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9-2021 гг 2 чт" sheetId="1" state="visible" r:id="rId2"/>
    <sheet name="2019-2021 гг 1 чт" sheetId="2" state="visible" r:id="rId3"/>
    <sheet name="ПОПРАВКИ ФЕВРАЛЬ" sheetId="3" state="visible" r:id="rId4"/>
    <sheet name="ПОПРАВКИ АПРЕЛЬ" sheetId="4" state="visible" r:id="rId5"/>
    <sheet name="ИСПОЛНЕНИЕ 1 КВ" sheetId="5" state="visible" r:id="rId6"/>
    <sheet name="ПОПРАВКИ октябрь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8" uniqueCount="680">
  <si>
    <t xml:space="preserve">Приложение 10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Распределение бюджетных ассигнований по целевым статьям (муниципальным программам </t>
  </si>
  <si>
    <t xml:space="preserve">Троснянского района и непрограммным направлениям деятельности), группам видов расходов. </t>
  </si>
  <si>
    <t xml:space="preserve">разделам, подразделам классификации расходов бюджета муниципального района на 2019 год и плановый перио 2020 и 20021 годов</t>
  </si>
  <si>
    <t xml:space="preserve">ЦСР</t>
  </si>
  <si>
    <t xml:space="preserve">ВР</t>
  </si>
  <si>
    <t xml:space="preserve">Р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за счет средств района</t>
  </si>
  <si>
    <t xml:space="preserve">за счет областных средств</t>
  </si>
  <si>
    <t xml:space="preserve">за счет средств федераль-ного бюджета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Другие вопросы в области образования</t>
  </si>
  <si>
    <t xml:space="preserve">0709</t>
  </si>
  <si>
    <t xml:space="preserve">Другие вопросы в области культуры и искусства</t>
  </si>
  <si>
    <t xml:space="preserve">08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105</t>
  </si>
  <si>
    <t xml:space="preserve">Резервные фонды исполнительных органов местного самоуправления </t>
  </si>
  <si>
    <t xml:space="preserve">НР00080100</t>
  </si>
  <si>
    <t xml:space="preserve">Иные бюджетные ассигнования</t>
  </si>
  <si>
    <t xml:space="preserve">80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Другие общегосударственные вопросы</t>
  </si>
  <si>
    <t xml:space="preserve">0113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Общее образование</t>
  </si>
  <si>
    <t xml:space="preserve">0702</t>
  </si>
  <si>
    <t xml:space="preserve">Межбюджетные трансферты</t>
  </si>
  <si>
    <t xml:space="preserve">500</t>
  </si>
  <si>
    <t xml:space="preserve">Культура</t>
  </si>
  <si>
    <t xml:space="preserve">0801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ое обеспечение и иные выплаты населению</t>
  </si>
  <si>
    <t xml:space="preserve">300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24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Выполнение  полномочий  в сфере трудовых отношений </t>
  </si>
  <si>
    <t xml:space="preserve">НР00071610</t>
  </si>
  <si>
    <t xml:space="preserve">00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Мобилизационная и вневойсковая подготовка</t>
  </si>
  <si>
    <t xml:space="preserve">0203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Субсидии на проведение отдельных мероприятий по другим видам транспорта</t>
  </si>
  <si>
    <t xml:space="preserve">НР00080120</t>
  </si>
  <si>
    <t xml:space="preserve">Транспорт</t>
  </si>
  <si>
    <t xml:space="preserve">0408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Закупка товаров, работ и услуг для государственных (муниципальных ) нужд</t>
  </si>
  <si>
    <t xml:space="preserve">Дорожное хозяйство (дорожные фонды)</t>
  </si>
  <si>
    <t xml:space="preserve">04909</t>
  </si>
  <si>
    <t xml:space="preserve">0409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Основное мероприятие " Межевание и паспортизация местных автомобильных дорог общего пользования"</t>
  </si>
  <si>
    <t xml:space="preserve">НР00082131</t>
  </si>
  <si>
    <t xml:space="preserve">Мероприятия по землеустройству и землепользованию</t>
  </si>
  <si>
    <t xml:space="preserve">НР00080140</t>
  </si>
  <si>
    <t xml:space="preserve">Другие вопросы в области национальной экономики</t>
  </si>
  <si>
    <t xml:space="preserve">0412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НР00080150</t>
  </si>
  <si>
    <t xml:space="preserve">Закупка товаров, работ и услуг для государственных (муниципальных )нужд</t>
  </si>
  <si>
    <t xml:space="preserve">Жилищное хозяйство</t>
  </si>
  <si>
    <t xml:space="preserve">0501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Изготовление схем размещения рекламных конструкций на территории Троснянского района</t>
  </si>
  <si>
    <t xml:space="preserve">НР00081741</t>
  </si>
  <si>
    <t xml:space="preserve">Благоустройство</t>
  </si>
  <si>
    <t xml:space="preserve">0503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Участие в организации по сбору и транспортированию твердых коммунальных отходов </t>
  </si>
  <si>
    <t xml:space="preserve">НР00081721</t>
  </si>
  <si>
    <t xml:space="preserve">НР00081750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Обустройство площадки для временного содержания мусора</t>
  </si>
  <si>
    <t xml:space="preserve">НР0008174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НР000726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Р00071570</t>
  </si>
  <si>
    <t xml:space="preserve">Предоставление субсидий  бюджетным,автономным учреждениям и иным некоммерческим организациям</t>
  </si>
  <si>
    <t xml:space="preserve">Дошкольное образование</t>
  </si>
  <si>
    <t xml:space="preserve">0701</t>
  </si>
  <si>
    <t xml:space="preserve">Финансовое обеспечение оплаты труда обслуживающего персонала </t>
  </si>
  <si>
    <t xml:space="preserve">НР00081201</t>
  </si>
  <si>
    <t xml:space="preserve">Обеспечение оплаты коммунальных услуг</t>
  </si>
  <si>
    <t xml:space="preserve">НР00081202</t>
  </si>
  <si>
    <t xml:space="preserve">Обеспечение деятельности (оказание услуг) муниципальных учреждений</t>
  </si>
  <si>
    <t xml:space="preserve">НР00081200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Обеспечение питания детей в детских дошкольных учреждениях района</t>
  </si>
  <si>
    <t xml:space="preserve">НР000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рганизация и проведение итоговой аттестации выпускников образовательных учреждений"</t>
  </si>
  <si>
    <t xml:space="preserve">НР00081220</t>
  </si>
  <si>
    <t xml:space="preserve">Софинансирование расходов на питание в муниципальных общеобразовательных учрежениях</t>
  </si>
  <si>
    <t xml:space="preserve">НР000S2410</t>
  </si>
  <si>
    <t xml:space="preserve">Осуществление подвоза детей в общеобразовательные учреждения района</t>
  </si>
  <si>
    <t xml:space="preserve">НР00081500</t>
  </si>
  <si>
    <t xml:space="preserve">Субсидии бюджетным учреждениям</t>
  </si>
  <si>
    <t xml:space="preserve">Ежемесячное денежное вознаграждение за классное руководство </t>
  </si>
  <si>
    <t xml:space="preserve">НР0007150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НР000S0850</t>
  </si>
  <si>
    <t xml:space="preserve">Социальные выплаты гражданам,кроме публичных нормативных социальных выплат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Обеспечение деятельности (оказание услуг)  учреждений культуры </t>
  </si>
  <si>
    <t xml:space="preserve">НР00080250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енсионное обеспечение</t>
  </si>
  <si>
    <t xml:space="preserve">10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00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НР0005176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храна семьи и детства</t>
  </si>
  <si>
    <t xml:space="preserve">1004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НР0007249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НР000R0820</t>
  </si>
  <si>
    <t xml:space="preserve">Сувенция на предоставление жилых помещений детям-сиротам и детям, оставшимся без попечения родителей  по договорам найма специализированных жмлых помещений</t>
  </si>
  <si>
    <t xml:space="preserve">НР000L0820</t>
  </si>
  <si>
    <t xml:space="preserve">НР00072950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Другие вопросы в области социальной политики</t>
  </si>
  <si>
    <t xml:space="preserve">1006</t>
  </si>
  <si>
    <t xml:space="preserve">Проведение спортивных мероприятий</t>
  </si>
  <si>
    <t xml:space="preserve">НР00080400</t>
  </si>
  <si>
    <t xml:space="preserve">Физическая культура</t>
  </si>
  <si>
    <t xml:space="preserve">1101</t>
  </si>
  <si>
    <t xml:space="preserve">Устройство универсальных спортивных площадок</t>
  </si>
  <si>
    <t xml:space="preserve">НР00071920</t>
  </si>
  <si>
    <t xml:space="preserve"> </t>
  </si>
  <si>
    <t xml:space="preserve">610</t>
  </si>
  <si>
    <t xml:space="preserve">Массовый спорт</t>
  </si>
  <si>
    <t xml:space="preserve">1102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НР00080300</t>
  </si>
  <si>
    <t xml:space="preserve">Поддержка мер по обеспечению сбалансированности бюджетов</t>
  </si>
  <si>
    <t xml:space="preserve">1402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1403</t>
  </si>
  <si>
    <t xml:space="preserve">Программные расходы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т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Закупка товаров,работ и услуг для государственных (муниципальных) нужд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50180</t>
  </si>
  <si>
    <t xml:space="preserve">П8101R0180</t>
  </si>
  <si>
    <t xml:space="preserve">П8101L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 в части областного бюджета</t>
  </si>
  <si>
    <t xml:space="preserve">П810185670</t>
  </si>
  <si>
    <t xml:space="preserve">П8101R567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Основное мероприятие "Строительство плоскостных спортивных сооружений"</t>
  </si>
  <si>
    <t xml:space="preserve">П82050000</t>
  </si>
  <si>
    <t xml:space="preserve">Реализация мероприятий программы</t>
  </si>
  <si>
    <t xml:space="preserve">П820582381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Софинансирование по строительству плоскостных спортивных сооружений</t>
  </si>
  <si>
    <t xml:space="preserve">П8205L0180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П820572650</t>
  </si>
  <si>
    <t xml:space="preserve">Бюджетные инвестиции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Субсидии на осуществление мероприятий по развитию газификации в сельской местности </t>
  </si>
  <si>
    <t xml:space="preserve">П820950180</t>
  </si>
  <si>
    <t xml:space="preserve">П8209R0180</t>
  </si>
  <si>
    <t xml:space="preserve">П820982380</t>
  </si>
  <si>
    <t xml:space="preserve">П8205L5670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Основное мероприятие "Развитие газификации в сельской местности"</t>
  </si>
  <si>
    <t xml:space="preserve">П820900000</t>
  </si>
  <si>
    <t xml:space="preserve">Основное мероприятие "Благоустройство Парка культуры и отдыха в с.Тросна"</t>
  </si>
  <si>
    <t xml:space="preserve">П821082380</t>
  </si>
  <si>
    <t xml:space="preserve">Софинансирование мероприятия федеральной программы "Устойчивое развитие сельских территорий"</t>
  </si>
  <si>
    <t xml:space="preserve">Закупка товаров, работ и услуг для государственных (муниципальных нужд)нужд</t>
  </si>
  <si>
    <t xml:space="preserve">П821050180</t>
  </si>
  <si>
    <t xml:space="preserve">Осуществление мероприятия по грантовой поддержке местных инициатив сельских граждан</t>
  </si>
  <si>
    <t xml:space="preserve">П8210R01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82380</t>
  </si>
  <si>
    <t xml:space="preserve">П821150180</t>
  </si>
  <si>
    <t xml:space="preserve">П8211R01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П8209L5670</t>
  </si>
  <si>
    <t xml:space="preserve">П821200000</t>
  </si>
  <si>
    <t xml:space="preserve">П821282380</t>
  </si>
  <si>
    <t xml:space="preserve">П8209R567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0100000</t>
  </si>
  <si>
    <t xml:space="preserve">Реализация основного меропиятия</t>
  </si>
  <si>
    <t xml:space="preserve">ПА01182130</t>
  </si>
  <si>
    <t xml:space="preserve">Софинансирование ремонта автомобильных дорог общего пользования местного значения по Тросяннскому району</t>
  </si>
  <si>
    <t xml:space="preserve">ПА011S0550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Муниципальная целевая программа "Ремонт автомобильных дорог общего пользования местного значения в административном центре с.Тросна Троснянского района Орловской области в 2016 году""</t>
  </si>
  <si>
    <t xml:space="preserve">ПФ00000000</t>
  </si>
  <si>
    <t xml:space="preserve">Основное мероприятие "Ремонт автомобильных дорог общего пользования местного значения"</t>
  </si>
  <si>
    <t xml:space="preserve">ПФ00100000</t>
  </si>
  <si>
    <t xml:space="preserve">Софинансирование основного мероприятия по ремонту автомобильных дорог общего пользования местного значения </t>
  </si>
  <si>
    <t xml:space="preserve">ПФ00182140</t>
  </si>
  <si>
    <t xml:space="preserve">Субсидии на ремонт автомобильных дорог общего пользования местного значения в административных центрах муниципальных районов Орловской области</t>
  </si>
  <si>
    <t xml:space="preserve">ПФ00170550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ПО10171570</t>
  </si>
  <si>
    <t xml:space="preserve">ПО10181201</t>
  </si>
  <si>
    <t xml:space="preserve">600 </t>
  </si>
  <si>
    <t xml:space="preserve">ПО10181202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О10181400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и дополнительного образования 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ПО203L0970</t>
  </si>
  <si>
    <t xml:space="preserve">ПО20380210</t>
  </si>
  <si>
    <t xml:space="preserve">ПО20372650</t>
  </si>
  <si>
    <t xml:space="preserve">П020381220</t>
  </si>
  <si>
    <t xml:space="preserve">Развитие сети общеобразовательных учреждений Троснянского района</t>
  </si>
  <si>
    <t xml:space="preserve">ПО20300000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ПО20381201</t>
  </si>
  <si>
    <t xml:space="preserve">ПО20381202</t>
  </si>
  <si>
    <t xml:space="preserve">ПО203R097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обеспечение питанием учащихся общеобразовательных организаций</t>
  </si>
  <si>
    <t xml:space="preserve">ПО203S2410</t>
  </si>
  <si>
    <t xml:space="preserve">ПО20381500</t>
  </si>
  <si>
    <t xml:space="preserve">ПО2037150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Общее образование детей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Дополнительное образование детей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47265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ПО30681200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ПО407S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БП08023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3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К00000000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Софинансирование расходов на повышение заработной платы работников мунципальных учреждений культуры</t>
  </si>
  <si>
    <t xml:space="preserve">ПК202S2830</t>
  </si>
  <si>
    <t xml:space="preserve">Софинансирование по государственной поддержке отрасли культуры</t>
  </si>
  <si>
    <t xml:space="preserve">ПК202L5190</t>
  </si>
  <si>
    <t xml:space="preserve">Государственнаая поддержка отрасли культуры</t>
  </si>
  <si>
    <t xml:space="preserve">ПК202R5190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ПК203726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Государственная поддержка мунципальных учреждений культуры</t>
  </si>
  <si>
    <t xml:space="preserve">ПК2025147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межбюджетные трансферты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Паспортазация братских захоронений и мемориалов</t>
  </si>
  <si>
    <t xml:space="preserve">ПК30481731</t>
  </si>
  <si>
    <t xml:space="preserve">Закупка товаров,работ и услуг для государственных (муницпальных) нужд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Иные закупки товаров, работ и услуг для обеспечения государственных (муниципальных) нужд</t>
  </si>
  <si>
    <t xml:space="preserve">Субсидии</t>
  </si>
  <si>
    <t xml:space="preserve">520</t>
  </si>
  <si>
    <t xml:space="preserve">Целевая мун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Районная целевая программа «Обеспечение жильем молодых семей в Троснянском районе на 2013-2017 годы»</t>
  </si>
  <si>
    <t xml:space="preserve">П700000000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П700080370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700000200</t>
  </si>
  <si>
    <t xml:space="preserve">П700050200</t>
  </si>
  <si>
    <t xml:space="preserve">П300080330</t>
  </si>
  <si>
    <t xml:space="preserve">Физическая культура и спорт</t>
  </si>
  <si>
    <t xml:space="preserve">Муниципальная программа "Содействие занятости населения Троснянского района на 2019-2024 годы"</t>
  </si>
  <si>
    <t xml:space="preserve">ПЗ0000000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Районная целевая программа "Развитие физической культуры и спорта в Троснянском райне на 2019-2022 годы"</t>
  </si>
  <si>
    <t xml:space="preserve">0</t>
  </si>
  <si>
    <t xml:space="preserve">Приложение 6</t>
  </si>
  <si>
    <t xml:space="preserve">Приложение 9</t>
  </si>
  <si>
    <t xml:space="preserve">к решению Троснянского РСНД</t>
  </si>
  <si>
    <t xml:space="preserve"> от 26.12.2017г. №88</t>
  </si>
  <si>
    <t xml:space="preserve">" Бюджете Троснянского мунципального района</t>
  </si>
  <si>
    <t xml:space="preserve">на 2018 год и на плановый период</t>
  </si>
  <si>
    <t xml:space="preserve">2019-2020 годов "</t>
  </si>
  <si>
    <t xml:space="preserve">разделам, подразделам классификации расходов бюджета муниципального района на 2018 год</t>
  </si>
  <si>
    <t xml:space="preserve">Выполнение муниципальных полномочий по организаци сбора и вывоза бытовых отходов и мусора </t>
  </si>
  <si>
    <t xml:space="preserve">от ______________2019 года №____</t>
  </si>
  <si>
    <t xml:space="preserve">от 20.12.2018г.2018 года № 160</t>
  </si>
  <si>
    <t xml:space="preserve">"О бюджете Троснянского муниципального района</t>
  </si>
  <si>
    <t xml:space="preserve">на 2019 год и плановый период 2020-2021г"</t>
  </si>
  <si>
    <t xml:space="preserve">Первоначальный план</t>
  </si>
  <si>
    <t xml:space="preserve">Поправки</t>
  </si>
  <si>
    <t xml:space="preserve">Уточненный план</t>
  </si>
  <si>
    <t xml:space="preserve">Основное меропиятие "Развитие системы общего образования "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О2Е15169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ПО10172650</t>
  </si>
  <si>
    <t xml:space="preserve">ПВ00000000</t>
  </si>
  <si>
    <t xml:space="preserve">ПВ01000000</t>
  </si>
  <si>
    <t xml:space="preserve">ПВ0128121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ПУ00081721</t>
  </si>
  <si>
    <t xml:space="preserve">Приложение №6</t>
  </si>
  <si>
    <t xml:space="preserve">к Решению сессии Троснянского </t>
  </si>
  <si>
    <t xml:space="preserve">РСНД №________от__________2019</t>
  </si>
  <si>
    <t xml:space="preserve">разделам, подразделам классификации расходов бюджета муниципального района за 1 квартал  2019 года </t>
  </si>
  <si>
    <t xml:space="preserve">Исполнено</t>
  </si>
  <si>
    <t xml:space="preserve">% исполнения</t>
  </si>
  <si>
    <t xml:space="preserve">ПФ00081210</t>
  </si>
  <si>
    <t xml:space="preserve">разделам, подразделам классификации расходов бюджета муниципального района за 2018 год</t>
  </si>
  <si>
    <t xml:space="preserve">Утвержденный план</t>
  </si>
  <si>
    <t xml:space="preserve">НП00000000</t>
  </si>
  <si>
    <t xml:space="preserve">НП00080070</t>
  </si>
  <si>
    <t xml:space="preserve">НП00080080</t>
  </si>
  <si>
    <t xml:space="preserve">НП00083230</t>
  </si>
  <si>
    <t xml:space="preserve">НП00051200</t>
  </si>
  <si>
    <t xml:space="preserve">НП00080100</t>
  </si>
  <si>
    <t xml:space="preserve">НП00080110</t>
  </si>
  <si>
    <t xml:space="preserve">НП00080210</t>
  </si>
  <si>
    <t xml:space="preserve">НП00080390</t>
  </si>
  <si>
    <t xml:space="preserve">НП00080440</t>
  </si>
  <si>
    <t xml:space="preserve">НП00080450</t>
  </si>
  <si>
    <t xml:space="preserve">НП00080460</t>
  </si>
  <si>
    <t xml:space="preserve">НП00080470</t>
  </si>
  <si>
    <t xml:space="preserve">НП00080480</t>
  </si>
  <si>
    <t xml:space="preserve">НП00080490</t>
  </si>
  <si>
    <t xml:space="preserve">НП00080500</t>
  </si>
  <si>
    <t xml:space="preserve">НП00071580</t>
  </si>
  <si>
    <t xml:space="preserve">НП00071610</t>
  </si>
  <si>
    <t xml:space="preserve">НП00071590</t>
  </si>
  <si>
    <t xml:space="preserve">НП00051180</t>
  </si>
  <si>
    <t xml:space="preserve">НП00080430</t>
  </si>
  <si>
    <t xml:space="preserve">НП00080120</t>
  </si>
  <si>
    <t xml:space="preserve">НП00082130</t>
  </si>
  <si>
    <t xml:space="preserve">НП00082132</t>
  </si>
  <si>
    <t xml:space="preserve">НП00082131</t>
  </si>
  <si>
    <t xml:space="preserve">НП00080140</t>
  </si>
  <si>
    <t xml:space="preserve">НП00080150</t>
  </si>
  <si>
    <t xml:space="preserve">НП00081720</t>
  </si>
  <si>
    <t xml:space="preserve">НП00081751</t>
  </si>
  <si>
    <t xml:space="preserve">НП00081752</t>
  </si>
  <si>
    <t xml:space="preserve">НП00081753</t>
  </si>
  <si>
    <t xml:space="preserve">НП00081721</t>
  </si>
  <si>
    <t xml:space="preserve">НП00081740</t>
  </si>
  <si>
    <t xml:space="preserve">НП00081741</t>
  </si>
  <si>
    <t xml:space="preserve">НП00081742</t>
  </si>
  <si>
    <t xml:space="preserve">НП00071570</t>
  </si>
  <si>
    <t xml:space="preserve">НП00081201</t>
  </si>
  <si>
    <t xml:space="preserve">НП00081202</t>
  </si>
  <si>
    <t xml:space="preserve">НП00081200</t>
  </si>
  <si>
    <t xml:space="preserve">НП00081400</t>
  </si>
  <si>
    <t xml:space="preserve">НП00081220</t>
  </si>
  <si>
    <t xml:space="preserve">НП000S2410</t>
  </si>
  <si>
    <t xml:space="preserve">НП00081500</t>
  </si>
  <si>
    <t xml:space="preserve">НП00071500</t>
  </si>
  <si>
    <t xml:space="preserve">НП000S0850</t>
  </si>
  <si>
    <t xml:space="preserve">НП00080501</t>
  </si>
  <si>
    <t xml:space="preserve">НП00080250</t>
  </si>
  <si>
    <t xml:space="preserve">НП00080350</t>
  </si>
  <si>
    <t xml:space="preserve">НП00080260</t>
  </si>
  <si>
    <t xml:space="preserve">НП00051350</t>
  </si>
  <si>
    <t xml:space="preserve">НП00051760</t>
  </si>
  <si>
    <t xml:space="preserve">НП00052600</t>
  </si>
  <si>
    <t xml:space="preserve">НП00072460</t>
  </si>
  <si>
    <t xml:space="preserve">НП00072480</t>
  </si>
  <si>
    <t xml:space="preserve">НП00072490</t>
  </si>
  <si>
    <t xml:space="preserve">НП00071510</t>
  </si>
  <si>
    <t xml:space="preserve">НП00072950</t>
  </si>
  <si>
    <t xml:space="preserve">НП00071600</t>
  </si>
  <si>
    <t xml:space="preserve">НП00080400</t>
  </si>
  <si>
    <t xml:space="preserve">НП00071920</t>
  </si>
  <si>
    <t xml:space="preserve">НП00071560</t>
  </si>
  <si>
    <t xml:space="preserve">НП00080300</t>
  </si>
  <si>
    <t xml:space="preserve">ПИ00000000</t>
  </si>
  <si>
    <t xml:space="preserve">ПИ00100000</t>
  </si>
  <si>
    <t xml:space="preserve">ПИ01182130</t>
  </si>
  <si>
    <t xml:space="preserve">ПУ00000000</t>
  </si>
  <si>
    <t xml:space="preserve">ПУ10000000</t>
  </si>
  <si>
    <t xml:space="preserve">ПУ10100000</t>
  </si>
  <si>
    <t xml:space="preserve">ПУ10171570</t>
  </si>
  <si>
    <t xml:space="preserve">ПУ10172650</t>
  </si>
  <si>
    <t xml:space="preserve">ПУ10181201</t>
  </si>
  <si>
    <t xml:space="preserve">ПУ10181202</t>
  </si>
  <si>
    <t xml:space="preserve">ПУ10181200</t>
  </si>
  <si>
    <t xml:space="preserve">ПУ10181400</t>
  </si>
  <si>
    <t xml:space="preserve">ПУ20000000</t>
  </si>
  <si>
    <t xml:space="preserve">ПУ20300000</t>
  </si>
  <si>
    <t xml:space="preserve">ПУ20380210</t>
  </si>
  <si>
    <t xml:space="preserve">ПУ20372650</t>
  </si>
  <si>
    <t xml:space="preserve">ПУ2Е151690</t>
  </si>
  <si>
    <t xml:space="preserve">ПУ20381200</t>
  </si>
  <si>
    <t xml:space="preserve">ПУ20381201</t>
  </si>
  <si>
    <t xml:space="preserve">ПУ20381202</t>
  </si>
  <si>
    <t xml:space="preserve">ПУ20381220</t>
  </si>
  <si>
    <t xml:space="preserve">ПУ20371570</t>
  </si>
  <si>
    <t xml:space="preserve">ПУ20381400</t>
  </si>
  <si>
    <t xml:space="preserve">ПУ20372410</t>
  </si>
  <si>
    <t xml:space="preserve">ПУ203S2410</t>
  </si>
  <si>
    <t xml:space="preserve">ПУ20381500</t>
  </si>
  <si>
    <t xml:space="preserve">ПУ20371500</t>
  </si>
  <si>
    <t xml:space="preserve">ПУ20400000</t>
  </si>
  <si>
    <t xml:space="preserve">ПУ20481200</t>
  </si>
  <si>
    <t xml:space="preserve">ПУ20472300</t>
  </si>
  <si>
    <t xml:space="preserve">ПУ30000000</t>
  </si>
  <si>
    <t xml:space="preserve">ПУ30500000</t>
  </si>
  <si>
    <t xml:space="preserve">ПУ30581200</t>
  </si>
  <si>
    <t xml:space="preserve">ПУ30600000</t>
  </si>
  <si>
    <t xml:space="preserve">ПУ30681200</t>
  </si>
  <si>
    <t xml:space="preserve">ПУ30700000</t>
  </si>
  <si>
    <t xml:space="preserve">ПУ30781200</t>
  </si>
  <si>
    <t xml:space="preserve">ПУ40000000</t>
  </si>
  <si>
    <t xml:space="preserve">ПУ40700000</t>
  </si>
  <si>
    <t xml:space="preserve">ПУ40781270</t>
  </si>
  <si>
    <t xml:space="preserve">ПУ40770850</t>
  </si>
  <si>
    <t xml:space="preserve">ПУ407S0850</t>
  </si>
  <si>
    <t xml:space="preserve">ПУ40800000</t>
  </si>
  <si>
    <t xml:space="preserve">ПУ40881200</t>
  </si>
  <si>
    <t xml:space="preserve">ПГ00000000</t>
  </si>
  <si>
    <t xml:space="preserve">ПГ00081480</t>
  </si>
  <si>
    <t xml:space="preserve">ПС000817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_-* #,##0.00&quot;р.&quot;_-;\-* #,##0.00&quot;р.&quot;_-;_-* \-??&quot;р.&quot;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4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4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9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8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7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7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7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7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7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h1/&#1084;&#1086;&#1080;%20&#1076;&#1086;&#1082;&#1091;&#1084;&#1077;&#1085;&#1090;&#1099;/&#1056;&#1040;&#1057;&#1063;&#1045;&#1058;&#1067;%20&#1050;%20&#1041;&#1070;&#1044;&#1046;&#1045;&#1058;&#1059;%20&#1053;&#1040;%202019-2021%20&#1075;&#1086;&#1076;&#1099;/&#1055;&#1088;&#1080;&#1083;&#1086;&#1078;&#1077;&#1085;&#1080;&#1103;%20&#1082;%20&#1088;&#1077;&#1096;&#1077;&#1085;&#1080;&#1102;%20&#1085;&#1072;%202019-2020%20&#1075;&#1086;&#1076;&#1099;/&#1053;&#1086;&#1074;&#1072;&#1103;%20&#1087;&#1072;&#1087;&#1082;&#1072;/&#1042;&#1077;&#1076;&#1086;&#1084;&#1089;&#1090;&#1074;&#1077;&#1085;&#1085;&#1072;&#1103;%202019-2021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h1/&#1084;&#1086;&#1080;%20&#1076;&#1086;&#1082;&#1091;&#1084;&#1077;&#1085;&#1090;&#1099;/&#1052;&#1072;&#1090;&#1077;&#1088;&#1080;&#1072;&#1083;&#1099;%20&#1089;&#1077;&#1089;&#1089;&#1080;&#1080;%20&#1087;&#1086;%20&#1073;&#1102;&#1076;&#1078;&#1077;&#1090;&#1091;%20&#1085;&#1072;%202019-2021%20&#1075;&#1086;&#1076;&#1099;%201%20&#1095;&#1090;/&#1042;&#1077;&#1076;&#1086;&#1084;&#1089;&#1090;&#1074;&#1077;&#1085;&#1085;&#1072;&#1103;%202019-2021%20&#1075;&#107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h1/&#1084;&#1086;&#1080;%20&#1076;&#1086;&#1082;&#1091;&#1084;&#1077;&#1085;&#1090;&#1099;/Users/&#1060;&#1054;/Desktop/&#1042;&#1077;&#1076;&#1086;&#1084;&#1089;&#1090;&#1074;&#1077;&#1085;&#1085;&#1072;&#1103;%202019-2021%20&#1075;&#1075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0;&#1091;&#1085;&#1082;&#1094;&#1080;&#1086;&#1085;&#1072;&#1083;&#1100;&#1085;&#1072;&#1103;%202019-2021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правки август"/>
      <sheetName val="2019-2021 гг 1 чтение"/>
    </sheetNames>
    <sheetDataSet>
      <sheetData sheetId="0"/>
      <sheetData sheetId="1">
        <row r="33">
          <cell r="H33">
            <v>271.4</v>
          </cell>
        </row>
        <row r="49">
          <cell r="H49">
            <v>6951.2</v>
          </cell>
        </row>
        <row r="1104">
          <cell r="H1104">
            <v>1528.1</v>
          </cell>
        </row>
        <row r="1137">
          <cell r="H1137">
            <v>3267.9</v>
          </cell>
          <cell r="I1137">
            <v>3267.9</v>
          </cell>
        </row>
        <row r="1147">
          <cell r="H1147">
            <v>50</v>
          </cell>
        </row>
        <row r="1155">
          <cell r="H1155">
            <v>534.4</v>
          </cell>
        </row>
        <row r="1341">
          <cell r="H1341">
            <v>436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правки август"/>
      <sheetName val="2019-2021 гг 1 чтение"/>
    </sheetNames>
    <sheetDataSet>
      <sheetData sheetId="0"/>
      <sheetData sheetId="1">
        <row r="230">
          <cell r="I230">
            <v>8024.3</v>
          </cell>
          <cell r="J230">
            <v>8024.3</v>
          </cell>
        </row>
        <row r="763">
          <cell r="I763">
            <v>2122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правки август"/>
      <sheetName val="2019-2021 гг 1 чтение"/>
    </sheetNames>
    <sheetDataSet>
      <sheetData sheetId="0"/>
      <sheetData sheetId="1">
        <row r="962">
          <cell r="I962">
            <v>50</v>
          </cell>
        </row>
        <row r="971">
          <cell r="J971">
            <v>16825.7</v>
          </cell>
        </row>
        <row r="979">
          <cell r="I979">
            <v>200</v>
          </cell>
          <cell r="J979">
            <v>200</v>
          </cell>
        </row>
        <row r="1335">
          <cell r="I1335">
            <v>5458.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 чт 2019-2021 гг"/>
      <sheetName val="ПОПРАВКИ ФЕВРАЛЬ"/>
      <sheetName val="ПОПРАВКИ АПРЕЛЬ"/>
      <sheetName val="ИСПОЛНЕНИЕ 1 КВ"/>
      <sheetName val="ПОПРАВКИ май"/>
      <sheetName val="ПОПРАВКИ август"/>
      <sheetName val="ПОПРАВКИ октябрь"/>
      <sheetName val="ПОПРАВКИ 5.12."/>
    </sheetNames>
    <sheetDataSet>
      <sheetData sheetId="0"/>
      <sheetData sheetId="1"/>
      <sheetData sheetId="2"/>
      <sheetData sheetId="3">
        <row r="26">
          <cell r="H26">
            <v>194.5</v>
          </cell>
        </row>
        <row r="48">
          <cell r="H48">
            <v>1624.9</v>
          </cell>
        </row>
        <row r="66">
          <cell r="H66">
            <v>532</v>
          </cell>
        </row>
        <row r="130">
          <cell r="H130">
            <v>22.3</v>
          </cell>
        </row>
        <row r="135">
          <cell r="H135">
            <v>11.5</v>
          </cell>
        </row>
        <row r="138">
          <cell r="H138">
            <v>5.2</v>
          </cell>
        </row>
        <row r="150">
          <cell r="H150">
            <v>415.4</v>
          </cell>
        </row>
        <row r="156">
          <cell r="H156">
            <v>447.2</v>
          </cell>
        </row>
        <row r="159">
          <cell r="H159">
            <v>5.3</v>
          </cell>
        </row>
        <row r="163">
          <cell r="H163">
            <v>105.3</v>
          </cell>
        </row>
        <row r="166">
          <cell r="H166">
            <v>0.6</v>
          </cell>
        </row>
        <row r="170">
          <cell r="H170">
            <v>145.5</v>
          </cell>
        </row>
        <row r="173">
          <cell r="H173">
            <v>9</v>
          </cell>
        </row>
        <row r="177">
          <cell r="H177">
            <v>120.6</v>
          </cell>
        </row>
        <row r="180">
          <cell r="H180">
            <v>55.4</v>
          </cell>
        </row>
        <row r="205">
          <cell r="H205">
            <v>32</v>
          </cell>
        </row>
        <row r="212">
          <cell r="H212">
            <v>54.9</v>
          </cell>
        </row>
        <row r="219">
          <cell r="H219">
            <v>43.5</v>
          </cell>
        </row>
        <row r="231">
          <cell r="H231">
            <v>169.4</v>
          </cell>
        </row>
        <row r="251">
          <cell r="H251">
            <v>274.5</v>
          </cell>
        </row>
        <row r="256">
          <cell r="H256">
            <v>38.1</v>
          </cell>
        </row>
        <row r="269">
          <cell r="H269">
            <v>332.2</v>
          </cell>
        </row>
        <row r="333">
          <cell r="H333">
            <v>1399.3</v>
          </cell>
        </row>
        <row r="361">
          <cell r="H361">
            <v>23.6</v>
          </cell>
        </row>
        <row r="606">
          <cell r="H606">
            <v>1416</v>
          </cell>
        </row>
        <row r="615">
          <cell r="H615">
            <v>25.9</v>
          </cell>
        </row>
        <row r="626">
          <cell r="H626">
            <v>638.6</v>
          </cell>
        </row>
        <row r="630">
          <cell r="H630">
            <v>654.9</v>
          </cell>
        </row>
        <row r="634">
          <cell r="H634">
            <v>42.7</v>
          </cell>
        </row>
        <row r="640">
          <cell r="H640">
            <v>8</v>
          </cell>
        </row>
        <row r="734">
          <cell r="H734">
            <v>3.5</v>
          </cell>
        </row>
        <row r="739">
          <cell r="H739">
            <v>247.6</v>
          </cell>
        </row>
        <row r="780">
          <cell r="H780">
            <v>5066.8</v>
          </cell>
        </row>
        <row r="784">
          <cell r="H784">
            <v>3665.2</v>
          </cell>
        </row>
        <row r="788">
          <cell r="H788">
            <v>37.1</v>
          </cell>
        </row>
        <row r="792">
          <cell r="H792">
            <v>862.9</v>
          </cell>
        </row>
        <row r="796">
          <cell r="H796">
            <v>456.1</v>
          </cell>
        </row>
        <row r="800">
          <cell r="H800">
            <v>686.5</v>
          </cell>
        </row>
        <row r="804">
          <cell r="H804">
            <v>17229.8</v>
          </cell>
        </row>
        <row r="812">
          <cell r="H812">
            <v>362.7</v>
          </cell>
        </row>
        <row r="840">
          <cell r="H840">
            <v>368.5</v>
          </cell>
        </row>
        <row r="886">
          <cell r="H886">
            <v>972.9</v>
          </cell>
        </row>
        <row r="900">
          <cell r="H900">
            <v>7</v>
          </cell>
        </row>
        <row r="907">
          <cell r="H907">
            <v>1023</v>
          </cell>
        </row>
        <row r="995">
          <cell r="H995">
            <v>405.7</v>
          </cell>
        </row>
        <row r="1002">
          <cell r="H1002">
            <v>331.4</v>
          </cell>
        </row>
        <row r="1064">
          <cell r="H1064">
            <v>1169.7</v>
          </cell>
        </row>
        <row r="1127">
          <cell r="H1127">
            <v>6</v>
          </cell>
        </row>
        <row r="1142">
          <cell r="H1142">
            <v>96.3</v>
          </cell>
        </row>
        <row r="1160">
          <cell r="H1160">
            <v>89.8</v>
          </cell>
        </row>
        <row r="1281">
          <cell r="H1281">
            <v>122.5</v>
          </cell>
        </row>
        <row r="1302">
          <cell r="H1302">
            <v>73.1</v>
          </cell>
        </row>
        <row r="1305">
          <cell r="H1305">
            <v>5.8</v>
          </cell>
        </row>
        <row r="1362">
          <cell r="H1362">
            <v>50</v>
          </cell>
        </row>
        <row r="1388">
          <cell r="H1388">
            <v>831.6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8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4" ySplit="14" topLeftCell="E316" activePane="bottomRight" state="frozen"/>
      <selection pane="topLeft" activeCell="A1" activeCellId="0" sqref="A1"/>
      <selection pane="topRight" activeCell="E1" activeCellId="0" sqref="E1"/>
      <selection pane="bottomLeft" activeCell="A316" activeCellId="0" sqref="A316"/>
      <selection pane="bottomRight" activeCell="F135" activeCellId="0" sqref="F1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0" width="14.14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5" min="5" style="2" width="10.99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8" min="8" style="2" width="9.28"/>
    <col collapsed="false" customWidth="true" hidden="false" outlineLevel="0" max="9" min="9" style="1" width="10.41"/>
    <col collapsed="false" customWidth="true" hidden="false" outlineLevel="0" max="12" min="10" style="1" width="9.28"/>
    <col collapsed="false" customWidth="true" hidden="false" outlineLevel="0" max="13" min="13" style="1" width="12.56"/>
    <col collapsed="false" customWidth="true" hidden="false" outlineLevel="0" max="14" min="14" style="1" width="9.14"/>
    <col collapsed="false" customWidth="true" hidden="false" outlineLevel="0" max="16" min="15" style="1" width="9.28"/>
    <col collapsed="false" customWidth="true" hidden="false" outlineLevel="0" max="25" min="17" style="3" width="9.14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0</v>
      </c>
    </row>
    <row r="2" s="3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6" t="s">
        <v>1</v>
      </c>
    </row>
    <row r="3" s="3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6" t="s">
        <v>2</v>
      </c>
    </row>
    <row r="4" s="3" customFormat="tru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6" t="s">
        <v>3</v>
      </c>
    </row>
    <row r="5" s="3" customFormat="tru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9"/>
      <c r="M5" s="9"/>
      <c r="N5" s="9"/>
      <c r="O5" s="9"/>
      <c r="P5" s="8"/>
    </row>
    <row r="6" s="3" customFormat="tru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10"/>
      <c r="M6" s="10"/>
      <c r="N6" s="11"/>
      <c r="O6" s="10"/>
      <c r="P6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</row>
    <row r="10" customFormat="false" ht="15" hidden="false" customHeight="false" outlineLevel="0" collapsed="false">
      <c r="A10" s="14"/>
      <c r="B10" s="15"/>
      <c r="C10" s="15"/>
      <c r="D10" s="15"/>
      <c r="E10" s="16"/>
      <c r="F10" s="8"/>
      <c r="G10" s="8"/>
      <c r="H10" s="8"/>
      <c r="I10" s="13"/>
      <c r="J10" s="13"/>
      <c r="K10" s="13"/>
      <c r="L10" s="13"/>
      <c r="M10" s="13"/>
      <c r="N10" s="13"/>
      <c r="O10" s="13"/>
      <c r="P10" s="1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</row>
    <row r="11" customFormat="false" ht="14.25" hidden="false" customHeight="true" outlineLevel="0" collapsed="false">
      <c r="A11" s="17"/>
      <c r="B11" s="18" t="s">
        <v>7</v>
      </c>
      <c r="C11" s="18" t="s">
        <v>8</v>
      </c>
      <c r="D11" s="18" t="s">
        <v>9</v>
      </c>
      <c r="E11" s="19" t="s">
        <v>10</v>
      </c>
      <c r="F11" s="19"/>
      <c r="G11" s="19"/>
      <c r="H11" s="19"/>
      <c r="I11" s="20" t="s">
        <v>11</v>
      </c>
      <c r="J11" s="20"/>
      <c r="K11" s="20"/>
      <c r="L11" s="20"/>
      <c r="M11" s="21" t="s">
        <v>12</v>
      </c>
      <c r="N11" s="21"/>
      <c r="O11" s="21"/>
      <c r="P11" s="21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</row>
    <row r="12" customFormat="false" ht="12" hidden="false" customHeight="true" outlineLevel="0" collapsed="false">
      <c r="A12" s="17"/>
      <c r="B12" s="18"/>
      <c r="C12" s="18"/>
      <c r="D12" s="18"/>
      <c r="E12" s="19"/>
      <c r="F12" s="19"/>
      <c r="G12" s="19"/>
      <c r="H12" s="19"/>
      <c r="I12" s="20"/>
      <c r="J12" s="20"/>
      <c r="K12" s="20"/>
      <c r="L12" s="20"/>
      <c r="M12" s="21"/>
      <c r="N12" s="21"/>
      <c r="O12" s="21"/>
      <c r="P12" s="21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</row>
    <row r="13" customFormat="false" ht="85.5" hidden="false" customHeight="true" outlineLevel="0" collapsed="false">
      <c r="A13" s="22"/>
      <c r="B13" s="23"/>
      <c r="C13" s="23"/>
      <c r="D13" s="23"/>
      <c r="E13" s="24" t="s">
        <v>13</v>
      </c>
      <c r="F13" s="25" t="s">
        <v>14</v>
      </c>
      <c r="G13" s="25" t="s">
        <v>15</v>
      </c>
      <c r="H13" s="26" t="s">
        <v>16</v>
      </c>
      <c r="I13" s="27" t="s">
        <v>13</v>
      </c>
      <c r="J13" s="27" t="s">
        <v>14</v>
      </c>
      <c r="K13" s="27" t="s">
        <v>15</v>
      </c>
      <c r="L13" s="28" t="s">
        <v>16</v>
      </c>
      <c r="M13" s="27" t="s">
        <v>13</v>
      </c>
      <c r="N13" s="27" t="s">
        <v>14</v>
      </c>
      <c r="O13" s="27" t="s">
        <v>15</v>
      </c>
      <c r="P13" s="28" t="s">
        <v>16</v>
      </c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</row>
    <row r="14" customFormat="false" ht="15" hidden="false" customHeight="false" outlineLevel="0" collapsed="false">
      <c r="A14" s="29" t="s">
        <v>17</v>
      </c>
      <c r="B14" s="30" t="s">
        <v>18</v>
      </c>
      <c r="C14" s="29" t="s">
        <v>19</v>
      </c>
      <c r="D14" s="29" t="s">
        <v>20</v>
      </c>
      <c r="E14" s="31" t="n">
        <v>5</v>
      </c>
      <c r="F14" s="32" t="n">
        <v>6</v>
      </c>
      <c r="G14" s="32" t="n">
        <v>7</v>
      </c>
      <c r="H14" s="32" t="n">
        <v>8</v>
      </c>
      <c r="I14" s="33" t="n">
        <v>17</v>
      </c>
      <c r="J14" s="33" t="n">
        <v>18</v>
      </c>
      <c r="K14" s="33" t="n">
        <v>19</v>
      </c>
      <c r="L14" s="34" t="n">
        <v>20</v>
      </c>
      <c r="M14" s="33" t="n">
        <v>21</v>
      </c>
      <c r="N14" s="33" t="n">
        <v>22</v>
      </c>
      <c r="O14" s="33" t="n">
        <v>23</v>
      </c>
      <c r="P14" s="33" t="n">
        <v>24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</row>
    <row r="15" customFormat="false" ht="14.25" hidden="false" customHeight="false" outlineLevel="0" collapsed="false">
      <c r="A15" s="35" t="s">
        <v>21</v>
      </c>
      <c r="B15" s="36"/>
      <c r="C15" s="37"/>
      <c r="D15" s="37"/>
      <c r="E15" s="38" t="n">
        <f aca="false">F15+G15+H15</f>
        <v>163181.523</v>
      </c>
      <c r="F15" s="38" t="n">
        <f aca="false">F16+F320</f>
        <v>85200.944</v>
      </c>
      <c r="G15" s="38" t="n">
        <f aca="false">G16+G320</f>
        <v>76672.779</v>
      </c>
      <c r="H15" s="38" t="n">
        <f aca="false">H16+H320</f>
        <v>1307.8</v>
      </c>
      <c r="I15" s="39" t="n">
        <f aca="false">J15+K15+L15</f>
        <v>121583.5</v>
      </c>
      <c r="J15" s="39" t="n">
        <f aca="false">J16+J320</f>
        <v>84152.4</v>
      </c>
      <c r="K15" s="39" t="n">
        <f aca="false">K16+K320</f>
        <v>36671.4</v>
      </c>
      <c r="L15" s="39" t="n">
        <f aca="false">L16+L320</f>
        <v>759.7</v>
      </c>
      <c r="M15" s="39" t="n">
        <f aca="false">N15+O15+P15</f>
        <v>118305.9</v>
      </c>
      <c r="N15" s="39" t="n">
        <f aca="false">N16+N320</f>
        <v>84587.4</v>
      </c>
      <c r="O15" s="39" t="n">
        <f aca="false">O16+O320</f>
        <v>32409.3</v>
      </c>
      <c r="P15" s="39" t="n">
        <f aca="false">P16+P320</f>
        <v>1309.2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</row>
    <row r="16" s="3" customFormat="true" ht="34.5" hidden="false" customHeight="true" outlineLevel="0" collapsed="false">
      <c r="A16" s="40" t="s">
        <v>22</v>
      </c>
      <c r="B16" s="41" t="s">
        <v>23</v>
      </c>
      <c r="C16" s="42"/>
      <c r="D16" s="42"/>
      <c r="E16" s="43" t="n">
        <f aca="false">F16+G16+H16</f>
        <v>40543.5</v>
      </c>
      <c r="F16" s="44" t="n">
        <f aca="false">F17+F20+F34+F37+F40+F43+F58+F65+F74+F79+F84+F91+F96+F99+F102+F107+F112+F117+F120+F128+F135+F140+F143+F146+F149+F152+F163+F166+F169+F172+F177+F182+F185+F192+F197+F202+F207+F218+F223+F226+F229+F232+F235+F238+F241+F244+F247+F250+F253+F256+F259+F262+F265+F277+F280+F286+F289+F292+F295+F298+F303+F308+F311+F314+F317</f>
        <v>28550.3</v>
      </c>
      <c r="G16" s="44" t="n">
        <f aca="false">G17+G20+G34+G37+G40+G43+G58+G65+G74+G79+G84+G91+G96+G99+G102+G107+G112+G117+G120+G128+G135+G140+G143+G146+G149+G152+G163+G166+G169+G172+G177+G182+G185+G192+G197+G202+G207+G218+G223+G226+G229+G232+G235+G238+G241+G244+G247+G250+G253+G256+G259+G262+G265+G277+G280+G286+G289+G292+G295+G298+G303+G308+G311+G314+G317</f>
        <v>10685.4</v>
      </c>
      <c r="H16" s="44" t="n">
        <f aca="false">H17+H20+H34+H37+H40+H43+H58+H65+H74+H79+H84+H91+H96+H99+H102+H107+H112+H117+H120+H128+H135+H140+H143+H146+H149+H152+H163+H166+H169+H172+H177+H182+H185+H192+H197+H202+H207+H218+H223+H226+H229+H232+H235+H238+H241+H244+H247+H250+H253+H256+H259+H262+H265+H277+H280+H286+H289+H292+H295+H298+H303+H308+H311+H314+H317</f>
        <v>1307.8</v>
      </c>
      <c r="I16" s="44" t="n">
        <f aca="false">J16+K16+L16</f>
        <v>121197</v>
      </c>
      <c r="J16" s="44" t="n">
        <f aca="false">J17+J20+J34+J37+J40+J43+J58+J65+J74+J79+J84+J91+J96+J99+J102+J107+J112+J117+J120+J128+J135+J140+J143+J146+J149+J152+J163+J166+J169+J172+J177+J182+J185+J192+J197+J202+J207+J218+J223+J226+J229+J232+J235+J238+J241+J244+J247+J250+J253+J256+J259+J262+J265+J277+J280+J286+J289+J292+J295+J298+J303+J308+J311+J314+J317</f>
        <v>83765.9</v>
      </c>
      <c r="K16" s="44" t="n">
        <f aca="false">K17+K20+K34+K37+K40+K43+K58+K65+K74+K79+K84+K91+K96+K99+K102+K107+K112+K117+K120+K128+K135+K140+K143+K146+K149+K152+K163+K166+K169+K172+K177+K182+K185+K192+K197+K202+K207+K218+K223+K226+K229+K232+K235+K238+K241+K244+K247+K250+K253+K256+K259+K262+K265+K277+K280+K286+K289+K292+K295+K298+K303+K308+K311+K314+K317</f>
        <v>36671.4</v>
      </c>
      <c r="L16" s="44" t="n">
        <f aca="false">L17+L20+L34+L37+L40+L43+L58+L65+L74+L79+L84+L91+L96+L99+L102+L107+L112+L117+L120+L128+L135+L140+L143+L146+L149+L152+L163+L166+L169+L172+L177+L182+L185+L192+L197+L202+L207+L218+L223+L226+L229+L232+L235+L238+L241+L244+L247+L250+L253+L256+L259+L262+L265+L277+L280+L286+L289+L292+L295+L298+L303+L308+L311+L314+L317</f>
        <v>759.7</v>
      </c>
      <c r="M16" s="43" t="n">
        <f aca="false">N16+O16+P16</f>
        <v>118159.9</v>
      </c>
      <c r="N16" s="44" t="n">
        <f aca="false">N17+N20+N34+N37+N40+N43+N58+N65+N74+N79+N84+N91+N96+N99+N102+N107+N112+N117+N120+N128+N135+N140+N143+N146+N149+N152+N163+N166+N169+N172+N177+N182+N185+N192+N197+N202+N207+N218+N223+N226+N229+N232+N235+N238+N241+N244+N247+N250+N253+N256+N259+N262+N265+N277+N280+N286+N289+N292+N295+N298+N303+N308+N311+N314+N317</f>
        <v>84441.4</v>
      </c>
      <c r="O16" s="44" t="n">
        <f aca="false">O17+O20+O34+O37+O40+O43+O58+O65+O74+O79+O84+O91+O96+O99+O102+O107+O112+O117+O120+O128+O135+O140+O143+O146+O149+O152+O163+O166+O169+O172+O177+O182+O185+O192+O197+O202+O207+O218+O223+O226+O229+O232+O235+O238+O241+O244+O247+O250+O253+O256+O259+O262+O265+O277+O280+O286+O289+O292+O295+O298+O303+O308+O311+O314+O317</f>
        <v>32409.3</v>
      </c>
      <c r="P16" s="44" t="n">
        <f aca="false">P17+P20+P34+P37+P40+P43+P58+P65+P74+P79+P84+P91+P96+P99+P102+P107+P112+P117+P120+P128+P135+P140+P143+P146+P149+P152+P163+P166+P169+P172+P177+P182+P185+P192+P197+P202+P207+P218+P223+P226+P229+P232+P235+P238+P241+P244+P247+P250+P253+P256+P259+P262+P265+P277+P280+P286+P289+P292+P295+P298+P303+P308+P311+P314+P317</f>
        <v>1309.2</v>
      </c>
    </row>
    <row r="17" s="3" customFormat="true" ht="28.5" hidden="false" customHeight="false" outlineLevel="0" collapsed="false">
      <c r="A17" s="40" t="s">
        <v>24</v>
      </c>
      <c r="B17" s="41" t="s">
        <v>25</v>
      </c>
      <c r="C17" s="42"/>
      <c r="D17" s="42"/>
      <c r="E17" s="43" t="n">
        <f aca="false">F17+G17+H17</f>
        <v>999.4</v>
      </c>
      <c r="F17" s="44" t="n">
        <f aca="false">F18</f>
        <v>999.4</v>
      </c>
      <c r="G17" s="44" t="n">
        <f aca="false">G18</f>
        <v>0</v>
      </c>
      <c r="H17" s="44" t="n">
        <f aca="false">H18</f>
        <v>0</v>
      </c>
      <c r="I17" s="43" t="n">
        <f aca="false">J17+K17+L17</f>
        <v>999.4</v>
      </c>
      <c r="J17" s="44" t="n">
        <f aca="false">J18</f>
        <v>999.4</v>
      </c>
      <c r="K17" s="44" t="n">
        <f aca="false">K18</f>
        <v>0</v>
      </c>
      <c r="L17" s="44" t="n">
        <f aca="false">L18</f>
        <v>0</v>
      </c>
      <c r="M17" s="45" t="n">
        <f aca="false">N17+O17</f>
        <v>999.4</v>
      </c>
      <c r="N17" s="45" t="n">
        <f aca="false">N18</f>
        <v>999.4</v>
      </c>
      <c r="O17" s="45" t="n">
        <f aca="false">O18</f>
        <v>0</v>
      </c>
      <c r="P17" s="45" t="n">
        <f aca="false">P18</f>
        <v>0</v>
      </c>
    </row>
    <row r="18" customFormat="false" ht="136.5" hidden="false" customHeight="true" outlineLevel="0" collapsed="false">
      <c r="A18" s="46" t="s">
        <v>26</v>
      </c>
      <c r="B18" s="47" t="s">
        <v>25</v>
      </c>
      <c r="C18" s="48" t="s">
        <v>27</v>
      </c>
      <c r="D18" s="48"/>
      <c r="E18" s="38" t="n">
        <f aca="false">F18+G18+H18</f>
        <v>999.4</v>
      </c>
      <c r="F18" s="49" t="n">
        <f aca="false">F19</f>
        <v>999.4</v>
      </c>
      <c r="G18" s="50" t="n">
        <f aca="false">G19</f>
        <v>0</v>
      </c>
      <c r="H18" s="51" t="n">
        <f aca="false">H19</f>
        <v>0</v>
      </c>
      <c r="I18" s="39" t="n">
        <f aca="false">J18+K18+L18</f>
        <v>999.4</v>
      </c>
      <c r="J18" s="52" t="n">
        <f aca="false">J19</f>
        <v>999.4</v>
      </c>
      <c r="K18" s="34" t="n">
        <f aca="false">K19</f>
        <v>0</v>
      </c>
      <c r="L18" s="34"/>
      <c r="M18" s="53" t="n">
        <f aca="false">N18+O18</f>
        <v>999.4</v>
      </c>
      <c r="N18" s="53" t="n">
        <f aca="false">N19</f>
        <v>999.4</v>
      </c>
      <c r="O18" s="53" t="n">
        <f aca="false">H18+K18</f>
        <v>0</v>
      </c>
      <c r="P18" s="5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</row>
    <row r="19" customFormat="false" ht="61.5" hidden="false" customHeight="true" outlineLevel="0" collapsed="false">
      <c r="A19" s="46" t="s">
        <v>28</v>
      </c>
      <c r="B19" s="47" t="s">
        <v>25</v>
      </c>
      <c r="C19" s="48" t="s">
        <v>27</v>
      </c>
      <c r="D19" s="48" t="s">
        <v>29</v>
      </c>
      <c r="E19" s="38" t="n">
        <f aca="false">F19+G19+H19</f>
        <v>999.4</v>
      </c>
      <c r="F19" s="49" t="n">
        <v>999.4</v>
      </c>
      <c r="G19" s="50"/>
      <c r="H19" s="51"/>
      <c r="I19" s="39" t="n">
        <f aca="false">J19+K19+L19</f>
        <v>999.4</v>
      </c>
      <c r="J19" s="52" t="n">
        <v>999.4</v>
      </c>
      <c r="K19" s="34"/>
      <c r="L19" s="34"/>
      <c r="M19" s="53" t="n">
        <f aca="false">N19+O19</f>
        <v>999.4</v>
      </c>
      <c r="N19" s="53" t="n">
        <v>999.4</v>
      </c>
      <c r="O19" s="53"/>
      <c r="P19" s="5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</row>
    <row r="20" s="3" customFormat="true" ht="25.5" hidden="false" customHeight="true" outlineLevel="0" collapsed="false">
      <c r="A20" s="40" t="s">
        <v>30</v>
      </c>
      <c r="B20" s="41" t="s">
        <v>31</v>
      </c>
      <c r="C20" s="42"/>
      <c r="D20" s="42"/>
      <c r="E20" s="43" t="n">
        <f aca="false">F20+G20+H20</f>
        <v>11844.6</v>
      </c>
      <c r="F20" s="54" t="n">
        <f aca="false">F22+F24+F26+F28+F30</f>
        <v>11844.6</v>
      </c>
      <c r="G20" s="54" t="n">
        <f aca="false">G22+G24+G26+G28+G30</f>
        <v>0</v>
      </c>
      <c r="H20" s="44" t="n">
        <f aca="false">H21</f>
        <v>0</v>
      </c>
      <c r="I20" s="43" t="n">
        <f aca="false">J20+K20+L20</f>
        <v>11844.6</v>
      </c>
      <c r="J20" s="44" t="n">
        <f aca="false">J22+J24+J26+J28+J30</f>
        <v>11844.6</v>
      </c>
      <c r="K20" s="44" t="n">
        <f aca="false">K22+K24+K26+K28+K30</f>
        <v>0</v>
      </c>
      <c r="L20" s="44" t="n">
        <f aca="false">L22+L24+L26+L28+L30</f>
        <v>0</v>
      </c>
      <c r="M20" s="55" t="n">
        <f aca="false">N20+O20</f>
        <v>11844.6</v>
      </c>
      <c r="N20" s="55" t="n">
        <f aca="false">N22+N24+N26+N28+N30</f>
        <v>11844.6</v>
      </c>
      <c r="O20" s="55" t="n">
        <f aca="false">O22+O24+O26+O28+O30</f>
        <v>0</v>
      </c>
      <c r="P20" s="55" t="n">
        <f aca="false">P22+P24+P26+P28+P30</f>
        <v>0</v>
      </c>
    </row>
    <row r="21" customFormat="false" ht="109.5" hidden="false" customHeight="true" outlineLevel="0" collapsed="false">
      <c r="A21" s="46" t="s">
        <v>32</v>
      </c>
      <c r="B21" s="47" t="s">
        <v>31</v>
      </c>
      <c r="C21" s="48" t="s">
        <v>27</v>
      </c>
      <c r="D21" s="48"/>
      <c r="E21" s="38" t="n">
        <f aca="false">F21+G21+H21</f>
        <v>271.4</v>
      </c>
      <c r="F21" s="49" t="n">
        <f aca="false">F22</f>
        <v>271.4</v>
      </c>
      <c r="G21" s="49" t="n">
        <f aca="false">G22</f>
        <v>0</v>
      </c>
      <c r="H21" s="49" t="n">
        <f aca="false">H22</f>
        <v>0</v>
      </c>
      <c r="I21" s="39" t="n">
        <f aca="false">J21+K21+L21</f>
        <v>271.4</v>
      </c>
      <c r="J21" s="52" t="n">
        <f aca="false">J22</f>
        <v>271.4</v>
      </c>
      <c r="K21" s="34" t="n">
        <f aca="false">K22</f>
        <v>0</v>
      </c>
      <c r="L21" s="34"/>
      <c r="M21" s="53" t="n">
        <f aca="false">N21+O21</f>
        <v>271.4</v>
      </c>
      <c r="N21" s="53" t="n">
        <f aca="false">N22</f>
        <v>271.4</v>
      </c>
      <c r="O21" s="53" t="n">
        <f aca="false">H21+K21</f>
        <v>0</v>
      </c>
      <c r="P21" s="5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</row>
    <row r="22" customFormat="false" ht="71.25" hidden="false" customHeight="true" outlineLevel="0" collapsed="false">
      <c r="A22" s="46" t="s">
        <v>33</v>
      </c>
      <c r="B22" s="47" t="s">
        <v>31</v>
      </c>
      <c r="C22" s="48" t="s">
        <v>27</v>
      </c>
      <c r="D22" s="48" t="s">
        <v>34</v>
      </c>
      <c r="E22" s="38" t="n">
        <f aca="false">F22+G22+H22</f>
        <v>271.4</v>
      </c>
      <c r="F22" s="49" t="n">
        <f aca="false">'[1]2019-2021 гг 1 чтение'!$H$33</f>
        <v>271.4</v>
      </c>
      <c r="G22" s="50"/>
      <c r="H22" s="51" t="n">
        <f aca="false">H23</f>
        <v>0</v>
      </c>
      <c r="I22" s="39" t="n">
        <f aca="false">J22+K22+L22</f>
        <v>271.4</v>
      </c>
      <c r="J22" s="52" t="n">
        <v>271.4</v>
      </c>
      <c r="K22" s="34"/>
      <c r="L22" s="34"/>
      <c r="M22" s="53" t="n">
        <f aca="false">N22+O22</f>
        <v>271.4</v>
      </c>
      <c r="N22" s="53" t="n">
        <v>271.4</v>
      </c>
      <c r="O22" s="53"/>
      <c r="P22" s="5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</row>
    <row r="23" customFormat="false" ht="109.5" hidden="false" customHeight="true" outlineLevel="0" collapsed="false">
      <c r="A23" s="46" t="s">
        <v>26</v>
      </c>
      <c r="B23" s="47" t="s">
        <v>31</v>
      </c>
      <c r="C23" s="48" t="s">
        <v>27</v>
      </c>
      <c r="D23" s="48"/>
      <c r="E23" s="38" t="n">
        <f aca="false">F23+G23+H23</f>
        <v>6951.2</v>
      </c>
      <c r="F23" s="49" t="n">
        <f aca="false">F24</f>
        <v>6951.2</v>
      </c>
      <c r="G23" s="50" t="n">
        <f aca="false">G24</f>
        <v>0</v>
      </c>
      <c r="H23" s="51" t="n">
        <f aca="false">H24</f>
        <v>0</v>
      </c>
      <c r="I23" s="39" t="n">
        <f aca="false">J23+K23+L23</f>
        <v>6951.2</v>
      </c>
      <c r="J23" s="52" t="n">
        <f aca="false">J24</f>
        <v>6951.2</v>
      </c>
      <c r="K23" s="52" t="n">
        <f aca="false">K24</f>
        <v>0</v>
      </c>
      <c r="L23" s="52" t="n">
        <f aca="false">L24</f>
        <v>0</v>
      </c>
      <c r="M23" s="53" t="n">
        <f aca="false">N23+O23</f>
        <v>6951.2</v>
      </c>
      <c r="N23" s="53" t="n">
        <f aca="false">N24</f>
        <v>6951.2</v>
      </c>
      <c r="O23" s="53" t="n">
        <f aca="false">H23+K23</f>
        <v>0</v>
      </c>
      <c r="P23" s="5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109.5" hidden="false" customHeight="true" outlineLevel="0" collapsed="false">
      <c r="A24" s="46" t="s">
        <v>35</v>
      </c>
      <c r="B24" s="47" t="s">
        <v>31</v>
      </c>
      <c r="C24" s="48" t="s">
        <v>27</v>
      </c>
      <c r="D24" s="48" t="s">
        <v>36</v>
      </c>
      <c r="E24" s="38" t="n">
        <f aca="false">F24+G24+H24</f>
        <v>6951.2</v>
      </c>
      <c r="F24" s="49" t="n">
        <f aca="false">'[1]2019-2021 гг 1 чтение'!$H$49</f>
        <v>6951.2</v>
      </c>
      <c r="G24" s="50"/>
      <c r="H24" s="51" t="n">
        <f aca="false">H25</f>
        <v>0</v>
      </c>
      <c r="I24" s="39" t="n">
        <f aca="false">J24+K24+L24</f>
        <v>6951.2</v>
      </c>
      <c r="J24" s="52" t="n">
        <v>6951.2</v>
      </c>
      <c r="K24" s="34"/>
      <c r="L24" s="34"/>
      <c r="M24" s="53" t="n">
        <f aca="false">N24+O24</f>
        <v>6951.2</v>
      </c>
      <c r="N24" s="53" t="n">
        <v>6951.2</v>
      </c>
      <c r="O24" s="53" t="n">
        <f aca="false">H24+K24</f>
        <v>0</v>
      </c>
      <c r="P24" s="5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</row>
    <row r="25" customFormat="false" ht="109.5" hidden="false" customHeight="true" outlineLevel="0" collapsed="false">
      <c r="A25" s="46" t="s">
        <v>26</v>
      </c>
      <c r="B25" s="47" t="s">
        <v>31</v>
      </c>
      <c r="C25" s="48" t="s">
        <v>27</v>
      </c>
      <c r="D25" s="48"/>
      <c r="E25" s="38" t="n">
        <f aca="false">F25+G25+H25</f>
        <v>2657.4</v>
      </c>
      <c r="F25" s="49" t="n">
        <f aca="false">F26</f>
        <v>2657.4</v>
      </c>
      <c r="G25" s="50" t="n">
        <f aca="false">G26</f>
        <v>0</v>
      </c>
      <c r="H25" s="51" t="n">
        <f aca="false">H26</f>
        <v>0</v>
      </c>
      <c r="I25" s="39" t="n">
        <f aca="false">J25+K25+L25</f>
        <v>2657.4</v>
      </c>
      <c r="J25" s="52" t="n">
        <f aca="false">J26</f>
        <v>2657.4</v>
      </c>
      <c r="K25" s="34" t="n">
        <f aca="false">K26</f>
        <v>0</v>
      </c>
      <c r="L25" s="34"/>
      <c r="M25" s="53" t="n">
        <f aca="false">N25+O25</f>
        <v>2657.4</v>
      </c>
      <c r="N25" s="53" t="n">
        <f aca="false">N26</f>
        <v>2657.4</v>
      </c>
      <c r="O25" s="53" t="n">
        <f aca="false">H25+K25</f>
        <v>0</v>
      </c>
      <c r="P25" s="5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</row>
    <row r="26" customFormat="false" ht="70.5" hidden="false" customHeight="true" outlineLevel="0" collapsed="false">
      <c r="A26" s="46" t="s">
        <v>37</v>
      </c>
      <c r="B26" s="47" t="s">
        <v>31</v>
      </c>
      <c r="C26" s="48" t="s">
        <v>27</v>
      </c>
      <c r="D26" s="48" t="s">
        <v>38</v>
      </c>
      <c r="E26" s="38" t="n">
        <f aca="false">F26+G26+H26</f>
        <v>2657.4</v>
      </c>
      <c r="F26" s="49" t="n">
        <v>2657.4</v>
      </c>
      <c r="G26" s="50"/>
      <c r="H26" s="51" t="n">
        <f aca="false">H27</f>
        <v>0</v>
      </c>
      <c r="I26" s="39" t="n">
        <f aca="false">J26+K26+L26</f>
        <v>2657.4</v>
      </c>
      <c r="J26" s="52" t="n">
        <v>2657.4</v>
      </c>
      <c r="K26" s="34"/>
      <c r="L26" s="34"/>
      <c r="M26" s="53" t="n">
        <f aca="false">N26+O26</f>
        <v>2657.4</v>
      </c>
      <c r="N26" s="53" t="n">
        <v>2657.4</v>
      </c>
      <c r="O26" s="53" t="n">
        <f aca="false">H26+K26</f>
        <v>0</v>
      </c>
      <c r="P26" s="5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</row>
    <row r="27" customFormat="false" ht="109.5" hidden="false" customHeight="true" outlineLevel="0" collapsed="false">
      <c r="A27" s="46" t="s">
        <v>26</v>
      </c>
      <c r="B27" s="47" t="s">
        <v>31</v>
      </c>
      <c r="C27" s="48" t="s">
        <v>27</v>
      </c>
      <c r="D27" s="48"/>
      <c r="E27" s="38" t="n">
        <f aca="false">F27+G27+H27</f>
        <v>1528.1</v>
      </c>
      <c r="F27" s="49" t="n">
        <f aca="false">F28</f>
        <v>1528.1</v>
      </c>
      <c r="G27" s="50"/>
      <c r="H27" s="51" t="n">
        <f aca="false">H28</f>
        <v>0</v>
      </c>
      <c r="I27" s="39" t="n">
        <f aca="false">J27+K27+L27</f>
        <v>1528.1</v>
      </c>
      <c r="J27" s="52" t="n">
        <f aca="false">J28</f>
        <v>1528.1</v>
      </c>
      <c r="K27" s="34"/>
      <c r="L27" s="34"/>
      <c r="M27" s="53" t="n">
        <f aca="false">N27+O27</f>
        <v>1528.1</v>
      </c>
      <c r="N27" s="53" t="n">
        <f aca="false">N28</f>
        <v>1528.1</v>
      </c>
      <c r="O27" s="53" t="n">
        <f aca="false">H27+K27</f>
        <v>0</v>
      </c>
      <c r="P27" s="5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36.75" hidden="false" customHeight="true" outlineLevel="0" collapsed="false">
      <c r="A28" s="46" t="s">
        <v>39</v>
      </c>
      <c r="B28" s="47" t="s">
        <v>31</v>
      </c>
      <c r="C28" s="48" t="s">
        <v>27</v>
      </c>
      <c r="D28" s="48" t="s">
        <v>40</v>
      </c>
      <c r="E28" s="38" t="n">
        <f aca="false">F28+G28+H28</f>
        <v>1528.1</v>
      </c>
      <c r="F28" s="49" t="n">
        <f aca="false">'[1]2019-2021 гг 1 чтение'!$H$1104</f>
        <v>1528.1</v>
      </c>
      <c r="G28" s="50"/>
      <c r="H28" s="51" t="n">
        <f aca="false">H29</f>
        <v>0</v>
      </c>
      <c r="I28" s="39" t="n">
        <f aca="false">J28+K28+L28</f>
        <v>1528.1</v>
      </c>
      <c r="J28" s="52" t="n">
        <v>1528.1</v>
      </c>
      <c r="K28" s="34"/>
      <c r="L28" s="34"/>
      <c r="M28" s="53" t="n">
        <f aca="false">N28+O28</f>
        <v>1528.1</v>
      </c>
      <c r="N28" s="53" t="n">
        <v>1528.1</v>
      </c>
      <c r="O28" s="53" t="n">
        <f aca="false">H28+K28</f>
        <v>0</v>
      </c>
      <c r="P28" s="5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</row>
    <row r="29" customFormat="false" ht="109.5" hidden="false" customHeight="true" outlineLevel="0" collapsed="false">
      <c r="A29" s="46" t="s">
        <v>26</v>
      </c>
      <c r="B29" s="47" t="s">
        <v>31</v>
      </c>
      <c r="C29" s="48" t="s">
        <v>27</v>
      </c>
      <c r="D29" s="48"/>
      <c r="E29" s="38" t="n">
        <f aca="false">F29+G29+H29</f>
        <v>436.5</v>
      </c>
      <c r="F29" s="49" t="n">
        <f aca="false">F30</f>
        <v>436.5</v>
      </c>
      <c r="G29" s="50"/>
      <c r="H29" s="51" t="n">
        <f aca="false">H30</f>
        <v>0</v>
      </c>
      <c r="I29" s="39" t="n">
        <f aca="false">J29+K29+L29</f>
        <v>436.5</v>
      </c>
      <c r="J29" s="52" t="n">
        <f aca="false">J30</f>
        <v>436.5</v>
      </c>
      <c r="K29" s="52" t="n">
        <f aca="false">K30</f>
        <v>0</v>
      </c>
      <c r="L29" s="52" t="n">
        <f aca="false">L30</f>
        <v>0</v>
      </c>
      <c r="M29" s="53" t="n">
        <f aca="false">N29+O29</f>
        <v>436.5</v>
      </c>
      <c r="N29" s="53" t="n">
        <f aca="false">N30</f>
        <v>436.5</v>
      </c>
      <c r="O29" s="53" t="n">
        <f aca="false">H29+K29</f>
        <v>0</v>
      </c>
      <c r="P29" s="5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</row>
    <row r="30" customFormat="false" ht="32.25" hidden="false" customHeight="true" outlineLevel="0" collapsed="false">
      <c r="A30" s="46" t="s">
        <v>41</v>
      </c>
      <c r="B30" s="47" t="s">
        <v>31</v>
      </c>
      <c r="C30" s="48" t="s">
        <v>27</v>
      </c>
      <c r="D30" s="48" t="s">
        <v>42</v>
      </c>
      <c r="E30" s="38" t="n">
        <f aca="false">F30+G30+H30</f>
        <v>436.5</v>
      </c>
      <c r="F30" s="49" t="n">
        <f aca="false">'[1]2019-2021 гг 1 чтение'!$H$1341</f>
        <v>436.5</v>
      </c>
      <c r="G30" s="50"/>
      <c r="H30" s="51" t="n">
        <v>0</v>
      </c>
      <c r="I30" s="39" t="n">
        <f aca="false">J30+K30+L30</f>
        <v>436.5</v>
      </c>
      <c r="J30" s="52" t="n">
        <v>436.5</v>
      </c>
      <c r="K30" s="34"/>
      <c r="L30" s="34"/>
      <c r="M30" s="53" t="n">
        <f aca="false">N30+O30</f>
        <v>436.5</v>
      </c>
      <c r="N30" s="53" t="n">
        <v>436.5</v>
      </c>
      <c r="O30" s="53" t="n">
        <f aca="false">H30+K30</f>
        <v>0</v>
      </c>
      <c r="P30" s="5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</row>
    <row r="31" customFormat="false" ht="81.75" hidden="true" customHeight="true" outlineLevel="0" collapsed="false">
      <c r="A31" s="40" t="s">
        <v>43</v>
      </c>
      <c r="B31" s="41" t="s">
        <v>44</v>
      </c>
      <c r="C31" s="42"/>
      <c r="D31" s="42"/>
      <c r="E31" s="38" t="n">
        <f aca="false">F31+G31+H31</f>
        <v>0</v>
      </c>
      <c r="F31" s="50" t="n">
        <f aca="false">F32</f>
        <v>0</v>
      </c>
      <c r="G31" s="50"/>
      <c r="H31" s="51" t="n">
        <f aca="false">H32</f>
        <v>0</v>
      </c>
      <c r="I31" s="39" t="n">
        <f aca="false">J31+K31+L31</f>
        <v>0</v>
      </c>
      <c r="J31" s="56" t="n">
        <f aca="false">J32</f>
        <v>0</v>
      </c>
      <c r="K31" s="57"/>
      <c r="L31" s="34"/>
      <c r="M31" s="45" t="n">
        <f aca="false">N31+O31</f>
        <v>0</v>
      </c>
      <c r="N31" s="45" t="n">
        <f aca="false">F31+J31</f>
        <v>0</v>
      </c>
      <c r="O31" s="45" t="n">
        <f aca="false">H31+K31</f>
        <v>0</v>
      </c>
      <c r="P31" s="45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</row>
    <row r="32" customFormat="false" ht="109.5" hidden="true" customHeight="true" outlineLevel="0" collapsed="false">
      <c r="A32" s="46" t="s">
        <v>26</v>
      </c>
      <c r="B32" s="47" t="s">
        <v>44</v>
      </c>
      <c r="C32" s="48" t="s">
        <v>27</v>
      </c>
      <c r="D32" s="48"/>
      <c r="E32" s="38" t="n">
        <f aca="false">F32+G32+H32</f>
        <v>0</v>
      </c>
      <c r="F32" s="50" t="n">
        <f aca="false">F33</f>
        <v>0</v>
      </c>
      <c r="G32" s="50"/>
      <c r="H32" s="51" t="n">
        <f aca="false">H33</f>
        <v>0</v>
      </c>
      <c r="I32" s="39" t="n">
        <f aca="false">J32+K32+L32</f>
        <v>0</v>
      </c>
      <c r="J32" s="52" t="n">
        <f aca="false">J33</f>
        <v>0</v>
      </c>
      <c r="K32" s="34"/>
      <c r="L32" s="34"/>
      <c r="M32" s="53" t="n">
        <f aca="false">N32+O32</f>
        <v>0</v>
      </c>
      <c r="N32" s="53" t="n">
        <f aca="false">F32+J32</f>
        <v>0</v>
      </c>
      <c r="O32" s="53" t="n">
        <f aca="false">H32+K32</f>
        <v>0</v>
      </c>
      <c r="P32" s="5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</row>
    <row r="33" customFormat="false" ht="78.75" hidden="true" customHeight="true" outlineLevel="0" collapsed="false">
      <c r="A33" s="46" t="s">
        <v>35</v>
      </c>
      <c r="B33" s="47" t="s">
        <v>44</v>
      </c>
      <c r="C33" s="48" t="s">
        <v>27</v>
      </c>
      <c r="D33" s="48" t="s">
        <v>36</v>
      </c>
      <c r="E33" s="38" t="n">
        <f aca="false">F33+G33+H33</f>
        <v>0</v>
      </c>
      <c r="F33" s="50"/>
      <c r="G33" s="50"/>
      <c r="H33" s="51" t="n">
        <v>0</v>
      </c>
      <c r="I33" s="39" t="n">
        <f aca="false">J33+K33+L33</f>
        <v>0</v>
      </c>
      <c r="J33" s="52"/>
      <c r="K33" s="34"/>
      <c r="L33" s="34"/>
      <c r="M33" s="53" t="n">
        <f aca="false">N33+O33</f>
        <v>0</v>
      </c>
      <c r="N33" s="53" t="n">
        <f aca="false">F33+J33</f>
        <v>0</v>
      </c>
      <c r="O33" s="53" t="n">
        <f aca="false">H33+K33</f>
        <v>0</v>
      </c>
      <c r="P33" s="5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</row>
    <row r="34" s="3" customFormat="true" ht="86.25" hidden="false" customHeight="true" outlineLevel="0" collapsed="false">
      <c r="A34" s="58" t="s">
        <v>45</v>
      </c>
      <c r="B34" s="59" t="s">
        <v>46</v>
      </c>
      <c r="C34" s="59"/>
      <c r="D34" s="59"/>
      <c r="E34" s="43" t="n">
        <f aca="false">F34+G34+H34</f>
        <v>4</v>
      </c>
      <c r="F34" s="57" t="n">
        <f aca="false">F35</f>
        <v>0</v>
      </c>
      <c r="G34" s="56" t="n">
        <f aca="false">G35</f>
        <v>0</v>
      </c>
      <c r="H34" s="44" t="n">
        <f aca="false">H35</f>
        <v>4</v>
      </c>
      <c r="I34" s="43" t="n">
        <f aca="false">J34+K34+L34</f>
        <v>4</v>
      </c>
      <c r="J34" s="57" t="n">
        <f aca="false">J35</f>
        <v>0</v>
      </c>
      <c r="K34" s="57" t="n">
        <f aca="false">K35</f>
        <v>0</v>
      </c>
      <c r="L34" s="57" t="n">
        <f aca="false">L35</f>
        <v>4</v>
      </c>
      <c r="M34" s="45" t="n">
        <f aca="false">N34+O34+P34</f>
        <v>4</v>
      </c>
      <c r="N34" s="45" t="n">
        <f aca="false">N35</f>
        <v>0</v>
      </c>
      <c r="O34" s="45" t="n">
        <f aca="false">O35</f>
        <v>0</v>
      </c>
      <c r="P34" s="45" t="n">
        <f aca="false">P35</f>
        <v>4</v>
      </c>
    </row>
    <row r="35" customFormat="false" ht="53.25" hidden="false" customHeight="true" outlineLevel="0" collapsed="false">
      <c r="A35" s="60" t="s">
        <v>47</v>
      </c>
      <c r="B35" s="48" t="s">
        <v>46</v>
      </c>
      <c r="C35" s="48" t="s">
        <v>48</v>
      </c>
      <c r="D35" s="48"/>
      <c r="E35" s="38" t="n">
        <f aca="false">F35+G35+H35</f>
        <v>4</v>
      </c>
      <c r="F35" s="50" t="n">
        <f aca="false">F36</f>
        <v>0</v>
      </c>
      <c r="G35" s="49" t="n">
        <f aca="false">G36</f>
        <v>0</v>
      </c>
      <c r="H35" s="51" t="n">
        <f aca="false">H36</f>
        <v>4</v>
      </c>
      <c r="I35" s="39" t="n">
        <f aca="false">J35+K35+L35</f>
        <v>4</v>
      </c>
      <c r="J35" s="34" t="n">
        <f aca="false">J36</f>
        <v>0</v>
      </c>
      <c r="K35" s="34" t="n">
        <f aca="false">K36</f>
        <v>0</v>
      </c>
      <c r="L35" s="34" t="n">
        <f aca="false">L36</f>
        <v>4</v>
      </c>
      <c r="M35" s="45" t="n">
        <f aca="false">N35+O35+P35</f>
        <v>4</v>
      </c>
      <c r="N35" s="53" t="n">
        <f aca="false">N36</f>
        <v>0</v>
      </c>
      <c r="O35" s="53" t="n">
        <f aca="false">O36</f>
        <v>0</v>
      </c>
      <c r="P35" s="53" t="n">
        <f aca="false">P36</f>
        <v>4</v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</row>
    <row r="36" customFormat="false" ht="20.25" hidden="false" customHeight="true" outlineLevel="0" collapsed="false">
      <c r="A36" s="61" t="s">
        <v>49</v>
      </c>
      <c r="B36" s="48" t="s">
        <v>46</v>
      </c>
      <c r="C36" s="48" t="s">
        <v>48</v>
      </c>
      <c r="D36" s="48" t="s">
        <v>50</v>
      </c>
      <c r="E36" s="38" t="n">
        <f aca="false">F36+G36+H36</f>
        <v>4</v>
      </c>
      <c r="F36" s="50"/>
      <c r="G36" s="49" t="n">
        <v>0</v>
      </c>
      <c r="H36" s="51" t="n">
        <v>4</v>
      </c>
      <c r="I36" s="39" t="n">
        <f aca="false">J36+K36+L36</f>
        <v>4</v>
      </c>
      <c r="J36" s="34"/>
      <c r="K36" s="34" t="n">
        <v>0</v>
      </c>
      <c r="L36" s="34" t="n">
        <v>4</v>
      </c>
      <c r="M36" s="45" t="n">
        <f aca="false">N36+O36+P36</f>
        <v>4</v>
      </c>
      <c r="N36" s="53" t="n">
        <f aca="false">F36+J36</f>
        <v>0</v>
      </c>
      <c r="O36" s="53" t="n">
        <v>0</v>
      </c>
      <c r="P36" s="53" t="n">
        <v>4</v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</row>
    <row r="37" s="3" customFormat="true" ht="43.5" hidden="false" customHeight="false" outlineLevel="0" collapsed="false">
      <c r="A37" s="62" t="s">
        <v>51</v>
      </c>
      <c r="B37" s="41" t="s">
        <v>52</v>
      </c>
      <c r="C37" s="42"/>
      <c r="D37" s="42"/>
      <c r="E37" s="43" t="n">
        <f aca="false">F37+G37+H37</f>
        <v>100</v>
      </c>
      <c r="F37" s="44" t="n">
        <f aca="false">F38</f>
        <v>100</v>
      </c>
      <c r="G37" s="63"/>
      <c r="H37" s="44" t="n">
        <f aca="false">H38</f>
        <v>0</v>
      </c>
      <c r="I37" s="43" t="n">
        <f aca="false">J37+K37+L37</f>
        <v>100</v>
      </c>
      <c r="J37" s="44" t="n">
        <f aca="false">J38</f>
        <v>100</v>
      </c>
      <c r="K37" s="44" t="n">
        <f aca="false">K38</f>
        <v>0</v>
      </c>
      <c r="L37" s="44" t="n">
        <f aca="false">L38</f>
        <v>0</v>
      </c>
      <c r="M37" s="55" t="n">
        <f aca="false">N37+O37</f>
        <v>100</v>
      </c>
      <c r="N37" s="55" t="n">
        <f aca="false">N38</f>
        <v>100</v>
      </c>
      <c r="O37" s="45" t="n">
        <f aca="false">H37+K37</f>
        <v>0</v>
      </c>
      <c r="P37" s="45"/>
    </row>
    <row r="38" customFormat="false" ht="15" hidden="false" customHeight="true" outlineLevel="0" collapsed="false">
      <c r="A38" s="64" t="s">
        <v>53</v>
      </c>
      <c r="B38" s="47" t="s">
        <v>52</v>
      </c>
      <c r="C38" s="48" t="s">
        <v>54</v>
      </c>
      <c r="D38" s="48"/>
      <c r="E38" s="38" t="n">
        <f aca="false">F38+G38+H38</f>
        <v>100</v>
      </c>
      <c r="F38" s="49" t="n">
        <f aca="false">F39</f>
        <v>100</v>
      </c>
      <c r="G38" s="50"/>
      <c r="H38" s="51" t="n">
        <f aca="false">H39</f>
        <v>0</v>
      </c>
      <c r="I38" s="39" t="n">
        <f aca="false">J38+K38+L38</f>
        <v>100</v>
      </c>
      <c r="J38" s="65" t="n">
        <f aca="false">J39</f>
        <v>100</v>
      </c>
      <c r="K38" s="65" t="n">
        <f aca="false">K39</f>
        <v>0</v>
      </c>
      <c r="L38" s="65" t="n">
        <f aca="false">L39</f>
        <v>0</v>
      </c>
      <c r="M38" s="53" t="n">
        <f aca="false">N38+O38</f>
        <v>100</v>
      </c>
      <c r="N38" s="53" t="n">
        <f aca="false">N39</f>
        <v>100</v>
      </c>
      <c r="O38" s="53" t="n">
        <f aca="false">H38+K38</f>
        <v>0</v>
      </c>
      <c r="P38" s="5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  <row r="39" customFormat="false" ht="15.75" hidden="false" customHeight="true" outlineLevel="0" collapsed="false">
      <c r="A39" s="46" t="s">
        <v>55</v>
      </c>
      <c r="B39" s="47" t="s">
        <v>52</v>
      </c>
      <c r="C39" s="48" t="s">
        <v>54</v>
      </c>
      <c r="D39" s="48" t="s">
        <v>56</v>
      </c>
      <c r="E39" s="38" t="n">
        <f aca="false">F39+G39+H39</f>
        <v>100</v>
      </c>
      <c r="F39" s="49" t="n">
        <v>100</v>
      </c>
      <c r="G39" s="50"/>
      <c r="H39" s="51" t="n">
        <f aca="false">H40</f>
        <v>0</v>
      </c>
      <c r="I39" s="39" t="n">
        <f aca="false">J39+K39+L39</f>
        <v>100</v>
      </c>
      <c r="J39" s="52" t="n">
        <v>100</v>
      </c>
      <c r="K39" s="34"/>
      <c r="L39" s="34"/>
      <c r="M39" s="53" t="n">
        <f aca="false">N39+O39</f>
        <v>100</v>
      </c>
      <c r="N39" s="53" t="n">
        <v>100</v>
      </c>
      <c r="O39" s="53" t="n">
        <f aca="false">H39+K39</f>
        <v>0</v>
      </c>
      <c r="P39" s="5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</row>
    <row r="40" s="3" customFormat="true" ht="60.75" hidden="false" customHeight="true" outlineLevel="0" collapsed="false">
      <c r="A40" s="40" t="s">
        <v>57</v>
      </c>
      <c r="B40" s="66" t="s">
        <v>58</v>
      </c>
      <c r="C40" s="42"/>
      <c r="D40" s="42"/>
      <c r="E40" s="43" t="n">
        <f aca="false">F40+G40+H40</f>
        <v>100</v>
      </c>
      <c r="F40" s="44" t="n">
        <f aca="false">F41</f>
        <v>100</v>
      </c>
      <c r="G40" s="63"/>
      <c r="H40" s="44" t="n">
        <f aca="false">H41</f>
        <v>0</v>
      </c>
      <c r="I40" s="43" t="n">
        <f aca="false">J40+K40+L40</f>
        <v>90</v>
      </c>
      <c r="J40" s="44" t="n">
        <f aca="false">J41</f>
        <v>90</v>
      </c>
      <c r="K40" s="44" t="n">
        <f aca="false">K41</f>
        <v>0</v>
      </c>
      <c r="L40" s="44" t="n">
        <f aca="false">L41</f>
        <v>0</v>
      </c>
      <c r="M40" s="55" t="n">
        <f aca="false">N40+O40</f>
        <v>90</v>
      </c>
      <c r="N40" s="55" t="n">
        <f aca="false">N41</f>
        <v>90</v>
      </c>
      <c r="O40" s="45" t="n">
        <f aca="false">H40+K40</f>
        <v>0</v>
      </c>
      <c r="P40" s="45"/>
    </row>
    <row r="41" customFormat="false" ht="48" hidden="false" customHeight="true" outlineLevel="0" collapsed="false">
      <c r="A41" s="46" t="s">
        <v>47</v>
      </c>
      <c r="B41" s="67" t="s">
        <v>58</v>
      </c>
      <c r="C41" s="48" t="s">
        <v>48</v>
      </c>
      <c r="D41" s="48"/>
      <c r="E41" s="38" t="n">
        <f aca="false">F41+G41+H41</f>
        <v>100</v>
      </c>
      <c r="F41" s="49" t="n">
        <f aca="false">F42</f>
        <v>100</v>
      </c>
      <c r="G41" s="50"/>
      <c r="H41" s="51" t="n">
        <f aca="false">H42</f>
        <v>0</v>
      </c>
      <c r="I41" s="39" t="n">
        <f aca="false">J41+K41+L41</f>
        <v>90</v>
      </c>
      <c r="J41" s="52" t="n">
        <f aca="false">J42</f>
        <v>90</v>
      </c>
      <c r="K41" s="52" t="n">
        <f aca="false">K42</f>
        <v>0</v>
      </c>
      <c r="L41" s="52" t="n">
        <f aca="false">L42</f>
        <v>0</v>
      </c>
      <c r="M41" s="53" t="n">
        <f aca="false">N41+O41</f>
        <v>90</v>
      </c>
      <c r="N41" s="53" t="n">
        <f aca="false">N42</f>
        <v>90</v>
      </c>
      <c r="O41" s="53" t="n">
        <f aca="false">H41+K41</f>
        <v>0</v>
      </c>
      <c r="P41" s="5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</row>
    <row r="42" customFormat="false" ht="33" hidden="false" customHeight="true" outlineLevel="0" collapsed="false">
      <c r="A42" s="46" t="s">
        <v>59</v>
      </c>
      <c r="B42" s="67" t="s">
        <v>58</v>
      </c>
      <c r="C42" s="48" t="s">
        <v>48</v>
      </c>
      <c r="D42" s="48" t="s">
        <v>60</v>
      </c>
      <c r="E42" s="38" t="n">
        <f aca="false">F42+G42+H42</f>
        <v>100</v>
      </c>
      <c r="F42" s="49" t="n">
        <v>100</v>
      </c>
      <c r="G42" s="50"/>
      <c r="H42" s="51" t="n">
        <f aca="false">H46</f>
        <v>0</v>
      </c>
      <c r="I42" s="39" t="n">
        <f aca="false">J42+K42+L42</f>
        <v>90</v>
      </c>
      <c r="J42" s="52" t="n">
        <v>90</v>
      </c>
      <c r="K42" s="34"/>
      <c r="L42" s="34"/>
      <c r="M42" s="53" t="n">
        <f aca="false">N42+O42</f>
        <v>90</v>
      </c>
      <c r="N42" s="53" t="n">
        <v>90</v>
      </c>
      <c r="O42" s="53" t="n">
        <f aca="false">H42+K42</f>
        <v>0</v>
      </c>
      <c r="P42" s="5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</row>
    <row r="43" s="3" customFormat="true" ht="48" hidden="false" customHeight="true" outlineLevel="0" collapsed="false">
      <c r="A43" s="68" t="s">
        <v>61</v>
      </c>
      <c r="B43" s="66" t="s">
        <v>62</v>
      </c>
      <c r="C43" s="42"/>
      <c r="D43" s="59"/>
      <c r="E43" s="43" t="n">
        <f aca="false">F43+G43+H43</f>
        <v>160</v>
      </c>
      <c r="F43" s="44" t="n">
        <f aca="false">F44</f>
        <v>160</v>
      </c>
      <c r="G43" s="63"/>
      <c r="H43" s="44" t="n">
        <f aca="false">H44</f>
        <v>0</v>
      </c>
      <c r="I43" s="43" t="n">
        <f aca="false">J43+K43+L43</f>
        <v>160</v>
      </c>
      <c r="J43" s="44" t="n">
        <f aca="false">J44+J47+J49+J51</f>
        <v>160</v>
      </c>
      <c r="K43" s="44" t="n">
        <f aca="false">K44+K47+K49+K51</f>
        <v>0</v>
      </c>
      <c r="L43" s="44" t="n">
        <f aca="false">L44+L47+L49+L51</f>
        <v>0</v>
      </c>
      <c r="M43" s="55" t="n">
        <f aca="false">N43+O43</f>
        <v>160</v>
      </c>
      <c r="N43" s="55" t="n">
        <f aca="false">N44</f>
        <v>160</v>
      </c>
      <c r="O43" s="55" t="n">
        <f aca="false">H43+K43</f>
        <v>0</v>
      </c>
      <c r="P43" s="55"/>
    </row>
    <row r="44" customFormat="false" ht="51" hidden="false" customHeight="true" outlineLevel="0" collapsed="false">
      <c r="A44" s="46" t="s">
        <v>47</v>
      </c>
      <c r="B44" s="67" t="s">
        <v>62</v>
      </c>
      <c r="C44" s="48" t="s">
        <v>48</v>
      </c>
      <c r="D44" s="48"/>
      <c r="E44" s="38" t="n">
        <f aca="false">F44+G44+H44</f>
        <v>160</v>
      </c>
      <c r="F44" s="49" t="n">
        <f aca="false">F45</f>
        <v>160</v>
      </c>
      <c r="G44" s="50"/>
      <c r="H44" s="51" t="n">
        <f aca="false">H45</f>
        <v>0</v>
      </c>
      <c r="I44" s="39" t="n">
        <f aca="false">J44+K44+L44</f>
        <v>160</v>
      </c>
      <c r="J44" s="52" t="n">
        <f aca="false">J45</f>
        <v>160</v>
      </c>
      <c r="K44" s="52" t="n">
        <f aca="false">K45</f>
        <v>0</v>
      </c>
      <c r="L44" s="52" t="n">
        <f aca="false">L45</f>
        <v>0</v>
      </c>
      <c r="M44" s="53" t="n">
        <f aca="false">N44+O44</f>
        <v>160</v>
      </c>
      <c r="N44" s="53" t="n">
        <f aca="false">N45</f>
        <v>160</v>
      </c>
      <c r="O44" s="53" t="n">
        <f aca="false">H44+K44</f>
        <v>0</v>
      </c>
      <c r="P44" s="5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</row>
    <row r="45" customFormat="false" ht="33" hidden="false" customHeight="true" outlineLevel="0" collapsed="false">
      <c r="A45" s="46" t="s">
        <v>59</v>
      </c>
      <c r="B45" s="67" t="s">
        <v>62</v>
      </c>
      <c r="C45" s="48" t="s">
        <v>48</v>
      </c>
      <c r="D45" s="48" t="s">
        <v>60</v>
      </c>
      <c r="E45" s="38" t="n">
        <f aca="false">F45+G45+H45</f>
        <v>160</v>
      </c>
      <c r="F45" s="49" t="n">
        <v>160</v>
      </c>
      <c r="G45" s="50" t="n">
        <v>0</v>
      </c>
      <c r="H45" s="51" t="n">
        <f aca="false">H46</f>
        <v>0</v>
      </c>
      <c r="I45" s="39" t="n">
        <f aca="false">J45+K45+L45</f>
        <v>160</v>
      </c>
      <c r="J45" s="52" t="n">
        <v>160</v>
      </c>
      <c r="K45" s="34"/>
      <c r="L45" s="34"/>
      <c r="M45" s="53" t="n">
        <f aca="false">N45+O45</f>
        <v>160</v>
      </c>
      <c r="N45" s="53" t="n">
        <v>160</v>
      </c>
      <c r="O45" s="53" t="n">
        <f aca="false">H45+K45</f>
        <v>0</v>
      </c>
      <c r="P45" s="5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</row>
    <row r="46" s="70" customFormat="true" ht="48" hidden="true" customHeight="true" outlineLevel="0" collapsed="false">
      <c r="A46" s="68" t="s">
        <v>61</v>
      </c>
      <c r="B46" s="66" t="s">
        <v>62</v>
      </c>
      <c r="C46" s="42"/>
      <c r="D46" s="59"/>
      <c r="E46" s="38" t="n">
        <f aca="false">F46+G46+H46</f>
        <v>0</v>
      </c>
      <c r="F46" s="51" t="n">
        <f aca="false">F47</f>
        <v>0</v>
      </c>
      <c r="G46" s="69"/>
      <c r="H46" s="51" t="n">
        <f aca="false">H47</f>
        <v>0</v>
      </c>
      <c r="I46" s="43" t="n">
        <f aca="false">J46+K46+L46</f>
        <v>0</v>
      </c>
      <c r="J46" s="44" t="n">
        <f aca="false">J47+J50+J52+J54</f>
        <v>0</v>
      </c>
      <c r="K46" s="44" t="n">
        <f aca="false">K47+K50+K52+K54</f>
        <v>0</v>
      </c>
      <c r="L46" s="44" t="n">
        <f aca="false">L47+L50+L52+L54</f>
        <v>0</v>
      </c>
      <c r="M46" s="55" t="n">
        <f aca="false">N46+O46</f>
        <v>0</v>
      </c>
      <c r="N46" s="55" t="n">
        <f aca="false">N47</f>
        <v>0</v>
      </c>
      <c r="O46" s="55" t="n">
        <f aca="false">H46+K46</f>
        <v>0</v>
      </c>
      <c r="P46" s="55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53.25" hidden="true" customHeight="true" outlineLevel="0" collapsed="false">
      <c r="A47" s="46" t="s">
        <v>47</v>
      </c>
      <c r="B47" s="67" t="s">
        <v>62</v>
      </c>
      <c r="C47" s="48" t="s">
        <v>48</v>
      </c>
      <c r="D47" s="48"/>
      <c r="E47" s="38" t="n">
        <f aca="false">F47+G47+H47</f>
        <v>0</v>
      </c>
      <c r="F47" s="49" t="n">
        <f aca="false">F48</f>
        <v>0</v>
      </c>
      <c r="G47" s="50"/>
      <c r="H47" s="51" t="n">
        <f aca="false">H48</f>
        <v>0</v>
      </c>
      <c r="I47" s="39" t="n">
        <f aca="false">J47+K47+L47</f>
        <v>0</v>
      </c>
      <c r="J47" s="52" t="n">
        <f aca="false">J48</f>
        <v>0</v>
      </c>
      <c r="K47" s="52" t="n">
        <f aca="false">K48</f>
        <v>0</v>
      </c>
      <c r="L47" s="52" t="n">
        <f aca="false">L48</f>
        <v>0</v>
      </c>
      <c r="M47" s="53" t="n">
        <f aca="false">N47+O47</f>
        <v>0</v>
      </c>
      <c r="N47" s="53" t="n">
        <f aca="false">N48</f>
        <v>0</v>
      </c>
      <c r="O47" s="53" t="n">
        <f aca="false">H47+K47</f>
        <v>0</v>
      </c>
      <c r="P47" s="5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</row>
    <row r="48" customFormat="false" ht="33.75" hidden="true" customHeight="true" outlineLevel="0" collapsed="false">
      <c r="A48" s="46" t="s">
        <v>59</v>
      </c>
      <c r="B48" s="67" t="s">
        <v>62</v>
      </c>
      <c r="C48" s="48" t="s">
        <v>48</v>
      </c>
      <c r="D48" s="48" t="s">
        <v>60</v>
      </c>
      <c r="E48" s="38" t="n">
        <f aca="false">F48+G48+H48</f>
        <v>0</v>
      </c>
      <c r="F48" s="49" t="n">
        <v>0</v>
      </c>
      <c r="G48" s="50"/>
      <c r="H48" s="51" t="n">
        <v>0</v>
      </c>
      <c r="I48" s="39" t="n">
        <f aca="false">J48+K48+L48</f>
        <v>0</v>
      </c>
      <c r="J48" s="52"/>
      <c r="K48" s="34"/>
      <c r="L48" s="34"/>
      <c r="M48" s="53" t="n">
        <f aca="false">N48+O48</f>
        <v>0</v>
      </c>
      <c r="N48" s="53"/>
      <c r="O48" s="53" t="n">
        <f aca="false">H48+K48</f>
        <v>0</v>
      </c>
      <c r="P48" s="5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</row>
    <row r="49" customFormat="false" ht="65.1" hidden="true" customHeight="true" outlineLevel="0" collapsed="false">
      <c r="A49" s="46" t="s">
        <v>47</v>
      </c>
      <c r="B49" s="67" t="s">
        <v>62</v>
      </c>
      <c r="C49" s="48" t="s">
        <v>48</v>
      </c>
      <c r="D49" s="48"/>
      <c r="E49" s="38" t="n">
        <f aca="false">F49+G49+H49</f>
        <v>0</v>
      </c>
      <c r="F49" s="49" t="n">
        <f aca="false">F50</f>
        <v>0</v>
      </c>
      <c r="G49" s="50"/>
      <c r="H49" s="51" t="n">
        <f aca="false">H50</f>
        <v>0</v>
      </c>
      <c r="I49" s="39" t="n">
        <f aca="false">J49+K49+L49</f>
        <v>0</v>
      </c>
      <c r="J49" s="52" t="n">
        <f aca="false">J50</f>
        <v>0</v>
      </c>
      <c r="K49" s="34"/>
      <c r="L49" s="34"/>
      <c r="M49" s="53" t="n">
        <f aca="false">N49+O49</f>
        <v>0</v>
      </c>
      <c r="N49" s="53" t="n">
        <f aca="false">F49+J49</f>
        <v>0</v>
      </c>
      <c r="O49" s="53" t="n">
        <f aca="false">H49+K49</f>
        <v>0</v>
      </c>
      <c r="P49" s="5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</row>
    <row r="50" customFormat="false" ht="65.1" hidden="true" customHeight="true" outlineLevel="0" collapsed="false">
      <c r="A50" s="46" t="s">
        <v>59</v>
      </c>
      <c r="B50" s="67" t="s">
        <v>62</v>
      </c>
      <c r="C50" s="48" t="s">
        <v>48</v>
      </c>
      <c r="D50" s="48" t="s">
        <v>60</v>
      </c>
      <c r="E50" s="38" t="n">
        <f aca="false">F50+G50+H50</f>
        <v>0</v>
      </c>
      <c r="F50" s="49"/>
      <c r="G50" s="50"/>
      <c r="H50" s="51" t="n">
        <f aca="false">H51</f>
        <v>0</v>
      </c>
      <c r="I50" s="39" t="n">
        <f aca="false">J50+K50+L50</f>
        <v>0</v>
      </c>
      <c r="J50" s="52"/>
      <c r="K50" s="34"/>
      <c r="L50" s="34"/>
      <c r="M50" s="53" t="n">
        <f aca="false">N50+O50</f>
        <v>0</v>
      </c>
      <c r="N50" s="53" t="n">
        <f aca="false">F50+J50</f>
        <v>0</v>
      </c>
      <c r="O50" s="53" t="n">
        <f aca="false">H50+K50</f>
        <v>0</v>
      </c>
      <c r="P50" s="5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</row>
    <row r="51" customFormat="false" ht="65.1" hidden="true" customHeight="true" outlineLevel="0" collapsed="false">
      <c r="A51" s="71" t="s">
        <v>63</v>
      </c>
      <c r="B51" s="67" t="s">
        <v>62</v>
      </c>
      <c r="C51" s="48" t="s">
        <v>64</v>
      </c>
      <c r="D51" s="48"/>
      <c r="E51" s="38" t="n">
        <f aca="false">F51+G51+H51</f>
        <v>0</v>
      </c>
      <c r="F51" s="49" t="n">
        <f aca="false">F52</f>
        <v>0</v>
      </c>
      <c r="G51" s="50"/>
      <c r="H51" s="51" t="n">
        <f aca="false">H52</f>
        <v>0</v>
      </c>
      <c r="I51" s="39" t="n">
        <f aca="false">J51+K51+L51</f>
        <v>0</v>
      </c>
      <c r="J51" s="52" t="n">
        <f aca="false">J52</f>
        <v>0</v>
      </c>
      <c r="K51" s="34"/>
      <c r="L51" s="34"/>
      <c r="M51" s="53" t="n">
        <f aca="false">N51+O51</f>
        <v>0</v>
      </c>
      <c r="N51" s="53" t="n">
        <f aca="false">F51+J51</f>
        <v>0</v>
      </c>
      <c r="O51" s="53" t="n">
        <f aca="false">H51+K51</f>
        <v>0</v>
      </c>
      <c r="P51" s="5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</row>
    <row r="52" customFormat="false" ht="65.1" hidden="true" customHeight="true" outlineLevel="0" collapsed="false">
      <c r="A52" s="46" t="s">
        <v>65</v>
      </c>
      <c r="B52" s="67" t="s">
        <v>62</v>
      </c>
      <c r="C52" s="48" t="s">
        <v>64</v>
      </c>
      <c r="D52" s="48" t="s">
        <v>66</v>
      </c>
      <c r="E52" s="38" t="n">
        <f aca="false">F52+G52+H52</f>
        <v>0</v>
      </c>
      <c r="F52" s="49"/>
      <c r="G52" s="50"/>
      <c r="H52" s="51" t="n">
        <f aca="false">H53</f>
        <v>0</v>
      </c>
      <c r="I52" s="39" t="n">
        <f aca="false">J52+K52+L52</f>
        <v>0</v>
      </c>
      <c r="J52" s="52"/>
      <c r="K52" s="34"/>
      <c r="L52" s="34"/>
      <c r="M52" s="53" t="n">
        <f aca="false">N52+O52</f>
        <v>0</v>
      </c>
      <c r="N52" s="53" t="n">
        <f aca="false">F52+J52</f>
        <v>0</v>
      </c>
      <c r="O52" s="53" t="n">
        <f aca="false">H52+K52</f>
        <v>0</v>
      </c>
      <c r="P52" s="5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</row>
    <row r="53" customFormat="false" ht="65.1" hidden="true" customHeight="true" outlineLevel="0" collapsed="false">
      <c r="A53" s="72" t="s">
        <v>67</v>
      </c>
      <c r="B53" s="67" t="s">
        <v>62</v>
      </c>
      <c r="C53" s="48" t="s">
        <v>68</v>
      </c>
      <c r="D53" s="48"/>
      <c r="E53" s="38" t="n">
        <f aca="false">F53+G53+H53</f>
        <v>0</v>
      </c>
      <c r="F53" s="49"/>
      <c r="G53" s="50"/>
      <c r="H53" s="51" t="n">
        <f aca="false">H54</f>
        <v>0</v>
      </c>
      <c r="I53" s="39" t="n">
        <f aca="false">J53+K53+L53</f>
        <v>0</v>
      </c>
      <c r="J53" s="52" t="n">
        <f aca="false">J54</f>
        <v>0</v>
      </c>
      <c r="K53" s="34"/>
      <c r="L53" s="34"/>
      <c r="M53" s="53" t="n">
        <f aca="false">N53+O53</f>
        <v>0</v>
      </c>
      <c r="N53" s="53" t="n">
        <f aca="false">F53+J53</f>
        <v>0</v>
      </c>
      <c r="O53" s="53" t="n">
        <f aca="false">H53+K53</f>
        <v>0</v>
      </c>
      <c r="P53" s="5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</row>
    <row r="54" customFormat="false" ht="65.1" hidden="true" customHeight="true" outlineLevel="0" collapsed="false">
      <c r="A54" s="46" t="s">
        <v>69</v>
      </c>
      <c r="B54" s="67" t="s">
        <v>62</v>
      </c>
      <c r="C54" s="48" t="s">
        <v>68</v>
      </c>
      <c r="D54" s="48" t="s">
        <v>70</v>
      </c>
      <c r="E54" s="38" t="n">
        <f aca="false">F54+G54+H54</f>
        <v>0</v>
      </c>
      <c r="F54" s="49"/>
      <c r="G54" s="50"/>
      <c r="H54" s="51" t="n">
        <f aca="false">H55</f>
        <v>0</v>
      </c>
      <c r="I54" s="39" t="n">
        <f aca="false">J54+K54+L54</f>
        <v>0</v>
      </c>
      <c r="J54" s="52"/>
      <c r="K54" s="34"/>
      <c r="L54" s="34"/>
      <c r="M54" s="53" t="n">
        <f aca="false">N54+O54</f>
        <v>0</v>
      </c>
      <c r="N54" s="53" t="n">
        <f aca="false">F54+J54</f>
        <v>0</v>
      </c>
      <c r="O54" s="53" t="n">
        <f aca="false">H54+K54</f>
        <v>0</v>
      </c>
      <c r="P54" s="5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</row>
    <row r="55" customFormat="false" ht="65.1" hidden="true" customHeight="true" outlineLevel="0" collapsed="false">
      <c r="A55" s="73" t="s">
        <v>71</v>
      </c>
      <c r="B55" s="42" t="s">
        <v>72</v>
      </c>
      <c r="C55" s="59"/>
      <c r="D55" s="59"/>
      <c r="E55" s="38" t="n">
        <f aca="false">F55+G55+H55</f>
        <v>0</v>
      </c>
      <c r="F55" s="49" t="n">
        <f aca="false">F56</f>
        <v>0</v>
      </c>
      <c r="G55" s="49" t="n">
        <f aca="false">G56</f>
        <v>0</v>
      </c>
      <c r="H55" s="51" t="n">
        <f aca="false">H56</f>
        <v>0</v>
      </c>
      <c r="I55" s="39" t="n">
        <f aca="false">J55+K55+L55</f>
        <v>0</v>
      </c>
      <c r="J55" s="56" t="n">
        <f aca="false">J56</f>
        <v>0</v>
      </c>
      <c r="K55" s="56" t="n">
        <f aca="false">K56</f>
        <v>0</v>
      </c>
      <c r="L55" s="34"/>
      <c r="M55" s="45" t="n">
        <f aca="false">N55+O55</f>
        <v>0</v>
      </c>
      <c r="N55" s="45" t="n">
        <f aca="false">F55+J55</f>
        <v>0</v>
      </c>
      <c r="O55" s="45" t="n">
        <f aca="false">H55+K55</f>
        <v>0</v>
      </c>
      <c r="P55" s="45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</row>
    <row r="56" customFormat="false" ht="65.1" hidden="true" customHeight="true" outlineLevel="0" collapsed="false">
      <c r="A56" s="46" t="s">
        <v>47</v>
      </c>
      <c r="B56" s="48" t="s">
        <v>72</v>
      </c>
      <c r="C56" s="48" t="s">
        <v>48</v>
      </c>
      <c r="D56" s="48"/>
      <c r="E56" s="38" t="n">
        <f aca="false">F56+G56+H56</f>
        <v>0</v>
      </c>
      <c r="F56" s="49" t="n">
        <f aca="false">F57</f>
        <v>0</v>
      </c>
      <c r="G56" s="49" t="n">
        <f aca="false">G57</f>
        <v>0</v>
      </c>
      <c r="H56" s="51" t="n">
        <f aca="false">H57</f>
        <v>0</v>
      </c>
      <c r="I56" s="39" t="n">
        <f aca="false">J56+K56+L56</f>
        <v>0</v>
      </c>
      <c r="J56" s="52" t="n">
        <f aca="false">J57</f>
        <v>0</v>
      </c>
      <c r="K56" s="52" t="n">
        <f aca="false">K57</f>
        <v>0</v>
      </c>
      <c r="L56" s="34"/>
      <c r="M56" s="53" t="n">
        <f aca="false">N56+O56</f>
        <v>0</v>
      </c>
      <c r="N56" s="53" t="n">
        <f aca="false">F56+J56</f>
        <v>0</v>
      </c>
      <c r="O56" s="53" t="n">
        <f aca="false">H56+K56</f>
        <v>0</v>
      </c>
      <c r="P56" s="5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</row>
    <row r="57" customFormat="false" ht="65.1" hidden="true" customHeight="true" outlineLevel="0" collapsed="false">
      <c r="A57" s="46" t="s">
        <v>59</v>
      </c>
      <c r="B57" s="48" t="s">
        <v>72</v>
      </c>
      <c r="C57" s="48" t="s">
        <v>48</v>
      </c>
      <c r="D57" s="48" t="s">
        <v>60</v>
      </c>
      <c r="E57" s="38" t="n">
        <f aca="false">F57+G57+H57</f>
        <v>0</v>
      </c>
      <c r="F57" s="49"/>
      <c r="G57" s="49"/>
      <c r="H57" s="51" t="n">
        <f aca="false">H58</f>
        <v>0</v>
      </c>
      <c r="I57" s="39" t="n">
        <f aca="false">J57+K57+L57</f>
        <v>0</v>
      </c>
      <c r="J57" s="52"/>
      <c r="K57" s="52"/>
      <c r="L57" s="34"/>
      <c r="M57" s="53" t="n">
        <f aca="false">N57+O57</f>
        <v>0</v>
      </c>
      <c r="N57" s="53" t="n">
        <f aca="false">F57+J57</f>
        <v>0</v>
      </c>
      <c r="O57" s="53" t="n">
        <f aca="false">H57+K57</f>
        <v>0</v>
      </c>
      <c r="P57" s="5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</row>
    <row r="58" s="3" customFormat="true" ht="86.25" hidden="false" customHeight="false" outlineLevel="0" collapsed="false">
      <c r="A58" s="62" t="s">
        <v>73</v>
      </c>
      <c r="B58" s="66" t="s">
        <v>74</v>
      </c>
      <c r="C58" s="42"/>
      <c r="D58" s="42"/>
      <c r="E58" s="43" t="n">
        <f aca="false">F58+G58+H58</f>
        <v>200</v>
      </c>
      <c r="F58" s="44" t="n">
        <f aca="false">F59+F61+F63</f>
        <v>200</v>
      </c>
      <c r="G58" s="63"/>
      <c r="H58" s="44" t="n">
        <f aca="false">H59</f>
        <v>0</v>
      </c>
      <c r="I58" s="43" t="n">
        <f aca="false">J58+K58+L58</f>
        <v>200</v>
      </c>
      <c r="J58" s="44" t="n">
        <f aca="false">J60+J62+J64</f>
        <v>200</v>
      </c>
      <c r="K58" s="44" t="n">
        <f aca="false">K60+K62</f>
        <v>0</v>
      </c>
      <c r="L58" s="44" t="n">
        <f aca="false">L60+L62</f>
        <v>0</v>
      </c>
      <c r="M58" s="55" t="n">
        <f aca="false">N58+O58+P58</f>
        <v>190</v>
      </c>
      <c r="N58" s="55" t="n">
        <f aca="false">N60+N62+N64</f>
        <v>190</v>
      </c>
      <c r="O58" s="45" t="n">
        <f aca="false">H58+K58</f>
        <v>0</v>
      </c>
      <c r="P58" s="45"/>
    </row>
    <row r="59" customFormat="false" ht="54" hidden="false" customHeight="true" outlineLevel="0" collapsed="false">
      <c r="A59" s="46" t="s">
        <v>47</v>
      </c>
      <c r="B59" s="67" t="s">
        <v>74</v>
      </c>
      <c r="C59" s="48" t="s">
        <v>48</v>
      </c>
      <c r="D59" s="48"/>
      <c r="E59" s="38" t="n">
        <f aca="false">F59+G59+H59</f>
        <v>165</v>
      </c>
      <c r="F59" s="49" t="n">
        <f aca="false">F60</f>
        <v>165</v>
      </c>
      <c r="G59" s="50"/>
      <c r="H59" s="51" t="n">
        <f aca="false">H60</f>
        <v>0</v>
      </c>
      <c r="I59" s="39" t="n">
        <f aca="false">J59+K59+L59</f>
        <v>165</v>
      </c>
      <c r="J59" s="52" t="n">
        <f aca="false">J60</f>
        <v>165</v>
      </c>
      <c r="K59" s="52" t="n">
        <f aca="false">K60</f>
        <v>0</v>
      </c>
      <c r="L59" s="52" t="n">
        <f aca="false">L60</f>
        <v>0</v>
      </c>
      <c r="M59" s="55" t="n">
        <f aca="false">N59+O59+P59</f>
        <v>155</v>
      </c>
      <c r="N59" s="53" t="n">
        <f aca="false">N60</f>
        <v>155</v>
      </c>
      <c r="O59" s="53" t="n">
        <f aca="false">H59+K59</f>
        <v>0</v>
      </c>
      <c r="P59" s="5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</row>
    <row r="60" customFormat="false" ht="33.75" hidden="false" customHeight="true" outlineLevel="0" collapsed="false">
      <c r="A60" s="46" t="s">
        <v>59</v>
      </c>
      <c r="B60" s="67" t="s">
        <v>74</v>
      </c>
      <c r="C60" s="48" t="s">
        <v>48</v>
      </c>
      <c r="D60" s="48" t="s">
        <v>60</v>
      </c>
      <c r="E60" s="38" t="n">
        <f aca="false">F60+G60+H60</f>
        <v>165</v>
      </c>
      <c r="F60" s="49" t="n">
        <f aca="false">15+100+50</f>
        <v>165</v>
      </c>
      <c r="G60" s="50"/>
      <c r="H60" s="51" t="n">
        <v>0</v>
      </c>
      <c r="I60" s="39" t="n">
        <f aca="false">J60+K60+L60</f>
        <v>165</v>
      </c>
      <c r="J60" s="52" t="n">
        <f aca="false">115+50</f>
        <v>165</v>
      </c>
      <c r="K60" s="34"/>
      <c r="L60" s="34"/>
      <c r="M60" s="55" t="n">
        <f aca="false">N60+O60+P60</f>
        <v>155</v>
      </c>
      <c r="N60" s="53" t="n">
        <f aca="false">90+15+50</f>
        <v>155</v>
      </c>
      <c r="O60" s="53" t="n">
        <f aca="false">H60+K60</f>
        <v>0</v>
      </c>
      <c r="P60" s="5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</row>
    <row r="61" customFormat="false" ht="36" hidden="false" customHeight="true" outlineLevel="0" collapsed="false">
      <c r="A61" s="46" t="s">
        <v>75</v>
      </c>
      <c r="B61" s="67" t="s">
        <v>74</v>
      </c>
      <c r="C61" s="48" t="s">
        <v>76</v>
      </c>
      <c r="D61" s="48"/>
      <c r="E61" s="38" t="n">
        <f aca="false">F61+G61+H61</f>
        <v>30</v>
      </c>
      <c r="F61" s="74" t="n">
        <f aca="false">F62</f>
        <v>30</v>
      </c>
      <c r="G61" s="50"/>
      <c r="H61" s="51" t="n">
        <f aca="false">H62</f>
        <v>0</v>
      </c>
      <c r="I61" s="39" t="n">
        <f aca="false">J61+K61+L61</f>
        <v>30</v>
      </c>
      <c r="J61" s="52" t="n">
        <f aca="false">J62</f>
        <v>30</v>
      </c>
      <c r="K61" s="52" t="n">
        <f aca="false">K62</f>
        <v>0</v>
      </c>
      <c r="L61" s="52" t="n">
        <f aca="false">L62</f>
        <v>0</v>
      </c>
      <c r="M61" s="55" t="n">
        <f aca="false">N61+O61+P61</f>
        <v>30</v>
      </c>
      <c r="N61" s="53" t="n">
        <f aca="false">N62</f>
        <v>30</v>
      </c>
      <c r="O61" s="53" t="n">
        <f aca="false">H61+K61</f>
        <v>0</v>
      </c>
      <c r="P61" s="5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</row>
    <row r="62" customFormat="false" ht="35.25" hidden="false" customHeight="true" outlineLevel="0" collapsed="false">
      <c r="A62" s="46" t="s">
        <v>59</v>
      </c>
      <c r="B62" s="67" t="s">
        <v>74</v>
      </c>
      <c r="C62" s="48" t="s">
        <v>76</v>
      </c>
      <c r="D62" s="48" t="s">
        <v>60</v>
      </c>
      <c r="E62" s="38" t="n">
        <f aca="false">F62+G62+H62</f>
        <v>30</v>
      </c>
      <c r="F62" s="49" t="n">
        <f aca="false">20+10</f>
        <v>30</v>
      </c>
      <c r="G62" s="50"/>
      <c r="H62" s="51" t="n">
        <f aca="false">H63</f>
        <v>0</v>
      </c>
      <c r="I62" s="39" t="n">
        <f aca="false">J62+K62+L62</f>
        <v>30</v>
      </c>
      <c r="J62" s="52" t="n">
        <v>30</v>
      </c>
      <c r="K62" s="34"/>
      <c r="L62" s="34"/>
      <c r="M62" s="55" t="n">
        <f aca="false">N62+O62+P62</f>
        <v>30</v>
      </c>
      <c r="N62" s="53" t="n">
        <v>30</v>
      </c>
      <c r="O62" s="53" t="n">
        <f aca="false">H62+K62</f>
        <v>0</v>
      </c>
      <c r="P62" s="5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</row>
    <row r="63" customFormat="false" ht="20.25" hidden="false" customHeight="true" outlineLevel="0" collapsed="false">
      <c r="A63" s="46" t="s">
        <v>53</v>
      </c>
      <c r="B63" s="67" t="s">
        <v>74</v>
      </c>
      <c r="C63" s="48" t="s">
        <v>54</v>
      </c>
      <c r="D63" s="48"/>
      <c r="E63" s="38" t="n">
        <f aca="false">F63+G63+H63</f>
        <v>5</v>
      </c>
      <c r="F63" s="49" t="n">
        <f aca="false">F64</f>
        <v>5</v>
      </c>
      <c r="G63" s="50"/>
      <c r="H63" s="51" t="n">
        <f aca="false">H64</f>
        <v>0</v>
      </c>
      <c r="I63" s="39" t="n">
        <f aca="false">J63+K63+L63</f>
        <v>5</v>
      </c>
      <c r="J63" s="52" t="n">
        <f aca="false">J64</f>
        <v>5</v>
      </c>
      <c r="K63" s="34"/>
      <c r="L63" s="34"/>
      <c r="M63" s="55" t="n">
        <f aca="false">N63+O63+P63</f>
        <v>5</v>
      </c>
      <c r="N63" s="53" t="n">
        <f aca="false">N64</f>
        <v>5</v>
      </c>
      <c r="O63" s="53"/>
      <c r="P63" s="5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</row>
    <row r="64" customFormat="false" ht="33" hidden="false" customHeight="true" outlineLevel="0" collapsed="false">
      <c r="A64" s="46" t="s">
        <v>59</v>
      </c>
      <c r="B64" s="67" t="s">
        <v>74</v>
      </c>
      <c r="C64" s="48" t="s">
        <v>54</v>
      </c>
      <c r="D64" s="48" t="s">
        <v>60</v>
      </c>
      <c r="E64" s="38" t="n">
        <f aca="false">F64+G64+H64</f>
        <v>5</v>
      </c>
      <c r="F64" s="49" t="n">
        <v>5</v>
      </c>
      <c r="G64" s="50"/>
      <c r="H64" s="51" t="n">
        <f aca="false">H65</f>
        <v>0</v>
      </c>
      <c r="I64" s="39" t="n">
        <f aca="false">J64+K64+L64</f>
        <v>5</v>
      </c>
      <c r="J64" s="52" t="n">
        <v>5</v>
      </c>
      <c r="K64" s="34"/>
      <c r="L64" s="34"/>
      <c r="M64" s="55" t="n">
        <f aca="false">N64+O64+P64</f>
        <v>5</v>
      </c>
      <c r="N64" s="53" t="n">
        <v>5</v>
      </c>
      <c r="O64" s="53"/>
      <c r="P64" s="5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</row>
    <row r="65" s="3" customFormat="true" ht="75" hidden="false" customHeight="true" outlineLevel="0" collapsed="false">
      <c r="A65" s="40" t="s">
        <v>77</v>
      </c>
      <c r="B65" s="66" t="s">
        <v>78</v>
      </c>
      <c r="C65" s="42"/>
      <c r="D65" s="42"/>
      <c r="E65" s="43" t="n">
        <f aca="false">F65+G65+H65</f>
        <v>3231.2</v>
      </c>
      <c r="F65" s="54" t="n">
        <f aca="false">F66+F70+F72</f>
        <v>3231.2</v>
      </c>
      <c r="G65" s="54"/>
      <c r="H65" s="44" t="n">
        <f aca="false">H66</f>
        <v>0</v>
      </c>
      <c r="I65" s="43" t="n">
        <f aca="false">J65+K65+L65</f>
        <v>3231.2</v>
      </c>
      <c r="J65" s="44" t="n">
        <f aca="false">J67+J71+J73</f>
        <v>3231.2</v>
      </c>
      <c r="K65" s="44" t="n">
        <f aca="false">K67+K71+K73</f>
        <v>0</v>
      </c>
      <c r="L65" s="44" t="n">
        <f aca="false">L67+L71+L73</f>
        <v>0</v>
      </c>
      <c r="M65" s="55" t="n">
        <f aca="false">N65+O65</f>
        <v>3231.2</v>
      </c>
      <c r="N65" s="55" t="n">
        <f aca="false">N67+N71+N73</f>
        <v>3231.2</v>
      </c>
      <c r="O65" s="45" t="n">
        <f aca="false">H65+K65</f>
        <v>0</v>
      </c>
      <c r="P65" s="45"/>
    </row>
    <row r="66" customFormat="false" ht="110.25" hidden="false" customHeight="true" outlineLevel="0" collapsed="false">
      <c r="A66" s="46" t="s">
        <v>26</v>
      </c>
      <c r="B66" s="67" t="s">
        <v>78</v>
      </c>
      <c r="C66" s="48" t="s">
        <v>27</v>
      </c>
      <c r="D66" s="48"/>
      <c r="E66" s="38" t="n">
        <f aca="false">F66+G66+H66</f>
        <v>1330.5</v>
      </c>
      <c r="F66" s="49" t="n">
        <f aca="false">F67</f>
        <v>1330.5</v>
      </c>
      <c r="G66" s="50"/>
      <c r="H66" s="51" t="n">
        <f aca="false">H67</f>
        <v>0</v>
      </c>
      <c r="I66" s="39" t="n">
        <f aca="false">J66+K66+L66</f>
        <v>1330.5</v>
      </c>
      <c r="J66" s="52" t="n">
        <f aca="false">J67</f>
        <v>1330.5</v>
      </c>
      <c r="K66" s="52" t="n">
        <f aca="false">K67</f>
        <v>0</v>
      </c>
      <c r="L66" s="52" t="n">
        <f aca="false">L67</f>
        <v>0</v>
      </c>
      <c r="M66" s="53" t="n">
        <f aca="false">N66+O66</f>
        <v>1330.5</v>
      </c>
      <c r="N66" s="53" t="n">
        <f aca="false">N67</f>
        <v>1330.5</v>
      </c>
      <c r="O66" s="53" t="n">
        <f aca="false">H66+K66</f>
        <v>0</v>
      </c>
      <c r="P66" s="5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</row>
    <row r="67" customFormat="false" ht="30.75" hidden="false" customHeight="true" outlineLevel="0" collapsed="false">
      <c r="A67" s="46" t="s">
        <v>59</v>
      </c>
      <c r="B67" s="67" t="s">
        <v>78</v>
      </c>
      <c r="C67" s="48" t="s">
        <v>27</v>
      </c>
      <c r="D67" s="48" t="s">
        <v>60</v>
      </c>
      <c r="E67" s="38" t="n">
        <f aca="false">F67+G67+H67</f>
        <v>1330.5</v>
      </c>
      <c r="F67" s="49" t="n">
        <v>1330.5</v>
      </c>
      <c r="G67" s="50"/>
      <c r="H67" s="51" t="n">
        <f aca="false">H68</f>
        <v>0</v>
      </c>
      <c r="I67" s="39" t="n">
        <f aca="false">J67+K67+L67</f>
        <v>1330.5</v>
      </c>
      <c r="J67" s="52" t="n">
        <v>1330.5</v>
      </c>
      <c r="K67" s="34"/>
      <c r="L67" s="34"/>
      <c r="M67" s="53" t="n">
        <f aca="false">N67+O67</f>
        <v>1330.5</v>
      </c>
      <c r="N67" s="53" t="n">
        <v>1330.5</v>
      </c>
      <c r="O67" s="53" t="n">
        <f aca="false">H67+K67</f>
        <v>0</v>
      </c>
      <c r="P67" s="5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</row>
    <row r="68" customFormat="false" ht="65.1" hidden="true" customHeight="true" outlineLevel="0" collapsed="false">
      <c r="A68" s="46"/>
      <c r="B68" s="67"/>
      <c r="C68" s="48"/>
      <c r="D68" s="48"/>
      <c r="E68" s="38" t="n">
        <f aca="false">F68+G68+H68</f>
        <v>0</v>
      </c>
      <c r="F68" s="49"/>
      <c r="G68" s="50"/>
      <c r="H68" s="51" t="n">
        <f aca="false">H69</f>
        <v>0</v>
      </c>
      <c r="I68" s="39" t="n">
        <f aca="false">J68+K68+L68</f>
        <v>0</v>
      </c>
      <c r="J68" s="52"/>
      <c r="K68" s="34"/>
      <c r="L68" s="34"/>
      <c r="M68" s="53"/>
      <c r="N68" s="53"/>
      <c r="O68" s="53"/>
      <c r="P68" s="5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</row>
    <row r="69" customFormat="false" ht="65.1" hidden="true" customHeight="true" outlineLevel="0" collapsed="false">
      <c r="A69" s="46"/>
      <c r="B69" s="67"/>
      <c r="C69" s="48"/>
      <c r="D69" s="48"/>
      <c r="E69" s="38" t="n">
        <f aca="false">F69+G69+H69</f>
        <v>0</v>
      </c>
      <c r="F69" s="49"/>
      <c r="G69" s="50"/>
      <c r="H69" s="51" t="n">
        <f aca="false">H70</f>
        <v>0</v>
      </c>
      <c r="I69" s="39" t="n">
        <f aca="false">J69+K69+L69</f>
        <v>0</v>
      </c>
      <c r="J69" s="52"/>
      <c r="K69" s="34"/>
      <c r="L69" s="34"/>
      <c r="M69" s="53"/>
      <c r="N69" s="53"/>
      <c r="O69" s="53"/>
      <c r="P69" s="5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</row>
    <row r="70" customFormat="false" ht="51.75" hidden="false" customHeight="true" outlineLevel="0" collapsed="false">
      <c r="A70" s="46" t="s">
        <v>47</v>
      </c>
      <c r="B70" s="67" t="s">
        <v>78</v>
      </c>
      <c r="C70" s="48" t="s">
        <v>48</v>
      </c>
      <c r="D70" s="48"/>
      <c r="E70" s="38" t="n">
        <f aca="false">F70+G70+H70</f>
        <v>1850.7</v>
      </c>
      <c r="F70" s="50" t="n">
        <f aca="false">F71</f>
        <v>1850.7</v>
      </c>
      <c r="G70" s="50"/>
      <c r="H70" s="51" t="n">
        <f aca="false">H71</f>
        <v>0</v>
      </c>
      <c r="I70" s="39" t="n">
        <f aca="false">J70+K70+L70</f>
        <v>1850.7</v>
      </c>
      <c r="J70" s="52" t="n">
        <f aca="false">J71</f>
        <v>1850.7</v>
      </c>
      <c r="K70" s="52" t="n">
        <f aca="false">K71</f>
        <v>0</v>
      </c>
      <c r="L70" s="52" t="n">
        <f aca="false">L71</f>
        <v>0</v>
      </c>
      <c r="M70" s="53" t="n">
        <f aca="false">N70+O70</f>
        <v>1850.7</v>
      </c>
      <c r="N70" s="53" t="n">
        <f aca="false">N71</f>
        <v>1850.7</v>
      </c>
      <c r="O70" s="53" t="n">
        <f aca="false">H70+K70</f>
        <v>0</v>
      </c>
      <c r="P70" s="5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</row>
    <row r="71" customFormat="false" ht="38.25" hidden="false" customHeight="true" outlineLevel="0" collapsed="false">
      <c r="A71" s="46" t="s">
        <v>59</v>
      </c>
      <c r="B71" s="67" t="s">
        <v>78</v>
      </c>
      <c r="C71" s="48" t="s">
        <v>48</v>
      </c>
      <c r="D71" s="48" t="s">
        <v>60</v>
      </c>
      <c r="E71" s="38" t="n">
        <f aca="false">F71+G71+H71</f>
        <v>1850.7</v>
      </c>
      <c r="F71" s="50" t="n">
        <v>1850.7</v>
      </c>
      <c r="G71" s="50"/>
      <c r="H71" s="51" t="n">
        <f aca="false">H72</f>
        <v>0</v>
      </c>
      <c r="I71" s="39" t="n">
        <f aca="false">J71+K71+L71</f>
        <v>1850.7</v>
      </c>
      <c r="J71" s="52" t="n">
        <v>1850.7</v>
      </c>
      <c r="K71" s="34"/>
      <c r="L71" s="34"/>
      <c r="M71" s="53" t="n">
        <f aca="false">N71+O71</f>
        <v>1850.7</v>
      </c>
      <c r="N71" s="53" t="n">
        <v>1850.7</v>
      </c>
      <c r="O71" s="53" t="n">
        <f aca="false">H71+K71</f>
        <v>0</v>
      </c>
      <c r="P71" s="5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</row>
    <row r="72" customFormat="false" ht="19.5" hidden="false" customHeight="true" outlineLevel="0" collapsed="false">
      <c r="A72" s="46" t="s">
        <v>53</v>
      </c>
      <c r="B72" s="67" t="s">
        <v>78</v>
      </c>
      <c r="C72" s="48" t="s">
        <v>54</v>
      </c>
      <c r="D72" s="48"/>
      <c r="E72" s="38" t="n">
        <f aca="false">F72+G72+H72</f>
        <v>50</v>
      </c>
      <c r="F72" s="49" t="n">
        <f aca="false">F73</f>
        <v>50</v>
      </c>
      <c r="G72" s="50"/>
      <c r="H72" s="51" t="n">
        <f aca="false">H73</f>
        <v>0</v>
      </c>
      <c r="I72" s="39" t="n">
        <f aca="false">J72+K72+L72</f>
        <v>50</v>
      </c>
      <c r="J72" s="52" t="n">
        <f aca="false">J73</f>
        <v>50</v>
      </c>
      <c r="K72" s="52" t="n">
        <f aca="false">K73</f>
        <v>0</v>
      </c>
      <c r="L72" s="52" t="n">
        <f aca="false">L73</f>
        <v>0</v>
      </c>
      <c r="M72" s="53" t="n">
        <f aca="false">N72+O72</f>
        <v>50</v>
      </c>
      <c r="N72" s="53" t="n">
        <f aca="false">N73</f>
        <v>50</v>
      </c>
      <c r="O72" s="53"/>
      <c r="P72" s="5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</row>
    <row r="73" customFormat="false" ht="34.5" hidden="false" customHeight="true" outlineLevel="0" collapsed="false">
      <c r="A73" s="46" t="s">
        <v>59</v>
      </c>
      <c r="B73" s="67" t="s">
        <v>78</v>
      </c>
      <c r="C73" s="48" t="s">
        <v>54</v>
      </c>
      <c r="D73" s="48" t="s">
        <v>60</v>
      </c>
      <c r="E73" s="38" t="n">
        <f aca="false">F73+G73+H73</f>
        <v>50</v>
      </c>
      <c r="F73" s="49" t="n">
        <v>50</v>
      </c>
      <c r="G73" s="50"/>
      <c r="H73" s="51" t="n">
        <f aca="false">H74</f>
        <v>0</v>
      </c>
      <c r="I73" s="39" t="n">
        <f aca="false">J73+K73+L73</f>
        <v>50</v>
      </c>
      <c r="J73" s="52" t="n">
        <v>50</v>
      </c>
      <c r="K73" s="34"/>
      <c r="L73" s="34"/>
      <c r="M73" s="53" t="n">
        <f aca="false">N73+O73</f>
        <v>50</v>
      </c>
      <c r="N73" s="53" t="n">
        <v>50</v>
      </c>
      <c r="O73" s="53"/>
      <c r="P73" s="5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</row>
    <row r="74" s="3" customFormat="true" ht="85.5" hidden="false" customHeight="false" outlineLevel="0" collapsed="false">
      <c r="A74" s="40" t="s">
        <v>79</v>
      </c>
      <c r="B74" s="66" t="s">
        <v>80</v>
      </c>
      <c r="C74" s="42"/>
      <c r="D74" s="42"/>
      <c r="E74" s="43" t="n">
        <f aca="false">F74+G74+H74</f>
        <v>591</v>
      </c>
      <c r="F74" s="44" t="n">
        <f aca="false">F75+F78</f>
        <v>591</v>
      </c>
      <c r="G74" s="63"/>
      <c r="H74" s="44" t="n">
        <f aca="false">H75</f>
        <v>0</v>
      </c>
      <c r="I74" s="43" t="n">
        <f aca="false">J74+K74+L74</f>
        <v>591</v>
      </c>
      <c r="J74" s="44" t="n">
        <f aca="false">J75+J78</f>
        <v>591</v>
      </c>
      <c r="K74" s="44" t="n">
        <f aca="false">K75+K78</f>
        <v>0</v>
      </c>
      <c r="L74" s="44" t="n">
        <f aca="false">L75+L78</f>
        <v>0</v>
      </c>
      <c r="M74" s="55" t="n">
        <f aca="false">N74+O74</f>
        <v>591</v>
      </c>
      <c r="N74" s="55" t="n">
        <f aca="false">N76+N78</f>
        <v>591</v>
      </c>
      <c r="O74" s="45" t="n">
        <f aca="false">H74+K74</f>
        <v>0</v>
      </c>
      <c r="P74" s="45"/>
    </row>
    <row r="75" customFormat="false" ht="54.75" hidden="false" customHeight="true" outlineLevel="0" collapsed="false">
      <c r="A75" s="46" t="s">
        <v>47</v>
      </c>
      <c r="B75" s="67" t="s">
        <v>80</v>
      </c>
      <c r="C75" s="48" t="s">
        <v>81</v>
      </c>
      <c r="D75" s="48"/>
      <c r="E75" s="38" t="n">
        <f aca="false">F75+G75+H75</f>
        <v>591</v>
      </c>
      <c r="F75" s="49" t="n">
        <f aca="false">F76</f>
        <v>591</v>
      </c>
      <c r="G75" s="50"/>
      <c r="H75" s="51" t="n">
        <f aca="false">H76</f>
        <v>0</v>
      </c>
      <c r="I75" s="39" t="n">
        <f aca="false">J75+K75+L75</f>
        <v>591</v>
      </c>
      <c r="J75" s="52" t="n">
        <f aca="false">J76</f>
        <v>591</v>
      </c>
      <c r="K75" s="52" t="n">
        <f aca="false">K76</f>
        <v>0</v>
      </c>
      <c r="L75" s="52" t="n">
        <f aca="false">L76</f>
        <v>0</v>
      </c>
      <c r="M75" s="53" t="n">
        <f aca="false">N75+O75</f>
        <v>591</v>
      </c>
      <c r="N75" s="53" t="n">
        <f aca="false">N76</f>
        <v>591</v>
      </c>
      <c r="O75" s="53" t="n">
        <f aca="false">H75+K75</f>
        <v>0</v>
      </c>
      <c r="P75" s="5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</row>
    <row r="76" customFormat="false" ht="33.75" hidden="false" customHeight="true" outlineLevel="0" collapsed="false">
      <c r="A76" s="46" t="s">
        <v>59</v>
      </c>
      <c r="B76" s="67" t="s">
        <v>80</v>
      </c>
      <c r="C76" s="48" t="s">
        <v>81</v>
      </c>
      <c r="D76" s="48" t="s">
        <v>60</v>
      </c>
      <c r="E76" s="38" t="n">
        <f aca="false">F76+G76+H76</f>
        <v>591</v>
      </c>
      <c r="F76" s="49" t="n">
        <v>591</v>
      </c>
      <c r="G76" s="50"/>
      <c r="H76" s="51" t="n">
        <f aca="false">H77</f>
        <v>0</v>
      </c>
      <c r="I76" s="39" t="n">
        <f aca="false">J76+K76+L76</f>
        <v>591</v>
      </c>
      <c r="J76" s="52" t="n">
        <v>591</v>
      </c>
      <c r="K76" s="52"/>
      <c r="L76" s="34"/>
      <c r="M76" s="53" t="n">
        <f aca="false">N76+O76</f>
        <v>591</v>
      </c>
      <c r="N76" s="53" t="n">
        <v>591</v>
      </c>
      <c r="O76" s="53" t="n">
        <f aca="false">H76+K76</f>
        <v>0</v>
      </c>
      <c r="P76" s="5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</row>
    <row r="77" customFormat="false" ht="20.25" hidden="false" customHeight="true" outlineLevel="0" collapsed="false">
      <c r="A77" s="46" t="s">
        <v>53</v>
      </c>
      <c r="B77" s="67" t="s">
        <v>80</v>
      </c>
      <c r="C77" s="48" t="s">
        <v>54</v>
      </c>
      <c r="D77" s="48"/>
      <c r="E77" s="38" t="n">
        <f aca="false">F77+G77+H77</f>
        <v>0</v>
      </c>
      <c r="F77" s="49" t="n">
        <f aca="false">F78</f>
        <v>0</v>
      </c>
      <c r="G77" s="50"/>
      <c r="H77" s="51" t="n">
        <f aca="false">H78</f>
        <v>0</v>
      </c>
      <c r="I77" s="39" t="n">
        <f aca="false">J77+K77+L77</f>
        <v>0</v>
      </c>
      <c r="J77" s="52" t="n">
        <f aca="false">J78</f>
        <v>0</v>
      </c>
      <c r="K77" s="52" t="n">
        <f aca="false">K78</f>
        <v>0</v>
      </c>
      <c r="L77" s="52" t="n">
        <f aca="false">L78</f>
        <v>0</v>
      </c>
      <c r="M77" s="53" t="n">
        <f aca="false">N77+O77</f>
        <v>0</v>
      </c>
      <c r="N77" s="53" t="n">
        <f aca="false">F77+J77</f>
        <v>0</v>
      </c>
      <c r="O77" s="53"/>
      <c r="P77" s="5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</row>
    <row r="78" customFormat="false" ht="33.75" hidden="false" customHeight="true" outlineLevel="0" collapsed="false">
      <c r="A78" s="46" t="s">
        <v>59</v>
      </c>
      <c r="B78" s="67" t="s">
        <v>80</v>
      </c>
      <c r="C78" s="48" t="s">
        <v>54</v>
      </c>
      <c r="D78" s="48" t="s">
        <v>60</v>
      </c>
      <c r="E78" s="38" t="n">
        <f aca="false">F78+G78+H78</f>
        <v>0</v>
      </c>
      <c r="F78" s="49"/>
      <c r="G78" s="50"/>
      <c r="H78" s="51" t="n">
        <f aca="false">H79</f>
        <v>0</v>
      </c>
      <c r="I78" s="39" t="n">
        <f aca="false">J78+K78+L78</f>
        <v>0</v>
      </c>
      <c r="J78" s="52"/>
      <c r="K78" s="52"/>
      <c r="L78" s="34"/>
      <c r="M78" s="53" t="n">
        <f aca="false">N78+O78</f>
        <v>0</v>
      </c>
      <c r="N78" s="53"/>
      <c r="O78" s="53"/>
      <c r="P78" s="5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</row>
    <row r="79" s="3" customFormat="true" ht="101.25" hidden="false" customHeight="true" outlineLevel="0" collapsed="false">
      <c r="A79" s="40" t="s">
        <v>82</v>
      </c>
      <c r="B79" s="66" t="s">
        <v>83</v>
      </c>
      <c r="C79" s="42" t="s">
        <v>27</v>
      </c>
      <c r="D79" s="42"/>
      <c r="E79" s="43" t="n">
        <f aca="false">F79+G79+H79</f>
        <v>525.6</v>
      </c>
      <c r="F79" s="63" t="n">
        <f aca="false">F80+F82</f>
        <v>525.6</v>
      </c>
      <c r="G79" s="63"/>
      <c r="H79" s="44" t="n">
        <f aca="false">H80</f>
        <v>0</v>
      </c>
      <c r="I79" s="43" t="n">
        <f aca="false">J79+K79+L79</f>
        <v>525.6</v>
      </c>
      <c r="J79" s="44" t="n">
        <f aca="false">J80+J82</f>
        <v>525.6</v>
      </c>
      <c r="K79" s="44" t="n">
        <f aca="false">K80+K82</f>
        <v>0</v>
      </c>
      <c r="L79" s="44" t="n">
        <f aca="false">L80+L82</f>
        <v>0</v>
      </c>
      <c r="M79" s="55" t="n">
        <f aca="false">N79+O79</f>
        <v>525.6</v>
      </c>
      <c r="N79" s="55" t="n">
        <f aca="false">N81+N83</f>
        <v>525.6</v>
      </c>
      <c r="O79" s="45" t="n">
        <f aca="false">H79+K79</f>
        <v>0</v>
      </c>
      <c r="P79" s="45"/>
    </row>
    <row r="80" customFormat="false" ht="102.75" hidden="false" customHeight="true" outlineLevel="0" collapsed="false">
      <c r="A80" s="46" t="s">
        <v>26</v>
      </c>
      <c r="B80" s="67" t="s">
        <v>83</v>
      </c>
      <c r="C80" s="48" t="s">
        <v>27</v>
      </c>
      <c r="D80" s="48"/>
      <c r="E80" s="38" t="n">
        <f aca="false">F80+G80+H80</f>
        <v>470.1</v>
      </c>
      <c r="F80" s="50" t="n">
        <f aca="false">F81</f>
        <v>470.1</v>
      </c>
      <c r="G80" s="50"/>
      <c r="H80" s="51" t="n">
        <f aca="false">H81</f>
        <v>0</v>
      </c>
      <c r="I80" s="39" t="n">
        <f aca="false">J80+K80+L80</f>
        <v>470.1</v>
      </c>
      <c r="J80" s="52" t="n">
        <f aca="false">J81</f>
        <v>470.1</v>
      </c>
      <c r="K80" s="52" t="n">
        <f aca="false">K81</f>
        <v>0</v>
      </c>
      <c r="L80" s="52" t="n">
        <f aca="false">L81</f>
        <v>0</v>
      </c>
      <c r="M80" s="53" t="n">
        <f aca="false">N80+O80</f>
        <v>470.1</v>
      </c>
      <c r="N80" s="53" t="n">
        <f aca="false">N81</f>
        <v>470.1</v>
      </c>
      <c r="O80" s="53" t="n">
        <f aca="false">H80+K80</f>
        <v>0</v>
      </c>
      <c r="P80" s="5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</row>
    <row r="81" customFormat="false" ht="36.75" hidden="false" customHeight="true" outlineLevel="0" collapsed="false">
      <c r="A81" s="46" t="s">
        <v>59</v>
      </c>
      <c r="B81" s="67" t="s">
        <v>83</v>
      </c>
      <c r="C81" s="48" t="s">
        <v>27</v>
      </c>
      <c r="D81" s="48" t="s">
        <v>60</v>
      </c>
      <c r="E81" s="38" t="n">
        <f aca="false">F81+G81+H81</f>
        <v>470.1</v>
      </c>
      <c r="F81" s="50" t="n">
        <v>470.1</v>
      </c>
      <c r="G81" s="50"/>
      <c r="H81" s="51" t="n">
        <f aca="false">H82</f>
        <v>0</v>
      </c>
      <c r="I81" s="39" t="n">
        <f aca="false">J81+K81+L81</f>
        <v>470.1</v>
      </c>
      <c r="J81" s="52" t="n">
        <v>470.1</v>
      </c>
      <c r="K81" s="34"/>
      <c r="L81" s="34"/>
      <c r="M81" s="53" t="n">
        <f aca="false">N81+O81</f>
        <v>470.1</v>
      </c>
      <c r="N81" s="53" t="n">
        <v>470.1</v>
      </c>
      <c r="O81" s="53" t="n">
        <f aca="false">H81+K81</f>
        <v>0</v>
      </c>
      <c r="P81" s="5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</row>
    <row r="82" customFormat="false" ht="57.75" hidden="false" customHeight="true" outlineLevel="0" collapsed="false">
      <c r="A82" s="46" t="s">
        <v>47</v>
      </c>
      <c r="B82" s="67" t="s">
        <v>83</v>
      </c>
      <c r="C82" s="48" t="s">
        <v>48</v>
      </c>
      <c r="D82" s="48"/>
      <c r="E82" s="38" t="n">
        <f aca="false">F82+G82+H82</f>
        <v>55.5</v>
      </c>
      <c r="F82" s="49" t="n">
        <f aca="false">F83</f>
        <v>55.5</v>
      </c>
      <c r="G82" s="50"/>
      <c r="H82" s="51" t="n">
        <f aca="false">H83</f>
        <v>0</v>
      </c>
      <c r="I82" s="39" t="n">
        <f aca="false">J82+K82+L82</f>
        <v>55.5</v>
      </c>
      <c r="J82" s="34" t="n">
        <f aca="false">J83</f>
        <v>55.5</v>
      </c>
      <c r="K82" s="34" t="n">
        <f aca="false">K83</f>
        <v>0</v>
      </c>
      <c r="L82" s="34" t="n">
        <f aca="false">L83</f>
        <v>0</v>
      </c>
      <c r="M82" s="53" t="n">
        <f aca="false">N82+O82</f>
        <v>55.5</v>
      </c>
      <c r="N82" s="53" t="n">
        <f aca="false">N83</f>
        <v>55.5</v>
      </c>
      <c r="O82" s="53" t="n">
        <f aca="false">H82+K82</f>
        <v>0</v>
      </c>
      <c r="P82" s="5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</row>
    <row r="83" customFormat="false" ht="39.75" hidden="false" customHeight="true" outlineLevel="0" collapsed="false">
      <c r="A83" s="46" t="s">
        <v>59</v>
      </c>
      <c r="B83" s="67" t="s">
        <v>83</v>
      </c>
      <c r="C83" s="48" t="s">
        <v>48</v>
      </c>
      <c r="D83" s="48" t="s">
        <v>60</v>
      </c>
      <c r="E83" s="38" t="n">
        <f aca="false">F83+G83+H83</f>
        <v>55.5</v>
      </c>
      <c r="F83" s="49" t="n">
        <v>55.5</v>
      </c>
      <c r="G83" s="50"/>
      <c r="H83" s="51" t="n">
        <f aca="false">H84</f>
        <v>0</v>
      </c>
      <c r="I83" s="39" t="n">
        <f aca="false">J83+K83+L83</f>
        <v>55.5</v>
      </c>
      <c r="J83" s="34" t="n">
        <v>55.5</v>
      </c>
      <c r="K83" s="34"/>
      <c r="L83" s="34"/>
      <c r="M83" s="53" t="n">
        <f aca="false">N83+O83</f>
        <v>55.5</v>
      </c>
      <c r="N83" s="53" t="n">
        <v>55.5</v>
      </c>
      <c r="O83" s="53" t="n">
        <f aca="false">H83+K83</f>
        <v>0</v>
      </c>
      <c r="P83" s="5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</row>
    <row r="84" s="3" customFormat="true" ht="114" hidden="false" customHeight="true" outlineLevel="0" collapsed="false">
      <c r="A84" s="40" t="s">
        <v>84</v>
      </c>
      <c r="B84" s="66" t="s">
        <v>85</v>
      </c>
      <c r="C84" s="42"/>
      <c r="D84" s="42"/>
      <c r="E84" s="43" t="n">
        <f aca="false">F84+G84+H84</f>
        <v>644.5</v>
      </c>
      <c r="F84" s="44" t="n">
        <f aca="false">F85+F87+F89</f>
        <v>644.5</v>
      </c>
      <c r="G84" s="44" t="n">
        <f aca="false">G85+G87+G89</f>
        <v>0</v>
      </c>
      <c r="H84" s="44" t="n">
        <f aca="false">H85+H87+H89</f>
        <v>0</v>
      </c>
      <c r="I84" s="43" t="n">
        <f aca="false">J84+K84+L84</f>
        <v>644.5</v>
      </c>
      <c r="J84" s="55" t="n">
        <f aca="false">J85+J87+J89</f>
        <v>644.5</v>
      </c>
      <c r="K84" s="55" t="n">
        <f aca="false">K85+K87</f>
        <v>0</v>
      </c>
      <c r="L84" s="55" t="n">
        <f aca="false">L85+L87</f>
        <v>0</v>
      </c>
      <c r="M84" s="55" t="n">
        <f aca="false">N84+O84</f>
        <v>644.5</v>
      </c>
      <c r="N84" s="55" t="n">
        <f aca="false">N86+N88+N90</f>
        <v>644.5</v>
      </c>
      <c r="O84" s="45" t="n">
        <f aca="false">H84+K84</f>
        <v>0</v>
      </c>
      <c r="P84" s="45"/>
    </row>
    <row r="85" customFormat="false" ht="130.5" hidden="false" customHeight="true" outlineLevel="0" collapsed="false">
      <c r="A85" s="46" t="s">
        <v>26</v>
      </c>
      <c r="B85" s="75" t="s">
        <v>85</v>
      </c>
      <c r="C85" s="48" t="s">
        <v>27</v>
      </c>
      <c r="D85" s="48"/>
      <c r="E85" s="38" t="n">
        <f aca="false">F85+G85+H85</f>
        <v>470.1</v>
      </c>
      <c r="F85" s="50" t="n">
        <f aca="false">F86</f>
        <v>470.1</v>
      </c>
      <c r="G85" s="50"/>
      <c r="H85" s="51" t="n">
        <f aca="false">H86</f>
        <v>0</v>
      </c>
      <c r="I85" s="39" t="n">
        <f aca="false">J85+K85+L85</f>
        <v>470.1</v>
      </c>
      <c r="J85" s="52" t="n">
        <f aca="false">J86</f>
        <v>470.1</v>
      </c>
      <c r="K85" s="52" t="n">
        <f aca="false">K86</f>
        <v>0</v>
      </c>
      <c r="L85" s="52" t="n">
        <f aca="false">L86</f>
        <v>0</v>
      </c>
      <c r="M85" s="53" t="n">
        <f aca="false">N85+O85</f>
        <v>470.1</v>
      </c>
      <c r="N85" s="53" t="n">
        <f aca="false">N86</f>
        <v>470.1</v>
      </c>
      <c r="O85" s="53" t="n">
        <f aca="false">H85+K85</f>
        <v>0</v>
      </c>
      <c r="P85" s="5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</row>
    <row r="86" customFormat="false" ht="32.25" hidden="false" customHeight="true" outlineLevel="0" collapsed="false">
      <c r="A86" s="46" t="s">
        <v>59</v>
      </c>
      <c r="B86" s="75" t="s">
        <v>85</v>
      </c>
      <c r="C86" s="48" t="s">
        <v>27</v>
      </c>
      <c r="D86" s="48" t="s">
        <v>60</v>
      </c>
      <c r="E86" s="38" t="n">
        <f aca="false">F86+G86+H86</f>
        <v>470.1</v>
      </c>
      <c r="F86" s="50" t="n">
        <v>470.1</v>
      </c>
      <c r="G86" s="50"/>
      <c r="H86" s="51" t="n">
        <f aca="false">H87</f>
        <v>0</v>
      </c>
      <c r="I86" s="39" t="n">
        <f aca="false">J86+K86+L86</f>
        <v>470.1</v>
      </c>
      <c r="J86" s="52" t="n">
        <v>470.1</v>
      </c>
      <c r="K86" s="34"/>
      <c r="L86" s="34"/>
      <c r="M86" s="53" t="n">
        <f aca="false">N86+O86</f>
        <v>470.1</v>
      </c>
      <c r="N86" s="53" t="n">
        <v>470.1</v>
      </c>
      <c r="O86" s="53" t="n">
        <f aca="false">H86+K86</f>
        <v>0</v>
      </c>
      <c r="P86" s="5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</row>
    <row r="87" customFormat="false" ht="53.25" hidden="false" customHeight="true" outlineLevel="0" collapsed="false">
      <c r="A87" s="46" t="s">
        <v>47</v>
      </c>
      <c r="B87" s="75" t="s">
        <v>85</v>
      </c>
      <c r="C87" s="48" t="s">
        <v>48</v>
      </c>
      <c r="D87" s="48"/>
      <c r="E87" s="38" t="n">
        <f aca="false">F87+G87+H87</f>
        <v>170.4</v>
      </c>
      <c r="F87" s="50" t="n">
        <f aca="false">F88</f>
        <v>170.4</v>
      </c>
      <c r="G87" s="50"/>
      <c r="H87" s="51" t="n">
        <f aca="false">H88</f>
        <v>0</v>
      </c>
      <c r="I87" s="39" t="n">
        <f aca="false">J87+K87+L87</f>
        <v>170.4</v>
      </c>
      <c r="J87" s="76" t="n">
        <f aca="false">J88</f>
        <v>170.4</v>
      </c>
      <c r="K87" s="76" t="n">
        <f aca="false">K88</f>
        <v>0</v>
      </c>
      <c r="L87" s="76" t="n">
        <f aca="false">L88</f>
        <v>0</v>
      </c>
      <c r="M87" s="53" t="n">
        <f aca="false">N87+O87</f>
        <v>170.4</v>
      </c>
      <c r="N87" s="53" t="n">
        <f aca="false">N88</f>
        <v>170.4</v>
      </c>
      <c r="O87" s="53" t="n">
        <f aca="false">H87+K87</f>
        <v>0</v>
      </c>
      <c r="P87" s="5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</row>
    <row r="88" customFormat="false" ht="36.75" hidden="false" customHeight="true" outlineLevel="0" collapsed="false">
      <c r="A88" s="46" t="s">
        <v>59</v>
      </c>
      <c r="B88" s="75" t="s">
        <v>85</v>
      </c>
      <c r="C88" s="48" t="s">
        <v>48</v>
      </c>
      <c r="D88" s="48" t="s">
        <v>60</v>
      </c>
      <c r="E88" s="38" t="n">
        <f aca="false">F88+G88+H88</f>
        <v>170.4</v>
      </c>
      <c r="F88" s="50" t="n">
        <v>170.4</v>
      </c>
      <c r="G88" s="50"/>
      <c r="H88" s="51" t="n">
        <f aca="false">H91</f>
        <v>0</v>
      </c>
      <c r="I88" s="39" t="n">
        <f aca="false">J88+K88+L88</f>
        <v>170.4</v>
      </c>
      <c r="J88" s="34" t="n">
        <v>170.4</v>
      </c>
      <c r="K88" s="34"/>
      <c r="L88" s="34"/>
      <c r="M88" s="53" t="n">
        <f aca="false">N88+O88</f>
        <v>170.4</v>
      </c>
      <c r="N88" s="53" t="n">
        <v>170.4</v>
      </c>
      <c r="O88" s="53" t="n">
        <f aca="false">H88+K88</f>
        <v>0</v>
      </c>
      <c r="P88" s="5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</row>
    <row r="89" customFormat="false" ht="36.75" hidden="false" customHeight="true" outlineLevel="0" collapsed="false">
      <c r="A89" s="46" t="s">
        <v>53</v>
      </c>
      <c r="B89" s="75" t="s">
        <v>85</v>
      </c>
      <c r="C89" s="48" t="s">
        <v>54</v>
      </c>
      <c r="D89" s="48"/>
      <c r="E89" s="38" t="n">
        <f aca="false">F89+G89+H89</f>
        <v>4</v>
      </c>
      <c r="F89" s="50" t="n">
        <f aca="false">F90</f>
        <v>4</v>
      </c>
      <c r="G89" s="50" t="n">
        <f aca="false">G90</f>
        <v>0</v>
      </c>
      <c r="H89" s="50" t="n">
        <f aca="false">H90</f>
        <v>0</v>
      </c>
      <c r="I89" s="39" t="n">
        <f aca="false">J89+K89+L89</f>
        <v>4</v>
      </c>
      <c r="J89" s="34" t="n">
        <f aca="false">J90</f>
        <v>4</v>
      </c>
      <c r="K89" s="34" t="n">
        <f aca="false">K90</f>
        <v>0</v>
      </c>
      <c r="L89" s="34" t="n">
        <f aca="false">L90</f>
        <v>0</v>
      </c>
      <c r="M89" s="53" t="n">
        <f aca="false">N89+O89</f>
        <v>4</v>
      </c>
      <c r="N89" s="53" t="n">
        <f aca="false">N90</f>
        <v>4</v>
      </c>
      <c r="O89" s="53" t="n">
        <f aca="false">O90</f>
        <v>0</v>
      </c>
      <c r="P89" s="53" t="n">
        <f aca="false">P90</f>
        <v>0</v>
      </c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</row>
    <row r="90" customFormat="false" ht="36.75" hidden="false" customHeight="true" outlineLevel="0" collapsed="false">
      <c r="A90" s="46" t="s">
        <v>59</v>
      </c>
      <c r="B90" s="75" t="s">
        <v>85</v>
      </c>
      <c r="C90" s="48" t="s">
        <v>54</v>
      </c>
      <c r="D90" s="48" t="s">
        <v>60</v>
      </c>
      <c r="E90" s="38" t="n">
        <f aca="false">F90+G90+H90</f>
        <v>4</v>
      </c>
      <c r="F90" s="50" t="n">
        <v>4</v>
      </c>
      <c r="G90" s="50"/>
      <c r="H90" s="51"/>
      <c r="I90" s="39" t="n">
        <f aca="false">J90+K90+L90</f>
        <v>4</v>
      </c>
      <c r="J90" s="34" t="n">
        <v>4</v>
      </c>
      <c r="K90" s="34"/>
      <c r="L90" s="34"/>
      <c r="M90" s="53" t="n">
        <f aca="false">N90+O90</f>
        <v>4</v>
      </c>
      <c r="N90" s="53" t="n">
        <v>4</v>
      </c>
      <c r="O90" s="53"/>
      <c r="P90" s="5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</row>
    <row r="91" s="3" customFormat="true" ht="89.25" hidden="false" customHeight="true" outlineLevel="0" collapsed="false">
      <c r="A91" s="40" t="s">
        <v>86</v>
      </c>
      <c r="B91" s="66" t="s">
        <v>87</v>
      </c>
      <c r="C91" s="42"/>
      <c r="D91" s="42"/>
      <c r="E91" s="43" t="n">
        <f aca="false">F91+G91+H91</f>
        <v>14.9</v>
      </c>
      <c r="F91" s="63" t="n">
        <f aca="false">F92+F94</f>
        <v>14.9</v>
      </c>
      <c r="G91" s="63"/>
      <c r="H91" s="44" t="n">
        <f aca="false">H92</f>
        <v>0</v>
      </c>
      <c r="I91" s="43" t="n">
        <f aca="false">J91+K91+L91</f>
        <v>14.9</v>
      </c>
      <c r="J91" s="44" t="n">
        <f aca="false">J93+J95</f>
        <v>14.9</v>
      </c>
      <c r="K91" s="44" t="n">
        <f aca="false">K93+K95</f>
        <v>0</v>
      </c>
      <c r="L91" s="44" t="n">
        <f aca="false">L93+L95</f>
        <v>0</v>
      </c>
      <c r="M91" s="55" t="n">
        <f aca="false">N91+O91</f>
        <v>14.9</v>
      </c>
      <c r="N91" s="55" t="n">
        <f aca="false">N94</f>
        <v>14.9</v>
      </c>
      <c r="O91" s="45" t="n">
        <f aca="false">H91+K91</f>
        <v>0</v>
      </c>
      <c r="P91" s="45"/>
    </row>
    <row r="92" customFormat="false" ht="75" hidden="true" customHeight="true" outlineLevel="0" collapsed="false">
      <c r="A92" s="46" t="s">
        <v>26</v>
      </c>
      <c r="B92" s="67" t="s">
        <v>87</v>
      </c>
      <c r="C92" s="48" t="s">
        <v>27</v>
      </c>
      <c r="D92" s="48"/>
      <c r="E92" s="38" t="n">
        <f aca="false">F92+G92+H92</f>
        <v>0</v>
      </c>
      <c r="F92" s="50" t="n">
        <f aca="false">F93</f>
        <v>0</v>
      </c>
      <c r="G92" s="50"/>
      <c r="H92" s="51" t="n">
        <f aca="false">H93</f>
        <v>0</v>
      </c>
      <c r="I92" s="39" t="n">
        <f aca="false">J92+K92+L92</f>
        <v>0</v>
      </c>
      <c r="J92" s="52" t="n">
        <f aca="false">J93</f>
        <v>0</v>
      </c>
      <c r="K92" s="34"/>
      <c r="L92" s="34"/>
      <c r="M92" s="53" t="n">
        <f aca="false">N92+O92</f>
        <v>0</v>
      </c>
      <c r="N92" s="53" t="n">
        <f aca="false">F92+J92</f>
        <v>0</v>
      </c>
      <c r="O92" s="53" t="n">
        <f aca="false">H92+K92</f>
        <v>0</v>
      </c>
      <c r="P92" s="5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</row>
    <row r="93" customFormat="false" ht="75" hidden="true" customHeight="true" outlineLevel="0" collapsed="false">
      <c r="A93" s="46" t="s">
        <v>59</v>
      </c>
      <c r="B93" s="67" t="s">
        <v>87</v>
      </c>
      <c r="C93" s="48" t="s">
        <v>27</v>
      </c>
      <c r="D93" s="48" t="s">
        <v>60</v>
      </c>
      <c r="E93" s="38" t="n">
        <f aca="false">F93+G93+H93</f>
        <v>0</v>
      </c>
      <c r="F93" s="50"/>
      <c r="G93" s="50"/>
      <c r="H93" s="51" t="n">
        <f aca="false">H94</f>
        <v>0</v>
      </c>
      <c r="I93" s="39" t="n">
        <f aca="false">J93+K93+L93</f>
        <v>0</v>
      </c>
      <c r="J93" s="52"/>
      <c r="K93" s="34"/>
      <c r="L93" s="34"/>
      <c r="M93" s="53" t="n">
        <f aca="false">N93+O93</f>
        <v>0</v>
      </c>
      <c r="N93" s="53" t="n">
        <f aca="false">F93+J93</f>
        <v>0</v>
      </c>
      <c r="O93" s="53" t="n">
        <f aca="false">H93+K93</f>
        <v>0</v>
      </c>
      <c r="P93" s="5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</row>
    <row r="94" customFormat="false" ht="50.25" hidden="false" customHeight="true" outlineLevel="0" collapsed="false">
      <c r="A94" s="46" t="s">
        <v>47</v>
      </c>
      <c r="B94" s="67" t="s">
        <v>87</v>
      </c>
      <c r="C94" s="48" t="s">
        <v>48</v>
      </c>
      <c r="D94" s="48"/>
      <c r="E94" s="38" t="n">
        <f aca="false">F94+G94+H94</f>
        <v>14.9</v>
      </c>
      <c r="F94" s="50" t="n">
        <f aca="false">F95</f>
        <v>14.9</v>
      </c>
      <c r="G94" s="50"/>
      <c r="H94" s="51" t="n">
        <f aca="false">H95</f>
        <v>0</v>
      </c>
      <c r="I94" s="39" t="n">
        <f aca="false">J94+K94+L94</f>
        <v>14.9</v>
      </c>
      <c r="J94" s="52" t="n">
        <f aca="false">J95</f>
        <v>14.9</v>
      </c>
      <c r="K94" s="52" t="n">
        <f aca="false">K95</f>
        <v>0</v>
      </c>
      <c r="L94" s="52" t="n">
        <f aca="false">L95</f>
        <v>0</v>
      </c>
      <c r="M94" s="53" t="n">
        <f aca="false">N94+O94</f>
        <v>14.9</v>
      </c>
      <c r="N94" s="53" t="n">
        <f aca="false">N95</f>
        <v>14.9</v>
      </c>
      <c r="O94" s="53" t="n">
        <f aca="false">H94+K94</f>
        <v>0</v>
      </c>
      <c r="P94" s="5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</row>
    <row r="95" customFormat="false" ht="36.75" hidden="false" customHeight="true" outlineLevel="0" collapsed="false">
      <c r="A95" s="46" t="s">
        <v>59</v>
      </c>
      <c r="B95" s="67" t="s">
        <v>87</v>
      </c>
      <c r="C95" s="48" t="s">
        <v>48</v>
      </c>
      <c r="D95" s="48" t="s">
        <v>60</v>
      </c>
      <c r="E95" s="38" t="n">
        <f aca="false">F95+G95+H95</f>
        <v>14.9</v>
      </c>
      <c r="F95" s="50" t="n">
        <v>14.9</v>
      </c>
      <c r="G95" s="50"/>
      <c r="H95" s="51" t="n">
        <f aca="false">H96</f>
        <v>0</v>
      </c>
      <c r="I95" s="39" t="n">
        <f aca="false">J95+K95+L95</f>
        <v>14.9</v>
      </c>
      <c r="J95" s="52" t="n">
        <v>14.9</v>
      </c>
      <c r="K95" s="34"/>
      <c r="L95" s="34"/>
      <c r="M95" s="53" t="n">
        <f aca="false">N95+O95</f>
        <v>14.9</v>
      </c>
      <c r="N95" s="53" t="n">
        <v>14.9</v>
      </c>
      <c r="O95" s="53" t="n">
        <f aca="false">H95+K95</f>
        <v>0</v>
      </c>
      <c r="P95" s="5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</row>
    <row r="96" s="3" customFormat="true" ht="98.25" hidden="false" customHeight="true" outlineLevel="0" collapsed="false">
      <c r="A96" s="77" t="s">
        <v>88</v>
      </c>
      <c r="B96" s="78" t="s">
        <v>89</v>
      </c>
      <c r="C96" s="79"/>
      <c r="D96" s="59"/>
      <c r="E96" s="43" t="n">
        <f aca="false">F96+G96+H96</f>
        <v>5</v>
      </c>
      <c r="F96" s="44" t="n">
        <f aca="false">F97</f>
        <v>5</v>
      </c>
      <c r="G96" s="63"/>
      <c r="H96" s="44" t="n">
        <f aca="false">H97</f>
        <v>0</v>
      </c>
      <c r="I96" s="43" t="n">
        <f aca="false">J96+K96+L96</f>
        <v>5</v>
      </c>
      <c r="J96" s="63" t="n">
        <f aca="false">J97</f>
        <v>5</v>
      </c>
      <c r="K96" s="63" t="n">
        <f aca="false">K97</f>
        <v>0</v>
      </c>
      <c r="L96" s="63" t="n">
        <f aca="false">L97</f>
        <v>0</v>
      </c>
      <c r="M96" s="55" t="n">
        <f aca="false">N96+O96</f>
        <v>5</v>
      </c>
      <c r="N96" s="55" t="n">
        <f aca="false">N97</f>
        <v>5</v>
      </c>
      <c r="O96" s="55" t="n">
        <f aca="false">H96+K96</f>
        <v>0</v>
      </c>
      <c r="P96" s="55"/>
    </row>
    <row r="97" customFormat="false" ht="54" hidden="false" customHeight="true" outlineLevel="0" collapsed="false">
      <c r="A97" s="46" t="s">
        <v>47</v>
      </c>
      <c r="B97" s="75" t="s">
        <v>89</v>
      </c>
      <c r="C97" s="48" t="s">
        <v>48</v>
      </c>
      <c r="D97" s="48"/>
      <c r="E97" s="38" t="n">
        <f aca="false">F97+G97+H97</f>
        <v>5</v>
      </c>
      <c r="F97" s="49" t="n">
        <f aca="false">F98</f>
        <v>5</v>
      </c>
      <c r="G97" s="50"/>
      <c r="H97" s="51" t="n">
        <f aca="false">H98</f>
        <v>0</v>
      </c>
      <c r="I97" s="39" t="n">
        <f aca="false">J97+K97+L97</f>
        <v>5</v>
      </c>
      <c r="J97" s="34" t="n">
        <f aca="false">J98</f>
        <v>5</v>
      </c>
      <c r="K97" s="34" t="n">
        <f aca="false">K98</f>
        <v>0</v>
      </c>
      <c r="L97" s="34" t="n">
        <f aca="false">L98</f>
        <v>0</v>
      </c>
      <c r="M97" s="53" t="n">
        <f aca="false">N97+O97</f>
        <v>5</v>
      </c>
      <c r="N97" s="53" t="n">
        <f aca="false">N98</f>
        <v>5</v>
      </c>
      <c r="O97" s="53" t="n">
        <f aca="false">H97+K97</f>
        <v>0</v>
      </c>
      <c r="P97" s="5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</row>
    <row r="98" customFormat="false" ht="36" hidden="false" customHeight="true" outlineLevel="0" collapsed="false">
      <c r="A98" s="46" t="s">
        <v>59</v>
      </c>
      <c r="B98" s="75" t="s">
        <v>89</v>
      </c>
      <c r="C98" s="48" t="s">
        <v>48</v>
      </c>
      <c r="D98" s="48" t="s">
        <v>60</v>
      </c>
      <c r="E98" s="38" t="n">
        <f aca="false">F98+G98+H98</f>
        <v>5</v>
      </c>
      <c r="F98" s="49" t="n">
        <v>5</v>
      </c>
      <c r="G98" s="50"/>
      <c r="H98" s="51" t="n">
        <f aca="false">H99</f>
        <v>0</v>
      </c>
      <c r="I98" s="39" t="n">
        <f aca="false">J98+K98+L98</f>
        <v>5</v>
      </c>
      <c r="J98" s="34" t="n">
        <v>5</v>
      </c>
      <c r="K98" s="34"/>
      <c r="L98" s="34"/>
      <c r="M98" s="53" t="n">
        <f aca="false">N98+O98</f>
        <v>5</v>
      </c>
      <c r="N98" s="53" t="n">
        <v>5</v>
      </c>
      <c r="O98" s="53" t="n">
        <f aca="false">H98+K98</f>
        <v>0</v>
      </c>
      <c r="P98" s="5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</row>
    <row r="99" s="70" customFormat="true" ht="101.25" hidden="false" customHeight="true" outlineLevel="0" collapsed="false">
      <c r="A99" s="77" t="s">
        <v>90</v>
      </c>
      <c r="B99" s="78" t="s">
        <v>91</v>
      </c>
      <c r="C99" s="79"/>
      <c r="D99" s="59"/>
      <c r="E99" s="43" t="n">
        <f aca="false">F99+G99+H99</f>
        <v>10</v>
      </c>
      <c r="F99" s="56" t="n">
        <f aca="false">F100</f>
        <v>10</v>
      </c>
      <c r="G99" s="57"/>
      <c r="H99" s="44" t="n">
        <f aca="false">H100</f>
        <v>0</v>
      </c>
      <c r="I99" s="43" t="n">
        <f aca="false">J99+K99+L99</f>
        <v>10</v>
      </c>
      <c r="J99" s="43" t="n">
        <f aca="false">J100</f>
        <v>10</v>
      </c>
      <c r="K99" s="43" t="n">
        <f aca="false">L99</f>
        <v>0</v>
      </c>
      <c r="L99" s="43"/>
      <c r="M99" s="45" t="n">
        <f aca="false">N99+O99</f>
        <v>10</v>
      </c>
      <c r="N99" s="45" t="n">
        <f aca="false">N100</f>
        <v>10</v>
      </c>
      <c r="O99" s="45" t="n">
        <f aca="false">O100</f>
        <v>0</v>
      </c>
      <c r="P99" s="45" t="n">
        <f aca="false">P100</f>
        <v>0</v>
      </c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59.25" hidden="false" customHeight="true" outlineLevel="0" collapsed="false">
      <c r="A100" s="46" t="s">
        <v>47</v>
      </c>
      <c r="B100" s="75" t="s">
        <v>91</v>
      </c>
      <c r="C100" s="48" t="s">
        <v>48</v>
      </c>
      <c r="D100" s="48"/>
      <c r="E100" s="38" t="n">
        <f aca="false">F100+G100+H100</f>
        <v>10</v>
      </c>
      <c r="F100" s="49" t="n">
        <f aca="false">F101</f>
        <v>10</v>
      </c>
      <c r="G100" s="50"/>
      <c r="H100" s="51" t="n">
        <f aca="false">H101</f>
        <v>0</v>
      </c>
      <c r="I100" s="39" t="n">
        <f aca="false">J100+K100+L100</f>
        <v>10</v>
      </c>
      <c r="J100" s="39" t="n">
        <f aca="false">J101</f>
        <v>10</v>
      </c>
      <c r="K100" s="39" t="n">
        <f aca="false">L100</f>
        <v>0</v>
      </c>
      <c r="L100" s="39"/>
      <c r="M100" s="53" t="n">
        <f aca="false">N100+O100</f>
        <v>10</v>
      </c>
      <c r="N100" s="53" t="n">
        <f aca="false">N101</f>
        <v>10</v>
      </c>
      <c r="O100" s="53"/>
      <c r="P100" s="5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</row>
    <row r="101" customFormat="false" ht="34.5" hidden="false" customHeight="true" outlineLevel="0" collapsed="false">
      <c r="A101" s="46" t="s">
        <v>59</v>
      </c>
      <c r="B101" s="75" t="s">
        <v>91</v>
      </c>
      <c r="C101" s="48" t="s">
        <v>48</v>
      </c>
      <c r="D101" s="48" t="s">
        <v>60</v>
      </c>
      <c r="E101" s="38" t="n">
        <f aca="false">F101+G101+H101</f>
        <v>10</v>
      </c>
      <c r="F101" s="49" t="n">
        <v>10</v>
      </c>
      <c r="G101" s="50"/>
      <c r="H101" s="51" t="n">
        <f aca="false">H102</f>
        <v>0</v>
      </c>
      <c r="I101" s="39" t="n">
        <f aca="false">J101+K101+L101</f>
        <v>10</v>
      </c>
      <c r="J101" s="39" t="n">
        <v>10</v>
      </c>
      <c r="K101" s="39" t="n">
        <f aca="false">L101</f>
        <v>0</v>
      </c>
      <c r="L101" s="39"/>
      <c r="M101" s="53" t="n">
        <f aca="false">N101+O101</f>
        <v>10</v>
      </c>
      <c r="N101" s="53" t="n">
        <v>10</v>
      </c>
      <c r="O101" s="53"/>
      <c r="P101" s="5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</row>
    <row r="102" s="3" customFormat="true" ht="146.25" hidden="false" customHeight="true" outlineLevel="0" collapsed="false">
      <c r="A102" s="68" t="s">
        <v>92</v>
      </c>
      <c r="B102" s="67" t="s">
        <v>93</v>
      </c>
      <c r="C102" s="42"/>
      <c r="D102" s="59"/>
      <c r="E102" s="43" t="n">
        <f aca="false">F102+G102+H102</f>
        <v>243.2</v>
      </c>
      <c r="F102" s="80" t="n">
        <f aca="false">F103+F105</f>
        <v>0</v>
      </c>
      <c r="G102" s="44" t="n">
        <f aca="false">G103+G105</f>
        <v>243.2</v>
      </c>
      <c r="H102" s="44" t="n">
        <f aca="false">H103</f>
        <v>0</v>
      </c>
      <c r="I102" s="43" t="n">
        <f aca="false">J102+K102+L102</f>
        <v>243.2</v>
      </c>
      <c r="J102" s="63" t="n">
        <f aca="false">J103</f>
        <v>0</v>
      </c>
      <c r="K102" s="44" t="n">
        <f aca="false">K104+K106</f>
        <v>243.2</v>
      </c>
      <c r="L102" s="57"/>
      <c r="M102" s="55" t="n">
        <f aca="false">N102+O102</f>
        <v>243.2</v>
      </c>
      <c r="N102" s="55" t="n">
        <f aca="false">N104+N106</f>
        <v>0</v>
      </c>
      <c r="O102" s="55" t="n">
        <f aca="false">O103+O106</f>
        <v>243.2</v>
      </c>
      <c r="P102" s="55"/>
    </row>
    <row r="103" customFormat="false" ht="131.25" hidden="false" customHeight="true" outlineLevel="0" collapsed="false">
      <c r="A103" s="46" t="s">
        <v>26</v>
      </c>
      <c r="B103" s="67" t="s">
        <v>93</v>
      </c>
      <c r="C103" s="48" t="s">
        <v>27</v>
      </c>
      <c r="D103" s="48"/>
      <c r="E103" s="38" t="n">
        <f aca="false">F103+G103+H103</f>
        <v>241.5</v>
      </c>
      <c r="F103" s="50" t="n">
        <f aca="false">F104</f>
        <v>0</v>
      </c>
      <c r="G103" s="50" t="n">
        <f aca="false">G104</f>
        <v>241.5</v>
      </c>
      <c r="H103" s="51" t="n">
        <f aca="false">H104</f>
        <v>0</v>
      </c>
      <c r="I103" s="39" t="n">
        <f aca="false">J103+K103+L103</f>
        <v>241.5</v>
      </c>
      <c r="J103" s="34" t="n">
        <f aca="false">J104</f>
        <v>0</v>
      </c>
      <c r="K103" s="34" t="n">
        <f aca="false">K104</f>
        <v>241.5</v>
      </c>
      <c r="L103" s="34"/>
      <c r="M103" s="53" t="n">
        <f aca="false">N103+O103</f>
        <v>241.5</v>
      </c>
      <c r="N103" s="53" t="n">
        <f aca="false">N104</f>
        <v>0</v>
      </c>
      <c r="O103" s="53" t="n">
        <f aca="false">O104</f>
        <v>241.5</v>
      </c>
      <c r="P103" s="5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</row>
    <row r="104" customFormat="false" ht="39.75" hidden="false" customHeight="true" outlineLevel="0" collapsed="false">
      <c r="A104" s="46" t="s">
        <v>59</v>
      </c>
      <c r="B104" s="67" t="s">
        <v>93</v>
      </c>
      <c r="C104" s="48" t="s">
        <v>27</v>
      </c>
      <c r="D104" s="48" t="s">
        <v>60</v>
      </c>
      <c r="E104" s="38" t="n">
        <f aca="false">F104+G104+H104</f>
        <v>241.5</v>
      </c>
      <c r="F104" s="50"/>
      <c r="G104" s="50" t="n">
        <v>241.5</v>
      </c>
      <c r="H104" s="51" t="n">
        <f aca="false">H105</f>
        <v>0</v>
      </c>
      <c r="I104" s="39" t="n">
        <f aca="false">J104+K104+L104</f>
        <v>241.5</v>
      </c>
      <c r="J104" s="34"/>
      <c r="K104" s="34" t="n">
        <v>241.5</v>
      </c>
      <c r="L104" s="34"/>
      <c r="M104" s="53" t="n">
        <f aca="false">N104+O104</f>
        <v>241.5</v>
      </c>
      <c r="N104" s="53"/>
      <c r="O104" s="53" t="n">
        <v>241.5</v>
      </c>
      <c r="P104" s="5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</row>
    <row r="105" customFormat="false" ht="57" hidden="false" customHeight="true" outlineLevel="0" collapsed="false">
      <c r="A105" s="46" t="s">
        <v>47</v>
      </c>
      <c r="B105" s="67" t="s">
        <v>93</v>
      </c>
      <c r="C105" s="48" t="s">
        <v>48</v>
      </c>
      <c r="D105" s="48"/>
      <c r="E105" s="38" t="n">
        <f aca="false">F105+G105+H105</f>
        <v>1.7</v>
      </c>
      <c r="F105" s="50" t="n">
        <f aca="false">F106</f>
        <v>0</v>
      </c>
      <c r="G105" s="50" t="n">
        <f aca="false">G106</f>
        <v>1.7</v>
      </c>
      <c r="H105" s="51" t="n">
        <f aca="false">H106</f>
        <v>0</v>
      </c>
      <c r="I105" s="39" t="n">
        <f aca="false">J105+K105+L105</f>
        <v>1.7</v>
      </c>
      <c r="J105" s="34" t="n">
        <f aca="false">J106</f>
        <v>0</v>
      </c>
      <c r="K105" s="34" t="n">
        <f aca="false">K106</f>
        <v>1.7</v>
      </c>
      <c r="L105" s="34"/>
      <c r="M105" s="53" t="n">
        <f aca="false">N105+O105</f>
        <v>1.7</v>
      </c>
      <c r="N105" s="53" t="n">
        <f aca="false">F105+J105</f>
        <v>0</v>
      </c>
      <c r="O105" s="53" t="n">
        <f aca="false">O106</f>
        <v>1.7</v>
      </c>
      <c r="P105" s="5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</row>
    <row r="106" customFormat="false" ht="36.75" hidden="false" customHeight="true" outlineLevel="0" collapsed="false">
      <c r="A106" s="46" t="s">
        <v>59</v>
      </c>
      <c r="B106" s="67" t="s">
        <v>93</v>
      </c>
      <c r="C106" s="48" t="s">
        <v>48</v>
      </c>
      <c r="D106" s="48" t="s">
        <v>60</v>
      </c>
      <c r="E106" s="38" t="n">
        <f aca="false">F106+G106+H106</f>
        <v>1.7</v>
      </c>
      <c r="F106" s="50"/>
      <c r="G106" s="50" t="n">
        <v>1.7</v>
      </c>
      <c r="H106" s="51" t="n">
        <f aca="false">H107</f>
        <v>0</v>
      </c>
      <c r="I106" s="39" t="n">
        <f aca="false">J106+K106+L106</f>
        <v>1.7</v>
      </c>
      <c r="J106" s="34"/>
      <c r="K106" s="34" t="n">
        <v>1.7</v>
      </c>
      <c r="L106" s="34"/>
      <c r="M106" s="53" t="n">
        <f aca="false">N106+O106</f>
        <v>1.7</v>
      </c>
      <c r="N106" s="53"/>
      <c r="O106" s="53" t="n">
        <v>1.7</v>
      </c>
      <c r="P106" s="5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</row>
    <row r="107" s="3" customFormat="true" ht="29.25" hidden="false" customHeight="false" outlineLevel="0" collapsed="false">
      <c r="A107" s="68" t="s">
        <v>94</v>
      </c>
      <c r="B107" s="66" t="s">
        <v>95</v>
      </c>
      <c r="C107" s="42"/>
      <c r="D107" s="59"/>
      <c r="E107" s="43" t="n">
        <f aca="false">F107+G107+H107</f>
        <v>240.3</v>
      </c>
      <c r="F107" s="57" t="n">
        <f aca="false">F108+F110</f>
        <v>0</v>
      </c>
      <c r="G107" s="44" t="n">
        <f aca="false">G108+G110</f>
        <v>240.3</v>
      </c>
      <c r="H107" s="44" t="n">
        <f aca="false">H108</f>
        <v>0</v>
      </c>
      <c r="I107" s="43" t="n">
        <f aca="false">J107+K107+L107</f>
        <v>240.3</v>
      </c>
      <c r="J107" s="63" t="n">
        <f aca="false">J108</f>
        <v>0</v>
      </c>
      <c r="K107" s="63" t="n">
        <f aca="false">K108+K110</f>
        <v>240.3</v>
      </c>
      <c r="L107" s="57"/>
      <c r="M107" s="55" t="n">
        <f aca="false">N107+O107</f>
        <v>240.3</v>
      </c>
      <c r="N107" s="55" t="n">
        <f aca="false">F107+J107</f>
        <v>0</v>
      </c>
      <c r="O107" s="55" t="n">
        <f aca="false">O108+O110</f>
        <v>240.3</v>
      </c>
      <c r="P107" s="55"/>
    </row>
    <row r="108" customFormat="false" ht="75" hidden="false" customHeight="true" outlineLevel="0" collapsed="false">
      <c r="A108" s="46" t="s">
        <v>32</v>
      </c>
      <c r="B108" s="67" t="s">
        <v>95</v>
      </c>
      <c r="C108" s="48" t="s">
        <v>27</v>
      </c>
      <c r="D108" s="48"/>
      <c r="E108" s="38" t="n">
        <f aca="false">F108+G108+H108</f>
        <v>240.3</v>
      </c>
      <c r="F108" s="50" t="n">
        <f aca="false">F109</f>
        <v>0</v>
      </c>
      <c r="G108" s="49" t="n">
        <f aca="false">G109</f>
        <v>240.3</v>
      </c>
      <c r="H108" s="51" t="n">
        <f aca="false">H109</f>
        <v>0</v>
      </c>
      <c r="I108" s="39" t="n">
        <f aca="false">J108+K108+L108</f>
        <v>240.3</v>
      </c>
      <c r="J108" s="34" t="n">
        <f aca="false">J109</f>
        <v>0</v>
      </c>
      <c r="K108" s="52" t="n">
        <f aca="false">K109</f>
        <v>240.3</v>
      </c>
      <c r="L108" s="34"/>
      <c r="M108" s="53" t="n">
        <f aca="false">N108+O108</f>
        <v>240.3</v>
      </c>
      <c r="N108" s="53" t="n">
        <f aca="false">F108+J108</f>
        <v>0</v>
      </c>
      <c r="O108" s="53" t="n">
        <f aca="false">O109</f>
        <v>240.3</v>
      </c>
      <c r="P108" s="5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</row>
    <row r="109" customFormat="false" ht="35.25" hidden="false" customHeight="true" outlineLevel="0" collapsed="false">
      <c r="A109" s="46" t="s">
        <v>59</v>
      </c>
      <c r="B109" s="67" t="s">
        <v>95</v>
      </c>
      <c r="C109" s="48" t="s">
        <v>27</v>
      </c>
      <c r="D109" s="48" t="s">
        <v>60</v>
      </c>
      <c r="E109" s="38" t="n">
        <f aca="false">F109+G109+H109</f>
        <v>240.3</v>
      </c>
      <c r="F109" s="50"/>
      <c r="G109" s="49" t="n">
        <v>240.3</v>
      </c>
      <c r="H109" s="51" t="n">
        <f aca="false">H110</f>
        <v>0</v>
      </c>
      <c r="I109" s="39" t="n">
        <f aca="false">J109+K109+L109</f>
        <v>240.3</v>
      </c>
      <c r="J109" s="34"/>
      <c r="K109" s="52" t="n">
        <v>240.3</v>
      </c>
      <c r="L109" s="34"/>
      <c r="M109" s="53" t="n">
        <f aca="false">N109+O109</f>
        <v>240.3</v>
      </c>
      <c r="N109" s="53" t="n">
        <f aca="false">F109+J109</f>
        <v>0</v>
      </c>
      <c r="O109" s="53" t="n">
        <v>240.3</v>
      </c>
      <c r="P109" s="5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</row>
    <row r="110" customFormat="false" ht="48" hidden="false" customHeight="true" outlineLevel="0" collapsed="false">
      <c r="A110" s="46" t="s">
        <v>47</v>
      </c>
      <c r="B110" s="67" t="s">
        <v>95</v>
      </c>
      <c r="C110" s="48" t="s">
        <v>48</v>
      </c>
      <c r="D110" s="48"/>
      <c r="E110" s="38" t="n">
        <f aca="false">F110+G110+H110</f>
        <v>0</v>
      </c>
      <c r="F110" s="50" t="n">
        <f aca="false">F111</f>
        <v>0</v>
      </c>
      <c r="G110" s="49" t="n">
        <f aca="false">G111</f>
        <v>0</v>
      </c>
      <c r="H110" s="51" t="n">
        <f aca="false">H111</f>
        <v>0</v>
      </c>
      <c r="I110" s="39" t="n">
        <f aca="false">J110+K110+L110</f>
        <v>0</v>
      </c>
      <c r="J110" s="34" t="n">
        <f aca="false">J111</f>
        <v>0</v>
      </c>
      <c r="K110" s="34" t="n">
        <f aca="false">K111</f>
        <v>0</v>
      </c>
      <c r="L110" s="34"/>
      <c r="M110" s="53" t="n">
        <f aca="false">N110+O110</f>
        <v>0</v>
      </c>
      <c r="N110" s="53" t="n">
        <f aca="false">F110+J110</f>
        <v>0</v>
      </c>
      <c r="O110" s="53" t="n">
        <f aca="false">O111</f>
        <v>0</v>
      </c>
      <c r="P110" s="5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</row>
    <row r="111" customFormat="false" ht="36" hidden="false" customHeight="true" outlineLevel="0" collapsed="false">
      <c r="A111" s="46" t="s">
        <v>59</v>
      </c>
      <c r="B111" s="67" t="s">
        <v>95</v>
      </c>
      <c r="C111" s="48" t="s">
        <v>48</v>
      </c>
      <c r="D111" s="48" t="s">
        <v>96</v>
      </c>
      <c r="E111" s="38" t="n">
        <f aca="false">F111+G111+H111</f>
        <v>0</v>
      </c>
      <c r="F111" s="50"/>
      <c r="G111" s="49"/>
      <c r="H111" s="51" t="n">
        <f aca="false">H112</f>
        <v>0</v>
      </c>
      <c r="I111" s="39" t="n">
        <f aca="false">J111+K111+L111</f>
        <v>0</v>
      </c>
      <c r="J111" s="34"/>
      <c r="K111" s="34"/>
      <c r="L111" s="34"/>
      <c r="M111" s="53" t="n">
        <f aca="false">N111+O111</f>
        <v>0</v>
      </c>
      <c r="N111" s="53" t="n">
        <f aca="false">F111+J111</f>
        <v>0</v>
      </c>
      <c r="O111" s="53"/>
      <c r="P111" s="5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</row>
    <row r="112" s="3" customFormat="true" ht="94.5" hidden="false" customHeight="true" outlineLevel="0" collapsed="false">
      <c r="A112" s="81" t="s">
        <v>97</v>
      </c>
      <c r="B112" s="66" t="s">
        <v>98</v>
      </c>
      <c r="C112" s="42"/>
      <c r="D112" s="59"/>
      <c r="E112" s="43" t="n">
        <f aca="false">F112+G112+H112</f>
        <v>284.6</v>
      </c>
      <c r="F112" s="57" t="n">
        <f aca="false">F113+F115</f>
        <v>0</v>
      </c>
      <c r="G112" s="63" t="n">
        <f aca="false">G113+G115</f>
        <v>284.6</v>
      </c>
      <c r="H112" s="44" t="n">
        <f aca="false">H113</f>
        <v>0</v>
      </c>
      <c r="I112" s="43" t="n">
        <f aca="false">J112+K112+L112</f>
        <v>284.6</v>
      </c>
      <c r="J112" s="63" t="n">
        <f aca="false">J113+J115</f>
        <v>0</v>
      </c>
      <c r="K112" s="63" t="n">
        <f aca="false">K113+K115</f>
        <v>284.6</v>
      </c>
      <c r="L112" s="57"/>
      <c r="M112" s="55" t="n">
        <f aca="false">N112+O112</f>
        <v>284.6</v>
      </c>
      <c r="N112" s="55" t="n">
        <f aca="false">F112+J112</f>
        <v>0</v>
      </c>
      <c r="O112" s="55" t="n">
        <f aca="false">O113+O115</f>
        <v>284.6</v>
      </c>
      <c r="P112" s="55"/>
    </row>
    <row r="113" customFormat="false" ht="105" hidden="false" customHeight="false" outlineLevel="0" collapsed="false">
      <c r="A113" s="46" t="s">
        <v>26</v>
      </c>
      <c r="B113" s="67" t="s">
        <v>98</v>
      </c>
      <c r="C113" s="48" t="s">
        <v>27</v>
      </c>
      <c r="D113" s="48"/>
      <c r="E113" s="38" t="n">
        <f aca="false">F113+G113+H113</f>
        <v>232.2</v>
      </c>
      <c r="F113" s="50" t="n">
        <f aca="false">F114</f>
        <v>0</v>
      </c>
      <c r="G113" s="50" t="n">
        <f aca="false">G114</f>
        <v>232.2</v>
      </c>
      <c r="H113" s="51" t="n">
        <f aca="false">H114</f>
        <v>0</v>
      </c>
      <c r="I113" s="39" t="n">
        <f aca="false">J113+K113+L113</f>
        <v>232.2</v>
      </c>
      <c r="J113" s="34" t="n">
        <f aca="false">J114</f>
        <v>0</v>
      </c>
      <c r="K113" s="34" t="n">
        <f aca="false">K114</f>
        <v>232.2</v>
      </c>
      <c r="L113" s="34"/>
      <c r="M113" s="53" t="n">
        <f aca="false">N113+O113</f>
        <v>232.2</v>
      </c>
      <c r="N113" s="53" t="n">
        <f aca="false">F113+J113</f>
        <v>0</v>
      </c>
      <c r="O113" s="53" t="n">
        <f aca="false">O114</f>
        <v>232.2</v>
      </c>
      <c r="P113" s="5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</row>
    <row r="114" customFormat="false" ht="33.75" hidden="false" customHeight="true" outlineLevel="0" collapsed="false">
      <c r="A114" s="46" t="s">
        <v>59</v>
      </c>
      <c r="B114" s="67" t="s">
        <v>98</v>
      </c>
      <c r="C114" s="48" t="s">
        <v>27</v>
      </c>
      <c r="D114" s="48" t="s">
        <v>60</v>
      </c>
      <c r="E114" s="38" t="n">
        <f aca="false">F114+G114+H114</f>
        <v>232.2</v>
      </c>
      <c r="F114" s="50"/>
      <c r="G114" s="50" t="n">
        <v>232.2</v>
      </c>
      <c r="H114" s="51" t="n">
        <f aca="false">H115</f>
        <v>0</v>
      </c>
      <c r="I114" s="39" t="n">
        <f aca="false">J114+K114+L114</f>
        <v>232.2</v>
      </c>
      <c r="J114" s="34"/>
      <c r="K114" s="34" t="n">
        <v>232.2</v>
      </c>
      <c r="L114" s="34"/>
      <c r="M114" s="53" t="n">
        <f aca="false">N114+O114</f>
        <v>232.2</v>
      </c>
      <c r="N114" s="53" t="n">
        <f aca="false">F114+J114</f>
        <v>0</v>
      </c>
      <c r="O114" s="53" t="n">
        <v>232.2</v>
      </c>
      <c r="P114" s="5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</row>
    <row r="115" customFormat="false" ht="56.25" hidden="false" customHeight="true" outlineLevel="0" collapsed="false">
      <c r="A115" s="46" t="s">
        <v>47</v>
      </c>
      <c r="B115" s="67" t="s">
        <v>98</v>
      </c>
      <c r="C115" s="48" t="s">
        <v>48</v>
      </c>
      <c r="D115" s="48"/>
      <c r="E115" s="38" t="n">
        <f aca="false">F115+G115+H115</f>
        <v>52.4</v>
      </c>
      <c r="F115" s="50" t="n">
        <f aca="false">F116</f>
        <v>0</v>
      </c>
      <c r="G115" s="49" t="n">
        <f aca="false">G116</f>
        <v>52.4</v>
      </c>
      <c r="H115" s="51" t="n">
        <f aca="false">H116</f>
        <v>0</v>
      </c>
      <c r="I115" s="39" t="n">
        <f aca="false">J115+K115+L115</f>
        <v>52.4</v>
      </c>
      <c r="J115" s="34" t="n">
        <f aca="false">J116</f>
        <v>0</v>
      </c>
      <c r="K115" s="52" t="n">
        <f aca="false">K116</f>
        <v>52.4</v>
      </c>
      <c r="L115" s="34"/>
      <c r="M115" s="53" t="n">
        <f aca="false">N115+O115</f>
        <v>52.4</v>
      </c>
      <c r="N115" s="53" t="n">
        <f aca="false">F115+J115</f>
        <v>0</v>
      </c>
      <c r="O115" s="53" t="n">
        <f aca="false">O116</f>
        <v>52.4</v>
      </c>
      <c r="P115" s="5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</row>
    <row r="116" customFormat="false" ht="35.25" hidden="false" customHeight="true" outlineLevel="0" collapsed="false">
      <c r="A116" s="46" t="s">
        <v>59</v>
      </c>
      <c r="B116" s="67" t="s">
        <v>98</v>
      </c>
      <c r="C116" s="48" t="s">
        <v>48</v>
      </c>
      <c r="D116" s="48" t="s">
        <v>60</v>
      </c>
      <c r="E116" s="38" t="n">
        <f aca="false">F116+G116+H116</f>
        <v>52.4</v>
      </c>
      <c r="F116" s="50"/>
      <c r="G116" s="49" t="n">
        <v>52.4</v>
      </c>
      <c r="H116" s="51" t="n">
        <v>0</v>
      </c>
      <c r="I116" s="39" t="n">
        <f aca="false">J116+K116+L116</f>
        <v>52.4</v>
      </c>
      <c r="J116" s="34"/>
      <c r="K116" s="52" t="n">
        <v>52.4</v>
      </c>
      <c r="L116" s="34"/>
      <c r="M116" s="53" t="n">
        <f aca="false">N116+O116</f>
        <v>52.4</v>
      </c>
      <c r="N116" s="53" t="n">
        <f aca="false">F116+J116</f>
        <v>0</v>
      </c>
      <c r="O116" s="53" t="n">
        <v>52.4</v>
      </c>
      <c r="P116" s="5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</row>
    <row r="117" s="3" customFormat="true" ht="93.75" hidden="false" customHeight="true" outlineLevel="0" collapsed="false">
      <c r="A117" s="81" t="s">
        <v>99</v>
      </c>
      <c r="B117" s="66" t="s">
        <v>100</v>
      </c>
      <c r="C117" s="42"/>
      <c r="D117" s="42"/>
      <c r="E117" s="43" t="n">
        <f aca="false">F117+G117+H117</f>
        <v>733.3</v>
      </c>
      <c r="F117" s="63" t="n">
        <f aca="false">F118</f>
        <v>0</v>
      </c>
      <c r="G117" s="63" t="n">
        <f aca="false">G118</f>
        <v>0</v>
      </c>
      <c r="H117" s="44" t="n">
        <f aca="false">H118</f>
        <v>733.3</v>
      </c>
      <c r="I117" s="43" t="n">
        <f aca="false">J117+K117+L117</f>
        <v>733.3</v>
      </c>
      <c r="J117" s="63" t="n">
        <f aca="false">J118</f>
        <v>0</v>
      </c>
      <c r="K117" s="63" t="n">
        <f aca="false">K118</f>
        <v>0</v>
      </c>
      <c r="L117" s="63" t="n">
        <f aca="false">L118</f>
        <v>733.3</v>
      </c>
      <c r="M117" s="55" t="n">
        <f aca="false">N117+O117+P117</f>
        <v>733.3</v>
      </c>
      <c r="N117" s="55" t="n">
        <f aca="false">F117+J117</f>
        <v>0</v>
      </c>
      <c r="O117" s="55" t="n">
        <f aca="false">O118</f>
        <v>0</v>
      </c>
      <c r="P117" s="55" t="n">
        <f aca="false">P118</f>
        <v>733.3</v>
      </c>
    </row>
    <row r="118" customFormat="false" ht="18" hidden="false" customHeight="true" outlineLevel="0" collapsed="false">
      <c r="A118" s="72" t="s">
        <v>67</v>
      </c>
      <c r="B118" s="67" t="s">
        <v>100</v>
      </c>
      <c r="C118" s="82" t="s">
        <v>68</v>
      </c>
      <c r="D118" s="48"/>
      <c r="E118" s="38" t="n">
        <f aca="false">F118+G118+H118</f>
        <v>733.3</v>
      </c>
      <c r="F118" s="50" t="n">
        <f aca="false">F119</f>
        <v>0</v>
      </c>
      <c r="G118" s="50" t="n">
        <f aca="false">G119</f>
        <v>0</v>
      </c>
      <c r="H118" s="51" t="n">
        <f aca="false">H119</f>
        <v>733.3</v>
      </c>
      <c r="I118" s="39" t="n">
        <f aca="false">J118+K118+L118</f>
        <v>733.3</v>
      </c>
      <c r="J118" s="34" t="n">
        <f aca="false">J119</f>
        <v>0</v>
      </c>
      <c r="K118" s="34" t="n">
        <f aca="false">K119</f>
        <v>0</v>
      </c>
      <c r="L118" s="34" t="n">
        <f aca="false">L119</f>
        <v>733.3</v>
      </c>
      <c r="M118" s="55" t="n">
        <f aca="false">N118+O118+P118</f>
        <v>733.3</v>
      </c>
      <c r="N118" s="53" t="n">
        <f aca="false">N119</f>
        <v>0</v>
      </c>
      <c r="O118" s="53" t="n">
        <f aca="false">O119</f>
        <v>0</v>
      </c>
      <c r="P118" s="53" t="n">
        <f aca="false">P119</f>
        <v>733.3</v>
      </c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</row>
    <row r="119" customFormat="false" ht="29.25" hidden="false" customHeight="true" outlineLevel="0" collapsed="false">
      <c r="A119" s="71" t="s">
        <v>101</v>
      </c>
      <c r="B119" s="67" t="s">
        <v>100</v>
      </c>
      <c r="C119" s="48" t="s">
        <v>68</v>
      </c>
      <c r="D119" s="48" t="s">
        <v>102</v>
      </c>
      <c r="E119" s="38" t="n">
        <f aca="false">F119+G119+H119</f>
        <v>733.3</v>
      </c>
      <c r="F119" s="50"/>
      <c r="G119" s="50" t="n">
        <v>0</v>
      </c>
      <c r="H119" s="51" t="n">
        <v>733.3</v>
      </c>
      <c r="I119" s="39" t="n">
        <f aca="false">J119+K119+L119</f>
        <v>733.3</v>
      </c>
      <c r="J119" s="34"/>
      <c r="K119" s="34" t="n">
        <v>0</v>
      </c>
      <c r="L119" s="34" t="n">
        <v>733.3</v>
      </c>
      <c r="M119" s="55" t="n">
        <f aca="false">N119+O119+P119</f>
        <v>733.3</v>
      </c>
      <c r="N119" s="53" t="n">
        <f aca="false">F119+J119</f>
        <v>0</v>
      </c>
      <c r="O119" s="53" t="n">
        <v>0</v>
      </c>
      <c r="P119" s="53" t="n">
        <v>733.3</v>
      </c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</row>
    <row r="120" s="3" customFormat="true" ht="48.75" hidden="false" customHeight="true" outlineLevel="0" collapsed="false">
      <c r="A120" s="81" t="s">
        <v>103</v>
      </c>
      <c r="B120" s="66" t="s">
        <v>104</v>
      </c>
      <c r="C120" s="42"/>
      <c r="D120" s="42"/>
      <c r="E120" s="43" t="n">
        <f aca="false">F120+G120+H120</f>
        <v>1472.6</v>
      </c>
      <c r="F120" s="44" t="n">
        <f aca="false">F121+F123+F126</f>
        <v>1472.6</v>
      </c>
      <c r="G120" s="44" t="n">
        <f aca="false">G121+G123+G126</f>
        <v>0</v>
      </c>
      <c r="H120" s="44" t="n">
        <f aca="false">H121</f>
        <v>0</v>
      </c>
      <c r="I120" s="43" t="n">
        <f aca="false">J120+K120+L120</f>
        <v>1472.6</v>
      </c>
      <c r="J120" s="44" t="n">
        <f aca="false">J122+J124+J127</f>
        <v>1472.6</v>
      </c>
      <c r="K120" s="44" t="n">
        <f aca="false">K122+K124+K127</f>
        <v>0</v>
      </c>
      <c r="L120" s="57"/>
      <c r="M120" s="55" t="n">
        <f aca="false">N120+O120</f>
        <v>1472.6</v>
      </c>
      <c r="N120" s="55" t="n">
        <f aca="false">N122+N124</f>
        <v>1472.6</v>
      </c>
      <c r="O120" s="45" t="n">
        <f aca="false">H120+K120</f>
        <v>0</v>
      </c>
      <c r="P120" s="45"/>
    </row>
    <row r="121" customFormat="false" ht="120" hidden="false" customHeight="false" outlineLevel="0" collapsed="false">
      <c r="A121" s="46" t="s">
        <v>32</v>
      </c>
      <c r="B121" s="67" t="s">
        <v>104</v>
      </c>
      <c r="C121" s="82" t="s">
        <v>27</v>
      </c>
      <c r="D121" s="48"/>
      <c r="E121" s="38" t="n">
        <f aca="false">F121+G121+H121</f>
        <v>1272.6</v>
      </c>
      <c r="F121" s="50" t="n">
        <f aca="false">F122</f>
        <v>1272.6</v>
      </c>
      <c r="G121" s="50"/>
      <c r="H121" s="51" t="n">
        <f aca="false">H122</f>
        <v>0</v>
      </c>
      <c r="I121" s="39" t="n">
        <f aca="false">J121+K121+L121</f>
        <v>1272.6</v>
      </c>
      <c r="J121" s="52" t="n">
        <f aca="false">J122</f>
        <v>1272.6</v>
      </c>
      <c r="K121" s="34"/>
      <c r="L121" s="34"/>
      <c r="M121" s="53" t="n">
        <f aca="false">N121+O121</f>
        <v>1272.6</v>
      </c>
      <c r="N121" s="53" t="n">
        <f aca="false">N122</f>
        <v>1272.6</v>
      </c>
      <c r="O121" s="53" t="n">
        <f aca="false">H121+K121</f>
        <v>0</v>
      </c>
      <c r="P121" s="5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</row>
    <row r="122" customFormat="false" ht="75" hidden="false" customHeight="true" outlineLevel="0" collapsed="false">
      <c r="A122" s="72" t="s">
        <v>105</v>
      </c>
      <c r="B122" s="67" t="s">
        <v>104</v>
      </c>
      <c r="C122" s="48" t="s">
        <v>27</v>
      </c>
      <c r="D122" s="48" t="s">
        <v>106</v>
      </c>
      <c r="E122" s="38" t="n">
        <f aca="false">F122+G122+H122</f>
        <v>1272.6</v>
      </c>
      <c r="F122" s="50" t="n">
        <v>1272.6</v>
      </c>
      <c r="G122" s="50"/>
      <c r="H122" s="51" t="n">
        <f aca="false">H123</f>
        <v>0</v>
      </c>
      <c r="I122" s="39" t="n">
        <f aca="false">J122+K122+L122</f>
        <v>1272.6</v>
      </c>
      <c r="J122" s="52" t="n">
        <v>1272.6</v>
      </c>
      <c r="K122" s="34"/>
      <c r="L122" s="34"/>
      <c r="M122" s="53" t="n">
        <f aca="false">N122+O122</f>
        <v>1272.6</v>
      </c>
      <c r="N122" s="53" t="n">
        <v>1272.6</v>
      </c>
      <c r="O122" s="53" t="n">
        <f aca="false">H122+K122</f>
        <v>0</v>
      </c>
      <c r="P122" s="5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</row>
    <row r="123" customFormat="false" ht="51.75" hidden="false" customHeight="true" outlineLevel="0" collapsed="false">
      <c r="A123" s="46" t="s">
        <v>47</v>
      </c>
      <c r="B123" s="67" t="s">
        <v>104</v>
      </c>
      <c r="C123" s="48" t="s">
        <v>48</v>
      </c>
      <c r="D123" s="48"/>
      <c r="E123" s="38" t="n">
        <f aca="false">F123+G123+H123</f>
        <v>200</v>
      </c>
      <c r="F123" s="49" t="n">
        <f aca="false">F124</f>
        <v>200</v>
      </c>
      <c r="G123" s="49" t="n">
        <f aca="false">G124</f>
        <v>0</v>
      </c>
      <c r="H123" s="49" t="n">
        <f aca="false">H124</f>
        <v>0</v>
      </c>
      <c r="I123" s="39" t="n">
        <f aca="false">J123+K123+L123</f>
        <v>0</v>
      </c>
      <c r="J123" s="52"/>
      <c r="K123" s="34"/>
      <c r="L123" s="34"/>
      <c r="M123" s="53" t="n">
        <f aca="false">N123+O123</f>
        <v>200</v>
      </c>
      <c r="N123" s="53" t="n">
        <f aca="false">N124</f>
        <v>200</v>
      </c>
      <c r="O123" s="53" t="n">
        <f aca="false">O124</f>
        <v>0</v>
      </c>
      <c r="P123" s="53" t="n">
        <f aca="false">P124</f>
        <v>0</v>
      </c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</row>
    <row r="124" customFormat="false" ht="63.75" hidden="false" customHeight="true" outlineLevel="0" collapsed="false">
      <c r="A124" s="72" t="s">
        <v>105</v>
      </c>
      <c r="B124" s="67" t="s">
        <v>104</v>
      </c>
      <c r="C124" s="48" t="s">
        <v>48</v>
      </c>
      <c r="D124" s="48" t="s">
        <v>106</v>
      </c>
      <c r="E124" s="38" t="n">
        <f aca="false">F124+G124+H124</f>
        <v>200</v>
      </c>
      <c r="F124" s="49" t="n">
        <v>200</v>
      </c>
      <c r="G124" s="50"/>
      <c r="H124" s="51" t="n">
        <f aca="false">H125</f>
        <v>0</v>
      </c>
      <c r="I124" s="39" t="n">
        <f aca="false">J124+K124+L124</f>
        <v>200</v>
      </c>
      <c r="J124" s="52" t="n">
        <v>200</v>
      </c>
      <c r="K124" s="34"/>
      <c r="L124" s="34"/>
      <c r="M124" s="53" t="n">
        <f aca="false">N124+O124</f>
        <v>200</v>
      </c>
      <c r="N124" s="53" t="n">
        <v>200</v>
      </c>
      <c r="O124" s="53"/>
      <c r="P124" s="5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</row>
    <row r="125" customFormat="false" ht="75" hidden="true" customHeight="true" outlineLevel="0" collapsed="false">
      <c r="A125" s="72"/>
      <c r="B125" s="67"/>
      <c r="C125" s="48"/>
      <c r="D125" s="48"/>
      <c r="E125" s="38" t="n">
        <f aca="false">F125+G125+H125</f>
        <v>0</v>
      </c>
      <c r="F125" s="49"/>
      <c r="G125" s="50"/>
      <c r="H125" s="51" t="n">
        <f aca="false">H126</f>
        <v>0</v>
      </c>
      <c r="I125" s="39" t="n">
        <f aca="false">J125+K125+L125</f>
        <v>0</v>
      </c>
      <c r="J125" s="52"/>
      <c r="K125" s="34"/>
      <c r="L125" s="34"/>
      <c r="M125" s="53" t="n">
        <f aca="false">N125+O125</f>
        <v>0</v>
      </c>
      <c r="N125" s="53" t="n">
        <f aca="false">F125+J125</f>
        <v>0</v>
      </c>
      <c r="O125" s="53" t="n">
        <f aca="false">H125+K125</f>
        <v>0</v>
      </c>
      <c r="P125" s="5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</row>
    <row r="126" customFormat="false" ht="75" hidden="true" customHeight="true" outlineLevel="0" collapsed="false">
      <c r="A126" s="83" t="s">
        <v>53</v>
      </c>
      <c r="B126" s="67" t="s">
        <v>104</v>
      </c>
      <c r="C126" s="48" t="s">
        <v>54</v>
      </c>
      <c r="D126" s="48"/>
      <c r="E126" s="38" t="n">
        <f aca="false">F126+G126+H126</f>
        <v>0</v>
      </c>
      <c r="F126" s="49" t="n">
        <f aca="false">F127</f>
        <v>0</v>
      </c>
      <c r="G126" s="50"/>
      <c r="H126" s="51" t="n">
        <f aca="false">H127</f>
        <v>0</v>
      </c>
      <c r="I126" s="39" t="n">
        <f aca="false">J126+K126+L126</f>
        <v>0</v>
      </c>
      <c r="J126" s="52" t="n">
        <f aca="false">J127</f>
        <v>0</v>
      </c>
      <c r="K126" s="34"/>
      <c r="L126" s="34"/>
      <c r="M126" s="53" t="n">
        <f aca="false">N126+O126</f>
        <v>0</v>
      </c>
      <c r="N126" s="53" t="n">
        <f aca="false">F126+J126</f>
        <v>0</v>
      </c>
      <c r="O126" s="53" t="n">
        <f aca="false">H126+K126</f>
        <v>0</v>
      </c>
      <c r="P126" s="5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</row>
    <row r="127" customFormat="false" ht="63.75" hidden="false" customHeight="true" outlineLevel="0" collapsed="false">
      <c r="A127" s="72" t="s">
        <v>105</v>
      </c>
      <c r="B127" s="67" t="s">
        <v>104</v>
      </c>
      <c r="C127" s="48" t="s">
        <v>54</v>
      </c>
      <c r="D127" s="48" t="s">
        <v>106</v>
      </c>
      <c r="E127" s="38" t="n">
        <f aca="false">F127+G127+H127</f>
        <v>0</v>
      </c>
      <c r="F127" s="49"/>
      <c r="G127" s="50"/>
      <c r="H127" s="51" t="n">
        <f aca="false">H128</f>
        <v>0</v>
      </c>
      <c r="I127" s="39" t="n">
        <f aca="false">J127+K127+L127</f>
        <v>0</v>
      </c>
      <c r="J127" s="52"/>
      <c r="K127" s="34"/>
      <c r="L127" s="34"/>
      <c r="M127" s="53" t="n">
        <f aca="false">N127+O127</f>
        <v>0</v>
      </c>
      <c r="N127" s="53"/>
      <c r="O127" s="53"/>
      <c r="P127" s="5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</row>
    <row r="128" s="3" customFormat="true" ht="49.5" hidden="false" customHeight="true" outlineLevel="0" collapsed="false">
      <c r="A128" s="68" t="s">
        <v>107</v>
      </c>
      <c r="B128" s="66" t="s">
        <v>108</v>
      </c>
      <c r="C128" s="42"/>
      <c r="D128" s="42"/>
      <c r="E128" s="43" t="n">
        <f aca="false">F128+G128+H128</f>
        <v>2000</v>
      </c>
      <c r="F128" s="44" t="n">
        <f aca="false">F131+F133+F129</f>
        <v>2000</v>
      </c>
      <c r="G128" s="63"/>
      <c r="H128" s="44" t="n">
        <f aca="false">H129</f>
        <v>0</v>
      </c>
      <c r="I128" s="43" t="n">
        <f aca="false">J128+K128+L128</f>
        <v>2000</v>
      </c>
      <c r="J128" s="44" t="n">
        <f aca="false">J131+J133+J129</f>
        <v>2000</v>
      </c>
      <c r="K128" s="63"/>
      <c r="L128" s="57"/>
      <c r="M128" s="55" t="n">
        <f aca="false">N128+O128</f>
        <v>2000</v>
      </c>
      <c r="N128" s="55" t="n">
        <f aca="false">N129</f>
        <v>2000</v>
      </c>
      <c r="O128" s="45" t="n">
        <f aca="false">H128+K128</f>
        <v>0</v>
      </c>
      <c r="P128" s="45"/>
    </row>
    <row r="129" customFormat="false" ht="52.5" hidden="false" customHeight="true" outlineLevel="0" collapsed="false">
      <c r="A129" s="46" t="s">
        <v>47</v>
      </c>
      <c r="B129" s="84" t="s">
        <v>108</v>
      </c>
      <c r="C129" s="48" t="s">
        <v>48</v>
      </c>
      <c r="D129" s="48"/>
      <c r="E129" s="38" t="n">
        <f aca="false">F129+G129+H129</f>
        <v>2000</v>
      </c>
      <c r="F129" s="49" t="n">
        <f aca="false">F130</f>
        <v>2000</v>
      </c>
      <c r="G129" s="69"/>
      <c r="H129" s="51" t="n">
        <f aca="false">H130</f>
        <v>0</v>
      </c>
      <c r="I129" s="39" t="n">
        <f aca="false">J129+K129+L129</f>
        <v>2000</v>
      </c>
      <c r="J129" s="85" t="n">
        <f aca="false">J130</f>
        <v>2000</v>
      </c>
      <c r="K129" s="86"/>
      <c r="L129" s="34"/>
      <c r="M129" s="87" t="n">
        <f aca="false">N129+O129</f>
        <v>2000</v>
      </c>
      <c r="N129" s="87" t="n">
        <f aca="false">N130</f>
        <v>2000</v>
      </c>
      <c r="O129" s="87"/>
      <c r="P129" s="87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</row>
    <row r="130" customFormat="false" ht="21.75" hidden="false" customHeight="true" outlineLevel="0" collapsed="false">
      <c r="A130" s="46" t="s">
        <v>109</v>
      </c>
      <c r="B130" s="84" t="s">
        <v>108</v>
      </c>
      <c r="C130" s="48" t="s">
        <v>48</v>
      </c>
      <c r="D130" s="48" t="s">
        <v>110</v>
      </c>
      <c r="E130" s="38" t="n">
        <f aca="false">F130+G130+H130</f>
        <v>2000</v>
      </c>
      <c r="F130" s="49" t="n">
        <v>2000</v>
      </c>
      <c r="G130" s="69"/>
      <c r="H130" s="51" t="n">
        <f aca="false">H131</f>
        <v>0</v>
      </c>
      <c r="I130" s="39" t="n">
        <f aca="false">J130+K130+L130</f>
        <v>2000</v>
      </c>
      <c r="J130" s="85" t="n">
        <v>2000</v>
      </c>
      <c r="K130" s="86"/>
      <c r="L130" s="34"/>
      <c r="M130" s="87" t="n">
        <f aca="false">N130+O130</f>
        <v>2000</v>
      </c>
      <c r="N130" s="87" t="n">
        <v>2000</v>
      </c>
      <c r="O130" s="87"/>
      <c r="P130" s="87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</row>
    <row r="131" customFormat="false" ht="65.1" hidden="true" customHeight="true" outlineLevel="0" collapsed="false">
      <c r="A131" s="64" t="s">
        <v>53</v>
      </c>
      <c r="B131" s="67" t="s">
        <v>108</v>
      </c>
      <c r="C131" s="48" t="s">
        <v>54</v>
      </c>
      <c r="D131" s="48"/>
      <c r="E131" s="38" t="n">
        <f aca="false">F131+G131+H131</f>
        <v>0</v>
      </c>
      <c r="F131" s="49" t="n">
        <f aca="false">F132</f>
        <v>0</v>
      </c>
      <c r="G131" s="50"/>
      <c r="H131" s="51" t="n">
        <f aca="false">H132</f>
        <v>0</v>
      </c>
      <c r="I131" s="39" t="n">
        <f aca="false">J131+K131+L131</f>
        <v>0</v>
      </c>
      <c r="J131" s="52" t="n">
        <f aca="false">J132</f>
        <v>0</v>
      </c>
      <c r="K131" s="34"/>
      <c r="L131" s="34"/>
      <c r="M131" s="53" t="n">
        <f aca="false">N131+O131</f>
        <v>0</v>
      </c>
      <c r="N131" s="53" t="n">
        <f aca="false">F131+J131</f>
        <v>0</v>
      </c>
      <c r="O131" s="53" t="n">
        <f aca="false">H131+K131</f>
        <v>0</v>
      </c>
      <c r="P131" s="5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</row>
    <row r="132" customFormat="false" ht="65.1" hidden="true" customHeight="true" outlineLevel="0" collapsed="false">
      <c r="A132" s="46" t="s">
        <v>109</v>
      </c>
      <c r="B132" s="67" t="s">
        <v>108</v>
      </c>
      <c r="C132" s="48" t="s">
        <v>54</v>
      </c>
      <c r="D132" s="48" t="s">
        <v>110</v>
      </c>
      <c r="E132" s="38" t="n">
        <f aca="false">F132+G132+H132</f>
        <v>0</v>
      </c>
      <c r="F132" s="49"/>
      <c r="G132" s="50"/>
      <c r="H132" s="51" t="n">
        <f aca="false">H133</f>
        <v>0</v>
      </c>
      <c r="I132" s="39" t="n">
        <f aca="false">J132+K132+L132</f>
        <v>0</v>
      </c>
      <c r="J132" s="52"/>
      <c r="K132" s="34"/>
      <c r="L132" s="34"/>
      <c r="M132" s="53" t="n">
        <f aca="false">N132+O132</f>
        <v>0</v>
      </c>
      <c r="N132" s="53" t="n">
        <f aca="false">F132+J132</f>
        <v>0</v>
      </c>
      <c r="O132" s="53" t="n">
        <f aca="false">H132+K132</f>
        <v>0</v>
      </c>
      <c r="P132" s="5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</row>
    <row r="133" customFormat="false" ht="65.1" hidden="true" customHeight="true" outlineLevel="0" collapsed="false">
      <c r="A133" s="71" t="s">
        <v>67</v>
      </c>
      <c r="B133" s="67" t="s">
        <v>108</v>
      </c>
      <c r="C133" s="48" t="s">
        <v>68</v>
      </c>
      <c r="D133" s="48"/>
      <c r="E133" s="38" t="n">
        <f aca="false">F133+G133+H133</f>
        <v>0</v>
      </c>
      <c r="F133" s="49" t="n">
        <f aca="false">F134</f>
        <v>0</v>
      </c>
      <c r="G133" s="50"/>
      <c r="H133" s="51" t="n">
        <f aca="false">H134</f>
        <v>0</v>
      </c>
      <c r="I133" s="39" t="n">
        <f aca="false">J133+K133+L133</f>
        <v>0</v>
      </c>
      <c r="J133" s="52"/>
      <c r="K133" s="34"/>
      <c r="L133" s="34"/>
      <c r="M133" s="53" t="n">
        <f aca="false">N133+O133</f>
        <v>0</v>
      </c>
      <c r="N133" s="53" t="n">
        <f aca="false">F133+J133</f>
        <v>0</v>
      </c>
      <c r="O133" s="53" t="n">
        <f aca="false">H133+K133</f>
        <v>0</v>
      </c>
      <c r="P133" s="5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</row>
    <row r="134" customFormat="false" ht="65.1" hidden="true" customHeight="true" outlineLevel="0" collapsed="false">
      <c r="A134" s="46" t="s">
        <v>109</v>
      </c>
      <c r="B134" s="67" t="s">
        <v>108</v>
      </c>
      <c r="C134" s="48" t="s">
        <v>68</v>
      </c>
      <c r="D134" s="48" t="s">
        <v>110</v>
      </c>
      <c r="E134" s="38" t="n">
        <f aca="false">F134+G134+H134</f>
        <v>0</v>
      </c>
      <c r="F134" s="49"/>
      <c r="G134" s="50"/>
      <c r="H134" s="51" t="n">
        <f aca="false">H135</f>
        <v>0</v>
      </c>
      <c r="I134" s="39" t="n">
        <f aca="false">J134+K134+L134</f>
        <v>0</v>
      </c>
      <c r="J134" s="52"/>
      <c r="K134" s="34"/>
      <c r="L134" s="34"/>
      <c r="M134" s="53" t="n">
        <f aca="false">N134+O134</f>
        <v>0</v>
      </c>
      <c r="N134" s="53" t="n">
        <f aca="false">F134+J134</f>
        <v>0</v>
      </c>
      <c r="O134" s="53" t="n">
        <f aca="false">H134+K134</f>
        <v>0</v>
      </c>
      <c r="P134" s="5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</row>
    <row r="135" s="3" customFormat="true" ht="66" hidden="false" customHeight="true" outlineLevel="0" collapsed="false">
      <c r="A135" s="40" t="s">
        <v>111</v>
      </c>
      <c r="B135" s="66" t="s">
        <v>112</v>
      </c>
      <c r="C135" s="88"/>
      <c r="D135" s="59"/>
      <c r="E135" s="43" t="n">
        <f aca="false">F135+G135+H135</f>
        <v>3607.6</v>
      </c>
      <c r="F135" s="44" t="n">
        <f aca="false">F138+F136</f>
        <v>3607.6</v>
      </c>
      <c r="G135" s="44" t="n">
        <f aca="false">G138+G136</f>
        <v>0</v>
      </c>
      <c r="H135" s="44" t="n">
        <f aca="false">H138</f>
        <v>0</v>
      </c>
      <c r="I135" s="43" t="n">
        <f aca="false">J135+K135+L135</f>
        <v>3097.456</v>
      </c>
      <c r="J135" s="44" t="n">
        <f aca="false">J138+J136</f>
        <v>3097.456</v>
      </c>
      <c r="K135" s="44" t="n">
        <f aca="false">K138+K136</f>
        <v>0</v>
      </c>
      <c r="L135" s="44" t="n">
        <f aca="false">L138+L136</f>
        <v>0</v>
      </c>
      <c r="M135" s="55" t="n">
        <f aca="false">N135+O135</f>
        <v>3097.456</v>
      </c>
      <c r="N135" s="55" t="n">
        <f aca="false">N138+N136</f>
        <v>3097.456</v>
      </c>
      <c r="O135" s="45" t="n">
        <f aca="false">H135+K135</f>
        <v>0</v>
      </c>
      <c r="P135" s="45"/>
    </row>
    <row r="136" s="3" customFormat="true" ht="45" hidden="false" customHeight="false" outlineLevel="0" collapsed="false">
      <c r="A136" s="64" t="s">
        <v>113</v>
      </c>
      <c r="B136" s="67" t="s">
        <v>112</v>
      </c>
      <c r="C136" s="89"/>
      <c r="D136" s="48"/>
      <c r="E136" s="90" t="n">
        <f aca="false">F136+G136+H136</f>
        <v>1000</v>
      </c>
      <c r="F136" s="91" t="n">
        <f aca="false">F137</f>
        <v>1000</v>
      </c>
      <c r="G136" s="86"/>
      <c r="H136" s="91"/>
      <c r="I136" s="90" t="n">
        <f aca="false">J136+K136+L136</f>
        <v>1000</v>
      </c>
      <c r="J136" s="91" t="n">
        <f aca="false">J137</f>
        <v>1000</v>
      </c>
      <c r="K136" s="86"/>
      <c r="L136" s="86"/>
      <c r="M136" s="92" t="n">
        <f aca="false">N136+O136+P136</f>
        <v>1000</v>
      </c>
      <c r="N136" s="92" t="n">
        <f aca="false">N137</f>
        <v>1000</v>
      </c>
      <c r="O136" s="92" t="n">
        <f aca="false">O137</f>
        <v>0</v>
      </c>
      <c r="P136" s="92" t="n">
        <f aca="false">P137</f>
        <v>0</v>
      </c>
    </row>
    <row r="137" s="3" customFormat="true" ht="30.75" hidden="false" customHeight="true" outlineLevel="0" collapsed="false">
      <c r="A137" s="71" t="s">
        <v>114</v>
      </c>
      <c r="B137" s="67" t="s">
        <v>112</v>
      </c>
      <c r="C137" s="89" t="s">
        <v>48</v>
      </c>
      <c r="D137" s="48" t="s">
        <v>115</v>
      </c>
      <c r="E137" s="90" t="n">
        <f aca="false">F137+G137+H137</f>
        <v>1000</v>
      </c>
      <c r="F137" s="91" t="n">
        <v>1000</v>
      </c>
      <c r="G137" s="86"/>
      <c r="H137" s="91"/>
      <c r="I137" s="90" t="n">
        <f aca="false">J137+K137+L137</f>
        <v>1000</v>
      </c>
      <c r="J137" s="91" t="n">
        <v>1000</v>
      </c>
      <c r="K137" s="86"/>
      <c r="L137" s="86"/>
      <c r="M137" s="92" t="n">
        <f aca="false">N137+O137+P137</f>
        <v>1000</v>
      </c>
      <c r="N137" s="92" t="n">
        <v>1000</v>
      </c>
      <c r="O137" s="87"/>
      <c r="P137" s="87"/>
    </row>
    <row r="138" customFormat="false" ht="20.25" hidden="false" customHeight="true" outlineLevel="0" collapsed="false">
      <c r="A138" s="71" t="s">
        <v>67</v>
      </c>
      <c r="B138" s="67" t="s">
        <v>112</v>
      </c>
      <c r="C138" s="93" t="s">
        <v>68</v>
      </c>
      <c r="D138" s="48"/>
      <c r="E138" s="38" t="n">
        <f aca="false">F138+G138+H138</f>
        <v>2607.6</v>
      </c>
      <c r="F138" s="49" t="n">
        <f aca="false">F139</f>
        <v>2607.6</v>
      </c>
      <c r="G138" s="50"/>
      <c r="H138" s="51" t="n">
        <f aca="false">H139</f>
        <v>0</v>
      </c>
      <c r="I138" s="39" t="n">
        <f aca="false">J138+K138+L138</f>
        <v>2097.456</v>
      </c>
      <c r="J138" s="52" t="n">
        <f aca="false">J139</f>
        <v>2097.456</v>
      </c>
      <c r="K138" s="34"/>
      <c r="L138" s="34"/>
      <c r="M138" s="53" t="n">
        <f aca="false">N138+O138</f>
        <v>2097.456</v>
      </c>
      <c r="N138" s="53" t="n">
        <f aca="false">N139</f>
        <v>2097.456</v>
      </c>
      <c r="O138" s="53" t="n">
        <f aca="false">H138+K138</f>
        <v>0</v>
      </c>
      <c r="P138" s="5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</row>
    <row r="139" customFormat="false" ht="30.75" hidden="false" customHeight="true" outlineLevel="0" collapsed="false">
      <c r="A139" s="71" t="s">
        <v>114</v>
      </c>
      <c r="B139" s="67" t="s">
        <v>112</v>
      </c>
      <c r="C139" s="48" t="s">
        <v>68</v>
      </c>
      <c r="D139" s="48" t="s">
        <v>116</v>
      </c>
      <c r="E139" s="38" t="n">
        <f aca="false">F139+G139+H139</f>
        <v>2607.6</v>
      </c>
      <c r="F139" s="49" t="n">
        <v>2607.6</v>
      </c>
      <c r="G139" s="50"/>
      <c r="H139" s="51" t="n">
        <f aca="false">H140</f>
        <v>0</v>
      </c>
      <c r="I139" s="39" t="n">
        <f aca="false">J139+K139+L139</f>
        <v>2097.456</v>
      </c>
      <c r="J139" s="52" t="n">
        <f aca="false">1500+597.456</f>
        <v>2097.456</v>
      </c>
      <c r="K139" s="34"/>
      <c r="L139" s="34"/>
      <c r="M139" s="53" t="n">
        <f aca="false">N139+O139</f>
        <v>2097.456</v>
      </c>
      <c r="N139" s="53" t="n">
        <f aca="false">1500+597.456</f>
        <v>2097.456</v>
      </c>
      <c r="O139" s="53"/>
      <c r="P139" s="5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</row>
    <row r="140" s="3" customFormat="true" ht="59.25" hidden="false" customHeight="true" outlineLevel="0" collapsed="false">
      <c r="A140" s="94" t="s">
        <v>117</v>
      </c>
      <c r="B140" s="66" t="s">
        <v>118</v>
      </c>
      <c r="C140" s="42"/>
      <c r="D140" s="42"/>
      <c r="E140" s="43" t="n">
        <f aca="false">F140+G140+H140</f>
        <v>0</v>
      </c>
      <c r="F140" s="44" t="n">
        <f aca="false">F141</f>
        <v>0</v>
      </c>
      <c r="G140" s="44" t="n">
        <f aca="false">G141</f>
        <v>0</v>
      </c>
      <c r="H140" s="44" t="n">
        <f aca="false">H141</f>
        <v>0</v>
      </c>
      <c r="I140" s="43" t="n">
        <f aca="false">J140+K140+L140</f>
        <v>6426.844</v>
      </c>
      <c r="J140" s="44" t="n">
        <f aca="false">J141</f>
        <v>6426.844</v>
      </c>
      <c r="K140" s="44" t="n">
        <f aca="false">K141</f>
        <v>0</v>
      </c>
      <c r="L140" s="44" t="n">
        <f aca="false">L141</f>
        <v>0</v>
      </c>
      <c r="M140" s="55" t="n">
        <f aca="false">N140+O140</f>
        <v>6426.844</v>
      </c>
      <c r="N140" s="55" t="n">
        <f aca="false">N141</f>
        <v>6426.844</v>
      </c>
      <c r="O140" s="55"/>
      <c r="P140" s="55"/>
    </row>
    <row r="141" customFormat="false" ht="44.25" hidden="false" customHeight="true" outlineLevel="0" collapsed="false">
      <c r="A141" s="64" t="s">
        <v>113</v>
      </c>
      <c r="B141" s="84" t="s">
        <v>118</v>
      </c>
      <c r="C141" s="48" t="s">
        <v>48</v>
      </c>
      <c r="D141" s="48"/>
      <c r="E141" s="38" t="n">
        <f aca="false">F141+G141+H141</f>
        <v>0</v>
      </c>
      <c r="F141" s="49" t="n">
        <f aca="false">F142</f>
        <v>0</v>
      </c>
      <c r="G141" s="49" t="n">
        <f aca="false">G142</f>
        <v>0</v>
      </c>
      <c r="H141" s="49" t="n">
        <f aca="false">H142</f>
        <v>0</v>
      </c>
      <c r="I141" s="39" t="n">
        <f aca="false">J141+K141+L141</f>
        <v>6426.844</v>
      </c>
      <c r="J141" s="52" t="n">
        <f aca="false">J142</f>
        <v>6426.844</v>
      </c>
      <c r="K141" s="52" t="n">
        <f aca="false">K142</f>
        <v>0</v>
      </c>
      <c r="L141" s="52" t="n">
        <f aca="false">L142</f>
        <v>0</v>
      </c>
      <c r="M141" s="53" t="n">
        <f aca="false">N141+O141</f>
        <v>6426.844</v>
      </c>
      <c r="N141" s="53" t="n">
        <f aca="false">N142</f>
        <v>6426.844</v>
      </c>
      <c r="O141" s="53"/>
      <c r="P141" s="5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</row>
    <row r="142" customFormat="false" ht="31.5" hidden="false" customHeight="true" outlineLevel="0" collapsed="false">
      <c r="A142" s="71" t="s">
        <v>114</v>
      </c>
      <c r="B142" s="84" t="s">
        <v>118</v>
      </c>
      <c r="C142" s="48" t="s">
        <v>48</v>
      </c>
      <c r="D142" s="48" t="s">
        <v>116</v>
      </c>
      <c r="E142" s="38" t="n">
        <f aca="false">F142+G142+H142</f>
        <v>0</v>
      </c>
      <c r="F142" s="49"/>
      <c r="G142" s="50"/>
      <c r="H142" s="51" t="n">
        <f aca="false">H143</f>
        <v>0</v>
      </c>
      <c r="I142" s="39" t="n">
        <f aca="false">J142+K142+L142</f>
        <v>6426.844</v>
      </c>
      <c r="J142" s="52" t="n">
        <f aca="false">'[2]2019-2021 гг 1 чтение'!$I$230-597.456-1000</f>
        <v>6426.844</v>
      </c>
      <c r="K142" s="34"/>
      <c r="L142" s="34"/>
      <c r="M142" s="53" t="n">
        <f aca="false">N142+O142</f>
        <v>6426.844</v>
      </c>
      <c r="N142" s="53" t="n">
        <f aca="false">'[2]2019-2021 гг 1 чтение'!$J$230-597.456-1000</f>
        <v>6426.844</v>
      </c>
      <c r="O142" s="53"/>
      <c r="P142" s="5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</row>
    <row r="143" s="3" customFormat="true" ht="60.75" hidden="false" customHeight="true" outlineLevel="0" collapsed="false">
      <c r="A143" s="95" t="s">
        <v>119</v>
      </c>
      <c r="B143" s="66" t="s">
        <v>120</v>
      </c>
      <c r="C143" s="59"/>
      <c r="D143" s="59"/>
      <c r="E143" s="43" t="n">
        <f aca="false">F143+G143+H143</f>
        <v>300</v>
      </c>
      <c r="F143" s="56" t="n">
        <f aca="false">F144</f>
        <v>300</v>
      </c>
      <c r="G143" s="57"/>
      <c r="H143" s="44" t="n">
        <f aca="false">H144</f>
        <v>0</v>
      </c>
      <c r="I143" s="43" t="n">
        <f aca="false">J143+K143+L143</f>
        <v>300</v>
      </c>
      <c r="J143" s="56" t="n">
        <f aca="false">J144</f>
        <v>300</v>
      </c>
      <c r="K143" s="57"/>
      <c r="L143" s="57"/>
      <c r="M143" s="45" t="n">
        <f aca="false">N143+O143</f>
        <v>300</v>
      </c>
      <c r="N143" s="45" t="n">
        <f aca="false">N144</f>
        <v>300</v>
      </c>
      <c r="O143" s="45"/>
      <c r="P143" s="45"/>
    </row>
    <row r="144" customFormat="false" ht="49.5" hidden="false" customHeight="true" outlineLevel="0" collapsed="false">
      <c r="A144" s="64" t="s">
        <v>113</v>
      </c>
      <c r="B144" s="67" t="s">
        <v>120</v>
      </c>
      <c r="C144" s="48" t="s">
        <v>48</v>
      </c>
      <c r="D144" s="48"/>
      <c r="E144" s="38" t="n">
        <f aca="false">F144+G144+H144</f>
        <v>300</v>
      </c>
      <c r="F144" s="49" t="n">
        <f aca="false">F145</f>
        <v>300</v>
      </c>
      <c r="G144" s="50"/>
      <c r="H144" s="51" t="n">
        <f aca="false">H145</f>
        <v>0</v>
      </c>
      <c r="I144" s="39" t="n">
        <f aca="false">J144+K144+L144</f>
        <v>300</v>
      </c>
      <c r="J144" s="52" t="n">
        <f aca="false">J145</f>
        <v>300</v>
      </c>
      <c r="K144" s="34"/>
      <c r="L144" s="34"/>
      <c r="M144" s="53" t="n">
        <f aca="false">N144+O144</f>
        <v>300</v>
      </c>
      <c r="N144" s="53" t="n">
        <f aca="false">N145</f>
        <v>300</v>
      </c>
      <c r="O144" s="53"/>
      <c r="P144" s="5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</row>
    <row r="145" customFormat="false" ht="34.5" hidden="false" customHeight="true" outlineLevel="0" collapsed="false">
      <c r="A145" s="71" t="s">
        <v>114</v>
      </c>
      <c r="B145" s="67" t="s">
        <v>120</v>
      </c>
      <c r="C145" s="48" t="s">
        <v>48</v>
      </c>
      <c r="D145" s="48" t="s">
        <v>116</v>
      </c>
      <c r="E145" s="38" t="n">
        <f aca="false">F145+G145+H145</f>
        <v>300</v>
      </c>
      <c r="F145" s="49" t="n">
        <v>300</v>
      </c>
      <c r="G145" s="50"/>
      <c r="H145" s="51" t="n">
        <f aca="false">H146</f>
        <v>0</v>
      </c>
      <c r="I145" s="39" t="n">
        <f aca="false">J145+K145+L145</f>
        <v>300</v>
      </c>
      <c r="J145" s="52" t="n">
        <v>300</v>
      </c>
      <c r="K145" s="34"/>
      <c r="L145" s="34"/>
      <c r="M145" s="53" t="n">
        <f aca="false">N145+O145</f>
        <v>300</v>
      </c>
      <c r="N145" s="53" t="n">
        <v>300</v>
      </c>
      <c r="O145" s="53"/>
      <c r="P145" s="5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</row>
    <row r="146" s="3" customFormat="true" ht="43.5" hidden="false" customHeight="false" outlineLevel="0" collapsed="false">
      <c r="A146" s="68" t="s">
        <v>121</v>
      </c>
      <c r="B146" s="66" t="s">
        <v>122</v>
      </c>
      <c r="C146" s="42"/>
      <c r="D146" s="42"/>
      <c r="E146" s="43" t="n">
        <f aca="false">F146+G146+H146</f>
        <v>80</v>
      </c>
      <c r="F146" s="44" t="n">
        <f aca="false">F147</f>
        <v>80</v>
      </c>
      <c r="G146" s="63"/>
      <c r="H146" s="44" t="n">
        <f aca="false">H147</f>
        <v>0</v>
      </c>
      <c r="I146" s="43" t="n">
        <f aca="false">J146+K146+L146</f>
        <v>80</v>
      </c>
      <c r="J146" s="44" t="n">
        <f aca="false">J147</f>
        <v>80</v>
      </c>
      <c r="K146" s="63"/>
      <c r="L146" s="57"/>
      <c r="M146" s="55" t="n">
        <f aca="false">N146+O146</f>
        <v>80</v>
      </c>
      <c r="N146" s="55" t="n">
        <f aca="false">N147</f>
        <v>80</v>
      </c>
      <c r="O146" s="45" t="n">
        <f aca="false">H146+K146</f>
        <v>0</v>
      </c>
      <c r="P146" s="45"/>
    </row>
    <row r="147" customFormat="false" ht="49.5" hidden="false" customHeight="true" outlineLevel="0" collapsed="false">
      <c r="A147" s="64" t="s">
        <v>113</v>
      </c>
      <c r="B147" s="67" t="s">
        <v>122</v>
      </c>
      <c r="C147" s="48" t="s">
        <v>48</v>
      </c>
      <c r="D147" s="48"/>
      <c r="E147" s="38" t="n">
        <f aca="false">F147+G147+H147</f>
        <v>80</v>
      </c>
      <c r="F147" s="49" t="n">
        <f aca="false">F148</f>
        <v>80</v>
      </c>
      <c r="G147" s="50"/>
      <c r="H147" s="51" t="n">
        <f aca="false">H148</f>
        <v>0</v>
      </c>
      <c r="I147" s="39" t="n">
        <f aca="false">J147+K147+L147</f>
        <v>80</v>
      </c>
      <c r="J147" s="52" t="n">
        <f aca="false">J148</f>
        <v>80</v>
      </c>
      <c r="K147" s="34"/>
      <c r="L147" s="34"/>
      <c r="M147" s="53" t="n">
        <f aca="false">N147+O147</f>
        <v>80</v>
      </c>
      <c r="N147" s="53" t="n">
        <f aca="false">N148</f>
        <v>80</v>
      </c>
      <c r="O147" s="53" t="n">
        <f aca="false">H147+K147</f>
        <v>0</v>
      </c>
      <c r="P147" s="5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</row>
    <row r="148" customFormat="false" ht="33.75" hidden="false" customHeight="true" outlineLevel="0" collapsed="false">
      <c r="A148" s="46" t="s">
        <v>123</v>
      </c>
      <c r="B148" s="67" t="s">
        <v>122</v>
      </c>
      <c r="C148" s="48" t="s">
        <v>48</v>
      </c>
      <c r="D148" s="48" t="s">
        <v>124</v>
      </c>
      <c r="E148" s="38" t="n">
        <f aca="false">F148+G148+H148</f>
        <v>80</v>
      </c>
      <c r="F148" s="49" t="n">
        <v>80</v>
      </c>
      <c r="G148" s="50"/>
      <c r="H148" s="51" t="n">
        <f aca="false">H149</f>
        <v>0</v>
      </c>
      <c r="I148" s="39" t="n">
        <f aca="false">J148+K148+L148</f>
        <v>80</v>
      </c>
      <c r="J148" s="52" t="n">
        <v>80</v>
      </c>
      <c r="K148" s="34"/>
      <c r="L148" s="34"/>
      <c r="M148" s="53" t="n">
        <f aca="false">N148+O148</f>
        <v>80</v>
      </c>
      <c r="N148" s="53" t="n">
        <v>80</v>
      </c>
      <c r="O148" s="53"/>
      <c r="P148" s="5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</row>
    <row r="149" s="3" customFormat="true" ht="65.1" hidden="false" customHeight="true" outlineLevel="0" collapsed="false">
      <c r="A149" s="96" t="s">
        <v>125</v>
      </c>
      <c r="B149" s="97" t="s">
        <v>126</v>
      </c>
      <c r="C149" s="42"/>
      <c r="D149" s="42"/>
      <c r="E149" s="43" t="n">
        <f aca="false">F149+G149+H149</f>
        <v>230</v>
      </c>
      <c r="F149" s="44" t="n">
        <f aca="false">F150</f>
        <v>230</v>
      </c>
      <c r="G149" s="63"/>
      <c r="H149" s="44" t="n">
        <f aca="false">H150</f>
        <v>0</v>
      </c>
      <c r="I149" s="43" t="n">
        <f aca="false">J149+K149+L149</f>
        <v>230</v>
      </c>
      <c r="J149" s="44" t="n">
        <f aca="false">J150</f>
        <v>230</v>
      </c>
      <c r="K149" s="63"/>
      <c r="L149" s="57"/>
      <c r="M149" s="55" t="n">
        <f aca="false">N149+O149</f>
        <v>230</v>
      </c>
      <c r="N149" s="55" t="n">
        <f aca="false">N150</f>
        <v>230</v>
      </c>
      <c r="O149" s="45" t="n">
        <f aca="false">H149+K149</f>
        <v>0</v>
      </c>
      <c r="P149" s="45"/>
    </row>
    <row r="150" customFormat="false" ht="49.5" hidden="false" customHeight="true" outlineLevel="0" collapsed="false">
      <c r="A150" s="64" t="s">
        <v>127</v>
      </c>
      <c r="B150" s="98" t="s">
        <v>126</v>
      </c>
      <c r="C150" s="48" t="s">
        <v>48</v>
      </c>
      <c r="D150" s="48"/>
      <c r="E150" s="38" t="n">
        <f aca="false">F150+G150+H150</f>
        <v>230</v>
      </c>
      <c r="F150" s="49" t="n">
        <f aca="false">F151</f>
        <v>230</v>
      </c>
      <c r="G150" s="50"/>
      <c r="H150" s="51" t="n">
        <f aca="false">H151</f>
        <v>0</v>
      </c>
      <c r="I150" s="39" t="n">
        <f aca="false">J150+K150+L150</f>
        <v>230</v>
      </c>
      <c r="J150" s="52" t="n">
        <f aca="false">J151</f>
        <v>230</v>
      </c>
      <c r="K150" s="34"/>
      <c r="L150" s="34"/>
      <c r="M150" s="53" t="n">
        <f aca="false">N150+O150</f>
        <v>230</v>
      </c>
      <c r="N150" s="53" t="n">
        <f aca="false">N151</f>
        <v>230</v>
      </c>
      <c r="O150" s="53" t="n">
        <f aca="false">H150+K150</f>
        <v>0</v>
      </c>
      <c r="P150" s="5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</row>
    <row r="151" customFormat="false" ht="20.25" hidden="false" customHeight="true" outlineLevel="0" collapsed="false">
      <c r="A151" s="99" t="s">
        <v>128</v>
      </c>
      <c r="B151" s="98" t="s">
        <v>126</v>
      </c>
      <c r="C151" s="48" t="s">
        <v>48</v>
      </c>
      <c r="D151" s="48" t="s">
        <v>129</v>
      </c>
      <c r="E151" s="38" t="n">
        <f aca="false">F151+G151+H151</f>
        <v>230</v>
      </c>
      <c r="F151" s="49" t="n">
        <v>230</v>
      </c>
      <c r="G151" s="50"/>
      <c r="H151" s="51" t="n">
        <f aca="false">H152</f>
        <v>0</v>
      </c>
      <c r="I151" s="39" t="n">
        <f aca="false">J151+K151+L151</f>
        <v>230</v>
      </c>
      <c r="J151" s="52" t="n">
        <v>230</v>
      </c>
      <c r="K151" s="34"/>
      <c r="L151" s="34"/>
      <c r="M151" s="53" t="n">
        <f aca="false">N151+O151</f>
        <v>230</v>
      </c>
      <c r="N151" s="53" t="n">
        <v>230</v>
      </c>
      <c r="O151" s="53" t="n">
        <f aca="false">H151+K151</f>
        <v>0</v>
      </c>
      <c r="P151" s="5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</row>
    <row r="152" s="3" customFormat="true" ht="49.5" hidden="false" customHeight="true" outlineLevel="0" collapsed="false">
      <c r="A152" s="96" t="s">
        <v>130</v>
      </c>
      <c r="B152" s="97" t="s">
        <v>131</v>
      </c>
      <c r="C152" s="42"/>
      <c r="D152" s="42"/>
      <c r="E152" s="43" t="n">
        <f aca="false">F152+G152+H152</f>
        <v>50</v>
      </c>
      <c r="F152" s="44" t="n">
        <f aca="false">F155+F153</f>
        <v>50</v>
      </c>
      <c r="G152" s="44" t="n">
        <f aca="false">G155+G153</f>
        <v>0</v>
      </c>
      <c r="H152" s="44" t="n">
        <f aca="false">H155+H153</f>
        <v>0</v>
      </c>
      <c r="I152" s="43" t="n">
        <f aca="false">J152+K152+L152</f>
        <v>50</v>
      </c>
      <c r="J152" s="44" t="n">
        <f aca="false">J155+J153</f>
        <v>50</v>
      </c>
      <c r="K152" s="44" t="n">
        <f aca="false">K155+K153</f>
        <v>0</v>
      </c>
      <c r="L152" s="44" t="n">
        <f aca="false">L155+L153</f>
        <v>0</v>
      </c>
      <c r="M152" s="55" t="n">
        <f aca="false">N152+O152</f>
        <v>50</v>
      </c>
      <c r="N152" s="55" t="n">
        <f aca="false">N155+N153</f>
        <v>50</v>
      </c>
      <c r="O152" s="55" t="n">
        <f aca="false">O155+O153</f>
        <v>0</v>
      </c>
      <c r="P152" s="55" t="n">
        <f aca="false">P155+P153</f>
        <v>0</v>
      </c>
    </row>
    <row r="153" s="3" customFormat="true" ht="45" hidden="false" customHeight="false" outlineLevel="0" collapsed="false">
      <c r="A153" s="64" t="s">
        <v>127</v>
      </c>
      <c r="B153" s="98" t="s">
        <v>131</v>
      </c>
      <c r="C153" s="48" t="s">
        <v>48</v>
      </c>
      <c r="D153" s="100"/>
      <c r="E153" s="38" t="n">
        <f aca="false">F153+G153+H153</f>
        <v>0</v>
      </c>
      <c r="F153" s="51" t="n">
        <f aca="false">F154</f>
        <v>0</v>
      </c>
      <c r="G153" s="69"/>
      <c r="H153" s="51"/>
      <c r="I153" s="90" t="n">
        <f aca="false">J153+K153+L153</f>
        <v>0</v>
      </c>
      <c r="J153" s="91" t="n">
        <f aca="false">J154</f>
        <v>0</v>
      </c>
      <c r="K153" s="101"/>
      <c r="L153" s="86"/>
      <c r="M153" s="92"/>
      <c r="N153" s="92"/>
      <c r="O153" s="87"/>
      <c r="P153" s="87"/>
    </row>
    <row r="154" s="3" customFormat="true" ht="18.75" hidden="false" customHeight="true" outlineLevel="0" collapsed="false">
      <c r="A154" s="99" t="s">
        <v>132</v>
      </c>
      <c r="B154" s="98" t="s">
        <v>131</v>
      </c>
      <c r="C154" s="48" t="s">
        <v>48</v>
      </c>
      <c r="D154" s="48" t="s">
        <v>133</v>
      </c>
      <c r="E154" s="38" t="n">
        <f aca="false">F154+G154+H154</f>
        <v>0</v>
      </c>
      <c r="F154" s="51" t="n">
        <v>0</v>
      </c>
      <c r="G154" s="69"/>
      <c r="H154" s="51"/>
      <c r="I154" s="90" t="n">
        <f aca="false">J154+K154+L154</f>
        <v>0</v>
      </c>
      <c r="J154" s="91"/>
      <c r="K154" s="101"/>
      <c r="L154" s="86"/>
      <c r="M154" s="92"/>
      <c r="N154" s="92"/>
      <c r="O154" s="87"/>
      <c r="P154" s="87"/>
    </row>
    <row r="155" customFormat="false" ht="20.25" hidden="false" customHeight="true" outlineLevel="0" collapsed="false">
      <c r="A155" s="72" t="s">
        <v>67</v>
      </c>
      <c r="B155" s="98" t="s">
        <v>131</v>
      </c>
      <c r="C155" s="48" t="s">
        <v>68</v>
      </c>
      <c r="D155" s="48"/>
      <c r="E155" s="38" t="n">
        <f aca="false">F155+G155+H155</f>
        <v>50</v>
      </c>
      <c r="F155" s="49" t="n">
        <f aca="false">F156</f>
        <v>50</v>
      </c>
      <c r="G155" s="50"/>
      <c r="H155" s="51" t="n">
        <f aca="false">H156</f>
        <v>0</v>
      </c>
      <c r="I155" s="39" t="n">
        <f aca="false">J155+K155+L155</f>
        <v>50</v>
      </c>
      <c r="J155" s="52" t="n">
        <f aca="false">J156</f>
        <v>50</v>
      </c>
      <c r="K155" s="34"/>
      <c r="L155" s="34"/>
      <c r="M155" s="53" t="n">
        <f aca="false">N155+O155</f>
        <v>50</v>
      </c>
      <c r="N155" s="53" t="n">
        <f aca="false">N156</f>
        <v>50</v>
      </c>
      <c r="O155" s="53" t="n">
        <f aca="false">O156</f>
        <v>0</v>
      </c>
      <c r="P155" s="53" t="n">
        <f aca="false">P156</f>
        <v>0</v>
      </c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</row>
    <row r="156" customFormat="false" ht="19.5" hidden="false" customHeight="true" outlineLevel="0" collapsed="false">
      <c r="A156" s="99" t="s">
        <v>132</v>
      </c>
      <c r="B156" s="98" t="s">
        <v>131</v>
      </c>
      <c r="C156" s="48" t="s">
        <v>68</v>
      </c>
      <c r="D156" s="48" t="s">
        <v>133</v>
      </c>
      <c r="E156" s="38" t="n">
        <f aca="false">F156+G156+H156</f>
        <v>50</v>
      </c>
      <c r="F156" s="49" t="n">
        <v>50</v>
      </c>
      <c r="G156" s="50"/>
      <c r="H156" s="51" t="n">
        <f aca="false">H157</f>
        <v>0</v>
      </c>
      <c r="I156" s="39" t="n">
        <f aca="false">J156+K156+L156</f>
        <v>50</v>
      </c>
      <c r="J156" s="52" t="n">
        <v>50</v>
      </c>
      <c r="K156" s="34"/>
      <c r="L156" s="34"/>
      <c r="M156" s="53" t="n">
        <f aca="false">N156+O156</f>
        <v>50</v>
      </c>
      <c r="N156" s="53" t="n">
        <v>50</v>
      </c>
      <c r="O156" s="53"/>
      <c r="P156" s="5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</row>
    <row r="157" customFormat="false" ht="65.1" hidden="true" customHeight="true" outlineLevel="0" collapsed="false">
      <c r="A157" s="40" t="s">
        <v>134</v>
      </c>
      <c r="B157" s="102" t="s">
        <v>135</v>
      </c>
      <c r="C157" s="59"/>
      <c r="D157" s="59"/>
      <c r="E157" s="38" t="n">
        <f aca="false">F157+G157+H157</f>
        <v>0</v>
      </c>
      <c r="F157" s="51" t="n">
        <f aca="false">F158</f>
        <v>0</v>
      </c>
      <c r="G157" s="69"/>
      <c r="H157" s="51" t="n">
        <f aca="false">H158</f>
        <v>0</v>
      </c>
      <c r="I157" s="39" t="n">
        <f aca="false">J157+K157+L157</f>
        <v>0</v>
      </c>
      <c r="J157" s="44" t="n">
        <f aca="false">J158</f>
        <v>0</v>
      </c>
      <c r="K157" s="63"/>
      <c r="L157" s="34"/>
      <c r="M157" s="53" t="n">
        <f aca="false">N157+O157</f>
        <v>0</v>
      </c>
      <c r="N157" s="55" t="n">
        <f aca="false">F157+J157</f>
        <v>0</v>
      </c>
      <c r="O157" s="55" t="n">
        <f aca="false">H157+K157</f>
        <v>0</v>
      </c>
      <c r="P157" s="55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</row>
    <row r="158" customFormat="false" ht="65.1" hidden="true" customHeight="true" outlineLevel="0" collapsed="false">
      <c r="A158" s="64" t="s">
        <v>127</v>
      </c>
      <c r="B158" s="103" t="s">
        <v>135</v>
      </c>
      <c r="C158" s="48" t="s">
        <v>48</v>
      </c>
      <c r="D158" s="48"/>
      <c r="E158" s="38" t="n">
        <f aca="false">F158+G158+H158</f>
        <v>0</v>
      </c>
      <c r="F158" s="49" t="n">
        <f aca="false">F159</f>
        <v>0</v>
      </c>
      <c r="G158" s="50"/>
      <c r="H158" s="51" t="n">
        <f aca="false">H159</f>
        <v>0</v>
      </c>
      <c r="I158" s="39" t="n">
        <f aca="false">J158+K158+L158</f>
        <v>0</v>
      </c>
      <c r="J158" s="52" t="n">
        <f aca="false">J159</f>
        <v>0</v>
      </c>
      <c r="K158" s="34"/>
      <c r="L158" s="34"/>
      <c r="M158" s="53" t="n">
        <f aca="false">N158+O158</f>
        <v>0</v>
      </c>
      <c r="N158" s="53" t="n">
        <f aca="false">F158+J158</f>
        <v>0</v>
      </c>
      <c r="O158" s="53" t="n">
        <f aca="false">H158+K158</f>
        <v>0</v>
      </c>
      <c r="P158" s="5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</row>
    <row r="159" customFormat="false" ht="65.1" hidden="true" customHeight="true" outlineLevel="0" collapsed="false">
      <c r="A159" s="99" t="s">
        <v>132</v>
      </c>
      <c r="B159" s="103" t="s">
        <v>135</v>
      </c>
      <c r="C159" s="48" t="s">
        <v>48</v>
      </c>
      <c r="D159" s="48" t="s">
        <v>133</v>
      </c>
      <c r="E159" s="38" t="n">
        <f aca="false">F159+G159+H159</f>
        <v>0</v>
      </c>
      <c r="F159" s="49"/>
      <c r="G159" s="50"/>
      <c r="H159" s="51" t="n">
        <f aca="false">H160</f>
        <v>0</v>
      </c>
      <c r="I159" s="39" t="n">
        <f aca="false">J159+K159+L159</f>
        <v>0</v>
      </c>
      <c r="J159" s="52"/>
      <c r="K159" s="34"/>
      <c r="L159" s="34"/>
      <c r="M159" s="53" t="n">
        <f aca="false">N159+O159</f>
        <v>0</v>
      </c>
      <c r="N159" s="53" t="n">
        <f aca="false">F159+J159</f>
        <v>0</v>
      </c>
      <c r="O159" s="53" t="n">
        <f aca="false">H159+K159</f>
        <v>0</v>
      </c>
      <c r="P159" s="5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</row>
    <row r="160" customFormat="false" ht="65.1" hidden="true" customHeight="true" outlineLevel="0" collapsed="false">
      <c r="A160" s="40" t="s">
        <v>136</v>
      </c>
      <c r="B160" s="97" t="s">
        <v>137</v>
      </c>
      <c r="C160" s="59"/>
      <c r="D160" s="59"/>
      <c r="E160" s="38" t="n">
        <f aca="false">F160+G160+H160</f>
        <v>0</v>
      </c>
      <c r="F160" s="49" t="n">
        <f aca="false">F161</f>
        <v>0</v>
      </c>
      <c r="G160" s="50"/>
      <c r="H160" s="51" t="n">
        <f aca="false">H161</f>
        <v>0</v>
      </c>
      <c r="I160" s="39" t="n">
        <f aca="false">J160+K160+L160</f>
        <v>0</v>
      </c>
      <c r="J160" s="56" t="n">
        <f aca="false">J161</f>
        <v>0</v>
      </c>
      <c r="K160" s="57"/>
      <c r="L160" s="34"/>
      <c r="M160" s="53" t="n">
        <f aca="false">N160+O160</f>
        <v>0</v>
      </c>
      <c r="N160" s="45" t="n">
        <f aca="false">F160+J160</f>
        <v>0</v>
      </c>
      <c r="O160" s="45" t="n">
        <f aca="false">H160+K160</f>
        <v>0</v>
      </c>
      <c r="P160" s="45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</row>
    <row r="161" customFormat="false" ht="65.1" hidden="true" customHeight="true" outlineLevel="0" collapsed="false">
      <c r="A161" s="64" t="s">
        <v>127</v>
      </c>
      <c r="B161" s="104" t="s">
        <v>137</v>
      </c>
      <c r="C161" s="48" t="s">
        <v>48</v>
      </c>
      <c r="D161" s="48"/>
      <c r="E161" s="38" t="n">
        <f aca="false">F161+G161+H161</f>
        <v>0</v>
      </c>
      <c r="F161" s="49" t="n">
        <f aca="false">F162</f>
        <v>0</v>
      </c>
      <c r="G161" s="50"/>
      <c r="H161" s="51" t="n">
        <f aca="false">H162</f>
        <v>0</v>
      </c>
      <c r="I161" s="39" t="n">
        <f aca="false">J161+K161+L161</f>
        <v>0</v>
      </c>
      <c r="J161" s="52" t="n">
        <f aca="false">J162</f>
        <v>0</v>
      </c>
      <c r="K161" s="34"/>
      <c r="L161" s="34"/>
      <c r="M161" s="53" t="n">
        <f aca="false">N161+O161</f>
        <v>0</v>
      </c>
      <c r="N161" s="53" t="n">
        <f aca="false">F161+J161</f>
        <v>0</v>
      </c>
      <c r="O161" s="53" t="n">
        <f aca="false">H161+K161</f>
        <v>0</v>
      </c>
      <c r="P161" s="5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</row>
    <row r="162" customFormat="false" ht="65.1" hidden="true" customHeight="true" outlineLevel="0" collapsed="false">
      <c r="A162" s="99" t="s">
        <v>138</v>
      </c>
      <c r="B162" s="104" t="s">
        <v>137</v>
      </c>
      <c r="C162" s="48" t="s">
        <v>48</v>
      </c>
      <c r="D162" s="48" t="s">
        <v>139</v>
      </c>
      <c r="E162" s="38" t="n">
        <f aca="false">F162+G162+H162</f>
        <v>0</v>
      </c>
      <c r="F162" s="49"/>
      <c r="G162" s="50"/>
      <c r="H162" s="51" t="n">
        <f aca="false">H163</f>
        <v>0</v>
      </c>
      <c r="I162" s="39" t="n">
        <f aca="false">J162+K162+L162</f>
        <v>0</v>
      </c>
      <c r="J162" s="52"/>
      <c r="K162" s="34"/>
      <c r="L162" s="34"/>
      <c r="M162" s="53" t="n">
        <f aca="false">N162+O162</f>
        <v>0</v>
      </c>
      <c r="N162" s="53" t="n">
        <f aca="false">F162+J162</f>
        <v>0</v>
      </c>
      <c r="O162" s="53" t="n">
        <f aca="false">H162+K162</f>
        <v>0</v>
      </c>
      <c r="P162" s="5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</row>
    <row r="163" s="3" customFormat="true" ht="165" hidden="false" customHeight="false" outlineLevel="0" collapsed="false">
      <c r="A163" s="105" t="s">
        <v>140</v>
      </c>
      <c r="B163" s="97" t="s">
        <v>141</v>
      </c>
      <c r="C163" s="59"/>
      <c r="D163" s="59"/>
      <c r="E163" s="43" t="n">
        <f aca="false">F163+G163+H163</f>
        <v>100</v>
      </c>
      <c r="F163" s="56" t="n">
        <f aca="false">F164</f>
        <v>100</v>
      </c>
      <c r="G163" s="57"/>
      <c r="H163" s="44" t="n">
        <f aca="false">H164</f>
        <v>0</v>
      </c>
      <c r="I163" s="43" t="n">
        <f aca="false">J163+K163+L163</f>
        <v>100</v>
      </c>
      <c r="J163" s="56" t="n">
        <f aca="false">J165</f>
        <v>100</v>
      </c>
      <c r="K163" s="57"/>
      <c r="L163" s="57"/>
      <c r="M163" s="45" t="n">
        <f aca="false">N163+O163</f>
        <v>100</v>
      </c>
      <c r="N163" s="45" t="n">
        <f aca="false">N164</f>
        <v>100</v>
      </c>
      <c r="O163" s="45"/>
      <c r="P163" s="45"/>
    </row>
    <row r="164" customFormat="false" ht="19.5" hidden="false" customHeight="true" outlineLevel="0" collapsed="false">
      <c r="A164" s="72" t="s">
        <v>67</v>
      </c>
      <c r="B164" s="106" t="s">
        <v>141</v>
      </c>
      <c r="C164" s="48" t="s">
        <v>68</v>
      </c>
      <c r="D164" s="48"/>
      <c r="E164" s="38" t="n">
        <f aca="false">F164+G164+H164</f>
        <v>100</v>
      </c>
      <c r="F164" s="49" t="n">
        <f aca="false">F165</f>
        <v>100</v>
      </c>
      <c r="G164" s="50"/>
      <c r="H164" s="51" t="n">
        <f aca="false">H165</f>
        <v>0</v>
      </c>
      <c r="I164" s="39" t="n">
        <f aca="false">J164+K164+L164</f>
        <v>100</v>
      </c>
      <c r="J164" s="52" t="n">
        <f aca="false">J165</f>
        <v>100</v>
      </c>
      <c r="K164" s="34"/>
      <c r="L164" s="34"/>
      <c r="M164" s="53" t="n">
        <f aca="false">N164+O164</f>
        <v>100</v>
      </c>
      <c r="N164" s="53" t="n">
        <f aca="false">N165</f>
        <v>100</v>
      </c>
      <c r="O164" s="53"/>
      <c r="P164" s="5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</row>
    <row r="165" customFormat="false" ht="19.5" hidden="false" customHeight="true" outlineLevel="0" collapsed="false">
      <c r="A165" s="72" t="s">
        <v>138</v>
      </c>
      <c r="B165" s="106" t="s">
        <v>141</v>
      </c>
      <c r="C165" s="48" t="s">
        <v>68</v>
      </c>
      <c r="D165" s="48" t="s">
        <v>139</v>
      </c>
      <c r="E165" s="38" t="n">
        <f aca="false">F165+G165+H165</f>
        <v>100</v>
      </c>
      <c r="F165" s="49" t="n">
        <v>100</v>
      </c>
      <c r="G165" s="50"/>
      <c r="H165" s="51" t="n">
        <f aca="false">H166</f>
        <v>0</v>
      </c>
      <c r="I165" s="39" t="n">
        <f aca="false">J165+K165+L165</f>
        <v>100</v>
      </c>
      <c r="J165" s="52" t="n">
        <v>100</v>
      </c>
      <c r="K165" s="34"/>
      <c r="L165" s="34"/>
      <c r="M165" s="53" t="n">
        <f aca="false">N165+O165</f>
        <v>100</v>
      </c>
      <c r="N165" s="53" t="n">
        <v>100</v>
      </c>
      <c r="O165" s="53"/>
      <c r="P165" s="5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</row>
    <row r="166" s="3" customFormat="true" ht="65.1" hidden="false" customHeight="true" outlineLevel="0" collapsed="false">
      <c r="A166" s="105" t="s">
        <v>142</v>
      </c>
      <c r="B166" s="107" t="s">
        <v>143</v>
      </c>
      <c r="C166" s="59"/>
      <c r="D166" s="59"/>
      <c r="E166" s="43" t="n">
        <f aca="false">F166+G166+H166</f>
        <v>100</v>
      </c>
      <c r="F166" s="56" t="n">
        <f aca="false">F167</f>
        <v>100</v>
      </c>
      <c r="G166" s="57"/>
      <c r="H166" s="44" t="n">
        <f aca="false">H167</f>
        <v>0</v>
      </c>
      <c r="I166" s="43" t="n">
        <f aca="false">J166+K166+L166</f>
        <v>100</v>
      </c>
      <c r="J166" s="56" t="n">
        <f aca="false">J167</f>
        <v>100</v>
      </c>
      <c r="K166" s="57"/>
      <c r="L166" s="57"/>
      <c r="M166" s="45" t="n">
        <f aca="false">N166+O166</f>
        <v>100</v>
      </c>
      <c r="N166" s="45" t="n">
        <f aca="false">N167</f>
        <v>100</v>
      </c>
      <c r="O166" s="45"/>
      <c r="P166" s="45"/>
    </row>
    <row r="167" customFormat="false" ht="18.75" hidden="false" customHeight="true" outlineLevel="0" collapsed="false">
      <c r="A167" s="72" t="s">
        <v>67</v>
      </c>
      <c r="B167" s="106" t="s">
        <v>143</v>
      </c>
      <c r="C167" s="48" t="s">
        <v>68</v>
      </c>
      <c r="D167" s="48"/>
      <c r="E167" s="38" t="n">
        <f aca="false">F167+G167+H167</f>
        <v>100</v>
      </c>
      <c r="F167" s="49" t="n">
        <f aca="false">F168</f>
        <v>100</v>
      </c>
      <c r="G167" s="50"/>
      <c r="H167" s="51" t="n">
        <f aca="false">H168</f>
        <v>0</v>
      </c>
      <c r="I167" s="39" t="n">
        <f aca="false">J167+K167+L167</f>
        <v>100</v>
      </c>
      <c r="J167" s="52" t="n">
        <f aca="false">J168</f>
        <v>100</v>
      </c>
      <c r="K167" s="34"/>
      <c r="L167" s="34"/>
      <c r="M167" s="53" t="n">
        <f aca="false">N167+O167</f>
        <v>100</v>
      </c>
      <c r="N167" s="53" t="n">
        <f aca="false">N168</f>
        <v>100</v>
      </c>
      <c r="O167" s="53"/>
      <c r="P167" s="5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</row>
    <row r="168" customFormat="false" ht="19.5" hidden="false" customHeight="true" outlineLevel="0" collapsed="false">
      <c r="A168" s="72" t="s">
        <v>138</v>
      </c>
      <c r="B168" s="106" t="s">
        <v>143</v>
      </c>
      <c r="C168" s="48" t="s">
        <v>68</v>
      </c>
      <c r="D168" s="48" t="s">
        <v>139</v>
      </c>
      <c r="E168" s="38" t="n">
        <f aca="false">F168+G168+H168</f>
        <v>100</v>
      </c>
      <c r="F168" s="49" t="n">
        <v>100</v>
      </c>
      <c r="G168" s="50"/>
      <c r="H168" s="51" t="n">
        <f aca="false">H169</f>
        <v>0</v>
      </c>
      <c r="I168" s="39" t="n">
        <f aca="false">J168+K168+L168</f>
        <v>100</v>
      </c>
      <c r="J168" s="52" t="n">
        <v>100</v>
      </c>
      <c r="K168" s="34"/>
      <c r="L168" s="34"/>
      <c r="M168" s="53" t="n">
        <f aca="false">N168+O168</f>
        <v>100</v>
      </c>
      <c r="N168" s="53" t="n">
        <v>100</v>
      </c>
      <c r="O168" s="53"/>
      <c r="P168" s="5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</row>
    <row r="169" s="3" customFormat="true" ht="135" hidden="false" customHeight="false" outlineLevel="0" collapsed="false">
      <c r="A169" s="105" t="s">
        <v>144</v>
      </c>
      <c r="B169" s="107" t="s">
        <v>145</v>
      </c>
      <c r="C169" s="59"/>
      <c r="D169" s="59"/>
      <c r="E169" s="43" t="n">
        <f aca="false">F169+G169+H169</f>
        <v>50</v>
      </c>
      <c r="F169" s="56" t="n">
        <f aca="false">F170</f>
        <v>50</v>
      </c>
      <c r="G169" s="57"/>
      <c r="H169" s="44" t="n">
        <f aca="false">H170</f>
        <v>0</v>
      </c>
      <c r="I169" s="43" t="n">
        <f aca="false">J169+K169+L169</f>
        <v>50</v>
      </c>
      <c r="J169" s="56" t="n">
        <f aca="false">J170</f>
        <v>50</v>
      </c>
      <c r="K169" s="57"/>
      <c r="L169" s="57"/>
      <c r="M169" s="45" t="n">
        <f aca="false">N169+O169</f>
        <v>50</v>
      </c>
      <c r="N169" s="45" t="n">
        <f aca="false">N170</f>
        <v>50</v>
      </c>
      <c r="O169" s="45"/>
      <c r="P169" s="45"/>
    </row>
    <row r="170" customFormat="false" ht="17.25" hidden="false" customHeight="true" outlineLevel="0" collapsed="false">
      <c r="A170" s="72" t="s">
        <v>67</v>
      </c>
      <c r="B170" s="106" t="s">
        <v>145</v>
      </c>
      <c r="C170" s="48" t="s">
        <v>68</v>
      </c>
      <c r="D170" s="48"/>
      <c r="E170" s="38" t="n">
        <f aca="false">F170+G170+H170</f>
        <v>50</v>
      </c>
      <c r="F170" s="49" t="n">
        <f aca="false">F171</f>
        <v>50</v>
      </c>
      <c r="G170" s="50"/>
      <c r="H170" s="51" t="n">
        <f aca="false">H171</f>
        <v>0</v>
      </c>
      <c r="I170" s="39" t="n">
        <f aca="false">J170+K170+L170</f>
        <v>50</v>
      </c>
      <c r="J170" s="52" t="n">
        <f aca="false">J171</f>
        <v>50</v>
      </c>
      <c r="K170" s="34"/>
      <c r="L170" s="34"/>
      <c r="M170" s="53" t="n">
        <f aca="false">N170+O170</f>
        <v>50</v>
      </c>
      <c r="N170" s="53" t="n">
        <f aca="false">N171</f>
        <v>50</v>
      </c>
      <c r="O170" s="53"/>
      <c r="P170" s="5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</row>
    <row r="171" customFormat="false" ht="18" hidden="false" customHeight="true" outlineLevel="0" collapsed="false">
      <c r="A171" s="72" t="s">
        <v>138</v>
      </c>
      <c r="B171" s="106" t="s">
        <v>145</v>
      </c>
      <c r="C171" s="48" t="s">
        <v>68</v>
      </c>
      <c r="D171" s="48" t="s">
        <v>139</v>
      </c>
      <c r="E171" s="38" t="n">
        <f aca="false">F171+G171+H171</f>
        <v>50</v>
      </c>
      <c r="F171" s="49" t="n">
        <v>50</v>
      </c>
      <c r="G171" s="50"/>
      <c r="H171" s="51" t="n">
        <f aca="false">H172</f>
        <v>0</v>
      </c>
      <c r="I171" s="39" t="n">
        <f aca="false">J171+K171+L171</f>
        <v>50</v>
      </c>
      <c r="J171" s="52" t="n">
        <v>50</v>
      </c>
      <c r="K171" s="34"/>
      <c r="L171" s="34"/>
      <c r="M171" s="53" t="n">
        <f aca="false">N171+O171</f>
        <v>50</v>
      </c>
      <c r="N171" s="53" t="n">
        <v>50</v>
      </c>
      <c r="O171" s="53"/>
      <c r="P171" s="5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</row>
    <row r="172" s="3" customFormat="true" ht="39" hidden="false" customHeight="true" outlineLevel="0" collapsed="false">
      <c r="A172" s="108" t="s">
        <v>146</v>
      </c>
      <c r="B172" s="109" t="s">
        <v>147</v>
      </c>
      <c r="C172" s="79"/>
      <c r="D172" s="79"/>
      <c r="E172" s="43" t="n">
        <f aca="false">F172+G172+H172</f>
        <v>276</v>
      </c>
      <c r="F172" s="110" t="n">
        <f aca="false">F173</f>
        <v>276</v>
      </c>
      <c r="G172" s="110" t="n">
        <f aca="false">G173</f>
        <v>0</v>
      </c>
      <c r="H172" s="110" t="n">
        <f aca="false">H173</f>
        <v>0</v>
      </c>
      <c r="I172" s="43" t="n">
        <f aca="false">J172+K172+L172</f>
        <v>100</v>
      </c>
      <c r="J172" s="110" t="n">
        <f aca="false">J173</f>
        <v>100</v>
      </c>
      <c r="K172" s="110" t="n">
        <f aca="false">K173</f>
        <v>0</v>
      </c>
      <c r="L172" s="110" t="n">
        <f aca="false">L173</f>
        <v>0</v>
      </c>
      <c r="M172" s="111" t="n">
        <f aca="false">N172+O172</f>
        <v>100</v>
      </c>
      <c r="N172" s="111" t="n">
        <f aca="false">N173</f>
        <v>100</v>
      </c>
      <c r="O172" s="111" t="n">
        <f aca="false">O173</f>
        <v>0</v>
      </c>
      <c r="P172" s="111" t="n">
        <f aca="false">P173</f>
        <v>0</v>
      </c>
    </row>
    <row r="173" s="3" customFormat="true" ht="30.75" hidden="false" customHeight="true" outlineLevel="0" collapsed="false">
      <c r="A173" s="64" t="s">
        <v>127</v>
      </c>
      <c r="B173" s="30" t="s">
        <v>147</v>
      </c>
      <c r="C173" s="48" t="s">
        <v>48</v>
      </c>
      <c r="D173" s="48"/>
      <c r="E173" s="38" t="n">
        <f aca="false">F173+G173+H173</f>
        <v>276</v>
      </c>
      <c r="F173" s="112" t="n">
        <f aca="false">F174</f>
        <v>276</v>
      </c>
      <c r="G173" s="112" t="n">
        <f aca="false">G174</f>
        <v>0</v>
      </c>
      <c r="H173" s="112" t="n">
        <f aca="false">H174</f>
        <v>0</v>
      </c>
      <c r="I173" s="90" t="n">
        <f aca="false">J173+K173+L173</f>
        <v>100</v>
      </c>
      <c r="J173" s="113" t="n">
        <f aca="false">J174</f>
        <v>100</v>
      </c>
      <c r="K173" s="113" t="n">
        <f aca="false">K174</f>
        <v>0</v>
      </c>
      <c r="L173" s="113" t="n">
        <f aca="false">L174</f>
        <v>0</v>
      </c>
      <c r="M173" s="114" t="n">
        <f aca="false">N173+O173+P173</f>
        <v>100</v>
      </c>
      <c r="N173" s="114" t="n">
        <f aca="false">N174</f>
        <v>100</v>
      </c>
      <c r="O173" s="114" t="n">
        <f aca="false">O174</f>
        <v>0</v>
      </c>
      <c r="P173" s="114" t="n">
        <f aca="false">P174</f>
        <v>0</v>
      </c>
    </row>
    <row r="174" s="3" customFormat="true" ht="26.25" hidden="false" customHeight="true" outlineLevel="0" collapsed="false">
      <c r="A174" s="72" t="s">
        <v>138</v>
      </c>
      <c r="B174" s="30" t="s">
        <v>147</v>
      </c>
      <c r="C174" s="48" t="s">
        <v>48</v>
      </c>
      <c r="D174" s="48" t="s">
        <v>139</v>
      </c>
      <c r="E174" s="38" t="n">
        <f aca="false">F174+G174+H174</f>
        <v>276</v>
      </c>
      <c r="F174" s="112" t="n">
        <v>276</v>
      </c>
      <c r="G174" s="115"/>
      <c r="H174" s="51"/>
      <c r="I174" s="90" t="n">
        <f aca="false">J174+K174+L174</f>
        <v>100</v>
      </c>
      <c r="J174" s="113" t="n">
        <v>100</v>
      </c>
      <c r="K174" s="116"/>
      <c r="L174" s="86"/>
      <c r="M174" s="114" t="n">
        <f aca="false">N174+O174+P174</f>
        <v>100</v>
      </c>
      <c r="N174" s="114" t="n">
        <v>100</v>
      </c>
      <c r="O174" s="114"/>
      <c r="P174" s="114"/>
    </row>
    <row r="175" customFormat="false" ht="21.75" hidden="true" customHeight="true" outlineLevel="0" collapsed="false">
      <c r="A175" s="72" t="s">
        <v>67</v>
      </c>
      <c r="B175" s="30" t="s">
        <v>148</v>
      </c>
      <c r="C175" s="48" t="s">
        <v>68</v>
      </c>
      <c r="D175" s="48"/>
      <c r="E175" s="38" t="n">
        <f aca="false">F175+G175+H175</f>
        <v>0</v>
      </c>
      <c r="F175" s="49" t="n">
        <f aca="false">F176</f>
        <v>0</v>
      </c>
      <c r="G175" s="50"/>
      <c r="H175" s="51" t="n">
        <f aca="false">H176</f>
        <v>0</v>
      </c>
      <c r="I175" s="39" t="n">
        <f aca="false">J175+K175+L175</f>
        <v>0</v>
      </c>
      <c r="J175" s="52" t="n">
        <f aca="false">J176</f>
        <v>0</v>
      </c>
      <c r="K175" s="34"/>
      <c r="L175" s="34"/>
      <c r="M175" s="53" t="n">
        <f aca="false">N175+O175</f>
        <v>0</v>
      </c>
      <c r="N175" s="53" t="n">
        <f aca="false">N176</f>
        <v>0</v>
      </c>
      <c r="O175" s="53" t="n">
        <f aca="false">H175+K175</f>
        <v>0</v>
      </c>
      <c r="P175" s="5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</row>
    <row r="176" customFormat="false" ht="16.5" hidden="true" customHeight="true" outlineLevel="0" collapsed="false">
      <c r="A176" s="72" t="s">
        <v>138</v>
      </c>
      <c r="B176" s="30" t="s">
        <v>148</v>
      </c>
      <c r="C176" s="48" t="s">
        <v>68</v>
      </c>
      <c r="D176" s="48" t="s">
        <v>139</v>
      </c>
      <c r="E176" s="38" t="n">
        <f aca="false">F176+G176+H176</f>
        <v>0</v>
      </c>
      <c r="F176" s="49"/>
      <c r="G176" s="50"/>
      <c r="H176" s="51" t="n">
        <f aca="false">H177</f>
        <v>0</v>
      </c>
      <c r="I176" s="39" t="n">
        <f aca="false">J176+K176+L176</f>
        <v>0</v>
      </c>
      <c r="J176" s="52"/>
      <c r="K176" s="34"/>
      <c r="L176" s="34"/>
      <c r="M176" s="53" t="n">
        <f aca="false">N176+O176</f>
        <v>0</v>
      </c>
      <c r="N176" s="53"/>
      <c r="O176" s="53"/>
      <c r="P176" s="5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</row>
    <row r="177" s="3" customFormat="true" ht="65.1" hidden="false" customHeight="true" outlineLevel="0" collapsed="false">
      <c r="A177" s="77" t="s">
        <v>149</v>
      </c>
      <c r="B177" s="109" t="s">
        <v>150</v>
      </c>
      <c r="C177" s="79"/>
      <c r="D177" s="79"/>
      <c r="E177" s="43" t="n">
        <f aca="false">F177+G177+H177</f>
        <v>50</v>
      </c>
      <c r="F177" s="110" t="n">
        <f aca="false">F180+F178</f>
        <v>50</v>
      </c>
      <c r="G177" s="117"/>
      <c r="H177" s="44" t="n">
        <f aca="false">H178</f>
        <v>0</v>
      </c>
      <c r="I177" s="43" t="n">
        <f aca="false">J177+K177+L177</f>
        <v>50</v>
      </c>
      <c r="J177" s="110" t="n">
        <f aca="false">J179+J181</f>
        <v>50</v>
      </c>
      <c r="K177" s="110" t="n">
        <f aca="false">K179+K181</f>
        <v>0</v>
      </c>
      <c r="L177" s="57"/>
      <c r="M177" s="111" t="n">
        <f aca="false">N177+O177</f>
        <v>50</v>
      </c>
      <c r="N177" s="111" t="n">
        <f aca="false">N178+N180</f>
        <v>50</v>
      </c>
      <c r="O177" s="111" t="n">
        <f aca="false">H177+K177</f>
        <v>0</v>
      </c>
      <c r="P177" s="111"/>
    </row>
    <row r="178" customFormat="false" ht="49.5" hidden="false" customHeight="true" outlineLevel="0" collapsed="false">
      <c r="A178" s="64" t="s">
        <v>127</v>
      </c>
      <c r="B178" s="98" t="s">
        <v>150</v>
      </c>
      <c r="C178" s="48" t="s">
        <v>48</v>
      </c>
      <c r="D178" s="48"/>
      <c r="E178" s="38" t="n">
        <f aca="false">F178+G178+H178</f>
        <v>0</v>
      </c>
      <c r="F178" s="49" t="n">
        <f aca="false">F179</f>
        <v>0</v>
      </c>
      <c r="G178" s="69"/>
      <c r="H178" s="51" t="n">
        <f aca="false">H179</f>
        <v>0</v>
      </c>
      <c r="I178" s="39" t="n">
        <f aca="false">J178+K178+L178</f>
        <v>0</v>
      </c>
      <c r="J178" s="85" t="n">
        <f aca="false">J179</f>
        <v>0</v>
      </c>
      <c r="K178" s="101"/>
      <c r="L178" s="34"/>
      <c r="M178" s="87" t="n">
        <f aca="false">N178+O178</f>
        <v>0</v>
      </c>
      <c r="N178" s="87" t="n">
        <f aca="false">N179</f>
        <v>0</v>
      </c>
      <c r="O178" s="87" t="n">
        <f aca="false">H178+K178</f>
        <v>0</v>
      </c>
      <c r="P178" s="87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</row>
    <row r="179" customFormat="false" ht="18" hidden="false" customHeight="true" outlineLevel="0" collapsed="false">
      <c r="A179" s="72" t="s">
        <v>138</v>
      </c>
      <c r="B179" s="98" t="s">
        <v>150</v>
      </c>
      <c r="C179" s="48" t="s">
        <v>48</v>
      </c>
      <c r="D179" s="48" t="s">
        <v>139</v>
      </c>
      <c r="E179" s="38" t="n">
        <f aca="false">F179+G179+H179</f>
        <v>0</v>
      </c>
      <c r="F179" s="49"/>
      <c r="G179" s="69"/>
      <c r="H179" s="51" t="n">
        <f aca="false">H180</f>
        <v>0</v>
      </c>
      <c r="I179" s="39" t="n">
        <f aca="false">J179+K179+L179</f>
        <v>0</v>
      </c>
      <c r="J179" s="85"/>
      <c r="K179" s="101"/>
      <c r="L179" s="34"/>
      <c r="M179" s="87" t="n">
        <f aca="false">N179+O179</f>
        <v>0</v>
      </c>
      <c r="N179" s="87"/>
      <c r="O179" s="87" t="n">
        <f aca="false">H179+K179</f>
        <v>0</v>
      </c>
      <c r="P179" s="87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</row>
    <row r="180" customFormat="false" ht="20.25" hidden="false" customHeight="true" outlineLevel="0" collapsed="false">
      <c r="A180" s="72" t="s">
        <v>67</v>
      </c>
      <c r="B180" s="98" t="s">
        <v>150</v>
      </c>
      <c r="C180" s="48" t="s">
        <v>68</v>
      </c>
      <c r="D180" s="48"/>
      <c r="E180" s="38" t="n">
        <f aca="false">F180+G180+H180</f>
        <v>50</v>
      </c>
      <c r="F180" s="49" t="n">
        <f aca="false">F181</f>
        <v>50</v>
      </c>
      <c r="G180" s="50"/>
      <c r="H180" s="51" t="n">
        <f aca="false">H181</f>
        <v>0</v>
      </c>
      <c r="I180" s="39" t="n">
        <f aca="false">J180+K180+L180</f>
        <v>50</v>
      </c>
      <c r="J180" s="52" t="n">
        <f aca="false">J181</f>
        <v>50</v>
      </c>
      <c r="K180" s="34"/>
      <c r="L180" s="34"/>
      <c r="M180" s="53" t="n">
        <f aca="false">N180+O180</f>
        <v>50</v>
      </c>
      <c r="N180" s="53" t="n">
        <f aca="false">N181</f>
        <v>50</v>
      </c>
      <c r="O180" s="53" t="n">
        <f aca="false">H180+K180</f>
        <v>0</v>
      </c>
      <c r="P180" s="5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</row>
    <row r="181" customFormat="false" ht="20.25" hidden="false" customHeight="true" outlineLevel="0" collapsed="false">
      <c r="A181" s="72" t="s">
        <v>138</v>
      </c>
      <c r="B181" s="98" t="s">
        <v>150</v>
      </c>
      <c r="C181" s="48" t="s">
        <v>68</v>
      </c>
      <c r="D181" s="48" t="s">
        <v>139</v>
      </c>
      <c r="E181" s="38" t="n">
        <f aca="false">F181+G181+H181</f>
        <v>50</v>
      </c>
      <c r="F181" s="49" t="n">
        <v>50</v>
      </c>
      <c r="G181" s="50"/>
      <c r="H181" s="51" t="n">
        <f aca="false">H182</f>
        <v>0</v>
      </c>
      <c r="I181" s="39" t="n">
        <f aca="false">J181+K181+L181</f>
        <v>50</v>
      </c>
      <c r="J181" s="52" t="n">
        <v>50</v>
      </c>
      <c r="K181" s="34"/>
      <c r="L181" s="34"/>
      <c r="M181" s="53" t="n">
        <f aca="false">N181+O181</f>
        <v>50</v>
      </c>
      <c r="N181" s="53" t="n">
        <v>50</v>
      </c>
      <c r="O181" s="53" t="n">
        <f aca="false">H181+K181</f>
        <v>0</v>
      </c>
      <c r="P181" s="5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</row>
    <row r="182" s="3" customFormat="true" ht="65.1" hidden="false" customHeight="true" outlineLevel="0" collapsed="false">
      <c r="A182" s="40" t="s">
        <v>136</v>
      </c>
      <c r="B182" s="107" t="s">
        <v>137</v>
      </c>
      <c r="C182" s="59"/>
      <c r="D182" s="59"/>
      <c r="E182" s="43" t="n">
        <f aca="false">F182+G182+H182</f>
        <v>0</v>
      </c>
      <c r="F182" s="44" t="n">
        <f aca="false">F183</f>
        <v>0</v>
      </c>
      <c r="G182" s="63"/>
      <c r="H182" s="44" t="n">
        <f aca="false">H183</f>
        <v>0</v>
      </c>
      <c r="I182" s="43" t="n">
        <f aca="false">J182+K182+L182</f>
        <v>0</v>
      </c>
      <c r="J182" s="63" t="n">
        <f aca="false">J183</f>
        <v>0</v>
      </c>
      <c r="K182" s="63"/>
      <c r="L182" s="57"/>
      <c r="M182" s="45" t="n">
        <f aca="false">N182+O182</f>
        <v>0</v>
      </c>
      <c r="N182" s="55" t="n">
        <f aca="false">F182+J182</f>
        <v>0</v>
      </c>
      <c r="O182" s="55" t="n">
        <f aca="false">H182+K182</f>
        <v>0</v>
      </c>
      <c r="P182" s="55"/>
    </row>
    <row r="183" customFormat="false" ht="49.5" hidden="false" customHeight="true" outlineLevel="0" collapsed="false">
      <c r="A183" s="64" t="s">
        <v>127</v>
      </c>
      <c r="B183" s="98" t="s">
        <v>137</v>
      </c>
      <c r="C183" s="48" t="s">
        <v>48</v>
      </c>
      <c r="D183" s="48"/>
      <c r="E183" s="38" t="n">
        <f aca="false">F183+G183+H183</f>
        <v>0</v>
      </c>
      <c r="F183" s="49" t="n">
        <f aca="false">F184</f>
        <v>0</v>
      </c>
      <c r="G183" s="50"/>
      <c r="H183" s="51" t="n">
        <f aca="false">H184</f>
        <v>0</v>
      </c>
      <c r="I183" s="39" t="n">
        <f aca="false">J183+K183+L183</f>
        <v>0</v>
      </c>
      <c r="J183" s="34" t="n">
        <f aca="false">J184</f>
        <v>0</v>
      </c>
      <c r="K183" s="34"/>
      <c r="L183" s="34"/>
      <c r="M183" s="53" t="n">
        <f aca="false">N183+O183</f>
        <v>0</v>
      </c>
      <c r="N183" s="53" t="n">
        <f aca="false">F183+J183</f>
        <v>0</v>
      </c>
      <c r="O183" s="53" t="n">
        <f aca="false">H183+K183</f>
        <v>0</v>
      </c>
      <c r="P183" s="5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</row>
    <row r="184" customFormat="false" ht="18.75" hidden="false" customHeight="true" outlineLevel="0" collapsed="false">
      <c r="A184" s="72" t="s">
        <v>138</v>
      </c>
      <c r="B184" s="98" t="s">
        <v>137</v>
      </c>
      <c r="C184" s="48" t="s">
        <v>48</v>
      </c>
      <c r="D184" s="48" t="s">
        <v>139</v>
      </c>
      <c r="E184" s="38" t="n">
        <f aca="false">F184+G184+H184</f>
        <v>0</v>
      </c>
      <c r="F184" s="49"/>
      <c r="G184" s="50"/>
      <c r="H184" s="51" t="n">
        <f aca="false">H185</f>
        <v>0</v>
      </c>
      <c r="I184" s="39" t="n">
        <f aca="false">J184+K184+L184</f>
        <v>0</v>
      </c>
      <c r="J184" s="34"/>
      <c r="K184" s="34"/>
      <c r="L184" s="34"/>
      <c r="M184" s="53" t="n">
        <f aca="false">N184+O184</f>
        <v>0</v>
      </c>
      <c r="N184" s="53" t="n">
        <f aca="false">F184+J184</f>
        <v>0</v>
      </c>
      <c r="O184" s="53" t="n">
        <f aca="false">H184+K184</f>
        <v>0</v>
      </c>
      <c r="P184" s="5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</row>
    <row r="185" s="3" customFormat="true" ht="36" hidden="false" customHeight="true" outlineLevel="0" collapsed="false">
      <c r="A185" s="40" t="s">
        <v>151</v>
      </c>
      <c r="B185" s="107" t="s">
        <v>152</v>
      </c>
      <c r="C185" s="59"/>
      <c r="D185" s="59"/>
      <c r="E185" s="43" t="n">
        <f aca="false">F185+G185+H185</f>
        <v>0</v>
      </c>
      <c r="F185" s="44" t="n">
        <f aca="false">F190</f>
        <v>0</v>
      </c>
      <c r="G185" s="44" t="n">
        <f aca="false">G186+G188+G190</f>
        <v>0</v>
      </c>
      <c r="H185" s="44" t="n">
        <f aca="false">H186</f>
        <v>0</v>
      </c>
      <c r="I185" s="43" t="n">
        <f aca="false">J185+K185+L185</f>
        <v>0</v>
      </c>
      <c r="J185" s="44" t="n">
        <f aca="false">J187+J189+J190</f>
        <v>0</v>
      </c>
      <c r="K185" s="44" t="n">
        <f aca="false">K187+K189+K190</f>
        <v>0</v>
      </c>
      <c r="L185" s="57"/>
      <c r="M185" s="45" t="n">
        <f aca="false">N185+O185</f>
        <v>0</v>
      </c>
      <c r="N185" s="55" t="n">
        <f aca="false">F185+J185</f>
        <v>0</v>
      </c>
      <c r="O185" s="55" t="n">
        <f aca="false">H185+K185</f>
        <v>0</v>
      </c>
      <c r="P185" s="55"/>
    </row>
    <row r="186" customFormat="false" ht="65.1" hidden="false" customHeight="true" outlineLevel="0" collapsed="false">
      <c r="A186" s="118" t="s">
        <v>153</v>
      </c>
      <c r="B186" s="98" t="s">
        <v>152</v>
      </c>
      <c r="C186" s="48" t="s">
        <v>154</v>
      </c>
      <c r="D186" s="48"/>
      <c r="E186" s="38" t="n">
        <f aca="false">F186+G186+H186</f>
        <v>0</v>
      </c>
      <c r="F186" s="49" t="n">
        <f aca="false">F187</f>
        <v>0</v>
      </c>
      <c r="G186" s="50"/>
      <c r="H186" s="51" t="n">
        <f aca="false">H187</f>
        <v>0</v>
      </c>
      <c r="I186" s="39" t="n">
        <f aca="false">J186+K186+L186</f>
        <v>0</v>
      </c>
      <c r="J186" s="52" t="n">
        <f aca="false">J187</f>
        <v>0</v>
      </c>
      <c r="K186" s="52"/>
      <c r="L186" s="34"/>
      <c r="M186" s="53" t="n">
        <f aca="false">N186+O186</f>
        <v>0</v>
      </c>
      <c r="N186" s="53" t="n">
        <f aca="false">F186+J186</f>
        <v>0</v>
      </c>
      <c r="O186" s="53" t="n">
        <f aca="false">H186+K186</f>
        <v>0</v>
      </c>
      <c r="P186" s="5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</row>
    <row r="187" customFormat="false" ht="20.25" hidden="false" customHeight="true" outlineLevel="0" collapsed="false">
      <c r="A187" s="72" t="s">
        <v>138</v>
      </c>
      <c r="B187" s="98" t="s">
        <v>152</v>
      </c>
      <c r="C187" s="48" t="s">
        <v>154</v>
      </c>
      <c r="D187" s="48" t="s">
        <v>139</v>
      </c>
      <c r="E187" s="38" t="n">
        <f aca="false">F187+G187+H187</f>
        <v>0</v>
      </c>
      <c r="F187" s="49"/>
      <c r="G187" s="50"/>
      <c r="H187" s="51" t="n">
        <f aca="false">H188</f>
        <v>0</v>
      </c>
      <c r="I187" s="39" t="n">
        <f aca="false">J187+K187+L187</f>
        <v>0</v>
      </c>
      <c r="J187" s="52"/>
      <c r="K187" s="52"/>
      <c r="L187" s="34"/>
      <c r="M187" s="53" t="n">
        <f aca="false">N187+O187</f>
        <v>0</v>
      </c>
      <c r="N187" s="53" t="n">
        <f aca="false">F187+J187</f>
        <v>0</v>
      </c>
      <c r="O187" s="53" t="n">
        <f aca="false">H187+K187</f>
        <v>0</v>
      </c>
      <c r="P187" s="5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</row>
    <row r="188" customFormat="false" ht="65.1" hidden="false" customHeight="true" outlineLevel="0" collapsed="false">
      <c r="A188" s="118" t="s">
        <v>153</v>
      </c>
      <c r="B188" s="98" t="s">
        <v>155</v>
      </c>
      <c r="C188" s="48" t="s">
        <v>154</v>
      </c>
      <c r="D188" s="48"/>
      <c r="E188" s="38" t="n">
        <f aca="false">F188+G188+H188</f>
        <v>0</v>
      </c>
      <c r="F188" s="49" t="n">
        <f aca="false">F189</f>
        <v>0</v>
      </c>
      <c r="G188" s="49" t="n">
        <f aca="false">G189</f>
        <v>0</v>
      </c>
      <c r="H188" s="51" t="n">
        <f aca="false">H189</f>
        <v>0</v>
      </c>
      <c r="I188" s="39" t="n">
        <f aca="false">J188+K188+L188</f>
        <v>0</v>
      </c>
      <c r="J188" s="34" t="n">
        <f aca="false">J189</f>
        <v>0</v>
      </c>
      <c r="K188" s="52" t="n">
        <f aca="false">K189</f>
        <v>0</v>
      </c>
      <c r="L188" s="34"/>
      <c r="M188" s="53" t="n">
        <f aca="false">N188+O188</f>
        <v>0</v>
      </c>
      <c r="N188" s="53" t="n">
        <f aca="false">F188+J188</f>
        <v>0</v>
      </c>
      <c r="O188" s="53" t="n">
        <f aca="false">H188+K188</f>
        <v>0</v>
      </c>
      <c r="P188" s="5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</row>
    <row r="189" customFormat="false" ht="16.5" hidden="false" customHeight="true" outlineLevel="0" collapsed="false">
      <c r="A189" s="72" t="s">
        <v>138</v>
      </c>
      <c r="B189" s="98" t="s">
        <v>155</v>
      </c>
      <c r="C189" s="48" t="s">
        <v>154</v>
      </c>
      <c r="D189" s="48" t="s">
        <v>139</v>
      </c>
      <c r="E189" s="38" t="n">
        <f aca="false">F189+G189+H189</f>
        <v>0</v>
      </c>
      <c r="F189" s="49"/>
      <c r="G189" s="49"/>
      <c r="H189" s="51" t="n">
        <f aca="false">H190</f>
        <v>0</v>
      </c>
      <c r="I189" s="39" t="n">
        <f aca="false">J189+K189+L189</f>
        <v>0</v>
      </c>
      <c r="J189" s="34"/>
      <c r="K189" s="52"/>
      <c r="L189" s="34"/>
      <c r="M189" s="53" t="n">
        <f aca="false">N189+O189</f>
        <v>0</v>
      </c>
      <c r="N189" s="53" t="n">
        <f aca="false">F189+J189</f>
        <v>0</v>
      </c>
      <c r="O189" s="53" t="n">
        <f aca="false">H189+K189</f>
        <v>0</v>
      </c>
      <c r="P189" s="5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</row>
    <row r="190" customFormat="false" ht="20.25" hidden="false" customHeight="true" outlineLevel="0" collapsed="false">
      <c r="A190" s="72" t="s">
        <v>67</v>
      </c>
      <c r="B190" s="98" t="s">
        <v>155</v>
      </c>
      <c r="C190" s="48" t="s">
        <v>68</v>
      </c>
      <c r="D190" s="48"/>
      <c r="E190" s="38" t="n">
        <f aca="false">F190+G190+H190</f>
        <v>0</v>
      </c>
      <c r="F190" s="49" t="n">
        <f aca="false">F191</f>
        <v>0</v>
      </c>
      <c r="G190" s="49" t="n">
        <f aca="false">G191</f>
        <v>0</v>
      </c>
      <c r="H190" s="51" t="n">
        <f aca="false">H191</f>
        <v>0</v>
      </c>
      <c r="I190" s="39" t="n">
        <f aca="false">J190+K190+L190</f>
        <v>0</v>
      </c>
      <c r="J190" s="34"/>
      <c r="K190" s="52"/>
      <c r="L190" s="34"/>
      <c r="M190" s="53" t="n">
        <f aca="false">N190+O190</f>
        <v>0</v>
      </c>
      <c r="N190" s="53" t="n">
        <f aca="false">N191</f>
        <v>0</v>
      </c>
      <c r="O190" s="53" t="n">
        <f aca="false">O191</f>
        <v>0</v>
      </c>
      <c r="P190" s="53" t="n">
        <f aca="false">P191</f>
        <v>0</v>
      </c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</row>
    <row r="191" customFormat="false" ht="18" hidden="false" customHeight="true" outlineLevel="0" collapsed="false">
      <c r="A191" s="72" t="s">
        <v>138</v>
      </c>
      <c r="B191" s="98" t="s">
        <v>155</v>
      </c>
      <c r="C191" s="48" t="s">
        <v>68</v>
      </c>
      <c r="D191" s="48" t="s">
        <v>139</v>
      </c>
      <c r="E191" s="38" t="n">
        <f aca="false">F191+G191+H191</f>
        <v>0</v>
      </c>
      <c r="F191" s="49"/>
      <c r="G191" s="49"/>
      <c r="H191" s="51" t="n">
        <f aca="false">H229</f>
        <v>0</v>
      </c>
      <c r="I191" s="39" t="n">
        <f aca="false">J191+K191+L191</f>
        <v>0</v>
      </c>
      <c r="J191" s="34"/>
      <c r="K191" s="52"/>
      <c r="L191" s="34"/>
      <c r="M191" s="53" t="n">
        <f aca="false">N191+O191</f>
        <v>0</v>
      </c>
      <c r="N191" s="53"/>
      <c r="O191" s="53"/>
      <c r="P191" s="5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</row>
    <row r="192" s="70" customFormat="true" ht="51.75" hidden="false" customHeight="true" outlineLevel="0" collapsed="false">
      <c r="A192" s="119" t="s">
        <v>156</v>
      </c>
      <c r="B192" s="120" t="s">
        <v>157</v>
      </c>
      <c r="C192" s="120" t="s">
        <v>64</v>
      </c>
      <c r="D192" s="59"/>
      <c r="E192" s="43" t="n">
        <f aca="false">F192+G192+H192</f>
        <v>0</v>
      </c>
      <c r="F192" s="56" t="n">
        <f aca="false">F193</f>
        <v>0</v>
      </c>
      <c r="G192" s="56" t="n">
        <f aca="false">G193</f>
        <v>0</v>
      </c>
      <c r="H192" s="56" t="n">
        <f aca="false">H193</f>
        <v>0</v>
      </c>
      <c r="I192" s="43" t="n">
        <f aca="false">J192+K192+L192</f>
        <v>24174.1</v>
      </c>
      <c r="J192" s="57" t="n">
        <f aca="false">J193</f>
        <v>0</v>
      </c>
      <c r="K192" s="57" t="n">
        <f aca="false">K193+K195</f>
        <v>24174.1</v>
      </c>
      <c r="L192" s="57" t="n">
        <f aca="false">L193</f>
        <v>0</v>
      </c>
      <c r="M192" s="45" t="n">
        <f aca="false">N192+O192</f>
        <v>19912</v>
      </c>
      <c r="N192" s="45" t="n">
        <f aca="false">N193</f>
        <v>0</v>
      </c>
      <c r="O192" s="45" t="n">
        <f aca="false">O193+O195</f>
        <v>19912</v>
      </c>
      <c r="P192" s="45" t="n">
        <f aca="false">P193</f>
        <v>0</v>
      </c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54" hidden="false" customHeight="true" outlineLevel="0" collapsed="false">
      <c r="A193" s="121" t="s">
        <v>158</v>
      </c>
      <c r="B193" s="122" t="s">
        <v>157</v>
      </c>
      <c r="C193" s="48" t="s">
        <v>64</v>
      </c>
      <c r="D193" s="48"/>
      <c r="E193" s="38" t="n">
        <f aca="false">F193+G193+H193</f>
        <v>0</v>
      </c>
      <c r="F193" s="49" t="n">
        <f aca="false">F229</f>
        <v>0</v>
      </c>
      <c r="G193" s="49" t="n">
        <f aca="false">G229</f>
        <v>0</v>
      </c>
      <c r="H193" s="49" t="n">
        <f aca="false">H229</f>
        <v>0</v>
      </c>
      <c r="I193" s="39" t="n">
        <f aca="false">J193+K193+L193</f>
        <v>2449.8</v>
      </c>
      <c r="J193" s="34" t="n">
        <f aca="false">J194</f>
        <v>0</v>
      </c>
      <c r="K193" s="34" t="n">
        <f aca="false">K194</f>
        <v>2449.8</v>
      </c>
      <c r="L193" s="34" t="n">
        <f aca="false">L194</f>
        <v>0</v>
      </c>
      <c r="M193" s="53" t="n">
        <f aca="false">N193+O193</f>
        <v>2001</v>
      </c>
      <c r="N193" s="53" t="n">
        <f aca="false">N194</f>
        <v>0</v>
      </c>
      <c r="O193" s="53" t="n">
        <f aca="false">O194</f>
        <v>2001</v>
      </c>
      <c r="P193" s="53" t="n">
        <f aca="false">P194</f>
        <v>0</v>
      </c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</row>
    <row r="194" customFormat="false" ht="34.5" hidden="false" customHeight="true" outlineLevel="0" collapsed="false">
      <c r="A194" s="121" t="s">
        <v>159</v>
      </c>
      <c r="B194" s="122" t="s">
        <v>157</v>
      </c>
      <c r="C194" s="48" t="s">
        <v>64</v>
      </c>
      <c r="D194" s="48" t="s">
        <v>160</v>
      </c>
      <c r="E194" s="38" t="n">
        <f aca="false">F194+G194+H194</f>
        <v>0</v>
      </c>
      <c r="F194" s="49"/>
      <c r="G194" s="49"/>
      <c r="H194" s="51"/>
      <c r="I194" s="39" t="n">
        <f aca="false">J194+K194+L194</f>
        <v>2449.8</v>
      </c>
      <c r="J194" s="34"/>
      <c r="K194" s="52" t="n">
        <v>2449.8</v>
      </c>
      <c r="L194" s="34"/>
      <c r="M194" s="53" t="n">
        <f aca="false">N194+O194</f>
        <v>2001</v>
      </c>
      <c r="N194" s="53"/>
      <c r="O194" s="53" t="n">
        <v>2001</v>
      </c>
      <c r="P194" s="5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</row>
    <row r="195" customFormat="false" ht="40.5" hidden="false" customHeight="true" outlineLevel="0" collapsed="false">
      <c r="A195" s="121" t="s">
        <v>63</v>
      </c>
      <c r="B195" s="122" t="s">
        <v>157</v>
      </c>
      <c r="C195" s="48" t="s">
        <v>64</v>
      </c>
      <c r="D195" s="48"/>
      <c r="E195" s="38" t="n">
        <f aca="false">F195+G195+H195</f>
        <v>0</v>
      </c>
      <c r="F195" s="49"/>
      <c r="G195" s="49"/>
      <c r="H195" s="51"/>
      <c r="I195" s="39" t="n">
        <f aca="false">J195+K195+L195</f>
        <v>21724.3</v>
      </c>
      <c r="J195" s="34" t="n">
        <f aca="false">J196</f>
        <v>0</v>
      </c>
      <c r="K195" s="34" t="n">
        <f aca="false">K196</f>
        <v>21724.3</v>
      </c>
      <c r="L195" s="34" t="n">
        <f aca="false">L196</f>
        <v>0</v>
      </c>
      <c r="M195" s="53" t="n">
        <f aca="false">N195+O195</f>
        <v>17911</v>
      </c>
      <c r="N195" s="53" t="n">
        <f aca="false">N196</f>
        <v>0</v>
      </c>
      <c r="O195" s="53" t="n">
        <f aca="false">O196</f>
        <v>17911</v>
      </c>
      <c r="P195" s="53" t="n">
        <f aca="false">P196</f>
        <v>0</v>
      </c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</row>
    <row r="196" customFormat="false" ht="24.75" hidden="false" customHeight="true" outlineLevel="0" collapsed="false">
      <c r="A196" s="123" t="s">
        <v>65</v>
      </c>
      <c r="B196" s="122" t="s">
        <v>157</v>
      </c>
      <c r="C196" s="48" t="s">
        <v>64</v>
      </c>
      <c r="D196" s="48" t="s">
        <v>66</v>
      </c>
      <c r="E196" s="38" t="n">
        <f aca="false">F196+G196+H196</f>
        <v>0</v>
      </c>
      <c r="F196" s="49"/>
      <c r="G196" s="49"/>
      <c r="H196" s="51"/>
      <c r="I196" s="39" t="n">
        <f aca="false">J196+K196+L196</f>
        <v>21724.3</v>
      </c>
      <c r="J196" s="34"/>
      <c r="K196" s="52" t="n">
        <v>21724.3</v>
      </c>
      <c r="L196" s="34"/>
      <c r="M196" s="53" t="n">
        <f aca="false">N196+O196</f>
        <v>17911</v>
      </c>
      <c r="N196" s="53"/>
      <c r="O196" s="53" t="n">
        <v>17911</v>
      </c>
      <c r="P196" s="5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</row>
    <row r="197" s="70" customFormat="true" ht="39.75" hidden="false" customHeight="true" outlineLevel="0" collapsed="false">
      <c r="A197" s="124" t="s">
        <v>161</v>
      </c>
      <c r="B197" s="120" t="s">
        <v>162</v>
      </c>
      <c r="C197" s="120" t="s">
        <v>64</v>
      </c>
      <c r="D197" s="59"/>
      <c r="E197" s="38" t="n">
        <f aca="false">F197+G197+H197</f>
        <v>0</v>
      </c>
      <c r="F197" s="56" t="n">
        <f aca="false">F198</f>
        <v>0</v>
      </c>
      <c r="G197" s="56" t="n">
        <f aca="false">G198</f>
        <v>0</v>
      </c>
      <c r="H197" s="56" t="n">
        <f aca="false">H198</f>
        <v>0</v>
      </c>
      <c r="I197" s="39" t="n">
        <f aca="false">J197+K197+L197</f>
        <v>18262.9</v>
      </c>
      <c r="J197" s="57" t="n">
        <f aca="false">J198+J200</f>
        <v>18262.9</v>
      </c>
      <c r="K197" s="57" t="n">
        <f aca="false">K198</f>
        <v>0</v>
      </c>
      <c r="L197" s="57" t="n">
        <f aca="false">L198</f>
        <v>0</v>
      </c>
      <c r="M197" s="53" t="n">
        <f aca="false">N197+O197</f>
        <v>18948.4</v>
      </c>
      <c r="N197" s="45" t="n">
        <f aca="false">N198+N200</f>
        <v>18948.4</v>
      </c>
      <c r="O197" s="45" t="n">
        <f aca="false">O198</f>
        <v>0</v>
      </c>
      <c r="P197" s="45" t="n">
        <f aca="false">P198</f>
        <v>0</v>
      </c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40.5" hidden="false" customHeight="true" outlineLevel="0" collapsed="false">
      <c r="A198" s="121" t="s">
        <v>63</v>
      </c>
      <c r="B198" s="122" t="s">
        <v>162</v>
      </c>
      <c r="C198" s="48" t="s">
        <v>64</v>
      </c>
      <c r="D198" s="48"/>
      <c r="E198" s="38" t="n">
        <f aca="false">F198+G198+H198</f>
        <v>0</v>
      </c>
      <c r="F198" s="49" t="n">
        <f aca="false">F199</f>
        <v>0</v>
      </c>
      <c r="G198" s="49" t="n">
        <f aca="false">G199</f>
        <v>0</v>
      </c>
      <c r="H198" s="49" t="n">
        <f aca="false">H199</f>
        <v>0</v>
      </c>
      <c r="I198" s="39" t="n">
        <f aca="false">J198+K198+L198</f>
        <v>2122.7</v>
      </c>
      <c r="J198" s="34" t="n">
        <f aca="false">J199</f>
        <v>2122.7</v>
      </c>
      <c r="K198" s="34" t="n">
        <f aca="false">K199</f>
        <v>0</v>
      </c>
      <c r="L198" s="34" t="n">
        <f aca="false">L199</f>
        <v>0</v>
      </c>
      <c r="M198" s="53" t="n">
        <f aca="false">N198+O198</f>
        <v>2122.7</v>
      </c>
      <c r="N198" s="53" t="n">
        <f aca="false">N199</f>
        <v>2122.7</v>
      </c>
      <c r="O198" s="53" t="n">
        <f aca="false">O199</f>
        <v>0</v>
      </c>
      <c r="P198" s="53" t="n">
        <f aca="false">P199</f>
        <v>0</v>
      </c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</row>
    <row r="199" customFormat="false" ht="18" hidden="false" customHeight="true" outlineLevel="0" collapsed="false">
      <c r="A199" s="121" t="s">
        <v>159</v>
      </c>
      <c r="B199" s="122" t="s">
        <v>162</v>
      </c>
      <c r="C199" s="48" t="s">
        <v>64</v>
      </c>
      <c r="D199" s="48" t="s">
        <v>160</v>
      </c>
      <c r="E199" s="38" t="n">
        <f aca="false">F199+G199+H199</f>
        <v>0</v>
      </c>
      <c r="F199" s="49"/>
      <c r="G199" s="49"/>
      <c r="H199" s="51"/>
      <c r="I199" s="39" t="n">
        <f aca="false">J199+K199+L199</f>
        <v>2122.7</v>
      </c>
      <c r="J199" s="34" t="n">
        <f aca="false">'[2]2019-2021 гг 1 чтение'!$I$763</f>
        <v>2122.7</v>
      </c>
      <c r="K199" s="52"/>
      <c r="L199" s="34"/>
      <c r="M199" s="53" t="n">
        <f aca="false">N199+O199</f>
        <v>2122.7</v>
      </c>
      <c r="N199" s="125" t="n">
        <v>2122.7</v>
      </c>
      <c r="O199" s="53"/>
      <c r="P199" s="5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</row>
    <row r="200" customFormat="false" ht="39" hidden="false" customHeight="false" outlineLevel="0" collapsed="false">
      <c r="A200" s="121" t="s">
        <v>63</v>
      </c>
      <c r="B200" s="122" t="s">
        <v>162</v>
      </c>
      <c r="C200" s="48" t="s">
        <v>64</v>
      </c>
      <c r="D200" s="48"/>
      <c r="E200" s="38" t="n">
        <f aca="false">F200+G200+H200</f>
        <v>0</v>
      </c>
      <c r="F200" s="49" t="n">
        <f aca="false">F201</f>
        <v>0</v>
      </c>
      <c r="G200" s="49" t="n">
        <f aca="false">G201</f>
        <v>0</v>
      </c>
      <c r="H200" s="49" t="n">
        <f aca="false">H201</f>
        <v>0</v>
      </c>
      <c r="I200" s="39" t="n">
        <f aca="false">J200+K200+L200</f>
        <v>16140.2</v>
      </c>
      <c r="J200" s="126" t="n">
        <f aca="false">J201</f>
        <v>16140.2</v>
      </c>
      <c r="K200" s="34" t="n">
        <f aca="false">K201</f>
        <v>0</v>
      </c>
      <c r="L200" s="34" t="n">
        <f aca="false">L201</f>
        <v>0</v>
      </c>
      <c r="M200" s="53" t="n">
        <f aca="false">N200+O200</f>
        <v>16825.7</v>
      </c>
      <c r="N200" s="125" t="n">
        <f aca="false">N201</f>
        <v>16825.7</v>
      </c>
      <c r="O200" s="125" t="n">
        <f aca="false">O201</f>
        <v>0</v>
      </c>
      <c r="P200" s="125" t="n">
        <f aca="false">P201</f>
        <v>0</v>
      </c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</row>
    <row r="201" customFormat="false" ht="22.5" hidden="false" customHeight="true" outlineLevel="0" collapsed="false">
      <c r="A201" s="121" t="s">
        <v>65</v>
      </c>
      <c r="B201" s="122" t="s">
        <v>162</v>
      </c>
      <c r="C201" s="48" t="s">
        <v>64</v>
      </c>
      <c r="D201" s="48" t="s">
        <v>66</v>
      </c>
      <c r="E201" s="38" t="n">
        <f aca="false">F201+G201+H201</f>
        <v>0</v>
      </c>
      <c r="F201" s="49"/>
      <c r="G201" s="49"/>
      <c r="H201" s="51"/>
      <c r="I201" s="39" t="n">
        <f aca="false">J201+K201+L201</f>
        <v>16140.2</v>
      </c>
      <c r="J201" s="34" t="n">
        <v>16140.2</v>
      </c>
      <c r="K201" s="52"/>
      <c r="L201" s="34"/>
      <c r="M201" s="53" t="n">
        <f aca="false">N201+O201</f>
        <v>16825.7</v>
      </c>
      <c r="N201" s="125" t="n">
        <f aca="false">'[3]2019-2021 гг 1 чтение'!$J$971</f>
        <v>16825.7</v>
      </c>
      <c r="O201" s="53"/>
      <c r="P201" s="5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</row>
    <row r="202" s="70" customFormat="true" ht="34.5" hidden="false" customHeight="true" outlineLevel="0" collapsed="false">
      <c r="A202" s="124" t="s">
        <v>163</v>
      </c>
      <c r="B202" s="120" t="s">
        <v>164</v>
      </c>
      <c r="C202" s="120" t="s">
        <v>64</v>
      </c>
      <c r="D202" s="59"/>
      <c r="E202" s="43" t="n">
        <f aca="false">F202+G202+H202</f>
        <v>0</v>
      </c>
      <c r="F202" s="56" t="n">
        <f aca="false">F203</f>
        <v>0</v>
      </c>
      <c r="G202" s="56" t="n">
        <f aca="false">G203</f>
        <v>0</v>
      </c>
      <c r="H202" s="56" t="n">
        <f aca="false">H203</f>
        <v>0</v>
      </c>
      <c r="I202" s="43" t="n">
        <f aca="false">J202+K202+L202</f>
        <v>11226.2</v>
      </c>
      <c r="J202" s="57" t="n">
        <f aca="false">J203+J205</f>
        <v>11226.2</v>
      </c>
      <c r="K202" s="57" t="n">
        <f aca="false">K203</f>
        <v>0</v>
      </c>
      <c r="L202" s="57" t="n">
        <f aca="false">L203</f>
        <v>0</v>
      </c>
      <c r="M202" s="45" t="n">
        <f aca="false">N202+O202</f>
        <v>11226.2</v>
      </c>
      <c r="N202" s="45" t="n">
        <f aca="false">N203+N205</f>
        <v>11226.2</v>
      </c>
      <c r="O202" s="45" t="n">
        <f aca="false">O203</f>
        <v>0</v>
      </c>
      <c r="P202" s="45" t="n">
        <f aca="false">P203</f>
        <v>0</v>
      </c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48.75" hidden="false" customHeight="true" outlineLevel="0" collapsed="false">
      <c r="A203" s="121" t="s">
        <v>63</v>
      </c>
      <c r="B203" s="122" t="s">
        <v>164</v>
      </c>
      <c r="C203" s="48" t="s">
        <v>64</v>
      </c>
      <c r="D203" s="48"/>
      <c r="E203" s="38" t="n">
        <f aca="false">F203+G203+H203</f>
        <v>0</v>
      </c>
      <c r="F203" s="49" t="n">
        <f aca="false">F204</f>
        <v>0</v>
      </c>
      <c r="G203" s="49" t="n">
        <f aca="false">G204</f>
        <v>0</v>
      </c>
      <c r="H203" s="49" t="n">
        <f aca="false">H204</f>
        <v>0</v>
      </c>
      <c r="I203" s="39" t="n">
        <f aca="false">J203+K203+L203</f>
        <v>1226.2</v>
      </c>
      <c r="J203" s="34" t="n">
        <f aca="false">J204</f>
        <v>1226.2</v>
      </c>
      <c r="K203" s="34" t="n">
        <f aca="false">K204</f>
        <v>0</v>
      </c>
      <c r="L203" s="34" t="n">
        <f aca="false">L204</f>
        <v>0</v>
      </c>
      <c r="M203" s="53" t="n">
        <f aca="false">N203+O203</f>
        <v>1226.2</v>
      </c>
      <c r="N203" s="53" t="n">
        <f aca="false">N204</f>
        <v>1226.2</v>
      </c>
      <c r="O203" s="53" t="n">
        <f aca="false">O204</f>
        <v>0</v>
      </c>
      <c r="P203" s="53" t="n">
        <f aca="false">P204</f>
        <v>0</v>
      </c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</row>
    <row r="204" customFormat="false" ht="18" hidden="false" customHeight="true" outlineLevel="0" collapsed="false">
      <c r="A204" s="121" t="s">
        <v>159</v>
      </c>
      <c r="B204" s="122" t="s">
        <v>164</v>
      </c>
      <c r="C204" s="48" t="s">
        <v>64</v>
      </c>
      <c r="D204" s="48" t="s">
        <v>160</v>
      </c>
      <c r="E204" s="38" t="n">
        <f aca="false">F204+G204+H204</f>
        <v>0</v>
      </c>
      <c r="F204" s="49"/>
      <c r="G204" s="49"/>
      <c r="H204" s="51"/>
      <c r="I204" s="39" t="n">
        <f aca="false">J204+K204+L204</f>
        <v>1226.2</v>
      </c>
      <c r="J204" s="34" t="n">
        <v>1226.2</v>
      </c>
      <c r="K204" s="52"/>
      <c r="L204" s="34"/>
      <c r="M204" s="53" t="n">
        <f aca="false">N204+O204</f>
        <v>1226.2</v>
      </c>
      <c r="N204" s="53" t="n">
        <v>1226.2</v>
      </c>
      <c r="O204" s="53"/>
      <c r="P204" s="5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</row>
    <row r="205" customFormat="false" ht="39" hidden="false" customHeight="false" outlineLevel="0" collapsed="false">
      <c r="A205" s="121" t="s">
        <v>63</v>
      </c>
      <c r="B205" s="122" t="s">
        <v>164</v>
      </c>
      <c r="C205" s="48" t="s">
        <v>64</v>
      </c>
      <c r="D205" s="48"/>
      <c r="E205" s="38" t="n">
        <f aca="false">F205+G205+H205</f>
        <v>0</v>
      </c>
      <c r="F205" s="49"/>
      <c r="G205" s="49"/>
      <c r="H205" s="51"/>
      <c r="I205" s="39" t="n">
        <f aca="false">J205+K205+L205</f>
        <v>10000</v>
      </c>
      <c r="J205" s="126" t="n">
        <f aca="false">J206</f>
        <v>10000</v>
      </c>
      <c r="K205" s="34" t="n">
        <f aca="false">K206</f>
        <v>0</v>
      </c>
      <c r="L205" s="34" t="n">
        <f aca="false">L206</f>
        <v>0</v>
      </c>
      <c r="M205" s="53" t="n">
        <f aca="false">N205+O205</f>
        <v>10000</v>
      </c>
      <c r="N205" s="53" t="n">
        <f aca="false">N206</f>
        <v>10000</v>
      </c>
      <c r="O205" s="53" t="n">
        <f aca="false">O206</f>
        <v>0</v>
      </c>
      <c r="P205" s="53" t="n">
        <f aca="false">P206</f>
        <v>0</v>
      </c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</row>
    <row r="206" customFormat="false" ht="18" hidden="false" customHeight="true" outlineLevel="0" collapsed="false">
      <c r="A206" s="121" t="s">
        <v>65</v>
      </c>
      <c r="B206" s="122" t="s">
        <v>164</v>
      </c>
      <c r="C206" s="48" t="s">
        <v>64</v>
      </c>
      <c r="D206" s="48" t="s">
        <v>66</v>
      </c>
      <c r="E206" s="38" t="n">
        <f aca="false">F206+G206+H206</f>
        <v>0</v>
      </c>
      <c r="F206" s="49"/>
      <c r="G206" s="49"/>
      <c r="H206" s="51"/>
      <c r="I206" s="39" t="n">
        <f aca="false">J206+K206+L206</f>
        <v>10000</v>
      </c>
      <c r="J206" s="34" t="n">
        <v>10000</v>
      </c>
      <c r="K206" s="52"/>
      <c r="L206" s="34"/>
      <c r="M206" s="53" t="n">
        <f aca="false">N206+O206</f>
        <v>10000</v>
      </c>
      <c r="N206" s="53" t="n">
        <v>10000</v>
      </c>
      <c r="O206" s="53" t="n">
        <v>0</v>
      </c>
      <c r="P206" s="5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</row>
    <row r="207" s="70" customFormat="true" ht="30" hidden="false" customHeight="true" outlineLevel="0" collapsed="false">
      <c r="A207" s="124" t="s">
        <v>165</v>
      </c>
      <c r="B207" s="120" t="s">
        <v>166</v>
      </c>
      <c r="C207" s="120" t="s">
        <v>64</v>
      </c>
      <c r="D207" s="59"/>
      <c r="E207" s="43" t="n">
        <f aca="false">F207+G207+H207</f>
        <v>1000</v>
      </c>
      <c r="F207" s="56" t="n">
        <f aca="false">F208+F210+F212+F214+F216</f>
        <v>1000</v>
      </c>
      <c r="G207" s="56" t="n">
        <f aca="false">G208+G210+G212+G214+G216</f>
        <v>0</v>
      </c>
      <c r="H207" s="56" t="n">
        <f aca="false">H208</f>
        <v>0</v>
      </c>
      <c r="I207" s="43" t="n">
        <f aca="false">J207+K207+L207</f>
        <v>10203.3</v>
      </c>
      <c r="J207" s="56" t="n">
        <f aca="false">J208+J210+J212+J214+J216</f>
        <v>10203.3</v>
      </c>
      <c r="K207" s="56" t="n">
        <f aca="false">K208+K210+K212+K214</f>
        <v>0</v>
      </c>
      <c r="L207" s="56" t="n">
        <f aca="false">L208+L210+L212+L214</f>
        <v>0</v>
      </c>
      <c r="M207" s="45" t="n">
        <f aca="false">N207+O207</f>
        <v>10203.3</v>
      </c>
      <c r="N207" s="45" t="n">
        <f aca="false">N208+N210+N212+N214+N216</f>
        <v>10203.3</v>
      </c>
      <c r="O207" s="45" t="n">
        <f aca="false">O208+O210+O212</f>
        <v>0</v>
      </c>
      <c r="P207" s="45" t="n">
        <f aca="false">P208+P210+P212</f>
        <v>0</v>
      </c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40.5" hidden="false" customHeight="true" outlineLevel="0" collapsed="false">
      <c r="A208" s="121" t="s">
        <v>63</v>
      </c>
      <c r="B208" s="122" t="s">
        <v>166</v>
      </c>
      <c r="C208" s="48" t="s">
        <v>64</v>
      </c>
      <c r="D208" s="48"/>
      <c r="E208" s="38" t="n">
        <f aca="false">F208+G208+H208</f>
        <v>0</v>
      </c>
      <c r="F208" s="49" t="n">
        <f aca="false">F209</f>
        <v>0</v>
      </c>
      <c r="G208" s="49" t="n">
        <f aca="false">G209</f>
        <v>0</v>
      </c>
      <c r="H208" s="49" t="n">
        <f aca="false">H209</f>
        <v>0</v>
      </c>
      <c r="I208" s="39" t="n">
        <f aca="false">J208+K208+L208</f>
        <v>107.2</v>
      </c>
      <c r="J208" s="52" t="n">
        <f aca="false">J209</f>
        <v>107.2</v>
      </c>
      <c r="K208" s="52" t="n">
        <f aca="false">K209</f>
        <v>0</v>
      </c>
      <c r="L208" s="52" t="n">
        <f aca="false">L209</f>
        <v>0</v>
      </c>
      <c r="M208" s="53" t="n">
        <f aca="false">N208+O208</f>
        <v>107.2</v>
      </c>
      <c r="N208" s="53" t="n">
        <f aca="false">N209</f>
        <v>107.2</v>
      </c>
      <c r="O208" s="53" t="n">
        <f aca="false">O209</f>
        <v>0</v>
      </c>
      <c r="P208" s="53" t="n">
        <f aca="false">P209</f>
        <v>0</v>
      </c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</row>
    <row r="209" customFormat="false" ht="22.5" hidden="false" customHeight="true" outlineLevel="0" collapsed="false">
      <c r="A209" s="121" t="s">
        <v>159</v>
      </c>
      <c r="B209" s="122" t="s">
        <v>166</v>
      </c>
      <c r="C209" s="48" t="s">
        <v>64</v>
      </c>
      <c r="D209" s="48" t="s">
        <v>160</v>
      </c>
      <c r="E209" s="38" t="n">
        <f aca="false">F209+G209+H209</f>
        <v>0</v>
      </c>
      <c r="F209" s="49"/>
      <c r="G209" s="49"/>
      <c r="H209" s="51"/>
      <c r="I209" s="39" t="n">
        <f aca="false">J209+K209+L209</f>
        <v>107.2</v>
      </c>
      <c r="J209" s="127" t="n">
        <v>107.2</v>
      </c>
      <c r="K209" s="52"/>
      <c r="L209" s="34"/>
      <c r="M209" s="53" t="n">
        <f aca="false">N209+O209</f>
        <v>107.2</v>
      </c>
      <c r="N209" s="127" t="n">
        <v>107.2</v>
      </c>
      <c r="O209" s="53"/>
      <c r="P209" s="5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</row>
    <row r="210" customFormat="false" ht="43.5" hidden="false" customHeight="true" outlineLevel="0" collapsed="false">
      <c r="A210" s="121" t="s">
        <v>63</v>
      </c>
      <c r="B210" s="122" t="s">
        <v>166</v>
      </c>
      <c r="C210" s="48" t="s">
        <v>64</v>
      </c>
      <c r="D210" s="48"/>
      <c r="E210" s="38" t="n">
        <f aca="false">F210+G210+H210</f>
        <v>0</v>
      </c>
      <c r="F210" s="49" t="n">
        <f aca="false">F211</f>
        <v>0</v>
      </c>
      <c r="G210" s="49" t="n">
        <f aca="false">G211</f>
        <v>0</v>
      </c>
      <c r="H210" s="49" t="n">
        <f aca="false">H211</f>
        <v>0</v>
      </c>
      <c r="I210" s="39" t="n">
        <f aca="false">J210+K210+L210</f>
        <v>1469.2</v>
      </c>
      <c r="J210" s="127" t="n">
        <f aca="false">J211</f>
        <v>1469.2</v>
      </c>
      <c r="K210" s="127" t="n">
        <f aca="false">K211</f>
        <v>0</v>
      </c>
      <c r="L210" s="127" t="n">
        <f aca="false">L211</f>
        <v>0</v>
      </c>
      <c r="M210" s="53" t="n">
        <f aca="false">N210+O210</f>
        <v>1469.2</v>
      </c>
      <c r="N210" s="127" t="n">
        <f aca="false">N211</f>
        <v>1469.2</v>
      </c>
      <c r="O210" s="53"/>
      <c r="P210" s="5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</row>
    <row r="211" customFormat="false" ht="22.5" hidden="false" customHeight="true" outlineLevel="0" collapsed="false">
      <c r="A211" s="121" t="s">
        <v>65</v>
      </c>
      <c r="B211" s="122" t="s">
        <v>166</v>
      </c>
      <c r="C211" s="48" t="s">
        <v>64</v>
      </c>
      <c r="D211" s="48" t="s">
        <v>66</v>
      </c>
      <c r="E211" s="38" t="n">
        <f aca="false">F211+G211+H211</f>
        <v>0</v>
      </c>
      <c r="F211" s="49"/>
      <c r="G211" s="49"/>
      <c r="H211" s="51"/>
      <c r="I211" s="39" t="n">
        <f aca="false">J211+K211+L211</f>
        <v>1469.2</v>
      </c>
      <c r="J211" s="128" t="n">
        <v>1469.2</v>
      </c>
      <c r="K211" s="52"/>
      <c r="L211" s="34"/>
      <c r="M211" s="53" t="n">
        <f aca="false">N211+O211</f>
        <v>1469.2</v>
      </c>
      <c r="N211" s="127" t="n">
        <v>1469.2</v>
      </c>
      <c r="O211" s="53"/>
      <c r="P211" s="5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</row>
    <row r="212" customFormat="false" ht="43.5" hidden="false" customHeight="true" outlineLevel="0" collapsed="false">
      <c r="A212" s="121" t="s">
        <v>63</v>
      </c>
      <c r="B212" s="106" t="s">
        <v>166</v>
      </c>
      <c r="C212" s="48" t="s">
        <v>64</v>
      </c>
      <c r="D212" s="48"/>
      <c r="E212" s="38" t="n">
        <f aca="false">F212+G212+H212</f>
        <v>0</v>
      </c>
      <c r="F212" s="49" t="n">
        <f aca="false">F213</f>
        <v>0</v>
      </c>
      <c r="G212" s="49" t="n">
        <f aca="false">G213</f>
        <v>0</v>
      </c>
      <c r="H212" s="49" t="n">
        <f aca="false">H213</f>
        <v>0</v>
      </c>
      <c r="I212" s="39" t="n">
        <f aca="false">J212+K212+L212</f>
        <v>6859.3</v>
      </c>
      <c r="J212" s="127" t="n">
        <f aca="false">J213</f>
        <v>6859.3</v>
      </c>
      <c r="K212" s="127" t="n">
        <f aca="false">K213</f>
        <v>0</v>
      </c>
      <c r="L212" s="127" t="n">
        <f aca="false">L213</f>
        <v>0</v>
      </c>
      <c r="M212" s="53" t="n">
        <f aca="false">N212+O212</f>
        <v>6859.3</v>
      </c>
      <c r="N212" s="127" t="n">
        <f aca="false">N213</f>
        <v>6859.3</v>
      </c>
      <c r="O212" s="127" t="n">
        <f aca="false">O213</f>
        <v>0</v>
      </c>
      <c r="P212" s="127" t="n">
        <f aca="false">P213</f>
        <v>0</v>
      </c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</row>
    <row r="213" customFormat="false" ht="15.75" hidden="false" customHeight="true" outlineLevel="0" collapsed="false">
      <c r="A213" s="72" t="s">
        <v>167</v>
      </c>
      <c r="B213" s="106" t="s">
        <v>166</v>
      </c>
      <c r="C213" s="48" t="s">
        <v>64</v>
      </c>
      <c r="D213" s="48" t="s">
        <v>168</v>
      </c>
      <c r="E213" s="38" t="n">
        <f aca="false">F213+G213+H213</f>
        <v>0</v>
      </c>
      <c r="F213" s="49"/>
      <c r="G213" s="49"/>
      <c r="H213" s="51"/>
      <c r="I213" s="39" t="n">
        <f aca="false">J213+K213+L213</f>
        <v>6859.3</v>
      </c>
      <c r="J213" s="127" t="n">
        <f aca="false">3432.7+3426.6</f>
        <v>6859.3</v>
      </c>
      <c r="K213" s="52"/>
      <c r="L213" s="34"/>
      <c r="M213" s="53" t="n">
        <f aca="false">N213+O213</f>
        <v>6859.3</v>
      </c>
      <c r="N213" s="127" t="n">
        <f aca="false">3432.7+3426.6</f>
        <v>6859.3</v>
      </c>
      <c r="O213" s="53"/>
      <c r="P213" s="5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</row>
    <row r="214" customFormat="false" ht="39" hidden="false" customHeight="false" outlineLevel="0" collapsed="false">
      <c r="A214" s="121" t="s">
        <v>63</v>
      </c>
      <c r="B214" s="106" t="s">
        <v>166</v>
      </c>
      <c r="C214" s="48" t="s">
        <v>64</v>
      </c>
      <c r="D214" s="48"/>
      <c r="E214" s="38" t="n">
        <f aca="false">F214+G214+H214</f>
        <v>0</v>
      </c>
      <c r="F214" s="49" t="n">
        <f aca="false">F215</f>
        <v>0</v>
      </c>
      <c r="G214" s="49" t="n">
        <f aca="false">G215</f>
        <v>0</v>
      </c>
      <c r="H214" s="49" t="n">
        <f aca="false">H215</f>
        <v>0</v>
      </c>
      <c r="I214" s="39" t="n">
        <f aca="false">J214+K214+L214</f>
        <v>767.6</v>
      </c>
      <c r="J214" s="127" t="n">
        <f aca="false">J215</f>
        <v>767.6</v>
      </c>
      <c r="K214" s="127" t="n">
        <f aca="false">K215</f>
        <v>0</v>
      </c>
      <c r="L214" s="127" t="n">
        <f aca="false">L215</f>
        <v>0</v>
      </c>
      <c r="M214" s="53" t="n">
        <f aca="false">N214+O214</f>
        <v>767.6</v>
      </c>
      <c r="N214" s="127" t="n">
        <f aca="false">N215</f>
        <v>767.6</v>
      </c>
      <c r="O214" s="127" t="n">
        <f aca="false">O215</f>
        <v>0</v>
      </c>
      <c r="P214" s="127" t="n">
        <f aca="false">P215</f>
        <v>0</v>
      </c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</row>
    <row r="215" customFormat="false" ht="28.5" hidden="false" customHeight="true" outlineLevel="0" collapsed="false">
      <c r="A215" s="129" t="s">
        <v>169</v>
      </c>
      <c r="B215" s="106" t="s">
        <v>166</v>
      </c>
      <c r="C215" s="48" t="s">
        <v>64</v>
      </c>
      <c r="D215" s="48" t="s">
        <v>170</v>
      </c>
      <c r="E215" s="38" t="n">
        <f aca="false">F215+G215+H215</f>
        <v>0</v>
      </c>
      <c r="F215" s="49"/>
      <c r="G215" s="49"/>
      <c r="H215" s="51"/>
      <c r="I215" s="39" t="n">
        <f aca="false">J215+K215+L215</f>
        <v>767.6</v>
      </c>
      <c r="J215" s="127" t="n">
        <v>767.6</v>
      </c>
      <c r="K215" s="52"/>
      <c r="L215" s="34"/>
      <c r="M215" s="53" t="n">
        <f aca="false">N215+O215</f>
        <v>767.6</v>
      </c>
      <c r="N215" s="127" t="n">
        <v>767.6</v>
      </c>
      <c r="O215" s="53"/>
      <c r="P215" s="5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</row>
    <row r="216" customFormat="false" ht="45.75" hidden="false" customHeight="true" outlineLevel="0" collapsed="false">
      <c r="A216" s="121" t="s">
        <v>63</v>
      </c>
      <c r="B216" s="67" t="s">
        <v>166</v>
      </c>
      <c r="C216" s="48" t="s">
        <v>64</v>
      </c>
      <c r="D216" s="48"/>
      <c r="E216" s="38" t="n">
        <f aca="false">F216+G216+H216</f>
        <v>1000</v>
      </c>
      <c r="F216" s="49" t="n">
        <f aca="false">F217</f>
        <v>1000</v>
      </c>
      <c r="G216" s="49" t="n">
        <f aca="false">G217</f>
        <v>0</v>
      </c>
      <c r="H216" s="49" t="n">
        <f aca="false">H217</f>
        <v>0</v>
      </c>
      <c r="I216" s="39" t="n">
        <f aca="false">J216+K216+L216</f>
        <v>1000</v>
      </c>
      <c r="J216" s="127" t="n">
        <f aca="false">J217</f>
        <v>1000</v>
      </c>
      <c r="K216" s="127" t="n">
        <f aca="false">K217</f>
        <v>0</v>
      </c>
      <c r="L216" s="127" t="n">
        <f aca="false">L217</f>
        <v>0</v>
      </c>
      <c r="M216" s="53" t="n">
        <f aca="false">N216+O216</f>
        <v>1000</v>
      </c>
      <c r="N216" s="127" t="n">
        <f aca="false">N217</f>
        <v>1000</v>
      </c>
      <c r="O216" s="127" t="n">
        <f aca="false">O217</f>
        <v>0</v>
      </c>
      <c r="P216" s="127" t="n">
        <f aca="false">P217</f>
        <v>0</v>
      </c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</row>
    <row r="217" customFormat="false" ht="31.5" hidden="false" customHeight="true" outlineLevel="0" collapsed="false">
      <c r="A217" s="46" t="s">
        <v>39</v>
      </c>
      <c r="B217" s="84" t="s">
        <v>166</v>
      </c>
      <c r="C217" s="48" t="s">
        <v>64</v>
      </c>
      <c r="D217" s="48" t="s">
        <v>40</v>
      </c>
      <c r="E217" s="38" t="n">
        <f aca="false">F217+G217+H217</f>
        <v>1000</v>
      </c>
      <c r="F217" s="49" t="n">
        <v>1000</v>
      </c>
      <c r="G217" s="49"/>
      <c r="H217" s="51"/>
      <c r="I217" s="39" t="n">
        <f aca="false">J217+K217+L217</f>
        <v>1000</v>
      </c>
      <c r="J217" s="127" t="n">
        <v>1000</v>
      </c>
      <c r="K217" s="52"/>
      <c r="L217" s="34"/>
      <c r="M217" s="53" t="n">
        <f aca="false">N217+O217</f>
        <v>1000</v>
      </c>
      <c r="N217" s="127" t="n">
        <v>1000</v>
      </c>
      <c r="O217" s="53"/>
      <c r="P217" s="5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</row>
    <row r="218" s="70" customFormat="true" ht="34.5" hidden="false" customHeight="true" outlineLevel="0" collapsed="false">
      <c r="A218" s="130" t="s">
        <v>171</v>
      </c>
      <c r="B218" s="120" t="s">
        <v>172</v>
      </c>
      <c r="C218" s="120" t="s">
        <v>64</v>
      </c>
      <c r="D218" s="59"/>
      <c r="E218" s="43" t="n">
        <f aca="false">F218+G218+H218</f>
        <v>0</v>
      </c>
      <c r="F218" s="56" t="n">
        <f aca="false">F219+F221</f>
        <v>0</v>
      </c>
      <c r="G218" s="56" t="n">
        <f aca="false">G219+G221</f>
        <v>0</v>
      </c>
      <c r="H218" s="56" t="n">
        <f aca="false">H219+H221</f>
        <v>0</v>
      </c>
      <c r="I218" s="43" t="n">
        <f aca="false">J218+K218+L218</f>
        <v>500</v>
      </c>
      <c r="J218" s="131" t="n">
        <f aca="false">J219+J221</f>
        <v>500</v>
      </c>
      <c r="K218" s="131" t="n">
        <f aca="false">K219+K221</f>
        <v>0</v>
      </c>
      <c r="L218" s="131" t="n">
        <f aca="false">L219+L221</f>
        <v>0</v>
      </c>
      <c r="M218" s="45" t="n">
        <f aca="false">N218+O218</f>
        <v>500</v>
      </c>
      <c r="N218" s="131" t="n">
        <f aca="false">N219+N221</f>
        <v>500</v>
      </c>
      <c r="O218" s="131" t="n">
        <f aca="false">O219+O221</f>
        <v>0</v>
      </c>
      <c r="P218" s="131" t="n">
        <f aca="false">P219+P221</f>
        <v>0</v>
      </c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57.75" hidden="false" customHeight="true" outlineLevel="0" collapsed="false">
      <c r="A219" s="123" t="s">
        <v>173</v>
      </c>
      <c r="B219" s="122" t="s">
        <v>172</v>
      </c>
      <c r="C219" s="48" t="s">
        <v>64</v>
      </c>
      <c r="D219" s="48"/>
      <c r="E219" s="38" t="n">
        <f aca="false">F219+G219+H219</f>
        <v>0</v>
      </c>
      <c r="F219" s="49"/>
      <c r="G219" s="49"/>
      <c r="H219" s="51"/>
      <c r="I219" s="39" t="n">
        <f aca="false">J219+K219+L219</f>
        <v>300</v>
      </c>
      <c r="J219" s="127" t="n">
        <f aca="false">J220</f>
        <v>300</v>
      </c>
      <c r="K219" s="127" t="n">
        <f aca="false">K220</f>
        <v>0</v>
      </c>
      <c r="L219" s="127" t="n">
        <f aca="false">L220</f>
        <v>0</v>
      </c>
      <c r="M219" s="53" t="n">
        <f aca="false">N219+O219</f>
        <v>300</v>
      </c>
      <c r="N219" s="127" t="n">
        <f aca="false">N220</f>
        <v>300</v>
      </c>
      <c r="O219" s="127" t="n">
        <f aca="false">O220</f>
        <v>0</v>
      </c>
      <c r="P219" s="127" t="n">
        <f aca="false">P220</f>
        <v>0</v>
      </c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</row>
    <row r="220" customFormat="false" ht="20.25" hidden="false" customHeight="true" outlineLevel="0" collapsed="false">
      <c r="A220" s="123" t="s">
        <v>159</v>
      </c>
      <c r="B220" s="122" t="s">
        <v>172</v>
      </c>
      <c r="C220" s="48" t="s">
        <v>64</v>
      </c>
      <c r="D220" s="48" t="s">
        <v>160</v>
      </c>
      <c r="E220" s="38" t="n">
        <f aca="false">F220+G220+H220</f>
        <v>0</v>
      </c>
      <c r="F220" s="49"/>
      <c r="G220" s="49"/>
      <c r="H220" s="51"/>
      <c r="I220" s="39" t="n">
        <f aca="false">J220+K220+L220</f>
        <v>300</v>
      </c>
      <c r="J220" s="127" t="n">
        <v>300</v>
      </c>
      <c r="K220" s="52" t="n">
        <v>0</v>
      </c>
      <c r="L220" s="34"/>
      <c r="M220" s="53" t="n">
        <f aca="false">N220+O220</f>
        <v>300</v>
      </c>
      <c r="N220" s="127" t="n">
        <v>300</v>
      </c>
      <c r="O220" s="53" t="n">
        <v>0</v>
      </c>
      <c r="P220" s="5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</row>
    <row r="221" customFormat="false" ht="51.75" hidden="false" customHeight="true" outlineLevel="0" collapsed="false">
      <c r="A221" s="123" t="s">
        <v>173</v>
      </c>
      <c r="B221" s="122" t="s">
        <v>172</v>
      </c>
      <c r="C221" s="48" t="s">
        <v>64</v>
      </c>
      <c r="D221" s="48"/>
      <c r="E221" s="38" t="n">
        <f aca="false">F221+G221+H221</f>
        <v>0</v>
      </c>
      <c r="F221" s="49"/>
      <c r="G221" s="49"/>
      <c r="H221" s="51"/>
      <c r="I221" s="39" t="n">
        <f aca="false">J221+K221+L221</f>
        <v>200</v>
      </c>
      <c r="J221" s="127" t="n">
        <f aca="false">J222</f>
        <v>200</v>
      </c>
      <c r="K221" s="127" t="n">
        <f aca="false">K222</f>
        <v>0</v>
      </c>
      <c r="L221" s="127" t="n">
        <f aca="false">L222</f>
        <v>0</v>
      </c>
      <c r="M221" s="53" t="n">
        <f aca="false">N221+O221</f>
        <v>200</v>
      </c>
      <c r="N221" s="127" t="n">
        <f aca="false">N222</f>
        <v>200</v>
      </c>
      <c r="O221" s="127" t="n">
        <f aca="false">O222</f>
        <v>0</v>
      </c>
      <c r="P221" s="127" t="n">
        <f aca="false">P222</f>
        <v>0</v>
      </c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</row>
    <row r="222" customFormat="false" ht="20.25" hidden="false" customHeight="true" outlineLevel="0" collapsed="false">
      <c r="A222" s="123" t="s">
        <v>65</v>
      </c>
      <c r="B222" s="122" t="s">
        <v>172</v>
      </c>
      <c r="C222" s="48" t="s">
        <v>64</v>
      </c>
      <c r="D222" s="48" t="s">
        <v>66</v>
      </c>
      <c r="E222" s="38" t="n">
        <f aca="false">F222+G222+H222</f>
        <v>0</v>
      </c>
      <c r="F222" s="49"/>
      <c r="G222" s="49"/>
      <c r="H222" s="51"/>
      <c r="I222" s="39" t="n">
        <f aca="false">J222+K222+L222</f>
        <v>200</v>
      </c>
      <c r="J222" s="127" t="n">
        <f aca="false">'[3]2019-2021 гг 1 чтение'!$I$979</f>
        <v>200</v>
      </c>
      <c r="K222" s="52"/>
      <c r="L222" s="34"/>
      <c r="M222" s="53" t="n">
        <f aca="false">N222+O222</f>
        <v>200</v>
      </c>
      <c r="N222" s="127" t="n">
        <f aca="false">'[3]2019-2021 гг 1 чтение'!$J$979</f>
        <v>200</v>
      </c>
      <c r="O222" s="53"/>
      <c r="P222" s="5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</row>
    <row r="223" s="70" customFormat="true" ht="40.5" hidden="false" customHeight="true" outlineLevel="0" collapsed="false">
      <c r="A223" s="132" t="s">
        <v>174</v>
      </c>
      <c r="B223" s="120" t="s">
        <v>175</v>
      </c>
      <c r="C223" s="120" t="s">
        <v>64</v>
      </c>
      <c r="D223" s="59"/>
      <c r="E223" s="43" t="n">
        <f aca="false">F223+G223+H223</f>
        <v>0</v>
      </c>
      <c r="F223" s="56"/>
      <c r="G223" s="56"/>
      <c r="H223" s="44"/>
      <c r="I223" s="43" t="n">
        <f aca="false">J223+K223+L223</f>
        <v>50</v>
      </c>
      <c r="J223" s="131" t="n">
        <f aca="false">J224</f>
        <v>50</v>
      </c>
      <c r="K223" s="131" t="n">
        <f aca="false">K224</f>
        <v>0</v>
      </c>
      <c r="L223" s="131" t="n">
        <f aca="false">L224</f>
        <v>0</v>
      </c>
      <c r="M223" s="45" t="n">
        <f aca="false">N223+O223</f>
        <v>50</v>
      </c>
      <c r="N223" s="131" t="n">
        <f aca="false">N224</f>
        <v>50</v>
      </c>
      <c r="O223" s="131" t="n">
        <f aca="false">O224</f>
        <v>0</v>
      </c>
      <c r="P223" s="131" t="n">
        <f aca="false">P224</f>
        <v>0</v>
      </c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43.5" hidden="false" customHeight="true" outlineLevel="0" collapsed="false">
      <c r="A224" s="121" t="s">
        <v>63</v>
      </c>
      <c r="B224" s="122" t="s">
        <v>175</v>
      </c>
      <c r="C224" s="48" t="s">
        <v>64</v>
      </c>
      <c r="D224" s="48"/>
      <c r="E224" s="38" t="n">
        <f aca="false">F224+G224+H224</f>
        <v>0</v>
      </c>
      <c r="F224" s="49"/>
      <c r="G224" s="49"/>
      <c r="H224" s="51"/>
      <c r="I224" s="39" t="n">
        <f aca="false">J224+K224+L224</f>
        <v>50</v>
      </c>
      <c r="J224" s="127" t="n">
        <f aca="false">J225</f>
        <v>50</v>
      </c>
      <c r="K224" s="127" t="n">
        <f aca="false">K225</f>
        <v>0</v>
      </c>
      <c r="L224" s="127" t="n">
        <f aca="false">L225</f>
        <v>0</v>
      </c>
      <c r="M224" s="53" t="n">
        <f aca="false">N224+O224</f>
        <v>50</v>
      </c>
      <c r="N224" s="127" t="n">
        <f aca="false">N225</f>
        <v>50</v>
      </c>
      <c r="O224" s="127" t="n">
        <f aca="false">O225</f>
        <v>0</v>
      </c>
      <c r="P224" s="127" t="n">
        <f aca="false">P225</f>
        <v>0</v>
      </c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</row>
    <row r="225" customFormat="false" ht="18.75" hidden="false" customHeight="true" outlineLevel="0" collapsed="false">
      <c r="A225" s="123" t="s">
        <v>65</v>
      </c>
      <c r="B225" s="122" t="s">
        <v>175</v>
      </c>
      <c r="C225" s="48" t="s">
        <v>64</v>
      </c>
      <c r="D225" s="48" t="s">
        <v>66</v>
      </c>
      <c r="E225" s="38" t="n">
        <f aca="false">F225+G225+H225</f>
        <v>0</v>
      </c>
      <c r="F225" s="49"/>
      <c r="G225" s="49"/>
      <c r="H225" s="51"/>
      <c r="I225" s="39" t="n">
        <f aca="false">J225+K225+L225</f>
        <v>50</v>
      </c>
      <c r="J225" s="128" t="n">
        <f aca="false">'[3]2019-2021 гг 1 чтение'!$I$962</f>
        <v>50</v>
      </c>
      <c r="K225" s="52"/>
      <c r="L225" s="34"/>
      <c r="M225" s="53" t="n">
        <f aca="false">N225+O225</f>
        <v>50</v>
      </c>
      <c r="N225" s="127" t="n">
        <v>50</v>
      </c>
      <c r="O225" s="53"/>
      <c r="P225" s="5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</row>
    <row r="226" s="70" customFormat="true" ht="42" hidden="false" customHeight="true" outlineLevel="0" collapsed="false">
      <c r="A226" s="133" t="s">
        <v>176</v>
      </c>
      <c r="B226" s="120" t="s">
        <v>177</v>
      </c>
      <c r="C226" s="120" t="s">
        <v>64</v>
      </c>
      <c r="D226" s="59"/>
      <c r="E226" s="43" t="n">
        <f aca="false">F226+G226+H226</f>
        <v>0</v>
      </c>
      <c r="F226" s="56"/>
      <c r="G226" s="56"/>
      <c r="H226" s="44"/>
      <c r="I226" s="43" t="n">
        <f aca="false">J226+K226+L226</f>
        <v>2619.2</v>
      </c>
      <c r="J226" s="131" t="n">
        <f aca="false">J227</f>
        <v>2619.2</v>
      </c>
      <c r="K226" s="131" t="n">
        <f aca="false">K227</f>
        <v>0</v>
      </c>
      <c r="L226" s="131" t="n">
        <f aca="false">L227</f>
        <v>0</v>
      </c>
      <c r="M226" s="45" t="n">
        <f aca="false">N226+O226</f>
        <v>2619.2</v>
      </c>
      <c r="N226" s="131" t="n">
        <f aca="false">N227</f>
        <v>2619.2</v>
      </c>
      <c r="O226" s="131" t="n">
        <f aca="false">O227</f>
        <v>0</v>
      </c>
      <c r="P226" s="131" t="n">
        <f aca="false">P227</f>
        <v>0</v>
      </c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54" hidden="false" customHeight="true" outlineLevel="0" collapsed="false">
      <c r="A227" s="123" t="s">
        <v>173</v>
      </c>
      <c r="B227" s="122" t="s">
        <v>177</v>
      </c>
      <c r="C227" s="48" t="s">
        <v>64</v>
      </c>
      <c r="D227" s="48"/>
      <c r="E227" s="38" t="n">
        <f aca="false">F227+G227+H227</f>
        <v>0</v>
      </c>
      <c r="F227" s="49"/>
      <c r="G227" s="49"/>
      <c r="H227" s="51"/>
      <c r="I227" s="39" t="n">
        <f aca="false">J227+K227+L227</f>
        <v>2619.2</v>
      </c>
      <c r="J227" s="127" t="n">
        <f aca="false">J228</f>
        <v>2619.2</v>
      </c>
      <c r="K227" s="127" t="n">
        <f aca="false">K228</f>
        <v>0</v>
      </c>
      <c r="L227" s="127" t="n">
        <f aca="false">L228</f>
        <v>0</v>
      </c>
      <c r="M227" s="53" t="n">
        <f aca="false">N227+O227</f>
        <v>2619.2</v>
      </c>
      <c r="N227" s="127" t="n">
        <f aca="false">N228</f>
        <v>2619.2</v>
      </c>
      <c r="O227" s="127" t="n">
        <f aca="false">O228</f>
        <v>0</v>
      </c>
      <c r="P227" s="127" t="n">
        <f aca="false">P228</f>
        <v>0</v>
      </c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</row>
    <row r="228" customFormat="false" ht="22.5" hidden="false" customHeight="true" outlineLevel="0" collapsed="false">
      <c r="A228" s="123" t="s">
        <v>65</v>
      </c>
      <c r="B228" s="122" t="s">
        <v>177</v>
      </c>
      <c r="C228" s="48" t="s">
        <v>64</v>
      </c>
      <c r="D228" s="48" t="s">
        <v>66</v>
      </c>
      <c r="E228" s="38" t="n">
        <f aca="false">F228+G228+H228</f>
        <v>0</v>
      </c>
      <c r="F228" s="49"/>
      <c r="G228" s="49"/>
      <c r="H228" s="51"/>
      <c r="I228" s="39" t="n">
        <f aca="false">J228+K228+L228</f>
        <v>2619.2</v>
      </c>
      <c r="J228" s="127" t="n">
        <v>2619.2</v>
      </c>
      <c r="K228" s="52"/>
      <c r="L228" s="34"/>
      <c r="M228" s="53" t="n">
        <f aca="false">N228+O228</f>
        <v>2619.2</v>
      </c>
      <c r="N228" s="127" t="n">
        <v>2619.2</v>
      </c>
      <c r="O228" s="53"/>
      <c r="P228" s="5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</row>
    <row r="229" s="70" customFormat="true" ht="48" hidden="false" customHeight="true" outlineLevel="0" collapsed="false">
      <c r="A229" s="134" t="s">
        <v>178</v>
      </c>
      <c r="B229" s="120" t="s">
        <v>179</v>
      </c>
      <c r="C229" s="79" t="s">
        <v>64</v>
      </c>
      <c r="D229" s="79"/>
      <c r="E229" s="43" t="n">
        <f aca="false">F229+G229+H229</f>
        <v>0</v>
      </c>
      <c r="F229" s="110"/>
      <c r="G229" s="110"/>
      <c r="H229" s="44" t="n">
        <f aca="false">H230</f>
        <v>0</v>
      </c>
      <c r="I229" s="43" t="n">
        <f aca="false">J229+K229+L229</f>
        <v>1700</v>
      </c>
      <c r="J229" s="117" t="n">
        <f aca="false">J230</f>
        <v>1700</v>
      </c>
      <c r="K229" s="117" t="n">
        <f aca="false">K230</f>
        <v>0</v>
      </c>
      <c r="L229" s="117" t="n">
        <f aca="false">L230</f>
        <v>0</v>
      </c>
      <c r="M229" s="111" t="n">
        <f aca="false">N229+O229</f>
        <v>1700</v>
      </c>
      <c r="N229" s="111" t="n">
        <f aca="false">N230</f>
        <v>1700</v>
      </c>
      <c r="O229" s="111" t="n">
        <f aca="false">O230</f>
        <v>0</v>
      </c>
      <c r="P229" s="111" t="n">
        <f aca="false">P230</f>
        <v>0</v>
      </c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54" hidden="false" customHeight="true" outlineLevel="0" collapsed="false">
      <c r="A230" s="123" t="s">
        <v>173</v>
      </c>
      <c r="B230" s="122" t="s">
        <v>179</v>
      </c>
      <c r="C230" s="48" t="s">
        <v>64</v>
      </c>
      <c r="D230" s="48"/>
      <c r="E230" s="38" t="n">
        <f aca="false">F230+G230+H230</f>
        <v>0</v>
      </c>
      <c r="F230" s="49"/>
      <c r="G230" s="49"/>
      <c r="H230" s="51" t="n">
        <f aca="false">H231</f>
        <v>0</v>
      </c>
      <c r="I230" s="39" t="n">
        <f aca="false">J230+K230+L230</f>
        <v>1700</v>
      </c>
      <c r="J230" s="34" t="n">
        <f aca="false">J231</f>
        <v>1700</v>
      </c>
      <c r="K230" s="34" t="n">
        <f aca="false">K231</f>
        <v>0</v>
      </c>
      <c r="L230" s="34" t="n">
        <f aca="false">L231</f>
        <v>0</v>
      </c>
      <c r="M230" s="53" t="n">
        <f aca="false">N230+O230</f>
        <v>1700</v>
      </c>
      <c r="N230" s="53" t="n">
        <f aca="false">N231</f>
        <v>1700</v>
      </c>
      <c r="O230" s="53" t="n">
        <f aca="false">O231</f>
        <v>0</v>
      </c>
      <c r="P230" s="53" t="n">
        <f aca="false">P231</f>
        <v>0</v>
      </c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</row>
    <row r="231" customFormat="false" ht="19.5" hidden="false" customHeight="true" outlineLevel="0" collapsed="false">
      <c r="A231" s="123" t="s">
        <v>180</v>
      </c>
      <c r="B231" s="122" t="s">
        <v>179</v>
      </c>
      <c r="C231" s="48" t="s">
        <v>64</v>
      </c>
      <c r="D231" s="48" t="s">
        <v>66</v>
      </c>
      <c r="E231" s="38" t="n">
        <f aca="false">F231+G231+H231</f>
        <v>0</v>
      </c>
      <c r="F231" s="49"/>
      <c r="G231" s="49"/>
      <c r="H231" s="51" t="n">
        <f aca="false">H238</f>
        <v>0</v>
      </c>
      <c r="I231" s="39" t="n">
        <f aca="false">J231+K231+L231</f>
        <v>1700</v>
      </c>
      <c r="J231" s="34" t="n">
        <v>1700</v>
      </c>
      <c r="K231" s="52"/>
      <c r="L231" s="34"/>
      <c r="M231" s="53" t="n">
        <f aca="false">N231+O231</f>
        <v>1700</v>
      </c>
      <c r="N231" s="53" t="n">
        <v>1700</v>
      </c>
      <c r="O231" s="53"/>
      <c r="P231" s="5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</row>
    <row r="232" s="70" customFormat="true" ht="24.75" hidden="false" customHeight="true" outlineLevel="0" collapsed="false">
      <c r="A232" s="135" t="s">
        <v>181</v>
      </c>
      <c r="B232" s="136" t="s">
        <v>182</v>
      </c>
      <c r="C232" s="79" t="s">
        <v>64</v>
      </c>
      <c r="D232" s="79"/>
      <c r="E232" s="43" t="n">
        <f aca="false">F232+G232+H232</f>
        <v>0</v>
      </c>
      <c r="F232" s="56"/>
      <c r="G232" s="56"/>
      <c r="H232" s="44"/>
      <c r="I232" s="43" t="n">
        <f aca="false">J232+K232+L232</f>
        <v>1765.5</v>
      </c>
      <c r="J232" s="57" t="n">
        <f aca="false">J233</f>
        <v>0</v>
      </c>
      <c r="K232" s="57" t="n">
        <f aca="false">K233</f>
        <v>1765.5</v>
      </c>
      <c r="L232" s="57" t="n">
        <f aca="false">L233</f>
        <v>0</v>
      </c>
      <c r="M232" s="45" t="n">
        <f aca="false">N232+O232</f>
        <v>1765.5</v>
      </c>
      <c r="N232" s="45" t="n">
        <f aca="false">N233</f>
        <v>0</v>
      </c>
      <c r="O232" s="45" t="n">
        <f aca="false">O233</f>
        <v>1765.5</v>
      </c>
      <c r="P232" s="45" t="n">
        <f aca="false">P233</f>
        <v>0</v>
      </c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39" hidden="false" customHeight="true" outlineLevel="0" collapsed="false">
      <c r="A233" s="121" t="s">
        <v>63</v>
      </c>
      <c r="B233" s="137" t="s">
        <v>182</v>
      </c>
      <c r="C233" s="48" t="s">
        <v>64</v>
      </c>
      <c r="D233" s="48"/>
      <c r="E233" s="38" t="n">
        <f aca="false">F233+G233+H233</f>
        <v>0</v>
      </c>
      <c r="F233" s="49"/>
      <c r="G233" s="49"/>
      <c r="H233" s="51"/>
      <c r="I233" s="39" t="n">
        <f aca="false">J233+K233+L233</f>
        <v>1765.5</v>
      </c>
      <c r="J233" s="34" t="n">
        <f aca="false">J234</f>
        <v>0</v>
      </c>
      <c r="K233" s="34" t="n">
        <f aca="false">K234</f>
        <v>1765.5</v>
      </c>
      <c r="L233" s="34" t="n">
        <f aca="false">L234</f>
        <v>0</v>
      </c>
      <c r="M233" s="53" t="n">
        <f aca="false">N233+O233</f>
        <v>1765.5</v>
      </c>
      <c r="N233" s="53" t="n">
        <f aca="false">N234</f>
        <v>0</v>
      </c>
      <c r="O233" s="53" t="n">
        <f aca="false">O234</f>
        <v>1765.5</v>
      </c>
      <c r="P233" s="53" t="n">
        <f aca="false">P234</f>
        <v>0</v>
      </c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</row>
    <row r="234" customFormat="false" ht="21.75" hidden="false" customHeight="true" outlineLevel="0" collapsed="false">
      <c r="A234" s="123" t="s">
        <v>65</v>
      </c>
      <c r="B234" s="137" t="s">
        <v>182</v>
      </c>
      <c r="C234" s="48" t="s">
        <v>64</v>
      </c>
      <c r="D234" s="48" t="s">
        <v>66</v>
      </c>
      <c r="E234" s="38" t="n">
        <f aca="false">F234+G234+H234</f>
        <v>0</v>
      </c>
      <c r="F234" s="49"/>
      <c r="G234" s="49"/>
      <c r="H234" s="51"/>
      <c r="I234" s="39" t="n">
        <f aca="false">J234+K234+L234</f>
        <v>1765.5</v>
      </c>
      <c r="J234" s="34"/>
      <c r="K234" s="52" t="n">
        <v>1765.5</v>
      </c>
      <c r="L234" s="34"/>
      <c r="M234" s="53" t="n">
        <f aca="false">N234+O234</f>
        <v>1765.5</v>
      </c>
      <c r="N234" s="53"/>
      <c r="O234" s="53" t="n">
        <v>1765.5</v>
      </c>
      <c r="P234" s="5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</row>
    <row r="235" s="70" customFormat="true" ht="47.25" hidden="false" customHeight="true" outlineLevel="0" collapsed="false">
      <c r="A235" s="138" t="s">
        <v>183</v>
      </c>
      <c r="B235" s="136" t="s">
        <v>184</v>
      </c>
      <c r="C235" s="79" t="s">
        <v>64</v>
      </c>
      <c r="D235" s="79"/>
      <c r="E235" s="38" t="n">
        <f aca="false">F235+G235+H235</f>
        <v>0</v>
      </c>
      <c r="F235" s="56"/>
      <c r="G235" s="56"/>
      <c r="H235" s="44"/>
      <c r="I235" s="43" t="n">
        <f aca="false">J235+K235+L235</f>
        <v>65</v>
      </c>
      <c r="J235" s="57" t="n">
        <f aca="false">J236</f>
        <v>65</v>
      </c>
      <c r="K235" s="57" t="n">
        <f aca="false">K236</f>
        <v>0</v>
      </c>
      <c r="L235" s="57" t="n">
        <f aca="false">L236</f>
        <v>0</v>
      </c>
      <c r="M235" s="45" t="n">
        <f aca="false">N235+O235</f>
        <v>65</v>
      </c>
      <c r="N235" s="45" t="n">
        <f aca="false">N236</f>
        <v>65</v>
      </c>
      <c r="O235" s="45" t="n">
        <f aca="false">O236</f>
        <v>0</v>
      </c>
      <c r="P235" s="45" t="n">
        <f aca="false">P236</f>
        <v>0</v>
      </c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30.75" hidden="false" customHeight="true" outlineLevel="0" collapsed="false">
      <c r="A236" s="139" t="s">
        <v>75</v>
      </c>
      <c r="B236" s="137" t="s">
        <v>184</v>
      </c>
      <c r="C236" s="48" t="s">
        <v>64</v>
      </c>
      <c r="D236" s="48"/>
      <c r="E236" s="38" t="n">
        <f aca="false">F236+G236+H236</f>
        <v>0</v>
      </c>
      <c r="F236" s="49"/>
      <c r="G236" s="49"/>
      <c r="H236" s="51"/>
      <c r="I236" s="39" t="n">
        <f aca="false">J236+K236+L236</f>
        <v>65</v>
      </c>
      <c r="J236" s="34" t="n">
        <f aca="false">J237</f>
        <v>65</v>
      </c>
      <c r="K236" s="34" t="n">
        <f aca="false">K237</f>
        <v>0</v>
      </c>
      <c r="L236" s="34" t="n">
        <f aca="false">L237</f>
        <v>0</v>
      </c>
      <c r="M236" s="53" t="n">
        <f aca="false">N236+O236</f>
        <v>65</v>
      </c>
      <c r="N236" s="53" t="n">
        <f aca="false">N237</f>
        <v>65</v>
      </c>
      <c r="O236" s="53" t="n">
        <f aca="false">O237</f>
        <v>0</v>
      </c>
      <c r="P236" s="53" t="n">
        <f aca="false">P237</f>
        <v>0</v>
      </c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</row>
    <row r="237" customFormat="false" ht="35.25" hidden="false" customHeight="true" outlineLevel="0" collapsed="false">
      <c r="A237" s="139" t="s">
        <v>185</v>
      </c>
      <c r="B237" s="137" t="s">
        <v>184</v>
      </c>
      <c r="C237" s="48" t="s">
        <v>64</v>
      </c>
      <c r="D237" s="48" t="s">
        <v>170</v>
      </c>
      <c r="E237" s="38" t="n">
        <f aca="false">F237+G237+H237</f>
        <v>0</v>
      </c>
      <c r="F237" s="49"/>
      <c r="G237" s="49"/>
      <c r="H237" s="51"/>
      <c r="I237" s="39" t="n">
        <f aca="false">J237+K237+L237</f>
        <v>65</v>
      </c>
      <c r="J237" s="34" t="n">
        <v>65</v>
      </c>
      <c r="K237" s="52" t="n">
        <v>0</v>
      </c>
      <c r="L237" s="34"/>
      <c r="M237" s="53" t="n">
        <f aca="false">N237+O237</f>
        <v>65</v>
      </c>
      <c r="N237" s="53" t="n">
        <v>65</v>
      </c>
      <c r="O237" s="53" t="n">
        <v>0</v>
      </c>
      <c r="P237" s="5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</row>
    <row r="238" s="3" customFormat="true" ht="65.1" hidden="false" customHeight="true" outlineLevel="0" collapsed="false">
      <c r="A238" s="140" t="s">
        <v>186</v>
      </c>
      <c r="B238" s="59" t="s">
        <v>187</v>
      </c>
      <c r="C238" s="59"/>
      <c r="D238" s="59"/>
      <c r="E238" s="43" t="n">
        <f aca="false">F238+G238+H238</f>
        <v>0</v>
      </c>
      <c r="F238" s="56" t="n">
        <f aca="false">F239</f>
        <v>0</v>
      </c>
      <c r="G238" s="56"/>
      <c r="H238" s="44" t="n">
        <f aca="false">H239</f>
        <v>0</v>
      </c>
      <c r="I238" s="43" t="n">
        <f aca="false">J238+K238+L238</f>
        <v>0</v>
      </c>
      <c r="J238" s="57"/>
      <c r="K238" s="56"/>
      <c r="L238" s="57"/>
      <c r="M238" s="45"/>
      <c r="N238" s="45"/>
      <c r="O238" s="45"/>
      <c r="P238" s="45"/>
    </row>
    <row r="239" customFormat="false" ht="65.1" hidden="false" customHeight="true" outlineLevel="0" collapsed="false">
      <c r="A239" s="71" t="s">
        <v>63</v>
      </c>
      <c r="B239" s="82" t="s">
        <v>187</v>
      </c>
      <c r="C239" s="48" t="s">
        <v>64</v>
      </c>
      <c r="D239" s="48"/>
      <c r="E239" s="38" t="n">
        <f aca="false">F239+G239+H239</f>
        <v>0</v>
      </c>
      <c r="F239" s="49" t="n">
        <f aca="false">F240</f>
        <v>0</v>
      </c>
      <c r="G239" s="49"/>
      <c r="H239" s="51" t="n">
        <f aca="false">H240</f>
        <v>0</v>
      </c>
      <c r="I239" s="39" t="n">
        <f aca="false">J239+K239+L239</f>
        <v>0</v>
      </c>
      <c r="J239" s="34"/>
      <c r="K239" s="52"/>
      <c r="L239" s="34"/>
      <c r="M239" s="53"/>
      <c r="N239" s="53"/>
      <c r="O239" s="53"/>
      <c r="P239" s="5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</row>
    <row r="240" customFormat="false" ht="31.5" hidden="false" customHeight="true" outlineLevel="0" collapsed="false">
      <c r="A240" s="72" t="s">
        <v>169</v>
      </c>
      <c r="B240" s="82" t="s">
        <v>187</v>
      </c>
      <c r="C240" s="48" t="s">
        <v>64</v>
      </c>
      <c r="D240" s="48" t="s">
        <v>170</v>
      </c>
      <c r="E240" s="38" t="n">
        <f aca="false">F240+G240+H240</f>
        <v>0</v>
      </c>
      <c r="F240" s="49"/>
      <c r="G240" s="49"/>
      <c r="H240" s="51" t="n">
        <f aca="false">H241</f>
        <v>0</v>
      </c>
      <c r="I240" s="39" t="n">
        <f aca="false">J240+K240+L240</f>
        <v>0</v>
      </c>
      <c r="J240" s="34"/>
      <c r="K240" s="52"/>
      <c r="L240" s="34"/>
      <c r="M240" s="53"/>
      <c r="N240" s="53"/>
      <c r="O240" s="53"/>
      <c r="P240" s="5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</row>
    <row r="241" s="3" customFormat="true" ht="47.25" hidden="false" customHeight="true" outlineLevel="0" collapsed="false">
      <c r="A241" s="68" t="s">
        <v>165</v>
      </c>
      <c r="B241" s="66" t="s">
        <v>166</v>
      </c>
      <c r="C241" s="141"/>
      <c r="D241" s="59"/>
      <c r="E241" s="43" t="n">
        <f aca="false">F241+G241+H241</f>
        <v>0</v>
      </c>
      <c r="F241" s="44" t="n">
        <f aca="false">F242</f>
        <v>0</v>
      </c>
      <c r="G241" s="63"/>
      <c r="H241" s="44" t="n">
        <f aca="false">H242</f>
        <v>0</v>
      </c>
      <c r="I241" s="43" t="n">
        <f aca="false">J241+K241+L241</f>
        <v>0</v>
      </c>
      <c r="J241" s="44" t="n">
        <f aca="false">J242</f>
        <v>0</v>
      </c>
      <c r="K241" s="63"/>
      <c r="L241" s="57"/>
      <c r="M241" s="55" t="n">
        <f aca="false">N241+O241</f>
        <v>0</v>
      </c>
      <c r="N241" s="55" t="n">
        <f aca="false">N242</f>
        <v>0</v>
      </c>
      <c r="O241" s="45" t="n">
        <f aca="false">H241+K241</f>
        <v>0</v>
      </c>
      <c r="P241" s="45"/>
    </row>
    <row r="242" customFormat="false" ht="65.1" hidden="false" customHeight="true" outlineLevel="0" collapsed="false">
      <c r="A242" s="71" t="s">
        <v>63</v>
      </c>
      <c r="B242" s="67" t="s">
        <v>166</v>
      </c>
      <c r="C242" s="48" t="s">
        <v>64</v>
      </c>
      <c r="D242" s="48"/>
      <c r="E242" s="38" t="n">
        <f aca="false">F242+G242+H242</f>
        <v>0</v>
      </c>
      <c r="F242" s="49" t="n">
        <f aca="false">F243</f>
        <v>0</v>
      </c>
      <c r="G242" s="50"/>
      <c r="H242" s="51" t="n">
        <f aca="false">H243</f>
        <v>0</v>
      </c>
      <c r="I242" s="39" t="n">
        <f aca="false">J242+K242+L242</f>
        <v>0</v>
      </c>
      <c r="J242" s="52" t="n">
        <f aca="false">J243</f>
        <v>0</v>
      </c>
      <c r="K242" s="34"/>
      <c r="L242" s="34"/>
      <c r="M242" s="53" t="n">
        <f aca="false">N242+O242</f>
        <v>0</v>
      </c>
      <c r="N242" s="53" t="n">
        <f aca="false">N243</f>
        <v>0</v>
      </c>
      <c r="O242" s="53" t="n">
        <f aca="false">H242+K242</f>
        <v>0</v>
      </c>
      <c r="P242" s="5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</row>
    <row r="243" customFormat="false" ht="40.5" hidden="false" customHeight="true" outlineLevel="0" collapsed="false">
      <c r="A243" s="46" t="s">
        <v>39</v>
      </c>
      <c r="B243" s="84" t="s">
        <v>166</v>
      </c>
      <c r="C243" s="48" t="s">
        <v>64</v>
      </c>
      <c r="D243" s="48" t="s">
        <v>40</v>
      </c>
      <c r="E243" s="38" t="n">
        <f aca="false">F243+G243+H243</f>
        <v>0</v>
      </c>
      <c r="F243" s="49" t="n">
        <v>0</v>
      </c>
      <c r="G243" s="50"/>
      <c r="H243" s="51" t="n">
        <f aca="false">H244</f>
        <v>0</v>
      </c>
      <c r="I243" s="39" t="n">
        <f aca="false">J243+K243+L243</f>
        <v>0</v>
      </c>
      <c r="J243" s="52" t="n">
        <v>0</v>
      </c>
      <c r="K243" s="34"/>
      <c r="L243" s="34"/>
      <c r="M243" s="53" t="n">
        <f aca="false">N243+O243</f>
        <v>0</v>
      </c>
      <c r="N243" s="53" t="n">
        <v>0</v>
      </c>
      <c r="O243" s="53"/>
      <c r="P243" s="5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</row>
    <row r="244" s="3" customFormat="true" ht="51.75" hidden="false" customHeight="true" outlineLevel="0" collapsed="false">
      <c r="A244" s="142" t="s">
        <v>188</v>
      </c>
      <c r="B244" s="88" t="s">
        <v>189</v>
      </c>
      <c r="C244" s="42"/>
      <c r="D244" s="42"/>
      <c r="E244" s="43" t="n">
        <f aca="false">F244+G244+H244</f>
        <v>0</v>
      </c>
      <c r="F244" s="44"/>
      <c r="G244" s="63"/>
      <c r="H244" s="44" t="n">
        <f aca="false">H245</f>
        <v>0</v>
      </c>
      <c r="I244" s="43" t="n">
        <f aca="false">J244+K244+L244</f>
        <v>5458.3</v>
      </c>
      <c r="J244" s="44" t="n">
        <f aca="false">J245</f>
        <v>5458.3</v>
      </c>
      <c r="K244" s="63"/>
      <c r="L244" s="57"/>
      <c r="M244" s="55" t="n">
        <f aca="false">N244+O244</f>
        <v>5458.3</v>
      </c>
      <c r="N244" s="55" t="n">
        <f aca="false">N245</f>
        <v>5458.3</v>
      </c>
      <c r="O244" s="55"/>
      <c r="P244" s="55"/>
    </row>
    <row r="245" customFormat="false" ht="65.1" hidden="false" customHeight="true" outlineLevel="0" collapsed="false">
      <c r="A245" s="71" t="s">
        <v>63</v>
      </c>
      <c r="B245" s="93" t="s">
        <v>189</v>
      </c>
      <c r="C245" s="48" t="s">
        <v>64</v>
      </c>
      <c r="D245" s="48"/>
      <c r="E245" s="38" t="n">
        <f aca="false">F245+G245+H245</f>
        <v>0</v>
      </c>
      <c r="F245" s="49"/>
      <c r="G245" s="50"/>
      <c r="H245" s="51" t="n">
        <f aca="false">H246</f>
        <v>0</v>
      </c>
      <c r="I245" s="39" t="n">
        <f aca="false">J245+K245+L245</f>
        <v>5458.3</v>
      </c>
      <c r="J245" s="52" t="n">
        <f aca="false">J246</f>
        <v>5458.3</v>
      </c>
      <c r="K245" s="34"/>
      <c r="L245" s="34"/>
      <c r="M245" s="53" t="n">
        <f aca="false">N245+O245</f>
        <v>5458.3</v>
      </c>
      <c r="N245" s="53" t="n">
        <f aca="false">N246</f>
        <v>5458.3</v>
      </c>
      <c r="O245" s="53"/>
      <c r="P245" s="5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</row>
    <row r="246" customFormat="false" ht="16.5" hidden="false" customHeight="true" outlineLevel="0" collapsed="false">
      <c r="A246" s="60" t="s">
        <v>69</v>
      </c>
      <c r="B246" s="93" t="s">
        <v>189</v>
      </c>
      <c r="C246" s="48" t="s">
        <v>64</v>
      </c>
      <c r="D246" s="48" t="s">
        <v>70</v>
      </c>
      <c r="E246" s="38" t="n">
        <f aca="false">F246+G246+H246</f>
        <v>0</v>
      </c>
      <c r="F246" s="49" t="n">
        <v>0</v>
      </c>
      <c r="G246" s="50"/>
      <c r="H246" s="51" t="n">
        <f aca="false">H247</f>
        <v>0</v>
      </c>
      <c r="I246" s="39" t="n">
        <f aca="false">J246+K246+L246</f>
        <v>5458.3</v>
      </c>
      <c r="J246" s="52" t="n">
        <f aca="false">'[3]2019-2021 гг 1 чтение'!$I$1335</f>
        <v>5458.3</v>
      </c>
      <c r="K246" s="34"/>
      <c r="L246" s="34"/>
      <c r="M246" s="53" t="n">
        <f aca="false">N246+O246</f>
        <v>5458.3</v>
      </c>
      <c r="N246" s="53" t="n">
        <v>5458.3</v>
      </c>
      <c r="O246" s="53"/>
      <c r="P246" s="5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</row>
    <row r="247" s="3" customFormat="true" ht="87" hidden="false" customHeight="true" outlineLevel="0" collapsed="false">
      <c r="A247" s="143" t="s">
        <v>190</v>
      </c>
      <c r="B247" s="88" t="s">
        <v>191</v>
      </c>
      <c r="C247" s="42"/>
      <c r="D247" s="42"/>
      <c r="E247" s="43" t="n">
        <f aca="false">F247+G247+H247</f>
        <v>0</v>
      </c>
      <c r="F247" s="43" t="n">
        <f aca="false">F248</f>
        <v>0</v>
      </c>
      <c r="G247" s="43"/>
      <c r="H247" s="44" t="n">
        <f aca="false">H248</f>
        <v>0</v>
      </c>
      <c r="I247" s="43" t="n">
        <f aca="false">J247+K247+L247</f>
        <v>300</v>
      </c>
      <c r="J247" s="44" t="n">
        <f aca="false">J248</f>
        <v>300</v>
      </c>
      <c r="K247" s="63"/>
      <c r="L247" s="57"/>
      <c r="M247" s="55" t="n">
        <f aca="false">N247+O247</f>
        <v>300</v>
      </c>
      <c r="N247" s="55" t="n">
        <f aca="false">N248</f>
        <v>300</v>
      </c>
      <c r="O247" s="55"/>
      <c r="P247" s="55"/>
    </row>
    <row r="248" customFormat="false" ht="27.75" hidden="false" customHeight="true" outlineLevel="0" collapsed="false">
      <c r="A248" s="72" t="s">
        <v>67</v>
      </c>
      <c r="B248" s="93" t="s">
        <v>191</v>
      </c>
      <c r="C248" s="48" t="s">
        <v>64</v>
      </c>
      <c r="D248" s="48"/>
      <c r="E248" s="38" t="n">
        <f aca="false">F248+G248+H248</f>
        <v>0</v>
      </c>
      <c r="F248" s="38" t="n">
        <f aca="false">F249</f>
        <v>0</v>
      </c>
      <c r="G248" s="50"/>
      <c r="H248" s="51" t="n">
        <f aca="false">H249</f>
        <v>0</v>
      </c>
      <c r="I248" s="39" t="n">
        <f aca="false">J248+K248+L248</f>
        <v>300</v>
      </c>
      <c r="J248" s="52" t="n">
        <f aca="false">J249</f>
        <v>300</v>
      </c>
      <c r="K248" s="34"/>
      <c r="L248" s="34"/>
      <c r="M248" s="53" t="n">
        <f aca="false">N248+O248</f>
        <v>300</v>
      </c>
      <c r="N248" s="53" t="n">
        <f aca="false">N249</f>
        <v>300</v>
      </c>
      <c r="O248" s="53"/>
      <c r="P248" s="5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</row>
    <row r="249" customFormat="false" ht="18" hidden="false" customHeight="true" outlineLevel="0" collapsed="false">
      <c r="A249" s="60" t="s">
        <v>69</v>
      </c>
      <c r="B249" s="93" t="s">
        <v>191</v>
      </c>
      <c r="C249" s="48" t="s">
        <v>64</v>
      </c>
      <c r="D249" s="48" t="s">
        <v>70</v>
      </c>
      <c r="E249" s="38" t="n">
        <f aca="false">F249+G249+H249</f>
        <v>0</v>
      </c>
      <c r="F249" s="49"/>
      <c r="G249" s="50"/>
      <c r="H249" s="51" t="n">
        <f aca="false">H250</f>
        <v>0</v>
      </c>
      <c r="I249" s="39" t="n">
        <f aca="false">J249+K249+L249</f>
        <v>300</v>
      </c>
      <c r="J249" s="52" t="n">
        <v>300</v>
      </c>
      <c r="K249" s="34"/>
      <c r="L249" s="34"/>
      <c r="M249" s="53" t="n">
        <f aca="false">N249+O249</f>
        <v>300</v>
      </c>
      <c r="N249" s="53" t="n">
        <v>300</v>
      </c>
      <c r="O249" s="53"/>
      <c r="P249" s="5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</row>
    <row r="250" s="3" customFormat="true" ht="51.75" hidden="false" customHeight="true" outlineLevel="0" collapsed="false">
      <c r="A250" s="68" t="s">
        <v>192</v>
      </c>
      <c r="B250" s="66" t="s">
        <v>193</v>
      </c>
      <c r="C250" s="42"/>
      <c r="D250" s="42"/>
      <c r="E250" s="43" t="n">
        <f aca="false">F250+G250+H250</f>
        <v>807.9</v>
      </c>
      <c r="F250" s="44" t="n">
        <f aca="false">F251</f>
        <v>807.9</v>
      </c>
      <c r="G250" s="63"/>
      <c r="H250" s="44" t="n">
        <f aca="false">H251</f>
        <v>0</v>
      </c>
      <c r="I250" s="43" t="n">
        <f aca="false">J250+K250+L250</f>
        <v>907.9</v>
      </c>
      <c r="J250" s="44" t="n">
        <f aca="false">J251</f>
        <v>907.9</v>
      </c>
      <c r="K250" s="63"/>
      <c r="L250" s="57"/>
      <c r="M250" s="55" t="n">
        <f aca="false">N250+O250</f>
        <v>907.9</v>
      </c>
      <c r="N250" s="55" t="n">
        <f aca="false">N251</f>
        <v>907.9</v>
      </c>
      <c r="O250" s="45" t="n">
        <f aca="false">H250+K250</f>
        <v>0</v>
      </c>
      <c r="P250" s="45"/>
    </row>
    <row r="251" customFormat="false" ht="38.25" hidden="false" customHeight="true" outlineLevel="0" collapsed="false">
      <c r="A251" s="46" t="s">
        <v>75</v>
      </c>
      <c r="B251" s="67" t="s">
        <v>193</v>
      </c>
      <c r="C251" s="48" t="s">
        <v>76</v>
      </c>
      <c r="D251" s="48"/>
      <c r="E251" s="38" t="n">
        <f aca="false">F251+G251+H251</f>
        <v>807.9</v>
      </c>
      <c r="F251" s="49" t="n">
        <f aca="false">F252</f>
        <v>807.9</v>
      </c>
      <c r="G251" s="50"/>
      <c r="H251" s="51" t="n">
        <f aca="false">H252</f>
        <v>0</v>
      </c>
      <c r="I251" s="39" t="n">
        <f aca="false">J251+K251+L251</f>
        <v>907.9</v>
      </c>
      <c r="J251" s="52" t="n">
        <f aca="false">J252</f>
        <v>907.9</v>
      </c>
      <c r="K251" s="34"/>
      <c r="L251" s="34"/>
      <c r="M251" s="53" t="n">
        <f aca="false">N251+O251</f>
        <v>907.9</v>
      </c>
      <c r="N251" s="53" t="n">
        <f aca="false">N252</f>
        <v>907.9</v>
      </c>
      <c r="O251" s="53" t="n">
        <f aca="false">H251+K251</f>
        <v>0</v>
      </c>
      <c r="P251" s="5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</row>
    <row r="252" customFormat="false" ht="19.5" hidden="false" customHeight="true" outlineLevel="0" collapsed="false">
      <c r="A252" s="46" t="s">
        <v>194</v>
      </c>
      <c r="B252" s="67" t="s">
        <v>193</v>
      </c>
      <c r="C252" s="48" t="s">
        <v>76</v>
      </c>
      <c r="D252" s="48" t="s">
        <v>195</v>
      </c>
      <c r="E252" s="38" t="n">
        <f aca="false">F252+G252+H252</f>
        <v>807.9</v>
      </c>
      <c r="F252" s="49" t="n">
        <f aca="false">717.9+40+50</f>
        <v>807.9</v>
      </c>
      <c r="G252" s="50" t="n">
        <v>0</v>
      </c>
      <c r="H252" s="51" t="n">
        <v>0</v>
      </c>
      <c r="I252" s="39" t="n">
        <f aca="false">J252+K252+L252</f>
        <v>907.9</v>
      </c>
      <c r="J252" s="52" t="n">
        <f aca="false">817.9+40+50</f>
        <v>907.9</v>
      </c>
      <c r="K252" s="34"/>
      <c r="L252" s="34"/>
      <c r="M252" s="53" t="n">
        <f aca="false">N252+O252</f>
        <v>907.9</v>
      </c>
      <c r="N252" s="53" t="n">
        <v>907.9</v>
      </c>
      <c r="O252" s="53" t="n">
        <f aca="false">H252+K252</f>
        <v>0</v>
      </c>
      <c r="P252" s="5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</row>
    <row r="253" s="3" customFormat="true" ht="109.5" hidden="false" customHeight="true" outlineLevel="0" collapsed="false">
      <c r="A253" s="144" t="s">
        <v>196</v>
      </c>
      <c r="B253" s="41" t="s">
        <v>197</v>
      </c>
      <c r="C253" s="42" t="s">
        <v>198</v>
      </c>
      <c r="D253" s="42"/>
      <c r="E253" s="43" t="n">
        <f aca="false">F253+G253+H253</f>
        <v>548.4</v>
      </c>
      <c r="F253" s="63" t="n">
        <f aca="false">F254</f>
        <v>0</v>
      </c>
      <c r="G253" s="63" t="n">
        <f aca="false">G254</f>
        <v>0</v>
      </c>
      <c r="H253" s="44" t="n">
        <f aca="false">H254</f>
        <v>548.4</v>
      </c>
      <c r="I253" s="43" t="n">
        <f aca="false">J253+K253+L253</f>
        <v>0</v>
      </c>
      <c r="J253" s="63" t="n">
        <f aca="false">J254</f>
        <v>0</v>
      </c>
      <c r="K253" s="63" t="n">
        <f aca="false">K254</f>
        <v>0</v>
      </c>
      <c r="L253" s="63" t="n">
        <f aca="false">L254</f>
        <v>0</v>
      </c>
      <c r="M253" s="55" t="n">
        <f aca="false">N253+O253</f>
        <v>0</v>
      </c>
      <c r="N253" s="55" t="n">
        <f aca="false">F253+J253</f>
        <v>0</v>
      </c>
      <c r="O253" s="55"/>
      <c r="P253" s="55"/>
    </row>
    <row r="254" customFormat="false" ht="34.5" hidden="false" customHeight="true" outlineLevel="0" collapsed="false">
      <c r="A254" s="46" t="s">
        <v>75</v>
      </c>
      <c r="B254" s="47" t="s">
        <v>197</v>
      </c>
      <c r="C254" s="48" t="s">
        <v>76</v>
      </c>
      <c r="D254" s="48"/>
      <c r="E254" s="38" t="n">
        <f aca="false">F254+G254+H254</f>
        <v>548.4</v>
      </c>
      <c r="F254" s="50" t="n">
        <f aca="false">F255</f>
        <v>0</v>
      </c>
      <c r="G254" s="50" t="n">
        <f aca="false">G255</f>
        <v>0</v>
      </c>
      <c r="H254" s="51" t="n">
        <f aca="false">H255</f>
        <v>548.4</v>
      </c>
      <c r="I254" s="39" t="n">
        <f aca="false">J254+K254+L254</f>
        <v>0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53" t="n">
        <f aca="false">N254+O254</f>
        <v>0</v>
      </c>
      <c r="N254" s="53" t="n">
        <f aca="false">F254+J254</f>
        <v>0</v>
      </c>
      <c r="O254" s="53"/>
      <c r="P254" s="5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</row>
    <row r="255" customFormat="false" ht="21" hidden="false" customHeight="true" outlineLevel="0" collapsed="false">
      <c r="A255" s="46" t="s">
        <v>199</v>
      </c>
      <c r="B255" s="47" t="s">
        <v>197</v>
      </c>
      <c r="C255" s="48" t="s">
        <v>76</v>
      </c>
      <c r="D255" s="48" t="s">
        <v>200</v>
      </c>
      <c r="E255" s="38" t="n">
        <f aca="false">F255+G255+H255</f>
        <v>548.4</v>
      </c>
      <c r="F255" s="50"/>
      <c r="G255" s="50"/>
      <c r="H255" s="51" t="n">
        <v>548.4</v>
      </c>
      <c r="I255" s="39" t="n">
        <f aca="false">J255+K255+L255</f>
        <v>0</v>
      </c>
      <c r="J255" s="34"/>
      <c r="K255" s="34" t="n">
        <v>0</v>
      </c>
      <c r="L255" s="34"/>
      <c r="M255" s="53" t="n">
        <f aca="false">N255+O255</f>
        <v>0</v>
      </c>
      <c r="N255" s="53" t="n">
        <f aca="false">F255+J255</f>
        <v>0</v>
      </c>
      <c r="O255" s="53"/>
      <c r="P255" s="5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</row>
    <row r="256" s="3" customFormat="true" ht="76.5" hidden="false" customHeight="true" outlineLevel="0" collapsed="false">
      <c r="A256" s="40" t="s">
        <v>201</v>
      </c>
      <c r="B256" s="41" t="s">
        <v>202</v>
      </c>
      <c r="C256" s="42" t="s">
        <v>198</v>
      </c>
      <c r="D256" s="42"/>
      <c r="E256" s="43" t="n">
        <f aca="false">F256+G256+H256</f>
        <v>0</v>
      </c>
      <c r="F256" s="63" t="n">
        <f aca="false">F257</f>
        <v>0</v>
      </c>
      <c r="G256" s="63" t="n">
        <f aca="false">G257</f>
        <v>0</v>
      </c>
      <c r="H256" s="44" t="n">
        <f aca="false">H257</f>
        <v>0</v>
      </c>
      <c r="I256" s="43" t="n">
        <f aca="false">J256+K256+L256</f>
        <v>0</v>
      </c>
      <c r="J256" s="63" t="n">
        <f aca="false">J257</f>
        <v>0</v>
      </c>
      <c r="K256" s="63" t="n">
        <f aca="false">K257</f>
        <v>0</v>
      </c>
      <c r="L256" s="63" t="n">
        <f aca="false">L257</f>
        <v>0</v>
      </c>
      <c r="M256" s="55" t="n">
        <f aca="false">N256+O256+P256</f>
        <v>548.4</v>
      </c>
      <c r="N256" s="55" t="n">
        <f aca="false">N257</f>
        <v>0</v>
      </c>
      <c r="O256" s="55" t="n">
        <f aca="false">O257</f>
        <v>0</v>
      </c>
      <c r="P256" s="55" t="n">
        <f aca="false">P257</f>
        <v>548.4</v>
      </c>
    </row>
    <row r="257" customFormat="false" ht="31.5" hidden="false" customHeight="true" outlineLevel="0" collapsed="false">
      <c r="A257" s="60" t="s">
        <v>75</v>
      </c>
      <c r="B257" s="47" t="s">
        <v>202</v>
      </c>
      <c r="C257" s="48" t="s">
        <v>76</v>
      </c>
      <c r="D257" s="48"/>
      <c r="E257" s="38" t="n">
        <f aca="false">F257+G257+H257</f>
        <v>0</v>
      </c>
      <c r="F257" s="50" t="n">
        <f aca="false">F258</f>
        <v>0</v>
      </c>
      <c r="G257" s="50" t="n">
        <f aca="false">G258</f>
        <v>0</v>
      </c>
      <c r="H257" s="51" t="n">
        <f aca="false">H258</f>
        <v>0</v>
      </c>
      <c r="I257" s="39" t="n">
        <f aca="false">J257+K257+L257</f>
        <v>0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55" t="n">
        <f aca="false">N257+O257+P257</f>
        <v>548.4</v>
      </c>
      <c r="N257" s="53" t="n">
        <f aca="false">N258</f>
        <v>0</v>
      </c>
      <c r="O257" s="53" t="n">
        <f aca="false">O258</f>
        <v>0</v>
      </c>
      <c r="P257" s="53" t="n">
        <f aca="false">P258</f>
        <v>548.4</v>
      </c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</row>
    <row r="258" customFormat="false" ht="18" hidden="false" customHeight="true" outlineLevel="0" collapsed="false">
      <c r="A258" s="60" t="s">
        <v>199</v>
      </c>
      <c r="B258" s="47" t="s">
        <v>202</v>
      </c>
      <c r="C258" s="48" t="s">
        <v>76</v>
      </c>
      <c r="D258" s="48" t="s">
        <v>200</v>
      </c>
      <c r="E258" s="38" t="n">
        <f aca="false">F258+G258+H258</f>
        <v>0</v>
      </c>
      <c r="F258" s="50"/>
      <c r="G258" s="50"/>
      <c r="H258" s="51" t="n">
        <v>0</v>
      </c>
      <c r="I258" s="39" t="n">
        <f aca="false">J258+K258+L258</f>
        <v>0</v>
      </c>
      <c r="J258" s="34"/>
      <c r="K258" s="34"/>
      <c r="L258" s="34"/>
      <c r="M258" s="55" t="n">
        <f aca="false">N258+O258+P258</f>
        <v>548.4</v>
      </c>
      <c r="N258" s="53"/>
      <c r="O258" s="53"/>
      <c r="P258" s="53" t="n">
        <v>548.4</v>
      </c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</row>
    <row r="259" s="3" customFormat="true" ht="71.25" hidden="false" customHeight="false" outlineLevel="0" collapsed="false">
      <c r="A259" s="62" t="s">
        <v>203</v>
      </c>
      <c r="B259" s="145" t="s">
        <v>204</v>
      </c>
      <c r="C259" s="42"/>
      <c r="D259" s="42"/>
      <c r="E259" s="43" t="n">
        <f aca="false">F259+G259+H259</f>
        <v>22.1</v>
      </c>
      <c r="F259" s="63" t="n">
        <f aca="false">F260</f>
        <v>0</v>
      </c>
      <c r="G259" s="63" t="n">
        <f aca="false">G260</f>
        <v>0</v>
      </c>
      <c r="H259" s="44" t="n">
        <f aca="false">H260</f>
        <v>22.1</v>
      </c>
      <c r="I259" s="43" t="n">
        <f aca="false">J259+K259+L259</f>
        <v>22.4</v>
      </c>
      <c r="J259" s="63" t="n">
        <f aca="false">J260</f>
        <v>0</v>
      </c>
      <c r="K259" s="44" t="n">
        <f aca="false">K260</f>
        <v>0</v>
      </c>
      <c r="L259" s="44" t="n">
        <f aca="false">L260</f>
        <v>22.4</v>
      </c>
      <c r="M259" s="55" t="n">
        <f aca="false">M260</f>
        <v>23.5</v>
      </c>
      <c r="N259" s="55" t="n">
        <f aca="false">N260</f>
        <v>0</v>
      </c>
      <c r="O259" s="55" t="n">
        <f aca="false">O260</f>
        <v>0</v>
      </c>
      <c r="P259" s="55" t="n">
        <f aca="false">P260</f>
        <v>23.5</v>
      </c>
    </row>
    <row r="260" customFormat="false" ht="30.75" hidden="false" customHeight="true" outlineLevel="0" collapsed="false">
      <c r="A260" s="64" t="s">
        <v>75</v>
      </c>
      <c r="B260" s="146" t="s">
        <v>204</v>
      </c>
      <c r="C260" s="48" t="s">
        <v>76</v>
      </c>
      <c r="D260" s="48"/>
      <c r="E260" s="38" t="n">
        <f aca="false">F260+G260+H260</f>
        <v>22.1</v>
      </c>
      <c r="F260" s="50" t="n">
        <f aca="false">F261</f>
        <v>0</v>
      </c>
      <c r="G260" s="50" t="n">
        <f aca="false">G261</f>
        <v>0</v>
      </c>
      <c r="H260" s="51" t="n">
        <f aca="false">H261</f>
        <v>22.1</v>
      </c>
      <c r="I260" s="39" t="n">
        <f aca="false">J260+K260+L260</f>
        <v>22.4</v>
      </c>
      <c r="J260" s="34" t="n">
        <f aca="false">J261</f>
        <v>0</v>
      </c>
      <c r="K260" s="52" t="n">
        <f aca="false">K261</f>
        <v>0</v>
      </c>
      <c r="L260" s="52" t="n">
        <f aca="false">L261</f>
        <v>22.4</v>
      </c>
      <c r="M260" s="53" t="n">
        <f aca="false">M261</f>
        <v>23.5</v>
      </c>
      <c r="N260" s="53" t="n">
        <f aca="false">N261</f>
        <v>0</v>
      </c>
      <c r="O260" s="53" t="n">
        <f aca="false">O261</f>
        <v>0</v>
      </c>
      <c r="P260" s="53" t="n">
        <f aca="false">P261</f>
        <v>23.5</v>
      </c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</row>
    <row r="261" customFormat="false" ht="20.25" hidden="false" customHeight="true" outlineLevel="0" collapsed="false">
      <c r="A261" s="147" t="s">
        <v>205</v>
      </c>
      <c r="B261" s="146" t="s">
        <v>204</v>
      </c>
      <c r="C261" s="48" t="s">
        <v>76</v>
      </c>
      <c r="D261" s="48" t="s">
        <v>206</v>
      </c>
      <c r="E261" s="38" t="n">
        <f aca="false">F261+G261+H261</f>
        <v>22.1</v>
      </c>
      <c r="F261" s="50"/>
      <c r="G261" s="50"/>
      <c r="H261" s="51" t="n">
        <v>22.1</v>
      </c>
      <c r="I261" s="39" t="n">
        <f aca="false">J261+K261+L261</f>
        <v>22.4</v>
      </c>
      <c r="J261" s="34"/>
      <c r="K261" s="52"/>
      <c r="L261" s="34" t="n">
        <v>22.4</v>
      </c>
      <c r="M261" s="53" t="n">
        <f aca="false">P261</f>
        <v>23.5</v>
      </c>
      <c r="N261" s="53"/>
      <c r="O261" s="53"/>
      <c r="P261" s="53" t="n">
        <v>23.5</v>
      </c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</row>
    <row r="262" s="3" customFormat="true" ht="128.25" hidden="false" customHeight="false" outlineLevel="0" collapsed="false">
      <c r="A262" s="148" t="s">
        <v>207</v>
      </c>
      <c r="B262" s="149" t="s">
        <v>208</v>
      </c>
      <c r="C262" s="42"/>
      <c r="D262" s="42"/>
      <c r="E262" s="43" t="n">
        <f aca="false">F262+G262+H262</f>
        <v>0</v>
      </c>
      <c r="F262" s="63" t="n">
        <f aca="false">F263</f>
        <v>0</v>
      </c>
      <c r="G262" s="44" t="n">
        <f aca="false">G263</f>
        <v>0</v>
      </c>
      <c r="H262" s="44" t="n">
        <f aca="false">H263</f>
        <v>0</v>
      </c>
      <c r="I262" s="43" t="n">
        <f aca="false">J262+K262+L262</f>
        <v>0</v>
      </c>
      <c r="J262" s="63" t="n">
        <f aca="false">J263</f>
        <v>0</v>
      </c>
      <c r="K262" s="44" t="n">
        <f aca="false">K263</f>
        <v>0</v>
      </c>
      <c r="L262" s="57"/>
      <c r="M262" s="55" t="n">
        <f aca="false">N262+O262</f>
        <v>0</v>
      </c>
      <c r="N262" s="55" t="n">
        <f aca="false">N263</f>
        <v>0</v>
      </c>
      <c r="O262" s="55" t="n">
        <f aca="false">O263</f>
        <v>0</v>
      </c>
      <c r="P262" s="55"/>
    </row>
    <row r="263" customFormat="false" ht="29.25" hidden="false" customHeight="true" outlineLevel="0" collapsed="false">
      <c r="A263" s="150" t="s">
        <v>75</v>
      </c>
      <c r="B263" s="151" t="s">
        <v>208</v>
      </c>
      <c r="C263" s="48" t="s">
        <v>76</v>
      </c>
      <c r="D263" s="48"/>
      <c r="E263" s="38" t="n">
        <f aca="false">F263+G263+H263</f>
        <v>0</v>
      </c>
      <c r="F263" s="50" t="n">
        <f aca="false">F264</f>
        <v>0</v>
      </c>
      <c r="G263" s="49" t="n">
        <f aca="false">G264</f>
        <v>0</v>
      </c>
      <c r="H263" s="51" t="n">
        <f aca="false">H264</f>
        <v>0</v>
      </c>
      <c r="I263" s="39" t="n">
        <f aca="false">J263+K263+L263</f>
        <v>0</v>
      </c>
      <c r="J263" s="34" t="n">
        <f aca="false">J264</f>
        <v>0</v>
      </c>
      <c r="K263" s="52" t="n">
        <f aca="false">K264</f>
        <v>0</v>
      </c>
      <c r="L263" s="34"/>
      <c r="M263" s="53" t="n">
        <f aca="false">N263+O263</f>
        <v>0</v>
      </c>
      <c r="N263" s="53" t="n">
        <f aca="false">N264</f>
        <v>0</v>
      </c>
      <c r="O263" s="53" t="n">
        <f aca="false">O264</f>
        <v>0</v>
      </c>
      <c r="P263" s="5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</row>
    <row r="264" customFormat="false" ht="16.5" hidden="false" customHeight="true" outlineLevel="0" collapsed="false">
      <c r="A264" s="147" t="s">
        <v>205</v>
      </c>
      <c r="B264" s="151" t="s">
        <v>208</v>
      </c>
      <c r="C264" s="48" t="s">
        <v>76</v>
      </c>
      <c r="D264" s="48" t="s">
        <v>206</v>
      </c>
      <c r="E264" s="38" t="n">
        <f aca="false">F264+G264+H264</f>
        <v>0</v>
      </c>
      <c r="F264" s="50"/>
      <c r="G264" s="49"/>
      <c r="H264" s="51" t="n">
        <f aca="false">H265</f>
        <v>0</v>
      </c>
      <c r="I264" s="39" t="n">
        <f aca="false">J264+K264+L264</f>
        <v>0</v>
      </c>
      <c r="J264" s="34"/>
      <c r="K264" s="52"/>
      <c r="L264" s="34"/>
      <c r="M264" s="53" t="n">
        <f aca="false">N264+O264</f>
        <v>0</v>
      </c>
      <c r="N264" s="53"/>
      <c r="O264" s="53"/>
      <c r="P264" s="5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</row>
    <row r="265" s="3" customFormat="true" ht="65.1" hidden="false" customHeight="true" outlineLevel="0" collapsed="false">
      <c r="A265" s="152" t="s">
        <v>209</v>
      </c>
      <c r="B265" s="97" t="s">
        <v>210</v>
      </c>
      <c r="C265" s="42"/>
      <c r="D265" s="42"/>
      <c r="E265" s="43" t="n">
        <f aca="false">F265+G265+H265</f>
        <v>3267.9</v>
      </c>
      <c r="F265" s="63" t="n">
        <f aca="false">F266</f>
        <v>0</v>
      </c>
      <c r="G265" s="63" t="n">
        <f aca="false">G266</f>
        <v>3267.9</v>
      </c>
      <c r="H265" s="44" t="n">
        <f aca="false">H266</f>
        <v>0</v>
      </c>
      <c r="I265" s="43" t="n">
        <f aca="false">J265+K265+L265</f>
        <v>3267.9</v>
      </c>
      <c r="J265" s="63" t="n">
        <f aca="false">J266</f>
        <v>0</v>
      </c>
      <c r="K265" s="63" t="n">
        <f aca="false">K266</f>
        <v>3267.9</v>
      </c>
      <c r="L265" s="57"/>
      <c r="M265" s="55" t="n">
        <f aca="false">N265+O265</f>
        <v>3267.9</v>
      </c>
      <c r="N265" s="55" t="n">
        <f aca="false">N266</f>
        <v>0</v>
      </c>
      <c r="O265" s="55" t="n">
        <f aca="false">O266</f>
        <v>3267.9</v>
      </c>
      <c r="P265" s="55"/>
    </row>
    <row r="266" customFormat="false" ht="30.75" hidden="false" customHeight="true" outlineLevel="0" collapsed="false">
      <c r="A266" s="153" t="s">
        <v>75</v>
      </c>
      <c r="B266" s="30" t="s">
        <v>210</v>
      </c>
      <c r="C266" s="48" t="s">
        <v>76</v>
      </c>
      <c r="D266" s="48"/>
      <c r="E266" s="38" t="n">
        <f aca="false">F266+G266+H266</f>
        <v>3267.9</v>
      </c>
      <c r="F266" s="50" t="n">
        <f aca="false">F267</f>
        <v>0</v>
      </c>
      <c r="G266" s="50" t="n">
        <f aca="false">G267</f>
        <v>3267.9</v>
      </c>
      <c r="H266" s="51" t="n">
        <f aca="false">H267</f>
        <v>0</v>
      </c>
      <c r="I266" s="39" t="n">
        <f aca="false">J266+K266+L266</f>
        <v>3267.9</v>
      </c>
      <c r="J266" s="34" t="n">
        <f aca="false">J267</f>
        <v>0</v>
      </c>
      <c r="K266" s="34" t="n">
        <f aca="false">K267</f>
        <v>3267.9</v>
      </c>
      <c r="L266" s="34"/>
      <c r="M266" s="53" t="n">
        <f aca="false">N266+O266</f>
        <v>3267.9</v>
      </c>
      <c r="N266" s="53" t="n">
        <f aca="false">N267</f>
        <v>0</v>
      </c>
      <c r="O266" s="53" t="n">
        <f aca="false">O267</f>
        <v>3267.9</v>
      </c>
      <c r="P266" s="5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</row>
    <row r="267" customFormat="false" ht="16.5" hidden="false" customHeight="true" outlineLevel="0" collapsed="false">
      <c r="A267" s="46" t="s">
        <v>205</v>
      </c>
      <c r="B267" s="30" t="s">
        <v>210</v>
      </c>
      <c r="C267" s="48" t="s">
        <v>76</v>
      </c>
      <c r="D267" s="48" t="s">
        <v>206</v>
      </c>
      <c r="E267" s="38" t="n">
        <f aca="false">F267+G267+H267</f>
        <v>3267.9</v>
      </c>
      <c r="F267" s="50"/>
      <c r="G267" s="50" t="n">
        <f aca="false">'[1]2019-2021 гг 1 чтение'!$H$1137</f>
        <v>3267.9</v>
      </c>
      <c r="H267" s="51" t="n">
        <f aca="false">H268</f>
        <v>0</v>
      </c>
      <c r="I267" s="39" t="n">
        <f aca="false">J267+K267+L267</f>
        <v>3267.9</v>
      </c>
      <c r="J267" s="34"/>
      <c r="K267" s="34" t="n">
        <f aca="false">'[1]2019-2021 гг 1 чтение'!$I$1137</f>
        <v>3267.9</v>
      </c>
      <c r="L267" s="34"/>
      <c r="M267" s="53" t="n">
        <f aca="false">N267+O267</f>
        <v>3267.9</v>
      </c>
      <c r="N267" s="53" t="n">
        <v>0</v>
      </c>
      <c r="O267" s="53" t="n">
        <v>3267.9</v>
      </c>
      <c r="P267" s="5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</row>
    <row r="268" customFormat="false" ht="65.1" hidden="true" customHeight="true" outlineLevel="0" collapsed="false">
      <c r="A268" s="154" t="s">
        <v>211</v>
      </c>
      <c r="B268" s="145" t="s">
        <v>212</v>
      </c>
      <c r="C268" s="145"/>
      <c r="D268" s="145"/>
      <c r="E268" s="38" t="n">
        <f aca="false">F268+G268+H268</f>
        <v>0</v>
      </c>
      <c r="F268" s="69" t="n">
        <f aca="false">F275</f>
        <v>0</v>
      </c>
      <c r="G268" s="51" t="n">
        <f aca="false">G275</f>
        <v>0</v>
      </c>
      <c r="H268" s="51" t="n">
        <f aca="false">H269</f>
        <v>0</v>
      </c>
      <c r="I268" s="39" t="n">
        <f aca="false">J268+K268+L268</f>
        <v>0</v>
      </c>
      <c r="J268" s="63"/>
      <c r="K268" s="63"/>
      <c r="L268" s="34"/>
      <c r="M268" s="53" t="n">
        <f aca="false">N268+O268</f>
        <v>0</v>
      </c>
      <c r="N268" s="55" t="n">
        <f aca="false">F268+J268</f>
        <v>0</v>
      </c>
      <c r="O268" s="55" t="n">
        <f aca="false">H268+K268</f>
        <v>0</v>
      </c>
      <c r="P268" s="55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</row>
    <row r="269" customFormat="false" ht="65.1" hidden="true" customHeight="true" outlineLevel="0" collapsed="false">
      <c r="A269" s="46"/>
      <c r="B269" s="146" t="s">
        <v>204</v>
      </c>
      <c r="C269" s="146"/>
      <c r="D269" s="146"/>
      <c r="E269" s="38" t="n">
        <f aca="false">F269+G269+H269</f>
        <v>0</v>
      </c>
      <c r="F269" s="50"/>
      <c r="G269" s="49"/>
      <c r="H269" s="51" t="n">
        <f aca="false">H270</f>
        <v>0</v>
      </c>
      <c r="I269" s="39" t="n">
        <f aca="false">J269+K269+L269</f>
        <v>0</v>
      </c>
      <c r="J269" s="34"/>
      <c r="K269" s="34"/>
      <c r="L269" s="34"/>
      <c r="M269" s="53" t="n">
        <f aca="false">N269+O269</f>
        <v>0</v>
      </c>
      <c r="N269" s="53" t="n">
        <f aca="false">F269+J269</f>
        <v>0</v>
      </c>
      <c r="O269" s="53" t="n">
        <f aca="false">H269+K269</f>
        <v>0</v>
      </c>
      <c r="P269" s="5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</row>
    <row r="270" customFormat="false" ht="65.1" hidden="true" customHeight="true" outlineLevel="0" collapsed="false">
      <c r="A270" s="46"/>
      <c r="B270" s="146" t="s">
        <v>204</v>
      </c>
      <c r="C270" s="146"/>
      <c r="D270" s="146"/>
      <c r="E270" s="38" t="n">
        <f aca="false">F270+G270+H270</f>
        <v>0</v>
      </c>
      <c r="F270" s="50"/>
      <c r="G270" s="49"/>
      <c r="H270" s="51" t="n">
        <f aca="false">H271</f>
        <v>0</v>
      </c>
      <c r="I270" s="39" t="n">
        <f aca="false">J270+K270+L270</f>
        <v>0</v>
      </c>
      <c r="J270" s="34"/>
      <c r="K270" s="34"/>
      <c r="L270" s="34"/>
      <c r="M270" s="53" t="n">
        <f aca="false">N270+O270</f>
        <v>0</v>
      </c>
      <c r="N270" s="53" t="n">
        <f aca="false">F270+J270</f>
        <v>0</v>
      </c>
      <c r="O270" s="53" t="n">
        <f aca="false">H270+K270</f>
        <v>0</v>
      </c>
      <c r="P270" s="5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</row>
    <row r="271" customFormat="false" ht="65.1" hidden="true" customHeight="true" outlineLevel="0" collapsed="false">
      <c r="A271" s="46"/>
      <c r="B271" s="145" t="s">
        <v>204</v>
      </c>
      <c r="C271" s="145"/>
      <c r="D271" s="145"/>
      <c r="E271" s="38" t="n">
        <f aca="false">F271+G271+H271</f>
        <v>0</v>
      </c>
      <c r="F271" s="50"/>
      <c r="G271" s="49"/>
      <c r="H271" s="51" t="n">
        <f aca="false">H272</f>
        <v>0</v>
      </c>
      <c r="I271" s="39" t="n">
        <f aca="false">J271+K271+L271</f>
        <v>0</v>
      </c>
      <c r="J271" s="34"/>
      <c r="K271" s="34"/>
      <c r="L271" s="34"/>
      <c r="M271" s="53" t="n">
        <f aca="false">N271+O271</f>
        <v>0</v>
      </c>
      <c r="N271" s="53" t="n">
        <f aca="false">F271+J271</f>
        <v>0</v>
      </c>
      <c r="O271" s="53" t="n">
        <f aca="false">H271+K271</f>
        <v>0</v>
      </c>
      <c r="P271" s="5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</row>
    <row r="272" customFormat="false" ht="65.1" hidden="true" customHeight="true" outlineLevel="0" collapsed="false">
      <c r="A272" s="46"/>
      <c r="B272" s="146" t="s">
        <v>204</v>
      </c>
      <c r="C272" s="146"/>
      <c r="D272" s="146"/>
      <c r="E272" s="38" t="n">
        <f aca="false">F272+G272+H272</f>
        <v>0</v>
      </c>
      <c r="F272" s="50"/>
      <c r="G272" s="49"/>
      <c r="H272" s="51" t="n">
        <f aca="false">H273</f>
        <v>0</v>
      </c>
      <c r="I272" s="39" t="n">
        <f aca="false">J272+K272+L272</f>
        <v>0</v>
      </c>
      <c r="J272" s="34"/>
      <c r="K272" s="34"/>
      <c r="L272" s="34"/>
      <c r="M272" s="53" t="n">
        <f aca="false">N272+O272</f>
        <v>0</v>
      </c>
      <c r="N272" s="53" t="n">
        <f aca="false">F272+J272</f>
        <v>0</v>
      </c>
      <c r="O272" s="53" t="n">
        <f aca="false">H272+K272</f>
        <v>0</v>
      </c>
      <c r="P272" s="5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</row>
    <row r="273" customFormat="false" ht="65.1" hidden="true" customHeight="true" outlineLevel="0" collapsed="false">
      <c r="A273" s="46"/>
      <c r="B273" s="146" t="s">
        <v>204</v>
      </c>
      <c r="C273" s="146"/>
      <c r="D273" s="146"/>
      <c r="E273" s="38" t="n">
        <f aca="false">F273+G273+H273</f>
        <v>0</v>
      </c>
      <c r="F273" s="50"/>
      <c r="G273" s="49"/>
      <c r="H273" s="51" t="n">
        <f aca="false">H274</f>
        <v>0</v>
      </c>
      <c r="I273" s="39" t="n">
        <f aca="false">J273+K273+L273</f>
        <v>0</v>
      </c>
      <c r="J273" s="34"/>
      <c r="K273" s="34"/>
      <c r="L273" s="34"/>
      <c r="M273" s="53" t="n">
        <f aca="false">N273+O273</f>
        <v>0</v>
      </c>
      <c r="N273" s="53" t="n">
        <f aca="false">F273+J273</f>
        <v>0</v>
      </c>
      <c r="O273" s="53" t="n">
        <f aca="false">H273+K273</f>
        <v>0</v>
      </c>
      <c r="P273" s="5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</row>
    <row r="274" customFormat="false" ht="65.1" hidden="true" customHeight="true" outlineLevel="0" collapsed="false">
      <c r="A274" s="46"/>
      <c r="B274" s="145" t="s">
        <v>204</v>
      </c>
      <c r="C274" s="145"/>
      <c r="D274" s="145"/>
      <c r="E274" s="38" t="n">
        <f aca="false">F274+G274+H274</f>
        <v>0</v>
      </c>
      <c r="F274" s="50"/>
      <c r="G274" s="49"/>
      <c r="H274" s="51" t="n">
        <f aca="false">H275</f>
        <v>0</v>
      </c>
      <c r="I274" s="39" t="n">
        <f aca="false">J274+K274+L274</f>
        <v>0</v>
      </c>
      <c r="J274" s="34"/>
      <c r="K274" s="34"/>
      <c r="L274" s="34"/>
      <c r="M274" s="53" t="n">
        <f aca="false">N274+O274</f>
        <v>0</v>
      </c>
      <c r="N274" s="53" t="n">
        <f aca="false">F274+J274</f>
        <v>0</v>
      </c>
      <c r="O274" s="53" t="n">
        <f aca="false">H274+K274</f>
        <v>0</v>
      </c>
      <c r="P274" s="5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</row>
    <row r="275" customFormat="false" ht="65.1" hidden="true" customHeight="true" outlineLevel="0" collapsed="false">
      <c r="A275" s="153" t="s">
        <v>75</v>
      </c>
      <c r="B275" s="145" t="s">
        <v>212</v>
      </c>
      <c r="C275" s="48" t="s">
        <v>76</v>
      </c>
      <c r="D275" s="48"/>
      <c r="E275" s="38" t="n">
        <f aca="false">F275+G275+H275</f>
        <v>0</v>
      </c>
      <c r="F275" s="69" t="n">
        <f aca="false">F276</f>
        <v>0</v>
      </c>
      <c r="G275" s="49" t="n">
        <f aca="false">G276</f>
        <v>0</v>
      </c>
      <c r="H275" s="51" t="n">
        <f aca="false">H276</f>
        <v>0</v>
      </c>
      <c r="I275" s="39" t="n">
        <f aca="false">J275+K275+L275</f>
        <v>0</v>
      </c>
      <c r="J275" s="155"/>
      <c r="K275" s="155"/>
      <c r="L275" s="34"/>
      <c r="M275" s="53" t="n">
        <f aca="false">N275+O275</f>
        <v>0</v>
      </c>
      <c r="N275" s="53" t="n">
        <f aca="false">F275+J275</f>
        <v>0</v>
      </c>
      <c r="O275" s="53" t="n">
        <f aca="false">H275+K275</f>
        <v>0</v>
      </c>
      <c r="P275" s="5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</row>
    <row r="276" customFormat="false" ht="65.1" hidden="true" customHeight="true" outlineLevel="0" collapsed="false">
      <c r="A276" s="46" t="s">
        <v>205</v>
      </c>
      <c r="B276" s="145" t="s">
        <v>212</v>
      </c>
      <c r="C276" s="48" t="s">
        <v>76</v>
      </c>
      <c r="D276" s="48" t="s">
        <v>206</v>
      </c>
      <c r="E276" s="38" t="n">
        <f aca="false">F276+G276+H276</f>
        <v>0</v>
      </c>
      <c r="F276" s="69"/>
      <c r="G276" s="49"/>
      <c r="H276" s="51" t="n">
        <f aca="false">H280</f>
        <v>0</v>
      </c>
      <c r="I276" s="39" t="n">
        <f aca="false">J276+K276+L276</f>
        <v>0</v>
      </c>
      <c r="J276" s="155"/>
      <c r="K276" s="155"/>
      <c r="L276" s="34"/>
      <c r="M276" s="53" t="n">
        <f aca="false">N276+O276</f>
        <v>0</v>
      </c>
      <c r="N276" s="53" t="n">
        <f aca="false">F276+J276</f>
        <v>0</v>
      </c>
      <c r="O276" s="53" t="n">
        <f aca="false">H276+K276</f>
        <v>0</v>
      </c>
      <c r="P276" s="5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</row>
    <row r="277" s="70" customFormat="true" ht="65.1" hidden="false" customHeight="true" outlineLevel="0" collapsed="false">
      <c r="A277" s="156" t="s">
        <v>213</v>
      </c>
      <c r="B277" s="157" t="s">
        <v>214</v>
      </c>
      <c r="C277" s="59"/>
      <c r="D277" s="59"/>
      <c r="E277" s="38" t="n">
        <f aca="false">F277+G277+H277</f>
        <v>50</v>
      </c>
      <c r="F277" s="63" t="n">
        <f aca="false">F278</f>
        <v>0</v>
      </c>
      <c r="G277" s="63" t="n">
        <f aca="false">G278</f>
        <v>50</v>
      </c>
      <c r="H277" s="63" t="n">
        <f aca="false">H278</f>
        <v>0</v>
      </c>
      <c r="I277" s="39" t="n">
        <f aca="false">J277+K277+L277</f>
        <v>50</v>
      </c>
      <c r="J277" s="39" t="n">
        <v>0</v>
      </c>
      <c r="K277" s="39" t="n">
        <f aca="false">L277+M277+N277</f>
        <v>50</v>
      </c>
      <c r="L277" s="39" t="n">
        <v>0</v>
      </c>
      <c r="M277" s="53" t="n">
        <f aca="false">N277+O277</f>
        <v>50</v>
      </c>
      <c r="N277" s="45" t="n">
        <f aca="false">N278</f>
        <v>0</v>
      </c>
      <c r="O277" s="45" t="n">
        <f aca="false">O278</f>
        <v>50</v>
      </c>
      <c r="P277" s="45" t="n">
        <f aca="false">P278</f>
        <v>0</v>
      </c>
      <c r="Q277" s="3"/>
      <c r="R277" s="3"/>
      <c r="S277" s="3"/>
      <c r="T277" s="3"/>
      <c r="U277" s="3"/>
      <c r="V277" s="3"/>
      <c r="W277" s="3"/>
      <c r="X277" s="3"/>
      <c r="Y277" s="3"/>
    </row>
    <row r="278" customFormat="false" ht="65.1" hidden="false" customHeight="true" outlineLevel="0" collapsed="false">
      <c r="A278" s="139" t="s">
        <v>75</v>
      </c>
      <c r="B278" s="158" t="s">
        <v>214</v>
      </c>
      <c r="C278" s="159"/>
      <c r="D278" s="48"/>
      <c r="E278" s="38" t="n">
        <f aca="false">F278+G278+H278</f>
        <v>50</v>
      </c>
      <c r="F278" s="69" t="n">
        <f aca="false">F279</f>
        <v>0</v>
      </c>
      <c r="G278" s="69" t="n">
        <f aca="false">G279</f>
        <v>50</v>
      </c>
      <c r="H278" s="69" t="n">
        <f aca="false">H279</f>
        <v>0</v>
      </c>
      <c r="I278" s="39" t="n">
        <f aca="false">J278+K278+L278</f>
        <v>50</v>
      </c>
      <c r="J278" s="155" t="n">
        <f aca="false">J279</f>
        <v>0</v>
      </c>
      <c r="K278" s="155" t="n">
        <f aca="false">K279</f>
        <v>50</v>
      </c>
      <c r="L278" s="155" t="n">
        <f aca="false">L279</f>
        <v>0</v>
      </c>
      <c r="M278" s="53" t="n">
        <f aca="false">N278+O278</f>
        <v>50</v>
      </c>
      <c r="N278" s="53" t="n">
        <f aca="false">N279</f>
        <v>0</v>
      </c>
      <c r="O278" s="53" t="n">
        <f aca="false">O279</f>
        <v>50</v>
      </c>
      <c r="P278" s="5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</row>
    <row r="279" customFormat="false" ht="65.1" hidden="false" customHeight="true" outlineLevel="0" collapsed="false">
      <c r="A279" s="46" t="s">
        <v>205</v>
      </c>
      <c r="B279" s="158" t="s">
        <v>214</v>
      </c>
      <c r="C279" s="160" t="s">
        <v>76</v>
      </c>
      <c r="D279" s="48" t="s">
        <v>206</v>
      </c>
      <c r="E279" s="38" t="n">
        <f aca="false">F279+G279+H279</f>
        <v>50</v>
      </c>
      <c r="F279" s="69"/>
      <c r="G279" s="49" t="n">
        <f aca="false">'[1]2019-2021 гг 1 чтение'!$H$1147</f>
        <v>50</v>
      </c>
      <c r="H279" s="51"/>
      <c r="I279" s="39" t="n">
        <f aca="false">J279+K279+L279</f>
        <v>50</v>
      </c>
      <c r="J279" s="155"/>
      <c r="K279" s="155" t="n">
        <v>50</v>
      </c>
      <c r="L279" s="34"/>
      <c r="M279" s="53" t="n">
        <f aca="false">N279+O279</f>
        <v>50</v>
      </c>
      <c r="N279" s="53"/>
      <c r="O279" s="53" t="n">
        <v>50</v>
      </c>
      <c r="P279" s="5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</row>
    <row r="280" s="3" customFormat="true" ht="65.1" hidden="false" customHeight="true" outlineLevel="0" collapsed="false">
      <c r="A280" s="152" t="s">
        <v>215</v>
      </c>
      <c r="B280" s="97" t="s">
        <v>216</v>
      </c>
      <c r="C280" s="141"/>
      <c r="D280" s="42"/>
      <c r="E280" s="43" t="n">
        <f aca="false">F280+G280+H280</f>
        <v>534.4</v>
      </c>
      <c r="F280" s="44" t="n">
        <f aca="false">F281</f>
        <v>0</v>
      </c>
      <c r="G280" s="44" t="n">
        <f aca="false">G281</f>
        <v>534.4</v>
      </c>
      <c r="H280" s="44" t="n">
        <f aca="false">H281</f>
        <v>0</v>
      </c>
      <c r="I280" s="43" t="n">
        <f aca="false">J280+K280+L280</f>
        <v>580.8</v>
      </c>
      <c r="J280" s="44" t="n">
        <f aca="false">J281</f>
        <v>0</v>
      </c>
      <c r="K280" s="44" t="n">
        <f aca="false">K281</f>
        <v>580.8</v>
      </c>
      <c r="L280" s="57"/>
      <c r="M280" s="55" t="n">
        <f aca="false">N280+O280</f>
        <v>580.8</v>
      </c>
      <c r="N280" s="55" t="n">
        <f aca="false">N281</f>
        <v>0</v>
      </c>
      <c r="O280" s="55" t="n">
        <f aca="false">O281</f>
        <v>580.8</v>
      </c>
      <c r="P280" s="55"/>
    </row>
    <row r="281" customFormat="false" ht="32.25" hidden="false" customHeight="true" outlineLevel="0" collapsed="false">
      <c r="A281" s="153" t="s">
        <v>75</v>
      </c>
      <c r="B281" s="30" t="s">
        <v>216</v>
      </c>
      <c r="C281" s="48" t="s">
        <v>76</v>
      </c>
      <c r="D281" s="48"/>
      <c r="E281" s="38" t="n">
        <f aca="false">F281+G281+H281</f>
        <v>534.4</v>
      </c>
      <c r="F281" s="49" t="n">
        <f aca="false">F282</f>
        <v>0</v>
      </c>
      <c r="G281" s="49" t="n">
        <f aca="false">G282</f>
        <v>534.4</v>
      </c>
      <c r="H281" s="51" t="n">
        <f aca="false">H282</f>
        <v>0</v>
      </c>
      <c r="I281" s="39" t="n">
        <f aca="false">J281+K281+L281</f>
        <v>580.8</v>
      </c>
      <c r="J281" s="52" t="n">
        <f aca="false">J282</f>
        <v>0</v>
      </c>
      <c r="K281" s="52" t="n">
        <f aca="false">K282</f>
        <v>580.8</v>
      </c>
      <c r="L281" s="34"/>
      <c r="M281" s="53" t="n">
        <f aca="false">N281+O281</f>
        <v>580.8</v>
      </c>
      <c r="N281" s="53" t="n">
        <f aca="false">N282</f>
        <v>0</v>
      </c>
      <c r="O281" s="53" t="n">
        <f aca="false">O282</f>
        <v>580.8</v>
      </c>
      <c r="P281" s="5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</row>
    <row r="282" customFormat="false" ht="18" hidden="false" customHeight="true" outlineLevel="0" collapsed="false">
      <c r="A282" s="46" t="s">
        <v>205</v>
      </c>
      <c r="B282" s="30" t="s">
        <v>216</v>
      </c>
      <c r="C282" s="48" t="s">
        <v>76</v>
      </c>
      <c r="D282" s="48" t="s">
        <v>206</v>
      </c>
      <c r="E282" s="38" t="n">
        <f aca="false">F282+G282+H282</f>
        <v>534.4</v>
      </c>
      <c r="F282" s="49"/>
      <c r="G282" s="49" t="n">
        <f aca="false">'[1]2019-2021 гг 1 чтение'!$H$1155</f>
        <v>534.4</v>
      </c>
      <c r="H282" s="51" t="n">
        <f aca="false">H283</f>
        <v>0</v>
      </c>
      <c r="I282" s="39" t="n">
        <f aca="false">J282+K282+L282</f>
        <v>580.8</v>
      </c>
      <c r="J282" s="52" t="n">
        <v>0</v>
      </c>
      <c r="K282" s="52" t="n">
        <v>580.8</v>
      </c>
      <c r="L282" s="34"/>
      <c r="M282" s="53" t="n">
        <f aca="false">N282+O282</f>
        <v>580.8</v>
      </c>
      <c r="N282" s="53" t="n">
        <v>0</v>
      </c>
      <c r="O282" s="53" t="n">
        <v>580.8</v>
      </c>
      <c r="P282" s="5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</row>
    <row r="283" customFormat="false" ht="65.1" hidden="true" customHeight="true" outlineLevel="0" collapsed="false">
      <c r="A283" s="152" t="s">
        <v>217</v>
      </c>
      <c r="B283" s="97" t="s">
        <v>218</v>
      </c>
      <c r="C283" s="42"/>
      <c r="D283" s="42"/>
      <c r="E283" s="38" t="n">
        <f aca="false">F283+G283+H283</f>
        <v>0</v>
      </c>
      <c r="F283" s="69" t="n">
        <f aca="false">F284</f>
        <v>0</v>
      </c>
      <c r="G283" s="51" t="n">
        <f aca="false">G284</f>
        <v>0</v>
      </c>
      <c r="H283" s="51" t="n">
        <f aca="false">H284</f>
        <v>0</v>
      </c>
      <c r="I283" s="39" t="n">
        <f aca="false">J283+K283+L283</f>
        <v>0</v>
      </c>
      <c r="J283" s="63" t="n">
        <f aca="false">J284</f>
        <v>0</v>
      </c>
      <c r="K283" s="44" t="n">
        <f aca="false">K284</f>
        <v>0</v>
      </c>
      <c r="L283" s="34"/>
      <c r="M283" s="53" t="n">
        <f aca="false">N283+O283</f>
        <v>0</v>
      </c>
      <c r="N283" s="55" t="n">
        <f aca="false">F283+J283</f>
        <v>0</v>
      </c>
      <c r="O283" s="55" t="n">
        <f aca="false">H283+K283</f>
        <v>0</v>
      </c>
      <c r="P283" s="55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</row>
    <row r="284" customFormat="false" ht="65.1" hidden="true" customHeight="true" outlineLevel="0" collapsed="false">
      <c r="A284" s="153" t="s">
        <v>219</v>
      </c>
      <c r="B284" s="30" t="s">
        <v>218</v>
      </c>
      <c r="C284" s="48" t="s">
        <v>154</v>
      </c>
      <c r="D284" s="100"/>
      <c r="E284" s="38" t="n">
        <f aca="false">F284+G284+H284</f>
        <v>0</v>
      </c>
      <c r="F284" s="115" t="n">
        <f aca="false">F285</f>
        <v>0</v>
      </c>
      <c r="G284" s="49" t="n">
        <f aca="false">G285</f>
        <v>0</v>
      </c>
      <c r="H284" s="51" t="n">
        <f aca="false">H285</f>
        <v>0</v>
      </c>
      <c r="I284" s="39" t="n">
        <f aca="false">J284+K284+L284</f>
        <v>0</v>
      </c>
      <c r="J284" s="161" t="n">
        <f aca="false">J285</f>
        <v>0</v>
      </c>
      <c r="K284" s="52" t="n">
        <f aca="false">K285</f>
        <v>0</v>
      </c>
      <c r="L284" s="34"/>
      <c r="M284" s="53" t="n">
        <f aca="false">N284+O284</f>
        <v>0</v>
      </c>
      <c r="N284" s="53" t="n">
        <f aca="false">F284+J284</f>
        <v>0</v>
      </c>
      <c r="O284" s="53" t="n">
        <f aca="false">H284+K284</f>
        <v>0</v>
      </c>
      <c r="P284" s="5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</row>
    <row r="285" customFormat="false" ht="30.75" hidden="true" customHeight="true" outlineLevel="0" collapsed="false">
      <c r="A285" s="46" t="s">
        <v>205</v>
      </c>
      <c r="B285" s="30" t="s">
        <v>218</v>
      </c>
      <c r="C285" s="48" t="s">
        <v>154</v>
      </c>
      <c r="D285" s="48" t="s">
        <v>206</v>
      </c>
      <c r="E285" s="38" t="n">
        <f aca="false">F285+G285+H285</f>
        <v>0</v>
      </c>
      <c r="F285" s="50"/>
      <c r="G285" s="49" t="n">
        <v>0</v>
      </c>
      <c r="H285" s="51" t="n">
        <f aca="false">H286</f>
        <v>0</v>
      </c>
      <c r="I285" s="39" t="n">
        <f aca="false">J285+K285+L285</f>
        <v>0</v>
      </c>
      <c r="J285" s="34"/>
      <c r="K285" s="52"/>
      <c r="L285" s="34"/>
      <c r="M285" s="53" t="n">
        <f aca="false">N285+O285</f>
        <v>0</v>
      </c>
      <c r="N285" s="53" t="n">
        <f aca="false">F285+J285</f>
        <v>0</v>
      </c>
      <c r="O285" s="53" t="n">
        <f aca="false">H285+K285</f>
        <v>0</v>
      </c>
      <c r="P285" s="5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</row>
    <row r="286" s="3" customFormat="true" ht="65.1" hidden="true" customHeight="true" outlineLevel="0" collapsed="false">
      <c r="A286" s="40" t="s">
        <v>211</v>
      </c>
      <c r="B286" s="162" t="s">
        <v>212</v>
      </c>
      <c r="C286" s="59"/>
      <c r="D286" s="59"/>
      <c r="E286" s="43" t="n">
        <f aca="false">F286+G286+H286</f>
        <v>0</v>
      </c>
      <c r="F286" s="57" t="n">
        <f aca="false">F287</f>
        <v>0</v>
      </c>
      <c r="G286" s="56" t="n">
        <f aca="false">G287</f>
        <v>0</v>
      </c>
      <c r="H286" s="44" t="n">
        <f aca="false">H287</f>
        <v>0</v>
      </c>
      <c r="I286" s="43" t="n">
        <f aca="false">J286+K286+L286</f>
        <v>0</v>
      </c>
      <c r="J286" s="57" t="n">
        <f aca="false">J287</f>
        <v>0</v>
      </c>
      <c r="K286" s="56" t="n">
        <f aca="false">K287</f>
        <v>0</v>
      </c>
      <c r="L286" s="57"/>
      <c r="M286" s="45" t="n">
        <f aca="false">N286+O286</f>
        <v>0</v>
      </c>
      <c r="N286" s="45" t="n">
        <f aca="false">N287</f>
        <v>0</v>
      </c>
      <c r="O286" s="45" t="n">
        <f aca="false">O287</f>
        <v>0</v>
      </c>
      <c r="P286" s="45"/>
    </row>
    <row r="287" customFormat="false" ht="32.25" hidden="true" customHeight="true" outlineLevel="0" collapsed="false">
      <c r="A287" s="64" t="s">
        <v>75</v>
      </c>
      <c r="B287" s="146" t="s">
        <v>212</v>
      </c>
      <c r="C287" s="48" t="s">
        <v>76</v>
      </c>
      <c r="D287" s="48"/>
      <c r="E287" s="38" t="n">
        <f aca="false">F287+G287+H287</f>
        <v>0</v>
      </c>
      <c r="F287" s="50" t="n">
        <f aca="false">F288</f>
        <v>0</v>
      </c>
      <c r="G287" s="49" t="n">
        <f aca="false">G288</f>
        <v>0</v>
      </c>
      <c r="H287" s="51" t="n">
        <f aca="false">H288</f>
        <v>0</v>
      </c>
      <c r="I287" s="39" t="n">
        <f aca="false">J287+K287+L287</f>
        <v>0</v>
      </c>
      <c r="J287" s="34" t="n">
        <f aca="false">J288</f>
        <v>0</v>
      </c>
      <c r="K287" s="52" t="n">
        <f aca="false">K288</f>
        <v>0</v>
      </c>
      <c r="L287" s="34"/>
      <c r="M287" s="53" t="n">
        <f aca="false">N287+O287</f>
        <v>0</v>
      </c>
      <c r="N287" s="53" t="n">
        <f aca="false">N288</f>
        <v>0</v>
      </c>
      <c r="O287" s="53" t="n">
        <f aca="false">O288</f>
        <v>0</v>
      </c>
      <c r="P287" s="5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</row>
    <row r="288" customFormat="false" ht="24.75" hidden="true" customHeight="true" outlineLevel="0" collapsed="false">
      <c r="A288" s="46" t="s">
        <v>205</v>
      </c>
      <c r="B288" s="146" t="s">
        <v>212</v>
      </c>
      <c r="C288" s="48" t="s">
        <v>76</v>
      </c>
      <c r="D288" s="48" t="s">
        <v>206</v>
      </c>
      <c r="E288" s="38" t="n">
        <f aca="false">F288+G288+H288</f>
        <v>0</v>
      </c>
      <c r="F288" s="50"/>
      <c r="G288" s="49"/>
      <c r="H288" s="51" t="n">
        <v>0</v>
      </c>
      <c r="I288" s="39" t="n">
        <f aca="false">J288+K288+L288</f>
        <v>0</v>
      </c>
      <c r="J288" s="34"/>
      <c r="K288" s="52"/>
      <c r="L288" s="34"/>
      <c r="M288" s="53" t="n">
        <f aca="false">N288+O288</f>
        <v>0</v>
      </c>
      <c r="N288" s="53"/>
      <c r="O288" s="53"/>
      <c r="P288" s="5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</row>
    <row r="289" s="3" customFormat="true" ht="65.1" hidden="true" customHeight="true" outlineLevel="0" collapsed="false">
      <c r="A289" s="152" t="s">
        <v>217</v>
      </c>
      <c r="B289" s="163" t="s">
        <v>220</v>
      </c>
      <c r="C289" s="42"/>
      <c r="D289" s="42"/>
      <c r="E289" s="43" t="n">
        <f aca="false">F289+G289+H289</f>
        <v>0</v>
      </c>
      <c r="F289" s="63" t="n">
        <f aca="false">F290</f>
        <v>0</v>
      </c>
      <c r="G289" s="44" t="n">
        <f aca="false">G290</f>
        <v>0</v>
      </c>
      <c r="H289" s="44" t="n">
        <f aca="false">H290</f>
        <v>0</v>
      </c>
      <c r="I289" s="43" t="n">
        <f aca="false">J289+K289+L289</f>
        <v>0</v>
      </c>
      <c r="J289" s="63" t="n">
        <f aca="false">J290</f>
        <v>0</v>
      </c>
      <c r="K289" s="44" t="n">
        <f aca="false">K290</f>
        <v>0</v>
      </c>
      <c r="L289" s="44" t="n">
        <f aca="false">L290</f>
        <v>0</v>
      </c>
      <c r="M289" s="55" t="n">
        <f aca="false">N289+O289</f>
        <v>0</v>
      </c>
      <c r="N289" s="55" t="n">
        <f aca="false">N290</f>
        <v>0</v>
      </c>
      <c r="O289" s="55" t="n">
        <f aca="false">O290</f>
        <v>0</v>
      </c>
      <c r="P289" s="55" t="n">
        <f aca="false">P290</f>
        <v>0</v>
      </c>
    </row>
    <row r="290" customFormat="false" ht="65.1" hidden="true" customHeight="true" outlineLevel="0" collapsed="false">
      <c r="A290" s="64" t="s">
        <v>219</v>
      </c>
      <c r="B290" s="164" t="s">
        <v>220</v>
      </c>
      <c r="C290" s="48" t="s">
        <v>154</v>
      </c>
      <c r="D290" s="48"/>
      <c r="E290" s="38" t="n">
        <f aca="false">F290+G290+H290</f>
        <v>0</v>
      </c>
      <c r="F290" s="50" t="n">
        <f aca="false">F291</f>
        <v>0</v>
      </c>
      <c r="G290" s="49" t="n">
        <f aca="false">G291</f>
        <v>0</v>
      </c>
      <c r="H290" s="51" t="n">
        <f aca="false">H291</f>
        <v>0</v>
      </c>
      <c r="I290" s="39" t="n">
        <f aca="false">J290+K290+L290</f>
        <v>0</v>
      </c>
      <c r="J290" s="34" t="n">
        <f aca="false">J291</f>
        <v>0</v>
      </c>
      <c r="K290" s="52" t="n">
        <f aca="false">K291</f>
        <v>0</v>
      </c>
      <c r="L290" s="52" t="n">
        <f aca="false">L291</f>
        <v>0</v>
      </c>
      <c r="M290" s="53" t="n">
        <f aca="false">N290+O290</f>
        <v>0</v>
      </c>
      <c r="N290" s="53" t="n">
        <f aca="false">N291</f>
        <v>0</v>
      </c>
      <c r="O290" s="53" t="n">
        <f aca="false">O291</f>
        <v>0</v>
      </c>
      <c r="P290" s="53" t="n">
        <f aca="false">P291</f>
        <v>0</v>
      </c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</row>
    <row r="291" customFormat="false" ht="21.75" hidden="true" customHeight="true" outlineLevel="0" collapsed="false">
      <c r="A291" s="46" t="s">
        <v>205</v>
      </c>
      <c r="B291" s="164" t="s">
        <v>220</v>
      </c>
      <c r="C291" s="48" t="s">
        <v>154</v>
      </c>
      <c r="D291" s="48" t="s">
        <v>206</v>
      </c>
      <c r="E291" s="38" t="n">
        <f aca="false">F291+G291+H291</f>
        <v>0</v>
      </c>
      <c r="F291" s="50"/>
      <c r="G291" s="49" t="n">
        <v>0</v>
      </c>
      <c r="H291" s="51"/>
      <c r="I291" s="39" t="n">
        <f aca="false">J291+K291+L291</f>
        <v>0</v>
      </c>
      <c r="J291" s="34"/>
      <c r="K291" s="52" t="n">
        <v>0</v>
      </c>
      <c r="L291" s="34"/>
      <c r="M291" s="53" t="n">
        <f aca="false">N291+O291</f>
        <v>0</v>
      </c>
      <c r="N291" s="53" t="n">
        <f aca="false">F291+J291</f>
        <v>0</v>
      </c>
      <c r="O291" s="53" t="n">
        <v>0</v>
      </c>
      <c r="P291" s="5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</row>
    <row r="292" s="3" customFormat="true" ht="65.1" hidden="true" customHeight="true" outlineLevel="0" collapsed="false">
      <c r="A292" s="165" t="s">
        <v>221</v>
      </c>
      <c r="B292" s="163" t="s">
        <v>222</v>
      </c>
      <c r="C292" s="59"/>
      <c r="D292" s="59"/>
      <c r="E292" s="43" t="n">
        <f aca="false">F292+G292+H292</f>
        <v>0</v>
      </c>
      <c r="F292" s="57" t="n">
        <f aca="false">F293</f>
        <v>0</v>
      </c>
      <c r="G292" s="57" t="n">
        <f aca="false">G293</f>
        <v>0</v>
      </c>
      <c r="H292" s="57" t="n">
        <f aca="false">H293</f>
        <v>0</v>
      </c>
      <c r="I292" s="43"/>
      <c r="J292" s="57"/>
      <c r="K292" s="56"/>
      <c r="L292" s="57"/>
      <c r="M292" s="45"/>
      <c r="N292" s="45"/>
      <c r="O292" s="45"/>
      <c r="P292" s="45"/>
    </row>
    <row r="293" customFormat="false" ht="65.1" hidden="true" customHeight="true" outlineLevel="0" collapsed="false">
      <c r="A293" s="46" t="s">
        <v>219</v>
      </c>
      <c r="B293" s="164" t="s">
        <v>222</v>
      </c>
      <c r="C293" s="48" t="s">
        <v>154</v>
      </c>
      <c r="D293" s="48"/>
      <c r="E293" s="38" t="n">
        <f aca="false">F293+G293+H293</f>
        <v>0</v>
      </c>
      <c r="F293" s="50" t="n">
        <f aca="false">F294</f>
        <v>0</v>
      </c>
      <c r="G293" s="50" t="n">
        <f aca="false">G294</f>
        <v>0</v>
      </c>
      <c r="H293" s="50" t="n">
        <f aca="false">H294</f>
        <v>0</v>
      </c>
      <c r="I293" s="39"/>
      <c r="J293" s="34"/>
      <c r="K293" s="52"/>
      <c r="L293" s="34"/>
      <c r="M293" s="53"/>
      <c r="N293" s="53"/>
      <c r="O293" s="53"/>
      <c r="P293" s="5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</row>
    <row r="294" customFormat="false" ht="20.25" hidden="true" customHeight="true" outlineLevel="0" collapsed="false">
      <c r="A294" s="46" t="s">
        <v>205</v>
      </c>
      <c r="B294" s="164" t="s">
        <v>222</v>
      </c>
      <c r="C294" s="48" t="s">
        <v>154</v>
      </c>
      <c r="D294" s="48" t="s">
        <v>206</v>
      </c>
      <c r="E294" s="38" t="n">
        <f aca="false">F294+G294+H294</f>
        <v>0</v>
      </c>
      <c r="F294" s="50"/>
      <c r="G294" s="49"/>
      <c r="H294" s="51"/>
      <c r="I294" s="39"/>
      <c r="J294" s="34"/>
      <c r="K294" s="52"/>
      <c r="L294" s="34"/>
      <c r="M294" s="53"/>
      <c r="N294" s="53"/>
      <c r="O294" s="53"/>
      <c r="P294" s="5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</row>
    <row r="295" s="3" customFormat="true" ht="65.1" hidden="false" customHeight="true" outlineLevel="0" collapsed="false">
      <c r="A295" s="152" t="s">
        <v>217</v>
      </c>
      <c r="B295" s="163" t="s">
        <v>223</v>
      </c>
      <c r="C295" s="59"/>
      <c r="D295" s="59"/>
      <c r="E295" s="43" t="n">
        <f aca="false">F295+G295+H295</f>
        <v>3015.6</v>
      </c>
      <c r="F295" s="57" t="n">
        <f aca="false">F296</f>
        <v>0</v>
      </c>
      <c r="G295" s="57" t="n">
        <f aca="false">G296</f>
        <v>3015.6</v>
      </c>
      <c r="H295" s="44" t="n">
        <f aca="false">H296</f>
        <v>0</v>
      </c>
      <c r="I295" s="43" t="n">
        <f aca="false">J295+K295+L295</f>
        <v>3015.6</v>
      </c>
      <c r="J295" s="57"/>
      <c r="K295" s="56" t="n">
        <f aca="false">K296</f>
        <v>3015.6</v>
      </c>
      <c r="L295" s="57"/>
      <c r="M295" s="45" t="n">
        <f aca="false">N295+O295</f>
        <v>3015.6</v>
      </c>
      <c r="N295" s="45" t="n">
        <f aca="false">N296</f>
        <v>0</v>
      </c>
      <c r="O295" s="45" t="n">
        <f aca="false">O296</f>
        <v>3015.6</v>
      </c>
      <c r="P295" s="45"/>
    </row>
    <row r="296" customFormat="false" ht="65.1" hidden="false" customHeight="true" outlineLevel="0" collapsed="false">
      <c r="A296" s="64" t="s">
        <v>219</v>
      </c>
      <c r="B296" s="164" t="s">
        <v>223</v>
      </c>
      <c r="C296" s="48" t="s">
        <v>154</v>
      </c>
      <c r="D296" s="48"/>
      <c r="E296" s="38" t="n">
        <f aca="false">F296+G296+H296</f>
        <v>3015.6</v>
      </c>
      <c r="F296" s="50" t="n">
        <f aca="false">F297</f>
        <v>0</v>
      </c>
      <c r="G296" s="50" t="n">
        <f aca="false">G297</f>
        <v>3015.6</v>
      </c>
      <c r="H296" s="51" t="n">
        <f aca="false">H297</f>
        <v>0</v>
      </c>
      <c r="I296" s="39" t="n">
        <f aca="false">J296+K296+L296</f>
        <v>3015.6</v>
      </c>
      <c r="J296" s="34"/>
      <c r="K296" s="52" t="n">
        <f aca="false">K297</f>
        <v>3015.6</v>
      </c>
      <c r="L296" s="34"/>
      <c r="M296" s="53" t="n">
        <f aca="false">N296+O296</f>
        <v>3015.6</v>
      </c>
      <c r="N296" s="53" t="n">
        <f aca="false">N297</f>
        <v>0</v>
      </c>
      <c r="O296" s="53" t="n">
        <f aca="false">O297</f>
        <v>3015.6</v>
      </c>
      <c r="P296" s="5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</row>
    <row r="297" customFormat="false" ht="25.5" hidden="false" customHeight="true" outlineLevel="0" collapsed="false">
      <c r="A297" s="46" t="s">
        <v>205</v>
      </c>
      <c r="B297" s="164" t="s">
        <v>223</v>
      </c>
      <c r="C297" s="48" t="s">
        <v>154</v>
      </c>
      <c r="D297" s="48" t="s">
        <v>206</v>
      </c>
      <c r="E297" s="38" t="n">
        <f aca="false">F297+G297+H297</f>
        <v>3015.6</v>
      </c>
      <c r="F297" s="50"/>
      <c r="G297" s="49" t="n">
        <v>3015.6</v>
      </c>
      <c r="H297" s="51" t="n">
        <f aca="false">H298</f>
        <v>0</v>
      </c>
      <c r="I297" s="39" t="n">
        <f aca="false">J297+K297+L297</f>
        <v>3015.6</v>
      </c>
      <c r="J297" s="34"/>
      <c r="K297" s="52" t="n">
        <v>3015.6</v>
      </c>
      <c r="L297" s="34"/>
      <c r="M297" s="53" t="n">
        <f aca="false">N297+O297</f>
        <v>3015.6</v>
      </c>
      <c r="N297" s="53" t="n">
        <v>0</v>
      </c>
      <c r="O297" s="53" t="n">
        <v>3015.6</v>
      </c>
      <c r="P297" s="5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</row>
    <row r="298" s="3" customFormat="true" ht="83.25" hidden="false" customHeight="true" outlineLevel="0" collapsed="false">
      <c r="A298" s="62" t="s">
        <v>224</v>
      </c>
      <c r="B298" s="97" t="s">
        <v>225</v>
      </c>
      <c r="C298" s="42"/>
      <c r="D298" s="42"/>
      <c r="E298" s="43" t="n">
        <f aca="false">F298+G298+H298</f>
        <v>554.9</v>
      </c>
      <c r="F298" s="63" t="n">
        <f aca="false">F299+F301</f>
        <v>0</v>
      </c>
      <c r="G298" s="63" t="n">
        <f aca="false">G299+G301</f>
        <v>554.9</v>
      </c>
      <c r="H298" s="44" t="n">
        <f aca="false">H299</f>
        <v>0</v>
      </c>
      <c r="I298" s="43" t="n">
        <f aca="false">J298+K298+L298</f>
        <v>554.9</v>
      </c>
      <c r="J298" s="63" t="n">
        <f aca="false">J300+J302</f>
        <v>0</v>
      </c>
      <c r="K298" s="63" t="n">
        <f aca="false">K300+K302</f>
        <v>554.9</v>
      </c>
      <c r="L298" s="57"/>
      <c r="M298" s="55" t="n">
        <f aca="false">N298+O298</f>
        <v>554.9</v>
      </c>
      <c r="N298" s="55" t="n">
        <f aca="false">N300+N302</f>
        <v>0</v>
      </c>
      <c r="O298" s="55" t="n">
        <f aca="false">O300+O302</f>
        <v>554.9</v>
      </c>
      <c r="P298" s="55"/>
    </row>
    <row r="299" customFormat="false" ht="65.1" hidden="false" customHeight="true" outlineLevel="0" collapsed="false">
      <c r="A299" s="46" t="s">
        <v>26</v>
      </c>
      <c r="B299" s="30" t="s">
        <v>225</v>
      </c>
      <c r="C299" s="48" t="s">
        <v>27</v>
      </c>
      <c r="D299" s="48"/>
      <c r="E299" s="38" t="n">
        <f aca="false">F299+G299+H299</f>
        <v>464.4</v>
      </c>
      <c r="F299" s="50" t="n">
        <f aca="false">F300</f>
        <v>0</v>
      </c>
      <c r="G299" s="50" t="n">
        <f aca="false">G300</f>
        <v>464.4</v>
      </c>
      <c r="H299" s="51" t="n">
        <f aca="false">H300</f>
        <v>0</v>
      </c>
      <c r="I299" s="39" t="n">
        <f aca="false">J299+K299+L299</f>
        <v>464.4</v>
      </c>
      <c r="J299" s="34" t="n">
        <f aca="false">J300</f>
        <v>0</v>
      </c>
      <c r="K299" s="34" t="n">
        <f aca="false">K300</f>
        <v>464.4</v>
      </c>
      <c r="L299" s="34"/>
      <c r="M299" s="53" t="n">
        <f aca="false">N299+O299</f>
        <v>464.4</v>
      </c>
      <c r="N299" s="53" t="n">
        <f aca="false">N300</f>
        <v>0</v>
      </c>
      <c r="O299" s="53" t="n">
        <f aca="false">O300</f>
        <v>464.4</v>
      </c>
      <c r="P299" s="5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</row>
    <row r="300" customFormat="false" ht="37.5" hidden="false" customHeight="true" outlineLevel="0" collapsed="false">
      <c r="A300" s="166" t="s">
        <v>226</v>
      </c>
      <c r="B300" s="30" t="s">
        <v>225</v>
      </c>
      <c r="C300" s="48" t="s">
        <v>27</v>
      </c>
      <c r="D300" s="48" t="s">
        <v>227</v>
      </c>
      <c r="E300" s="38" t="n">
        <f aca="false">F300+G300+H300</f>
        <v>464.4</v>
      </c>
      <c r="F300" s="50"/>
      <c r="G300" s="50" t="n">
        <v>464.4</v>
      </c>
      <c r="H300" s="51" t="n">
        <f aca="false">H301</f>
        <v>0</v>
      </c>
      <c r="I300" s="39" t="n">
        <f aca="false">J300+K300+L300</f>
        <v>464.4</v>
      </c>
      <c r="J300" s="34"/>
      <c r="K300" s="34" t="n">
        <v>464.4</v>
      </c>
      <c r="L300" s="34"/>
      <c r="M300" s="53" t="n">
        <f aca="false">N300+O300</f>
        <v>464.4</v>
      </c>
      <c r="N300" s="53" t="n">
        <v>0</v>
      </c>
      <c r="O300" s="53" t="n">
        <v>464.4</v>
      </c>
      <c r="P300" s="5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</row>
    <row r="301" customFormat="false" ht="65.1" hidden="false" customHeight="true" outlineLevel="0" collapsed="false">
      <c r="A301" s="46" t="s">
        <v>47</v>
      </c>
      <c r="B301" s="30" t="s">
        <v>225</v>
      </c>
      <c r="C301" s="48" t="s">
        <v>48</v>
      </c>
      <c r="D301" s="48"/>
      <c r="E301" s="38" t="n">
        <f aca="false">F301+G301+H301</f>
        <v>90.5</v>
      </c>
      <c r="F301" s="50" t="n">
        <f aca="false">F302</f>
        <v>0</v>
      </c>
      <c r="G301" s="50" t="n">
        <f aca="false">G302</f>
        <v>90.5</v>
      </c>
      <c r="H301" s="51" t="n">
        <f aca="false">H302</f>
        <v>0</v>
      </c>
      <c r="I301" s="39" t="n">
        <f aca="false">J301+K301+L301</f>
        <v>90.5</v>
      </c>
      <c r="J301" s="34" t="n">
        <f aca="false">J302</f>
        <v>0</v>
      </c>
      <c r="K301" s="34" t="n">
        <f aca="false">K302</f>
        <v>90.5</v>
      </c>
      <c r="L301" s="34"/>
      <c r="M301" s="53" t="n">
        <f aca="false">N301+O301</f>
        <v>90.5</v>
      </c>
      <c r="N301" s="53" t="n">
        <f aca="false">N302</f>
        <v>0</v>
      </c>
      <c r="O301" s="53" t="n">
        <f aca="false">O302</f>
        <v>90.5</v>
      </c>
      <c r="P301" s="5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</row>
    <row r="302" customFormat="false" ht="41.25" hidden="false" customHeight="true" outlineLevel="0" collapsed="false">
      <c r="A302" s="166" t="s">
        <v>226</v>
      </c>
      <c r="B302" s="30" t="s">
        <v>225</v>
      </c>
      <c r="C302" s="48" t="s">
        <v>48</v>
      </c>
      <c r="D302" s="48" t="s">
        <v>227</v>
      </c>
      <c r="E302" s="38" t="n">
        <f aca="false">F302+G302+H302</f>
        <v>90.5</v>
      </c>
      <c r="F302" s="50"/>
      <c r="G302" s="167" t="n">
        <v>90.5</v>
      </c>
      <c r="H302" s="51" t="n">
        <f aca="false">H303</f>
        <v>0</v>
      </c>
      <c r="I302" s="39" t="n">
        <f aca="false">J302+K302+L302</f>
        <v>90.5</v>
      </c>
      <c r="J302" s="34"/>
      <c r="K302" s="167" t="n">
        <v>90.5</v>
      </c>
      <c r="L302" s="34"/>
      <c r="M302" s="53" t="n">
        <f aca="false">N302+O302</f>
        <v>90.5</v>
      </c>
      <c r="N302" s="53" t="n">
        <f aca="false">F302+J302</f>
        <v>0</v>
      </c>
      <c r="O302" s="53" t="n">
        <v>90.5</v>
      </c>
      <c r="P302" s="5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</row>
    <row r="303" s="3" customFormat="true" ht="37.5" hidden="false" customHeight="true" outlineLevel="0" collapsed="false">
      <c r="A303" s="168" t="s">
        <v>228</v>
      </c>
      <c r="B303" s="169" t="s">
        <v>229</v>
      </c>
      <c r="C303" s="141"/>
      <c r="D303" s="141"/>
      <c r="E303" s="43" t="n">
        <f aca="false">F303+G303+H303</f>
        <v>0</v>
      </c>
      <c r="F303" s="170" t="n">
        <f aca="false">F304+F306</f>
        <v>0</v>
      </c>
      <c r="G303" s="171" t="n">
        <f aca="false">G304+G305</f>
        <v>0</v>
      </c>
      <c r="H303" s="44" t="n">
        <f aca="false">H304</f>
        <v>0</v>
      </c>
      <c r="I303" s="43" t="n">
        <f aca="false">J303+K303+L303</f>
        <v>0</v>
      </c>
      <c r="J303" s="170" t="n">
        <f aca="false">J304</f>
        <v>0</v>
      </c>
      <c r="K303" s="171" t="n">
        <f aca="false">K304</f>
        <v>0</v>
      </c>
      <c r="L303" s="57"/>
      <c r="M303" s="172" t="n">
        <f aca="false">N303+O303</f>
        <v>0</v>
      </c>
      <c r="N303" s="172" t="n">
        <f aca="false">N304</f>
        <v>0</v>
      </c>
      <c r="O303" s="172" t="n">
        <f aca="false">O304</f>
        <v>0</v>
      </c>
      <c r="P303" s="172"/>
    </row>
    <row r="304" customFormat="false" ht="50.25" hidden="false" customHeight="true" outlineLevel="0" collapsed="false">
      <c r="A304" s="46" t="s">
        <v>47</v>
      </c>
      <c r="B304" s="173" t="s">
        <v>229</v>
      </c>
      <c r="C304" s="48" t="s">
        <v>48</v>
      </c>
      <c r="D304" s="48"/>
      <c r="E304" s="38" t="n">
        <f aca="false">F304+G304+H304</f>
        <v>0</v>
      </c>
      <c r="F304" s="49" t="n">
        <f aca="false">F305</f>
        <v>0</v>
      </c>
      <c r="G304" s="50" t="n">
        <f aca="false">G305</f>
        <v>0</v>
      </c>
      <c r="H304" s="51" t="n">
        <f aca="false">H305</f>
        <v>0</v>
      </c>
      <c r="I304" s="39" t="n">
        <f aca="false">J304+K304+L304</f>
        <v>0</v>
      </c>
      <c r="J304" s="52" t="n">
        <f aca="false">J305</f>
        <v>0</v>
      </c>
      <c r="K304" s="34" t="n">
        <f aca="false">K305</f>
        <v>0</v>
      </c>
      <c r="L304" s="34"/>
      <c r="M304" s="53" t="n">
        <f aca="false">N304+O304</f>
        <v>0</v>
      </c>
      <c r="N304" s="53" t="n">
        <f aca="false">N305</f>
        <v>0</v>
      </c>
      <c r="O304" s="53" t="n">
        <f aca="false">O305</f>
        <v>0</v>
      </c>
      <c r="P304" s="5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</row>
    <row r="305" customFormat="false" ht="21.75" hidden="false" customHeight="true" outlineLevel="0" collapsed="false">
      <c r="A305" s="71" t="s">
        <v>230</v>
      </c>
      <c r="B305" s="173" t="s">
        <v>229</v>
      </c>
      <c r="C305" s="48" t="s">
        <v>48</v>
      </c>
      <c r="D305" s="48" t="s">
        <v>231</v>
      </c>
      <c r="E305" s="38" t="n">
        <f aca="false">F305+G305+H305</f>
        <v>0</v>
      </c>
      <c r="F305" s="49"/>
      <c r="G305" s="50"/>
      <c r="H305" s="51" t="n">
        <f aca="false">H306</f>
        <v>0</v>
      </c>
      <c r="I305" s="39" t="n">
        <f aca="false">J305+K305+L305</f>
        <v>0</v>
      </c>
      <c r="J305" s="52"/>
      <c r="K305" s="34"/>
      <c r="L305" s="34"/>
      <c r="M305" s="53" t="n">
        <f aca="false">N305+O305</f>
        <v>0</v>
      </c>
      <c r="N305" s="53"/>
      <c r="O305" s="53"/>
      <c r="P305" s="5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</row>
    <row r="306" customFormat="false" ht="65.1" hidden="false" customHeight="true" outlineLevel="0" collapsed="false">
      <c r="A306" s="46" t="s">
        <v>32</v>
      </c>
      <c r="B306" s="173" t="s">
        <v>229</v>
      </c>
      <c r="C306" s="48" t="s">
        <v>27</v>
      </c>
      <c r="D306" s="48"/>
      <c r="E306" s="38" t="n">
        <f aca="false">F306+G306+H306</f>
        <v>0</v>
      </c>
      <c r="F306" s="49" t="n">
        <f aca="false">F307</f>
        <v>0</v>
      </c>
      <c r="G306" s="50"/>
      <c r="H306" s="51" t="n">
        <f aca="false">H307</f>
        <v>0</v>
      </c>
      <c r="I306" s="39" t="n">
        <f aca="false">J306+K306+L306</f>
        <v>0</v>
      </c>
      <c r="J306" s="52"/>
      <c r="K306" s="34"/>
      <c r="L306" s="34"/>
      <c r="M306" s="53"/>
      <c r="N306" s="53"/>
      <c r="O306" s="53"/>
      <c r="P306" s="5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</row>
    <row r="307" customFormat="false" ht="25.5" hidden="false" customHeight="true" outlineLevel="0" collapsed="false">
      <c r="A307" s="71" t="s">
        <v>230</v>
      </c>
      <c r="B307" s="173" t="s">
        <v>229</v>
      </c>
      <c r="C307" s="48" t="s">
        <v>27</v>
      </c>
      <c r="D307" s="48" t="s">
        <v>231</v>
      </c>
      <c r="E307" s="38" t="n">
        <f aca="false">F307+G307+H307</f>
        <v>0</v>
      </c>
      <c r="F307" s="49"/>
      <c r="G307" s="50"/>
      <c r="H307" s="51" t="n">
        <f aca="false">H311</f>
        <v>0</v>
      </c>
      <c r="I307" s="39" t="n">
        <f aca="false">J307+K307+L307</f>
        <v>0</v>
      </c>
      <c r="J307" s="52"/>
      <c r="K307" s="34"/>
      <c r="L307" s="34"/>
      <c r="M307" s="53"/>
      <c r="N307" s="53"/>
      <c r="O307" s="53"/>
      <c r="P307" s="5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</row>
    <row r="308" s="3" customFormat="true" ht="44.25" hidden="false" customHeight="true" outlineLevel="0" collapsed="false">
      <c r="A308" s="174" t="s">
        <v>232</v>
      </c>
      <c r="B308" s="163" t="s">
        <v>233</v>
      </c>
      <c r="C308" s="59" t="s">
        <v>234</v>
      </c>
      <c r="D308" s="59"/>
      <c r="E308" s="43" t="n">
        <f aca="false">E309</f>
        <v>0</v>
      </c>
      <c r="F308" s="43" t="n">
        <f aca="false">F309</f>
        <v>0</v>
      </c>
      <c r="G308" s="43" t="n">
        <f aca="false">G309</f>
        <v>0</v>
      </c>
      <c r="H308" s="43" t="n">
        <f aca="false">H309</f>
        <v>0</v>
      </c>
      <c r="I308" s="43" t="n">
        <f aca="false">J308+K308+L308</f>
        <v>0</v>
      </c>
      <c r="J308" s="56" t="n">
        <f aca="false">J309</f>
        <v>0</v>
      </c>
      <c r="K308" s="56" t="n">
        <f aca="false">K309</f>
        <v>0</v>
      </c>
      <c r="L308" s="56" t="n">
        <f aca="false">L309</f>
        <v>0</v>
      </c>
      <c r="M308" s="45"/>
      <c r="N308" s="45"/>
      <c r="O308" s="45"/>
      <c r="P308" s="45"/>
    </row>
    <row r="309" s="3" customFormat="true" ht="65.1" hidden="false" customHeight="true" outlineLevel="0" collapsed="false">
      <c r="A309" s="175" t="s">
        <v>158</v>
      </c>
      <c r="B309" s="164" t="s">
        <v>233</v>
      </c>
      <c r="C309" s="48" t="s">
        <v>235</v>
      </c>
      <c r="D309" s="48"/>
      <c r="E309" s="38" t="n">
        <f aca="false">E310</f>
        <v>0</v>
      </c>
      <c r="F309" s="38" t="n">
        <f aca="false">F310</f>
        <v>0</v>
      </c>
      <c r="G309" s="38" t="n">
        <f aca="false">G310</f>
        <v>0</v>
      </c>
      <c r="H309" s="38" t="n">
        <f aca="false">H310</f>
        <v>0</v>
      </c>
      <c r="I309" s="39" t="n">
        <f aca="false">J309+K309+L309</f>
        <v>0</v>
      </c>
      <c r="J309" s="85" t="n">
        <f aca="false">J310</f>
        <v>0</v>
      </c>
      <c r="K309" s="85" t="n">
        <f aca="false">K310</f>
        <v>0</v>
      </c>
      <c r="L309" s="85" t="n">
        <f aca="false">L310</f>
        <v>0</v>
      </c>
      <c r="M309" s="87"/>
      <c r="N309" s="87"/>
      <c r="O309" s="87"/>
      <c r="P309" s="87"/>
    </row>
    <row r="310" customFormat="false" ht="30.75" hidden="false" customHeight="true" outlineLevel="0" collapsed="false">
      <c r="A310" s="71" t="s">
        <v>236</v>
      </c>
      <c r="B310" s="173" t="s">
        <v>233</v>
      </c>
      <c r="C310" s="48" t="s">
        <v>235</v>
      </c>
      <c r="D310" s="48" t="s">
        <v>237</v>
      </c>
      <c r="E310" s="38" t="n">
        <f aca="false">F310+G310+H310</f>
        <v>0</v>
      </c>
      <c r="F310" s="49"/>
      <c r="G310" s="50"/>
      <c r="H310" s="51"/>
      <c r="I310" s="39" t="n">
        <f aca="false">J310+K310+L310</f>
        <v>0</v>
      </c>
      <c r="J310" s="52"/>
      <c r="K310" s="34"/>
      <c r="L310" s="34"/>
      <c r="M310" s="53"/>
      <c r="N310" s="53"/>
      <c r="O310" s="53"/>
      <c r="P310" s="5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</row>
    <row r="311" s="3" customFormat="true" ht="50.25" hidden="false" customHeight="true" outlineLevel="0" collapsed="false">
      <c r="A311" s="40" t="s">
        <v>238</v>
      </c>
      <c r="B311" s="66" t="s">
        <v>239</v>
      </c>
      <c r="C311" s="42"/>
      <c r="D311" s="42"/>
      <c r="E311" s="43" t="n">
        <f aca="false">F311+G311+H311</f>
        <v>2494.5</v>
      </c>
      <c r="F311" s="63" t="n">
        <f aca="false">F312</f>
        <v>0</v>
      </c>
      <c r="G311" s="63" t="n">
        <f aca="false">G312</f>
        <v>2494.5</v>
      </c>
      <c r="H311" s="44" t="n">
        <f aca="false">H312</f>
        <v>0</v>
      </c>
      <c r="I311" s="43" t="n">
        <f aca="false">J311+K311+L311</f>
        <v>2494.5</v>
      </c>
      <c r="J311" s="63" t="n">
        <f aca="false">J312</f>
        <v>0</v>
      </c>
      <c r="K311" s="63" t="n">
        <f aca="false">K312</f>
        <v>2494.5</v>
      </c>
      <c r="L311" s="57"/>
      <c r="M311" s="55" t="n">
        <f aca="false">N311+O311</f>
        <v>2494.5</v>
      </c>
      <c r="N311" s="55" t="n">
        <f aca="false">N312</f>
        <v>0</v>
      </c>
      <c r="O311" s="55" t="n">
        <f aca="false">O312</f>
        <v>2494.5</v>
      </c>
      <c r="P311" s="55"/>
    </row>
    <row r="312" customFormat="false" ht="22.5" hidden="false" customHeight="true" outlineLevel="0" collapsed="false">
      <c r="A312" s="176" t="s">
        <v>67</v>
      </c>
      <c r="B312" s="67" t="s">
        <v>239</v>
      </c>
      <c r="C312" s="48" t="s">
        <v>68</v>
      </c>
      <c r="D312" s="48"/>
      <c r="E312" s="38" t="n">
        <f aca="false">F312+G312+H312</f>
        <v>2494.5</v>
      </c>
      <c r="F312" s="50" t="n">
        <f aca="false">F313</f>
        <v>0</v>
      </c>
      <c r="G312" s="50" t="n">
        <f aca="false">G313</f>
        <v>2494.5</v>
      </c>
      <c r="H312" s="51" t="n">
        <f aca="false">H313</f>
        <v>0</v>
      </c>
      <c r="I312" s="39" t="n">
        <f aca="false">J312+K312+L312</f>
        <v>2494.5</v>
      </c>
      <c r="J312" s="34" t="n">
        <f aca="false">J313</f>
        <v>0</v>
      </c>
      <c r="K312" s="34" t="n">
        <f aca="false">K313</f>
        <v>2494.5</v>
      </c>
      <c r="L312" s="34"/>
      <c r="M312" s="53" t="n">
        <f aca="false">N312+O312</f>
        <v>2494.5</v>
      </c>
      <c r="N312" s="53" t="n">
        <f aca="false">N313</f>
        <v>0</v>
      </c>
      <c r="O312" s="53" t="n">
        <f aca="false">O313</f>
        <v>2494.5</v>
      </c>
      <c r="P312" s="5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</row>
    <row r="313" customFormat="false" ht="65.1" hidden="false" customHeight="true" outlineLevel="0" collapsed="false">
      <c r="A313" s="46" t="s">
        <v>240</v>
      </c>
      <c r="B313" s="67" t="s">
        <v>239</v>
      </c>
      <c r="C313" s="48" t="s">
        <v>68</v>
      </c>
      <c r="D313" s="48" t="s">
        <v>241</v>
      </c>
      <c r="E313" s="38" t="n">
        <f aca="false">F313+G313+H313</f>
        <v>2494.5</v>
      </c>
      <c r="F313" s="50"/>
      <c r="G313" s="50" t="n">
        <v>2494.5</v>
      </c>
      <c r="H313" s="51" t="n">
        <f aca="false">H314</f>
        <v>0</v>
      </c>
      <c r="I313" s="39" t="n">
        <f aca="false">J313+K313+L313</f>
        <v>2494.5</v>
      </c>
      <c r="J313" s="34"/>
      <c r="K313" s="34" t="n">
        <v>2494.5</v>
      </c>
      <c r="L313" s="34"/>
      <c r="M313" s="53" t="n">
        <f aca="false">N313+O313</f>
        <v>2494.5</v>
      </c>
      <c r="N313" s="53" t="n">
        <f aca="false">F313+J313</f>
        <v>0</v>
      </c>
      <c r="O313" s="53" t="n">
        <v>2494.5</v>
      </c>
      <c r="P313" s="5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</row>
    <row r="314" s="3" customFormat="true" ht="17.25" hidden="false" customHeight="true" outlineLevel="0" collapsed="false">
      <c r="A314" s="58" t="s">
        <v>242</v>
      </c>
      <c r="B314" s="177" t="s">
        <v>243</v>
      </c>
      <c r="C314" s="59"/>
      <c r="D314" s="59"/>
      <c r="E314" s="43" t="n">
        <f aca="false">F314+G314+H314</f>
        <v>0</v>
      </c>
      <c r="F314" s="44" t="n">
        <f aca="false">F315</f>
        <v>0</v>
      </c>
      <c r="G314" s="63"/>
      <c r="H314" s="44" t="n">
        <f aca="false">H315</f>
        <v>0</v>
      </c>
      <c r="I314" s="43" t="n">
        <f aca="false">J314+K314+L314</f>
        <v>0</v>
      </c>
      <c r="J314" s="44" t="n">
        <f aca="false">J315</f>
        <v>0</v>
      </c>
      <c r="K314" s="63"/>
      <c r="L314" s="57"/>
      <c r="M314" s="55"/>
      <c r="N314" s="55"/>
      <c r="O314" s="55" t="n">
        <f aca="false">H314+K314</f>
        <v>0</v>
      </c>
      <c r="P314" s="55"/>
    </row>
    <row r="315" customFormat="false" ht="16.5" hidden="false" customHeight="true" outlineLevel="0" collapsed="false">
      <c r="A315" s="176" t="s">
        <v>67</v>
      </c>
      <c r="B315" s="178" t="s">
        <v>243</v>
      </c>
      <c r="C315" s="48" t="s">
        <v>68</v>
      </c>
      <c r="D315" s="48"/>
      <c r="E315" s="38" t="n">
        <f aca="false">F315+G315+H315</f>
        <v>0</v>
      </c>
      <c r="F315" s="49" t="n">
        <f aca="false">F316</f>
        <v>0</v>
      </c>
      <c r="G315" s="50"/>
      <c r="H315" s="51" t="n">
        <f aca="false">H316</f>
        <v>0</v>
      </c>
      <c r="I315" s="39" t="n">
        <f aca="false">J315+K315+L315</f>
        <v>0</v>
      </c>
      <c r="J315" s="52" t="n">
        <f aca="false">J316</f>
        <v>0</v>
      </c>
      <c r="K315" s="34"/>
      <c r="L315" s="34"/>
      <c r="M315" s="53"/>
      <c r="N315" s="53"/>
      <c r="O315" s="53" t="n">
        <f aca="false">H315+K315</f>
        <v>0</v>
      </c>
      <c r="P315" s="5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</row>
    <row r="316" customFormat="false" ht="37.5" hidden="false" customHeight="true" outlineLevel="0" collapsed="false">
      <c r="A316" s="60" t="s">
        <v>244</v>
      </c>
      <c r="B316" s="178" t="s">
        <v>243</v>
      </c>
      <c r="C316" s="48" t="s">
        <v>68</v>
      </c>
      <c r="D316" s="48" t="s">
        <v>245</v>
      </c>
      <c r="E316" s="38" t="n">
        <f aca="false">F316+G316+H316</f>
        <v>0</v>
      </c>
      <c r="F316" s="49"/>
      <c r="G316" s="50"/>
      <c r="H316" s="51" t="n">
        <f aca="false">H317</f>
        <v>0</v>
      </c>
      <c r="I316" s="39" t="n">
        <f aca="false">J316+K316+L316</f>
        <v>0</v>
      </c>
      <c r="J316" s="52"/>
      <c r="K316" s="34"/>
      <c r="L316" s="34"/>
      <c r="M316" s="53"/>
      <c r="N316" s="53"/>
      <c r="O316" s="53" t="n">
        <f aca="false">H316+K316</f>
        <v>0</v>
      </c>
      <c r="P316" s="5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</row>
    <row r="317" s="3" customFormat="true" ht="43.5" hidden="false" customHeight="false" outlineLevel="0" collapsed="false">
      <c r="A317" s="68" t="s">
        <v>61</v>
      </c>
      <c r="B317" s="177" t="s">
        <v>62</v>
      </c>
      <c r="C317" s="59"/>
      <c r="D317" s="59"/>
      <c r="E317" s="43" t="n">
        <f aca="false">F317+G317+H317</f>
        <v>0</v>
      </c>
      <c r="F317" s="56" t="n">
        <f aca="false">F318</f>
        <v>0</v>
      </c>
      <c r="G317" s="56" t="n">
        <f aca="false">G318</f>
        <v>0</v>
      </c>
      <c r="H317" s="56" t="n">
        <f aca="false">H318</f>
        <v>0</v>
      </c>
      <c r="I317" s="43" t="n">
        <f aca="false">J317+K317+L317</f>
        <v>0</v>
      </c>
      <c r="J317" s="56" t="n">
        <f aca="false">J318</f>
        <v>0</v>
      </c>
      <c r="K317" s="56" t="n">
        <f aca="false">K318</f>
        <v>0</v>
      </c>
      <c r="L317" s="56" t="n">
        <f aca="false">L318</f>
        <v>0</v>
      </c>
      <c r="M317" s="45" t="n">
        <f aca="false">N317+O317</f>
        <v>0</v>
      </c>
      <c r="N317" s="45" t="n">
        <f aca="false">N318</f>
        <v>0</v>
      </c>
      <c r="O317" s="45" t="n">
        <f aca="false">O318</f>
        <v>0</v>
      </c>
      <c r="P317" s="45" t="n">
        <f aca="false">P318</f>
        <v>0</v>
      </c>
    </row>
    <row r="318" customFormat="false" ht="17.25" hidden="false" customHeight="true" outlineLevel="0" collapsed="false">
      <c r="A318" s="179" t="s">
        <v>67</v>
      </c>
      <c r="B318" s="178" t="s">
        <v>62</v>
      </c>
      <c r="C318" s="48" t="s">
        <v>68</v>
      </c>
      <c r="D318" s="48"/>
      <c r="E318" s="38" t="n">
        <f aca="false">F318+G318+H318</f>
        <v>0</v>
      </c>
      <c r="F318" s="49" t="n">
        <f aca="false">F319</f>
        <v>0</v>
      </c>
      <c r="G318" s="49" t="n">
        <f aca="false">G319</f>
        <v>0</v>
      </c>
      <c r="H318" s="49" t="n">
        <f aca="false">H319</f>
        <v>0</v>
      </c>
      <c r="I318" s="39" t="n">
        <f aca="false">J318+K318+L318</f>
        <v>0</v>
      </c>
      <c r="J318" s="52" t="n">
        <f aca="false">J319</f>
        <v>0</v>
      </c>
      <c r="K318" s="52" t="n">
        <f aca="false">K319</f>
        <v>0</v>
      </c>
      <c r="L318" s="52" t="n">
        <f aca="false">L319</f>
        <v>0</v>
      </c>
      <c r="M318" s="53" t="n">
        <f aca="false">N318+O318</f>
        <v>0</v>
      </c>
      <c r="N318" s="53" t="n">
        <f aca="false">N319</f>
        <v>0</v>
      </c>
      <c r="O318" s="53" t="n">
        <f aca="false">O319</f>
        <v>0</v>
      </c>
      <c r="P318" s="53" t="n">
        <f aca="false">P319</f>
        <v>0</v>
      </c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</row>
    <row r="319" customFormat="false" ht="60" hidden="false" customHeight="false" outlineLevel="0" collapsed="false">
      <c r="A319" s="180" t="s">
        <v>246</v>
      </c>
      <c r="B319" s="181" t="s">
        <v>62</v>
      </c>
      <c r="C319" s="48" t="s">
        <v>68</v>
      </c>
      <c r="D319" s="48" t="s">
        <v>247</v>
      </c>
      <c r="E319" s="38" t="n">
        <f aca="false">F319+G319+H319</f>
        <v>0</v>
      </c>
      <c r="F319" s="49"/>
      <c r="G319" s="50"/>
      <c r="H319" s="51"/>
      <c r="I319" s="39" t="n">
        <f aca="false">J319+K319+L319</f>
        <v>0</v>
      </c>
      <c r="J319" s="52"/>
      <c r="K319" s="34"/>
      <c r="L319" s="34"/>
      <c r="M319" s="53" t="n">
        <f aca="false">N319+O319</f>
        <v>0</v>
      </c>
      <c r="N319" s="53"/>
      <c r="O319" s="53"/>
      <c r="P319" s="5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</row>
    <row r="320" s="3" customFormat="true" ht="22.5" hidden="false" customHeight="true" outlineLevel="0" collapsed="false">
      <c r="A320" s="182" t="s">
        <v>248</v>
      </c>
      <c r="B320" s="183"/>
      <c r="C320" s="184"/>
      <c r="D320" s="184"/>
      <c r="E320" s="185" t="n">
        <f aca="false">F320+G320+H320</f>
        <v>122638.023</v>
      </c>
      <c r="F320" s="185" t="n">
        <f aca="false">F336+F480+F497+F501+F512+F516+F530+F535+F668+F684+F689+F746+F774+F778+F767</f>
        <v>56650.644</v>
      </c>
      <c r="G320" s="185" t="n">
        <f aca="false">G336+G480+G497+G501+G512+G516+G530+G535+G668+G684+G689+G746+G774+G778</f>
        <v>65987.379</v>
      </c>
      <c r="H320" s="185" t="n">
        <f aca="false">H336+H480+H497+H501+H512+H516+H530+H535+H668+H684+H689+H746+H774+H778</f>
        <v>0</v>
      </c>
      <c r="I320" s="185" t="n">
        <f aca="false">J320+K320+L320</f>
        <v>386.5</v>
      </c>
      <c r="J320" s="185" t="n">
        <f aca="false">J336+J497+J501+J512+J516+J530+J535+J555+J635+J648+J668+J689+J746+J767+J774+J778</f>
        <v>386.5</v>
      </c>
      <c r="K320" s="185" t="n">
        <f aca="false">K336+K497+K501+K512+K516+K530+K535+K555+K635+K648+K668+K689+K746+K767+K774+K778</f>
        <v>0</v>
      </c>
      <c r="L320" s="185" t="n">
        <f aca="false">L336+L497+L501+L512+L516+L530+L535+L555+L635+L648+L668+L689+L746+L767+L774+L778</f>
        <v>0</v>
      </c>
      <c r="M320" s="186" t="n">
        <f aca="false">N320+O320</f>
        <v>146</v>
      </c>
      <c r="N320" s="185" t="n">
        <f aca="false">N336+N497+N501+N512+N516+N530+N535+N555+N635+N648+N668+N689+N746+N767+N774+N778</f>
        <v>146</v>
      </c>
      <c r="O320" s="185" t="n">
        <f aca="false">O336+O497+O501+O512+O516+O530+O535+O555+O635+O648+O668+O689+O746+O767+O774+O778</f>
        <v>0</v>
      </c>
      <c r="P320" s="185" t="n">
        <f aca="false">P336+P497+P501+P512+P516+P530+P535+P555+P635+P648+P668+P689+P746+P767+P774+P778</f>
        <v>0</v>
      </c>
    </row>
    <row r="321" s="195" customFormat="true" ht="65.1" hidden="true" customHeight="true" outlineLevel="0" collapsed="false">
      <c r="A321" s="187" t="s">
        <v>249</v>
      </c>
      <c r="B321" s="188" t="s">
        <v>250</v>
      </c>
      <c r="C321" s="189"/>
      <c r="D321" s="189"/>
      <c r="E321" s="38" t="n">
        <f aca="false">F321+G321+H321</f>
        <v>0</v>
      </c>
      <c r="F321" s="38" t="n">
        <f aca="false">F322</f>
        <v>0</v>
      </c>
      <c r="G321" s="38" t="n">
        <f aca="false">G322</f>
        <v>0</v>
      </c>
      <c r="H321" s="51" t="n">
        <f aca="false">H322</f>
        <v>0</v>
      </c>
      <c r="I321" s="190" t="n">
        <f aca="false">J321+K321+L321</f>
        <v>0</v>
      </c>
      <c r="J321" s="191" t="n">
        <f aca="false">J322+J326</f>
        <v>0</v>
      </c>
      <c r="K321" s="192"/>
      <c r="L321" s="192"/>
      <c r="M321" s="53" t="n">
        <f aca="false">N321+O321</f>
        <v>0</v>
      </c>
      <c r="N321" s="193" t="n">
        <f aca="false">F321+J321</f>
        <v>0</v>
      </c>
      <c r="O321" s="194" t="n">
        <f aca="false">H321+K321</f>
        <v>0</v>
      </c>
      <c r="P321" s="194"/>
      <c r="Q321" s="3"/>
      <c r="R321" s="3"/>
      <c r="S321" s="3"/>
      <c r="T321" s="3"/>
      <c r="U321" s="3"/>
      <c r="V321" s="3"/>
      <c r="W321" s="3"/>
      <c r="X321" s="3"/>
      <c r="Y321" s="3"/>
    </row>
    <row r="322" customFormat="false" ht="65.1" hidden="true" customHeight="true" outlineLevel="0" collapsed="false">
      <c r="A322" s="46" t="s">
        <v>251</v>
      </c>
      <c r="B322" s="67" t="s">
        <v>252</v>
      </c>
      <c r="C322" s="196"/>
      <c r="D322" s="196"/>
      <c r="E322" s="38" t="n">
        <f aca="false">F322+G322+H322</f>
        <v>0</v>
      </c>
      <c r="F322" s="74" t="n">
        <f aca="false">F323</f>
        <v>0</v>
      </c>
      <c r="G322" s="38" t="n">
        <f aca="false">G323</f>
        <v>0</v>
      </c>
      <c r="H322" s="51" t="n">
        <f aca="false">H323</f>
        <v>0</v>
      </c>
      <c r="I322" s="39" t="n">
        <f aca="false">J322+K322+L322</f>
        <v>0</v>
      </c>
      <c r="J322" s="34" t="n">
        <f aca="false">J323</f>
        <v>0</v>
      </c>
      <c r="K322" s="34"/>
      <c r="L322" s="34"/>
      <c r="M322" s="53" t="n">
        <f aca="false">N322+O322</f>
        <v>0</v>
      </c>
      <c r="N322" s="53" t="n">
        <f aca="false">F322+J322</f>
        <v>0</v>
      </c>
      <c r="O322" s="53" t="n">
        <f aca="false">H322+K322</f>
        <v>0</v>
      </c>
      <c r="P322" s="5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</row>
    <row r="323" customFormat="false" ht="65.1" hidden="true" customHeight="true" outlineLevel="0" collapsed="false">
      <c r="A323" s="46" t="s">
        <v>253</v>
      </c>
      <c r="B323" s="67" t="s">
        <v>254</v>
      </c>
      <c r="C323" s="48"/>
      <c r="D323" s="196"/>
      <c r="E323" s="38" t="n">
        <f aca="false">F323+G323+H323</f>
        <v>0</v>
      </c>
      <c r="F323" s="74" t="n">
        <f aca="false">F324+F326</f>
        <v>0</v>
      </c>
      <c r="G323" s="38" t="n">
        <f aca="false">G324</f>
        <v>0</v>
      </c>
      <c r="H323" s="51" t="n">
        <f aca="false">H324</f>
        <v>0</v>
      </c>
      <c r="I323" s="39" t="n">
        <f aca="false">J323+K323+L323</f>
        <v>0</v>
      </c>
      <c r="J323" s="34" t="n">
        <f aca="false">J324</f>
        <v>0</v>
      </c>
      <c r="K323" s="34"/>
      <c r="L323" s="34"/>
      <c r="M323" s="53" t="n">
        <f aca="false">N323+O323</f>
        <v>0</v>
      </c>
      <c r="N323" s="53" t="n">
        <f aca="false">F323+J323</f>
        <v>0</v>
      </c>
      <c r="O323" s="53" t="n">
        <f aca="false">H323+K323</f>
        <v>0</v>
      </c>
      <c r="P323" s="5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</row>
    <row r="324" customFormat="false" ht="65.1" hidden="true" customHeight="true" outlineLevel="0" collapsed="false">
      <c r="A324" s="46" t="s">
        <v>47</v>
      </c>
      <c r="B324" s="67" t="s">
        <v>254</v>
      </c>
      <c r="C324" s="48" t="s">
        <v>48</v>
      </c>
      <c r="D324" s="48"/>
      <c r="E324" s="38" t="n">
        <f aca="false">F324+G324+H324</f>
        <v>0</v>
      </c>
      <c r="F324" s="74" t="n">
        <f aca="false">F325</f>
        <v>0</v>
      </c>
      <c r="G324" s="38" t="n">
        <f aca="false">G325</f>
        <v>0</v>
      </c>
      <c r="H324" s="51" t="n">
        <f aca="false">H325</f>
        <v>0</v>
      </c>
      <c r="I324" s="39" t="n">
        <f aca="false">J324+K324+L324</f>
        <v>0</v>
      </c>
      <c r="J324" s="34" t="n">
        <f aca="false">J325</f>
        <v>0</v>
      </c>
      <c r="K324" s="34"/>
      <c r="L324" s="34"/>
      <c r="M324" s="53" t="n">
        <f aca="false">N324+O324</f>
        <v>0</v>
      </c>
      <c r="N324" s="53" t="n">
        <f aca="false">F324+J324</f>
        <v>0</v>
      </c>
      <c r="O324" s="53" t="n">
        <f aca="false">H324+K324</f>
        <v>0</v>
      </c>
      <c r="P324" s="5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</row>
    <row r="325" customFormat="false" ht="65.1" hidden="true" customHeight="true" outlineLevel="0" collapsed="false">
      <c r="A325" s="46" t="s">
        <v>59</v>
      </c>
      <c r="B325" s="67" t="s">
        <v>254</v>
      </c>
      <c r="C325" s="48" t="s">
        <v>48</v>
      </c>
      <c r="D325" s="48" t="s">
        <v>60</v>
      </c>
      <c r="E325" s="38" t="n">
        <f aca="false">F325+G325+H325</f>
        <v>0</v>
      </c>
      <c r="F325" s="50"/>
      <c r="G325" s="50"/>
      <c r="H325" s="51" t="n">
        <f aca="false">H326</f>
        <v>0</v>
      </c>
      <c r="I325" s="39" t="n">
        <f aca="false">J325+K325+L325</f>
        <v>0</v>
      </c>
      <c r="J325" s="34"/>
      <c r="K325" s="34"/>
      <c r="L325" s="34"/>
      <c r="M325" s="53" t="n">
        <f aca="false">N325+O325</f>
        <v>0</v>
      </c>
      <c r="N325" s="53" t="n">
        <f aca="false">F325+J325</f>
        <v>0</v>
      </c>
      <c r="O325" s="53" t="n">
        <f aca="false">H325+K325</f>
        <v>0</v>
      </c>
      <c r="P325" s="5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</row>
    <row r="326" customFormat="false" ht="65.1" hidden="true" customHeight="true" outlineLevel="0" collapsed="false">
      <c r="A326" s="72" t="s">
        <v>67</v>
      </c>
      <c r="B326" s="67" t="s">
        <v>254</v>
      </c>
      <c r="C326" s="48" t="s">
        <v>68</v>
      </c>
      <c r="D326" s="48"/>
      <c r="E326" s="38" t="n">
        <f aca="false">F326+G326+H326</f>
        <v>0</v>
      </c>
      <c r="F326" s="50" t="n">
        <f aca="false">F328</f>
        <v>0</v>
      </c>
      <c r="G326" s="50"/>
      <c r="H326" s="51" t="n">
        <f aca="false">H327</f>
        <v>0</v>
      </c>
      <c r="I326" s="39" t="n">
        <f aca="false">J326+K326+L326</f>
        <v>0</v>
      </c>
      <c r="J326" s="52" t="n">
        <f aca="false">J327+J328</f>
        <v>0</v>
      </c>
      <c r="K326" s="34"/>
      <c r="L326" s="34"/>
      <c r="M326" s="53" t="n">
        <f aca="false">N326+O326</f>
        <v>0</v>
      </c>
      <c r="N326" s="53" t="n">
        <f aca="false">F326+J326</f>
        <v>0</v>
      </c>
      <c r="O326" s="53" t="n">
        <f aca="false">H326+K326</f>
        <v>0</v>
      </c>
      <c r="P326" s="5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</row>
    <row r="327" customFormat="false" ht="65.1" hidden="true" customHeight="true" outlineLevel="0" collapsed="false">
      <c r="A327" s="46" t="s">
        <v>59</v>
      </c>
      <c r="B327" s="67" t="s">
        <v>254</v>
      </c>
      <c r="C327" s="48" t="s">
        <v>68</v>
      </c>
      <c r="D327" s="48" t="s">
        <v>60</v>
      </c>
      <c r="E327" s="38" t="n">
        <f aca="false">F327+G327+H327</f>
        <v>0</v>
      </c>
      <c r="F327" s="50"/>
      <c r="G327" s="50"/>
      <c r="H327" s="51" t="n">
        <f aca="false">H328</f>
        <v>0</v>
      </c>
      <c r="I327" s="39" t="n">
        <f aca="false">J327+K327+L327</f>
        <v>0</v>
      </c>
      <c r="J327" s="52"/>
      <c r="K327" s="34"/>
      <c r="L327" s="34"/>
      <c r="M327" s="53" t="n">
        <f aca="false">N327+O327</f>
        <v>0</v>
      </c>
      <c r="N327" s="53" t="n">
        <f aca="false">F327+J327</f>
        <v>0</v>
      </c>
      <c r="O327" s="53" t="n">
        <f aca="false">H327+K327</f>
        <v>0</v>
      </c>
      <c r="P327" s="5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</row>
    <row r="328" customFormat="false" ht="65.1" hidden="true" customHeight="true" outlineLevel="0" collapsed="false">
      <c r="A328" s="46" t="s">
        <v>114</v>
      </c>
      <c r="B328" s="67" t="s">
        <v>254</v>
      </c>
      <c r="C328" s="48" t="s">
        <v>68</v>
      </c>
      <c r="D328" s="48" t="s">
        <v>116</v>
      </c>
      <c r="E328" s="38" t="n">
        <f aca="false">F328+G328+H328</f>
        <v>0</v>
      </c>
      <c r="F328" s="50"/>
      <c r="G328" s="50"/>
      <c r="H328" s="51" t="n">
        <f aca="false">H329</f>
        <v>0</v>
      </c>
      <c r="I328" s="39" t="n">
        <f aca="false">J328+K328+L328</f>
        <v>0</v>
      </c>
      <c r="J328" s="52"/>
      <c r="K328" s="34"/>
      <c r="L328" s="34"/>
      <c r="M328" s="53" t="n">
        <f aca="false">N328+O328</f>
        <v>0</v>
      </c>
      <c r="N328" s="53" t="n">
        <f aca="false">F328+J328</f>
        <v>0</v>
      </c>
      <c r="O328" s="53"/>
      <c r="P328" s="5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</row>
    <row r="329" customFormat="false" ht="65.1" hidden="true" customHeight="true" outlineLevel="0" collapsed="false">
      <c r="A329" s="46"/>
      <c r="B329" s="67"/>
      <c r="C329" s="48"/>
      <c r="D329" s="48"/>
      <c r="E329" s="38" t="n">
        <f aca="false">F329+G329+H329</f>
        <v>0</v>
      </c>
      <c r="F329" s="50"/>
      <c r="G329" s="50"/>
      <c r="H329" s="51" t="n">
        <f aca="false">H330</f>
        <v>0</v>
      </c>
      <c r="I329" s="39" t="n">
        <f aca="false">J329+K329+L329</f>
        <v>0</v>
      </c>
      <c r="J329" s="52"/>
      <c r="K329" s="34"/>
      <c r="L329" s="34"/>
      <c r="M329" s="53" t="n">
        <f aca="false">N329+O329</f>
        <v>0</v>
      </c>
      <c r="N329" s="53"/>
      <c r="O329" s="53"/>
      <c r="P329" s="5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</row>
    <row r="330" customFormat="false" ht="65.1" hidden="true" customHeight="true" outlineLevel="0" collapsed="false">
      <c r="A330" s="46"/>
      <c r="B330" s="67"/>
      <c r="C330" s="48"/>
      <c r="D330" s="48"/>
      <c r="E330" s="38" t="n">
        <f aca="false">F330+G330+H330</f>
        <v>0</v>
      </c>
      <c r="F330" s="50"/>
      <c r="G330" s="50"/>
      <c r="H330" s="51" t="n">
        <f aca="false">H331</f>
        <v>0</v>
      </c>
      <c r="I330" s="39" t="n">
        <f aca="false">J330+K330+L330</f>
        <v>0</v>
      </c>
      <c r="J330" s="52"/>
      <c r="K330" s="34"/>
      <c r="L330" s="34"/>
      <c r="M330" s="53" t="n">
        <f aca="false">N330+O330</f>
        <v>0</v>
      </c>
      <c r="N330" s="53"/>
      <c r="O330" s="53"/>
      <c r="P330" s="5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</row>
    <row r="331" customFormat="false" ht="65.1" hidden="true" customHeight="true" outlineLevel="0" collapsed="false">
      <c r="A331" s="187" t="s">
        <v>255</v>
      </c>
      <c r="B331" s="188" t="s">
        <v>250</v>
      </c>
      <c r="C331" s="189"/>
      <c r="D331" s="189"/>
      <c r="E331" s="38" t="n">
        <f aca="false">F331+G331+H331</f>
        <v>0</v>
      </c>
      <c r="F331" s="69" t="n">
        <f aca="false">F332</f>
        <v>0</v>
      </c>
      <c r="G331" s="69" t="n">
        <f aca="false">G332</f>
        <v>0</v>
      </c>
      <c r="H331" s="51" t="n">
        <f aca="false">H332</f>
        <v>0</v>
      </c>
      <c r="I331" s="39" t="n">
        <f aca="false">J331+K331+L331</f>
        <v>0</v>
      </c>
      <c r="J331" s="197" t="n">
        <f aca="false">J332</f>
        <v>0</v>
      </c>
      <c r="K331" s="197"/>
      <c r="L331" s="34"/>
      <c r="M331" s="53" t="n">
        <f aca="false">N331+O331</f>
        <v>0</v>
      </c>
      <c r="N331" s="193" t="n">
        <f aca="false">F331+J331</f>
        <v>0</v>
      </c>
      <c r="O331" s="193" t="n">
        <f aca="false">H331+K331</f>
        <v>0</v>
      </c>
      <c r="P331" s="19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</row>
    <row r="332" customFormat="false" ht="65.1" hidden="true" customHeight="true" outlineLevel="0" collapsed="false">
      <c r="A332" s="46" t="s">
        <v>256</v>
      </c>
      <c r="B332" s="67" t="s">
        <v>252</v>
      </c>
      <c r="C332" s="48"/>
      <c r="D332" s="48"/>
      <c r="E332" s="38" t="n">
        <f aca="false">F332+G332+H332</f>
        <v>0</v>
      </c>
      <c r="F332" s="50" t="n">
        <f aca="false">F333</f>
        <v>0</v>
      </c>
      <c r="G332" s="50" t="n">
        <f aca="false">G333</f>
        <v>0</v>
      </c>
      <c r="H332" s="51" t="n">
        <f aca="false">H333</f>
        <v>0</v>
      </c>
      <c r="I332" s="39" t="n">
        <f aca="false">J332+K332+L332</f>
        <v>0</v>
      </c>
      <c r="J332" s="34" t="n">
        <f aca="false">J333</f>
        <v>0</v>
      </c>
      <c r="K332" s="34"/>
      <c r="L332" s="34"/>
      <c r="M332" s="53" t="n">
        <f aca="false">N332+O332</f>
        <v>0</v>
      </c>
      <c r="N332" s="53" t="n">
        <f aca="false">F332+J332</f>
        <v>0</v>
      </c>
      <c r="O332" s="53" t="n">
        <f aca="false">H332+K332</f>
        <v>0</v>
      </c>
      <c r="P332" s="5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</row>
    <row r="333" customFormat="false" ht="65.1" hidden="true" customHeight="true" outlineLevel="0" collapsed="false">
      <c r="A333" s="46" t="s">
        <v>253</v>
      </c>
      <c r="B333" s="67" t="s">
        <v>257</v>
      </c>
      <c r="C333" s="48"/>
      <c r="D333" s="48"/>
      <c r="E333" s="38" t="n">
        <f aca="false">F333+G333+H333</f>
        <v>0</v>
      </c>
      <c r="F333" s="50" t="n">
        <f aca="false">F334</f>
        <v>0</v>
      </c>
      <c r="G333" s="50" t="n">
        <f aca="false">G334</f>
        <v>0</v>
      </c>
      <c r="H333" s="51" t="n">
        <f aca="false">H334</f>
        <v>0</v>
      </c>
      <c r="I333" s="39" t="n">
        <f aca="false">J333+K333+L333</f>
        <v>0</v>
      </c>
      <c r="J333" s="34" t="n">
        <f aca="false">J334</f>
        <v>0</v>
      </c>
      <c r="K333" s="34"/>
      <c r="L333" s="34"/>
      <c r="M333" s="53" t="n">
        <f aca="false">N333+O333</f>
        <v>0</v>
      </c>
      <c r="N333" s="53" t="n">
        <f aca="false">F333+J333</f>
        <v>0</v>
      </c>
      <c r="O333" s="53" t="n">
        <f aca="false">H333+K333</f>
        <v>0</v>
      </c>
      <c r="P333" s="5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</row>
    <row r="334" customFormat="false" ht="65.1" hidden="true" customHeight="true" outlineLevel="0" collapsed="false">
      <c r="A334" s="46" t="s">
        <v>258</v>
      </c>
      <c r="B334" s="67" t="s">
        <v>257</v>
      </c>
      <c r="C334" s="48" t="s">
        <v>48</v>
      </c>
      <c r="D334" s="48"/>
      <c r="E334" s="38" t="n">
        <f aca="false">F334+G334+H334</f>
        <v>0</v>
      </c>
      <c r="F334" s="50" t="n">
        <f aca="false">F335</f>
        <v>0</v>
      </c>
      <c r="G334" s="50" t="n">
        <f aca="false">G335</f>
        <v>0</v>
      </c>
      <c r="H334" s="51" t="n">
        <f aca="false">H335</f>
        <v>0</v>
      </c>
      <c r="I334" s="39" t="n">
        <f aca="false">J334+K334+L334</f>
        <v>0</v>
      </c>
      <c r="J334" s="34" t="n">
        <f aca="false">J335</f>
        <v>0</v>
      </c>
      <c r="K334" s="34"/>
      <c r="L334" s="34"/>
      <c r="M334" s="53" t="n">
        <f aca="false">N334+O334</f>
        <v>0</v>
      </c>
      <c r="N334" s="53" t="n">
        <f aca="false">F334+J334</f>
        <v>0</v>
      </c>
      <c r="O334" s="53" t="n">
        <f aca="false">H334+K334</f>
        <v>0</v>
      </c>
      <c r="P334" s="5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</row>
    <row r="335" customFormat="false" ht="65.1" hidden="true" customHeight="true" outlineLevel="0" collapsed="false">
      <c r="A335" s="46" t="s">
        <v>59</v>
      </c>
      <c r="B335" s="67" t="s">
        <v>257</v>
      </c>
      <c r="C335" s="48" t="s">
        <v>48</v>
      </c>
      <c r="D335" s="48" t="s">
        <v>60</v>
      </c>
      <c r="E335" s="38" t="n">
        <f aca="false">F335+G335+H335</f>
        <v>0</v>
      </c>
      <c r="F335" s="50"/>
      <c r="G335" s="50"/>
      <c r="H335" s="51" t="n">
        <f aca="false">H336</f>
        <v>0</v>
      </c>
      <c r="I335" s="39" t="n">
        <f aca="false">J335+K335+L335</f>
        <v>0</v>
      </c>
      <c r="J335" s="34"/>
      <c r="K335" s="34"/>
      <c r="L335" s="34"/>
      <c r="M335" s="53" t="n">
        <f aca="false">N335+O335</f>
        <v>0</v>
      </c>
      <c r="N335" s="53" t="n">
        <f aca="false">F335+J335</f>
        <v>0</v>
      </c>
      <c r="O335" s="53" t="n">
        <f aca="false">H335+K335</f>
        <v>0</v>
      </c>
      <c r="P335" s="5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</row>
    <row r="336" s="3" customFormat="true" ht="65.1" hidden="false" customHeight="true" outlineLevel="0" collapsed="false">
      <c r="A336" s="198" t="s">
        <v>259</v>
      </c>
      <c r="B336" s="199" t="s">
        <v>260</v>
      </c>
      <c r="C336" s="200"/>
      <c r="D336" s="200"/>
      <c r="E336" s="190" t="n">
        <f aca="false">F336+G336+H336</f>
        <v>1809.2</v>
      </c>
      <c r="F336" s="201" t="n">
        <f aca="false">F337+F360+F465</f>
        <v>1809.2</v>
      </c>
      <c r="G336" s="201" t="n">
        <f aca="false">G337+G360+G465</f>
        <v>0</v>
      </c>
      <c r="H336" s="201" t="n">
        <f aca="false">H337+H360+H465</f>
        <v>0</v>
      </c>
      <c r="I336" s="190" t="n">
        <f aca="false">J336+K336+L336</f>
        <v>111</v>
      </c>
      <c r="J336" s="201" t="n">
        <f aca="false">J360+J465</f>
        <v>111</v>
      </c>
      <c r="K336" s="201" t="n">
        <f aca="false">K360+K465</f>
        <v>0</v>
      </c>
      <c r="L336" s="201" t="n">
        <f aca="false">L360+L465</f>
        <v>0</v>
      </c>
      <c r="M336" s="193" t="n">
        <f aca="false">N336+O336</f>
        <v>0</v>
      </c>
      <c r="N336" s="193" t="n">
        <f aca="false">N465</f>
        <v>0</v>
      </c>
      <c r="O336" s="193" t="n">
        <f aca="false">O465</f>
        <v>0</v>
      </c>
      <c r="P336" s="193" t="n">
        <f aca="false">P465</f>
        <v>0</v>
      </c>
    </row>
    <row r="337" s="3" customFormat="true" ht="65.1" hidden="false" customHeight="true" outlineLevel="0" collapsed="false">
      <c r="A337" s="202" t="s">
        <v>261</v>
      </c>
      <c r="B337" s="203" t="s">
        <v>262</v>
      </c>
      <c r="C337" s="204"/>
      <c r="D337" s="204"/>
      <c r="E337" s="38" t="n">
        <f aca="false">F337+G337+H337</f>
        <v>147.1</v>
      </c>
      <c r="F337" s="49" t="n">
        <f aca="false">F338+F345+F348</f>
        <v>147.1</v>
      </c>
      <c r="G337" s="50" t="n">
        <f aca="false">G338+G345+G348</f>
        <v>0</v>
      </c>
      <c r="H337" s="51" t="n">
        <f aca="false">H338</f>
        <v>0</v>
      </c>
      <c r="I337" s="38" t="n">
        <f aca="false">J337+K337+L337</f>
        <v>0</v>
      </c>
      <c r="J337" s="50" t="n">
        <f aca="false">J341+J347+J350</f>
        <v>0</v>
      </c>
      <c r="K337" s="50" t="n">
        <f aca="false">K341+K347+K350</f>
        <v>0</v>
      </c>
      <c r="L337" s="50"/>
      <c r="M337" s="205"/>
      <c r="N337" s="205"/>
      <c r="O337" s="205"/>
      <c r="P337" s="205"/>
    </row>
    <row r="338" customFormat="false" ht="65.1" hidden="false" customHeight="true" outlineLevel="0" collapsed="false">
      <c r="A338" s="46" t="s">
        <v>263</v>
      </c>
      <c r="B338" s="30" t="s">
        <v>264</v>
      </c>
      <c r="C338" s="48"/>
      <c r="D338" s="48"/>
      <c r="E338" s="38" t="n">
        <f aca="false">F338+G338+H338</f>
        <v>147.1</v>
      </c>
      <c r="F338" s="49" t="n">
        <f aca="false">F353+F359+F356</f>
        <v>147.1</v>
      </c>
      <c r="G338" s="49" t="n">
        <f aca="false">G353+G359+G356</f>
        <v>0</v>
      </c>
      <c r="H338" s="49" t="n">
        <f aca="false">H353+H359+H356</f>
        <v>0</v>
      </c>
      <c r="I338" s="39" t="n">
        <f aca="false">J338+K338+L338</f>
        <v>0</v>
      </c>
      <c r="J338" s="53" t="n">
        <f aca="false">J341+J347</f>
        <v>0</v>
      </c>
      <c r="K338" s="53" t="n">
        <f aca="false">K341+K347</f>
        <v>0</v>
      </c>
      <c r="L338" s="34"/>
      <c r="M338" s="53"/>
      <c r="N338" s="53"/>
      <c r="O338" s="53"/>
      <c r="P338" s="5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</row>
    <row r="339" customFormat="false" ht="65.1" hidden="true" customHeight="true" outlineLevel="0" collapsed="false">
      <c r="A339" s="46" t="s">
        <v>265</v>
      </c>
      <c r="B339" s="30" t="s">
        <v>266</v>
      </c>
      <c r="C339" s="48"/>
      <c r="D339" s="48"/>
      <c r="E339" s="38" t="n">
        <f aca="false">F339+G339+H339</f>
        <v>0</v>
      </c>
      <c r="F339" s="49" t="n">
        <f aca="false">F340</f>
        <v>0</v>
      </c>
      <c r="G339" s="50" t="n">
        <f aca="false">G340</f>
        <v>0</v>
      </c>
      <c r="H339" s="51" t="n">
        <f aca="false">H340</f>
        <v>0</v>
      </c>
      <c r="I339" s="39" t="n">
        <f aca="false">J339+K339+L339</f>
        <v>0</v>
      </c>
      <c r="J339" s="34" t="n">
        <f aca="false">J340</f>
        <v>0</v>
      </c>
      <c r="K339" s="34"/>
      <c r="L339" s="34"/>
      <c r="M339" s="53"/>
      <c r="N339" s="53"/>
      <c r="O339" s="53" t="n">
        <f aca="false">H339+K339</f>
        <v>0</v>
      </c>
      <c r="P339" s="5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</row>
    <row r="340" customFormat="false" ht="65.1" hidden="true" customHeight="true" outlineLevel="0" collapsed="false">
      <c r="A340" s="46" t="s">
        <v>75</v>
      </c>
      <c r="B340" s="30" t="s">
        <v>266</v>
      </c>
      <c r="C340" s="48" t="s">
        <v>76</v>
      </c>
      <c r="D340" s="48"/>
      <c r="E340" s="38" t="n">
        <f aca="false">F340+G340+H340</f>
        <v>0</v>
      </c>
      <c r="F340" s="49" t="n">
        <f aca="false">F341</f>
        <v>0</v>
      </c>
      <c r="G340" s="50" t="n">
        <f aca="false">G341</f>
        <v>0</v>
      </c>
      <c r="H340" s="51" t="n">
        <f aca="false">H341</f>
        <v>0</v>
      </c>
      <c r="I340" s="39" t="n">
        <f aca="false">J340+K340+L340</f>
        <v>0</v>
      </c>
      <c r="J340" s="34" t="n">
        <f aca="false">J341</f>
        <v>0</v>
      </c>
      <c r="K340" s="34"/>
      <c r="L340" s="34"/>
      <c r="M340" s="53"/>
      <c r="N340" s="53"/>
      <c r="O340" s="53" t="n">
        <f aca="false">H340+K340</f>
        <v>0</v>
      </c>
      <c r="P340" s="5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</row>
    <row r="341" customFormat="false" ht="65.1" hidden="true" customHeight="true" outlineLevel="0" collapsed="false">
      <c r="A341" s="46" t="s">
        <v>199</v>
      </c>
      <c r="B341" s="30" t="s">
        <v>266</v>
      </c>
      <c r="C341" s="48" t="s">
        <v>76</v>
      </c>
      <c r="D341" s="48" t="s">
        <v>200</v>
      </c>
      <c r="E341" s="38" t="n">
        <f aca="false">F341+G341+H341</f>
        <v>0</v>
      </c>
      <c r="F341" s="49"/>
      <c r="G341" s="50"/>
      <c r="H341" s="51" t="n">
        <f aca="false">H342</f>
        <v>0</v>
      </c>
      <c r="I341" s="39" t="n">
        <f aca="false">J341+K341+L341</f>
        <v>0</v>
      </c>
      <c r="J341" s="34"/>
      <c r="K341" s="34"/>
      <c r="L341" s="34"/>
      <c r="M341" s="53"/>
      <c r="N341" s="53"/>
      <c r="O341" s="53" t="n">
        <f aca="false">H341+K341</f>
        <v>0</v>
      </c>
      <c r="P341" s="5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</row>
    <row r="342" customFormat="false" ht="65.1" hidden="true" customHeight="true" outlineLevel="0" collapsed="false">
      <c r="A342" s="206" t="s">
        <v>267</v>
      </c>
      <c r="B342" s="207" t="s">
        <v>268</v>
      </c>
      <c r="C342" s="48"/>
      <c r="D342" s="48"/>
      <c r="E342" s="38" t="n">
        <f aca="false">F342+G342+H342</f>
        <v>0</v>
      </c>
      <c r="F342" s="50"/>
      <c r="G342" s="50"/>
      <c r="H342" s="51" t="n">
        <f aca="false">H343</f>
        <v>0</v>
      </c>
      <c r="I342" s="39" t="n">
        <f aca="false">J342+K342+L342</f>
        <v>0</v>
      </c>
      <c r="J342" s="34" t="n">
        <f aca="false">J343</f>
        <v>0</v>
      </c>
      <c r="K342" s="52" t="n">
        <f aca="false">K343</f>
        <v>0</v>
      </c>
      <c r="L342" s="34"/>
      <c r="M342" s="53" t="n">
        <f aca="false">N342+O342</f>
        <v>0</v>
      </c>
      <c r="N342" s="53" t="n">
        <f aca="false">F342+J342</f>
        <v>0</v>
      </c>
      <c r="O342" s="53" t="n">
        <f aca="false">H342+K342</f>
        <v>0</v>
      </c>
      <c r="P342" s="5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</row>
    <row r="343" customFormat="false" ht="65.1" hidden="true" customHeight="true" outlineLevel="0" collapsed="false">
      <c r="A343" s="46" t="s">
        <v>75</v>
      </c>
      <c r="B343" s="207" t="s">
        <v>268</v>
      </c>
      <c r="C343" s="48" t="s">
        <v>76</v>
      </c>
      <c r="D343" s="48"/>
      <c r="E343" s="38" t="n">
        <f aca="false">F343+G343+H343</f>
        <v>0</v>
      </c>
      <c r="F343" s="50"/>
      <c r="G343" s="50"/>
      <c r="H343" s="51" t="n">
        <f aca="false">H344</f>
        <v>0</v>
      </c>
      <c r="I343" s="39" t="n">
        <f aca="false">J343+K343+L343</f>
        <v>0</v>
      </c>
      <c r="J343" s="34" t="n">
        <f aca="false">J344</f>
        <v>0</v>
      </c>
      <c r="K343" s="52" t="n">
        <f aca="false">K344</f>
        <v>0</v>
      </c>
      <c r="L343" s="34"/>
      <c r="M343" s="53" t="n">
        <f aca="false">N343+O343</f>
        <v>0</v>
      </c>
      <c r="N343" s="53" t="n">
        <f aca="false">F343+J343</f>
        <v>0</v>
      </c>
      <c r="O343" s="53" t="n">
        <f aca="false">H343+K343</f>
        <v>0</v>
      </c>
      <c r="P343" s="5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</row>
    <row r="344" customFormat="false" ht="65.1" hidden="true" customHeight="true" outlineLevel="0" collapsed="false">
      <c r="A344" s="46" t="s">
        <v>199</v>
      </c>
      <c r="B344" s="207" t="s">
        <v>268</v>
      </c>
      <c r="C344" s="48" t="s">
        <v>76</v>
      </c>
      <c r="D344" s="48" t="s">
        <v>200</v>
      </c>
      <c r="E344" s="38" t="n">
        <f aca="false">F344+G344+H344</f>
        <v>0</v>
      </c>
      <c r="F344" s="50"/>
      <c r="G344" s="50"/>
      <c r="H344" s="51" t="n">
        <f aca="false">H345</f>
        <v>0</v>
      </c>
      <c r="I344" s="39" t="n">
        <f aca="false">J344+K344+L344</f>
        <v>0</v>
      </c>
      <c r="J344" s="34"/>
      <c r="K344" s="52"/>
      <c r="L344" s="34"/>
      <c r="M344" s="53" t="n">
        <f aca="false">N344+O344</f>
        <v>0</v>
      </c>
      <c r="N344" s="53" t="n">
        <f aca="false">F344+J344</f>
        <v>0</v>
      </c>
      <c r="O344" s="53" t="n">
        <f aca="false">H344+K344</f>
        <v>0</v>
      </c>
      <c r="P344" s="5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</row>
    <row r="345" customFormat="false" ht="65.1" hidden="true" customHeight="true" outlineLevel="0" collapsed="false">
      <c r="A345" s="206" t="s">
        <v>267</v>
      </c>
      <c r="B345" s="207" t="s">
        <v>269</v>
      </c>
      <c r="C345" s="48"/>
      <c r="D345" s="48"/>
      <c r="E345" s="38" t="n">
        <f aca="false">F345+G345+H345</f>
        <v>0</v>
      </c>
      <c r="F345" s="50" t="n">
        <f aca="false">F346</f>
        <v>0</v>
      </c>
      <c r="G345" s="50" t="n">
        <f aca="false">G346</f>
        <v>0</v>
      </c>
      <c r="H345" s="51" t="n">
        <f aca="false">H346</f>
        <v>0</v>
      </c>
      <c r="I345" s="39" t="n">
        <f aca="false">J345+K345+L345</f>
        <v>0</v>
      </c>
      <c r="J345" s="34" t="n">
        <f aca="false">J346</f>
        <v>0</v>
      </c>
      <c r="K345" s="52" t="n">
        <f aca="false">K346</f>
        <v>0</v>
      </c>
      <c r="L345" s="34"/>
      <c r="M345" s="53" t="n">
        <f aca="false">N345+O345</f>
        <v>0</v>
      </c>
      <c r="N345" s="53" t="n">
        <f aca="false">F345+J345</f>
        <v>0</v>
      </c>
      <c r="O345" s="53" t="n">
        <f aca="false">H345+K345</f>
        <v>0</v>
      </c>
      <c r="P345" s="5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</row>
    <row r="346" customFormat="false" ht="65.1" hidden="true" customHeight="true" outlineLevel="0" collapsed="false">
      <c r="A346" s="46" t="s">
        <v>75</v>
      </c>
      <c r="B346" s="207" t="s">
        <v>269</v>
      </c>
      <c r="C346" s="48" t="s">
        <v>76</v>
      </c>
      <c r="D346" s="48"/>
      <c r="E346" s="38" t="n">
        <f aca="false">F346+G346+H346</f>
        <v>0</v>
      </c>
      <c r="F346" s="50" t="n">
        <f aca="false">F347</f>
        <v>0</v>
      </c>
      <c r="G346" s="50" t="n">
        <f aca="false">G347</f>
        <v>0</v>
      </c>
      <c r="H346" s="51" t="n">
        <f aca="false">H347</f>
        <v>0</v>
      </c>
      <c r="I346" s="39" t="n">
        <f aca="false">J346+K346+L346</f>
        <v>0</v>
      </c>
      <c r="J346" s="34" t="n">
        <f aca="false">J347</f>
        <v>0</v>
      </c>
      <c r="K346" s="52" t="n">
        <f aca="false">K347</f>
        <v>0</v>
      </c>
      <c r="L346" s="34"/>
      <c r="M346" s="53" t="n">
        <f aca="false">N346+O346</f>
        <v>0</v>
      </c>
      <c r="N346" s="53" t="n">
        <f aca="false">F346+J346</f>
        <v>0</v>
      </c>
      <c r="O346" s="53" t="n">
        <f aca="false">H346+K346</f>
        <v>0</v>
      </c>
      <c r="P346" s="5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</row>
    <row r="347" customFormat="false" ht="65.1" hidden="true" customHeight="true" outlineLevel="0" collapsed="false">
      <c r="A347" s="46" t="s">
        <v>199</v>
      </c>
      <c r="B347" s="207" t="s">
        <v>269</v>
      </c>
      <c r="C347" s="48" t="s">
        <v>76</v>
      </c>
      <c r="D347" s="48" t="s">
        <v>200</v>
      </c>
      <c r="E347" s="38" t="n">
        <f aca="false">F347+G347+H347</f>
        <v>0</v>
      </c>
      <c r="F347" s="50"/>
      <c r="G347" s="50"/>
      <c r="H347" s="51" t="n">
        <f aca="false">H348</f>
        <v>0</v>
      </c>
      <c r="I347" s="39" t="n">
        <f aca="false">J347+K347+L347</f>
        <v>0</v>
      </c>
      <c r="J347" s="34"/>
      <c r="K347" s="52"/>
      <c r="L347" s="34"/>
      <c r="M347" s="53" t="n">
        <f aca="false">N347+O347</f>
        <v>0</v>
      </c>
      <c r="N347" s="53" t="n">
        <f aca="false">F347+J347</f>
        <v>0</v>
      </c>
      <c r="O347" s="53" t="n">
        <f aca="false">H347+K347</f>
        <v>0</v>
      </c>
      <c r="P347" s="5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</row>
    <row r="348" customFormat="false" ht="65.1" hidden="true" customHeight="true" outlineLevel="0" collapsed="false">
      <c r="A348" s="206" t="s">
        <v>267</v>
      </c>
      <c r="B348" s="207" t="s">
        <v>268</v>
      </c>
      <c r="C348" s="48"/>
      <c r="D348" s="48"/>
      <c r="E348" s="38" t="n">
        <f aca="false">F348+G348+H348</f>
        <v>0</v>
      </c>
      <c r="F348" s="50" t="n">
        <f aca="false">F349</f>
        <v>0</v>
      </c>
      <c r="G348" s="50" t="n">
        <f aca="false">G349</f>
        <v>0</v>
      </c>
      <c r="H348" s="51" t="n">
        <f aca="false">H349</f>
        <v>0</v>
      </c>
      <c r="I348" s="39" t="n">
        <f aca="false">J348+K348+L348</f>
        <v>0</v>
      </c>
      <c r="J348" s="34" t="n">
        <f aca="false">J349</f>
        <v>0</v>
      </c>
      <c r="K348" s="34" t="n">
        <f aca="false">K349</f>
        <v>0</v>
      </c>
      <c r="L348" s="34"/>
      <c r="M348" s="53" t="n">
        <f aca="false">N348+O348</f>
        <v>0</v>
      </c>
      <c r="N348" s="53" t="n">
        <f aca="false">F348+J348</f>
        <v>0</v>
      </c>
      <c r="O348" s="53" t="n">
        <f aca="false">H348+K348</f>
        <v>0</v>
      </c>
      <c r="P348" s="5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</row>
    <row r="349" customFormat="false" ht="65.1" hidden="true" customHeight="true" outlineLevel="0" collapsed="false">
      <c r="A349" s="46" t="s">
        <v>75</v>
      </c>
      <c r="B349" s="207" t="s">
        <v>268</v>
      </c>
      <c r="C349" s="48" t="s">
        <v>76</v>
      </c>
      <c r="D349" s="48"/>
      <c r="E349" s="38" t="n">
        <f aca="false">F349+G349+H349</f>
        <v>0</v>
      </c>
      <c r="F349" s="50" t="n">
        <f aca="false">F350</f>
        <v>0</v>
      </c>
      <c r="G349" s="50" t="n">
        <f aca="false">G350</f>
        <v>0</v>
      </c>
      <c r="H349" s="51" t="n">
        <f aca="false">H350</f>
        <v>0</v>
      </c>
      <c r="I349" s="39" t="n">
        <f aca="false">J349+K349+L349</f>
        <v>0</v>
      </c>
      <c r="J349" s="34" t="n">
        <f aca="false">J350</f>
        <v>0</v>
      </c>
      <c r="K349" s="34" t="n">
        <f aca="false">K350</f>
        <v>0</v>
      </c>
      <c r="L349" s="34"/>
      <c r="M349" s="53" t="n">
        <f aca="false">N349+O349</f>
        <v>0</v>
      </c>
      <c r="N349" s="53" t="n">
        <f aca="false">F349+J349</f>
        <v>0</v>
      </c>
      <c r="O349" s="53" t="n">
        <f aca="false">H349+K349</f>
        <v>0</v>
      </c>
      <c r="P349" s="5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</row>
    <row r="350" customFormat="false" ht="65.1" hidden="true" customHeight="true" outlineLevel="0" collapsed="false">
      <c r="A350" s="46" t="s">
        <v>199</v>
      </c>
      <c r="B350" s="207" t="s">
        <v>268</v>
      </c>
      <c r="C350" s="48" t="s">
        <v>76</v>
      </c>
      <c r="D350" s="48" t="s">
        <v>200</v>
      </c>
      <c r="E350" s="38" t="n">
        <v>0</v>
      </c>
      <c r="F350" s="50"/>
      <c r="G350" s="50"/>
      <c r="H350" s="51" t="n">
        <v>0</v>
      </c>
      <c r="I350" s="39" t="n">
        <f aca="false">J350+K350+L350</f>
        <v>0</v>
      </c>
      <c r="J350" s="34"/>
      <c r="K350" s="52"/>
      <c r="L350" s="34"/>
      <c r="M350" s="53" t="n">
        <f aca="false">N350+O350</f>
        <v>0</v>
      </c>
      <c r="N350" s="53" t="n">
        <f aca="false">F350+J350</f>
        <v>0</v>
      </c>
      <c r="O350" s="53" t="n">
        <f aca="false">H350+K350</f>
        <v>0</v>
      </c>
      <c r="P350" s="5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</row>
    <row r="351" customFormat="false" ht="75" hidden="false" customHeight="false" outlineLevel="0" collapsed="false">
      <c r="A351" s="46" t="s">
        <v>265</v>
      </c>
      <c r="B351" s="30" t="s">
        <v>270</v>
      </c>
      <c r="C351" s="48"/>
      <c r="D351" s="48"/>
      <c r="E351" s="38" t="n">
        <f aca="false">E352</f>
        <v>147.1</v>
      </c>
      <c r="F351" s="38" t="n">
        <f aca="false">F352</f>
        <v>147.1</v>
      </c>
      <c r="G351" s="38" t="n">
        <f aca="false">G352</f>
        <v>0</v>
      </c>
      <c r="H351" s="38" t="n">
        <f aca="false">H352</f>
        <v>0</v>
      </c>
      <c r="I351" s="39" t="n">
        <f aca="false">J351+K351+L351</f>
        <v>0</v>
      </c>
      <c r="J351" s="34"/>
      <c r="K351" s="52"/>
      <c r="L351" s="34"/>
      <c r="M351" s="53"/>
      <c r="N351" s="53"/>
      <c r="O351" s="53"/>
      <c r="P351" s="5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</row>
    <row r="352" customFormat="false" ht="33.75" hidden="false" customHeight="true" outlineLevel="0" collapsed="false">
      <c r="A352" s="46" t="s">
        <v>75</v>
      </c>
      <c r="B352" s="30" t="s">
        <v>270</v>
      </c>
      <c r="C352" s="48" t="s">
        <v>76</v>
      </c>
      <c r="D352" s="48"/>
      <c r="E352" s="38" t="n">
        <f aca="false">F352+G352+H352</f>
        <v>147.1</v>
      </c>
      <c r="F352" s="49" t="n">
        <f aca="false">F353</f>
        <v>147.1</v>
      </c>
      <c r="G352" s="49" t="n">
        <f aca="false">G353</f>
        <v>0</v>
      </c>
      <c r="H352" s="49" t="n">
        <f aca="false">H353</f>
        <v>0</v>
      </c>
      <c r="I352" s="39" t="n">
        <f aca="false">J352+K352+L352</f>
        <v>0</v>
      </c>
      <c r="J352" s="34"/>
      <c r="K352" s="52"/>
      <c r="L352" s="34"/>
      <c r="M352" s="53"/>
      <c r="N352" s="53"/>
      <c r="O352" s="53"/>
      <c r="P352" s="5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</row>
    <row r="353" customFormat="false" ht="17.25" hidden="false" customHeight="true" outlineLevel="0" collapsed="false">
      <c r="A353" s="46" t="s">
        <v>199</v>
      </c>
      <c r="B353" s="30" t="s">
        <v>270</v>
      </c>
      <c r="C353" s="48" t="s">
        <v>76</v>
      </c>
      <c r="D353" s="48" t="s">
        <v>200</v>
      </c>
      <c r="E353" s="38" t="n">
        <f aca="false">F353+G353+H353</f>
        <v>147.1</v>
      </c>
      <c r="F353" s="49" t="n">
        <v>147.1</v>
      </c>
      <c r="G353" s="50" t="n">
        <v>0</v>
      </c>
      <c r="H353" s="51"/>
      <c r="I353" s="39" t="n">
        <f aca="false">J353+K353+L353</f>
        <v>0</v>
      </c>
      <c r="J353" s="34"/>
      <c r="K353" s="52"/>
      <c r="L353" s="34"/>
      <c r="M353" s="53"/>
      <c r="N353" s="53"/>
      <c r="O353" s="53"/>
      <c r="P353" s="5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</row>
    <row r="354" customFormat="false" ht="17.25" hidden="false" customHeight="true" outlineLevel="0" collapsed="false">
      <c r="A354" s="46" t="s">
        <v>271</v>
      </c>
      <c r="B354" s="30" t="s">
        <v>272</v>
      </c>
      <c r="C354" s="48"/>
      <c r="D354" s="48"/>
      <c r="E354" s="38" t="n">
        <f aca="false">F354+G354+H354</f>
        <v>0</v>
      </c>
      <c r="F354" s="49" t="n">
        <f aca="false">F355</f>
        <v>0</v>
      </c>
      <c r="G354" s="49" t="n">
        <f aca="false">G355</f>
        <v>0</v>
      </c>
      <c r="H354" s="49" t="n">
        <f aca="false">H355</f>
        <v>0</v>
      </c>
      <c r="I354" s="39"/>
      <c r="J354" s="34"/>
      <c r="K354" s="52"/>
      <c r="L354" s="34"/>
      <c r="M354" s="53"/>
      <c r="N354" s="53"/>
      <c r="O354" s="53"/>
      <c r="P354" s="5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</row>
    <row r="355" customFormat="false" ht="17.25" hidden="false" customHeight="true" outlineLevel="0" collapsed="false">
      <c r="A355" s="46" t="s">
        <v>75</v>
      </c>
      <c r="B355" s="30" t="s">
        <v>272</v>
      </c>
      <c r="C355" s="48" t="s">
        <v>76</v>
      </c>
      <c r="D355" s="48"/>
      <c r="E355" s="38" t="n">
        <f aca="false">F355+G355+H355</f>
        <v>0</v>
      </c>
      <c r="F355" s="49" t="n">
        <f aca="false">F356</f>
        <v>0</v>
      </c>
      <c r="G355" s="49" t="n">
        <f aca="false">G356</f>
        <v>0</v>
      </c>
      <c r="H355" s="49" t="n">
        <f aca="false">H356</f>
        <v>0</v>
      </c>
      <c r="I355" s="39"/>
      <c r="J355" s="34"/>
      <c r="K355" s="52"/>
      <c r="L355" s="34"/>
      <c r="M355" s="53"/>
      <c r="N355" s="53"/>
      <c r="O355" s="53"/>
      <c r="P355" s="5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</row>
    <row r="356" customFormat="false" ht="17.25" hidden="false" customHeight="true" outlineLevel="0" collapsed="false">
      <c r="A356" s="46" t="s">
        <v>199</v>
      </c>
      <c r="B356" s="30" t="s">
        <v>272</v>
      </c>
      <c r="C356" s="48" t="s">
        <v>76</v>
      </c>
      <c r="D356" s="48" t="s">
        <v>200</v>
      </c>
      <c r="E356" s="38" t="n">
        <f aca="false">F356+G356+H356</f>
        <v>0</v>
      </c>
      <c r="F356" s="49"/>
      <c r="G356" s="50"/>
      <c r="H356" s="51"/>
      <c r="I356" s="39"/>
      <c r="J356" s="34"/>
      <c r="K356" s="52"/>
      <c r="L356" s="34"/>
      <c r="M356" s="53"/>
      <c r="N356" s="53"/>
      <c r="O356" s="53"/>
      <c r="P356" s="5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</row>
    <row r="357" customFormat="false" ht="65.1" hidden="false" customHeight="true" outlineLevel="0" collapsed="false">
      <c r="A357" s="46" t="s">
        <v>267</v>
      </c>
      <c r="B357" s="29" t="s">
        <v>273</v>
      </c>
      <c r="C357" s="48"/>
      <c r="D357" s="48"/>
      <c r="E357" s="74" t="n">
        <f aca="false">E358</f>
        <v>0</v>
      </c>
      <c r="F357" s="50" t="n">
        <f aca="false">F358</f>
        <v>0</v>
      </c>
      <c r="G357" s="50" t="n">
        <f aca="false">G358</f>
        <v>0</v>
      </c>
      <c r="H357" s="51" t="n">
        <f aca="false">H358</f>
        <v>0</v>
      </c>
      <c r="I357" s="39" t="n">
        <f aca="false">J357+K357+L357</f>
        <v>0</v>
      </c>
      <c r="J357" s="34"/>
      <c r="K357" s="52"/>
      <c r="L357" s="34"/>
      <c r="M357" s="53"/>
      <c r="N357" s="53"/>
      <c r="O357" s="53"/>
      <c r="P357" s="5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</row>
    <row r="358" customFormat="false" ht="35.25" hidden="false" customHeight="true" outlineLevel="0" collapsed="false">
      <c r="A358" s="46" t="s">
        <v>75</v>
      </c>
      <c r="B358" s="29" t="s">
        <v>273</v>
      </c>
      <c r="C358" s="48" t="s">
        <v>76</v>
      </c>
      <c r="D358" s="48"/>
      <c r="E358" s="74" t="n">
        <f aca="false">E359</f>
        <v>0</v>
      </c>
      <c r="F358" s="50" t="n">
        <f aca="false">F359</f>
        <v>0</v>
      </c>
      <c r="G358" s="50" t="n">
        <f aca="false">G359</f>
        <v>0</v>
      </c>
      <c r="H358" s="51" t="n">
        <f aca="false">H359</f>
        <v>0</v>
      </c>
      <c r="I358" s="39" t="n">
        <f aca="false">J358+K358+L358</f>
        <v>0</v>
      </c>
      <c r="J358" s="34"/>
      <c r="K358" s="52"/>
      <c r="L358" s="34"/>
      <c r="M358" s="53"/>
      <c r="N358" s="53"/>
      <c r="O358" s="53"/>
      <c r="P358" s="5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</row>
    <row r="359" customFormat="false" ht="22.5" hidden="false" customHeight="true" outlineLevel="0" collapsed="false">
      <c r="A359" s="46" t="s">
        <v>199</v>
      </c>
      <c r="B359" s="29" t="s">
        <v>273</v>
      </c>
      <c r="C359" s="48" t="s">
        <v>76</v>
      </c>
      <c r="D359" s="48" t="s">
        <v>200</v>
      </c>
      <c r="E359" s="74" t="n">
        <f aca="false">F359+G359+H359</f>
        <v>0</v>
      </c>
      <c r="F359" s="50"/>
      <c r="G359" s="50"/>
      <c r="H359" s="51" t="n">
        <v>0</v>
      </c>
      <c r="I359" s="39" t="n">
        <f aca="false">J359+K359+L359</f>
        <v>0</v>
      </c>
      <c r="J359" s="34"/>
      <c r="K359" s="52"/>
      <c r="L359" s="34"/>
      <c r="M359" s="53"/>
      <c r="N359" s="53"/>
      <c r="O359" s="53"/>
      <c r="P359" s="5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</row>
    <row r="360" customFormat="false" ht="65.1" hidden="false" customHeight="true" outlineLevel="0" collapsed="false">
      <c r="A360" s="99" t="s">
        <v>274</v>
      </c>
      <c r="B360" s="30" t="s">
        <v>275</v>
      </c>
      <c r="C360" s="48"/>
      <c r="D360" s="48"/>
      <c r="E360" s="74" t="n">
        <f aca="false">F360+H360</f>
        <v>1554.1</v>
      </c>
      <c r="F360" s="74" t="n">
        <f aca="false">F361+F400+F457+F402</f>
        <v>1554.1</v>
      </c>
      <c r="G360" s="74" t="n">
        <f aca="false">G361+G400+G394</f>
        <v>0</v>
      </c>
      <c r="H360" s="74" t="n">
        <f aca="false">H361+H400+H394</f>
        <v>0</v>
      </c>
      <c r="I360" s="39" t="n">
        <f aca="false">J360+K360+L360</f>
        <v>0</v>
      </c>
      <c r="J360" s="52" t="n">
        <f aca="false">J361+J376+J408+J430+J400</f>
        <v>0</v>
      </c>
      <c r="K360" s="52" t="n">
        <f aca="false">K361+K376+K408+K430+K400</f>
        <v>0</v>
      </c>
      <c r="L360" s="34"/>
      <c r="M360" s="53" t="n">
        <f aca="false">N360+O360</f>
        <v>0</v>
      </c>
      <c r="N360" s="53"/>
      <c r="O360" s="53"/>
      <c r="P360" s="5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</row>
    <row r="361" customFormat="false" ht="46.5" hidden="false" customHeight="true" outlineLevel="0" collapsed="false">
      <c r="A361" s="46" t="s">
        <v>276</v>
      </c>
      <c r="B361" s="30" t="s">
        <v>277</v>
      </c>
      <c r="C361" s="100"/>
      <c r="D361" s="100"/>
      <c r="E361" s="74" t="n">
        <f aca="false">F361+H361</f>
        <v>0</v>
      </c>
      <c r="F361" s="74" t="n">
        <f aca="false">F364+F366+F390+F399</f>
        <v>0</v>
      </c>
      <c r="G361" s="74" t="n">
        <f aca="false">G364+G366+G390+G399</f>
        <v>0</v>
      </c>
      <c r="H361" s="51" t="n">
        <f aca="false">H362</f>
        <v>0</v>
      </c>
      <c r="I361" s="39" t="n">
        <f aca="false">J361+K361+L361</f>
        <v>0</v>
      </c>
      <c r="J361" s="76" t="n">
        <f aca="false">J362+J368+J371+J375</f>
        <v>0</v>
      </c>
      <c r="K361" s="76" t="n">
        <f aca="false">K362+K368+K371+K375</f>
        <v>0</v>
      </c>
      <c r="L361" s="34"/>
      <c r="M361" s="76"/>
      <c r="N361" s="53"/>
      <c r="O361" s="53" t="n">
        <f aca="false">O362+O368+O371</f>
        <v>0</v>
      </c>
      <c r="P361" s="5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</row>
    <row r="362" customFormat="false" ht="37.5" hidden="false" customHeight="true" outlineLevel="0" collapsed="false">
      <c r="A362" s="46" t="s">
        <v>278</v>
      </c>
      <c r="B362" s="30" t="s">
        <v>279</v>
      </c>
      <c r="C362" s="48"/>
      <c r="D362" s="48"/>
      <c r="E362" s="74" t="n">
        <f aca="false">F362+H362</f>
        <v>0</v>
      </c>
      <c r="F362" s="74" t="n">
        <f aca="false">F364+F369+F372+F373+F402</f>
        <v>0</v>
      </c>
      <c r="G362" s="74" t="n">
        <f aca="false">G364+G369+G372+G373</f>
        <v>0</v>
      </c>
      <c r="H362" s="51" t="n">
        <f aca="false">H363</f>
        <v>0</v>
      </c>
      <c r="I362" s="39" t="n">
        <f aca="false">J362+K362+L362</f>
        <v>0</v>
      </c>
      <c r="J362" s="52" t="n">
        <f aca="false">J364+J366+J375</f>
        <v>0</v>
      </c>
      <c r="K362" s="52"/>
      <c r="L362" s="34"/>
      <c r="M362" s="53"/>
      <c r="N362" s="53"/>
      <c r="O362" s="53" t="n">
        <f aca="false">H362+K362</f>
        <v>0</v>
      </c>
      <c r="P362" s="5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</row>
    <row r="363" customFormat="false" ht="51.75" hidden="false" customHeight="true" outlineLevel="0" collapsed="false">
      <c r="A363" s="46" t="s">
        <v>47</v>
      </c>
      <c r="B363" s="30" t="s">
        <v>279</v>
      </c>
      <c r="C363" s="48" t="s">
        <v>48</v>
      </c>
      <c r="D363" s="48"/>
      <c r="E363" s="74" t="n">
        <f aca="false">F363+H363</f>
        <v>0</v>
      </c>
      <c r="F363" s="74" t="n">
        <f aca="false">F364</f>
        <v>0</v>
      </c>
      <c r="G363" s="50" t="n">
        <f aca="false">G364</f>
        <v>0</v>
      </c>
      <c r="H363" s="51" t="n">
        <f aca="false">H364</f>
        <v>0</v>
      </c>
      <c r="I363" s="39" t="n">
        <f aca="false">J363+K363+L363</f>
        <v>0</v>
      </c>
      <c r="J363" s="52" t="n">
        <f aca="false">J364</f>
        <v>0</v>
      </c>
      <c r="K363" s="34"/>
      <c r="L363" s="34"/>
      <c r="M363" s="53"/>
      <c r="N363" s="53"/>
      <c r="O363" s="53" t="n">
        <f aca="false">H363+K363</f>
        <v>0</v>
      </c>
      <c r="P363" s="5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</row>
    <row r="364" s="209" customFormat="true" ht="20.25" hidden="false" customHeight="true" outlineLevel="0" collapsed="false">
      <c r="A364" s="208" t="s">
        <v>230</v>
      </c>
      <c r="B364" s="203" t="s">
        <v>279</v>
      </c>
      <c r="C364" s="204" t="s">
        <v>48</v>
      </c>
      <c r="D364" s="204" t="s">
        <v>231</v>
      </c>
      <c r="E364" s="74" t="n">
        <f aca="false">F364+H364</f>
        <v>0</v>
      </c>
      <c r="F364" s="74"/>
      <c r="G364" s="50"/>
      <c r="H364" s="51" t="n">
        <f aca="false">H365</f>
        <v>0</v>
      </c>
      <c r="I364" s="39" t="n">
        <f aca="false">J364+K364+L364</f>
        <v>0</v>
      </c>
      <c r="J364" s="49"/>
      <c r="K364" s="50"/>
      <c r="L364" s="50"/>
      <c r="M364" s="205"/>
      <c r="N364" s="205"/>
      <c r="O364" s="205" t="n">
        <f aca="false">H364+K364</f>
        <v>0</v>
      </c>
      <c r="P364" s="205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</row>
    <row r="365" customFormat="false" ht="65.1" hidden="false" customHeight="true" outlineLevel="0" collapsed="false">
      <c r="A365" s="118" t="s">
        <v>153</v>
      </c>
      <c r="B365" s="30" t="s">
        <v>279</v>
      </c>
      <c r="C365" s="48" t="s">
        <v>154</v>
      </c>
      <c r="D365" s="48"/>
      <c r="E365" s="74" t="n">
        <f aca="false">F365+H365</f>
        <v>0</v>
      </c>
      <c r="F365" s="210" t="n">
        <f aca="false">F366</f>
        <v>0</v>
      </c>
      <c r="G365" s="50"/>
      <c r="H365" s="51" t="n">
        <f aca="false">H366</f>
        <v>0</v>
      </c>
      <c r="I365" s="39" t="n">
        <f aca="false">J365+K365+L365</f>
        <v>0</v>
      </c>
      <c r="J365" s="52" t="n">
        <f aca="false">J366</f>
        <v>0</v>
      </c>
      <c r="K365" s="34"/>
      <c r="L365" s="34"/>
      <c r="M365" s="53"/>
      <c r="N365" s="53"/>
      <c r="O365" s="53" t="n">
        <f aca="false">H365+K365</f>
        <v>0</v>
      </c>
      <c r="P365" s="5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</row>
    <row r="366" s="209" customFormat="true" ht="18" hidden="false" customHeight="true" outlineLevel="0" collapsed="false">
      <c r="A366" s="208" t="s">
        <v>230</v>
      </c>
      <c r="B366" s="203" t="s">
        <v>279</v>
      </c>
      <c r="C366" s="204" t="s">
        <v>154</v>
      </c>
      <c r="D366" s="204" t="s">
        <v>231</v>
      </c>
      <c r="E366" s="74" t="n">
        <f aca="false">F366+H366</f>
        <v>0</v>
      </c>
      <c r="F366" s="210"/>
      <c r="G366" s="50"/>
      <c r="H366" s="51" t="n">
        <f aca="false">H367</f>
        <v>0</v>
      </c>
      <c r="I366" s="39" t="n">
        <f aca="false">J366+K366+L366</f>
        <v>0</v>
      </c>
      <c r="J366" s="49"/>
      <c r="K366" s="50"/>
      <c r="L366" s="50"/>
      <c r="M366" s="205"/>
      <c r="N366" s="205"/>
      <c r="O366" s="205" t="n">
        <f aca="false">H366+K366</f>
        <v>0</v>
      </c>
      <c r="P366" s="205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</row>
    <row r="367" customFormat="false" ht="65.1" hidden="true" customHeight="true" outlineLevel="0" collapsed="false">
      <c r="A367" s="46" t="s">
        <v>280</v>
      </c>
      <c r="B367" s="34" t="s">
        <v>281</v>
      </c>
      <c r="C367" s="48"/>
      <c r="D367" s="48"/>
      <c r="E367" s="74" t="n">
        <f aca="false">F367+H367</f>
        <v>0</v>
      </c>
      <c r="F367" s="210"/>
      <c r="G367" s="211"/>
      <c r="H367" s="51" t="n">
        <f aca="false">H368</f>
        <v>0</v>
      </c>
      <c r="I367" s="39" t="n">
        <f aca="false">J367+K367+L367</f>
        <v>0</v>
      </c>
      <c r="J367" s="52" t="n">
        <f aca="false">J368</f>
        <v>0</v>
      </c>
      <c r="K367" s="52" t="n">
        <f aca="false">K368</f>
        <v>0</v>
      </c>
      <c r="L367" s="34"/>
      <c r="M367" s="53"/>
      <c r="N367" s="53"/>
      <c r="O367" s="53"/>
      <c r="P367" s="5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</row>
    <row r="368" customFormat="false" ht="65.1" hidden="true" customHeight="true" outlineLevel="0" collapsed="false">
      <c r="A368" s="212" t="s">
        <v>153</v>
      </c>
      <c r="B368" s="34" t="s">
        <v>281</v>
      </c>
      <c r="C368" s="48" t="s">
        <v>154</v>
      </c>
      <c r="D368" s="48"/>
      <c r="E368" s="74" t="n">
        <f aca="false">F368+H368</f>
        <v>0</v>
      </c>
      <c r="F368" s="210" t="n">
        <f aca="false">F369</f>
        <v>0</v>
      </c>
      <c r="G368" s="211" t="n">
        <f aca="false">G369</f>
        <v>0</v>
      </c>
      <c r="H368" s="51" t="n">
        <f aca="false">H369</f>
        <v>0</v>
      </c>
      <c r="I368" s="39" t="n">
        <f aca="false">J368+K368+L368</f>
        <v>0</v>
      </c>
      <c r="J368" s="34"/>
      <c r="K368" s="52" t="n">
        <f aca="false">K369</f>
        <v>0</v>
      </c>
      <c r="L368" s="34"/>
      <c r="M368" s="53"/>
      <c r="N368" s="53"/>
      <c r="O368" s="53" t="n">
        <f aca="false">H368+K368</f>
        <v>0</v>
      </c>
      <c r="P368" s="5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</row>
    <row r="369" customFormat="false" ht="65.1" hidden="true" customHeight="true" outlineLevel="0" collapsed="false">
      <c r="A369" s="206" t="s">
        <v>230</v>
      </c>
      <c r="B369" s="34" t="s">
        <v>281</v>
      </c>
      <c r="C369" s="48" t="s">
        <v>154</v>
      </c>
      <c r="D369" s="48" t="s">
        <v>231</v>
      </c>
      <c r="E369" s="74" t="n">
        <f aca="false">F369+H369</f>
        <v>0</v>
      </c>
      <c r="F369" s="210"/>
      <c r="G369" s="211"/>
      <c r="H369" s="51" t="n">
        <f aca="false">H370</f>
        <v>0</v>
      </c>
      <c r="I369" s="39" t="n">
        <f aca="false">J369+K369+L369</f>
        <v>0</v>
      </c>
      <c r="J369" s="34"/>
      <c r="K369" s="52"/>
      <c r="L369" s="34"/>
      <c r="M369" s="53"/>
      <c r="N369" s="53"/>
      <c r="O369" s="53" t="n">
        <f aca="false">H369+K369</f>
        <v>0</v>
      </c>
      <c r="P369" s="5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</row>
    <row r="370" customFormat="false" ht="65.1" hidden="true" customHeight="true" outlineLevel="0" collapsed="false">
      <c r="A370" s="71" t="s">
        <v>282</v>
      </c>
      <c r="B370" s="173" t="s">
        <v>283</v>
      </c>
      <c r="C370" s="48"/>
      <c r="D370" s="48"/>
      <c r="E370" s="74" t="n">
        <f aca="false">F370+H370</f>
        <v>0</v>
      </c>
      <c r="F370" s="210" t="n">
        <f aca="false">F371</f>
        <v>0</v>
      </c>
      <c r="G370" s="211"/>
      <c r="H370" s="51" t="n">
        <f aca="false">H371</f>
        <v>0</v>
      </c>
      <c r="I370" s="39" t="n">
        <f aca="false">J370+K370+L370</f>
        <v>0</v>
      </c>
      <c r="J370" s="34"/>
      <c r="K370" s="52"/>
      <c r="L370" s="34"/>
      <c r="M370" s="53"/>
      <c r="N370" s="53"/>
      <c r="O370" s="53"/>
      <c r="P370" s="5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</row>
    <row r="371" customFormat="false" ht="65.1" hidden="true" customHeight="true" outlineLevel="0" collapsed="false">
      <c r="A371" s="212" t="s">
        <v>153</v>
      </c>
      <c r="B371" s="173" t="s">
        <v>283</v>
      </c>
      <c r="C371" s="48" t="s">
        <v>154</v>
      </c>
      <c r="D371" s="48"/>
      <c r="E371" s="74" t="n">
        <f aca="false">F371+H371</f>
        <v>0</v>
      </c>
      <c r="F371" s="210" t="n">
        <f aca="false">F372</f>
        <v>0</v>
      </c>
      <c r="G371" s="213" t="n">
        <f aca="false">G372</f>
        <v>0</v>
      </c>
      <c r="H371" s="51" t="n">
        <f aca="false">H372</f>
        <v>0</v>
      </c>
      <c r="I371" s="39" t="n">
        <f aca="false">J371+K371+L371</f>
        <v>0</v>
      </c>
      <c r="J371" s="34" t="n">
        <f aca="false">J372</f>
        <v>0</v>
      </c>
      <c r="K371" s="34" t="n">
        <f aca="false">K372</f>
        <v>0</v>
      </c>
      <c r="L371" s="34"/>
      <c r="M371" s="53"/>
      <c r="N371" s="53"/>
      <c r="O371" s="53" t="n">
        <f aca="false">K371+H371</f>
        <v>0</v>
      </c>
      <c r="P371" s="5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</row>
    <row r="372" customFormat="false" ht="65.1" hidden="true" customHeight="true" outlineLevel="0" collapsed="false">
      <c r="A372" s="206" t="s">
        <v>230</v>
      </c>
      <c r="B372" s="173" t="s">
        <v>283</v>
      </c>
      <c r="C372" s="48" t="s">
        <v>154</v>
      </c>
      <c r="D372" s="48" t="s">
        <v>231</v>
      </c>
      <c r="E372" s="74" t="n">
        <f aca="false">F372+H372</f>
        <v>0</v>
      </c>
      <c r="F372" s="210"/>
      <c r="G372" s="213"/>
      <c r="H372" s="51" t="n">
        <f aca="false">H373</f>
        <v>0</v>
      </c>
      <c r="I372" s="39" t="n">
        <f aca="false">J372+K372+L372</f>
        <v>0</v>
      </c>
      <c r="J372" s="34"/>
      <c r="K372" s="34"/>
      <c r="L372" s="34"/>
      <c r="M372" s="53"/>
      <c r="N372" s="53"/>
      <c r="O372" s="53" t="n">
        <f aca="false">K372+H372</f>
        <v>0</v>
      </c>
      <c r="P372" s="5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</row>
    <row r="373" customFormat="false" ht="65.1" hidden="true" customHeight="true" outlineLevel="0" collapsed="false">
      <c r="A373" s="214" t="s">
        <v>284</v>
      </c>
      <c r="B373" s="173" t="s">
        <v>285</v>
      </c>
      <c r="C373" s="48"/>
      <c r="D373" s="48"/>
      <c r="E373" s="74" t="n">
        <f aca="false">F373+H373</f>
        <v>0</v>
      </c>
      <c r="F373" s="210" t="n">
        <f aca="false">F374</f>
        <v>0</v>
      </c>
      <c r="G373" s="210" t="n">
        <f aca="false">G374</f>
        <v>0</v>
      </c>
      <c r="H373" s="51" t="n">
        <f aca="false">H374</f>
        <v>0</v>
      </c>
      <c r="I373" s="39" t="n">
        <f aca="false">J373+K373+L373</f>
        <v>0</v>
      </c>
      <c r="J373" s="52" t="n">
        <f aca="false">J374</f>
        <v>0</v>
      </c>
      <c r="K373" s="52" t="n">
        <f aca="false">K374</f>
        <v>0</v>
      </c>
      <c r="L373" s="34"/>
      <c r="M373" s="53" t="n">
        <f aca="false">N373+O373</f>
        <v>0</v>
      </c>
      <c r="N373" s="53" t="n">
        <f aca="false">F373+J373</f>
        <v>0</v>
      </c>
      <c r="O373" s="53" t="n">
        <f aca="false">H373+K373</f>
        <v>0</v>
      </c>
      <c r="P373" s="5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</row>
    <row r="374" customFormat="false" ht="65.1" hidden="true" customHeight="true" outlineLevel="0" collapsed="false">
      <c r="A374" s="118" t="s">
        <v>286</v>
      </c>
      <c r="B374" s="173" t="s">
        <v>285</v>
      </c>
      <c r="C374" s="48" t="s">
        <v>154</v>
      </c>
      <c r="D374" s="48"/>
      <c r="E374" s="74" t="n">
        <f aca="false">F374+H374</f>
        <v>0</v>
      </c>
      <c r="F374" s="210" t="n">
        <f aca="false">F375</f>
        <v>0</v>
      </c>
      <c r="G374" s="210" t="n">
        <f aca="false">G375</f>
        <v>0</v>
      </c>
      <c r="H374" s="51" t="n">
        <f aca="false">H375</f>
        <v>0</v>
      </c>
      <c r="I374" s="39" t="n">
        <f aca="false">J374+K374+L374</f>
        <v>0</v>
      </c>
      <c r="J374" s="52" t="n">
        <f aca="false">J375</f>
        <v>0</v>
      </c>
      <c r="K374" s="52" t="n">
        <f aca="false">K375</f>
        <v>0</v>
      </c>
      <c r="L374" s="34"/>
      <c r="M374" s="53" t="n">
        <f aca="false">N374+O374</f>
        <v>0</v>
      </c>
      <c r="N374" s="53" t="n">
        <f aca="false">F374+J374</f>
        <v>0</v>
      </c>
      <c r="O374" s="53" t="n">
        <f aca="false">H374+K374</f>
        <v>0</v>
      </c>
      <c r="P374" s="5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</row>
    <row r="375" customFormat="false" ht="65.1" hidden="true" customHeight="true" outlineLevel="0" collapsed="false">
      <c r="A375" s="71" t="s">
        <v>230</v>
      </c>
      <c r="B375" s="173" t="s">
        <v>285</v>
      </c>
      <c r="C375" s="48" t="s">
        <v>154</v>
      </c>
      <c r="D375" s="48" t="s">
        <v>231</v>
      </c>
      <c r="E375" s="74" t="n">
        <f aca="false">F375+H375</f>
        <v>0</v>
      </c>
      <c r="F375" s="210"/>
      <c r="G375" s="49"/>
      <c r="H375" s="51" t="n">
        <f aca="false">H376</f>
        <v>0</v>
      </c>
      <c r="I375" s="39" t="n">
        <f aca="false">J375+K375+L375</f>
        <v>0</v>
      </c>
      <c r="J375" s="52"/>
      <c r="K375" s="52"/>
      <c r="L375" s="34"/>
      <c r="M375" s="53" t="n">
        <f aca="false">N375+O375</f>
        <v>0</v>
      </c>
      <c r="N375" s="53" t="n">
        <f aca="false">F375+J375</f>
        <v>0</v>
      </c>
      <c r="O375" s="53" t="n">
        <f aca="false">H375+K375</f>
        <v>0</v>
      </c>
      <c r="P375" s="5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</row>
    <row r="376" customFormat="false" ht="65.1" hidden="true" customHeight="true" outlineLevel="0" collapsed="false">
      <c r="A376" s="215" t="s">
        <v>287</v>
      </c>
      <c r="B376" s="106" t="s">
        <v>288</v>
      </c>
      <c r="C376" s="48"/>
      <c r="D376" s="216"/>
      <c r="E376" s="74" t="n">
        <f aca="false">F376+H376</f>
        <v>0</v>
      </c>
      <c r="F376" s="217" t="n">
        <f aca="false">F383+F379+F382</f>
        <v>0</v>
      </c>
      <c r="G376" s="217" t="n">
        <f aca="false">G383+G379+G382</f>
        <v>0</v>
      </c>
      <c r="H376" s="51" t="n">
        <f aca="false">H377</f>
        <v>0</v>
      </c>
      <c r="I376" s="39" t="n">
        <f aca="false">J376+K376+L376</f>
        <v>0</v>
      </c>
      <c r="J376" s="86" t="n">
        <f aca="false">J383+J379+J380</f>
        <v>0</v>
      </c>
      <c r="K376" s="86" t="n">
        <f aca="false">K383+K379+K380</f>
        <v>0</v>
      </c>
      <c r="L376" s="34"/>
      <c r="M376" s="87" t="n">
        <f aca="false">N376+O376</f>
        <v>0</v>
      </c>
      <c r="N376" s="87" t="n">
        <f aca="false">F376+J376</f>
        <v>0</v>
      </c>
      <c r="O376" s="87" t="n">
        <f aca="false">H376+K376</f>
        <v>0</v>
      </c>
      <c r="P376" s="87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</row>
    <row r="377" customFormat="false" ht="65.1" hidden="true" customHeight="true" outlineLevel="0" collapsed="false">
      <c r="A377" s="218" t="s">
        <v>289</v>
      </c>
      <c r="B377" s="216" t="s">
        <v>290</v>
      </c>
      <c r="C377" s="48"/>
      <c r="D377" s="216"/>
      <c r="E377" s="74" t="n">
        <f aca="false">F377+H377</f>
        <v>0</v>
      </c>
      <c r="F377" s="217" t="n">
        <f aca="false">F378</f>
        <v>0</v>
      </c>
      <c r="G377" s="217" t="n">
        <f aca="false">G378</f>
        <v>0</v>
      </c>
      <c r="H377" s="51" t="n">
        <f aca="false">H378</f>
        <v>0</v>
      </c>
      <c r="I377" s="39" t="n">
        <f aca="false">J377+K377+L377</f>
        <v>0</v>
      </c>
      <c r="J377" s="86" t="n">
        <f aca="false">J378</f>
        <v>0</v>
      </c>
      <c r="K377" s="86" t="n">
        <f aca="false">K378</f>
        <v>0</v>
      </c>
      <c r="L377" s="34"/>
      <c r="M377" s="87" t="n">
        <f aca="false">N377+O377</f>
        <v>0</v>
      </c>
      <c r="N377" s="87" t="n">
        <f aca="false">F377+J377</f>
        <v>0</v>
      </c>
      <c r="O377" s="87" t="n">
        <f aca="false">H377+K377</f>
        <v>0</v>
      </c>
      <c r="P377" s="87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</row>
    <row r="378" customFormat="false" ht="65.1" hidden="true" customHeight="true" outlineLevel="0" collapsed="false">
      <c r="A378" s="219" t="s">
        <v>153</v>
      </c>
      <c r="B378" s="216" t="s">
        <v>290</v>
      </c>
      <c r="C378" s="48" t="s">
        <v>154</v>
      </c>
      <c r="D378" s="216"/>
      <c r="E378" s="74" t="n">
        <f aca="false">F378+H378</f>
        <v>0</v>
      </c>
      <c r="F378" s="217" t="n">
        <f aca="false">F379</f>
        <v>0</v>
      </c>
      <c r="G378" s="217" t="n">
        <f aca="false">G379</f>
        <v>0</v>
      </c>
      <c r="H378" s="51" t="n">
        <f aca="false">H379</f>
        <v>0</v>
      </c>
      <c r="I378" s="39" t="n">
        <f aca="false">J378+K378+L378</f>
        <v>0</v>
      </c>
      <c r="J378" s="86" t="n">
        <f aca="false">J379</f>
        <v>0</v>
      </c>
      <c r="K378" s="86" t="n">
        <f aca="false">K379</f>
        <v>0</v>
      </c>
      <c r="L378" s="34"/>
      <c r="M378" s="87" t="n">
        <f aca="false">N378+O378</f>
        <v>0</v>
      </c>
      <c r="N378" s="87" t="n">
        <f aca="false">F378+J378</f>
        <v>0</v>
      </c>
      <c r="O378" s="87" t="n">
        <f aca="false">H378+K378</f>
        <v>0</v>
      </c>
      <c r="P378" s="87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</row>
    <row r="379" customFormat="false" ht="65.1" hidden="true" customHeight="true" outlineLevel="0" collapsed="false">
      <c r="A379" s="220" t="s">
        <v>132</v>
      </c>
      <c r="B379" s="216" t="s">
        <v>290</v>
      </c>
      <c r="C379" s="48" t="s">
        <v>154</v>
      </c>
      <c r="D379" s="216" t="s">
        <v>133</v>
      </c>
      <c r="E379" s="74" t="n">
        <f aca="false">F379+H379</f>
        <v>0</v>
      </c>
      <c r="F379" s="217"/>
      <c r="G379" s="50"/>
      <c r="H379" s="51" t="n">
        <f aca="false">H380</f>
        <v>0</v>
      </c>
      <c r="I379" s="39" t="n">
        <f aca="false">J379+K379+L379</f>
        <v>0</v>
      </c>
      <c r="J379" s="86"/>
      <c r="K379" s="86"/>
      <c r="L379" s="34"/>
      <c r="M379" s="87" t="n">
        <f aca="false">N379+O379</f>
        <v>0</v>
      </c>
      <c r="N379" s="87" t="n">
        <f aca="false">F379+J379</f>
        <v>0</v>
      </c>
      <c r="O379" s="87" t="n">
        <f aca="false">H379+K379</f>
        <v>0</v>
      </c>
      <c r="P379" s="87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</row>
    <row r="380" customFormat="false" ht="65.1" hidden="true" customHeight="true" outlineLevel="0" collapsed="false">
      <c r="A380" s="218" t="s">
        <v>289</v>
      </c>
      <c r="B380" s="216" t="s">
        <v>291</v>
      </c>
      <c r="C380" s="48"/>
      <c r="D380" s="216"/>
      <c r="E380" s="74" t="n">
        <f aca="false">F380+H380</f>
        <v>0</v>
      </c>
      <c r="F380" s="217" t="n">
        <f aca="false">F381</f>
        <v>0</v>
      </c>
      <c r="G380" s="217" t="n">
        <f aca="false">G381</f>
        <v>0</v>
      </c>
      <c r="H380" s="51" t="n">
        <f aca="false">H381</f>
        <v>0</v>
      </c>
      <c r="I380" s="39" t="n">
        <f aca="false">J380+K380+L380</f>
        <v>0</v>
      </c>
      <c r="J380" s="86" t="n">
        <f aca="false">J381</f>
        <v>0</v>
      </c>
      <c r="K380" s="86" t="n">
        <f aca="false">K381</f>
        <v>0</v>
      </c>
      <c r="L380" s="34"/>
      <c r="M380" s="87" t="n">
        <f aca="false">N380+O380</f>
        <v>0</v>
      </c>
      <c r="N380" s="87" t="n">
        <f aca="false">F380+J380</f>
        <v>0</v>
      </c>
      <c r="O380" s="87" t="n">
        <f aca="false">H380+K380</f>
        <v>0</v>
      </c>
      <c r="P380" s="87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</row>
    <row r="381" customFormat="false" ht="65.1" hidden="true" customHeight="true" outlineLevel="0" collapsed="false">
      <c r="A381" s="219" t="s">
        <v>153</v>
      </c>
      <c r="B381" s="216" t="s">
        <v>291</v>
      </c>
      <c r="C381" s="48" t="s">
        <v>154</v>
      </c>
      <c r="D381" s="216"/>
      <c r="E381" s="74" t="n">
        <f aca="false">F381+H381</f>
        <v>0</v>
      </c>
      <c r="F381" s="217" t="n">
        <f aca="false">F382</f>
        <v>0</v>
      </c>
      <c r="G381" s="217" t="n">
        <f aca="false">G382</f>
        <v>0</v>
      </c>
      <c r="H381" s="51" t="n">
        <f aca="false">H382</f>
        <v>0</v>
      </c>
      <c r="I381" s="39" t="n">
        <f aca="false">J381+K381+L381</f>
        <v>0</v>
      </c>
      <c r="J381" s="86" t="n">
        <f aca="false">J382</f>
        <v>0</v>
      </c>
      <c r="K381" s="86" t="n">
        <f aca="false">K382</f>
        <v>0</v>
      </c>
      <c r="L381" s="34"/>
      <c r="M381" s="87" t="n">
        <f aca="false">N381+O381</f>
        <v>0</v>
      </c>
      <c r="N381" s="87" t="n">
        <f aca="false">F381+J381</f>
        <v>0</v>
      </c>
      <c r="O381" s="87" t="n">
        <f aca="false">H381+K381</f>
        <v>0</v>
      </c>
      <c r="P381" s="87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</row>
    <row r="382" customFormat="false" ht="65.1" hidden="true" customHeight="true" outlineLevel="0" collapsed="false">
      <c r="A382" s="220" t="s">
        <v>132</v>
      </c>
      <c r="B382" s="216" t="s">
        <v>291</v>
      </c>
      <c r="C382" s="48" t="s">
        <v>154</v>
      </c>
      <c r="D382" s="216" t="s">
        <v>133</v>
      </c>
      <c r="E382" s="74" t="n">
        <f aca="false">F382+H382</f>
        <v>0</v>
      </c>
      <c r="F382" s="217"/>
      <c r="G382" s="50"/>
      <c r="H382" s="51" t="n">
        <f aca="false">H383</f>
        <v>0</v>
      </c>
      <c r="I382" s="39" t="n">
        <f aca="false">J382+K382+L382</f>
        <v>0</v>
      </c>
      <c r="J382" s="86"/>
      <c r="K382" s="86"/>
      <c r="L382" s="34"/>
      <c r="M382" s="87" t="n">
        <f aca="false">N382+O382</f>
        <v>0</v>
      </c>
      <c r="N382" s="87" t="n">
        <f aca="false">F382+J382</f>
        <v>0</v>
      </c>
      <c r="O382" s="87" t="n">
        <f aca="false">H382+K382</f>
        <v>0</v>
      </c>
      <c r="P382" s="87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</row>
    <row r="383" customFormat="false" ht="65.1" hidden="true" customHeight="true" outlineLevel="0" collapsed="false">
      <c r="A383" s="215" t="s">
        <v>253</v>
      </c>
      <c r="B383" s="221" t="s">
        <v>279</v>
      </c>
      <c r="C383" s="48"/>
      <c r="D383" s="216"/>
      <c r="E383" s="74" t="n">
        <f aca="false">F383+H383</f>
        <v>0</v>
      </c>
      <c r="F383" s="222" t="n">
        <f aca="false">F386+F384</f>
        <v>0</v>
      </c>
      <c r="G383" s="50"/>
      <c r="H383" s="51" t="n">
        <f aca="false">H384</f>
        <v>0</v>
      </c>
      <c r="I383" s="39" t="n">
        <f aca="false">J383+K383+L383</f>
        <v>0</v>
      </c>
      <c r="J383" s="85" t="n">
        <f aca="false">J386+J384</f>
        <v>0</v>
      </c>
      <c r="K383" s="86"/>
      <c r="L383" s="34"/>
      <c r="M383" s="87" t="n">
        <f aca="false">N383+O383</f>
        <v>0</v>
      </c>
      <c r="N383" s="87" t="n">
        <f aca="false">F383+J383</f>
        <v>0</v>
      </c>
      <c r="O383" s="87" t="n">
        <f aca="false">H383+K383</f>
        <v>0</v>
      </c>
      <c r="P383" s="87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</row>
    <row r="384" customFormat="false" ht="65.1" hidden="true" customHeight="true" outlineLevel="0" collapsed="false">
      <c r="A384" s="223" t="s">
        <v>127</v>
      </c>
      <c r="B384" s="221" t="s">
        <v>279</v>
      </c>
      <c r="C384" s="48" t="s">
        <v>48</v>
      </c>
      <c r="D384" s="216"/>
      <c r="E384" s="74" t="n">
        <f aca="false">F384+H384</f>
        <v>0</v>
      </c>
      <c r="F384" s="222" t="n">
        <f aca="false">F385</f>
        <v>0</v>
      </c>
      <c r="G384" s="50"/>
      <c r="H384" s="51" t="n">
        <f aca="false">H385</f>
        <v>0</v>
      </c>
      <c r="I384" s="39" t="n">
        <f aca="false">J384+K384+L384</f>
        <v>0</v>
      </c>
      <c r="J384" s="85" t="n">
        <f aca="false">J385</f>
        <v>0</v>
      </c>
      <c r="K384" s="86"/>
      <c r="L384" s="34"/>
      <c r="M384" s="87" t="n">
        <f aca="false">N384+O384</f>
        <v>0</v>
      </c>
      <c r="N384" s="87" t="n">
        <f aca="false">F384+J384</f>
        <v>0</v>
      </c>
      <c r="O384" s="87" t="n">
        <f aca="false">H384+K384</f>
        <v>0</v>
      </c>
      <c r="P384" s="87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</row>
    <row r="385" customFormat="false" ht="65.1" hidden="true" customHeight="true" outlineLevel="0" collapsed="false">
      <c r="A385" s="220" t="s">
        <v>132</v>
      </c>
      <c r="B385" s="221" t="s">
        <v>279</v>
      </c>
      <c r="C385" s="48" t="s">
        <v>48</v>
      </c>
      <c r="D385" s="216" t="s">
        <v>133</v>
      </c>
      <c r="E385" s="74" t="n">
        <f aca="false">F385+H385</f>
        <v>0</v>
      </c>
      <c r="F385" s="222"/>
      <c r="G385" s="50"/>
      <c r="H385" s="51" t="n">
        <f aca="false">H386</f>
        <v>0</v>
      </c>
      <c r="I385" s="39" t="n">
        <f aca="false">J385+K385+L385</f>
        <v>0</v>
      </c>
      <c r="J385" s="85"/>
      <c r="K385" s="86"/>
      <c r="L385" s="34"/>
      <c r="M385" s="87" t="n">
        <f aca="false">N385+O385</f>
        <v>0</v>
      </c>
      <c r="N385" s="87" t="n">
        <f aca="false">F385+J385</f>
        <v>0</v>
      </c>
      <c r="O385" s="87" t="n">
        <f aca="false">H385+K385</f>
        <v>0</v>
      </c>
      <c r="P385" s="87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</row>
    <row r="386" customFormat="false" ht="65.1" hidden="true" customHeight="true" outlineLevel="0" collapsed="false">
      <c r="A386" s="219" t="s">
        <v>153</v>
      </c>
      <c r="B386" s="106" t="s">
        <v>292</v>
      </c>
      <c r="C386" s="48" t="s">
        <v>154</v>
      </c>
      <c r="D386" s="216"/>
      <c r="E386" s="74" t="n">
        <f aca="false">F386+H386</f>
        <v>0</v>
      </c>
      <c r="F386" s="222" t="n">
        <f aca="false">F387</f>
        <v>0</v>
      </c>
      <c r="G386" s="50"/>
      <c r="H386" s="51" t="n">
        <f aca="false">H387</f>
        <v>0</v>
      </c>
      <c r="I386" s="39" t="n">
        <f aca="false">J386+K386+L386</f>
        <v>0</v>
      </c>
      <c r="J386" s="86" t="n">
        <f aca="false">J387</f>
        <v>0</v>
      </c>
      <c r="K386" s="86"/>
      <c r="L386" s="34"/>
      <c r="M386" s="87" t="n">
        <f aca="false">N386+O386</f>
        <v>0</v>
      </c>
      <c r="N386" s="87" t="n">
        <f aca="false">F386+J386</f>
        <v>0</v>
      </c>
      <c r="O386" s="87" t="n">
        <f aca="false">H386+K386</f>
        <v>0</v>
      </c>
      <c r="P386" s="87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</row>
    <row r="387" customFormat="false" ht="65.1" hidden="true" customHeight="true" outlineLevel="0" collapsed="false">
      <c r="A387" s="220" t="s">
        <v>132</v>
      </c>
      <c r="B387" s="106" t="s">
        <v>292</v>
      </c>
      <c r="C387" s="48" t="s">
        <v>154</v>
      </c>
      <c r="D387" s="216" t="s">
        <v>133</v>
      </c>
      <c r="E387" s="74" t="n">
        <f aca="false">F387+H387</f>
        <v>0</v>
      </c>
      <c r="F387" s="222"/>
      <c r="G387" s="50"/>
      <c r="H387" s="51" t="n">
        <f aca="false">H388</f>
        <v>0</v>
      </c>
      <c r="I387" s="39" t="n">
        <f aca="false">J387+K387+L387</f>
        <v>0</v>
      </c>
      <c r="J387" s="86"/>
      <c r="K387" s="86"/>
      <c r="L387" s="34"/>
      <c r="M387" s="87" t="n">
        <f aca="false">N387+O387</f>
        <v>0</v>
      </c>
      <c r="N387" s="87" t="n">
        <f aca="false">F387+J387</f>
        <v>0</v>
      </c>
      <c r="O387" s="87" t="n">
        <f aca="false">H387+K387</f>
        <v>0</v>
      </c>
      <c r="P387" s="87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</row>
    <row r="388" customFormat="false" ht="65.1" hidden="true" customHeight="true" outlineLevel="0" collapsed="false">
      <c r="A388" s="71" t="s">
        <v>282</v>
      </c>
      <c r="B388" s="173" t="s">
        <v>293</v>
      </c>
      <c r="C388" s="48"/>
      <c r="D388" s="48"/>
      <c r="E388" s="74" t="n">
        <f aca="false">F388+H388</f>
        <v>0</v>
      </c>
      <c r="F388" s="222" t="n">
        <f aca="false">F389</f>
        <v>0</v>
      </c>
      <c r="G388" s="211"/>
      <c r="H388" s="51" t="n">
        <f aca="false">H389</f>
        <v>0</v>
      </c>
      <c r="I388" s="39" t="n">
        <f aca="false">J388+K388+L388</f>
        <v>0</v>
      </c>
      <c r="J388" s="86"/>
      <c r="K388" s="86"/>
      <c r="L388" s="34"/>
      <c r="M388" s="87"/>
      <c r="N388" s="87"/>
      <c r="O388" s="87"/>
      <c r="P388" s="87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</row>
    <row r="389" customFormat="false" ht="65.1" hidden="true" customHeight="true" outlineLevel="0" collapsed="false">
      <c r="A389" s="212" t="s">
        <v>153</v>
      </c>
      <c r="B389" s="173" t="s">
        <v>293</v>
      </c>
      <c r="C389" s="48" t="s">
        <v>154</v>
      </c>
      <c r="D389" s="48"/>
      <c r="E389" s="74" t="n">
        <f aca="false">F389+H389</f>
        <v>0</v>
      </c>
      <c r="F389" s="222" t="n">
        <f aca="false">F390</f>
        <v>0</v>
      </c>
      <c r="G389" s="211"/>
      <c r="H389" s="51" t="n">
        <f aca="false">H390</f>
        <v>0</v>
      </c>
      <c r="I389" s="39" t="n">
        <f aca="false">J389+K389+L389</f>
        <v>0</v>
      </c>
      <c r="J389" s="86"/>
      <c r="K389" s="86"/>
      <c r="L389" s="34"/>
      <c r="M389" s="87"/>
      <c r="N389" s="87"/>
      <c r="O389" s="87"/>
      <c r="P389" s="87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</row>
    <row r="390" customFormat="false" ht="65.1" hidden="true" customHeight="true" outlineLevel="0" collapsed="false">
      <c r="A390" s="206" t="s">
        <v>230</v>
      </c>
      <c r="B390" s="173" t="s">
        <v>293</v>
      </c>
      <c r="C390" s="48" t="s">
        <v>154</v>
      </c>
      <c r="D390" s="48" t="s">
        <v>231</v>
      </c>
      <c r="E390" s="74" t="n">
        <f aca="false">F390+H390</f>
        <v>0</v>
      </c>
      <c r="F390" s="222" t="n">
        <v>0</v>
      </c>
      <c r="G390" s="211"/>
      <c r="H390" s="51" t="n">
        <f aca="false">H391</f>
        <v>0</v>
      </c>
      <c r="I390" s="39" t="n">
        <f aca="false">J390+K390+L390</f>
        <v>0</v>
      </c>
      <c r="J390" s="86"/>
      <c r="K390" s="86"/>
      <c r="L390" s="34"/>
      <c r="M390" s="87"/>
      <c r="N390" s="87"/>
      <c r="O390" s="87"/>
      <c r="P390" s="87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</row>
    <row r="391" customFormat="false" ht="65.1" hidden="true" customHeight="true" outlineLevel="0" collapsed="false">
      <c r="A391" s="214" t="s">
        <v>232</v>
      </c>
      <c r="B391" s="173" t="s">
        <v>285</v>
      </c>
      <c r="C391" s="48"/>
      <c r="D391" s="48"/>
      <c r="E391" s="74"/>
      <c r="F391" s="222"/>
      <c r="G391" s="211"/>
      <c r="H391" s="51" t="n">
        <f aca="false">H392</f>
        <v>0</v>
      </c>
      <c r="I391" s="39" t="n">
        <f aca="false">J391+K391+L391</f>
        <v>0</v>
      </c>
      <c r="J391" s="86"/>
      <c r="K391" s="86"/>
      <c r="L391" s="34"/>
      <c r="M391" s="87"/>
      <c r="N391" s="87"/>
      <c r="O391" s="87"/>
      <c r="P391" s="87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</row>
    <row r="392" customFormat="false" ht="65.1" hidden="true" customHeight="true" outlineLevel="0" collapsed="false">
      <c r="A392" s="224" t="s">
        <v>158</v>
      </c>
      <c r="B392" s="173" t="s">
        <v>285</v>
      </c>
      <c r="C392" s="48" t="s">
        <v>64</v>
      </c>
      <c r="D392" s="48"/>
      <c r="E392" s="74"/>
      <c r="F392" s="222"/>
      <c r="G392" s="211"/>
      <c r="H392" s="51" t="n">
        <f aca="false">H393</f>
        <v>0</v>
      </c>
      <c r="I392" s="39" t="n">
        <f aca="false">J392+K392+L392</f>
        <v>0</v>
      </c>
      <c r="J392" s="86"/>
      <c r="K392" s="86"/>
      <c r="L392" s="34"/>
      <c r="M392" s="87"/>
      <c r="N392" s="87"/>
      <c r="O392" s="87"/>
      <c r="P392" s="87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</row>
    <row r="393" s="230" customFormat="true" ht="65.1" hidden="true" customHeight="true" outlineLevel="0" collapsed="false">
      <c r="A393" s="225" t="s">
        <v>236</v>
      </c>
      <c r="B393" s="226" t="s">
        <v>285</v>
      </c>
      <c r="C393" s="227" t="s">
        <v>64</v>
      </c>
      <c r="D393" s="227" t="s">
        <v>237</v>
      </c>
      <c r="E393" s="74"/>
      <c r="F393" s="222"/>
      <c r="G393" s="211"/>
      <c r="H393" s="51" t="n">
        <f aca="false">H394</f>
        <v>0</v>
      </c>
      <c r="I393" s="39" t="n">
        <f aca="false">J393+K393+L393</f>
        <v>0</v>
      </c>
      <c r="J393" s="228"/>
      <c r="K393" s="228"/>
      <c r="L393" s="228"/>
      <c r="M393" s="229"/>
      <c r="N393" s="229"/>
      <c r="O393" s="229"/>
      <c r="P393" s="229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</row>
    <row r="394" customFormat="false" ht="65.1" hidden="false" customHeight="true" outlineLevel="0" collapsed="false">
      <c r="A394" s="214" t="s">
        <v>284</v>
      </c>
      <c r="B394" s="173" t="s">
        <v>285</v>
      </c>
      <c r="C394" s="48"/>
      <c r="D394" s="48"/>
      <c r="E394" s="74" t="n">
        <f aca="false">E395</f>
        <v>0</v>
      </c>
      <c r="F394" s="74" t="n">
        <f aca="false">F395</f>
        <v>0</v>
      </c>
      <c r="G394" s="74" t="n">
        <f aca="false">G395</f>
        <v>0</v>
      </c>
      <c r="H394" s="74" t="n">
        <f aca="false">H395</f>
        <v>0</v>
      </c>
      <c r="I394" s="39" t="n">
        <f aca="false">J394+K394+L394</f>
        <v>0</v>
      </c>
      <c r="J394" s="86"/>
      <c r="K394" s="86"/>
      <c r="L394" s="34"/>
      <c r="M394" s="87"/>
      <c r="N394" s="87"/>
      <c r="O394" s="87"/>
      <c r="P394" s="87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</row>
    <row r="395" customFormat="false" ht="65.1" hidden="false" customHeight="true" outlineLevel="0" collapsed="false">
      <c r="A395" s="118" t="s">
        <v>153</v>
      </c>
      <c r="B395" s="173" t="s">
        <v>285</v>
      </c>
      <c r="C395" s="48" t="s">
        <v>154</v>
      </c>
      <c r="D395" s="48"/>
      <c r="E395" s="74" t="n">
        <f aca="false">E396</f>
        <v>0</v>
      </c>
      <c r="F395" s="74" t="n">
        <f aca="false">F396</f>
        <v>0</v>
      </c>
      <c r="G395" s="74" t="n">
        <f aca="false">G396</f>
        <v>0</v>
      </c>
      <c r="H395" s="74" t="n">
        <f aca="false">H396</f>
        <v>0</v>
      </c>
      <c r="I395" s="39" t="n">
        <f aca="false">J395+K395+L395</f>
        <v>0</v>
      </c>
      <c r="J395" s="86"/>
      <c r="K395" s="86"/>
      <c r="L395" s="34"/>
      <c r="M395" s="87"/>
      <c r="N395" s="87"/>
      <c r="O395" s="87"/>
      <c r="P395" s="87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</row>
    <row r="396" s="209" customFormat="true" ht="21" hidden="false" customHeight="true" outlineLevel="0" collapsed="false">
      <c r="A396" s="231" t="s">
        <v>236</v>
      </c>
      <c r="B396" s="232" t="s">
        <v>285</v>
      </c>
      <c r="C396" s="204" t="s">
        <v>154</v>
      </c>
      <c r="D396" s="204" t="s">
        <v>237</v>
      </c>
      <c r="E396" s="74" t="n">
        <f aca="false">F396+G396+H396</f>
        <v>0</v>
      </c>
      <c r="F396" s="222"/>
      <c r="G396" s="211"/>
      <c r="H396" s="51" t="n">
        <f aca="false">H397</f>
        <v>0</v>
      </c>
      <c r="I396" s="39" t="n">
        <f aca="false">J396+K396+L396</f>
        <v>0</v>
      </c>
      <c r="J396" s="50"/>
      <c r="K396" s="50"/>
      <c r="L396" s="50"/>
      <c r="M396" s="205"/>
      <c r="N396" s="205"/>
      <c r="O396" s="205"/>
      <c r="P396" s="205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</row>
    <row r="397" customFormat="false" ht="65.1" hidden="false" customHeight="true" outlineLevel="0" collapsed="false">
      <c r="A397" s="118" t="s">
        <v>294</v>
      </c>
      <c r="B397" s="173" t="s">
        <v>295</v>
      </c>
      <c r="C397" s="48"/>
      <c r="D397" s="48"/>
      <c r="E397" s="74" t="n">
        <f aca="false">E398</f>
        <v>0</v>
      </c>
      <c r="F397" s="222" t="n">
        <f aca="false">F398</f>
        <v>0</v>
      </c>
      <c r="G397" s="222" t="n">
        <f aca="false">G398</f>
        <v>0</v>
      </c>
      <c r="H397" s="51" t="n">
        <f aca="false">H398</f>
        <v>0</v>
      </c>
      <c r="I397" s="39" t="n">
        <f aca="false">J397+K397+L397</f>
        <v>0</v>
      </c>
      <c r="J397" s="86"/>
      <c r="K397" s="86"/>
      <c r="L397" s="34"/>
      <c r="M397" s="87"/>
      <c r="N397" s="87"/>
      <c r="O397" s="87"/>
      <c r="P397" s="87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</row>
    <row r="398" customFormat="false" ht="65.1" hidden="false" customHeight="true" outlineLevel="0" collapsed="false">
      <c r="A398" s="212" t="s">
        <v>153</v>
      </c>
      <c r="B398" s="173" t="s">
        <v>295</v>
      </c>
      <c r="C398" s="48" t="s">
        <v>154</v>
      </c>
      <c r="D398" s="48"/>
      <c r="E398" s="74" t="n">
        <f aca="false">E399</f>
        <v>0</v>
      </c>
      <c r="F398" s="222" t="n">
        <f aca="false">F399</f>
        <v>0</v>
      </c>
      <c r="G398" s="222" t="n">
        <f aca="false">G399</f>
        <v>0</v>
      </c>
      <c r="H398" s="51" t="n">
        <f aca="false">H399</f>
        <v>0</v>
      </c>
      <c r="I398" s="39" t="n">
        <f aca="false">J398+K398+L398</f>
        <v>0</v>
      </c>
      <c r="J398" s="86"/>
      <c r="K398" s="86"/>
      <c r="L398" s="34"/>
      <c r="M398" s="87"/>
      <c r="N398" s="87"/>
      <c r="O398" s="87"/>
      <c r="P398" s="87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</row>
    <row r="399" s="209" customFormat="true" ht="17.25" hidden="false" customHeight="true" outlineLevel="0" collapsed="false">
      <c r="A399" s="231" t="s">
        <v>230</v>
      </c>
      <c r="B399" s="232" t="s">
        <v>295</v>
      </c>
      <c r="C399" s="204" t="s">
        <v>154</v>
      </c>
      <c r="D399" s="204" t="s">
        <v>231</v>
      </c>
      <c r="E399" s="74" t="n">
        <f aca="false">F399+G399+H399</f>
        <v>0</v>
      </c>
      <c r="F399" s="222"/>
      <c r="G399" s="211"/>
      <c r="H399" s="51" t="n">
        <v>0</v>
      </c>
      <c r="I399" s="39" t="n">
        <f aca="false">J399+K399+L399</f>
        <v>0</v>
      </c>
      <c r="J399" s="50"/>
      <c r="K399" s="50"/>
      <c r="L399" s="50"/>
      <c r="M399" s="205"/>
      <c r="N399" s="205"/>
      <c r="O399" s="205"/>
      <c r="P399" s="205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</row>
    <row r="400" customFormat="false" ht="31.5" hidden="false" customHeight="true" outlineLevel="0" collapsed="false">
      <c r="A400" s="215" t="s">
        <v>296</v>
      </c>
      <c r="B400" s="106" t="s">
        <v>297</v>
      </c>
      <c r="C400" s="48"/>
      <c r="D400" s="216"/>
      <c r="E400" s="74" t="n">
        <f aca="false">F400+H400</f>
        <v>254.1</v>
      </c>
      <c r="F400" s="222" t="n">
        <f aca="false">F405+F456+F464</f>
        <v>254.1</v>
      </c>
      <c r="G400" s="222" t="n">
        <f aca="false">G405+G456+G464</f>
        <v>0</v>
      </c>
      <c r="H400" s="222" t="n">
        <f aca="false">H405+H456+H464</f>
        <v>0</v>
      </c>
      <c r="I400" s="39" t="n">
        <f aca="false">J400+K400+L400</f>
        <v>0</v>
      </c>
      <c r="J400" s="85" t="n">
        <f aca="false">J401</f>
        <v>0</v>
      </c>
      <c r="K400" s="86"/>
      <c r="L400" s="34"/>
      <c r="M400" s="87" t="n">
        <f aca="false">N400+O400</f>
        <v>0</v>
      </c>
      <c r="N400" s="87"/>
      <c r="O400" s="87"/>
      <c r="P400" s="87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</row>
    <row r="401" customFormat="false" ht="28.5" hidden="false" customHeight="true" outlineLevel="0" collapsed="false">
      <c r="A401" s="215" t="s">
        <v>253</v>
      </c>
      <c r="B401" s="29" t="s">
        <v>292</v>
      </c>
      <c r="C401" s="48"/>
      <c r="D401" s="216"/>
      <c r="E401" s="74" t="n">
        <f aca="false">F401+H401</f>
        <v>0</v>
      </c>
      <c r="F401" s="222" t="n">
        <f aca="false">F402+F404</f>
        <v>0</v>
      </c>
      <c r="G401" s="211"/>
      <c r="H401" s="51" t="n">
        <f aca="false">H402</f>
        <v>0</v>
      </c>
      <c r="I401" s="39" t="n">
        <f aca="false">J401+K401+L401</f>
        <v>0</v>
      </c>
      <c r="J401" s="85" t="n">
        <f aca="false">J402</f>
        <v>0</v>
      </c>
      <c r="K401" s="86"/>
      <c r="L401" s="34"/>
      <c r="M401" s="87" t="n">
        <f aca="false">N401+O401</f>
        <v>0</v>
      </c>
      <c r="N401" s="87"/>
      <c r="O401" s="87" t="n">
        <f aca="false">H401+K401</f>
        <v>0</v>
      </c>
      <c r="P401" s="87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</row>
    <row r="402" customFormat="false" ht="46.5" hidden="false" customHeight="true" outlineLevel="0" collapsed="false">
      <c r="A402" s="223" t="s">
        <v>127</v>
      </c>
      <c r="B402" s="29" t="s">
        <v>292</v>
      </c>
      <c r="C402" s="48" t="s">
        <v>48</v>
      </c>
      <c r="D402" s="216"/>
      <c r="E402" s="74" t="n">
        <f aca="false">F402+H402</f>
        <v>0</v>
      </c>
      <c r="F402" s="222" t="n">
        <f aca="false">F403</f>
        <v>0</v>
      </c>
      <c r="G402" s="211"/>
      <c r="H402" s="51" t="n">
        <f aca="false">H403</f>
        <v>0</v>
      </c>
      <c r="I402" s="39" t="n">
        <f aca="false">J402+K402+L402</f>
        <v>0</v>
      </c>
      <c r="J402" s="85" t="n">
        <f aca="false">J403</f>
        <v>0</v>
      </c>
      <c r="K402" s="86"/>
      <c r="L402" s="34"/>
      <c r="M402" s="87" t="n">
        <f aca="false">N402+O402</f>
        <v>0</v>
      </c>
      <c r="N402" s="87"/>
      <c r="O402" s="87" t="n">
        <f aca="false">H402+K402</f>
        <v>0</v>
      </c>
      <c r="P402" s="87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</row>
    <row r="403" s="209" customFormat="true" ht="18.75" hidden="false" customHeight="true" outlineLevel="0" collapsed="false">
      <c r="A403" s="233" t="s">
        <v>132</v>
      </c>
      <c r="B403" s="234" t="s">
        <v>292</v>
      </c>
      <c r="C403" s="204" t="s">
        <v>48</v>
      </c>
      <c r="D403" s="234" t="s">
        <v>133</v>
      </c>
      <c r="E403" s="74" t="n">
        <f aca="false">F403+H403</f>
        <v>0</v>
      </c>
      <c r="F403" s="222"/>
      <c r="G403" s="211"/>
      <c r="H403" s="51" t="n">
        <f aca="false">H404</f>
        <v>0</v>
      </c>
      <c r="I403" s="39" t="n">
        <f aca="false">J403+K403+L403</f>
        <v>0</v>
      </c>
      <c r="J403" s="49"/>
      <c r="K403" s="50"/>
      <c r="L403" s="50"/>
      <c r="M403" s="205" t="n">
        <f aca="false">N403+O403</f>
        <v>0</v>
      </c>
      <c r="N403" s="205"/>
      <c r="O403" s="205" t="n">
        <f aca="false">H403+K403</f>
        <v>0</v>
      </c>
      <c r="P403" s="205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</row>
    <row r="404" customFormat="false" ht="65.1" hidden="false" customHeight="true" outlineLevel="0" collapsed="false">
      <c r="A404" s="118" t="s">
        <v>153</v>
      </c>
      <c r="B404" s="29" t="s">
        <v>292</v>
      </c>
      <c r="C404" s="48" t="s">
        <v>154</v>
      </c>
      <c r="D404" s="216"/>
      <c r="E404" s="74" t="n">
        <f aca="false">F404+H404</f>
        <v>0</v>
      </c>
      <c r="F404" s="222" t="n">
        <f aca="false">F405</f>
        <v>0</v>
      </c>
      <c r="G404" s="211" t="n">
        <f aca="false">G405</f>
        <v>0</v>
      </c>
      <c r="H404" s="51" t="n">
        <f aca="false">H405</f>
        <v>0</v>
      </c>
      <c r="I404" s="39" t="n">
        <f aca="false">J404+K404+L404</f>
        <v>0</v>
      </c>
      <c r="J404" s="85"/>
      <c r="K404" s="86"/>
      <c r="L404" s="34"/>
      <c r="M404" s="87"/>
      <c r="N404" s="87"/>
      <c r="O404" s="87"/>
      <c r="P404" s="87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</row>
    <row r="405" s="209" customFormat="true" ht="16.5" hidden="false" customHeight="true" outlineLevel="0" collapsed="false">
      <c r="A405" s="233" t="s">
        <v>132</v>
      </c>
      <c r="B405" s="234" t="s">
        <v>292</v>
      </c>
      <c r="C405" s="204" t="s">
        <v>154</v>
      </c>
      <c r="D405" s="234" t="s">
        <v>133</v>
      </c>
      <c r="E405" s="74" t="n">
        <f aca="false">F405+H405</f>
        <v>0</v>
      </c>
      <c r="F405" s="222"/>
      <c r="G405" s="211"/>
      <c r="H405" s="51" t="n">
        <v>0</v>
      </c>
      <c r="I405" s="39" t="n">
        <f aca="false">J405+K405+L405</f>
        <v>0</v>
      </c>
      <c r="J405" s="49"/>
      <c r="K405" s="50"/>
      <c r="L405" s="50"/>
      <c r="M405" s="205"/>
      <c r="N405" s="205"/>
      <c r="O405" s="205"/>
      <c r="P405" s="205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</row>
    <row r="406" customFormat="false" ht="65.1" hidden="true" customHeight="true" outlineLevel="0" collapsed="false">
      <c r="A406" s="220"/>
      <c r="B406" s="29"/>
      <c r="C406" s="48"/>
      <c r="D406" s="216"/>
      <c r="E406" s="74" t="n">
        <f aca="false">F406+H406</f>
        <v>0</v>
      </c>
      <c r="F406" s="222"/>
      <c r="G406" s="211"/>
      <c r="H406" s="51" t="n">
        <f aca="false">H407</f>
        <v>0</v>
      </c>
      <c r="I406" s="39" t="n">
        <f aca="false">J406+K406+L406</f>
        <v>0</v>
      </c>
      <c r="J406" s="85"/>
      <c r="K406" s="86"/>
      <c r="L406" s="34"/>
      <c r="M406" s="87"/>
      <c r="N406" s="87"/>
      <c r="O406" s="87"/>
      <c r="P406" s="87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</row>
    <row r="407" customFormat="false" ht="65.1" hidden="true" customHeight="true" outlineLevel="0" collapsed="false">
      <c r="A407" s="220"/>
      <c r="B407" s="29"/>
      <c r="C407" s="48"/>
      <c r="D407" s="216"/>
      <c r="E407" s="74" t="n">
        <f aca="false">F407+H407</f>
        <v>0</v>
      </c>
      <c r="F407" s="222"/>
      <c r="G407" s="211"/>
      <c r="H407" s="51" t="n">
        <f aca="false">H408</f>
        <v>0</v>
      </c>
      <c r="I407" s="39" t="n">
        <f aca="false">J407+K407+L407</f>
        <v>0</v>
      </c>
      <c r="J407" s="85"/>
      <c r="K407" s="86"/>
      <c r="L407" s="34"/>
      <c r="M407" s="87"/>
      <c r="N407" s="87"/>
      <c r="O407" s="87"/>
      <c r="P407" s="87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</row>
    <row r="408" customFormat="false" ht="65.1" hidden="true" customHeight="true" outlineLevel="0" collapsed="false">
      <c r="A408" s="218" t="s">
        <v>298</v>
      </c>
      <c r="B408" s="29" t="s">
        <v>299</v>
      </c>
      <c r="C408" s="48"/>
      <c r="D408" s="29"/>
      <c r="E408" s="74" t="n">
        <f aca="false">F408+H408</f>
        <v>0</v>
      </c>
      <c r="F408" s="222" t="n">
        <f aca="false">F409+F415+F420+F427+F429</f>
        <v>0</v>
      </c>
      <c r="G408" s="222" t="n">
        <f aca="false">G409+G415+G420+G427</f>
        <v>0</v>
      </c>
      <c r="H408" s="51" t="n">
        <f aca="false">H409</f>
        <v>0</v>
      </c>
      <c r="I408" s="39" t="n">
        <f aca="false">J408+K408+L408</f>
        <v>0</v>
      </c>
      <c r="J408" s="53" t="n">
        <f aca="false">J409+J415+J420+J425</f>
        <v>0</v>
      </c>
      <c r="K408" s="53" t="n">
        <f aca="false">K409+K415+K420+K425</f>
        <v>0</v>
      </c>
      <c r="L408" s="34"/>
      <c r="M408" s="53" t="n">
        <f aca="false">N408+O408</f>
        <v>0</v>
      </c>
      <c r="N408" s="53" t="n">
        <f aca="false">F408+J408</f>
        <v>0</v>
      </c>
      <c r="O408" s="53" t="n">
        <f aca="false">H408+K408</f>
        <v>0</v>
      </c>
      <c r="P408" s="5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</row>
    <row r="409" customFormat="false" ht="65.1" hidden="true" customHeight="true" outlineLevel="0" collapsed="false">
      <c r="A409" s="46" t="s">
        <v>300</v>
      </c>
      <c r="B409" s="29" t="s">
        <v>299</v>
      </c>
      <c r="C409" s="48"/>
      <c r="D409" s="29"/>
      <c r="E409" s="74" t="n">
        <f aca="false">F409+H409</f>
        <v>0</v>
      </c>
      <c r="F409" s="222" t="n">
        <f aca="false">F410+F412</f>
        <v>0</v>
      </c>
      <c r="G409" s="211"/>
      <c r="H409" s="51" t="n">
        <f aca="false">H410</f>
        <v>0</v>
      </c>
      <c r="I409" s="39" t="n">
        <f aca="false">J409+K409+L409</f>
        <v>0</v>
      </c>
      <c r="J409" s="53" t="n">
        <f aca="false">J410+J412</f>
        <v>0</v>
      </c>
      <c r="K409" s="53" t="n">
        <f aca="false">K410+K412</f>
        <v>0</v>
      </c>
      <c r="L409" s="34"/>
      <c r="M409" s="53" t="n">
        <f aca="false">N409+O409</f>
        <v>0</v>
      </c>
      <c r="N409" s="53" t="n">
        <f aca="false">F409+J409</f>
        <v>0</v>
      </c>
      <c r="O409" s="53" t="n">
        <f aca="false">H409+K409</f>
        <v>0</v>
      </c>
      <c r="P409" s="5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</row>
    <row r="410" customFormat="false" ht="65.1" hidden="true" customHeight="true" outlineLevel="0" collapsed="false">
      <c r="A410" s="64" t="s">
        <v>301</v>
      </c>
      <c r="B410" s="29" t="s">
        <v>299</v>
      </c>
      <c r="C410" s="48" t="s">
        <v>48</v>
      </c>
      <c r="D410" s="29"/>
      <c r="E410" s="74" t="n">
        <f aca="false">F410+H410</f>
        <v>0</v>
      </c>
      <c r="F410" s="222" t="n">
        <f aca="false">F411</f>
        <v>0</v>
      </c>
      <c r="G410" s="211"/>
      <c r="H410" s="51" t="n">
        <f aca="false">H411</f>
        <v>0</v>
      </c>
      <c r="I410" s="39" t="n">
        <f aca="false">J410+K410+L410</f>
        <v>0</v>
      </c>
      <c r="J410" s="52" t="n">
        <f aca="false">J411</f>
        <v>0</v>
      </c>
      <c r="K410" s="34"/>
      <c r="L410" s="34"/>
      <c r="M410" s="53" t="n">
        <f aca="false">N410+O410</f>
        <v>0</v>
      </c>
      <c r="N410" s="53" t="n">
        <f aca="false">F410+J410</f>
        <v>0</v>
      </c>
      <c r="O410" s="53" t="n">
        <f aca="false">H410+K410</f>
        <v>0</v>
      </c>
      <c r="P410" s="5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</row>
    <row r="411" customFormat="false" ht="65.1" hidden="true" customHeight="true" outlineLevel="0" collapsed="false">
      <c r="A411" s="220" t="s">
        <v>132</v>
      </c>
      <c r="B411" s="29" t="s">
        <v>299</v>
      </c>
      <c r="C411" s="48" t="s">
        <v>48</v>
      </c>
      <c r="D411" s="29" t="s">
        <v>139</v>
      </c>
      <c r="E411" s="74" t="n">
        <f aca="false">F411+H411</f>
        <v>0</v>
      </c>
      <c r="F411" s="222" t="n">
        <v>0</v>
      </c>
      <c r="G411" s="211"/>
      <c r="H411" s="51" t="n">
        <f aca="false">H412</f>
        <v>0</v>
      </c>
      <c r="I411" s="39" t="n">
        <f aca="false">J411+K411+L411</f>
        <v>0</v>
      </c>
      <c r="J411" s="52" t="n">
        <v>0</v>
      </c>
      <c r="K411" s="34"/>
      <c r="L411" s="34"/>
      <c r="M411" s="53" t="n">
        <f aca="false">N411+O411</f>
        <v>0</v>
      </c>
      <c r="N411" s="53" t="n">
        <f aca="false">F411+J411</f>
        <v>0</v>
      </c>
      <c r="O411" s="53" t="n">
        <f aca="false">H411+K411</f>
        <v>0</v>
      </c>
      <c r="P411" s="5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</row>
    <row r="412" customFormat="false" ht="65.1" hidden="true" customHeight="true" outlineLevel="0" collapsed="false">
      <c r="A412" s="118" t="s">
        <v>153</v>
      </c>
      <c r="B412" s="29" t="s">
        <v>299</v>
      </c>
      <c r="C412" s="48" t="s">
        <v>154</v>
      </c>
      <c r="D412" s="29"/>
      <c r="E412" s="74" t="n">
        <f aca="false">F412+H412</f>
        <v>0</v>
      </c>
      <c r="F412" s="222" t="n">
        <f aca="false">F413</f>
        <v>0</v>
      </c>
      <c r="G412" s="211"/>
      <c r="H412" s="51" t="n">
        <f aca="false">H413</f>
        <v>0</v>
      </c>
      <c r="I412" s="39" t="n">
        <f aca="false">J412+K412+L412</f>
        <v>0</v>
      </c>
      <c r="J412" s="52" t="n">
        <f aca="false">J413</f>
        <v>0</v>
      </c>
      <c r="K412" s="34"/>
      <c r="L412" s="34"/>
      <c r="M412" s="53" t="n">
        <f aca="false">N412+O412</f>
        <v>0</v>
      </c>
      <c r="N412" s="53" t="n">
        <f aca="false">F412+J412</f>
        <v>0</v>
      </c>
      <c r="O412" s="53" t="n">
        <f aca="false">H412+K412</f>
        <v>0</v>
      </c>
      <c r="P412" s="5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</row>
    <row r="413" customFormat="false" ht="65.1" hidden="true" customHeight="true" outlineLevel="0" collapsed="false">
      <c r="A413" s="235" t="s">
        <v>138</v>
      </c>
      <c r="B413" s="29" t="s">
        <v>299</v>
      </c>
      <c r="C413" s="48" t="s">
        <v>154</v>
      </c>
      <c r="D413" s="29" t="s">
        <v>139</v>
      </c>
      <c r="E413" s="74" t="n">
        <f aca="false">F413+H413</f>
        <v>0</v>
      </c>
      <c r="F413" s="222"/>
      <c r="G413" s="211"/>
      <c r="H413" s="51" t="n">
        <f aca="false">H414</f>
        <v>0</v>
      </c>
      <c r="I413" s="39" t="n">
        <f aca="false">J413+K413+L413</f>
        <v>0</v>
      </c>
      <c r="J413" s="52"/>
      <c r="K413" s="34"/>
      <c r="L413" s="34"/>
      <c r="M413" s="53" t="n">
        <f aca="false">N413+O413</f>
        <v>0</v>
      </c>
      <c r="N413" s="53" t="n">
        <f aca="false">F413+J413</f>
        <v>0</v>
      </c>
      <c r="O413" s="53" t="n">
        <f aca="false">H413+K413</f>
        <v>0</v>
      </c>
      <c r="P413" s="5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</row>
    <row r="414" customFormat="false" ht="65.1" hidden="true" customHeight="true" outlineLevel="0" collapsed="false">
      <c r="A414" s="235"/>
      <c r="B414" s="29" t="s">
        <v>302</v>
      </c>
      <c r="C414" s="48"/>
      <c r="D414" s="29"/>
      <c r="E414" s="74" t="n">
        <f aca="false">F414+H414</f>
        <v>0</v>
      </c>
      <c r="F414" s="222"/>
      <c r="G414" s="211"/>
      <c r="H414" s="51" t="n">
        <f aca="false">H415</f>
        <v>0</v>
      </c>
      <c r="I414" s="39" t="n">
        <f aca="false">J414+K414+L414</f>
        <v>0</v>
      </c>
      <c r="J414" s="52"/>
      <c r="K414" s="34"/>
      <c r="L414" s="34"/>
      <c r="M414" s="53" t="n">
        <f aca="false">N414+O414</f>
        <v>0</v>
      </c>
      <c r="N414" s="53" t="n">
        <f aca="false">F414+J414</f>
        <v>0</v>
      </c>
      <c r="O414" s="53" t="n">
        <f aca="false">H414+K414</f>
        <v>0</v>
      </c>
      <c r="P414" s="5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</row>
    <row r="415" customFormat="false" ht="65.1" hidden="true" customHeight="true" outlineLevel="0" collapsed="false">
      <c r="A415" s="236" t="s">
        <v>303</v>
      </c>
      <c r="B415" s="29" t="s">
        <v>302</v>
      </c>
      <c r="C415" s="48"/>
      <c r="D415" s="29"/>
      <c r="E415" s="74" t="n">
        <f aca="false">F415+H415</f>
        <v>0</v>
      </c>
      <c r="F415" s="222" t="n">
        <f aca="false">F416+F418</f>
        <v>0</v>
      </c>
      <c r="G415" s="222" t="n">
        <f aca="false">G416+G418</f>
        <v>0</v>
      </c>
      <c r="H415" s="51" t="n">
        <f aca="false">H416</f>
        <v>0</v>
      </c>
      <c r="I415" s="39" t="n">
        <f aca="false">J415+K415+L415</f>
        <v>0</v>
      </c>
      <c r="J415" s="53" t="n">
        <f aca="false">J416+J418</f>
        <v>0</v>
      </c>
      <c r="K415" s="53" t="n">
        <f aca="false">K416+K418</f>
        <v>0</v>
      </c>
      <c r="L415" s="34"/>
      <c r="M415" s="53" t="n">
        <f aca="false">N415+O415</f>
        <v>0</v>
      </c>
      <c r="N415" s="53" t="n">
        <f aca="false">F415+J415</f>
        <v>0</v>
      </c>
      <c r="O415" s="53" t="n">
        <f aca="false">H415+K415</f>
        <v>0</v>
      </c>
      <c r="P415" s="5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</row>
    <row r="416" customFormat="false" ht="65.1" hidden="true" customHeight="true" outlineLevel="0" collapsed="false">
      <c r="A416" s="118" t="s">
        <v>153</v>
      </c>
      <c r="B416" s="29" t="s">
        <v>302</v>
      </c>
      <c r="C416" s="48" t="s">
        <v>154</v>
      </c>
      <c r="D416" s="29"/>
      <c r="E416" s="74" t="n">
        <f aca="false">F416+H416</f>
        <v>0</v>
      </c>
      <c r="F416" s="222" t="n">
        <f aca="false">F417</f>
        <v>0</v>
      </c>
      <c r="G416" s="222" t="n">
        <f aca="false">G417</f>
        <v>0</v>
      </c>
      <c r="H416" s="51" t="n">
        <f aca="false">H417</f>
        <v>0</v>
      </c>
      <c r="I416" s="39" t="n">
        <f aca="false">J416+K416+L416</f>
        <v>0</v>
      </c>
      <c r="J416" s="52" t="n">
        <f aca="false">J417</f>
        <v>0</v>
      </c>
      <c r="K416" s="52" t="n">
        <f aca="false">K417</f>
        <v>0</v>
      </c>
      <c r="L416" s="34"/>
      <c r="M416" s="53" t="n">
        <f aca="false">N416+O416</f>
        <v>0</v>
      </c>
      <c r="N416" s="53" t="n">
        <f aca="false">F416+J416</f>
        <v>0</v>
      </c>
      <c r="O416" s="53" t="n">
        <f aca="false">H416+K416</f>
        <v>0</v>
      </c>
      <c r="P416" s="5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</row>
    <row r="417" customFormat="false" ht="65.1" hidden="true" customHeight="true" outlineLevel="0" collapsed="false">
      <c r="A417" s="235" t="s">
        <v>138</v>
      </c>
      <c r="B417" s="29" t="s">
        <v>302</v>
      </c>
      <c r="C417" s="48" t="s">
        <v>154</v>
      </c>
      <c r="D417" s="29" t="s">
        <v>139</v>
      </c>
      <c r="E417" s="74" t="n">
        <f aca="false">F417+H417</f>
        <v>0</v>
      </c>
      <c r="F417" s="222"/>
      <c r="G417" s="211"/>
      <c r="H417" s="51" t="n">
        <f aca="false">H418</f>
        <v>0</v>
      </c>
      <c r="I417" s="39" t="n">
        <f aca="false">J417+K417+L417</f>
        <v>0</v>
      </c>
      <c r="J417" s="52"/>
      <c r="K417" s="52"/>
      <c r="L417" s="34"/>
      <c r="M417" s="53" t="n">
        <f aca="false">N417+O417</f>
        <v>0</v>
      </c>
      <c r="N417" s="53" t="n">
        <f aca="false">F417+J417</f>
        <v>0</v>
      </c>
      <c r="O417" s="53" t="n">
        <f aca="false">H417+K417</f>
        <v>0</v>
      </c>
      <c r="P417" s="5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</row>
    <row r="418" customFormat="false" ht="65.1" hidden="true" customHeight="true" outlineLevel="0" collapsed="false">
      <c r="A418" s="64" t="s">
        <v>127</v>
      </c>
      <c r="B418" s="29" t="s">
        <v>302</v>
      </c>
      <c r="C418" s="48" t="s">
        <v>48</v>
      </c>
      <c r="D418" s="29"/>
      <c r="E418" s="74" t="n">
        <f aca="false">F418+H418</f>
        <v>0</v>
      </c>
      <c r="F418" s="222" t="n">
        <f aca="false">F419</f>
        <v>0</v>
      </c>
      <c r="G418" s="222" t="n">
        <f aca="false">G419</f>
        <v>0</v>
      </c>
      <c r="H418" s="51" t="n">
        <f aca="false">H419</f>
        <v>0</v>
      </c>
      <c r="I418" s="39" t="n">
        <f aca="false">J418+K418+L418</f>
        <v>0</v>
      </c>
      <c r="J418" s="52" t="n">
        <f aca="false">J419</f>
        <v>0</v>
      </c>
      <c r="K418" s="52" t="n">
        <f aca="false">K419</f>
        <v>0</v>
      </c>
      <c r="L418" s="34"/>
      <c r="M418" s="53" t="n">
        <f aca="false">N418+O418</f>
        <v>0</v>
      </c>
      <c r="N418" s="53" t="n">
        <f aca="false">F418+J418</f>
        <v>0</v>
      </c>
      <c r="O418" s="53" t="n">
        <f aca="false">H418+K418</f>
        <v>0</v>
      </c>
      <c r="P418" s="5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</row>
    <row r="419" customFormat="false" ht="65.1" hidden="true" customHeight="true" outlineLevel="0" collapsed="false">
      <c r="A419" s="235" t="s">
        <v>138</v>
      </c>
      <c r="B419" s="29" t="s">
        <v>302</v>
      </c>
      <c r="C419" s="48" t="s">
        <v>48</v>
      </c>
      <c r="D419" s="29" t="s">
        <v>139</v>
      </c>
      <c r="E419" s="74" t="n">
        <f aca="false">F419+H419</f>
        <v>0</v>
      </c>
      <c r="F419" s="222"/>
      <c r="G419" s="211"/>
      <c r="H419" s="51" t="n">
        <f aca="false">H420</f>
        <v>0</v>
      </c>
      <c r="I419" s="39" t="n">
        <f aca="false">J419+K419+L419</f>
        <v>0</v>
      </c>
      <c r="J419" s="52"/>
      <c r="K419" s="52"/>
      <c r="L419" s="34"/>
      <c r="M419" s="53" t="n">
        <f aca="false">N419+O419</f>
        <v>0</v>
      </c>
      <c r="N419" s="53" t="n">
        <f aca="false">F419+J419</f>
        <v>0</v>
      </c>
      <c r="O419" s="53" t="n">
        <f aca="false">H419+K419</f>
        <v>0</v>
      </c>
      <c r="P419" s="5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</row>
    <row r="420" customFormat="false" ht="65.1" hidden="true" customHeight="true" outlineLevel="0" collapsed="false">
      <c r="A420" s="236" t="s">
        <v>303</v>
      </c>
      <c r="B420" s="29" t="s">
        <v>304</v>
      </c>
      <c r="C420" s="48"/>
      <c r="D420" s="29"/>
      <c r="E420" s="74" t="n">
        <f aca="false">F420+H420</f>
        <v>0</v>
      </c>
      <c r="F420" s="222" t="n">
        <f aca="false">F421+F423</f>
        <v>0</v>
      </c>
      <c r="G420" s="222" t="n">
        <f aca="false">G421+G423</f>
        <v>0</v>
      </c>
      <c r="H420" s="51" t="n">
        <f aca="false">H421</f>
        <v>0</v>
      </c>
      <c r="I420" s="39" t="n">
        <f aca="false">J420+K420+L420</f>
        <v>0</v>
      </c>
      <c r="J420" s="52" t="n">
        <f aca="false">J421+J423</f>
        <v>0</v>
      </c>
      <c r="K420" s="52" t="n">
        <f aca="false">K421+K423</f>
        <v>0</v>
      </c>
      <c r="L420" s="34"/>
      <c r="M420" s="53" t="n">
        <f aca="false">N420+O420</f>
        <v>0</v>
      </c>
      <c r="N420" s="53" t="n">
        <f aca="false">F420+J420</f>
        <v>0</v>
      </c>
      <c r="O420" s="53" t="n">
        <f aca="false">H420+K420</f>
        <v>0</v>
      </c>
      <c r="P420" s="5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</row>
    <row r="421" customFormat="false" ht="65.1" hidden="true" customHeight="true" outlineLevel="0" collapsed="false">
      <c r="A421" s="118" t="s">
        <v>153</v>
      </c>
      <c r="B421" s="29" t="s">
        <v>304</v>
      </c>
      <c r="C421" s="48" t="s">
        <v>154</v>
      </c>
      <c r="D421" s="29"/>
      <c r="E421" s="74" t="n">
        <f aca="false">F421+H421</f>
        <v>0</v>
      </c>
      <c r="F421" s="222" t="n">
        <f aca="false">F422</f>
        <v>0</v>
      </c>
      <c r="G421" s="222" t="n">
        <f aca="false">G422</f>
        <v>0</v>
      </c>
      <c r="H421" s="51" t="n">
        <f aca="false">H422</f>
        <v>0</v>
      </c>
      <c r="I421" s="39" t="n">
        <f aca="false">J421+K421+L421</f>
        <v>0</v>
      </c>
      <c r="J421" s="52" t="n">
        <f aca="false">J422</f>
        <v>0</v>
      </c>
      <c r="K421" s="52" t="n">
        <f aca="false">K422</f>
        <v>0</v>
      </c>
      <c r="L421" s="34"/>
      <c r="M421" s="53" t="n">
        <f aca="false">N421+O421</f>
        <v>0</v>
      </c>
      <c r="N421" s="53" t="n">
        <f aca="false">F421+J421</f>
        <v>0</v>
      </c>
      <c r="O421" s="53" t="n">
        <f aca="false">H421+K421</f>
        <v>0</v>
      </c>
      <c r="P421" s="5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</row>
    <row r="422" customFormat="false" ht="65.1" hidden="true" customHeight="true" outlineLevel="0" collapsed="false">
      <c r="A422" s="235" t="s">
        <v>138</v>
      </c>
      <c r="B422" s="29" t="s">
        <v>304</v>
      </c>
      <c r="C422" s="48" t="s">
        <v>154</v>
      </c>
      <c r="D422" s="29" t="s">
        <v>139</v>
      </c>
      <c r="E422" s="74" t="n">
        <f aca="false">F422+H422</f>
        <v>0</v>
      </c>
      <c r="F422" s="222"/>
      <c r="G422" s="211"/>
      <c r="H422" s="51" t="n">
        <f aca="false">H423</f>
        <v>0</v>
      </c>
      <c r="I422" s="39" t="n">
        <f aca="false">J422+K422+L422</f>
        <v>0</v>
      </c>
      <c r="J422" s="52"/>
      <c r="K422" s="34"/>
      <c r="L422" s="34"/>
      <c r="M422" s="53" t="n">
        <f aca="false">N422+O422</f>
        <v>0</v>
      </c>
      <c r="N422" s="53" t="n">
        <f aca="false">F422+J422</f>
        <v>0</v>
      </c>
      <c r="O422" s="53" t="n">
        <f aca="false">H422+K422</f>
        <v>0</v>
      </c>
      <c r="P422" s="5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</row>
    <row r="423" customFormat="false" ht="65.1" hidden="true" customHeight="true" outlineLevel="0" collapsed="false">
      <c r="A423" s="64" t="s">
        <v>127</v>
      </c>
      <c r="B423" s="29" t="s">
        <v>304</v>
      </c>
      <c r="C423" s="48" t="s">
        <v>48</v>
      </c>
      <c r="D423" s="29"/>
      <c r="E423" s="74" t="n">
        <f aca="false">F423+H423</f>
        <v>0</v>
      </c>
      <c r="F423" s="222" t="n">
        <f aca="false">F424</f>
        <v>0</v>
      </c>
      <c r="G423" s="222" t="n">
        <f aca="false">G424</f>
        <v>0</v>
      </c>
      <c r="H423" s="51" t="n">
        <f aca="false">H424</f>
        <v>0</v>
      </c>
      <c r="I423" s="39" t="n">
        <f aca="false">J423+K423+L423</f>
        <v>0</v>
      </c>
      <c r="J423" s="52" t="n">
        <f aca="false">J424</f>
        <v>0</v>
      </c>
      <c r="K423" s="52" t="n">
        <f aca="false">K424</f>
        <v>0</v>
      </c>
      <c r="L423" s="34"/>
      <c r="M423" s="53" t="n">
        <f aca="false">E423+I423</f>
        <v>0</v>
      </c>
      <c r="N423" s="53" t="n">
        <f aca="false">F423+J423</f>
        <v>0</v>
      </c>
      <c r="O423" s="53" t="n">
        <f aca="false">H423+K423</f>
        <v>0</v>
      </c>
      <c r="P423" s="5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</row>
    <row r="424" customFormat="false" ht="65.1" hidden="true" customHeight="true" outlineLevel="0" collapsed="false">
      <c r="A424" s="235" t="s">
        <v>138</v>
      </c>
      <c r="B424" s="29" t="s">
        <v>304</v>
      </c>
      <c r="C424" s="48" t="s">
        <v>48</v>
      </c>
      <c r="D424" s="29" t="s">
        <v>139</v>
      </c>
      <c r="E424" s="74" t="n">
        <f aca="false">F424+H424</f>
        <v>0</v>
      </c>
      <c r="F424" s="222"/>
      <c r="G424" s="211"/>
      <c r="H424" s="51" t="n">
        <f aca="false">H425</f>
        <v>0</v>
      </c>
      <c r="I424" s="39" t="n">
        <f aca="false">J424+K424+L424</f>
        <v>0</v>
      </c>
      <c r="J424" s="52"/>
      <c r="K424" s="34"/>
      <c r="L424" s="34"/>
      <c r="M424" s="53" t="n">
        <f aca="false">E424+I424</f>
        <v>0</v>
      </c>
      <c r="N424" s="53" t="e">
        <f aca="false">F424+#REF!</f>
        <v>#REF!</v>
      </c>
      <c r="O424" s="53" t="n">
        <f aca="false">H424+K424</f>
        <v>0</v>
      </c>
      <c r="P424" s="5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</row>
    <row r="425" customFormat="false" ht="65.1" hidden="true" customHeight="true" outlineLevel="0" collapsed="false">
      <c r="A425" s="46" t="s">
        <v>305</v>
      </c>
      <c r="B425" s="29" t="s">
        <v>306</v>
      </c>
      <c r="C425" s="48"/>
      <c r="D425" s="29"/>
      <c r="E425" s="74" t="n">
        <f aca="false">F425+H425</f>
        <v>0</v>
      </c>
      <c r="F425" s="222" t="n">
        <f aca="false">F426+F428</f>
        <v>0</v>
      </c>
      <c r="G425" s="222" t="n">
        <f aca="false">G426+G428</f>
        <v>0</v>
      </c>
      <c r="H425" s="51" t="n">
        <f aca="false">H426</f>
        <v>0</v>
      </c>
      <c r="I425" s="39" t="n">
        <f aca="false">J425+K425+L425</f>
        <v>0</v>
      </c>
      <c r="J425" s="52" t="n">
        <f aca="false">J426+J428</f>
        <v>0</v>
      </c>
      <c r="K425" s="52" t="n">
        <f aca="false">K426+K428</f>
        <v>0</v>
      </c>
      <c r="L425" s="34"/>
      <c r="M425" s="53" t="n">
        <f aca="false">N425+O425</f>
        <v>0</v>
      </c>
      <c r="N425" s="53" t="n">
        <f aca="false">F425+J425</f>
        <v>0</v>
      </c>
      <c r="O425" s="53" t="n">
        <f aca="false">H425+K425</f>
        <v>0</v>
      </c>
      <c r="P425" s="5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</row>
    <row r="426" customFormat="false" ht="65.1" hidden="true" customHeight="true" outlineLevel="0" collapsed="false">
      <c r="A426" s="118" t="s">
        <v>153</v>
      </c>
      <c r="B426" s="29" t="s">
        <v>306</v>
      </c>
      <c r="C426" s="48" t="s">
        <v>154</v>
      </c>
      <c r="D426" s="29"/>
      <c r="E426" s="74" t="n">
        <f aca="false">F426+H426</f>
        <v>0</v>
      </c>
      <c r="F426" s="74" t="n">
        <f aca="false">F427</f>
        <v>0</v>
      </c>
      <c r="G426" s="211"/>
      <c r="H426" s="51" t="n">
        <f aca="false">H427</f>
        <v>0</v>
      </c>
      <c r="I426" s="39" t="n">
        <f aca="false">J426+K426+L426</f>
        <v>0</v>
      </c>
      <c r="J426" s="52" t="n">
        <f aca="false">J427</f>
        <v>0</v>
      </c>
      <c r="K426" s="52" t="n">
        <f aca="false">K427</f>
        <v>0</v>
      </c>
      <c r="L426" s="34"/>
      <c r="M426" s="53" t="n">
        <f aca="false">N426+O426</f>
        <v>0</v>
      </c>
      <c r="N426" s="53" t="n">
        <f aca="false">F426+J426</f>
        <v>0</v>
      </c>
      <c r="O426" s="53" t="n">
        <f aca="false">H426+K426</f>
        <v>0</v>
      </c>
      <c r="P426" s="5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</row>
    <row r="427" customFormat="false" ht="65.1" hidden="true" customHeight="true" outlineLevel="0" collapsed="false">
      <c r="A427" s="235" t="s">
        <v>138</v>
      </c>
      <c r="B427" s="29" t="s">
        <v>306</v>
      </c>
      <c r="C427" s="48" t="s">
        <v>154</v>
      </c>
      <c r="D427" s="29" t="s">
        <v>139</v>
      </c>
      <c r="E427" s="74" t="n">
        <f aca="false">F427+H427</f>
        <v>0</v>
      </c>
      <c r="F427" s="222"/>
      <c r="G427" s="211"/>
      <c r="H427" s="51" t="n">
        <f aca="false">H428</f>
        <v>0</v>
      </c>
      <c r="I427" s="39" t="n">
        <f aca="false">J427+K427+L427</f>
        <v>0</v>
      </c>
      <c r="J427" s="52"/>
      <c r="K427" s="34"/>
      <c r="L427" s="34"/>
      <c r="M427" s="53" t="n">
        <f aca="false">N427+O427</f>
        <v>0</v>
      </c>
      <c r="N427" s="53" t="n">
        <f aca="false">F427+J427</f>
        <v>0</v>
      </c>
      <c r="O427" s="53" t="n">
        <f aca="false">H427+K427</f>
        <v>0</v>
      </c>
      <c r="P427" s="5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</row>
    <row r="428" customFormat="false" ht="65.1" hidden="true" customHeight="true" outlineLevel="0" collapsed="false">
      <c r="A428" s="64" t="s">
        <v>127</v>
      </c>
      <c r="B428" s="29" t="s">
        <v>306</v>
      </c>
      <c r="C428" s="48" t="s">
        <v>48</v>
      </c>
      <c r="D428" s="29"/>
      <c r="E428" s="74" t="n">
        <f aca="false">F428+H428</f>
        <v>0</v>
      </c>
      <c r="F428" s="222" t="n">
        <f aca="false">F429</f>
        <v>0</v>
      </c>
      <c r="G428" s="211" t="n">
        <f aca="false">G429</f>
        <v>0</v>
      </c>
      <c r="H428" s="51" t="n">
        <f aca="false">H429</f>
        <v>0</v>
      </c>
      <c r="I428" s="39" t="n">
        <f aca="false">J428+K428+L428</f>
        <v>0</v>
      </c>
      <c r="J428" s="52" t="n">
        <f aca="false">J429</f>
        <v>0</v>
      </c>
      <c r="K428" s="34" t="n">
        <f aca="false">K429</f>
        <v>0</v>
      </c>
      <c r="L428" s="34"/>
      <c r="M428" s="53" t="n">
        <f aca="false">E428+I428</f>
        <v>0</v>
      </c>
      <c r="N428" s="53" t="n">
        <f aca="false">N429</f>
        <v>0</v>
      </c>
      <c r="O428" s="53" t="n">
        <f aca="false">H428+K428</f>
        <v>0</v>
      </c>
      <c r="P428" s="5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</row>
    <row r="429" customFormat="false" ht="65.1" hidden="true" customHeight="true" outlineLevel="0" collapsed="false">
      <c r="A429" s="235" t="s">
        <v>138</v>
      </c>
      <c r="B429" s="29" t="s">
        <v>306</v>
      </c>
      <c r="C429" s="48" t="s">
        <v>48</v>
      </c>
      <c r="D429" s="29" t="s">
        <v>139</v>
      </c>
      <c r="E429" s="74" t="n">
        <f aca="false">F429+H429</f>
        <v>0</v>
      </c>
      <c r="F429" s="222"/>
      <c r="G429" s="211"/>
      <c r="H429" s="51" t="n">
        <f aca="false">H430</f>
        <v>0</v>
      </c>
      <c r="I429" s="39" t="n">
        <f aca="false">J429+K429+L429</f>
        <v>0</v>
      </c>
      <c r="J429" s="52"/>
      <c r="K429" s="34"/>
      <c r="L429" s="34"/>
      <c r="M429" s="53" t="n">
        <f aca="false">E429+I429</f>
        <v>0</v>
      </c>
      <c r="N429" s="53" t="n">
        <f aca="false">F429+J429</f>
        <v>0</v>
      </c>
      <c r="O429" s="53" t="n">
        <f aca="false">H429+K429</f>
        <v>0</v>
      </c>
      <c r="P429" s="5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</row>
    <row r="430" customFormat="false" ht="65.1" hidden="true" customHeight="true" outlineLevel="0" collapsed="false">
      <c r="A430" s="218" t="s">
        <v>307</v>
      </c>
      <c r="B430" s="29" t="s">
        <v>308</v>
      </c>
      <c r="C430" s="48"/>
      <c r="D430" s="29"/>
      <c r="E430" s="74" t="n">
        <f aca="false">F430+H430</f>
        <v>0</v>
      </c>
      <c r="F430" s="222" t="n">
        <f aca="false">F431+F436+F441+F446</f>
        <v>0</v>
      </c>
      <c r="G430" s="222" t="n">
        <f aca="false">G431+G436+G441+G446</f>
        <v>0</v>
      </c>
      <c r="H430" s="51" t="n">
        <f aca="false">H431</f>
        <v>0</v>
      </c>
      <c r="I430" s="39" t="n">
        <f aca="false">J430+K430+L430</f>
        <v>0</v>
      </c>
      <c r="J430" s="52" t="n">
        <f aca="false">J431+J436+J441+J446</f>
        <v>0</v>
      </c>
      <c r="K430" s="52" t="n">
        <f aca="false">K431+K436+K441+K446</f>
        <v>0</v>
      </c>
      <c r="L430" s="34"/>
      <c r="M430" s="53" t="n">
        <f aca="false">N430+O430</f>
        <v>0</v>
      </c>
      <c r="N430" s="53" t="n">
        <f aca="false">F430+J430</f>
        <v>0</v>
      </c>
      <c r="O430" s="53" t="n">
        <f aca="false">H430+K430</f>
        <v>0</v>
      </c>
      <c r="P430" s="5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</row>
    <row r="431" customFormat="false" ht="65.1" hidden="true" customHeight="true" outlineLevel="0" collapsed="false">
      <c r="A431" s="46" t="s">
        <v>300</v>
      </c>
      <c r="B431" s="29" t="s">
        <v>309</v>
      </c>
      <c r="C431" s="48"/>
      <c r="D431" s="29"/>
      <c r="E431" s="74" t="n">
        <f aca="false">F431+H431</f>
        <v>0</v>
      </c>
      <c r="F431" s="222" t="n">
        <f aca="false">F432</f>
        <v>0</v>
      </c>
      <c r="G431" s="211"/>
      <c r="H431" s="51" t="n">
        <f aca="false">H432</f>
        <v>0</v>
      </c>
      <c r="I431" s="39" t="n">
        <f aca="false">J431+K431+L431</f>
        <v>0</v>
      </c>
      <c r="J431" s="52" t="n">
        <f aca="false">J432</f>
        <v>0</v>
      </c>
      <c r="K431" s="52"/>
      <c r="L431" s="34"/>
      <c r="M431" s="53" t="n">
        <f aca="false">N431+O431</f>
        <v>0</v>
      </c>
      <c r="N431" s="53" t="n">
        <f aca="false">F431+J431</f>
        <v>0</v>
      </c>
      <c r="O431" s="53" t="n">
        <f aca="false">H431+K431</f>
        <v>0</v>
      </c>
      <c r="P431" s="5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</row>
    <row r="432" customFormat="false" ht="65.1" hidden="true" customHeight="true" outlineLevel="0" collapsed="false">
      <c r="A432" s="64" t="s">
        <v>127</v>
      </c>
      <c r="B432" s="29" t="s">
        <v>309</v>
      </c>
      <c r="C432" s="48" t="s">
        <v>48</v>
      </c>
      <c r="D432" s="29"/>
      <c r="E432" s="74" t="n">
        <f aca="false">F432+H432</f>
        <v>0</v>
      </c>
      <c r="F432" s="222" t="n">
        <f aca="false">F433</f>
        <v>0</v>
      </c>
      <c r="G432" s="211"/>
      <c r="H432" s="51" t="n">
        <f aca="false">H433</f>
        <v>0</v>
      </c>
      <c r="I432" s="39" t="n">
        <f aca="false">J432+K432+L432</f>
        <v>0</v>
      </c>
      <c r="J432" s="52" t="n">
        <f aca="false">J433</f>
        <v>0</v>
      </c>
      <c r="K432" s="52"/>
      <c r="L432" s="34"/>
      <c r="M432" s="53" t="n">
        <f aca="false">N432+O432</f>
        <v>0</v>
      </c>
      <c r="N432" s="53" t="n">
        <f aca="false">F432+J432</f>
        <v>0</v>
      </c>
      <c r="O432" s="53" t="n">
        <f aca="false">H432+K432</f>
        <v>0</v>
      </c>
      <c r="P432" s="5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</row>
    <row r="433" customFormat="false" ht="65.1" hidden="true" customHeight="true" outlineLevel="0" collapsed="false">
      <c r="A433" s="235" t="s">
        <v>138</v>
      </c>
      <c r="B433" s="29" t="s">
        <v>309</v>
      </c>
      <c r="C433" s="48" t="s">
        <v>48</v>
      </c>
      <c r="D433" s="29" t="s">
        <v>139</v>
      </c>
      <c r="E433" s="74" t="n">
        <f aca="false">F433+H433</f>
        <v>0</v>
      </c>
      <c r="F433" s="222"/>
      <c r="G433" s="211"/>
      <c r="H433" s="51" t="n">
        <f aca="false">H434</f>
        <v>0</v>
      </c>
      <c r="I433" s="39" t="n">
        <f aca="false">J433+K433+L433</f>
        <v>0</v>
      </c>
      <c r="J433" s="52"/>
      <c r="K433" s="52"/>
      <c r="L433" s="34"/>
      <c r="M433" s="53" t="n">
        <f aca="false">N433+O433</f>
        <v>0</v>
      </c>
      <c r="N433" s="53" t="n">
        <f aca="false">F433+J433</f>
        <v>0</v>
      </c>
      <c r="O433" s="53" t="n">
        <f aca="false">H433+K433</f>
        <v>0</v>
      </c>
      <c r="P433" s="5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</row>
    <row r="434" customFormat="false" ht="65.1" hidden="true" customHeight="true" outlineLevel="0" collapsed="false">
      <c r="A434" s="118" t="s">
        <v>153</v>
      </c>
      <c r="B434" s="29" t="s">
        <v>309</v>
      </c>
      <c r="C434" s="48" t="s">
        <v>154</v>
      </c>
      <c r="D434" s="29"/>
      <c r="E434" s="74" t="n">
        <f aca="false">F434+H434</f>
        <v>0</v>
      </c>
      <c r="F434" s="222" t="n">
        <f aca="false">F435</f>
        <v>0</v>
      </c>
      <c r="G434" s="211"/>
      <c r="H434" s="51" t="n">
        <f aca="false">H435</f>
        <v>0</v>
      </c>
      <c r="I434" s="39" t="n">
        <f aca="false">J434+K434+L434</f>
        <v>0</v>
      </c>
      <c r="J434" s="52" t="n">
        <f aca="false">J435</f>
        <v>0</v>
      </c>
      <c r="K434" s="34"/>
      <c r="L434" s="34"/>
      <c r="M434" s="53" t="n">
        <f aca="false">N434+O434</f>
        <v>0</v>
      </c>
      <c r="N434" s="53" t="n">
        <f aca="false">F434+J434</f>
        <v>0</v>
      </c>
      <c r="O434" s="53" t="n">
        <f aca="false">H434+K434</f>
        <v>0</v>
      </c>
      <c r="P434" s="5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</row>
    <row r="435" customFormat="false" ht="65.1" hidden="true" customHeight="true" outlineLevel="0" collapsed="false">
      <c r="A435" s="235" t="s">
        <v>138</v>
      </c>
      <c r="B435" s="29" t="s">
        <v>309</v>
      </c>
      <c r="C435" s="48" t="s">
        <v>154</v>
      </c>
      <c r="D435" s="29" t="s">
        <v>139</v>
      </c>
      <c r="E435" s="74" t="n">
        <f aca="false">F435+H435</f>
        <v>0</v>
      </c>
      <c r="F435" s="222"/>
      <c r="G435" s="211"/>
      <c r="H435" s="51" t="n">
        <f aca="false">H436</f>
        <v>0</v>
      </c>
      <c r="I435" s="39" t="n">
        <f aca="false">J435+K435+L435</f>
        <v>0</v>
      </c>
      <c r="J435" s="52"/>
      <c r="K435" s="34"/>
      <c r="L435" s="34"/>
      <c r="M435" s="53" t="n">
        <f aca="false">N435+O435</f>
        <v>0</v>
      </c>
      <c r="N435" s="53" t="n">
        <f aca="false">F435+J435</f>
        <v>0</v>
      </c>
      <c r="O435" s="53" t="n">
        <f aca="false">H435+K435</f>
        <v>0</v>
      </c>
      <c r="P435" s="5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</row>
    <row r="436" customFormat="false" ht="65.1" hidden="true" customHeight="true" outlineLevel="0" collapsed="false">
      <c r="A436" s="218" t="s">
        <v>303</v>
      </c>
      <c r="B436" s="29" t="s">
        <v>310</v>
      </c>
      <c r="C436" s="48"/>
      <c r="D436" s="29"/>
      <c r="E436" s="74" t="n">
        <f aca="false">F436+H436</f>
        <v>0</v>
      </c>
      <c r="F436" s="222" t="n">
        <f aca="false">F437</f>
        <v>0</v>
      </c>
      <c r="G436" s="222" t="n">
        <f aca="false">G437</f>
        <v>0</v>
      </c>
      <c r="H436" s="51" t="n">
        <f aca="false">H437</f>
        <v>0</v>
      </c>
      <c r="I436" s="39" t="n">
        <f aca="false">J436+K436+L436</f>
        <v>0</v>
      </c>
      <c r="J436" s="52" t="n">
        <f aca="false">J439+J438</f>
        <v>0</v>
      </c>
      <c r="K436" s="52" t="n">
        <f aca="false">K439+K438</f>
        <v>0</v>
      </c>
      <c r="L436" s="34"/>
      <c r="M436" s="53" t="n">
        <f aca="false">N436+O436</f>
        <v>0</v>
      </c>
      <c r="N436" s="53" t="n">
        <f aca="false">F436+J436</f>
        <v>0</v>
      </c>
      <c r="O436" s="53" t="n">
        <f aca="false">H436+K436</f>
        <v>0</v>
      </c>
      <c r="P436" s="5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</row>
    <row r="437" customFormat="false" ht="65.1" hidden="true" customHeight="true" outlineLevel="0" collapsed="false">
      <c r="A437" s="64" t="s">
        <v>127</v>
      </c>
      <c r="B437" s="29" t="s">
        <v>310</v>
      </c>
      <c r="C437" s="48" t="s">
        <v>48</v>
      </c>
      <c r="D437" s="29"/>
      <c r="E437" s="74" t="n">
        <f aca="false">F437+H437</f>
        <v>0</v>
      </c>
      <c r="F437" s="222" t="n">
        <f aca="false">F438</f>
        <v>0</v>
      </c>
      <c r="G437" s="222" t="n">
        <f aca="false">G438</f>
        <v>0</v>
      </c>
      <c r="H437" s="51" t="n">
        <f aca="false">H438</f>
        <v>0</v>
      </c>
      <c r="I437" s="39" t="n">
        <f aca="false">J437+K437+L437</f>
        <v>0</v>
      </c>
      <c r="J437" s="52" t="n">
        <f aca="false">J438</f>
        <v>0</v>
      </c>
      <c r="K437" s="52" t="n">
        <f aca="false">K438</f>
        <v>0</v>
      </c>
      <c r="L437" s="34"/>
      <c r="M437" s="53" t="n">
        <f aca="false">N437+O437</f>
        <v>0</v>
      </c>
      <c r="N437" s="53" t="n">
        <f aca="false">F437+J437</f>
        <v>0</v>
      </c>
      <c r="O437" s="53" t="n">
        <f aca="false">H437+K437</f>
        <v>0</v>
      </c>
      <c r="P437" s="5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</row>
    <row r="438" customFormat="false" ht="65.1" hidden="true" customHeight="true" outlineLevel="0" collapsed="false">
      <c r="A438" s="235" t="s">
        <v>138</v>
      </c>
      <c r="B438" s="29" t="s">
        <v>310</v>
      </c>
      <c r="C438" s="48" t="s">
        <v>48</v>
      </c>
      <c r="D438" s="29" t="s">
        <v>139</v>
      </c>
      <c r="E438" s="74" t="n">
        <f aca="false">F438+H438</f>
        <v>0</v>
      </c>
      <c r="F438" s="222" t="n">
        <f aca="false">J438</f>
        <v>0</v>
      </c>
      <c r="G438" s="222"/>
      <c r="H438" s="51" t="n">
        <f aca="false">H439</f>
        <v>0</v>
      </c>
      <c r="I438" s="39" t="n">
        <f aca="false">J438+K438+L438</f>
        <v>0</v>
      </c>
      <c r="J438" s="52"/>
      <c r="K438" s="52"/>
      <c r="L438" s="34"/>
      <c r="M438" s="53" t="n">
        <f aca="false">N438+O438</f>
        <v>0</v>
      </c>
      <c r="N438" s="53" t="n">
        <f aca="false">F438+J438</f>
        <v>0</v>
      </c>
      <c r="O438" s="53" t="n">
        <f aca="false">H438+K438</f>
        <v>0</v>
      </c>
      <c r="P438" s="5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</row>
    <row r="439" customFormat="false" ht="65.1" hidden="true" customHeight="true" outlineLevel="0" collapsed="false">
      <c r="A439" s="118" t="s">
        <v>153</v>
      </c>
      <c r="B439" s="29" t="s">
        <v>310</v>
      </c>
      <c r="C439" s="48" t="s">
        <v>154</v>
      </c>
      <c r="D439" s="29"/>
      <c r="E439" s="74" t="n">
        <f aca="false">F439+H439</f>
        <v>0</v>
      </c>
      <c r="F439" s="222" t="n">
        <f aca="false">F440</f>
        <v>0</v>
      </c>
      <c r="G439" s="222" t="n">
        <f aca="false">G440</f>
        <v>0</v>
      </c>
      <c r="H439" s="51" t="n">
        <f aca="false">H440</f>
        <v>0</v>
      </c>
      <c r="I439" s="39" t="n">
        <f aca="false">J439+K439+L439</f>
        <v>0</v>
      </c>
      <c r="J439" s="52" t="n">
        <f aca="false">J440</f>
        <v>0</v>
      </c>
      <c r="K439" s="52" t="n">
        <f aca="false">K440</f>
        <v>0</v>
      </c>
      <c r="L439" s="34"/>
      <c r="M439" s="53" t="n">
        <f aca="false">N439+O439</f>
        <v>0</v>
      </c>
      <c r="N439" s="53" t="n">
        <f aca="false">F439+J439</f>
        <v>0</v>
      </c>
      <c r="O439" s="53" t="n">
        <f aca="false">H439+K439</f>
        <v>0</v>
      </c>
      <c r="P439" s="5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</row>
    <row r="440" customFormat="false" ht="65.1" hidden="true" customHeight="true" outlineLevel="0" collapsed="false">
      <c r="A440" s="235" t="s">
        <v>138</v>
      </c>
      <c r="B440" s="29" t="s">
        <v>310</v>
      </c>
      <c r="C440" s="48" t="s">
        <v>154</v>
      </c>
      <c r="D440" s="29" t="s">
        <v>139</v>
      </c>
      <c r="E440" s="74" t="n">
        <f aca="false">F440+H440</f>
        <v>0</v>
      </c>
      <c r="F440" s="222"/>
      <c r="G440" s="211"/>
      <c r="H440" s="51" t="n">
        <f aca="false">H441</f>
        <v>0</v>
      </c>
      <c r="I440" s="39" t="n">
        <f aca="false">J440+K440+L440</f>
        <v>0</v>
      </c>
      <c r="J440" s="52"/>
      <c r="K440" s="34"/>
      <c r="L440" s="34"/>
      <c r="M440" s="53" t="n">
        <f aca="false">N440+O440</f>
        <v>0</v>
      </c>
      <c r="N440" s="53" t="n">
        <f aca="false">F440+J440</f>
        <v>0</v>
      </c>
      <c r="O440" s="53" t="n">
        <f aca="false">H440+K440</f>
        <v>0</v>
      </c>
      <c r="P440" s="5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</row>
    <row r="441" customFormat="false" ht="65.1" hidden="true" customHeight="true" outlineLevel="0" collapsed="false">
      <c r="A441" s="218" t="s">
        <v>303</v>
      </c>
      <c r="B441" s="29" t="s">
        <v>311</v>
      </c>
      <c r="C441" s="48"/>
      <c r="D441" s="29"/>
      <c r="E441" s="74" t="n">
        <f aca="false">F441+H441</f>
        <v>0</v>
      </c>
      <c r="F441" s="222" t="n">
        <f aca="false">F442</f>
        <v>0</v>
      </c>
      <c r="G441" s="222" t="n">
        <f aca="false">G442</f>
        <v>0</v>
      </c>
      <c r="H441" s="51" t="n">
        <f aca="false">H442</f>
        <v>0</v>
      </c>
      <c r="I441" s="39" t="n">
        <f aca="false">J441+K441+L441</f>
        <v>0</v>
      </c>
      <c r="J441" s="52" t="n">
        <f aca="false">J443+J445</f>
        <v>0</v>
      </c>
      <c r="K441" s="52" t="n">
        <f aca="false">K443+K445</f>
        <v>0</v>
      </c>
      <c r="L441" s="34"/>
      <c r="M441" s="53" t="n">
        <f aca="false">N441+O441</f>
        <v>0</v>
      </c>
      <c r="N441" s="53" t="n">
        <f aca="false">F441+J441</f>
        <v>0</v>
      </c>
      <c r="O441" s="53" t="n">
        <f aca="false">H441+K441</f>
        <v>0</v>
      </c>
      <c r="P441" s="5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</row>
    <row r="442" customFormat="false" ht="65.1" hidden="true" customHeight="true" outlineLevel="0" collapsed="false">
      <c r="A442" s="64" t="s">
        <v>127</v>
      </c>
      <c r="B442" s="29" t="s">
        <v>311</v>
      </c>
      <c r="C442" s="48" t="s">
        <v>48</v>
      </c>
      <c r="D442" s="29"/>
      <c r="E442" s="74" t="n">
        <f aca="false">F442+H442</f>
        <v>0</v>
      </c>
      <c r="F442" s="222" t="n">
        <f aca="false">F443</f>
        <v>0</v>
      </c>
      <c r="G442" s="222" t="n">
        <f aca="false">G443</f>
        <v>0</v>
      </c>
      <c r="H442" s="51" t="n">
        <f aca="false">H443</f>
        <v>0</v>
      </c>
      <c r="I442" s="39" t="n">
        <f aca="false">J442+K442+L442</f>
        <v>0</v>
      </c>
      <c r="J442" s="52" t="n">
        <f aca="false">J443</f>
        <v>0</v>
      </c>
      <c r="K442" s="52" t="n">
        <f aca="false">K443</f>
        <v>0</v>
      </c>
      <c r="L442" s="34"/>
      <c r="M442" s="53" t="n">
        <f aca="false">N442+O442</f>
        <v>0</v>
      </c>
      <c r="N442" s="53" t="n">
        <f aca="false">F442+J442</f>
        <v>0</v>
      </c>
      <c r="O442" s="53" t="n">
        <f aca="false">H442+K442</f>
        <v>0</v>
      </c>
      <c r="P442" s="5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</row>
    <row r="443" customFormat="false" ht="65.1" hidden="true" customHeight="true" outlineLevel="0" collapsed="false">
      <c r="A443" s="235" t="s">
        <v>138</v>
      </c>
      <c r="B443" s="29" t="s">
        <v>311</v>
      </c>
      <c r="C443" s="48" t="s">
        <v>48</v>
      </c>
      <c r="D443" s="29" t="s">
        <v>139</v>
      </c>
      <c r="E443" s="74" t="n">
        <f aca="false">F443+H443</f>
        <v>0</v>
      </c>
      <c r="F443" s="222"/>
      <c r="G443" s="222"/>
      <c r="H443" s="51" t="n">
        <f aca="false">H444</f>
        <v>0</v>
      </c>
      <c r="I443" s="39" t="n">
        <f aca="false">J443+K443+L443</f>
        <v>0</v>
      </c>
      <c r="J443" s="52"/>
      <c r="K443" s="52"/>
      <c r="L443" s="34"/>
      <c r="M443" s="53" t="n">
        <f aca="false">N443+O443</f>
        <v>0</v>
      </c>
      <c r="N443" s="53" t="n">
        <f aca="false">F443+J443</f>
        <v>0</v>
      </c>
      <c r="O443" s="53" t="n">
        <f aca="false">H443+K443</f>
        <v>0</v>
      </c>
      <c r="P443" s="5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</row>
    <row r="444" customFormat="false" ht="65.1" hidden="true" customHeight="true" outlineLevel="0" collapsed="false">
      <c r="A444" s="118" t="s">
        <v>153</v>
      </c>
      <c r="B444" s="29" t="s">
        <v>311</v>
      </c>
      <c r="C444" s="48" t="s">
        <v>154</v>
      </c>
      <c r="D444" s="29"/>
      <c r="E444" s="74" t="n">
        <f aca="false">F444+H444</f>
        <v>0</v>
      </c>
      <c r="F444" s="222" t="n">
        <f aca="false">F445</f>
        <v>0</v>
      </c>
      <c r="G444" s="222" t="n">
        <f aca="false">G445</f>
        <v>0</v>
      </c>
      <c r="H444" s="51" t="n">
        <f aca="false">H445</f>
        <v>0</v>
      </c>
      <c r="I444" s="39" t="n">
        <f aca="false">J444+K444+L444</f>
        <v>0</v>
      </c>
      <c r="J444" s="52" t="n">
        <f aca="false">J445</f>
        <v>0</v>
      </c>
      <c r="K444" s="52" t="n">
        <f aca="false">K445</f>
        <v>0</v>
      </c>
      <c r="L444" s="34"/>
      <c r="M444" s="53" t="n">
        <f aca="false">N444+O444</f>
        <v>0</v>
      </c>
      <c r="N444" s="53" t="n">
        <f aca="false">F444+J444</f>
        <v>0</v>
      </c>
      <c r="O444" s="53" t="n">
        <f aca="false">H444+K444</f>
        <v>0</v>
      </c>
      <c r="P444" s="5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</row>
    <row r="445" customFormat="false" ht="65.1" hidden="true" customHeight="true" outlineLevel="0" collapsed="false">
      <c r="A445" s="235" t="s">
        <v>138</v>
      </c>
      <c r="B445" s="29" t="s">
        <v>311</v>
      </c>
      <c r="C445" s="48" t="s">
        <v>154</v>
      </c>
      <c r="D445" s="29" t="s">
        <v>139</v>
      </c>
      <c r="E445" s="74" t="n">
        <f aca="false">F445+H445</f>
        <v>0</v>
      </c>
      <c r="F445" s="222"/>
      <c r="G445" s="211"/>
      <c r="H445" s="51" t="n">
        <f aca="false">H446</f>
        <v>0</v>
      </c>
      <c r="I445" s="39" t="n">
        <f aca="false">J445+K445+L445</f>
        <v>0</v>
      </c>
      <c r="J445" s="52"/>
      <c r="K445" s="34"/>
      <c r="L445" s="34"/>
      <c r="M445" s="53" t="n">
        <f aca="false">N445+O445</f>
        <v>0</v>
      </c>
      <c r="N445" s="53" t="n">
        <f aca="false">F445+J445</f>
        <v>0</v>
      </c>
      <c r="O445" s="53" t="n">
        <f aca="false">H445+K445</f>
        <v>0</v>
      </c>
      <c r="P445" s="5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</row>
    <row r="446" customFormat="false" ht="65.1" hidden="true" customHeight="true" outlineLevel="0" collapsed="false">
      <c r="A446" s="46" t="s">
        <v>312</v>
      </c>
      <c r="B446" s="29" t="s">
        <v>313</v>
      </c>
      <c r="C446" s="48"/>
      <c r="D446" s="29"/>
      <c r="E446" s="74" t="n">
        <f aca="false">F446+H446</f>
        <v>0</v>
      </c>
      <c r="F446" s="222" t="n">
        <f aca="false">F447</f>
        <v>0</v>
      </c>
      <c r="G446" s="211"/>
      <c r="H446" s="51" t="n">
        <f aca="false">H447</f>
        <v>0</v>
      </c>
      <c r="I446" s="39" t="n">
        <f aca="false">J446+K446+L446</f>
        <v>0</v>
      </c>
      <c r="J446" s="52" t="n">
        <f aca="false">J449+J447</f>
        <v>0</v>
      </c>
      <c r="K446" s="52" t="n">
        <f aca="false">K449+K447</f>
        <v>0</v>
      </c>
      <c r="L446" s="34"/>
      <c r="M446" s="53" t="n">
        <f aca="false">N446+O446</f>
        <v>0</v>
      </c>
      <c r="N446" s="53" t="n">
        <f aca="false">F446+J446</f>
        <v>0</v>
      </c>
      <c r="O446" s="53" t="n">
        <f aca="false">H446+K446</f>
        <v>0</v>
      </c>
      <c r="P446" s="5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</row>
    <row r="447" customFormat="false" ht="65.1" hidden="true" customHeight="true" outlineLevel="0" collapsed="false">
      <c r="A447" s="64" t="s">
        <v>127</v>
      </c>
      <c r="B447" s="29" t="s">
        <v>313</v>
      </c>
      <c r="C447" s="48" t="s">
        <v>48</v>
      </c>
      <c r="D447" s="29"/>
      <c r="E447" s="74" t="n">
        <f aca="false">F447+H447</f>
        <v>0</v>
      </c>
      <c r="F447" s="222" t="n">
        <f aca="false">F448</f>
        <v>0</v>
      </c>
      <c r="G447" s="211"/>
      <c r="H447" s="51" t="n">
        <f aca="false">H448</f>
        <v>0</v>
      </c>
      <c r="I447" s="39" t="n">
        <f aca="false">J447+K447+L447</f>
        <v>0</v>
      </c>
      <c r="J447" s="52" t="n">
        <f aca="false">J448</f>
        <v>0</v>
      </c>
      <c r="K447" s="34"/>
      <c r="L447" s="34"/>
      <c r="M447" s="53" t="n">
        <f aca="false">N447+O447</f>
        <v>0</v>
      </c>
      <c r="N447" s="53" t="n">
        <f aca="false">F447+J447</f>
        <v>0</v>
      </c>
      <c r="O447" s="53" t="n">
        <f aca="false">H447+K447</f>
        <v>0</v>
      </c>
      <c r="P447" s="5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</row>
    <row r="448" customFormat="false" ht="65.1" hidden="true" customHeight="true" outlineLevel="0" collapsed="false">
      <c r="A448" s="235" t="s">
        <v>138</v>
      </c>
      <c r="B448" s="29" t="s">
        <v>313</v>
      </c>
      <c r="C448" s="48" t="s">
        <v>48</v>
      </c>
      <c r="D448" s="29" t="s">
        <v>139</v>
      </c>
      <c r="E448" s="74" t="n">
        <f aca="false">F448+H448</f>
        <v>0</v>
      </c>
      <c r="F448" s="222"/>
      <c r="G448" s="211"/>
      <c r="H448" s="51" t="n">
        <f aca="false">H449</f>
        <v>0</v>
      </c>
      <c r="I448" s="39" t="n">
        <f aca="false">J448+K448+L448</f>
        <v>0</v>
      </c>
      <c r="J448" s="52"/>
      <c r="K448" s="34"/>
      <c r="L448" s="34"/>
      <c r="M448" s="53" t="n">
        <f aca="false">N448+O448</f>
        <v>0</v>
      </c>
      <c r="N448" s="53" t="n">
        <f aca="false">F448+J448</f>
        <v>0</v>
      </c>
      <c r="O448" s="53" t="n">
        <f aca="false">H448+K448</f>
        <v>0</v>
      </c>
      <c r="P448" s="5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</row>
    <row r="449" customFormat="false" ht="65.1" hidden="true" customHeight="true" outlineLevel="0" collapsed="false">
      <c r="A449" s="118" t="s">
        <v>153</v>
      </c>
      <c r="B449" s="29" t="s">
        <v>313</v>
      </c>
      <c r="C449" s="48" t="s">
        <v>154</v>
      </c>
      <c r="D449" s="29"/>
      <c r="E449" s="74" t="n">
        <f aca="false">F449+H449</f>
        <v>0</v>
      </c>
      <c r="F449" s="222" t="n">
        <f aca="false">F450</f>
        <v>0</v>
      </c>
      <c r="G449" s="222" t="n">
        <f aca="false">G450</f>
        <v>0</v>
      </c>
      <c r="H449" s="51" t="n">
        <f aca="false">H450</f>
        <v>0</v>
      </c>
      <c r="I449" s="39" t="n">
        <f aca="false">J449+K449+L449</f>
        <v>0</v>
      </c>
      <c r="J449" s="52" t="n">
        <f aca="false">J450</f>
        <v>0</v>
      </c>
      <c r="K449" s="34"/>
      <c r="L449" s="34"/>
      <c r="M449" s="53" t="n">
        <f aca="false">N449+O449</f>
        <v>0</v>
      </c>
      <c r="N449" s="53" t="n">
        <f aca="false">F449+J449</f>
        <v>0</v>
      </c>
      <c r="O449" s="53" t="n">
        <f aca="false">H449+K449</f>
        <v>0</v>
      </c>
      <c r="P449" s="5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</row>
    <row r="450" customFormat="false" ht="65.1" hidden="true" customHeight="true" outlineLevel="0" collapsed="false">
      <c r="A450" s="235" t="s">
        <v>138</v>
      </c>
      <c r="B450" s="29" t="s">
        <v>313</v>
      </c>
      <c r="C450" s="48" t="s">
        <v>154</v>
      </c>
      <c r="D450" s="29" t="s">
        <v>139</v>
      </c>
      <c r="E450" s="74" t="n">
        <f aca="false">F450+H450</f>
        <v>0</v>
      </c>
      <c r="F450" s="222"/>
      <c r="G450" s="211"/>
      <c r="H450" s="51" t="n">
        <f aca="false">H451</f>
        <v>0</v>
      </c>
      <c r="I450" s="39" t="n">
        <f aca="false">J450+K450+L450</f>
        <v>0</v>
      </c>
      <c r="J450" s="52"/>
      <c r="K450" s="34"/>
      <c r="L450" s="34"/>
      <c r="M450" s="53" t="n">
        <f aca="false">N450+O450</f>
        <v>0</v>
      </c>
      <c r="N450" s="53" t="n">
        <f aca="false">F450+J450</f>
        <v>0</v>
      </c>
      <c r="O450" s="53" t="n">
        <f aca="false">H450+K450</f>
        <v>0</v>
      </c>
      <c r="P450" s="5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</row>
    <row r="451" customFormat="false" ht="65.1" hidden="true" customHeight="true" outlineLevel="0" collapsed="false">
      <c r="A451" s="237" t="s">
        <v>314</v>
      </c>
      <c r="B451" s="29" t="s">
        <v>315</v>
      </c>
      <c r="C451" s="48"/>
      <c r="D451" s="29"/>
      <c r="E451" s="74" t="n">
        <f aca="false">F451+H451</f>
        <v>0</v>
      </c>
      <c r="F451" s="222" t="n">
        <f aca="false">F452</f>
        <v>0</v>
      </c>
      <c r="G451" s="211"/>
      <c r="H451" s="51" t="n">
        <f aca="false">H452</f>
        <v>0</v>
      </c>
      <c r="I451" s="39" t="n">
        <f aca="false">J451+K451+L451</f>
        <v>0</v>
      </c>
      <c r="J451" s="52"/>
      <c r="K451" s="34"/>
      <c r="L451" s="34"/>
      <c r="M451" s="53"/>
      <c r="N451" s="53"/>
      <c r="O451" s="53"/>
      <c r="P451" s="5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</row>
    <row r="452" customFormat="false" ht="65.1" hidden="true" customHeight="true" outlineLevel="0" collapsed="false">
      <c r="A452" s="118" t="s">
        <v>153</v>
      </c>
      <c r="B452" s="29" t="s">
        <v>315</v>
      </c>
      <c r="C452" s="48" t="s">
        <v>154</v>
      </c>
      <c r="D452" s="216"/>
      <c r="E452" s="74" t="n">
        <f aca="false">F452+H452</f>
        <v>0</v>
      </c>
      <c r="F452" s="222" t="n">
        <f aca="false">F453</f>
        <v>0</v>
      </c>
      <c r="G452" s="211"/>
      <c r="H452" s="51" t="n">
        <f aca="false">H453</f>
        <v>0</v>
      </c>
      <c r="I452" s="39" t="n">
        <f aca="false">J452+K452+L452</f>
        <v>0</v>
      </c>
      <c r="J452" s="52"/>
      <c r="K452" s="34"/>
      <c r="L452" s="34"/>
      <c r="M452" s="53"/>
      <c r="N452" s="53"/>
      <c r="O452" s="53"/>
      <c r="P452" s="5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</row>
    <row r="453" customFormat="false" ht="65.1" hidden="true" customHeight="true" outlineLevel="0" collapsed="false">
      <c r="A453" s="220" t="s">
        <v>132</v>
      </c>
      <c r="B453" s="29" t="s">
        <v>315</v>
      </c>
      <c r="C453" s="48" t="s">
        <v>154</v>
      </c>
      <c r="D453" s="216" t="s">
        <v>133</v>
      </c>
      <c r="E453" s="74" t="n">
        <f aca="false">F453+H453</f>
        <v>0</v>
      </c>
      <c r="F453" s="222"/>
      <c r="G453" s="211"/>
      <c r="H453" s="51" t="n">
        <v>0</v>
      </c>
      <c r="I453" s="39" t="n">
        <f aca="false">J453+K453+L453</f>
        <v>0</v>
      </c>
      <c r="J453" s="52"/>
      <c r="K453" s="34"/>
      <c r="L453" s="34"/>
      <c r="M453" s="53"/>
      <c r="N453" s="53"/>
      <c r="O453" s="53"/>
      <c r="P453" s="5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</row>
    <row r="454" customFormat="false" ht="65.1" hidden="false" customHeight="true" outlineLevel="0" collapsed="false">
      <c r="A454" s="237" t="s">
        <v>314</v>
      </c>
      <c r="B454" s="29" t="s">
        <v>316</v>
      </c>
      <c r="C454" s="48"/>
      <c r="D454" s="29"/>
      <c r="E454" s="74" t="n">
        <f aca="false">E455</f>
        <v>254.1</v>
      </c>
      <c r="F454" s="74" t="n">
        <f aca="false">F455</f>
        <v>254.1</v>
      </c>
      <c r="G454" s="74" t="n">
        <f aca="false">G455</f>
        <v>0</v>
      </c>
      <c r="H454" s="74" t="n">
        <f aca="false">H455</f>
        <v>0</v>
      </c>
      <c r="I454" s="39" t="n">
        <f aca="false">J454+K454+L454</f>
        <v>0</v>
      </c>
      <c r="J454" s="52"/>
      <c r="K454" s="34"/>
      <c r="L454" s="34"/>
      <c r="M454" s="53"/>
      <c r="N454" s="53"/>
      <c r="O454" s="53"/>
      <c r="P454" s="5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</row>
    <row r="455" customFormat="false" ht="65.1" hidden="false" customHeight="true" outlineLevel="0" collapsed="false">
      <c r="A455" s="118" t="s">
        <v>153</v>
      </c>
      <c r="B455" s="29" t="s">
        <v>316</v>
      </c>
      <c r="C455" s="48" t="s">
        <v>154</v>
      </c>
      <c r="D455" s="216"/>
      <c r="E455" s="74" t="n">
        <f aca="false">E456</f>
        <v>254.1</v>
      </c>
      <c r="F455" s="222" t="n">
        <f aca="false">F456</f>
        <v>254.1</v>
      </c>
      <c r="G455" s="222" t="n">
        <f aca="false">G456</f>
        <v>0</v>
      </c>
      <c r="H455" s="222" t="n">
        <f aca="false">H456</f>
        <v>0</v>
      </c>
      <c r="I455" s="39" t="n">
        <f aca="false">J455+K455+L455</f>
        <v>0</v>
      </c>
      <c r="J455" s="52"/>
      <c r="K455" s="34"/>
      <c r="L455" s="34"/>
      <c r="M455" s="53"/>
      <c r="N455" s="53"/>
      <c r="O455" s="53"/>
      <c r="P455" s="5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</row>
    <row r="456" s="209" customFormat="true" ht="18" hidden="false" customHeight="true" outlineLevel="0" collapsed="false">
      <c r="A456" s="233" t="s">
        <v>132</v>
      </c>
      <c r="B456" s="234" t="s">
        <v>316</v>
      </c>
      <c r="C456" s="204" t="s">
        <v>154</v>
      </c>
      <c r="D456" s="234" t="s">
        <v>133</v>
      </c>
      <c r="E456" s="74" t="n">
        <f aca="false">F456+G456+H456</f>
        <v>254.1</v>
      </c>
      <c r="F456" s="222" t="n">
        <v>254.1</v>
      </c>
      <c r="G456" s="211" t="n">
        <v>0</v>
      </c>
      <c r="H456" s="51"/>
      <c r="I456" s="39" t="n">
        <f aca="false">J456+K456+L456</f>
        <v>0</v>
      </c>
      <c r="J456" s="49"/>
      <c r="K456" s="50"/>
      <c r="L456" s="50"/>
      <c r="M456" s="205"/>
      <c r="N456" s="205"/>
      <c r="O456" s="205"/>
      <c r="P456" s="205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</row>
    <row r="457" customFormat="false" ht="45.75" hidden="false" customHeight="true" outlineLevel="0" collapsed="false">
      <c r="A457" s="237" t="s">
        <v>287</v>
      </c>
      <c r="B457" s="29" t="s">
        <v>317</v>
      </c>
      <c r="C457" s="48"/>
      <c r="D457" s="216"/>
      <c r="E457" s="74" t="n">
        <f aca="false">F457+H457</f>
        <v>1300</v>
      </c>
      <c r="F457" s="222" t="n">
        <f aca="false">F458</f>
        <v>1300</v>
      </c>
      <c r="G457" s="211"/>
      <c r="H457" s="51" t="n">
        <f aca="false">H458</f>
        <v>0</v>
      </c>
      <c r="I457" s="39" t="n">
        <f aca="false">J457+K457+L457</f>
        <v>0</v>
      </c>
      <c r="J457" s="52"/>
      <c r="K457" s="34"/>
      <c r="L457" s="34"/>
      <c r="M457" s="53"/>
      <c r="N457" s="53"/>
      <c r="O457" s="53"/>
      <c r="P457" s="5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</row>
    <row r="458" customFormat="false" ht="29.25" hidden="false" customHeight="false" outlineLevel="0" collapsed="false">
      <c r="A458" s="237" t="s">
        <v>253</v>
      </c>
      <c r="B458" s="29" t="s">
        <v>318</v>
      </c>
      <c r="C458" s="48"/>
      <c r="D458" s="216"/>
      <c r="E458" s="74" t="n">
        <f aca="false">F458+H458</f>
        <v>1300</v>
      </c>
      <c r="F458" s="222" t="n">
        <f aca="false">F459</f>
        <v>1300</v>
      </c>
      <c r="G458" s="211"/>
      <c r="H458" s="51" t="n">
        <f aca="false">H459</f>
        <v>0</v>
      </c>
      <c r="I458" s="39" t="n">
        <f aca="false">J458+K458+L458</f>
        <v>0</v>
      </c>
      <c r="J458" s="52"/>
      <c r="K458" s="34"/>
      <c r="L458" s="34"/>
      <c r="M458" s="53"/>
      <c r="N458" s="53"/>
      <c r="O458" s="53"/>
      <c r="P458" s="5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</row>
    <row r="459" customFormat="false" ht="65.1" hidden="false" customHeight="true" outlineLevel="0" collapsed="false">
      <c r="A459" s="118" t="s">
        <v>153</v>
      </c>
      <c r="B459" s="29" t="s">
        <v>318</v>
      </c>
      <c r="C459" s="48" t="s">
        <v>154</v>
      </c>
      <c r="D459" s="216"/>
      <c r="E459" s="74" t="n">
        <f aca="false">F459+H459</f>
        <v>1300</v>
      </c>
      <c r="F459" s="222" t="n">
        <f aca="false">F460</f>
        <v>1300</v>
      </c>
      <c r="G459" s="211"/>
      <c r="H459" s="51" t="n">
        <f aca="false">H460</f>
        <v>0</v>
      </c>
      <c r="I459" s="39" t="n">
        <f aca="false">J459+K459+L459</f>
        <v>0</v>
      </c>
      <c r="J459" s="52"/>
      <c r="K459" s="34"/>
      <c r="L459" s="34"/>
      <c r="M459" s="53"/>
      <c r="N459" s="53"/>
      <c r="O459" s="53"/>
      <c r="P459" s="5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</row>
    <row r="460" s="209" customFormat="true" ht="18.75" hidden="false" customHeight="true" outlineLevel="0" collapsed="false">
      <c r="A460" s="233" t="s">
        <v>132</v>
      </c>
      <c r="B460" s="234" t="s">
        <v>318</v>
      </c>
      <c r="C460" s="204" t="s">
        <v>154</v>
      </c>
      <c r="D460" s="234" t="s">
        <v>133</v>
      </c>
      <c r="E460" s="74" t="n">
        <f aca="false">F460+H460</f>
        <v>1300</v>
      </c>
      <c r="F460" s="222" t="n">
        <v>1300</v>
      </c>
      <c r="G460" s="211"/>
      <c r="H460" s="51" t="n">
        <f aca="false">H461</f>
        <v>0</v>
      </c>
      <c r="I460" s="39" t="n">
        <f aca="false">J460+K460+L460</f>
        <v>0</v>
      </c>
      <c r="J460" s="49"/>
      <c r="K460" s="50"/>
      <c r="L460" s="50"/>
      <c r="M460" s="205"/>
      <c r="N460" s="205"/>
      <c r="O460" s="205"/>
      <c r="P460" s="205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</row>
    <row r="461" customFormat="false" ht="65.1" hidden="true" customHeight="true" outlineLevel="0" collapsed="false">
      <c r="A461" s="220"/>
      <c r="B461" s="29"/>
      <c r="C461" s="48"/>
      <c r="D461" s="216"/>
      <c r="E461" s="74" t="n">
        <f aca="false">F461+H461</f>
        <v>0</v>
      </c>
      <c r="F461" s="222"/>
      <c r="G461" s="211"/>
      <c r="H461" s="51" t="n">
        <f aca="false">H462</f>
        <v>0</v>
      </c>
      <c r="I461" s="39" t="n">
        <f aca="false">J461+K461+L461</f>
        <v>0</v>
      </c>
      <c r="J461" s="52"/>
      <c r="K461" s="34"/>
      <c r="L461" s="34"/>
      <c r="M461" s="53"/>
      <c r="N461" s="53"/>
      <c r="O461" s="53"/>
      <c r="P461" s="5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</row>
    <row r="462" customFormat="false" ht="65.1" hidden="true" customHeight="true" outlineLevel="0" collapsed="false">
      <c r="A462" s="118" t="s">
        <v>153</v>
      </c>
      <c r="B462" s="29" t="s">
        <v>319</v>
      </c>
      <c r="C462" s="48"/>
      <c r="D462" s="216"/>
      <c r="E462" s="74" t="n">
        <f aca="false">F462+H462</f>
        <v>0</v>
      </c>
      <c r="F462" s="222" t="n">
        <f aca="false">F463</f>
        <v>0</v>
      </c>
      <c r="G462" s="222" t="n">
        <f aca="false">G463</f>
        <v>0</v>
      </c>
      <c r="H462" s="51" t="n">
        <f aca="false">H463</f>
        <v>0</v>
      </c>
      <c r="I462" s="39" t="n">
        <f aca="false">J462+K462+L462</f>
        <v>0</v>
      </c>
      <c r="J462" s="52"/>
      <c r="K462" s="34"/>
      <c r="L462" s="34"/>
      <c r="M462" s="53"/>
      <c r="N462" s="53"/>
      <c r="O462" s="53"/>
      <c r="P462" s="5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</row>
    <row r="463" customFormat="false" ht="19.5" hidden="true" customHeight="true" outlineLevel="0" collapsed="false">
      <c r="A463" s="220" t="s">
        <v>132</v>
      </c>
      <c r="B463" s="29" t="s">
        <v>319</v>
      </c>
      <c r="C463" s="48" t="s">
        <v>154</v>
      </c>
      <c r="D463" s="216"/>
      <c r="E463" s="74" t="n">
        <f aca="false">F463+H463</f>
        <v>0</v>
      </c>
      <c r="F463" s="222" t="n">
        <f aca="false">F464</f>
        <v>0</v>
      </c>
      <c r="G463" s="222" t="n">
        <f aca="false">G464</f>
        <v>0</v>
      </c>
      <c r="H463" s="51" t="n">
        <f aca="false">H464</f>
        <v>0</v>
      </c>
      <c r="I463" s="39" t="n">
        <f aca="false">J463+K463+L463</f>
        <v>0</v>
      </c>
      <c r="J463" s="52"/>
      <c r="K463" s="34"/>
      <c r="L463" s="34"/>
      <c r="M463" s="53"/>
      <c r="N463" s="53"/>
      <c r="O463" s="53"/>
      <c r="P463" s="5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</row>
    <row r="464" s="209" customFormat="true" ht="20.25" hidden="true" customHeight="true" outlineLevel="0" collapsed="false">
      <c r="A464" s="233" t="s">
        <v>132</v>
      </c>
      <c r="B464" s="234" t="s">
        <v>319</v>
      </c>
      <c r="C464" s="204" t="s">
        <v>154</v>
      </c>
      <c r="D464" s="234" t="s">
        <v>133</v>
      </c>
      <c r="E464" s="74" t="n">
        <f aca="false">F464+H464</f>
        <v>0</v>
      </c>
      <c r="F464" s="222"/>
      <c r="G464" s="213" t="n">
        <v>0</v>
      </c>
      <c r="H464" s="51" t="n">
        <f aca="false">H465</f>
        <v>0</v>
      </c>
      <c r="I464" s="39" t="n">
        <f aca="false">J464+K464+L464</f>
        <v>0</v>
      </c>
      <c r="J464" s="49"/>
      <c r="K464" s="50"/>
      <c r="L464" s="50"/>
      <c r="M464" s="205"/>
      <c r="N464" s="205"/>
      <c r="O464" s="205"/>
      <c r="P464" s="205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</row>
    <row r="465" customFormat="false" ht="65.1" hidden="false" customHeight="true" outlineLevel="0" collapsed="false">
      <c r="A465" s="60" t="s">
        <v>320</v>
      </c>
      <c r="B465" s="29" t="s">
        <v>321</v>
      </c>
      <c r="C465" s="48"/>
      <c r="D465" s="29"/>
      <c r="E465" s="74" t="n">
        <f aca="false">F465+H465</f>
        <v>108</v>
      </c>
      <c r="F465" s="222" t="n">
        <f aca="false">F466+F470+F474</f>
        <v>108</v>
      </c>
      <c r="G465" s="222" t="n">
        <f aca="false">G466+G470+G474</f>
        <v>0</v>
      </c>
      <c r="H465" s="51" t="n">
        <f aca="false">H466</f>
        <v>0</v>
      </c>
      <c r="I465" s="39" t="n">
        <f aca="false">J465+K465+L465</f>
        <v>111</v>
      </c>
      <c r="J465" s="52" t="n">
        <f aca="false">J469+J473+J477+J479</f>
        <v>111</v>
      </c>
      <c r="K465" s="34"/>
      <c r="L465" s="34"/>
      <c r="M465" s="53" t="n">
        <f aca="false">N465+O465</f>
        <v>0</v>
      </c>
      <c r="N465" s="53" t="n">
        <f aca="false">N469+N473+N479</f>
        <v>0</v>
      </c>
      <c r="O465" s="53" t="n">
        <f aca="false">H465+K465</f>
        <v>0</v>
      </c>
      <c r="P465" s="5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</row>
    <row r="466" customFormat="false" ht="53.25" hidden="false" customHeight="true" outlineLevel="0" collapsed="false">
      <c r="A466" s="60" t="s">
        <v>322</v>
      </c>
      <c r="B466" s="29" t="s">
        <v>323</v>
      </c>
      <c r="C466" s="48"/>
      <c r="D466" s="29"/>
      <c r="E466" s="74" t="n">
        <f aca="false">F466+H466</f>
        <v>28</v>
      </c>
      <c r="F466" s="222" t="n">
        <f aca="false">F467</f>
        <v>28</v>
      </c>
      <c r="G466" s="50"/>
      <c r="H466" s="51" t="n">
        <f aca="false">H467</f>
        <v>0</v>
      </c>
      <c r="I466" s="39" t="n">
        <f aca="false">J466+K466+L466</f>
        <v>28</v>
      </c>
      <c r="J466" s="52" t="n">
        <f aca="false">J467</f>
        <v>28</v>
      </c>
      <c r="K466" s="34"/>
      <c r="L466" s="34"/>
      <c r="M466" s="53" t="n">
        <f aca="false">N466+O466</f>
        <v>0</v>
      </c>
      <c r="N466" s="53" t="n">
        <v>0</v>
      </c>
      <c r="O466" s="53" t="n">
        <f aca="false">H466+K466</f>
        <v>0</v>
      </c>
      <c r="P466" s="5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</row>
    <row r="467" customFormat="false" ht="32.25" hidden="false" customHeight="true" outlineLevel="0" collapsed="false">
      <c r="A467" s="60" t="s">
        <v>253</v>
      </c>
      <c r="B467" s="29" t="s">
        <v>324</v>
      </c>
      <c r="C467" s="48"/>
      <c r="D467" s="29"/>
      <c r="E467" s="74" t="n">
        <f aca="false">F467+H467</f>
        <v>28</v>
      </c>
      <c r="F467" s="222" t="n">
        <f aca="false">F468</f>
        <v>28</v>
      </c>
      <c r="G467" s="222" t="n">
        <f aca="false">G468</f>
        <v>0</v>
      </c>
      <c r="H467" s="51" t="n">
        <f aca="false">H468</f>
        <v>0</v>
      </c>
      <c r="I467" s="39" t="n">
        <f aca="false">J467+K467+L467</f>
        <v>28</v>
      </c>
      <c r="J467" s="52" t="n">
        <f aca="false">J468</f>
        <v>28</v>
      </c>
      <c r="K467" s="34"/>
      <c r="L467" s="34"/>
      <c r="M467" s="53" t="n">
        <f aca="false">N467+O467</f>
        <v>0</v>
      </c>
      <c r="N467" s="53" t="n">
        <v>0</v>
      </c>
      <c r="O467" s="53" t="n">
        <f aca="false">H467+K467</f>
        <v>0</v>
      </c>
      <c r="P467" s="5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</row>
    <row r="468" customFormat="false" ht="49.5" hidden="false" customHeight="true" outlineLevel="0" collapsed="false">
      <c r="A468" s="60" t="s">
        <v>47</v>
      </c>
      <c r="B468" s="29" t="s">
        <v>324</v>
      </c>
      <c r="C468" s="48" t="s">
        <v>48</v>
      </c>
      <c r="D468" s="29"/>
      <c r="E468" s="74" t="n">
        <f aca="false">F468+H468</f>
        <v>28</v>
      </c>
      <c r="F468" s="222" t="n">
        <f aca="false">F469</f>
        <v>28</v>
      </c>
      <c r="G468" s="222" t="n">
        <f aca="false">G469</f>
        <v>0</v>
      </c>
      <c r="H468" s="51" t="n">
        <f aca="false">H469</f>
        <v>0</v>
      </c>
      <c r="I468" s="39" t="n">
        <f aca="false">J468+K468+L468</f>
        <v>28</v>
      </c>
      <c r="J468" s="52" t="n">
        <f aca="false">J469</f>
        <v>28</v>
      </c>
      <c r="K468" s="34"/>
      <c r="L468" s="34"/>
      <c r="M468" s="53" t="n">
        <f aca="false">N468+O468</f>
        <v>0</v>
      </c>
      <c r="N468" s="53" t="n">
        <v>0</v>
      </c>
      <c r="O468" s="53" t="n">
        <f aca="false">H468+K468</f>
        <v>0</v>
      </c>
      <c r="P468" s="5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</row>
    <row r="469" s="209" customFormat="true" ht="20.25" hidden="false" customHeight="true" outlineLevel="0" collapsed="false">
      <c r="A469" s="238" t="s">
        <v>69</v>
      </c>
      <c r="B469" s="234" t="s">
        <v>324</v>
      </c>
      <c r="C469" s="204" t="s">
        <v>48</v>
      </c>
      <c r="D469" s="234" t="s">
        <v>70</v>
      </c>
      <c r="E469" s="74" t="n">
        <f aca="false">F469+H469</f>
        <v>28</v>
      </c>
      <c r="F469" s="222" t="n">
        <v>28</v>
      </c>
      <c r="G469" s="50"/>
      <c r="H469" s="51" t="n">
        <f aca="false">H470</f>
        <v>0</v>
      </c>
      <c r="I469" s="39" t="n">
        <f aca="false">J469+K469+L469</f>
        <v>28</v>
      </c>
      <c r="J469" s="49" t="n">
        <v>28</v>
      </c>
      <c r="K469" s="50"/>
      <c r="L469" s="50"/>
      <c r="M469" s="205" t="n">
        <f aca="false">N469+O469</f>
        <v>0</v>
      </c>
      <c r="N469" s="205"/>
      <c r="O469" s="205"/>
      <c r="P469" s="205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</row>
    <row r="470" customFormat="false" ht="33.75" hidden="false" customHeight="true" outlineLevel="0" collapsed="false">
      <c r="A470" s="60" t="s">
        <v>325</v>
      </c>
      <c r="B470" s="29" t="s">
        <v>326</v>
      </c>
      <c r="C470" s="48"/>
      <c r="D470" s="29"/>
      <c r="E470" s="74" t="n">
        <f aca="false">F470+H470</f>
        <v>35</v>
      </c>
      <c r="F470" s="222" t="n">
        <f aca="false">F471</f>
        <v>35</v>
      </c>
      <c r="G470" s="222" t="n">
        <f aca="false">G471</f>
        <v>0</v>
      </c>
      <c r="H470" s="51" t="n">
        <f aca="false">H471</f>
        <v>0</v>
      </c>
      <c r="I470" s="39" t="n">
        <f aca="false">J470+K470+L470</f>
        <v>36</v>
      </c>
      <c r="J470" s="52" t="n">
        <f aca="false">J471</f>
        <v>36</v>
      </c>
      <c r="K470" s="34"/>
      <c r="L470" s="34"/>
      <c r="M470" s="53" t="n">
        <f aca="false">N470+O470</f>
        <v>0</v>
      </c>
      <c r="N470" s="53" t="n">
        <f aca="false">N471</f>
        <v>0</v>
      </c>
      <c r="O470" s="53" t="n">
        <f aca="false">H470+K470</f>
        <v>0</v>
      </c>
      <c r="P470" s="5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</row>
    <row r="471" customFormat="false" ht="34.5" hidden="false" customHeight="true" outlineLevel="0" collapsed="false">
      <c r="A471" s="60" t="s">
        <v>253</v>
      </c>
      <c r="B471" s="29" t="s">
        <v>327</v>
      </c>
      <c r="C471" s="48"/>
      <c r="D471" s="29"/>
      <c r="E471" s="74" t="n">
        <f aca="false">F471+H471</f>
        <v>35</v>
      </c>
      <c r="F471" s="222" t="n">
        <f aca="false">F472</f>
        <v>35</v>
      </c>
      <c r="G471" s="222" t="n">
        <f aca="false">G472</f>
        <v>0</v>
      </c>
      <c r="H471" s="51" t="n">
        <f aca="false">H472</f>
        <v>0</v>
      </c>
      <c r="I471" s="39" t="n">
        <f aca="false">J471+K471+L471</f>
        <v>36</v>
      </c>
      <c r="J471" s="52" t="n">
        <f aca="false">J472</f>
        <v>36</v>
      </c>
      <c r="K471" s="34"/>
      <c r="L471" s="34"/>
      <c r="M471" s="53" t="n">
        <f aca="false">N471+O471</f>
        <v>0</v>
      </c>
      <c r="N471" s="53" t="n">
        <f aca="false">N472</f>
        <v>0</v>
      </c>
      <c r="O471" s="53" t="n">
        <f aca="false">H471+K471</f>
        <v>0</v>
      </c>
      <c r="P471" s="5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</row>
    <row r="472" customFormat="false" ht="48.75" hidden="false" customHeight="true" outlineLevel="0" collapsed="false">
      <c r="A472" s="60" t="s">
        <v>258</v>
      </c>
      <c r="B472" s="29" t="s">
        <v>327</v>
      </c>
      <c r="C472" s="48" t="s">
        <v>48</v>
      </c>
      <c r="D472" s="29"/>
      <c r="E472" s="74" t="n">
        <f aca="false">F472+H472</f>
        <v>35</v>
      </c>
      <c r="F472" s="222" t="n">
        <f aca="false">F473</f>
        <v>35</v>
      </c>
      <c r="G472" s="222" t="n">
        <f aca="false">G473</f>
        <v>0</v>
      </c>
      <c r="H472" s="51" t="n">
        <f aca="false">H473</f>
        <v>0</v>
      </c>
      <c r="I472" s="39" t="n">
        <f aca="false">J472+K472+L472</f>
        <v>36</v>
      </c>
      <c r="J472" s="52" t="n">
        <f aca="false">J473</f>
        <v>36</v>
      </c>
      <c r="K472" s="34"/>
      <c r="L472" s="34"/>
      <c r="M472" s="53" t="n">
        <f aca="false">N472+O472</f>
        <v>0</v>
      </c>
      <c r="N472" s="53" t="n">
        <f aca="false">N473</f>
        <v>0</v>
      </c>
      <c r="O472" s="53" t="n">
        <f aca="false">H472+K472</f>
        <v>0</v>
      </c>
      <c r="P472" s="5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</row>
    <row r="473" s="209" customFormat="true" ht="18.75" hidden="false" customHeight="true" outlineLevel="0" collapsed="false">
      <c r="A473" s="238" t="s">
        <v>69</v>
      </c>
      <c r="B473" s="234" t="s">
        <v>327</v>
      </c>
      <c r="C473" s="204" t="s">
        <v>48</v>
      </c>
      <c r="D473" s="234" t="s">
        <v>70</v>
      </c>
      <c r="E473" s="74" t="n">
        <f aca="false">F473+H473</f>
        <v>35</v>
      </c>
      <c r="F473" s="222" t="n">
        <v>35</v>
      </c>
      <c r="G473" s="50"/>
      <c r="H473" s="51" t="n">
        <f aca="false">H474</f>
        <v>0</v>
      </c>
      <c r="I473" s="39" t="n">
        <f aca="false">J473+K473+L473</f>
        <v>36</v>
      </c>
      <c r="J473" s="49" t="n">
        <v>36</v>
      </c>
      <c r="K473" s="50"/>
      <c r="L473" s="50"/>
      <c r="M473" s="205" t="n">
        <f aca="false">N473+O473</f>
        <v>0</v>
      </c>
      <c r="N473" s="205"/>
      <c r="O473" s="205"/>
      <c r="P473" s="205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</row>
    <row r="474" customFormat="false" ht="65.1" hidden="false" customHeight="true" outlineLevel="0" collapsed="false">
      <c r="A474" s="60" t="s">
        <v>328</v>
      </c>
      <c r="B474" s="29" t="s">
        <v>329</v>
      </c>
      <c r="C474" s="48"/>
      <c r="D474" s="29"/>
      <c r="E474" s="74" t="n">
        <f aca="false">F474+H474</f>
        <v>45</v>
      </c>
      <c r="F474" s="222" t="n">
        <f aca="false">F478+F476</f>
        <v>45</v>
      </c>
      <c r="G474" s="222" t="n">
        <f aca="false">G475</f>
        <v>0</v>
      </c>
      <c r="H474" s="51" t="n">
        <f aca="false">H475</f>
        <v>0</v>
      </c>
      <c r="I474" s="39" t="n">
        <f aca="false">J474+K474+L474</f>
        <v>47</v>
      </c>
      <c r="J474" s="52" t="n">
        <f aca="false">J475</f>
        <v>47</v>
      </c>
      <c r="K474" s="34"/>
      <c r="L474" s="34"/>
      <c r="M474" s="53" t="n">
        <f aca="false">N474+O474</f>
        <v>0</v>
      </c>
      <c r="N474" s="53" t="n">
        <f aca="false">N478</f>
        <v>0</v>
      </c>
      <c r="O474" s="53" t="n">
        <f aca="false">H474+K474</f>
        <v>0</v>
      </c>
      <c r="P474" s="5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</row>
    <row r="475" customFormat="false" ht="36.75" hidden="false" customHeight="true" outlineLevel="0" collapsed="false">
      <c r="A475" s="60" t="s">
        <v>253</v>
      </c>
      <c r="B475" s="29" t="s">
        <v>330</v>
      </c>
      <c r="C475" s="48"/>
      <c r="D475" s="29"/>
      <c r="E475" s="74" t="n">
        <f aca="false">F475+H475</f>
        <v>0</v>
      </c>
      <c r="F475" s="222" t="n">
        <f aca="false">F478</f>
        <v>0</v>
      </c>
      <c r="G475" s="222" t="n">
        <f aca="false">G476</f>
        <v>0</v>
      </c>
      <c r="H475" s="51" t="n">
        <f aca="false">H476</f>
        <v>0</v>
      </c>
      <c r="I475" s="39" t="n">
        <f aca="false">J475+K475+L475</f>
        <v>47</v>
      </c>
      <c r="J475" s="52" t="n">
        <f aca="false">J476+J479</f>
        <v>47</v>
      </c>
      <c r="K475" s="34"/>
      <c r="L475" s="34"/>
      <c r="M475" s="53" t="n">
        <f aca="false">N475+O475</f>
        <v>0</v>
      </c>
      <c r="N475" s="53" t="n">
        <v>0</v>
      </c>
      <c r="O475" s="53" t="n">
        <f aca="false">H475+K475</f>
        <v>0</v>
      </c>
      <c r="P475" s="5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</row>
    <row r="476" customFormat="false" ht="49.5" hidden="false" customHeight="true" outlineLevel="0" collapsed="false">
      <c r="A476" s="60" t="s">
        <v>258</v>
      </c>
      <c r="B476" s="29" t="s">
        <v>330</v>
      </c>
      <c r="C476" s="48" t="s">
        <v>48</v>
      </c>
      <c r="D476" s="29"/>
      <c r="E476" s="74" t="n">
        <f aca="false">F476+H476</f>
        <v>45</v>
      </c>
      <c r="F476" s="222" t="n">
        <f aca="false">F477</f>
        <v>45</v>
      </c>
      <c r="G476" s="222" t="n">
        <f aca="false">G477</f>
        <v>0</v>
      </c>
      <c r="H476" s="51" t="n">
        <f aca="false">H477</f>
        <v>0</v>
      </c>
      <c r="I476" s="39" t="n">
        <f aca="false">J476+K476+L476</f>
        <v>47</v>
      </c>
      <c r="J476" s="52" t="n">
        <f aca="false">J477</f>
        <v>47</v>
      </c>
      <c r="K476" s="34"/>
      <c r="L476" s="34"/>
      <c r="M476" s="53" t="n">
        <f aca="false">N476+O476</f>
        <v>0</v>
      </c>
      <c r="N476" s="53" t="n">
        <v>0</v>
      </c>
      <c r="O476" s="53" t="n">
        <f aca="false">H476+K476</f>
        <v>0</v>
      </c>
      <c r="P476" s="5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</row>
    <row r="477" customFormat="false" ht="36.75" hidden="false" customHeight="true" outlineLevel="0" collapsed="false">
      <c r="A477" s="60" t="s">
        <v>59</v>
      </c>
      <c r="B477" s="29" t="s">
        <v>330</v>
      </c>
      <c r="C477" s="48" t="s">
        <v>48</v>
      </c>
      <c r="D477" s="29" t="s">
        <v>60</v>
      </c>
      <c r="E477" s="74" t="n">
        <f aca="false">F477+H477</f>
        <v>45</v>
      </c>
      <c r="F477" s="222" t="n">
        <v>45</v>
      </c>
      <c r="G477" s="50"/>
      <c r="H477" s="51" t="n">
        <f aca="false">H478</f>
        <v>0</v>
      </c>
      <c r="I477" s="39" t="n">
        <f aca="false">J477+K477+L477</f>
        <v>47</v>
      </c>
      <c r="J477" s="52" t="n">
        <v>47</v>
      </c>
      <c r="K477" s="34"/>
      <c r="L477" s="34"/>
      <c r="M477" s="53" t="n">
        <f aca="false">N477+O477</f>
        <v>0</v>
      </c>
      <c r="N477" s="53" t="n">
        <v>0</v>
      </c>
      <c r="O477" s="53" t="n">
        <f aca="false">H477+K477</f>
        <v>0</v>
      </c>
      <c r="P477" s="5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</row>
    <row r="478" customFormat="false" ht="34.5" hidden="false" customHeight="true" outlineLevel="0" collapsed="false">
      <c r="A478" s="46" t="s">
        <v>75</v>
      </c>
      <c r="B478" s="29" t="s">
        <v>330</v>
      </c>
      <c r="C478" s="48" t="s">
        <v>76</v>
      </c>
      <c r="D478" s="29"/>
      <c r="E478" s="74" t="n">
        <f aca="false">F478+H478</f>
        <v>0</v>
      </c>
      <c r="F478" s="222" t="n">
        <f aca="false">F479</f>
        <v>0</v>
      </c>
      <c r="G478" s="211"/>
      <c r="H478" s="51" t="n">
        <f aca="false">H479</f>
        <v>0</v>
      </c>
      <c r="I478" s="39" t="n">
        <f aca="false">J478+K478+L478</f>
        <v>0</v>
      </c>
      <c r="J478" s="52" t="n">
        <f aca="false">J479</f>
        <v>0</v>
      </c>
      <c r="K478" s="34"/>
      <c r="L478" s="34"/>
      <c r="M478" s="53" t="n">
        <f aca="false">N478+O478</f>
        <v>0</v>
      </c>
      <c r="N478" s="53" t="n">
        <f aca="false">N479</f>
        <v>0</v>
      </c>
      <c r="O478" s="53"/>
      <c r="P478" s="5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</row>
    <row r="479" customFormat="false" ht="35.25" hidden="false" customHeight="true" outlineLevel="0" collapsed="false">
      <c r="A479" s="60" t="s">
        <v>59</v>
      </c>
      <c r="B479" s="29" t="s">
        <v>330</v>
      </c>
      <c r="C479" s="48" t="s">
        <v>76</v>
      </c>
      <c r="D479" s="29" t="s">
        <v>60</v>
      </c>
      <c r="E479" s="74" t="n">
        <f aca="false">F479+H479</f>
        <v>0</v>
      </c>
      <c r="F479" s="222"/>
      <c r="G479" s="211"/>
      <c r="H479" s="51" t="n">
        <f aca="false">H480</f>
        <v>0</v>
      </c>
      <c r="I479" s="39" t="n">
        <f aca="false">J479+K479+L479</f>
        <v>0</v>
      </c>
      <c r="J479" s="52"/>
      <c r="K479" s="34"/>
      <c r="L479" s="34"/>
      <c r="M479" s="53" t="n">
        <f aca="false">N479+O479</f>
        <v>0</v>
      </c>
      <c r="N479" s="53"/>
      <c r="O479" s="53"/>
      <c r="P479" s="5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</row>
    <row r="480" s="3" customFormat="true" ht="156.75" hidden="false" customHeight="false" outlineLevel="0" collapsed="false">
      <c r="A480" s="239" t="s">
        <v>331</v>
      </c>
      <c r="B480" s="240" t="s">
        <v>332</v>
      </c>
      <c r="C480" s="241"/>
      <c r="D480" s="241"/>
      <c r="E480" s="190" t="n">
        <f aca="false">F480+H480</f>
        <v>0</v>
      </c>
      <c r="F480" s="242" t="n">
        <f aca="false">F481+F489+F493</f>
        <v>0</v>
      </c>
      <c r="G480" s="243" t="n">
        <f aca="false">G481+G489+G493</f>
        <v>0</v>
      </c>
      <c r="H480" s="243" t="n">
        <f aca="false">H481+H489+H493</f>
        <v>0</v>
      </c>
      <c r="I480" s="190" t="n">
        <f aca="false">J480+K480+L480</f>
        <v>0</v>
      </c>
      <c r="J480" s="201"/>
      <c r="K480" s="197"/>
      <c r="L480" s="192"/>
      <c r="M480" s="193" t="n">
        <f aca="false">N480+O480</f>
        <v>0</v>
      </c>
      <c r="N480" s="193"/>
      <c r="O480" s="194" t="n">
        <f aca="false">H480+K480</f>
        <v>0</v>
      </c>
      <c r="P480" s="194"/>
    </row>
    <row r="481" customFormat="false" ht="65.1" hidden="false" customHeight="true" outlineLevel="0" collapsed="false">
      <c r="A481" s="46" t="s">
        <v>333</v>
      </c>
      <c r="B481" s="244" t="s">
        <v>334</v>
      </c>
      <c r="C481" s="48"/>
      <c r="D481" s="48"/>
      <c r="E481" s="74" t="n">
        <f aca="false">F481+H481</f>
        <v>0</v>
      </c>
      <c r="F481" s="222" t="n">
        <f aca="false">F482</f>
        <v>0</v>
      </c>
      <c r="G481" s="245" t="n">
        <f aca="false">G482+G487</f>
        <v>0</v>
      </c>
      <c r="H481" s="51" t="n">
        <f aca="false">H482</f>
        <v>0</v>
      </c>
      <c r="I481" s="39" t="n">
        <f aca="false">J481+K481+L481</f>
        <v>0</v>
      </c>
      <c r="J481" s="52" t="n">
        <f aca="false">J483+J488</f>
        <v>0</v>
      </c>
      <c r="K481" s="34"/>
      <c r="L481" s="34"/>
      <c r="M481" s="53" t="n">
        <f aca="false">N481+O481</f>
        <v>0</v>
      </c>
      <c r="N481" s="53"/>
      <c r="O481" s="53" t="n">
        <f aca="false">H481+K481</f>
        <v>0</v>
      </c>
      <c r="P481" s="5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</row>
    <row r="482" customFormat="false" ht="40.5" hidden="false" customHeight="true" outlineLevel="0" collapsed="false">
      <c r="A482" s="46" t="s">
        <v>253</v>
      </c>
      <c r="B482" s="244" t="s">
        <v>335</v>
      </c>
      <c r="C482" s="48"/>
      <c r="D482" s="48"/>
      <c r="E482" s="74" t="n">
        <f aca="false">F482+H482</f>
        <v>0</v>
      </c>
      <c r="F482" s="222" t="n">
        <f aca="false">F483+F485</f>
        <v>0</v>
      </c>
      <c r="G482" s="50"/>
      <c r="H482" s="51" t="n">
        <f aca="false">H483</f>
        <v>0</v>
      </c>
      <c r="I482" s="39" t="n">
        <f aca="false">J482+K482+L482</f>
        <v>0</v>
      </c>
      <c r="J482" s="34" t="n">
        <f aca="false">J483</f>
        <v>0</v>
      </c>
      <c r="K482" s="34"/>
      <c r="L482" s="34"/>
      <c r="M482" s="53" t="n">
        <f aca="false">N482+O482</f>
        <v>0</v>
      </c>
      <c r="N482" s="53"/>
      <c r="O482" s="53" t="n">
        <f aca="false">H482+K482</f>
        <v>0</v>
      </c>
      <c r="P482" s="5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</row>
    <row r="483" customFormat="false" ht="49.5" hidden="false" customHeight="true" outlineLevel="0" collapsed="false">
      <c r="A483" s="46" t="s">
        <v>258</v>
      </c>
      <c r="B483" s="244" t="s">
        <v>335</v>
      </c>
      <c r="C483" s="48" t="s">
        <v>48</v>
      </c>
      <c r="D483" s="48"/>
      <c r="E483" s="74" t="n">
        <f aca="false">F483+H483</f>
        <v>0</v>
      </c>
      <c r="F483" s="222" t="n">
        <f aca="false">F484</f>
        <v>0</v>
      </c>
      <c r="G483" s="50"/>
      <c r="H483" s="51" t="n">
        <f aca="false">H484</f>
        <v>0</v>
      </c>
      <c r="I483" s="39" t="n">
        <f aca="false">J483+K483+L483</f>
        <v>0</v>
      </c>
      <c r="J483" s="34" t="n">
        <f aca="false">J484</f>
        <v>0</v>
      </c>
      <c r="K483" s="34"/>
      <c r="L483" s="34"/>
      <c r="M483" s="53" t="n">
        <f aca="false">N483+O483</f>
        <v>0</v>
      </c>
      <c r="N483" s="53"/>
      <c r="O483" s="53" t="n">
        <f aca="false">H483+K483</f>
        <v>0</v>
      </c>
      <c r="P483" s="5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</row>
    <row r="484" customFormat="false" ht="65.1" hidden="false" customHeight="true" outlineLevel="0" collapsed="false">
      <c r="A484" s="72" t="s">
        <v>105</v>
      </c>
      <c r="B484" s="244" t="s">
        <v>335</v>
      </c>
      <c r="C484" s="48" t="s">
        <v>48</v>
      </c>
      <c r="D484" s="48" t="s">
        <v>106</v>
      </c>
      <c r="E484" s="74" t="n">
        <f aca="false">F484+H484</f>
        <v>0</v>
      </c>
      <c r="F484" s="222"/>
      <c r="G484" s="50"/>
      <c r="H484" s="51" t="n">
        <f aca="false">H485</f>
        <v>0</v>
      </c>
      <c r="I484" s="39" t="n">
        <f aca="false">J484+K484+L484</f>
        <v>0</v>
      </c>
      <c r="J484" s="34"/>
      <c r="K484" s="34"/>
      <c r="L484" s="34"/>
      <c r="M484" s="53" t="n">
        <f aca="false">N484+O484</f>
        <v>0</v>
      </c>
      <c r="N484" s="53"/>
      <c r="O484" s="53" t="n">
        <f aca="false">H484+K484</f>
        <v>0</v>
      </c>
      <c r="P484" s="5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</row>
    <row r="485" customFormat="false" ht="65.1" hidden="false" customHeight="true" outlineLevel="0" collapsed="false">
      <c r="A485" s="60" t="s">
        <v>333</v>
      </c>
      <c r="B485" s="244" t="s">
        <v>335</v>
      </c>
      <c r="C485" s="48"/>
      <c r="D485" s="48"/>
      <c r="E485" s="74" t="n">
        <f aca="false">F485+H485</f>
        <v>0</v>
      </c>
      <c r="F485" s="222" t="n">
        <f aca="false">F486</f>
        <v>0</v>
      </c>
      <c r="G485" s="50"/>
      <c r="H485" s="51" t="n">
        <f aca="false">H486</f>
        <v>0</v>
      </c>
      <c r="I485" s="39" t="n">
        <f aca="false">J485+K485+L485</f>
        <v>0</v>
      </c>
      <c r="J485" s="34"/>
      <c r="K485" s="34"/>
      <c r="L485" s="34"/>
      <c r="M485" s="53"/>
      <c r="N485" s="53"/>
      <c r="O485" s="53"/>
      <c r="P485" s="5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</row>
    <row r="486" customFormat="false" ht="36.75" hidden="false" customHeight="true" outlineLevel="0" collapsed="false">
      <c r="A486" s="60" t="s">
        <v>253</v>
      </c>
      <c r="B486" s="244" t="s">
        <v>335</v>
      </c>
      <c r="C486" s="48"/>
      <c r="D486" s="48"/>
      <c r="E486" s="74" t="n">
        <f aca="false">F486+H486</f>
        <v>0</v>
      </c>
      <c r="F486" s="222" t="n">
        <f aca="false">F487</f>
        <v>0</v>
      </c>
      <c r="G486" s="50"/>
      <c r="H486" s="51" t="n">
        <f aca="false">H487</f>
        <v>0</v>
      </c>
      <c r="I486" s="39" t="n">
        <f aca="false">J486+K486+L486</f>
        <v>0</v>
      </c>
      <c r="J486" s="34"/>
      <c r="K486" s="34"/>
      <c r="L486" s="34"/>
      <c r="M486" s="53"/>
      <c r="N486" s="53"/>
      <c r="O486" s="53"/>
      <c r="P486" s="5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</row>
    <row r="487" customFormat="false" ht="15" hidden="false" customHeight="true" outlineLevel="0" collapsed="false">
      <c r="A487" s="72" t="s">
        <v>67</v>
      </c>
      <c r="B487" s="244" t="s">
        <v>335</v>
      </c>
      <c r="C487" s="48" t="s">
        <v>68</v>
      </c>
      <c r="D487" s="48"/>
      <c r="E487" s="74" t="n">
        <f aca="false">F487+H487</f>
        <v>0</v>
      </c>
      <c r="F487" s="222" t="n">
        <f aca="false">F488</f>
        <v>0</v>
      </c>
      <c r="G487" s="50"/>
      <c r="H487" s="51" t="n">
        <f aca="false">H488</f>
        <v>0</v>
      </c>
      <c r="I487" s="39" t="n">
        <f aca="false">J487+K487+L487</f>
        <v>0</v>
      </c>
      <c r="J487" s="52" t="n">
        <f aca="false">J488</f>
        <v>0</v>
      </c>
      <c r="K487" s="34"/>
      <c r="L487" s="34"/>
      <c r="M487" s="53" t="n">
        <f aca="false">N487+O487</f>
        <v>0</v>
      </c>
      <c r="N487" s="53"/>
      <c r="O487" s="53" t="n">
        <f aca="false">H487+K487</f>
        <v>0</v>
      </c>
      <c r="P487" s="5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</row>
    <row r="488" customFormat="false" ht="18.75" hidden="false" customHeight="true" outlineLevel="0" collapsed="false">
      <c r="A488" s="246" t="s">
        <v>138</v>
      </c>
      <c r="B488" s="244" t="s">
        <v>335</v>
      </c>
      <c r="C488" s="196" t="s">
        <v>68</v>
      </c>
      <c r="D488" s="196" t="s">
        <v>139</v>
      </c>
      <c r="E488" s="74" t="n">
        <f aca="false">F488+H488</f>
        <v>0</v>
      </c>
      <c r="F488" s="222"/>
      <c r="G488" s="50"/>
      <c r="H488" s="51" t="n">
        <f aca="false">H489</f>
        <v>0</v>
      </c>
      <c r="I488" s="39" t="n">
        <f aca="false">J488+K488+L488</f>
        <v>0</v>
      </c>
      <c r="J488" s="52"/>
      <c r="K488" s="34"/>
      <c r="L488" s="34"/>
      <c r="M488" s="53" t="n">
        <f aca="false">N488+O488</f>
        <v>0</v>
      </c>
      <c r="N488" s="53"/>
      <c r="O488" s="53" t="n">
        <f aca="false">H488+K488</f>
        <v>0</v>
      </c>
      <c r="P488" s="5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</row>
    <row r="489" customFormat="false" ht="65.1" hidden="false" customHeight="true" outlineLevel="0" collapsed="false">
      <c r="A489" s="246" t="s">
        <v>336</v>
      </c>
      <c r="B489" s="30" t="s">
        <v>337</v>
      </c>
      <c r="C489" s="48"/>
      <c r="D489" s="48"/>
      <c r="E489" s="74" t="n">
        <f aca="false">F489+H489</f>
        <v>0</v>
      </c>
      <c r="F489" s="222" t="n">
        <f aca="false">F490</f>
        <v>0</v>
      </c>
      <c r="G489" s="50"/>
      <c r="H489" s="51" t="n">
        <f aca="false">H490</f>
        <v>0</v>
      </c>
      <c r="I489" s="39" t="n">
        <f aca="false">J489+K489+L489</f>
        <v>0</v>
      </c>
      <c r="J489" s="52" t="n">
        <f aca="false">J490</f>
        <v>0</v>
      </c>
      <c r="K489" s="34"/>
      <c r="L489" s="34"/>
      <c r="M489" s="53" t="n">
        <f aca="false">N489+O489</f>
        <v>0</v>
      </c>
      <c r="N489" s="53"/>
      <c r="O489" s="53" t="n">
        <f aca="false">H489+K489</f>
        <v>0</v>
      </c>
      <c r="P489" s="5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</row>
    <row r="490" customFormat="false" ht="31.5" hidden="false" customHeight="true" outlineLevel="0" collapsed="false">
      <c r="A490" s="46" t="s">
        <v>253</v>
      </c>
      <c r="B490" s="244" t="s">
        <v>337</v>
      </c>
      <c r="C490" s="196"/>
      <c r="D490" s="196"/>
      <c r="E490" s="74" t="n">
        <f aca="false">F490+H490</f>
        <v>0</v>
      </c>
      <c r="F490" s="222" t="n">
        <f aca="false">F491</f>
        <v>0</v>
      </c>
      <c r="G490" s="50"/>
      <c r="H490" s="51" t="n">
        <f aca="false">H491</f>
        <v>0</v>
      </c>
      <c r="I490" s="39" t="n">
        <f aca="false">J490+K490+L490</f>
        <v>0</v>
      </c>
      <c r="J490" s="52" t="n">
        <f aca="false">J491</f>
        <v>0</v>
      </c>
      <c r="K490" s="34"/>
      <c r="L490" s="34"/>
      <c r="M490" s="53" t="n">
        <f aca="false">N490+O490</f>
        <v>0</v>
      </c>
      <c r="N490" s="53"/>
      <c r="O490" s="53" t="n">
        <f aca="false">H490+K490</f>
        <v>0</v>
      </c>
      <c r="P490" s="5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</row>
    <row r="491" customFormat="false" ht="16.5" hidden="false" customHeight="true" outlineLevel="0" collapsed="false">
      <c r="A491" s="72" t="s">
        <v>67</v>
      </c>
      <c r="B491" s="244" t="s">
        <v>337</v>
      </c>
      <c r="C491" s="48" t="s">
        <v>68</v>
      </c>
      <c r="D491" s="48"/>
      <c r="E491" s="74" t="n">
        <f aca="false">F491+H491</f>
        <v>0</v>
      </c>
      <c r="F491" s="222" t="n">
        <f aca="false">F492</f>
        <v>0</v>
      </c>
      <c r="G491" s="50"/>
      <c r="H491" s="51" t="n">
        <f aca="false">H492</f>
        <v>0</v>
      </c>
      <c r="I491" s="39" t="n">
        <f aca="false">J491+K491+L491</f>
        <v>0</v>
      </c>
      <c r="J491" s="52" t="n">
        <f aca="false">J492</f>
        <v>0</v>
      </c>
      <c r="K491" s="34"/>
      <c r="L491" s="34"/>
      <c r="M491" s="53" t="n">
        <f aca="false">N491+O491</f>
        <v>0</v>
      </c>
      <c r="N491" s="53"/>
      <c r="O491" s="53" t="n">
        <f aca="false">H491+K491</f>
        <v>0</v>
      </c>
      <c r="P491" s="5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</row>
    <row r="492" customFormat="false" ht="19.5" hidden="false" customHeight="true" outlineLevel="0" collapsed="false">
      <c r="A492" s="246" t="s">
        <v>138</v>
      </c>
      <c r="B492" s="244" t="s">
        <v>337</v>
      </c>
      <c r="C492" s="48" t="s">
        <v>68</v>
      </c>
      <c r="D492" s="48" t="s">
        <v>139</v>
      </c>
      <c r="E492" s="74" t="n">
        <f aca="false">F492+H492</f>
        <v>0</v>
      </c>
      <c r="F492" s="222"/>
      <c r="G492" s="50"/>
      <c r="H492" s="51" t="n">
        <f aca="false">H493</f>
        <v>0</v>
      </c>
      <c r="I492" s="39" t="n">
        <f aca="false">J492+K492+L492</f>
        <v>0</v>
      </c>
      <c r="J492" s="52"/>
      <c r="K492" s="34"/>
      <c r="L492" s="34"/>
      <c r="M492" s="53" t="n">
        <f aca="false">N492+O492</f>
        <v>0</v>
      </c>
      <c r="N492" s="53"/>
      <c r="O492" s="53" t="n">
        <f aca="false">H492+K492</f>
        <v>0</v>
      </c>
      <c r="P492" s="5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</row>
    <row r="493" customFormat="false" ht="65.1" hidden="false" customHeight="true" outlineLevel="0" collapsed="false">
      <c r="A493" s="246" t="s">
        <v>338</v>
      </c>
      <c r="B493" s="30" t="s">
        <v>339</v>
      </c>
      <c r="C493" s="48"/>
      <c r="D493" s="48"/>
      <c r="E493" s="74" t="n">
        <f aca="false">F493+H493</f>
        <v>0</v>
      </c>
      <c r="F493" s="222" t="n">
        <f aca="false">F494</f>
        <v>0</v>
      </c>
      <c r="G493" s="50"/>
      <c r="H493" s="51" t="n">
        <f aca="false">H494</f>
        <v>0</v>
      </c>
      <c r="I493" s="39" t="n">
        <f aca="false">J493+K493+L493</f>
        <v>0</v>
      </c>
      <c r="J493" s="34" t="n">
        <f aca="false">J494</f>
        <v>0</v>
      </c>
      <c r="K493" s="34"/>
      <c r="L493" s="34"/>
      <c r="M493" s="53" t="n">
        <f aca="false">N493+O493</f>
        <v>0</v>
      </c>
      <c r="N493" s="53"/>
      <c r="O493" s="53" t="n">
        <f aca="false">H493+K493</f>
        <v>0</v>
      </c>
      <c r="P493" s="5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</row>
    <row r="494" customFormat="false" ht="34.5" hidden="false" customHeight="true" outlineLevel="0" collapsed="false">
      <c r="A494" s="46" t="s">
        <v>253</v>
      </c>
      <c r="B494" s="244" t="s">
        <v>339</v>
      </c>
      <c r="C494" s="48"/>
      <c r="D494" s="48"/>
      <c r="E494" s="74" t="n">
        <f aca="false">F494+H494</f>
        <v>0</v>
      </c>
      <c r="F494" s="222" t="n">
        <f aca="false">F495</f>
        <v>0</v>
      </c>
      <c r="G494" s="50"/>
      <c r="H494" s="51" t="n">
        <f aca="false">H495</f>
        <v>0</v>
      </c>
      <c r="I494" s="39" t="n">
        <f aca="false">J494+K494+L494</f>
        <v>0</v>
      </c>
      <c r="J494" s="34" t="n">
        <f aca="false">J495</f>
        <v>0</v>
      </c>
      <c r="K494" s="34"/>
      <c r="L494" s="34"/>
      <c r="M494" s="53" t="n">
        <f aca="false">N494+O494</f>
        <v>0</v>
      </c>
      <c r="N494" s="53"/>
      <c r="O494" s="53" t="n">
        <f aca="false">H494+K494</f>
        <v>0</v>
      </c>
      <c r="P494" s="5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</row>
    <row r="495" customFormat="false" ht="20.25" hidden="false" customHeight="true" outlineLevel="0" collapsed="false">
      <c r="A495" s="72" t="s">
        <v>67</v>
      </c>
      <c r="B495" s="244" t="s">
        <v>339</v>
      </c>
      <c r="C495" s="48" t="s">
        <v>68</v>
      </c>
      <c r="D495" s="48"/>
      <c r="E495" s="74" t="n">
        <f aca="false">F495+H495</f>
        <v>0</v>
      </c>
      <c r="F495" s="222" t="n">
        <f aca="false">F496</f>
        <v>0</v>
      </c>
      <c r="G495" s="50"/>
      <c r="H495" s="51" t="n">
        <f aca="false">H496</f>
        <v>0</v>
      </c>
      <c r="I495" s="39" t="n">
        <f aca="false">J495+K495+L495</f>
        <v>0</v>
      </c>
      <c r="J495" s="34" t="n">
        <f aca="false">J496</f>
        <v>0</v>
      </c>
      <c r="K495" s="34"/>
      <c r="L495" s="34"/>
      <c r="M495" s="53" t="n">
        <f aca="false">N495+O495</f>
        <v>0</v>
      </c>
      <c r="N495" s="53"/>
      <c r="O495" s="53" t="n">
        <f aca="false">H495+K495</f>
        <v>0</v>
      </c>
      <c r="P495" s="5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</row>
    <row r="496" customFormat="false" ht="23.25" hidden="false" customHeight="true" outlineLevel="0" collapsed="false">
      <c r="A496" s="246" t="s">
        <v>138</v>
      </c>
      <c r="B496" s="244" t="s">
        <v>339</v>
      </c>
      <c r="C496" s="48" t="s">
        <v>68</v>
      </c>
      <c r="D496" s="48" t="s">
        <v>139</v>
      </c>
      <c r="E496" s="74" t="n">
        <f aca="false">F496+H496</f>
        <v>0</v>
      </c>
      <c r="F496" s="222"/>
      <c r="G496" s="50"/>
      <c r="H496" s="51" t="n">
        <f aca="false">H497</f>
        <v>0</v>
      </c>
      <c r="I496" s="39" t="n">
        <f aca="false">J496+K496+L496</f>
        <v>0</v>
      </c>
      <c r="J496" s="34"/>
      <c r="K496" s="34"/>
      <c r="L496" s="34"/>
      <c r="M496" s="53" t="n">
        <f aca="false">N496+O496</f>
        <v>0</v>
      </c>
      <c r="N496" s="53"/>
      <c r="O496" s="53" t="n">
        <f aca="false">H496+K496</f>
        <v>0</v>
      </c>
      <c r="P496" s="5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</row>
    <row r="497" s="3" customFormat="true" ht="65.1" hidden="false" customHeight="true" outlineLevel="0" collapsed="false">
      <c r="A497" s="187" t="s">
        <v>340</v>
      </c>
      <c r="B497" s="247" t="s">
        <v>341</v>
      </c>
      <c r="C497" s="248"/>
      <c r="D497" s="248"/>
      <c r="E497" s="249" t="n">
        <f aca="false">F497+H497</f>
        <v>0.5</v>
      </c>
      <c r="F497" s="250" t="n">
        <f aca="false">F498</f>
        <v>0.5</v>
      </c>
      <c r="G497" s="191"/>
      <c r="H497" s="201" t="n">
        <f aca="false">H498</f>
        <v>0</v>
      </c>
      <c r="I497" s="190" t="n">
        <f aca="false">J497+K497+L497</f>
        <v>0.5</v>
      </c>
      <c r="J497" s="192" t="n">
        <f aca="false">J498</f>
        <v>0.5</v>
      </c>
      <c r="K497" s="192"/>
      <c r="L497" s="192"/>
      <c r="M497" s="194" t="n">
        <f aca="false">N497+O497</f>
        <v>0</v>
      </c>
      <c r="N497" s="194"/>
      <c r="O497" s="194"/>
      <c r="P497" s="194"/>
    </row>
    <row r="498" customFormat="false" ht="37.5" hidden="false" customHeight="true" outlineLevel="0" collapsed="false">
      <c r="A498" s="46" t="s">
        <v>253</v>
      </c>
      <c r="B498" s="251" t="s">
        <v>342</v>
      </c>
      <c r="C498" s="48"/>
      <c r="D498" s="48"/>
      <c r="E498" s="74" t="n">
        <f aca="false">F498+H498</f>
        <v>0.5</v>
      </c>
      <c r="F498" s="222" t="n">
        <f aca="false">F499</f>
        <v>0.5</v>
      </c>
      <c r="G498" s="49"/>
      <c r="H498" s="51" t="n">
        <f aca="false">H499</f>
        <v>0</v>
      </c>
      <c r="I498" s="39" t="n">
        <f aca="false">J498+K498+L498</f>
        <v>0.5</v>
      </c>
      <c r="J498" s="34" t="n">
        <f aca="false">J499</f>
        <v>0.5</v>
      </c>
      <c r="K498" s="34"/>
      <c r="L498" s="34"/>
      <c r="M498" s="53" t="n">
        <f aca="false">N498+O498</f>
        <v>0</v>
      </c>
      <c r="N498" s="53"/>
      <c r="O498" s="53"/>
      <c r="P498" s="5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</row>
    <row r="499" customFormat="false" ht="54.75" hidden="false" customHeight="true" outlineLevel="0" collapsed="false">
      <c r="A499" s="46" t="s">
        <v>258</v>
      </c>
      <c r="B499" s="251" t="s">
        <v>342</v>
      </c>
      <c r="C499" s="48" t="s">
        <v>48</v>
      </c>
      <c r="D499" s="48"/>
      <c r="E499" s="74" t="n">
        <f aca="false">F499+H499</f>
        <v>0.5</v>
      </c>
      <c r="F499" s="222" t="n">
        <f aca="false">F500</f>
        <v>0.5</v>
      </c>
      <c r="G499" s="49"/>
      <c r="H499" s="51" t="n">
        <f aca="false">H500</f>
        <v>0</v>
      </c>
      <c r="I499" s="39" t="n">
        <f aca="false">J499+K499+L499</f>
        <v>0.5</v>
      </c>
      <c r="J499" s="34" t="n">
        <f aca="false">J500</f>
        <v>0.5</v>
      </c>
      <c r="K499" s="34"/>
      <c r="L499" s="34"/>
      <c r="M499" s="53" t="n">
        <f aca="false">N499+O499</f>
        <v>0</v>
      </c>
      <c r="N499" s="53"/>
      <c r="O499" s="53"/>
      <c r="P499" s="5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</row>
    <row r="500" customFormat="false" ht="65.1" hidden="false" customHeight="true" outlineLevel="0" collapsed="false">
      <c r="A500" s="72" t="s">
        <v>105</v>
      </c>
      <c r="B500" s="251" t="s">
        <v>342</v>
      </c>
      <c r="C500" s="48" t="s">
        <v>48</v>
      </c>
      <c r="D500" s="48" t="s">
        <v>106</v>
      </c>
      <c r="E500" s="74" t="n">
        <f aca="false">F500+H500</f>
        <v>0.5</v>
      </c>
      <c r="F500" s="222" t="n">
        <v>0.5</v>
      </c>
      <c r="G500" s="49"/>
      <c r="H500" s="51" t="n">
        <f aca="false">H501</f>
        <v>0</v>
      </c>
      <c r="I500" s="39" t="n">
        <f aca="false">J500+K500+L500</f>
        <v>0.5</v>
      </c>
      <c r="J500" s="34" t="n">
        <v>0.5</v>
      </c>
      <c r="K500" s="34"/>
      <c r="L500" s="34"/>
      <c r="M500" s="53" t="n">
        <f aca="false">N500+O500</f>
        <v>0</v>
      </c>
      <c r="N500" s="53"/>
      <c r="O500" s="53"/>
      <c r="P500" s="5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</row>
    <row r="501" s="195" customFormat="true" ht="100.5" hidden="false" customHeight="false" outlineLevel="0" collapsed="false">
      <c r="A501" s="252" t="s">
        <v>343</v>
      </c>
      <c r="B501" s="253" t="s">
        <v>344</v>
      </c>
      <c r="C501" s="254"/>
      <c r="D501" s="254"/>
      <c r="E501" s="190" t="n">
        <f aca="false">F501+G501+H501</f>
        <v>5892.744</v>
      </c>
      <c r="F501" s="201" t="n">
        <f aca="false">F502</f>
        <v>5892.744</v>
      </c>
      <c r="G501" s="201" t="n">
        <f aca="false">G502</f>
        <v>0</v>
      </c>
      <c r="H501" s="201" t="n">
        <f aca="false">H502</f>
        <v>0</v>
      </c>
      <c r="I501" s="190" t="n">
        <f aca="false">J501+K501+L501</f>
        <v>0</v>
      </c>
      <c r="J501" s="193" t="n">
        <f aca="false">J502</f>
        <v>0</v>
      </c>
      <c r="K501" s="193" t="n">
        <f aca="false">K502</f>
        <v>0</v>
      </c>
      <c r="L501" s="193" t="n">
        <f aca="false">L502</f>
        <v>0</v>
      </c>
      <c r="M501" s="194" t="n">
        <f aca="false">N501+O501</f>
        <v>0</v>
      </c>
      <c r="N501" s="193" t="n">
        <f aca="false">N502</f>
        <v>0</v>
      </c>
      <c r="O501" s="193" t="n">
        <f aca="false">O502</f>
        <v>0</v>
      </c>
      <c r="P501" s="193" t="n">
        <f aca="false">P502</f>
        <v>0</v>
      </c>
      <c r="Q501" s="3"/>
      <c r="R501" s="3"/>
      <c r="S501" s="3"/>
      <c r="T501" s="3"/>
      <c r="U501" s="3"/>
      <c r="V501" s="3"/>
      <c r="W501" s="3"/>
      <c r="X501" s="3"/>
      <c r="Y501" s="3"/>
    </row>
    <row r="502" customFormat="false" ht="65.1" hidden="false" customHeight="true" outlineLevel="0" collapsed="false">
      <c r="A502" s="215" t="s">
        <v>345</v>
      </c>
      <c r="B502" s="67" t="s">
        <v>346</v>
      </c>
      <c r="C502" s="93"/>
      <c r="D502" s="93"/>
      <c r="E502" s="38" t="n">
        <f aca="false">F502+G502+H502</f>
        <v>5892.744</v>
      </c>
      <c r="F502" s="49" t="n">
        <f aca="false">F503+F506+F509</f>
        <v>5892.744</v>
      </c>
      <c r="G502" s="49" t="n">
        <f aca="false">G503+G506+G509</f>
        <v>0</v>
      </c>
      <c r="H502" s="49" t="n">
        <f aca="false">H503+H506+H509</f>
        <v>0</v>
      </c>
      <c r="I502" s="39" t="n">
        <f aca="false">J502+K502+L502</f>
        <v>0</v>
      </c>
      <c r="J502" s="53" t="n">
        <f aca="false">J503</f>
        <v>0</v>
      </c>
      <c r="K502" s="53" t="n">
        <f aca="false">K503</f>
        <v>0</v>
      </c>
      <c r="L502" s="34"/>
      <c r="M502" s="53" t="n">
        <f aca="false">N502+O502</f>
        <v>0</v>
      </c>
      <c r="N502" s="53" t="n">
        <f aca="false">N503</f>
        <v>0</v>
      </c>
      <c r="O502" s="53"/>
      <c r="P502" s="5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</row>
    <row r="503" customFormat="false" ht="24.75" hidden="false" customHeight="true" outlineLevel="0" collapsed="false">
      <c r="A503" s="255" t="s">
        <v>347</v>
      </c>
      <c r="B503" s="67" t="s">
        <v>348</v>
      </c>
      <c r="C503" s="93"/>
      <c r="D503" s="93"/>
      <c r="E503" s="38" t="n">
        <f aca="false">F503+G503+H503</f>
        <v>5892.744</v>
      </c>
      <c r="F503" s="49" t="n">
        <f aca="false">F504</f>
        <v>5892.744</v>
      </c>
      <c r="G503" s="50"/>
      <c r="H503" s="51" t="n">
        <f aca="false">H504</f>
        <v>0</v>
      </c>
      <c r="I503" s="39" t="n">
        <f aca="false">J503+K503+L503</f>
        <v>0</v>
      </c>
      <c r="J503" s="53" t="n">
        <f aca="false">J504</f>
        <v>0</v>
      </c>
      <c r="K503" s="53" t="n">
        <f aca="false">K504</f>
        <v>0</v>
      </c>
      <c r="L503" s="34"/>
      <c r="M503" s="53" t="n">
        <f aca="false">N503+O503</f>
        <v>0</v>
      </c>
      <c r="N503" s="53" t="n">
        <f aca="false">N504</f>
        <v>0</v>
      </c>
      <c r="O503" s="53" t="n">
        <f aca="false">H503+K503</f>
        <v>0</v>
      </c>
      <c r="P503" s="5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</row>
    <row r="504" customFormat="false" ht="49.5" hidden="false" customHeight="true" outlineLevel="0" collapsed="false">
      <c r="A504" s="64" t="s">
        <v>113</v>
      </c>
      <c r="B504" s="67" t="s">
        <v>348</v>
      </c>
      <c r="C504" s="93" t="s">
        <v>48</v>
      </c>
      <c r="D504" s="93"/>
      <c r="E504" s="38" t="n">
        <f aca="false">F504+G504+H504</f>
        <v>5892.744</v>
      </c>
      <c r="F504" s="49" t="n">
        <f aca="false">F505</f>
        <v>5892.744</v>
      </c>
      <c r="G504" s="50"/>
      <c r="H504" s="51" t="n">
        <f aca="false">H505</f>
        <v>0</v>
      </c>
      <c r="I504" s="39" t="n">
        <f aca="false">J504+K504+L504</f>
        <v>0</v>
      </c>
      <c r="J504" s="53" t="n">
        <f aca="false">J505</f>
        <v>0</v>
      </c>
      <c r="K504" s="53" t="n">
        <f aca="false">K505</f>
        <v>0</v>
      </c>
      <c r="L504" s="34"/>
      <c r="M504" s="53" t="n">
        <f aca="false">N504+O504</f>
        <v>0</v>
      </c>
      <c r="N504" s="53" t="n">
        <f aca="false">N505</f>
        <v>0</v>
      </c>
      <c r="O504" s="53" t="n">
        <f aca="false">H504+K504</f>
        <v>0</v>
      </c>
      <c r="P504" s="5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</row>
    <row r="505" customFormat="false" ht="28.5" hidden="false" customHeight="true" outlineLevel="0" collapsed="false">
      <c r="A505" s="71" t="s">
        <v>114</v>
      </c>
      <c r="B505" s="67" t="s">
        <v>348</v>
      </c>
      <c r="C505" s="93" t="s">
        <v>48</v>
      </c>
      <c r="D505" s="93" t="s">
        <v>116</v>
      </c>
      <c r="E505" s="38" t="n">
        <f aca="false">F505+G505+H505</f>
        <v>5892.744</v>
      </c>
      <c r="F505" s="49" t="n">
        <f aca="false">8000.3-597.456-1000-510.1</f>
        <v>5892.744</v>
      </c>
      <c r="G505" s="50"/>
      <c r="H505" s="51" t="n">
        <f aca="false">H506</f>
        <v>0</v>
      </c>
      <c r="I505" s="39" t="n">
        <f aca="false">J505+K505+L505</f>
        <v>0</v>
      </c>
      <c r="J505" s="53" t="n">
        <v>0</v>
      </c>
      <c r="K505" s="34"/>
      <c r="L505" s="34"/>
      <c r="M505" s="53" t="n">
        <f aca="false">N505+O505</f>
        <v>0</v>
      </c>
      <c r="N505" s="125" t="n">
        <v>0</v>
      </c>
      <c r="O505" s="53" t="n">
        <f aca="false">H505+K505</f>
        <v>0</v>
      </c>
      <c r="P505" s="5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</row>
    <row r="506" customFormat="false" ht="65.1" hidden="false" customHeight="true" outlineLevel="0" collapsed="false">
      <c r="A506" s="71" t="s">
        <v>349</v>
      </c>
      <c r="B506" s="93" t="s">
        <v>350</v>
      </c>
      <c r="C506" s="93"/>
      <c r="D506" s="93"/>
      <c r="E506" s="38" t="n">
        <f aca="false">F506+G506+H506</f>
        <v>0</v>
      </c>
      <c r="F506" s="50" t="n">
        <f aca="false">F507</f>
        <v>0</v>
      </c>
      <c r="G506" s="50"/>
      <c r="H506" s="51" t="n">
        <f aca="false">H507</f>
        <v>0</v>
      </c>
      <c r="I506" s="39" t="n">
        <f aca="false">J506+K506+L506</f>
        <v>0</v>
      </c>
      <c r="J506" s="53"/>
      <c r="K506" s="34"/>
      <c r="L506" s="34"/>
      <c r="M506" s="53"/>
      <c r="N506" s="53"/>
      <c r="O506" s="53"/>
      <c r="P506" s="5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</row>
    <row r="507" customFormat="false" ht="51.75" hidden="false" customHeight="true" outlineLevel="0" collapsed="false">
      <c r="A507" s="64" t="s">
        <v>113</v>
      </c>
      <c r="B507" s="93" t="s">
        <v>350</v>
      </c>
      <c r="C507" s="93" t="s">
        <v>48</v>
      </c>
      <c r="D507" s="93"/>
      <c r="E507" s="38" t="n">
        <f aca="false">F507+G507+H507</f>
        <v>0</v>
      </c>
      <c r="F507" s="50" t="n">
        <f aca="false">F508</f>
        <v>0</v>
      </c>
      <c r="G507" s="50"/>
      <c r="H507" s="51" t="n">
        <f aca="false">H508</f>
        <v>0</v>
      </c>
      <c r="I507" s="39" t="n">
        <f aca="false">J507+K507+L507</f>
        <v>0</v>
      </c>
      <c r="J507" s="53"/>
      <c r="K507" s="34"/>
      <c r="L507" s="34"/>
      <c r="M507" s="53"/>
      <c r="N507" s="53"/>
      <c r="O507" s="53"/>
      <c r="P507" s="5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</row>
    <row r="508" customFormat="false" ht="33" hidden="false" customHeight="true" outlineLevel="0" collapsed="false">
      <c r="A508" s="71" t="s">
        <v>114</v>
      </c>
      <c r="B508" s="93" t="s">
        <v>350</v>
      </c>
      <c r="C508" s="93" t="s">
        <v>48</v>
      </c>
      <c r="D508" s="93" t="s">
        <v>116</v>
      </c>
      <c r="E508" s="38" t="n">
        <f aca="false">F508+G508+H508</f>
        <v>0</v>
      </c>
      <c r="F508" s="50"/>
      <c r="G508" s="50"/>
      <c r="H508" s="51" t="n">
        <f aca="false">H509</f>
        <v>0</v>
      </c>
      <c r="I508" s="39" t="n">
        <f aca="false">J508+K508+L508</f>
        <v>0</v>
      </c>
      <c r="J508" s="53"/>
      <c r="K508" s="34"/>
      <c r="L508" s="34"/>
      <c r="M508" s="53"/>
      <c r="N508" s="53"/>
      <c r="O508" s="53"/>
      <c r="P508" s="5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</row>
    <row r="509" customFormat="false" ht="65.1" hidden="false" customHeight="true" outlineLevel="0" collapsed="false">
      <c r="A509" s="71" t="s">
        <v>351</v>
      </c>
      <c r="B509" s="93" t="s">
        <v>352</v>
      </c>
      <c r="C509" s="93"/>
      <c r="D509" s="93"/>
      <c r="E509" s="38" t="n">
        <f aca="false">F509+G509+H509</f>
        <v>0</v>
      </c>
      <c r="F509" s="50" t="n">
        <f aca="false">F510</f>
        <v>0</v>
      </c>
      <c r="G509" s="49" t="n">
        <f aca="false">G510</f>
        <v>0</v>
      </c>
      <c r="H509" s="51" t="n">
        <f aca="false">H510</f>
        <v>0</v>
      </c>
      <c r="I509" s="39" t="n">
        <f aca="false">J509+K509+L509</f>
        <v>0</v>
      </c>
      <c r="J509" s="53"/>
      <c r="K509" s="34"/>
      <c r="L509" s="34"/>
      <c r="M509" s="53"/>
      <c r="N509" s="53"/>
      <c r="O509" s="53"/>
      <c r="P509" s="5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</row>
    <row r="510" customFormat="false" ht="46.5" hidden="false" customHeight="true" outlineLevel="0" collapsed="false">
      <c r="A510" s="64" t="s">
        <v>113</v>
      </c>
      <c r="B510" s="93" t="s">
        <v>352</v>
      </c>
      <c r="C510" s="93" t="s">
        <v>48</v>
      </c>
      <c r="D510" s="93"/>
      <c r="E510" s="38" t="n">
        <f aca="false">F510+G510+H510</f>
        <v>0</v>
      </c>
      <c r="F510" s="50" t="n">
        <f aca="false">F511</f>
        <v>0</v>
      </c>
      <c r="G510" s="49" t="n">
        <f aca="false">G511</f>
        <v>0</v>
      </c>
      <c r="H510" s="51" t="n">
        <f aca="false">H511</f>
        <v>0</v>
      </c>
      <c r="I510" s="39" t="n">
        <f aca="false">J510+K510+L510</f>
        <v>0</v>
      </c>
      <c r="J510" s="53"/>
      <c r="K510" s="34"/>
      <c r="L510" s="34"/>
      <c r="M510" s="53"/>
      <c r="N510" s="53"/>
      <c r="O510" s="53"/>
      <c r="P510" s="5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</row>
    <row r="511" customFormat="false" ht="35.25" hidden="false" customHeight="true" outlineLevel="0" collapsed="false">
      <c r="A511" s="71" t="s">
        <v>114</v>
      </c>
      <c r="B511" s="93" t="s">
        <v>352</v>
      </c>
      <c r="C511" s="93" t="s">
        <v>48</v>
      </c>
      <c r="D511" s="93" t="s">
        <v>116</v>
      </c>
      <c r="E511" s="38" t="n">
        <f aca="false">F511+G511+H511</f>
        <v>0</v>
      </c>
      <c r="F511" s="50"/>
      <c r="G511" s="49"/>
      <c r="H511" s="51" t="n">
        <f aca="false">H512</f>
        <v>0</v>
      </c>
      <c r="I511" s="39" t="n">
        <f aca="false">J511+K511+L511</f>
        <v>0</v>
      </c>
      <c r="J511" s="53"/>
      <c r="K511" s="34"/>
      <c r="L511" s="34"/>
      <c r="M511" s="53"/>
      <c r="N511" s="53"/>
      <c r="O511" s="53"/>
      <c r="P511" s="5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</row>
    <row r="512" s="3" customFormat="true" ht="139.5" hidden="false" customHeight="true" outlineLevel="0" collapsed="false">
      <c r="A512" s="256" t="s">
        <v>353</v>
      </c>
      <c r="B512" s="257" t="s">
        <v>354</v>
      </c>
      <c r="C512" s="258"/>
      <c r="D512" s="258"/>
      <c r="E512" s="249" t="n">
        <f aca="false">F512+H512</f>
        <v>0</v>
      </c>
      <c r="F512" s="191" t="n">
        <f aca="false">F514</f>
        <v>0</v>
      </c>
      <c r="G512" s="192"/>
      <c r="H512" s="201" t="n">
        <f aca="false">H513</f>
        <v>0</v>
      </c>
      <c r="I512" s="190" t="n">
        <f aca="false">J512+K512+L512</f>
        <v>0</v>
      </c>
      <c r="J512" s="194" t="n">
        <f aca="false">J514</f>
        <v>0</v>
      </c>
      <c r="K512" s="193" t="n">
        <f aca="false">K514</f>
        <v>0</v>
      </c>
      <c r="L512" s="192"/>
      <c r="M512" s="194" t="n">
        <f aca="false">N512+O512</f>
        <v>0</v>
      </c>
      <c r="N512" s="194"/>
      <c r="O512" s="194" t="n">
        <f aca="false">H512+K512</f>
        <v>0</v>
      </c>
      <c r="P512" s="194"/>
    </row>
    <row r="513" customFormat="false" ht="36.75" hidden="false" customHeight="true" outlineLevel="0" collapsed="false">
      <c r="A513" s="255" t="s">
        <v>253</v>
      </c>
      <c r="B513" s="259" t="s">
        <v>355</v>
      </c>
      <c r="C513" s="93"/>
      <c r="D513" s="93"/>
      <c r="E513" s="74" t="n">
        <f aca="false">F513+H513</f>
        <v>0</v>
      </c>
      <c r="F513" s="49" t="n">
        <f aca="false">F514</f>
        <v>0</v>
      </c>
      <c r="G513" s="50"/>
      <c r="H513" s="51" t="n">
        <f aca="false">H514</f>
        <v>0</v>
      </c>
      <c r="I513" s="39" t="n">
        <f aca="false">J513+K513+L513</f>
        <v>0</v>
      </c>
      <c r="J513" s="53"/>
      <c r="K513" s="260"/>
      <c r="L513" s="34"/>
      <c r="M513" s="53" t="n">
        <f aca="false">N513+O513</f>
        <v>0</v>
      </c>
      <c r="N513" s="53" t="n">
        <f aca="false">N514</f>
        <v>0</v>
      </c>
      <c r="O513" s="53"/>
      <c r="P513" s="5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</row>
    <row r="514" customFormat="false" ht="48.75" hidden="false" customHeight="true" outlineLevel="0" collapsed="false">
      <c r="A514" s="64" t="s">
        <v>113</v>
      </c>
      <c r="B514" s="259" t="s">
        <v>355</v>
      </c>
      <c r="C514" s="93" t="s">
        <v>48</v>
      </c>
      <c r="D514" s="93"/>
      <c r="E514" s="74" t="n">
        <f aca="false">F514+H514</f>
        <v>0</v>
      </c>
      <c r="F514" s="49" t="n">
        <f aca="false">F515</f>
        <v>0</v>
      </c>
      <c r="G514" s="50"/>
      <c r="H514" s="51" t="n">
        <f aca="false">H515</f>
        <v>0</v>
      </c>
      <c r="I514" s="39" t="n">
        <f aca="false">J514+K514+L514</f>
        <v>0</v>
      </c>
      <c r="J514" s="53" t="n">
        <f aca="false">J515</f>
        <v>0</v>
      </c>
      <c r="K514" s="260" t="n">
        <f aca="false">K515</f>
        <v>0</v>
      </c>
      <c r="L514" s="34"/>
      <c r="M514" s="53" t="n">
        <f aca="false">N514+O514</f>
        <v>0</v>
      </c>
      <c r="N514" s="53"/>
      <c r="O514" s="53" t="n">
        <f aca="false">H514+K514</f>
        <v>0</v>
      </c>
      <c r="P514" s="5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</row>
    <row r="515" customFormat="false" ht="26.25" hidden="false" customHeight="true" outlineLevel="0" collapsed="false">
      <c r="A515" s="71" t="s">
        <v>114</v>
      </c>
      <c r="B515" s="259" t="s">
        <v>355</v>
      </c>
      <c r="C515" s="93" t="s">
        <v>48</v>
      </c>
      <c r="D515" s="93" t="s">
        <v>116</v>
      </c>
      <c r="E515" s="74" t="n">
        <f aca="false">F515+H515</f>
        <v>0</v>
      </c>
      <c r="F515" s="49"/>
      <c r="G515" s="50"/>
      <c r="H515" s="51" t="n">
        <f aca="false">H516</f>
        <v>0</v>
      </c>
      <c r="I515" s="39" t="n">
        <f aca="false">J515+K515+L515</f>
        <v>0</v>
      </c>
      <c r="J515" s="53"/>
      <c r="K515" s="260"/>
      <c r="L515" s="34"/>
      <c r="M515" s="53" t="n">
        <f aca="false">N515+O515</f>
        <v>0</v>
      </c>
      <c r="N515" s="53"/>
      <c r="O515" s="53" t="n">
        <f aca="false">H515+K515</f>
        <v>0</v>
      </c>
      <c r="P515" s="5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</row>
    <row r="516" s="3" customFormat="true" ht="75" hidden="false" customHeight="false" outlineLevel="0" collapsed="false">
      <c r="A516" s="256" t="s">
        <v>356</v>
      </c>
      <c r="B516" s="257" t="s">
        <v>357</v>
      </c>
      <c r="C516" s="258"/>
      <c r="D516" s="258"/>
      <c r="E516" s="249" t="n">
        <f aca="false">F516+H516</f>
        <v>24</v>
      </c>
      <c r="F516" s="191" t="n">
        <f aca="false">F517</f>
        <v>24</v>
      </c>
      <c r="G516" s="192"/>
      <c r="H516" s="201" t="n">
        <f aca="false">H517</f>
        <v>0</v>
      </c>
      <c r="I516" s="190" t="n">
        <f aca="false">J516+K516+L516</f>
        <v>0</v>
      </c>
      <c r="J516" s="191" t="n">
        <f aca="false">J517</f>
        <v>0</v>
      </c>
      <c r="K516" s="191" t="n">
        <f aca="false">K518</f>
        <v>0</v>
      </c>
      <c r="L516" s="192"/>
      <c r="M516" s="194" t="n">
        <f aca="false">N516+O516</f>
        <v>0</v>
      </c>
      <c r="N516" s="194" t="n">
        <f aca="false">N517</f>
        <v>0</v>
      </c>
      <c r="O516" s="194" t="n">
        <f aca="false">O517</f>
        <v>0</v>
      </c>
      <c r="P516" s="194" t="n">
        <f aca="false">P517</f>
        <v>0</v>
      </c>
    </row>
    <row r="517" customFormat="false" ht="35.25" hidden="false" customHeight="true" outlineLevel="0" collapsed="false">
      <c r="A517" s="261" t="s">
        <v>253</v>
      </c>
      <c r="B517" s="262" t="s">
        <v>358</v>
      </c>
      <c r="C517" s="93"/>
      <c r="D517" s="93"/>
      <c r="E517" s="74" t="n">
        <f aca="false">F517+H517</f>
        <v>24</v>
      </c>
      <c r="F517" s="49" t="n">
        <f aca="false">F518</f>
        <v>24</v>
      </c>
      <c r="G517" s="50"/>
      <c r="H517" s="51" t="n">
        <f aca="false">H518</f>
        <v>0</v>
      </c>
      <c r="I517" s="39" t="n">
        <f aca="false">J517+K517+L517</f>
        <v>0</v>
      </c>
      <c r="J517" s="52" t="n">
        <f aca="false">J518</f>
        <v>0</v>
      </c>
      <c r="K517" s="52"/>
      <c r="L517" s="34"/>
      <c r="M517" s="53"/>
      <c r="N517" s="53" t="n">
        <f aca="false">N518</f>
        <v>0</v>
      </c>
      <c r="O517" s="53" t="n">
        <f aca="false">O518</f>
        <v>0</v>
      </c>
      <c r="P517" s="53" t="n">
        <f aca="false">P518</f>
        <v>0</v>
      </c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</row>
    <row r="518" customFormat="false" ht="48.75" hidden="false" customHeight="true" outlineLevel="0" collapsed="false">
      <c r="A518" s="64" t="s">
        <v>113</v>
      </c>
      <c r="B518" s="262" t="s">
        <v>358</v>
      </c>
      <c r="C518" s="93" t="s">
        <v>48</v>
      </c>
      <c r="D518" s="93"/>
      <c r="E518" s="74" t="n">
        <f aca="false">F518+H518</f>
        <v>24</v>
      </c>
      <c r="F518" s="49" t="n">
        <f aca="false">F519</f>
        <v>24</v>
      </c>
      <c r="G518" s="50"/>
      <c r="H518" s="51" t="n">
        <f aca="false">H519</f>
        <v>0</v>
      </c>
      <c r="I518" s="39" t="n">
        <f aca="false">J518+K518+L518</f>
        <v>0</v>
      </c>
      <c r="J518" s="53" t="n">
        <f aca="false">J519</f>
        <v>0</v>
      </c>
      <c r="K518" s="76" t="n">
        <f aca="false">K519</f>
        <v>0</v>
      </c>
      <c r="L518" s="34"/>
      <c r="M518" s="53" t="n">
        <f aca="false">N518+O518</f>
        <v>0</v>
      </c>
      <c r="N518" s="53" t="n">
        <f aca="false">N519</f>
        <v>0</v>
      </c>
      <c r="O518" s="53" t="n">
        <f aca="false">O519</f>
        <v>0</v>
      </c>
      <c r="P518" s="53" t="n">
        <f aca="false">P519</f>
        <v>0</v>
      </c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</row>
    <row r="519" customFormat="false" ht="30.75" hidden="false" customHeight="true" outlineLevel="0" collapsed="false">
      <c r="A519" s="71" t="s">
        <v>114</v>
      </c>
      <c r="B519" s="262" t="s">
        <v>358</v>
      </c>
      <c r="C519" s="93" t="s">
        <v>48</v>
      </c>
      <c r="D519" s="93" t="s">
        <v>116</v>
      </c>
      <c r="E519" s="74" t="n">
        <f aca="false">F519+H519</f>
        <v>24</v>
      </c>
      <c r="F519" s="49" t="n">
        <v>24</v>
      </c>
      <c r="G519" s="50"/>
      <c r="H519" s="51" t="n">
        <f aca="false">H520</f>
        <v>0</v>
      </c>
      <c r="I519" s="39" t="n">
        <f aca="false">J519+K519+L519</f>
        <v>0</v>
      </c>
      <c r="J519" s="53" t="n">
        <v>0</v>
      </c>
      <c r="K519" s="76"/>
      <c r="L519" s="34"/>
      <c r="M519" s="53" t="n">
        <f aca="false">N519+O519</f>
        <v>0</v>
      </c>
      <c r="N519" s="53" t="n">
        <v>0</v>
      </c>
      <c r="O519" s="53"/>
      <c r="P519" s="5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</row>
    <row r="520" customFormat="false" ht="65.1" hidden="true" customHeight="true" outlineLevel="0" collapsed="false">
      <c r="A520" s="72"/>
      <c r="B520" s="67"/>
      <c r="C520" s="93"/>
      <c r="D520" s="93"/>
      <c r="E520" s="74" t="n">
        <f aca="false">F520+H520</f>
        <v>0</v>
      </c>
      <c r="F520" s="49" t="n">
        <f aca="false">F521</f>
        <v>0</v>
      </c>
      <c r="G520" s="50"/>
      <c r="H520" s="51" t="n">
        <f aca="false">H521</f>
        <v>0</v>
      </c>
      <c r="I520" s="39" t="n">
        <f aca="false">J520+K520+L520</f>
        <v>0</v>
      </c>
      <c r="J520" s="53" t="n">
        <f aca="false">J521</f>
        <v>0</v>
      </c>
      <c r="K520" s="260" t="n">
        <f aca="false">K521</f>
        <v>0</v>
      </c>
      <c r="L520" s="34"/>
      <c r="M520" s="53" t="n">
        <f aca="false">N520+O520</f>
        <v>0</v>
      </c>
      <c r="N520" s="53" t="n">
        <f aca="false">F520+J520</f>
        <v>0</v>
      </c>
      <c r="O520" s="53" t="n">
        <f aca="false">H520+K520</f>
        <v>0</v>
      </c>
      <c r="P520" s="5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</row>
    <row r="521" customFormat="false" ht="65.1" hidden="true" customHeight="true" outlineLevel="0" collapsed="false">
      <c r="A521" s="71"/>
      <c r="B521" s="67"/>
      <c r="C521" s="93"/>
      <c r="D521" s="93"/>
      <c r="E521" s="74" t="n">
        <f aca="false">F521+H521</f>
        <v>0</v>
      </c>
      <c r="F521" s="49"/>
      <c r="G521" s="50"/>
      <c r="H521" s="51" t="n">
        <f aca="false">H522</f>
        <v>0</v>
      </c>
      <c r="I521" s="39" t="n">
        <f aca="false">J521+K521+L521</f>
        <v>0</v>
      </c>
      <c r="J521" s="52"/>
      <c r="K521" s="34"/>
      <c r="L521" s="34"/>
      <c r="M521" s="53" t="n">
        <f aca="false">N521+O521</f>
        <v>0</v>
      </c>
      <c r="N521" s="53" t="n">
        <f aca="false">F521+J521</f>
        <v>0</v>
      </c>
      <c r="O521" s="53" t="n">
        <f aca="false">H521+K521</f>
        <v>0</v>
      </c>
      <c r="P521" s="5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</row>
    <row r="522" customFormat="false" ht="65.1" hidden="true" customHeight="true" outlineLevel="0" collapsed="false">
      <c r="A522" s="263" t="s">
        <v>359</v>
      </c>
      <c r="B522" s="254" t="s">
        <v>360</v>
      </c>
      <c r="C522" s="258"/>
      <c r="D522" s="258"/>
      <c r="E522" s="74" t="n">
        <f aca="false">F522+H522</f>
        <v>0</v>
      </c>
      <c r="F522" s="49" t="n">
        <f aca="false">F523</f>
        <v>0</v>
      </c>
      <c r="G522" s="49" t="n">
        <f aca="false">G523</f>
        <v>0</v>
      </c>
      <c r="H522" s="51" t="n">
        <f aca="false">H523</f>
        <v>0</v>
      </c>
      <c r="I522" s="39" t="n">
        <f aca="false">J522+K522+L522</f>
        <v>0</v>
      </c>
      <c r="J522" s="192" t="n">
        <f aca="false">J523</f>
        <v>0</v>
      </c>
      <c r="K522" s="192" t="n">
        <f aca="false">K523</f>
        <v>0</v>
      </c>
      <c r="L522" s="34"/>
      <c r="M522" s="194" t="n">
        <f aca="false">N522+O522</f>
        <v>0</v>
      </c>
      <c r="N522" s="194" t="n">
        <f aca="false">F522+J522</f>
        <v>0</v>
      </c>
      <c r="O522" s="194" t="n">
        <f aca="false">H522+K522</f>
        <v>0</v>
      </c>
      <c r="P522" s="194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</row>
    <row r="523" customFormat="false" ht="65.1" hidden="true" customHeight="true" outlineLevel="0" collapsed="false">
      <c r="A523" s="246" t="s">
        <v>361</v>
      </c>
      <c r="B523" s="93" t="s">
        <v>362</v>
      </c>
      <c r="C523" s="93"/>
      <c r="D523" s="93"/>
      <c r="E523" s="74" t="n">
        <f aca="false">F523+H523</f>
        <v>0</v>
      </c>
      <c r="F523" s="49" t="n">
        <f aca="false">F524+F527</f>
        <v>0</v>
      </c>
      <c r="G523" s="49" t="n">
        <f aca="false">G524+G527</f>
        <v>0</v>
      </c>
      <c r="H523" s="51" t="n">
        <f aca="false">H524</f>
        <v>0</v>
      </c>
      <c r="I523" s="39" t="n">
        <f aca="false">J523+K523+L523</f>
        <v>0</v>
      </c>
      <c r="J523" s="34" t="n">
        <f aca="false">J524+J527</f>
        <v>0</v>
      </c>
      <c r="K523" s="34" t="n">
        <f aca="false">K524+K527</f>
        <v>0</v>
      </c>
      <c r="L523" s="34"/>
      <c r="M523" s="53" t="n">
        <f aca="false">N523+O523</f>
        <v>0</v>
      </c>
      <c r="N523" s="53" t="n">
        <f aca="false">F523+J523</f>
        <v>0</v>
      </c>
      <c r="O523" s="53" t="n">
        <f aca="false">H523+K523</f>
        <v>0</v>
      </c>
      <c r="P523" s="5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</row>
    <row r="524" customFormat="false" ht="65.1" hidden="true" customHeight="true" outlineLevel="0" collapsed="false">
      <c r="A524" s="246" t="s">
        <v>363</v>
      </c>
      <c r="B524" s="93" t="s">
        <v>364</v>
      </c>
      <c r="C524" s="93"/>
      <c r="D524" s="93"/>
      <c r="E524" s="74" t="n">
        <f aca="false">F524+H524</f>
        <v>0</v>
      </c>
      <c r="F524" s="49" t="n">
        <f aca="false">F525</f>
        <v>0</v>
      </c>
      <c r="G524" s="50"/>
      <c r="H524" s="51" t="n">
        <f aca="false">H525</f>
        <v>0</v>
      </c>
      <c r="I524" s="39" t="n">
        <f aca="false">J524+K524+L524</f>
        <v>0</v>
      </c>
      <c r="J524" s="34" t="n">
        <f aca="false">J525</f>
        <v>0</v>
      </c>
      <c r="K524" s="34"/>
      <c r="L524" s="34"/>
      <c r="M524" s="53" t="n">
        <f aca="false">N524+O524</f>
        <v>0</v>
      </c>
      <c r="N524" s="53" t="n">
        <f aca="false">F524+J524</f>
        <v>0</v>
      </c>
      <c r="O524" s="53" t="n">
        <f aca="false">H524+K524</f>
        <v>0</v>
      </c>
      <c r="P524" s="5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</row>
    <row r="525" customFormat="false" ht="65.1" hidden="true" customHeight="true" outlineLevel="0" collapsed="false">
      <c r="A525" s="72" t="s">
        <v>47</v>
      </c>
      <c r="B525" s="93" t="s">
        <v>364</v>
      </c>
      <c r="C525" s="93" t="s">
        <v>48</v>
      </c>
      <c r="D525" s="93"/>
      <c r="E525" s="74" t="n">
        <f aca="false">F525+H525</f>
        <v>0</v>
      </c>
      <c r="F525" s="49" t="n">
        <f aca="false">F526</f>
        <v>0</v>
      </c>
      <c r="G525" s="50"/>
      <c r="H525" s="51" t="n">
        <f aca="false">H526</f>
        <v>0</v>
      </c>
      <c r="I525" s="39" t="n">
        <f aca="false">J525+K525+L525</f>
        <v>0</v>
      </c>
      <c r="J525" s="34" t="n">
        <f aca="false">J526</f>
        <v>0</v>
      </c>
      <c r="K525" s="34"/>
      <c r="L525" s="34"/>
      <c r="M525" s="53" t="n">
        <f aca="false">N525+O525</f>
        <v>0</v>
      </c>
      <c r="N525" s="53" t="n">
        <f aca="false">F525+J525</f>
        <v>0</v>
      </c>
      <c r="O525" s="53" t="n">
        <f aca="false">H525+K525</f>
        <v>0</v>
      </c>
      <c r="P525" s="5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</row>
    <row r="526" customFormat="false" ht="65.1" hidden="true" customHeight="true" outlineLevel="0" collapsed="false">
      <c r="A526" s="71" t="s">
        <v>114</v>
      </c>
      <c r="B526" s="93" t="s">
        <v>364</v>
      </c>
      <c r="C526" s="93" t="s">
        <v>48</v>
      </c>
      <c r="D526" s="93" t="s">
        <v>116</v>
      </c>
      <c r="E526" s="74" t="n">
        <f aca="false">F526+H526</f>
        <v>0</v>
      </c>
      <c r="F526" s="49"/>
      <c r="G526" s="50"/>
      <c r="H526" s="51" t="n">
        <f aca="false">H527</f>
        <v>0</v>
      </c>
      <c r="I526" s="39" t="n">
        <f aca="false">J526+K526+L526</f>
        <v>0</v>
      </c>
      <c r="J526" s="34"/>
      <c r="K526" s="34"/>
      <c r="L526" s="34"/>
      <c r="M526" s="53" t="n">
        <f aca="false">N526+O526</f>
        <v>0</v>
      </c>
      <c r="N526" s="53" t="n">
        <f aca="false">F526+J526</f>
        <v>0</v>
      </c>
      <c r="O526" s="53" t="n">
        <f aca="false">H526+K526</f>
        <v>0</v>
      </c>
      <c r="P526" s="5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</row>
    <row r="527" customFormat="false" ht="65.1" hidden="true" customHeight="true" outlineLevel="0" collapsed="false">
      <c r="A527" s="246" t="s">
        <v>365</v>
      </c>
      <c r="B527" s="93" t="s">
        <v>366</v>
      </c>
      <c r="C527" s="93"/>
      <c r="D527" s="93"/>
      <c r="E527" s="74" t="n">
        <f aca="false">F527+H527</f>
        <v>0</v>
      </c>
      <c r="F527" s="49" t="n">
        <f aca="false">F528</f>
        <v>0</v>
      </c>
      <c r="G527" s="49" t="n">
        <f aca="false">G528</f>
        <v>0</v>
      </c>
      <c r="H527" s="51" t="n">
        <f aca="false">H528</f>
        <v>0</v>
      </c>
      <c r="I527" s="39" t="n">
        <f aca="false">J527+K527+L527</f>
        <v>0</v>
      </c>
      <c r="J527" s="34" t="n">
        <f aca="false">J528</f>
        <v>0</v>
      </c>
      <c r="K527" s="52" t="n">
        <f aca="false">K528</f>
        <v>0</v>
      </c>
      <c r="L527" s="34"/>
      <c r="M527" s="53" t="n">
        <f aca="false">N527+O527</f>
        <v>0</v>
      </c>
      <c r="N527" s="53" t="n">
        <f aca="false">F527+J527</f>
        <v>0</v>
      </c>
      <c r="O527" s="53" t="n">
        <f aca="false">H527+K527</f>
        <v>0</v>
      </c>
      <c r="P527" s="5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</row>
    <row r="528" customFormat="false" ht="65.1" hidden="true" customHeight="true" outlineLevel="0" collapsed="false">
      <c r="A528" s="72" t="s">
        <v>47</v>
      </c>
      <c r="B528" s="93" t="s">
        <v>366</v>
      </c>
      <c r="C528" s="93" t="s">
        <v>48</v>
      </c>
      <c r="D528" s="93"/>
      <c r="E528" s="74" t="n">
        <f aca="false">F528+H528</f>
        <v>0</v>
      </c>
      <c r="F528" s="49" t="n">
        <f aca="false">F529</f>
        <v>0</v>
      </c>
      <c r="G528" s="49" t="n">
        <f aca="false">G529</f>
        <v>0</v>
      </c>
      <c r="H528" s="51" t="n">
        <f aca="false">H529</f>
        <v>0</v>
      </c>
      <c r="I528" s="39" t="n">
        <f aca="false">J528+K528+L528</f>
        <v>0</v>
      </c>
      <c r="J528" s="34" t="n">
        <f aca="false">J529</f>
        <v>0</v>
      </c>
      <c r="K528" s="52" t="n">
        <f aca="false">K529</f>
        <v>0</v>
      </c>
      <c r="L528" s="34"/>
      <c r="M528" s="53" t="n">
        <f aca="false">N528+O528</f>
        <v>0</v>
      </c>
      <c r="N528" s="53" t="n">
        <f aca="false">F528+J528</f>
        <v>0</v>
      </c>
      <c r="O528" s="53" t="n">
        <f aca="false">H528+K528</f>
        <v>0</v>
      </c>
      <c r="P528" s="5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</row>
    <row r="529" customFormat="false" ht="65.1" hidden="true" customHeight="true" outlineLevel="0" collapsed="false">
      <c r="A529" s="71" t="s">
        <v>114</v>
      </c>
      <c r="B529" s="93" t="s">
        <v>366</v>
      </c>
      <c r="C529" s="93" t="s">
        <v>48</v>
      </c>
      <c r="D529" s="93" t="s">
        <v>116</v>
      </c>
      <c r="E529" s="74" t="n">
        <f aca="false">F529+H529</f>
        <v>0</v>
      </c>
      <c r="F529" s="49"/>
      <c r="G529" s="49"/>
      <c r="H529" s="51" t="n">
        <f aca="false">H530</f>
        <v>0</v>
      </c>
      <c r="I529" s="39" t="n">
        <f aca="false">J529+K529+L529</f>
        <v>0</v>
      </c>
      <c r="J529" s="34"/>
      <c r="K529" s="52"/>
      <c r="L529" s="34"/>
      <c r="M529" s="53" t="n">
        <f aca="false">N529+O529</f>
        <v>0</v>
      </c>
      <c r="N529" s="53" t="n">
        <f aca="false">F529+J529</f>
        <v>0</v>
      </c>
      <c r="O529" s="53" t="n">
        <f aca="false">H529+K529</f>
        <v>0</v>
      </c>
      <c r="P529" s="5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</row>
    <row r="530" s="3" customFormat="true" ht="65.1" hidden="false" customHeight="true" outlineLevel="0" collapsed="false">
      <c r="A530" s="239" t="s">
        <v>367</v>
      </c>
      <c r="B530" s="253" t="s">
        <v>368</v>
      </c>
      <c r="C530" s="241"/>
      <c r="D530" s="241"/>
      <c r="E530" s="190" t="n">
        <f aca="false">F530+H530</f>
        <v>40</v>
      </c>
      <c r="F530" s="201" t="n">
        <f aca="false">F531</f>
        <v>40</v>
      </c>
      <c r="G530" s="197"/>
      <c r="H530" s="201" t="n">
        <f aca="false">H531</f>
        <v>0</v>
      </c>
      <c r="I530" s="190" t="n">
        <f aca="false">J530+K530+L530</f>
        <v>45</v>
      </c>
      <c r="J530" s="201" t="n">
        <f aca="false">J531</f>
        <v>45</v>
      </c>
      <c r="K530" s="197"/>
      <c r="L530" s="192"/>
      <c r="M530" s="193" t="n">
        <f aca="false">N530+O530</f>
        <v>0</v>
      </c>
      <c r="N530" s="193" t="n">
        <f aca="false">N531</f>
        <v>0</v>
      </c>
      <c r="O530" s="194" t="n">
        <f aca="false">H530+K530</f>
        <v>0</v>
      </c>
      <c r="P530" s="194"/>
    </row>
    <row r="531" customFormat="false" ht="65.1" hidden="false" customHeight="true" outlineLevel="0" collapsed="false">
      <c r="A531" s="46" t="s">
        <v>369</v>
      </c>
      <c r="B531" s="67" t="s">
        <v>370</v>
      </c>
      <c r="C531" s="48"/>
      <c r="D531" s="48"/>
      <c r="E531" s="74" t="n">
        <f aca="false">F531+H531</f>
        <v>40</v>
      </c>
      <c r="F531" s="49" t="n">
        <f aca="false">F532</f>
        <v>40</v>
      </c>
      <c r="G531" s="50"/>
      <c r="H531" s="51" t="n">
        <f aca="false">H532</f>
        <v>0</v>
      </c>
      <c r="I531" s="39" t="n">
        <f aca="false">J531+K531+L531</f>
        <v>45</v>
      </c>
      <c r="J531" s="52" t="n">
        <f aca="false">J532</f>
        <v>45</v>
      </c>
      <c r="K531" s="34"/>
      <c r="L531" s="34"/>
      <c r="M531" s="53" t="n">
        <f aca="false">N531+O531</f>
        <v>0</v>
      </c>
      <c r="N531" s="53" t="n">
        <f aca="false">N532</f>
        <v>0</v>
      </c>
      <c r="O531" s="53" t="n">
        <f aca="false">H531+K531</f>
        <v>0</v>
      </c>
      <c r="P531" s="5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</row>
    <row r="532" customFormat="false" ht="31.5" hidden="false" customHeight="true" outlineLevel="0" collapsed="false">
      <c r="A532" s="46" t="s">
        <v>253</v>
      </c>
      <c r="B532" s="67" t="s">
        <v>371</v>
      </c>
      <c r="C532" s="48"/>
      <c r="D532" s="48"/>
      <c r="E532" s="74" t="n">
        <f aca="false">F532+H532</f>
        <v>40</v>
      </c>
      <c r="F532" s="49" t="n">
        <f aca="false">F533</f>
        <v>40</v>
      </c>
      <c r="G532" s="50"/>
      <c r="H532" s="51" t="n">
        <f aca="false">H533</f>
        <v>0</v>
      </c>
      <c r="I532" s="39" t="n">
        <f aca="false">J532+K532+L532</f>
        <v>45</v>
      </c>
      <c r="J532" s="52" t="n">
        <f aca="false">J533</f>
        <v>45</v>
      </c>
      <c r="K532" s="34"/>
      <c r="L532" s="34"/>
      <c r="M532" s="53" t="n">
        <f aca="false">N532+O532</f>
        <v>0</v>
      </c>
      <c r="N532" s="53" t="n">
        <f aca="false">N533</f>
        <v>0</v>
      </c>
      <c r="O532" s="53" t="n">
        <f aca="false">H532+K532</f>
        <v>0</v>
      </c>
      <c r="P532" s="5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</row>
    <row r="533" customFormat="false" ht="50.25" hidden="false" customHeight="true" outlineLevel="0" collapsed="false">
      <c r="A533" s="64" t="s">
        <v>127</v>
      </c>
      <c r="B533" s="67" t="s">
        <v>371</v>
      </c>
      <c r="C533" s="48" t="s">
        <v>48</v>
      </c>
      <c r="D533" s="196"/>
      <c r="E533" s="74" t="n">
        <f aca="false">F533+H533</f>
        <v>40</v>
      </c>
      <c r="F533" s="49" t="n">
        <f aca="false">F534</f>
        <v>40</v>
      </c>
      <c r="G533" s="50"/>
      <c r="H533" s="51" t="n">
        <f aca="false">H534</f>
        <v>0</v>
      </c>
      <c r="I533" s="39" t="n">
        <f aca="false">J533+K533+L533</f>
        <v>45</v>
      </c>
      <c r="J533" s="52" t="n">
        <f aca="false">J534</f>
        <v>45</v>
      </c>
      <c r="K533" s="34"/>
      <c r="L533" s="34"/>
      <c r="M533" s="53" t="n">
        <f aca="false">N533+O533</f>
        <v>0</v>
      </c>
      <c r="N533" s="53" t="n">
        <f aca="false">N534</f>
        <v>0</v>
      </c>
      <c r="O533" s="53" t="n">
        <f aca="false">H533+K533</f>
        <v>0</v>
      </c>
      <c r="P533" s="5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</row>
    <row r="534" customFormat="false" ht="32.25" hidden="false" customHeight="true" outlineLevel="0" collapsed="false">
      <c r="A534" s="46" t="s">
        <v>123</v>
      </c>
      <c r="B534" s="67" t="s">
        <v>371</v>
      </c>
      <c r="C534" s="48" t="s">
        <v>48</v>
      </c>
      <c r="D534" s="48" t="s">
        <v>124</v>
      </c>
      <c r="E534" s="74" t="n">
        <f aca="false">F534+H534</f>
        <v>40</v>
      </c>
      <c r="F534" s="49" t="n">
        <v>40</v>
      </c>
      <c r="G534" s="50"/>
      <c r="H534" s="51" t="n">
        <v>0</v>
      </c>
      <c r="I534" s="39" t="n">
        <f aca="false">J534+K534+L534</f>
        <v>45</v>
      </c>
      <c r="J534" s="52" t="n">
        <v>45</v>
      </c>
      <c r="K534" s="34"/>
      <c r="L534" s="34"/>
      <c r="M534" s="53" t="n">
        <f aca="false">N534+O534</f>
        <v>0</v>
      </c>
      <c r="N534" s="53"/>
      <c r="O534" s="53"/>
      <c r="P534" s="5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</row>
    <row r="535" s="3" customFormat="true" ht="50.25" hidden="false" customHeight="true" outlineLevel="0" collapsed="false">
      <c r="A535" s="239" t="s">
        <v>372</v>
      </c>
      <c r="B535" s="264" t="s">
        <v>373</v>
      </c>
      <c r="C535" s="241"/>
      <c r="D535" s="241"/>
      <c r="E535" s="190" t="n">
        <f aca="false">F535+G535+H535</f>
        <v>105407.179</v>
      </c>
      <c r="F535" s="190" t="n">
        <f aca="false">F536+F555+F635+F648</f>
        <v>39419.8</v>
      </c>
      <c r="G535" s="190" t="n">
        <f aca="false">G536+G555+G635+G648</f>
        <v>65987.379</v>
      </c>
      <c r="H535" s="190" t="n">
        <f aca="false">H536+H555+H635+H648</f>
        <v>0</v>
      </c>
      <c r="I535" s="190" t="n">
        <f aca="false">J535+K535+L535</f>
        <v>0</v>
      </c>
      <c r="J535" s="190" t="n">
        <f aca="false">J536+J555+J635+J648</f>
        <v>0</v>
      </c>
      <c r="K535" s="190" t="n">
        <f aca="false">K536+K555+K635+K648</f>
        <v>0</v>
      </c>
      <c r="L535" s="192"/>
      <c r="M535" s="190" t="n">
        <f aca="false">M536+M555+M635+M648</f>
        <v>0</v>
      </c>
      <c r="N535" s="190" t="n">
        <f aca="false">N536+N555+N635+N648</f>
        <v>0</v>
      </c>
      <c r="O535" s="190" t="n">
        <f aca="false">O536+O555+O635+O648</f>
        <v>0</v>
      </c>
      <c r="P535" s="190"/>
    </row>
    <row r="536" customFormat="false" ht="65.1" hidden="false" customHeight="true" outlineLevel="0" collapsed="false">
      <c r="A536" s="265" t="s">
        <v>374</v>
      </c>
      <c r="B536" s="266" t="s">
        <v>375</v>
      </c>
      <c r="C536" s="267"/>
      <c r="D536" s="267"/>
      <c r="E536" s="190" t="n">
        <f aca="false">F536+G536+H536</f>
        <v>8014.879</v>
      </c>
      <c r="F536" s="49" t="n">
        <f aca="false">F537</f>
        <v>3611.1</v>
      </c>
      <c r="G536" s="49" t="n">
        <f aca="false">G537</f>
        <v>4403.779</v>
      </c>
      <c r="H536" s="49" t="n">
        <f aca="false">H537</f>
        <v>0</v>
      </c>
      <c r="I536" s="39" t="n">
        <f aca="false">J536+K536+L536</f>
        <v>0</v>
      </c>
      <c r="J536" s="52" t="n">
        <f aca="false">J537</f>
        <v>0</v>
      </c>
      <c r="K536" s="52" t="n">
        <f aca="false">K537</f>
        <v>0</v>
      </c>
      <c r="L536" s="34"/>
      <c r="M536" s="53" t="n">
        <f aca="false">N536+O536</f>
        <v>0</v>
      </c>
      <c r="N536" s="53" t="n">
        <f aca="false">N537</f>
        <v>0</v>
      </c>
      <c r="O536" s="53" t="n">
        <f aca="false">O537</f>
        <v>0</v>
      </c>
      <c r="P536" s="5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</row>
    <row r="537" customFormat="false" ht="65.1" hidden="false" customHeight="true" outlineLevel="0" collapsed="false">
      <c r="A537" s="153" t="s">
        <v>376</v>
      </c>
      <c r="B537" s="67" t="s">
        <v>377</v>
      </c>
      <c r="C537" s="48"/>
      <c r="D537" s="48"/>
      <c r="E537" s="190" t="n">
        <f aca="false">F537+G537+H537</f>
        <v>8014.879</v>
      </c>
      <c r="F537" s="49" t="n">
        <f aca="false">F540+F543+F554+F546+F550</f>
        <v>3611.1</v>
      </c>
      <c r="G537" s="49" t="n">
        <f aca="false">G540+G543+G554</f>
        <v>4403.779</v>
      </c>
      <c r="H537" s="51" t="n">
        <f aca="false">H538</f>
        <v>0</v>
      </c>
      <c r="I537" s="39" t="n">
        <f aca="false">J537+K537+L537</f>
        <v>0</v>
      </c>
      <c r="J537" s="52" t="n">
        <f aca="false">J540+J543+J554</f>
        <v>0</v>
      </c>
      <c r="K537" s="52" t="n">
        <f aca="false">K540+K543+K554</f>
        <v>0</v>
      </c>
      <c r="L537" s="34"/>
      <c r="M537" s="53" t="n">
        <f aca="false">N537+O537</f>
        <v>0</v>
      </c>
      <c r="N537" s="53" t="n">
        <f aca="false">N540+N543+N554</f>
        <v>0</v>
      </c>
      <c r="O537" s="53" t="n">
        <f aca="false">O540+O543+O554</f>
        <v>0</v>
      </c>
      <c r="P537" s="5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</row>
    <row r="538" customFormat="false" ht="65.1" hidden="false" customHeight="true" outlineLevel="0" collapsed="false">
      <c r="A538" s="153" t="s">
        <v>156</v>
      </c>
      <c r="B538" s="67" t="s">
        <v>378</v>
      </c>
      <c r="C538" s="48"/>
      <c r="D538" s="48"/>
      <c r="E538" s="190" t="n">
        <f aca="false">F538+G538+H538</f>
        <v>4403.779</v>
      </c>
      <c r="F538" s="49" t="n">
        <f aca="false">F539</f>
        <v>0</v>
      </c>
      <c r="G538" s="49" t="n">
        <f aca="false">G539</f>
        <v>4403.779</v>
      </c>
      <c r="H538" s="51" t="n">
        <f aca="false">H539</f>
        <v>0</v>
      </c>
      <c r="I538" s="39" t="n">
        <f aca="false">J538+K538+L538</f>
        <v>0</v>
      </c>
      <c r="J538" s="34" t="n">
        <f aca="false">J539</f>
        <v>0</v>
      </c>
      <c r="K538" s="52" t="n">
        <f aca="false">K539</f>
        <v>0</v>
      </c>
      <c r="L538" s="34"/>
      <c r="M538" s="53" t="n">
        <f aca="false">N538+O538</f>
        <v>0</v>
      </c>
      <c r="N538" s="53" t="n">
        <f aca="false">F538+J538</f>
        <v>0</v>
      </c>
      <c r="O538" s="53" t="n">
        <f aca="false">O539</f>
        <v>0</v>
      </c>
      <c r="P538" s="5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</row>
    <row r="539" customFormat="false" ht="65.1" hidden="false" customHeight="true" outlineLevel="0" collapsed="false">
      <c r="A539" s="71" t="s">
        <v>158</v>
      </c>
      <c r="B539" s="67" t="s">
        <v>378</v>
      </c>
      <c r="C539" s="48" t="s">
        <v>64</v>
      </c>
      <c r="D539" s="48"/>
      <c r="E539" s="190" t="n">
        <f aca="false">F539+G539+H539</f>
        <v>4403.779</v>
      </c>
      <c r="F539" s="49" t="n">
        <f aca="false">F540</f>
        <v>0</v>
      </c>
      <c r="G539" s="49" t="n">
        <f aca="false">G540</f>
        <v>4403.779</v>
      </c>
      <c r="H539" s="51" t="n">
        <f aca="false">H540</f>
        <v>0</v>
      </c>
      <c r="I539" s="39" t="n">
        <f aca="false">J539+K539+L539</f>
        <v>0</v>
      </c>
      <c r="J539" s="34" t="n">
        <f aca="false">J540</f>
        <v>0</v>
      </c>
      <c r="K539" s="34" t="n">
        <f aca="false">K540</f>
        <v>0</v>
      </c>
      <c r="L539" s="34"/>
      <c r="M539" s="53" t="n">
        <f aca="false">N539+O539</f>
        <v>0</v>
      </c>
      <c r="N539" s="53" t="n">
        <f aca="false">F539+J539</f>
        <v>0</v>
      </c>
      <c r="O539" s="53" t="n">
        <f aca="false">O540</f>
        <v>0</v>
      </c>
      <c r="P539" s="5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</row>
    <row r="540" customFormat="false" ht="17.25" hidden="false" customHeight="true" outlineLevel="0" collapsed="false">
      <c r="A540" s="46" t="s">
        <v>159</v>
      </c>
      <c r="B540" s="84" t="s">
        <v>378</v>
      </c>
      <c r="C540" s="48" t="s">
        <v>64</v>
      </c>
      <c r="D540" s="48" t="s">
        <v>160</v>
      </c>
      <c r="E540" s="190" t="n">
        <f aca="false">F540+G540+H540</f>
        <v>4403.779</v>
      </c>
      <c r="F540" s="49"/>
      <c r="G540" s="49" t="n">
        <v>4403.779</v>
      </c>
      <c r="H540" s="51" t="n">
        <f aca="false">H541</f>
        <v>0</v>
      </c>
      <c r="I540" s="39" t="n">
        <f aca="false">J540+K540+L540</f>
        <v>0</v>
      </c>
      <c r="J540" s="86"/>
      <c r="K540" s="86"/>
      <c r="L540" s="34"/>
      <c r="M540" s="87" t="n">
        <f aca="false">N540+O540</f>
        <v>0</v>
      </c>
      <c r="N540" s="87" t="n">
        <f aca="false">F540+J540</f>
        <v>0</v>
      </c>
      <c r="O540" s="87"/>
      <c r="P540" s="87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</row>
    <row r="541" customFormat="false" ht="46.5" hidden="false" customHeight="true" outlineLevel="0" collapsed="false">
      <c r="A541" s="71" t="s">
        <v>161</v>
      </c>
      <c r="B541" s="67" t="s">
        <v>379</v>
      </c>
      <c r="C541" s="48" t="s">
        <v>198</v>
      </c>
      <c r="D541" s="48"/>
      <c r="E541" s="190" t="n">
        <f aca="false">F541+G541+H541</f>
        <v>2022.7</v>
      </c>
      <c r="F541" s="50" t="n">
        <f aca="false">F542</f>
        <v>2022.7</v>
      </c>
      <c r="G541" s="50"/>
      <c r="H541" s="51" t="n">
        <f aca="false">H542</f>
        <v>0</v>
      </c>
      <c r="I541" s="39" t="n">
        <f aca="false">J541+K541+L541</f>
        <v>0</v>
      </c>
      <c r="J541" s="52" t="n">
        <f aca="false">J542</f>
        <v>0</v>
      </c>
      <c r="K541" s="34"/>
      <c r="L541" s="34"/>
      <c r="M541" s="53" t="n">
        <f aca="false">N541+O541</f>
        <v>0</v>
      </c>
      <c r="N541" s="53" t="n">
        <f aca="false">N542</f>
        <v>0</v>
      </c>
      <c r="O541" s="53" t="n">
        <f aca="false">H541+K541</f>
        <v>0</v>
      </c>
      <c r="P541" s="5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</row>
    <row r="542" customFormat="false" ht="65.1" hidden="false" customHeight="true" outlineLevel="0" collapsed="false">
      <c r="A542" s="71" t="s">
        <v>63</v>
      </c>
      <c r="B542" s="67" t="s">
        <v>379</v>
      </c>
      <c r="C542" s="48" t="s">
        <v>380</v>
      </c>
      <c r="D542" s="48"/>
      <c r="E542" s="74" t="n">
        <f aca="false">F542+H542</f>
        <v>2022.7</v>
      </c>
      <c r="F542" s="50" t="n">
        <f aca="false">F543</f>
        <v>2022.7</v>
      </c>
      <c r="G542" s="50"/>
      <c r="H542" s="51" t="n">
        <f aca="false">H543</f>
        <v>0</v>
      </c>
      <c r="I542" s="39" t="n">
        <f aca="false">J542+K542+L542</f>
        <v>0</v>
      </c>
      <c r="J542" s="52" t="n">
        <f aca="false">J543</f>
        <v>0</v>
      </c>
      <c r="K542" s="34"/>
      <c r="L542" s="34"/>
      <c r="M542" s="53" t="n">
        <f aca="false">N542+O542</f>
        <v>0</v>
      </c>
      <c r="N542" s="53" t="n">
        <f aca="false">N543</f>
        <v>0</v>
      </c>
      <c r="O542" s="53" t="n">
        <f aca="false">H542+K542</f>
        <v>0</v>
      </c>
      <c r="P542" s="5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</row>
    <row r="543" customFormat="false" ht="16.5" hidden="false" customHeight="true" outlineLevel="0" collapsed="false">
      <c r="A543" s="46" t="s">
        <v>159</v>
      </c>
      <c r="B543" s="67" t="s">
        <v>379</v>
      </c>
      <c r="C543" s="48" t="s">
        <v>64</v>
      </c>
      <c r="D543" s="48" t="s">
        <v>160</v>
      </c>
      <c r="E543" s="74" t="n">
        <f aca="false">F543+H543</f>
        <v>2022.7</v>
      </c>
      <c r="F543" s="50" t="n">
        <v>2022.7</v>
      </c>
      <c r="G543" s="50" t="n">
        <v>0</v>
      </c>
      <c r="H543" s="51" t="n">
        <f aca="false">H551</f>
        <v>0</v>
      </c>
      <c r="I543" s="39" t="n">
        <f aca="false">J543+K543+L543</f>
        <v>0</v>
      </c>
      <c r="J543" s="52"/>
      <c r="K543" s="34"/>
      <c r="L543" s="34"/>
      <c r="M543" s="53" t="n">
        <f aca="false">N543+O543</f>
        <v>0</v>
      </c>
      <c r="N543" s="53"/>
      <c r="O543" s="53" t="n">
        <f aca="false">H543+K543</f>
        <v>0</v>
      </c>
      <c r="P543" s="5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</row>
    <row r="544" customFormat="false" ht="46.5" hidden="false" customHeight="true" outlineLevel="0" collapsed="false">
      <c r="A544" s="71" t="s">
        <v>163</v>
      </c>
      <c r="B544" s="67" t="s">
        <v>381</v>
      </c>
      <c r="C544" s="48" t="s">
        <v>198</v>
      </c>
      <c r="D544" s="48"/>
      <c r="E544" s="74" t="n">
        <f aca="false">F544+H544</f>
        <v>1226.2</v>
      </c>
      <c r="F544" s="50" t="n">
        <f aca="false">F545</f>
        <v>1226.2</v>
      </c>
      <c r="G544" s="50"/>
      <c r="H544" s="51" t="n">
        <f aca="false">H545</f>
        <v>0</v>
      </c>
      <c r="I544" s="39" t="n">
        <f aca="false">J544+K544+L544</f>
        <v>0</v>
      </c>
      <c r="J544" s="52" t="n">
        <f aca="false">J545</f>
        <v>0</v>
      </c>
      <c r="K544" s="34"/>
      <c r="L544" s="34"/>
      <c r="M544" s="53" t="n">
        <f aca="false">N544+O544</f>
        <v>0</v>
      </c>
      <c r="N544" s="53" t="n">
        <f aca="false">N545</f>
        <v>0</v>
      </c>
      <c r="O544" s="53" t="n">
        <f aca="false">H544+K544</f>
        <v>0</v>
      </c>
      <c r="P544" s="5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</row>
    <row r="545" customFormat="false" ht="65.1" hidden="false" customHeight="true" outlineLevel="0" collapsed="false">
      <c r="A545" s="71" t="s">
        <v>63</v>
      </c>
      <c r="B545" s="67" t="s">
        <v>381</v>
      </c>
      <c r="C545" s="48" t="s">
        <v>380</v>
      </c>
      <c r="D545" s="48"/>
      <c r="E545" s="74" t="n">
        <f aca="false">F545+H545</f>
        <v>1226.2</v>
      </c>
      <c r="F545" s="50" t="n">
        <f aca="false">F546</f>
        <v>1226.2</v>
      </c>
      <c r="G545" s="50"/>
      <c r="H545" s="51" t="n">
        <f aca="false">H546</f>
        <v>0</v>
      </c>
      <c r="I545" s="39" t="n">
        <f aca="false">J545+K545+L545</f>
        <v>0</v>
      </c>
      <c r="J545" s="52" t="n">
        <f aca="false">J546</f>
        <v>0</v>
      </c>
      <c r="K545" s="34"/>
      <c r="L545" s="34"/>
      <c r="M545" s="53" t="n">
        <f aca="false">N545+O545</f>
        <v>0</v>
      </c>
      <c r="N545" s="53" t="n">
        <f aca="false">N546</f>
        <v>0</v>
      </c>
      <c r="O545" s="53" t="n">
        <f aca="false">H545+K545</f>
        <v>0</v>
      </c>
      <c r="P545" s="5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</row>
    <row r="546" customFormat="false" ht="16.5" hidden="false" customHeight="true" outlineLevel="0" collapsed="false">
      <c r="A546" s="46" t="s">
        <v>159</v>
      </c>
      <c r="B546" s="67" t="s">
        <v>381</v>
      </c>
      <c r="C546" s="48" t="s">
        <v>64</v>
      </c>
      <c r="D546" s="48" t="s">
        <v>160</v>
      </c>
      <c r="E546" s="74" t="n">
        <f aca="false">F546+H546</f>
        <v>1226.2</v>
      </c>
      <c r="F546" s="50" t="n">
        <v>1226.2</v>
      </c>
      <c r="G546" s="50" t="n">
        <v>0</v>
      </c>
      <c r="H546" s="51" t="n">
        <f aca="false">H554</f>
        <v>0</v>
      </c>
      <c r="I546" s="39" t="n">
        <f aca="false">J546+K546+L546</f>
        <v>0</v>
      </c>
      <c r="J546" s="52"/>
      <c r="K546" s="34"/>
      <c r="L546" s="34"/>
      <c r="M546" s="53" t="n">
        <f aca="false">N546+O546</f>
        <v>0</v>
      </c>
      <c r="N546" s="53"/>
      <c r="O546" s="53" t="n">
        <f aca="false">H546+K546</f>
        <v>0</v>
      </c>
      <c r="P546" s="5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</row>
    <row r="547" customFormat="false" ht="16.5" hidden="false" customHeight="true" outlineLevel="0" collapsed="false">
      <c r="A547" s="46" t="s">
        <v>382</v>
      </c>
      <c r="B547" s="67" t="s">
        <v>383</v>
      </c>
      <c r="C547" s="48"/>
      <c r="D547" s="48"/>
      <c r="E547" s="74" t="n">
        <f aca="false">F547+H547</f>
        <v>62.2</v>
      </c>
      <c r="F547" s="50" t="n">
        <f aca="false">F548</f>
        <v>62.2</v>
      </c>
      <c r="G547" s="50"/>
      <c r="H547" s="51"/>
      <c r="I547" s="39"/>
      <c r="J547" s="52"/>
      <c r="K547" s="34"/>
      <c r="L547" s="34"/>
      <c r="M547" s="53"/>
      <c r="N547" s="53"/>
      <c r="O547" s="53"/>
      <c r="P547" s="5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</row>
    <row r="548" customFormat="false" ht="46.5" hidden="false" customHeight="true" outlineLevel="0" collapsed="false">
      <c r="A548" s="71" t="s">
        <v>63</v>
      </c>
      <c r="B548" s="67" t="s">
        <v>383</v>
      </c>
      <c r="C548" s="48" t="s">
        <v>198</v>
      </c>
      <c r="D548" s="48"/>
      <c r="E548" s="74" t="n">
        <f aca="false">F548+H548</f>
        <v>62.2</v>
      </c>
      <c r="F548" s="50" t="n">
        <f aca="false">F549</f>
        <v>62.2</v>
      </c>
      <c r="G548" s="50"/>
      <c r="H548" s="51" t="n">
        <f aca="false">H549</f>
        <v>0</v>
      </c>
      <c r="I548" s="39" t="n">
        <f aca="false">J548+K548+L548</f>
        <v>0</v>
      </c>
      <c r="J548" s="52" t="n">
        <f aca="false">J549</f>
        <v>0</v>
      </c>
      <c r="K548" s="34"/>
      <c r="L548" s="34"/>
      <c r="M548" s="53" t="n">
        <f aca="false">N548+O548</f>
        <v>0</v>
      </c>
      <c r="N548" s="53" t="n">
        <f aca="false">N549</f>
        <v>0</v>
      </c>
      <c r="O548" s="53" t="n">
        <f aca="false">H548+K548</f>
        <v>0</v>
      </c>
      <c r="P548" s="5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</row>
    <row r="549" customFormat="false" ht="65.1" hidden="false" customHeight="true" outlineLevel="0" collapsed="false">
      <c r="A549" s="71" t="s">
        <v>63</v>
      </c>
      <c r="B549" s="67" t="s">
        <v>383</v>
      </c>
      <c r="C549" s="48" t="s">
        <v>380</v>
      </c>
      <c r="D549" s="48"/>
      <c r="E549" s="74" t="n">
        <f aca="false">F549+H549</f>
        <v>62.2</v>
      </c>
      <c r="F549" s="50" t="n">
        <f aca="false">F550</f>
        <v>62.2</v>
      </c>
      <c r="G549" s="50"/>
      <c r="H549" s="51" t="n">
        <f aca="false">H550</f>
        <v>0</v>
      </c>
      <c r="I549" s="39" t="n">
        <f aca="false">J549+K549+L549</f>
        <v>0</v>
      </c>
      <c r="J549" s="52" t="n">
        <f aca="false">J550</f>
        <v>0</v>
      </c>
      <c r="K549" s="34"/>
      <c r="L549" s="34"/>
      <c r="M549" s="53" t="n">
        <f aca="false">N549+O549</f>
        <v>0</v>
      </c>
      <c r="N549" s="53" t="n">
        <f aca="false">N550</f>
        <v>0</v>
      </c>
      <c r="O549" s="53" t="n">
        <f aca="false">H549+K549</f>
        <v>0</v>
      </c>
      <c r="P549" s="5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</row>
    <row r="550" customFormat="false" ht="16.5" hidden="false" customHeight="true" outlineLevel="0" collapsed="false">
      <c r="A550" s="46" t="s">
        <v>159</v>
      </c>
      <c r="B550" s="67" t="s">
        <v>383</v>
      </c>
      <c r="C550" s="48" t="s">
        <v>64</v>
      </c>
      <c r="D550" s="48" t="s">
        <v>160</v>
      </c>
      <c r="E550" s="74" t="n">
        <f aca="false">F550+H550</f>
        <v>62.2</v>
      </c>
      <c r="F550" s="50" t="n">
        <v>62.2</v>
      </c>
      <c r="G550" s="50" t="n">
        <v>0</v>
      </c>
      <c r="H550" s="51" t="n">
        <f aca="false">H558</f>
        <v>0</v>
      </c>
      <c r="I550" s="39" t="n">
        <f aca="false">J550+K550+L550</f>
        <v>0</v>
      </c>
      <c r="J550" s="52"/>
      <c r="K550" s="34"/>
      <c r="L550" s="34"/>
      <c r="M550" s="53" t="n">
        <f aca="false">N550+O550</f>
        <v>0</v>
      </c>
      <c r="N550" s="53"/>
      <c r="O550" s="53" t="n">
        <f aca="false">H550+K550</f>
        <v>0</v>
      </c>
      <c r="P550" s="5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</row>
    <row r="551" customFormat="false" ht="46.5" hidden="false" customHeight="true" outlineLevel="0" collapsed="false">
      <c r="A551" s="268" t="s">
        <v>171</v>
      </c>
      <c r="B551" s="67" t="s">
        <v>384</v>
      </c>
      <c r="C551" s="48"/>
      <c r="D551" s="48"/>
      <c r="E551" s="74" t="n">
        <f aca="false">F551+H551</f>
        <v>300</v>
      </c>
      <c r="F551" s="49" t="n">
        <f aca="false">F552</f>
        <v>300</v>
      </c>
      <c r="G551" s="50"/>
      <c r="H551" s="51" t="n">
        <f aca="false">H552</f>
        <v>0</v>
      </c>
      <c r="I551" s="39" t="n">
        <f aca="false">J551+K551+L551</f>
        <v>0</v>
      </c>
      <c r="J551" s="52" t="n">
        <f aca="false">J552</f>
        <v>0</v>
      </c>
      <c r="K551" s="34"/>
      <c r="L551" s="34"/>
      <c r="M551" s="53" t="n">
        <f aca="false">N551+O551</f>
        <v>0</v>
      </c>
      <c r="N551" s="53" t="n">
        <f aca="false">N552</f>
        <v>0</v>
      </c>
      <c r="O551" s="53" t="n">
        <f aca="false">H551+K551</f>
        <v>0</v>
      </c>
      <c r="P551" s="5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</row>
    <row r="552" customFormat="false" ht="27.75" hidden="false" customHeight="true" outlineLevel="0" collapsed="false">
      <c r="A552" s="71" t="s">
        <v>253</v>
      </c>
      <c r="B552" s="67" t="s">
        <v>384</v>
      </c>
      <c r="C552" s="48"/>
      <c r="D552" s="48"/>
      <c r="E552" s="74" t="n">
        <f aca="false">F552+H552</f>
        <v>300</v>
      </c>
      <c r="F552" s="49" t="n">
        <f aca="false">F553</f>
        <v>300</v>
      </c>
      <c r="G552" s="50"/>
      <c r="H552" s="51" t="n">
        <f aca="false">H553</f>
        <v>0</v>
      </c>
      <c r="I552" s="39" t="n">
        <f aca="false">J552+K552+L552</f>
        <v>0</v>
      </c>
      <c r="J552" s="52" t="n">
        <f aca="false">J553</f>
        <v>0</v>
      </c>
      <c r="K552" s="34"/>
      <c r="L552" s="34"/>
      <c r="M552" s="53" t="n">
        <f aca="false">N552+O552</f>
        <v>0</v>
      </c>
      <c r="N552" s="53" t="n">
        <f aca="false">N553</f>
        <v>0</v>
      </c>
      <c r="O552" s="53" t="n">
        <f aca="false">H552+K552</f>
        <v>0</v>
      </c>
      <c r="P552" s="5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</row>
    <row r="553" customFormat="false" ht="65.1" hidden="false" customHeight="true" outlineLevel="0" collapsed="false">
      <c r="A553" s="71" t="s">
        <v>63</v>
      </c>
      <c r="B553" s="67" t="s">
        <v>384</v>
      </c>
      <c r="C553" s="48" t="s">
        <v>64</v>
      </c>
      <c r="D553" s="48"/>
      <c r="E553" s="74" t="n">
        <f aca="false">F553+H553</f>
        <v>300</v>
      </c>
      <c r="F553" s="49" t="n">
        <f aca="false">F554</f>
        <v>300</v>
      </c>
      <c r="G553" s="50"/>
      <c r="H553" s="51" t="n">
        <f aca="false">H554</f>
        <v>0</v>
      </c>
      <c r="I553" s="39" t="n">
        <f aca="false">J553+K553+L553</f>
        <v>0</v>
      </c>
      <c r="J553" s="52" t="n">
        <f aca="false">J554</f>
        <v>0</v>
      </c>
      <c r="K553" s="34"/>
      <c r="L553" s="34"/>
      <c r="M553" s="53" t="n">
        <f aca="false">N553+O553</f>
        <v>0</v>
      </c>
      <c r="N553" s="53" t="n">
        <f aca="false">N554</f>
        <v>0</v>
      </c>
      <c r="O553" s="53" t="n">
        <f aca="false">H553+K553</f>
        <v>0</v>
      </c>
      <c r="P553" s="5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</row>
    <row r="554" customFormat="false" ht="18" hidden="false" customHeight="true" outlineLevel="0" collapsed="false">
      <c r="A554" s="46" t="s">
        <v>159</v>
      </c>
      <c r="B554" s="67" t="s">
        <v>384</v>
      </c>
      <c r="C554" s="48" t="s">
        <v>64</v>
      </c>
      <c r="D554" s="48" t="s">
        <v>160</v>
      </c>
      <c r="E554" s="74" t="n">
        <f aca="false">F554+H554</f>
        <v>300</v>
      </c>
      <c r="F554" s="49" t="n">
        <v>300</v>
      </c>
      <c r="G554" s="50"/>
      <c r="H554" s="51" t="n">
        <v>0</v>
      </c>
      <c r="I554" s="39" t="n">
        <f aca="false">J554+K554+L554</f>
        <v>0</v>
      </c>
      <c r="J554" s="52"/>
      <c r="K554" s="34"/>
      <c r="L554" s="34"/>
      <c r="M554" s="53" t="n">
        <f aca="false">N554+O554</f>
        <v>0</v>
      </c>
      <c r="N554" s="53"/>
      <c r="O554" s="53" t="n">
        <f aca="false">H554+K554</f>
        <v>0</v>
      </c>
      <c r="P554" s="5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</row>
    <row r="555" s="3" customFormat="true" ht="65.1" hidden="false" customHeight="true" outlineLevel="0" collapsed="false">
      <c r="A555" s="239" t="s">
        <v>385</v>
      </c>
      <c r="B555" s="253" t="s">
        <v>386</v>
      </c>
      <c r="C555" s="241"/>
      <c r="D555" s="200"/>
      <c r="E555" s="190" t="n">
        <f aca="false">F555+G555</f>
        <v>95964.7</v>
      </c>
      <c r="F555" s="269" t="n">
        <f aca="false">F556</f>
        <v>34381.1</v>
      </c>
      <c r="G555" s="269" t="n">
        <f aca="false">G556</f>
        <v>61583.6</v>
      </c>
      <c r="H555" s="201" t="n">
        <f aca="false">H556</f>
        <v>0</v>
      </c>
      <c r="I555" s="190" t="n">
        <f aca="false">J555+K555+L555</f>
        <v>0</v>
      </c>
      <c r="J555" s="269" t="n">
        <f aca="false">J556+J622</f>
        <v>0</v>
      </c>
      <c r="K555" s="269" t="n">
        <f aca="false">K556+K622</f>
        <v>0</v>
      </c>
      <c r="L555" s="192"/>
      <c r="M555" s="193" t="n">
        <f aca="false">N555+O555</f>
        <v>0</v>
      </c>
      <c r="N555" s="193" t="n">
        <f aca="false">N556+N622</f>
        <v>0</v>
      </c>
      <c r="O555" s="193" t="n">
        <f aca="false">O556+O622</f>
        <v>0</v>
      </c>
      <c r="P555" s="193"/>
    </row>
    <row r="556" customFormat="false" ht="47.25" hidden="false" customHeight="true" outlineLevel="0" collapsed="false">
      <c r="A556" s="270" t="s">
        <v>387</v>
      </c>
      <c r="B556" s="75" t="s">
        <v>386</v>
      </c>
      <c r="C556" s="196"/>
      <c r="D556" s="196"/>
      <c r="E556" s="190" t="n">
        <f aca="false">F556+G556</f>
        <v>95964.7</v>
      </c>
      <c r="F556" s="112" t="n">
        <f aca="false">F578+F622</f>
        <v>34381.1</v>
      </c>
      <c r="G556" s="112" t="n">
        <f aca="false">G578+G622</f>
        <v>61583.6</v>
      </c>
      <c r="H556" s="112" t="n">
        <f aca="false">H578+H622</f>
        <v>0</v>
      </c>
      <c r="I556" s="39" t="n">
        <f aca="false">J556+K556+L556</f>
        <v>0</v>
      </c>
      <c r="J556" s="271" t="n">
        <f aca="false">J560+J565+J571+J574+J581+J596+J600+J603+J612+J615+J618+J562+J568+J609</f>
        <v>0</v>
      </c>
      <c r="K556" s="271" t="n">
        <f aca="false">K578</f>
        <v>0</v>
      </c>
      <c r="L556" s="34"/>
      <c r="M556" s="87" t="n">
        <f aca="false">N556+O556</f>
        <v>0</v>
      </c>
      <c r="N556" s="53" t="n">
        <f aca="false">N578</f>
        <v>0</v>
      </c>
      <c r="O556" s="53" t="n">
        <f aca="false">O578</f>
        <v>0</v>
      </c>
      <c r="P556" s="5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</row>
    <row r="557" customFormat="false" ht="65.1" hidden="true" customHeight="true" outlineLevel="0" collapsed="false">
      <c r="A557" s="270" t="s">
        <v>388</v>
      </c>
      <c r="B557" s="251" t="s">
        <v>389</v>
      </c>
      <c r="C557" s="196"/>
      <c r="D557" s="196"/>
      <c r="E557" s="190" t="n">
        <f aca="false">F557+G557</f>
        <v>0</v>
      </c>
      <c r="F557" s="112" t="n">
        <f aca="false">F558</f>
        <v>0</v>
      </c>
      <c r="G557" s="112" t="n">
        <f aca="false">G558</f>
        <v>0</v>
      </c>
      <c r="H557" s="51" t="n">
        <f aca="false">H558</f>
        <v>0</v>
      </c>
      <c r="I557" s="39" t="n">
        <f aca="false">J557+K557+L557</f>
        <v>0</v>
      </c>
      <c r="J557" s="271" t="n">
        <f aca="false">J558</f>
        <v>0</v>
      </c>
      <c r="K557" s="271" t="n">
        <f aca="false">K558</f>
        <v>0</v>
      </c>
      <c r="L557" s="34"/>
      <c r="M557" s="53" t="n">
        <f aca="false">N557+O557</f>
        <v>0</v>
      </c>
      <c r="N557" s="53" t="n">
        <f aca="false">F557+J557</f>
        <v>0</v>
      </c>
      <c r="O557" s="53" t="n">
        <f aca="false">H557+K557</f>
        <v>0</v>
      </c>
      <c r="P557" s="5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</row>
    <row r="558" customFormat="false" ht="65.1" hidden="true" customHeight="true" outlineLevel="0" collapsed="false">
      <c r="A558" s="71" t="s">
        <v>173</v>
      </c>
      <c r="B558" s="251" t="s">
        <v>389</v>
      </c>
      <c r="C558" s="196" t="s">
        <v>64</v>
      </c>
      <c r="D558" s="196"/>
      <c r="E558" s="190" t="n">
        <f aca="false">F558+G558</f>
        <v>0</v>
      </c>
      <c r="F558" s="112" t="n">
        <f aca="false">F559</f>
        <v>0</v>
      </c>
      <c r="G558" s="112" t="n">
        <f aca="false">G559</f>
        <v>0</v>
      </c>
      <c r="H558" s="51" t="n">
        <f aca="false">H559</f>
        <v>0</v>
      </c>
      <c r="I558" s="39" t="n">
        <f aca="false">J558+K558+L558</f>
        <v>0</v>
      </c>
      <c r="J558" s="271" t="n">
        <f aca="false">J559</f>
        <v>0</v>
      </c>
      <c r="K558" s="271" t="n">
        <f aca="false">K559</f>
        <v>0</v>
      </c>
      <c r="L558" s="34"/>
      <c r="M558" s="53" t="n">
        <f aca="false">N558+O558</f>
        <v>0</v>
      </c>
      <c r="N558" s="53" t="n">
        <f aca="false">F558+J558</f>
        <v>0</v>
      </c>
      <c r="O558" s="53" t="n">
        <f aca="false">H558+K558</f>
        <v>0</v>
      </c>
      <c r="P558" s="5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</row>
    <row r="559" customFormat="false" ht="65.1" hidden="true" customHeight="true" outlineLevel="0" collapsed="false">
      <c r="A559" s="46" t="s">
        <v>65</v>
      </c>
      <c r="B559" s="251" t="s">
        <v>389</v>
      </c>
      <c r="C559" s="196" t="s">
        <v>64</v>
      </c>
      <c r="D559" s="196" t="s">
        <v>66</v>
      </c>
      <c r="E559" s="190" t="n">
        <f aca="false">F559+G559</f>
        <v>0</v>
      </c>
      <c r="F559" s="112"/>
      <c r="G559" s="112"/>
      <c r="H559" s="51" t="n">
        <f aca="false">H560</f>
        <v>0</v>
      </c>
      <c r="I559" s="39" t="n">
        <f aca="false">J559+K559+L559</f>
        <v>0</v>
      </c>
      <c r="J559" s="271"/>
      <c r="K559" s="271"/>
      <c r="L559" s="34"/>
      <c r="M559" s="53" t="n">
        <f aca="false">N559+O559</f>
        <v>0</v>
      </c>
      <c r="N559" s="53" t="n">
        <f aca="false">F559+J559</f>
        <v>0</v>
      </c>
      <c r="O559" s="53" t="n">
        <f aca="false">H559+K559</f>
        <v>0</v>
      </c>
      <c r="P559" s="5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</row>
    <row r="560" customFormat="false" ht="65.1" hidden="true" customHeight="true" outlineLevel="0" collapsed="false">
      <c r="A560" s="270" t="s">
        <v>388</v>
      </c>
      <c r="B560" s="251" t="s">
        <v>390</v>
      </c>
      <c r="C560" s="196"/>
      <c r="D560" s="196"/>
      <c r="E560" s="190" t="n">
        <f aca="false">F560+G560</f>
        <v>0</v>
      </c>
      <c r="F560" s="112" t="n">
        <f aca="false">F561</f>
        <v>0</v>
      </c>
      <c r="G560" s="112" t="n">
        <f aca="false">G561</f>
        <v>0</v>
      </c>
      <c r="H560" s="51" t="n">
        <f aca="false">H561</f>
        <v>0</v>
      </c>
      <c r="I560" s="39" t="n">
        <f aca="false">J560+K560+L560</f>
        <v>0</v>
      </c>
      <c r="J560" s="271" t="n">
        <f aca="false">J561</f>
        <v>0</v>
      </c>
      <c r="K560" s="271" t="n">
        <f aca="false">K561</f>
        <v>0</v>
      </c>
      <c r="L560" s="34"/>
      <c r="M560" s="53" t="n">
        <f aca="false">N560+O560</f>
        <v>0</v>
      </c>
      <c r="N560" s="53" t="n">
        <f aca="false">F560+J560</f>
        <v>0</v>
      </c>
      <c r="O560" s="53" t="n">
        <f aca="false">H560+K560</f>
        <v>0</v>
      </c>
      <c r="P560" s="5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</row>
    <row r="561" customFormat="false" ht="65.1" hidden="true" customHeight="true" outlineLevel="0" collapsed="false">
      <c r="A561" s="71" t="s">
        <v>173</v>
      </c>
      <c r="B561" s="251" t="s">
        <v>390</v>
      </c>
      <c r="C561" s="196" t="s">
        <v>64</v>
      </c>
      <c r="D561" s="196"/>
      <c r="E561" s="190" t="n">
        <f aca="false">F561+G561</f>
        <v>0</v>
      </c>
      <c r="F561" s="112" t="n">
        <f aca="false">F562</f>
        <v>0</v>
      </c>
      <c r="G561" s="112" t="n">
        <f aca="false">G562</f>
        <v>0</v>
      </c>
      <c r="H561" s="51" t="n">
        <f aca="false">H562</f>
        <v>0</v>
      </c>
      <c r="I561" s="39" t="n">
        <f aca="false">J561+K561+L561</f>
        <v>0</v>
      </c>
      <c r="J561" s="271" t="n">
        <f aca="false">J562</f>
        <v>0</v>
      </c>
      <c r="K561" s="271" t="n">
        <f aca="false">K562</f>
        <v>0</v>
      </c>
      <c r="L561" s="34"/>
      <c r="M561" s="53" t="n">
        <f aca="false">N561+O561</f>
        <v>0</v>
      </c>
      <c r="N561" s="53" t="n">
        <f aca="false">F561+J561</f>
        <v>0</v>
      </c>
      <c r="O561" s="53" t="n">
        <f aca="false">H561+K561</f>
        <v>0</v>
      </c>
      <c r="P561" s="5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</row>
    <row r="562" customFormat="false" ht="65.1" hidden="true" customHeight="true" outlineLevel="0" collapsed="false">
      <c r="A562" s="46" t="s">
        <v>65</v>
      </c>
      <c r="B562" s="251" t="s">
        <v>390</v>
      </c>
      <c r="C562" s="196" t="s">
        <v>64</v>
      </c>
      <c r="D562" s="196" t="s">
        <v>66</v>
      </c>
      <c r="E562" s="190" t="n">
        <f aca="false">F562+G562</f>
        <v>0</v>
      </c>
      <c r="F562" s="112"/>
      <c r="G562" s="112"/>
      <c r="H562" s="51" t="n">
        <f aca="false">H563</f>
        <v>0</v>
      </c>
      <c r="I562" s="39" t="n">
        <f aca="false">J562+K562+L562</f>
        <v>0</v>
      </c>
      <c r="J562" s="271"/>
      <c r="K562" s="271"/>
      <c r="L562" s="34"/>
      <c r="M562" s="53" t="n">
        <f aca="false">N562+O562</f>
        <v>0</v>
      </c>
      <c r="N562" s="53" t="n">
        <f aca="false">F562+J562</f>
        <v>0</v>
      </c>
      <c r="O562" s="53" t="n">
        <f aca="false">H562+K562</f>
        <v>0</v>
      </c>
      <c r="P562" s="5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</row>
    <row r="563" customFormat="false" ht="65.1" hidden="true" customHeight="true" outlineLevel="0" collapsed="false">
      <c r="A563" s="270" t="s">
        <v>391</v>
      </c>
      <c r="B563" s="251" t="s">
        <v>392</v>
      </c>
      <c r="C563" s="196"/>
      <c r="D563" s="196"/>
      <c r="E563" s="190" t="n">
        <f aca="false">F563+G563</f>
        <v>0</v>
      </c>
      <c r="F563" s="112" t="n">
        <f aca="false">F564</f>
        <v>0</v>
      </c>
      <c r="G563" s="112"/>
      <c r="H563" s="51" t="n">
        <f aca="false">H564</f>
        <v>0</v>
      </c>
      <c r="I563" s="39" t="n">
        <f aca="false">J563+K563+L563</f>
        <v>0</v>
      </c>
      <c r="J563" s="271" t="n">
        <f aca="false">J564</f>
        <v>0</v>
      </c>
      <c r="K563" s="271"/>
      <c r="L563" s="34"/>
      <c r="M563" s="53" t="n">
        <f aca="false">N563+O563</f>
        <v>0</v>
      </c>
      <c r="N563" s="53" t="n">
        <f aca="false">F563+J563</f>
        <v>0</v>
      </c>
      <c r="O563" s="53" t="n">
        <f aca="false">H563+K563</f>
        <v>0</v>
      </c>
      <c r="P563" s="5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</row>
    <row r="564" customFormat="false" ht="65.1" hidden="true" customHeight="true" outlineLevel="0" collapsed="false">
      <c r="A564" s="71" t="s">
        <v>173</v>
      </c>
      <c r="B564" s="251" t="s">
        <v>392</v>
      </c>
      <c r="C564" s="196" t="s">
        <v>64</v>
      </c>
      <c r="D564" s="196"/>
      <c r="E564" s="190" t="n">
        <f aca="false">F564+G564</f>
        <v>0</v>
      </c>
      <c r="F564" s="112" t="n">
        <f aca="false">F565</f>
        <v>0</v>
      </c>
      <c r="G564" s="112"/>
      <c r="H564" s="51" t="n">
        <f aca="false">H565</f>
        <v>0</v>
      </c>
      <c r="I564" s="39" t="n">
        <f aca="false">J564+K564+L564</f>
        <v>0</v>
      </c>
      <c r="J564" s="271" t="n">
        <f aca="false">J565</f>
        <v>0</v>
      </c>
      <c r="K564" s="271"/>
      <c r="L564" s="34"/>
      <c r="M564" s="53" t="n">
        <f aca="false">N564+O564</f>
        <v>0</v>
      </c>
      <c r="N564" s="53" t="n">
        <f aca="false">F564+J564</f>
        <v>0</v>
      </c>
      <c r="O564" s="53" t="n">
        <f aca="false">H564+K564</f>
        <v>0</v>
      </c>
      <c r="P564" s="5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</row>
    <row r="565" customFormat="false" ht="65.1" hidden="true" customHeight="true" outlineLevel="0" collapsed="false">
      <c r="A565" s="46" t="s">
        <v>65</v>
      </c>
      <c r="B565" s="251" t="s">
        <v>392</v>
      </c>
      <c r="C565" s="196" t="s">
        <v>64</v>
      </c>
      <c r="D565" s="196" t="s">
        <v>66</v>
      </c>
      <c r="E565" s="190" t="n">
        <f aca="false">F565+G565</f>
        <v>0</v>
      </c>
      <c r="F565" s="112"/>
      <c r="G565" s="112"/>
      <c r="H565" s="51" t="n">
        <f aca="false">H566</f>
        <v>0</v>
      </c>
      <c r="I565" s="39" t="n">
        <f aca="false">J565+K565+L565</f>
        <v>0</v>
      </c>
      <c r="J565" s="271"/>
      <c r="K565" s="271"/>
      <c r="L565" s="34"/>
      <c r="M565" s="53" t="n">
        <f aca="false">N565+O565</f>
        <v>0</v>
      </c>
      <c r="N565" s="53" t="n">
        <f aca="false">F565+J565</f>
        <v>0</v>
      </c>
      <c r="O565" s="53" t="n">
        <f aca="false">H565+K565</f>
        <v>0</v>
      </c>
      <c r="P565" s="5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</row>
    <row r="566" customFormat="false" ht="65.1" hidden="true" customHeight="true" outlineLevel="0" collapsed="false">
      <c r="A566" s="270" t="s">
        <v>391</v>
      </c>
      <c r="B566" s="251" t="s">
        <v>393</v>
      </c>
      <c r="C566" s="196"/>
      <c r="D566" s="196"/>
      <c r="E566" s="190" t="n">
        <f aca="false">F566+G566</f>
        <v>0</v>
      </c>
      <c r="F566" s="112" t="n">
        <f aca="false">F567</f>
        <v>0</v>
      </c>
      <c r="G566" s="112" t="n">
        <f aca="false">G567</f>
        <v>0</v>
      </c>
      <c r="H566" s="51" t="n">
        <f aca="false">H567</f>
        <v>0</v>
      </c>
      <c r="I566" s="39" t="n">
        <f aca="false">J566+K566+L566</f>
        <v>0</v>
      </c>
      <c r="J566" s="161" t="n">
        <f aca="false">J567</f>
        <v>0</v>
      </c>
      <c r="K566" s="161" t="n">
        <f aca="false">K567</f>
        <v>0</v>
      </c>
      <c r="L566" s="34"/>
      <c r="M566" s="53" t="n">
        <f aca="false">N566+O566</f>
        <v>0</v>
      </c>
      <c r="N566" s="53" t="n">
        <f aca="false">F566+J566</f>
        <v>0</v>
      </c>
      <c r="O566" s="53" t="n">
        <f aca="false">H566+K566</f>
        <v>0</v>
      </c>
      <c r="P566" s="5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</row>
    <row r="567" customFormat="false" ht="65.1" hidden="true" customHeight="true" outlineLevel="0" collapsed="false">
      <c r="A567" s="71" t="s">
        <v>173</v>
      </c>
      <c r="B567" s="251" t="s">
        <v>393</v>
      </c>
      <c r="C567" s="196" t="s">
        <v>64</v>
      </c>
      <c r="D567" s="196"/>
      <c r="E567" s="190" t="n">
        <f aca="false">F567+G567</f>
        <v>0</v>
      </c>
      <c r="F567" s="112" t="n">
        <f aca="false">F568</f>
        <v>0</v>
      </c>
      <c r="G567" s="112" t="n">
        <f aca="false">G568</f>
        <v>0</v>
      </c>
      <c r="H567" s="51" t="n">
        <f aca="false">H568</f>
        <v>0</v>
      </c>
      <c r="I567" s="39" t="n">
        <f aca="false">J567+K567+L567</f>
        <v>0</v>
      </c>
      <c r="J567" s="161" t="n">
        <f aca="false">J568</f>
        <v>0</v>
      </c>
      <c r="K567" s="161" t="n">
        <f aca="false">K568</f>
        <v>0</v>
      </c>
      <c r="L567" s="34"/>
      <c r="M567" s="53" t="n">
        <f aca="false">N567+O567</f>
        <v>0</v>
      </c>
      <c r="N567" s="53" t="n">
        <f aca="false">F567+J567</f>
        <v>0</v>
      </c>
      <c r="O567" s="53" t="n">
        <f aca="false">H567+K567</f>
        <v>0</v>
      </c>
      <c r="P567" s="5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</row>
    <row r="568" customFormat="false" ht="65.1" hidden="true" customHeight="true" outlineLevel="0" collapsed="false">
      <c r="A568" s="46" t="s">
        <v>65</v>
      </c>
      <c r="B568" s="251" t="s">
        <v>393</v>
      </c>
      <c r="C568" s="196" t="s">
        <v>64</v>
      </c>
      <c r="D568" s="196" t="s">
        <v>66</v>
      </c>
      <c r="E568" s="190" t="n">
        <f aca="false">F568+G568</f>
        <v>0</v>
      </c>
      <c r="F568" s="49"/>
      <c r="G568" s="49"/>
      <c r="H568" s="51" t="n">
        <f aca="false">H569</f>
        <v>0</v>
      </c>
      <c r="I568" s="39" t="n">
        <f aca="false">J568+K568+L568</f>
        <v>0</v>
      </c>
      <c r="J568" s="34"/>
      <c r="K568" s="34"/>
      <c r="L568" s="34"/>
      <c r="M568" s="53" t="n">
        <f aca="false">N568+O568</f>
        <v>0</v>
      </c>
      <c r="N568" s="53" t="n">
        <f aca="false">F568+J568</f>
        <v>0</v>
      </c>
      <c r="O568" s="53" t="n">
        <f aca="false">H568+K568</f>
        <v>0</v>
      </c>
      <c r="P568" s="5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</row>
    <row r="569" customFormat="false" ht="65.1" hidden="true" customHeight="true" outlineLevel="0" collapsed="false">
      <c r="A569" s="272" t="s">
        <v>61</v>
      </c>
      <c r="B569" s="93" t="s">
        <v>394</v>
      </c>
      <c r="C569" s="48"/>
      <c r="D569" s="48"/>
      <c r="E569" s="190" t="n">
        <f aca="false">F569+G569</f>
        <v>0</v>
      </c>
      <c r="F569" s="49" t="n">
        <f aca="false">F570</f>
        <v>0</v>
      </c>
      <c r="G569" s="49"/>
      <c r="H569" s="51" t="n">
        <f aca="false">H570</f>
        <v>0</v>
      </c>
      <c r="I569" s="39" t="n">
        <f aca="false">J569+K569+L569</f>
        <v>0</v>
      </c>
      <c r="J569" s="260" t="n">
        <f aca="false">J570</f>
        <v>0</v>
      </c>
      <c r="K569" s="34"/>
      <c r="L569" s="34"/>
      <c r="M569" s="53" t="n">
        <f aca="false">N569+O569</f>
        <v>0</v>
      </c>
      <c r="N569" s="53" t="n">
        <f aca="false">F569+J569</f>
        <v>0</v>
      </c>
      <c r="O569" s="53" t="n">
        <f aca="false">H569+K569</f>
        <v>0</v>
      </c>
      <c r="P569" s="5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</row>
    <row r="570" customFormat="false" ht="65.1" hidden="true" customHeight="true" outlineLevel="0" collapsed="false">
      <c r="A570" s="71" t="s">
        <v>173</v>
      </c>
      <c r="B570" s="93" t="s">
        <v>394</v>
      </c>
      <c r="C570" s="48" t="s">
        <v>64</v>
      </c>
      <c r="D570" s="48"/>
      <c r="E570" s="190" t="n">
        <f aca="false">F570+G570</f>
        <v>0</v>
      </c>
      <c r="F570" s="49" t="n">
        <f aca="false">F571</f>
        <v>0</v>
      </c>
      <c r="G570" s="49"/>
      <c r="H570" s="51" t="n">
        <f aca="false">H571</f>
        <v>0</v>
      </c>
      <c r="I570" s="39" t="n">
        <f aca="false">J570+K570+L570</f>
        <v>0</v>
      </c>
      <c r="J570" s="260" t="n">
        <f aca="false">J571</f>
        <v>0</v>
      </c>
      <c r="K570" s="34"/>
      <c r="L570" s="34"/>
      <c r="M570" s="53" t="n">
        <f aca="false">N570+O570</f>
        <v>0</v>
      </c>
      <c r="N570" s="53" t="n">
        <f aca="false">F570+J570</f>
        <v>0</v>
      </c>
      <c r="O570" s="53" t="n">
        <f aca="false">H570+K570</f>
        <v>0</v>
      </c>
      <c r="P570" s="5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</row>
    <row r="571" customFormat="false" ht="65.1" hidden="true" customHeight="true" outlineLevel="0" collapsed="false">
      <c r="A571" s="46" t="s">
        <v>65</v>
      </c>
      <c r="B571" s="93" t="s">
        <v>394</v>
      </c>
      <c r="C571" s="48" t="s">
        <v>64</v>
      </c>
      <c r="D571" s="48" t="s">
        <v>66</v>
      </c>
      <c r="E571" s="190" t="n">
        <f aca="false">F571+G571</f>
        <v>0</v>
      </c>
      <c r="F571" s="49"/>
      <c r="G571" s="49"/>
      <c r="H571" s="51" t="n">
        <f aca="false">H572</f>
        <v>0</v>
      </c>
      <c r="I571" s="39" t="n">
        <f aca="false">J571+K571+L571</f>
        <v>0</v>
      </c>
      <c r="J571" s="53"/>
      <c r="K571" s="34"/>
      <c r="L571" s="34"/>
      <c r="M571" s="53" t="n">
        <f aca="false">N571+O571</f>
        <v>0</v>
      </c>
      <c r="N571" s="53" t="n">
        <f aca="false">F571+J571</f>
        <v>0</v>
      </c>
      <c r="O571" s="53" t="n">
        <f aca="false">H571+K571</f>
        <v>0</v>
      </c>
      <c r="P571" s="5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</row>
    <row r="572" customFormat="false" ht="65.1" hidden="true" customHeight="true" outlineLevel="0" collapsed="false">
      <c r="A572" s="214" t="s">
        <v>284</v>
      </c>
      <c r="B572" s="93" t="s">
        <v>395</v>
      </c>
      <c r="C572" s="48"/>
      <c r="D572" s="48"/>
      <c r="E572" s="190" t="n">
        <f aca="false">F572+G572</f>
        <v>0</v>
      </c>
      <c r="F572" s="49" t="n">
        <f aca="false">F573</f>
        <v>0</v>
      </c>
      <c r="G572" s="49" t="n">
        <f aca="false">G573</f>
        <v>0</v>
      </c>
      <c r="H572" s="51" t="n">
        <f aca="false">H573</f>
        <v>0</v>
      </c>
      <c r="I572" s="39" t="n">
        <f aca="false">J572+K572+L572</f>
        <v>0</v>
      </c>
      <c r="J572" s="52" t="n">
        <f aca="false">J573</f>
        <v>0</v>
      </c>
      <c r="K572" s="52" t="n">
        <f aca="false">K573</f>
        <v>0</v>
      </c>
      <c r="L572" s="34"/>
      <c r="M572" s="53" t="n">
        <f aca="false">N572+O572</f>
        <v>0</v>
      </c>
      <c r="N572" s="53" t="n">
        <f aca="false">F572+J572</f>
        <v>0</v>
      </c>
      <c r="O572" s="53" t="n">
        <f aca="false">H572+K572</f>
        <v>0</v>
      </c>
      <c r="P572" s="5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</row>
    <row r="573" customFormat="false" ht="65.1" hidden="true" customHeight="true" outlineLevel="0" collapsed="false">
      <c r="A573" s="71" t="s">
        <v>173</v>
      </c>
      <c r="B573" s="93" t="s">
        <v>395</v>
      </c>
      <c r="C573" s="48" t="s">
        <v>64</v>
      </c>
      <c r="D573" s="48"/>
      <c r="E573" s="190" t="n">
        <f aca="false">F573+G573</f>
        <v>0</v>
      </c>
      <c r="F573" s="49" t="n">
        <f aca="false">F574</f>
        <v>0</v>
      </c>
      <c r="G573" s="49" t="n">
        <f aca="false">G574</f>
        <v>0</v>
      </c>
      <c r="H573" s="51" t="n">
        <f aca="false">H574</f>
        <v>0</v>
      </c>
      <c r="I573" s="39" t="n">
        <f aca="false">J573+K573+L573</f>
        <v>0</v>
      </c>
      <c r="J573" s="52" t="n">
        <f aca="false">J574</f>
        <v>0</v>
      </c>
      <c r="K573" s="52" t="n">
        <f aca="false">K574</f>
        <v>0</v>
      </c>
      <c r="L573" s="34"/>
      <c r="M573" s="53" t="n">
        <f aca="false">N573+O573</f>
        <v>0</v>
      </c>
      <c r="N573" s="53" t="n">
        <f aca="false">F573+J573</f>
        <v>0</v>
      </c>
      <c r="O573" s="53" t="n">
        <f aca="false">H573+K573</f>
        <v>0</v>
      </c>
      <c r="P573" s="5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</row>
    <row r="574" customFormat="false" ht="65.1" hidden="true" customHeight="true" outlineLevel="0" collapsed="false">
      <c r="A574" s="46" t="s">
        <v>65</v>
      </c>
      <c r="B574" s="93" t="s">
        <v>395</v>
      </c>
      <c r="C574" s="48" t="s">
        <v>64</v>
      </c>
      <c r="D574" s="48" t="s">
        <v>66</v>
      </c>
      <c r="E574" s="190" t="n">
        <f aca="false">F574+G574</f>
        <v>0</v>
      </c>
      <c r="F574" s="49"/>
      <c r="G574" s="49"/>
      <c r="H574" s="51" t="n">
        <f aca="false">H575</f>
        <v>0</v>
      </c>
      <c r="I574" s="39" t="n">
        <f aca="false">J574+K574+L574</f>
        <v>0</v>
      </c>
      <c r="J574" s="52"/>
      <c r="K574" s="52"/>
      <c r="L574" s="34"/>
      <c r="M574" s="53" t="n">
        <f aca="false">N574+O574</f>
        <v>0</v>
      </c>
      <c r="N574" s="53" t="n">
        <f aca="false">F574+J574</f>
        <v>0</v>
      </c>
      <c r="O574" s="53" t="n">
        <f aca="false">H574+K574</f>
        <v>0</v>
      </c>
      <c r="P574" s="5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</row>
    <row r="575" customFormat="false" ht="65.1" hidden="true" customHeight="true" outlineLevel="0" collapsed="false">
      <c r="A575" s="270" t="s">
        <v>174</v>
      </c>
      <c r="B575" s="75" t="s">
        <v>396</v>
      </c>
      <c r="C575" s="196"/>
      <c r="D575" s="196"/>
      <c r="E575" s="190" t="n">
        <f aca="false">F575+G575</f>
        <v>0</v>
      </c>
      <c r="F575" s="49" t="n">
        <f aca="false">F576</f>
        <v>0</v>
      </c>
      <c r="G575" s="50"/>
      <c r="H575" s="51" t="n">
        <f aca="false">H576</f>
        <v>0</v>
      </c>
      <c r="I575" s="39" t="n">
        <f aca="false">J575+K575+L575</f>
        <v>0</v>
      </c>
      <c r="J575" s="34"/>
      <c r="K575" s="34"/>
      <c r="L575" s="34"/>
      <c r="M575" s="53" t="n">
        <f aca="false">N575+O575</f>
        <v>0</v>
      </c>
      <c r="N575" s="53" t="n">
        <f aca="false">F575+J575</f>
        <v>0</v>
      </c>
      <c r="O575" s="53" t="n">
        <f aca="false">H575+K575</f>
        <v>0</v>
      </c>
      <c r="P575" s="5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</row>
    <row r="576" customFormat="false" ht="65.1" hidden="true" customHeight="true" outlineLevel="0" collapsed="false">
      <c r="A576" s="46" t="s">
        <v>258</v>
      </c>
      <c r="B576" s="75" t="s">
        <v>396</v>
      </c>
      <c r="C576" s="48" t="s">
        <v>48</v>
      </c>
      <c r="D576" s="196"/>
      <c r="E576" s="190" t="n">
        <f aca="false">F576+G576</f>
        <v>0</v>
      </c>
      <c r="F576" s="49" t="n">
        <f aca="false">F577</f>
        <v>0</v>
      </c>
      <c r="G576" s="50"/>
      <c r="H576" s="51" t="n">
        <f aca="false">H577</f>
        <v>0</v>
      </c>
      <c r="I576" s="39" t="n">
        <f aca="false">J576+K576+L576</f>
        <v>0</v>
      </c>
      <c r="J576" s="34"/>
      <c r="K576" s="34"/>
      <c r="L576" s="34"/>
      <c r="M576" s="53" t="n">
        <f aca="false">N576+O576</f>
        <v>0</v>
      </c>
      <c r="N576" s="53" t="n">
        <f aca="false">F576+J576</f>
        <v>0</v>
      </c>
      <c r="O576" s="53" t="n">
        <f aca="false">H576+K576</f>
        <v>0</v>
      </c>
      <c r="P576" s="5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</row>
    <row r="577" customFormat="false" ht="65.1" hidden="true" customHeight="true" outlineLevel="0" collapsed="false">
      <c r="A577" s="46" t="s">
        <v>65</v>
      </c>
      <c r="B577" s="75" t="s">
        <v>396</v>
      </c>
      <c r="C577" s="48" t="s">
        <v>48</v>
      </c>
      <c r="D577" s="196" t="s">
        <v>66</v>
      </c>
      <c r="E577" s="190" t="n">
        <f aca="false">F577+G577</f>
        <v>0</v>
      </c>
      <c r="F577" s="112"/>
      <c r="G577" s="115"/>
      <c r="H577" s="51"/>
      <c r="I577" s="39" t="n">
        <f aca="false">J577+K577+L577</f>
        <v>0</v>
      </c>
      <c r="J577" s="161"/>
      <c r="K577" s="161"/>
      <c r="L577" s="34"/>
      <c r="M577" s="53" t="n">
        <f aca="false">N577+O577</f>
        <v>0</v>
      </c>
      <c r="N577" s="53" t="n">
        <f aca="false">F577+J577</f>
        <v>0</v>
      </c>
      <c r="O577" s="53" t="n">
        <f aca="false">H577+K577</f>
        <v>0</v>
      </c>
      <c r="P577" s="5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</row>
    <row r="578" customFormat="false" ht="50.25" hidden="false" customHeight="true" outlineLevel="0" collapsed="false">
      <c r="A578" s="153" t="s">
        <v>397</v>
      </c>
      <c r="B578" s="67" t="s">
        <v>398</v>
      </c>
      <c r="C578" s="48"/>
      <c r="D578" s="196"/>
      <c r="E578" s="190" t="n">
        <f aca="false">F578+G578</f>
        <v>92628</v>
      </c>
      <c r="F578" s="112" t="n">
        <f aca="false">F581+F590+F593+F596+F600+F603+F606+F609+F612+F618+F621+F584+F587</f>
        <v>31044.4</v>
      </c>
      <c r="G578" s="112" t="n">
        <f aca="false">G581+G590+G593+G596+G600+G603+G606+G609+G612+G618+G621+G584+G587</f>
        <v>61583.6</v>
      </c>
      <c r="H578" s="112" t="n">
        <f aca="false">H581+H590+H593+H596+H600+H603+H606+H609+H612+H618+H621+H584+H587</f>
        <v>0</v>
      </c>
      <c r="I578" s="39" t="n">
        <f aca="false">J578+K578+L578</f>
        <v>0</v>
      </c>
      <c r="J578" s="271" t="n">
        <f aca="false">J581+J596+J600+J603+J609+J612+J618</f>
        <v>0</v>
      </c>
      <c r="K578" s="271" t="n">
        <f aca="false">K581+K596+K600+K603+K609+K612+K618</f>
        <v>0</v>
      </c>
      <c r="L578" s="34"/>
      <c r="M578" s="271" t="n">
        <f aca="false">M581+M596+M600+M603+M609+M612+M618</f>
        <v>0</v>
      </c>
      <c r="N578" s="271" t="n">
        <f aca="false">N581+N596+N600+N603+N609+N612+N618</f>
        <v>0</v>
      </c>
      <c r="O578" s="271" t="n">
        <f aca="false">O581+O596+O600+O603+O609+O612+O618</f>
        <v>0</v>
      </c>
      <c r="P578" s="271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</row>
    <row r="579" customFormat="false" ht="48.75" hidden="false" customHeight="true" outlineLevel="0" collapsed="false">
      <c r="A579" s="71" t="s">
        <v>399</v>
      </c>
      <c r="B579" s="67" t="s">
        <v>400</v>
      </c>
      <c r="C579" s="196" t="s">
        <v>198</v>
      </c>
      <c r="D579" s="196"/>
      <c r="E579" s="190" t="n">
        <f aca="false">F579+G579</f>
        <v>975.2</v>
      </c>
      <c r="F579" s="50" t="n">
        <f aca="false">F580</f>
        <v>975.2</v>
      </c>
      <c r="G579" s="115" t="n">
        <f aca="false">G580</f>
        <v>0</v>
      </c>
      <c r="H579" s="51"/>
      <c r="I579" s="39" t="n">
        <f aca="false">J579+K579+L579</f>
        <v>0</v>
      </c>
      <c r="J579" s="52" t="n">
        <f aca="false">J580</f>
        <v>0</v>
      </c>
      <c r="K579" s="161" t="n">
        <f aca="false">K580</f>
        <v>0</v>
      </c>
      <c r="L579" s="34"/>
      <c r="M579" s="53" t="n">
        <f aca="false">N579+O579</f>
        <v>0</v>
      </c>
      <c r="N579" s="53" t="n">
        <f aca="false">N580</f>
        <v>0</v>
      </c>
      <c r="O579" s="53" t="n">
        <f aca="false">H579+K579</f>
        <v>0</v>
      </c>
      <c r="P579" s="5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</row>
    <row r="580" customFormat="false" ht="65.1" hidden="false" customHeight="true" outlineLevel="0" collapsed="false">
      <c r="A580" s="71" t="s">
        <v>173</v>
      </c>
      <c r="B580" s="67" t="s">
        <v>400</v>
      </c>
      <c r="C580" s="48" t="s">
        <v>64</v>
      </c>
      <c r="D580" s="48"/>
      <c r="E580" s="190" t="n">
        <f aca="false">F580+G580</f>
        <v>975.2</v>
      </c>
      <c r="F580" s="50" t="n">
        <f aca="false">F581</f>
        <v>975.2</v>
      </c>
      <c r="G580" s="115" t="n">
        <f aca="false">G581</f>
        <v>0</v>
      </c>
      <c r="H580" s="51"/>
      <c r="I580" s="39" t="n">
        <f aca="false">J580+K580+L580</f>
        <v>0</v>
      </c>
      <c r="J580" s="52" t="n">
        <f aca="false">J581</f>
        <v>0</v>
      </c>
      <c r="K580" s="161" t="n">
        <f aca="false">K581</f>
        <v>0</v>
      </c>
      <c r="L580" s="34"/>
      <c r="M580" s="53" t="n">
        <f aca="false">N580+O580</f>
        <v>0</v>
      </c>
      <c r="N580" s="53" t="n">
        <f aca="false">N581</f>
        <v>0</v>
      </c>
      <c r="O580" s="53" t="n">
        <f aca="false">H580+K580</f>
        <v>0</v>
      </c>
      <c r="P580" s="5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</row>
    <row r="581" customFormat="false" ht="27.75" hidden="false" customHeight="true" outlineLevel="0" collapsed="false">
      <c r="A581" s="46" t="s">
        <v>65</v>
      </c>
      <c r="B581" s="67" t="s">
        <v>400</v>
      </c>
      <c r="C581" s="48" t="s">
        <v>64</v>
      </c>
      <c r="D581" s="48" t="s">
        <v>66</v>
      </c>
      <c r="E581" s="74" t="n">
        <f aca="false">F581+H581</f>
        <v>975.2</v>
      </c>
      <c r="F581" s="50" t="n">
        <v>975.2</v>
      </c>
      <c r="G581" s="115"/>
      <c r="H581" s="51"/>
      <c r="I581" s="39" t="n">
        <f aca="false">J581+K581+L581</f>
        <v>0</v>
      </c>
      <c r="J581" s="52"/>
      <c r="K581" s="161"/>
      <c r="L581" s="34"/>
      <c r="M581" s="53" t="n">
        <f aca="false">N581+O581</f>
        <v>0</v>
      </c>
      <c r="N581" s="53"/>
      <c r="O581" s="53"/>
      <c r="P581" s="5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</row>
    <row r="582" customFormat="false" ht="27.75" hidden="false" customHeight="true" outlineLevel="0" collapsed="false">
      <c r="A582" s="121" t="s">
        <v>161</v>
      </c>
      <c r="B582" s="67" t="s">
        <v>401</v>
      </c>
      <c r="C582" s="196" t="s">
        <v>198</v>
      </c>
      <c r="D582" s="196"/>
      <c r="E582" s="74" t="n">
        <f aca="false">F582+H582</f>
        <v>15500</v>
      </c>
      <c r="F582" s="50" t="n">
        <f aca="false">F583</f>
        <v>15500</v>
      </c>
      <c r="G582" s="50" t="n">
        <f aca="false">G583</f>
        <v>0</v>
      </c>
      <c r="H582" s="50" t="n">
        <f aca="false">H583</f>
        <v>0</v>
      </c>
      <c r="I582" s="39"/>
      <c r="J582" s="52"/>
      <c r="K582" s="161"/>
      <c r="L582" s="34"/>
      <c r="M582" s="53"/>
      <c r="N582" s="53"/>
      <c r="O582" s="53"/>
      <c r="P582" s="5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</row>
    <row r="583" customFormat="false" ht="27.75" hidden="false" customHeight="true" outlineLevel="0" collapsed="false">
      <c r="A583" s="121" t="s">
        <v>63</v>
      </c>
      <c r="B583" s="67" t="s">
        <v>401</v>
      </c>
      <c r="C583" s="48" t="s">
        <v>64</v>
      </c>
      <c r="D583" s="48"/>
      <c r="E583" s="74" t="n">
        <f aca="false">F583+H583</f>
        <v>15500</v>
      </c>
      <c r="F583" s="50" t="n">
        <f aca="false">F584</f>
        <v>15500</v>
      </c>
      <c r="G583" s="50" t="n">
        <f aca="false">G585</f>
        <v>0</v>
      </c>
      <c r="H583" s="50" t="n">
        <f aca="false">H585</f>
        <v>0</v>
      </c>
      <c r="I583" s="39"/>
      <c r="J583" s="52"/>
      <c r="K583" s="161"/>
      <c r="L583" s="34"/>
      <c r="M583" s="53"/>
      <c r="N583" s="53"/>
      <c r="O583" s="53"/>
      <c r="P583" s="5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</row>
    <row r="584" customFormat="false" ht="27.75" hidden="false" customHeight="true" outlineLevel="0" collapsed="false">
      <c r="A584" s="121" t="s">
        <v>180</v>
      </c>
      <c r="B584" s="67" t="s">
        <v>401</v>
      </c>
      <c r="C584" s="48" t="s">
        <v>64</v>
      </c>
      <c r="D584" s="48" t="s">
        <v>66</v>
      </c>
      <c r="E584" s="74" t="n">
        <f aca="false">F584+H584</f>
        <v>15500</v>
      </c>
      <c r="F584" s="50" t="n">
        <v>15500</v>
      </c>
      <c r="G584" s="115"/>
      <c r="H584" s="51"/>
      <c r="I584" s="39"/>
      <c r="J584" s="52"/>
      <c r="K584" s="161"/>
      <c r="L584" s="34"/>
      <c r="M584" s="53"/>
      <c r="N584" s="53"/>
      <c r="O584" s="53"/>
      <c r="P584" s="5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</row>
    <row r="585" customFormat="false" ht="27.75" hidden="false" customHeight="true" outlineLevel="0" collapsed="false">
      <c r="A585" s="121" t="s">
        <v>163</v>
      </c>
      <c r="B585" s="67" t="s">
        <v>402</v>
      </c>
      <c r="C585" s="196" t="s">
        <v>198</v>
      </c>
      <c r="D585" s="196"/>
      <c r="E585" s="74" t="n">
        <f aca="false">F585+H585</f>
        <v>10000</v>
      </c>
      <c r="F585" s="50" t="n">
        <f aca="false">F586</f>
        <v>10000</v>
      </c>
      <c r="G585" s="50" t="n">
        <f aca="false">G586</f>
        <v>0</v>
      </c>
      <c r="H585" s="50" t="n">
        <f aca="false">H586</f>
        <v>0</v>
      </c>
      <c r="I585" s="39"/>
      <c r="J585" s="52"/>
      <c r="K585" s="161"/>
      <c r="L585" s="34"/>
      <c r="M585" s="53"/>
      <c r="N585" s="53"/>
      <c r="O585" s="53"/>
      <c r="P585" s="5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</row>
    <row r="586" customFormat="false" ht="27.75" hidden="false" customHeight="true" outlineLevel="0" collapsed="false">
      <c r="A586" s="121" t="s">
        <v>63</v>
      </c>
      <c r="B586" s="67" t="s">
        <v>402</v>
      </c>
      <c r="C586" s="48" t="s">
        <v>64</v>
      </c>
      <c r="D586" s="48"/>
      <c r="E586" s="74" t="n">
        <f aca="false">F586+H586</f>
        <v>10000</v>
      </c>
      <c r="F586" s="50" t="n">
        <f aca="false">F587</f>
        <v>10000</v>
      </c>
      <c r="G586" s="50" t="n">
        <f aca="false">G587</f>
        <v>0</v>
      </c>
      <c r="H586" s="50" t="n">
        <f aca="false">H587</f>
        <v>0</v>
      </c>
      <c r="I586" s="39"/>
      <c r="J586" s="52"/>
      <c r="K586" s="161"/>
      <c r="L586" s="34"/>
      <c r="M586" s="53"/>
      <c r="N586" s="53"/>
      <c r="O586" s="53"/>
      <c r="P586" s="5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</row>
    <row r="587" customFormat="false" ht="27.75" hidden="false" customHeight="true" outlineLevel="0" collapsed="false">
      <c r="A587" s="121" t="s">
        <v>180</v>
      </c>
      <c r="B587" s="67" t="s">
        <v>402</v>
      </c>
      <c r="C587" s="48" t="s">
        <v>64</v>
      </c>
      <c r="D587" s="48" t="s">
        <v>66</v>
      </c>
      <c r="E587" s="74" t="n">
        <f aca="false">F587+H587</f>
        <v>10000</v>
      </c>
      <c r="F587" s="50" t="n">
        <v>10000</v>
      </c>
      <c r="G587" s="115"/>
      <c r="H587" s="51"/>
      <c r="I587" s="39"/>
      <c r="J587" s="52"/>
      <c r="K587" s="161"/>
      <c r="L587" s="34"/>
      <c r="M587" s="53"/>
      <c r="N587" s="53"/>
      <c r="O587" s="53"/>
      <c r="P587" s="5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</row>
    <row r="588" customFormat="false" ht="65.1" hidden="false" customHeight="true" outlineLevel="0" collapsed="false">
      <c r="A588" s="270" t="s">
        <v>388</v>
      </c>
      <c r="B588" s="251" t="s">
        <v>403</v>
      </c>
      <c r="C588" s="48"/>
      <c r="D588" s="48"/>
      <c r="E588" s="74" t="n">
        <f aca="false">F588+H588</f>
        <v>0</v>
      </c>
      <c r="F588" s="50" t="n">
        <f aca="false">F589</f>
        <v>0</v>
      </c>
      <c r="G588" s="49" t="n">
        <f aca="false">G589</f>
        <v>0</v>
      </c>
      <c r="H588" s="51"/>
      <c r="I588" s="39" t="n">
        <f aca="false">J588+K588+L588</f>
        <v>0</v>
      </c>
      <c r="J588" s="52"/>
      <c r="K588" s="161"/>
      <c r="L588" s="34"/>
      <c r="M588" s="53"/>
      <c r="N588" s="53"/>
      <c r="O588" s="53"/>
      <c r="P588" s="5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</row>
    <row r="589" customFormat="false" ht="65.1" hidden="false" customHeight="true" outlineLevel="0" collapsed="false">
      <c r="A589" s="71" t="s">
        <v>173</v>
      </c>
      <c r="B589" s="251" t="s">
        <v>403</v>
      </c>
      <c r="C589" s="48" t="s">
        <v>64</v>
      </c>
      <c r="D589" s="48"/>
      <c r="E589" s="74" t="n">
        <f aca="false">F589+H589</f>
        <v>0</v>
      </c>
      <c r="F589" s="50" t="n">
        <f aca="false">F590</f>
        <v>0</v>
      </c>
      <c r="G589" s="49" t="n">
        <f aca="false">G590</f>
        <v>0</v>
      </c>
      <c r="H589" s="51"/>
      <c r="I589" s="39" t="n">
        <f aca="false">J589+K589+L589</f>
        <v>0</v>
      </c>
      <c r="J589" s="52"/>
      <c r="K589" s="161"/>
      <c r="L589" s="34"/>
      <c r="M589" s="53"/>
      <c r="N589" s="53"/>
      <c r="O589" s="53"/>
      <c r="P589" s="5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</row>
    <row r="590" customFormat="false" ht="33.75" hidden="false" customHeight="true" outlineLevel="0" collapsed="false">
      <c r="A590" s="46" t="s">
        <v>65</v>
      </c>
      <c r="B590" s="251" t="s">
        <v>403</v>
      </c>
      <c r="C590" s="48" t="s">
        <v>64</v>
      </c>
      <c r="D590" s="48" t="s">
        <v>66</v>
      </c>
      <c r="E590" s="74" t="n">
        <f aca="false">F590+H590</f>
        <v>0</v>
      </c>
      <c r="F590" s="50"/>
      <c r="G590" s="112" t="n">
        <v>0</v>
      </c>
      <c r="H590" s="51"/>
      <c r="I590" s="39" t="n">
        <f aca="false">J590+K590+L590</f>
        <v>0</v>
      </c>
      <c r="J590" s="52"/>
      <c r="K590" s="161"/>
      <c r="L590" s="34"/>
      <c r="M590" s="53"/>
      <c r="N590" s="53"/>
      <c r="O590" s="53"/>
      <c r="P590" s="5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</row>
    <row r="591" customFormat="false" ht="65.1" hidden="false" customHeight="true" outlineLevel="0" collapsed="false">
      <c r="A591" s="270" t="s">
        <v>391</v>
      </c>
      <c r="B591" s="251" t="s">
        <v>393</v>
      </c>
      <c r="C591" s="196"/>
      <c r="D591" s="48"/>
      <c r="E591" s="74" t="n">
        <f aca="false">E592</f>
        <v>0</v>
      </c>
      <c r="F591" s="74" t="n">
        <f aca="false">F592</f>
        <v>0</v>
      </c>
      <c r="G591" s="74" t="n">
        <f aca="false">G592</f>
        <v>0</v>
      </c>
      <c r="H591" s="74" t="n">
        <f aca="false">H592</f>
        <v>0</v>
      </c>
      <c r="I591" s="39" t="n">
        <f aca="false">J591+K591+L591</f>
        <v>0</v>
      </c>
      <c r="J591" s="52"/>
      <c r="K591" s="161"/>
      <c r="L591" s="34"/>
      <c r="M591" s="53"/>
      <c r="N591" s="53"/>
      <c r="O591" s="53"/>
      <c r="P591" s="5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</row>
    <row r="592" customFormat="false" ht="65.1" hidden="false" customHeight="true" outlineLevel="0" collapsed="false">
      <c r="A592" s="71" t="s">
        <v>173</v>
      </c>
      <c r="B592" s="251" t="s">
        <v>393</v>
      </c>
      <c r="C592" s="196" t="s">
        <v>64</v>
      </c>
      <c r="D592" s="48"/>
      <c r="E592" s="74" t="n">
        <f aca="false">F592+H592+G592</f>
        <v>0</v>
      </c>
      <c r="F592" s="49" t="n">
        <f aca="false">F593</f>
        <v>0</v>
      </c>
      <c r="G592" s="49" t="n">
        <f aca="false">G593</f>
        <v>0</v>
      </c>
      <c r="H592" s="49" t="n">
        <f aca="false">H593</f>
        <v>0</v>
      </c>
      <c r="I592" s="39" t="n">
        <f aca="false">J592+K592+L592</f>
        <v>0</v>
      </c>
      <c r="J592" s="52"/>
      <c r="K592" s="161"/>
      <c r="L592" s="34"/>
      <c r="M592" s="53"/>
      <c r="N592" s="53"/>
      <c r="O592" s="53"/>
      <c r="P592" s="5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</row>
    <row r="593" customFormat="false" ht="15" hidden="false" customHeight="true" outlineLevel="0" collapsed="false">
      <c r="A593" s="46" t="s">
        <v>65</v>
      </c>
      <c r="B593" s="251" t="s">
        <v>393</v>
      </c>
      <c r="C593" s="48" t="s">
        <v>66</v>
      </c>
      <c r="D593" s="48" t="s">
        <v>66</v>
      </c>
      <c r="E593" s="74" t="n">
        <f aca="false">F593+G593+H593</f>
        <v>0</v>
      </c>
      <c r="F593" s="49"/>
      <c r="G593" s="112"/>
      <c r="H593" s="51"/>
      <c r="I593" s="39" t="n">
        <f aca="false">J593+K593+L593</f>
        <v>0</v>
      </c>
      <c r="J593" s="52"/>
      <c r="K593" s="161"/>
      <c r="L593" s="34"/>
      <c r="M593" s="53"/>
      <c r="N593" s="53"/>
      <c r="O593" s="53"/>
      <c r="P593" s="5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</row>
    <row r="594" customFormat="false" ht="65.1" hidden="false" customHeight="true" outlineLevel="0" collapsed="false">
      <c r="A594" s="273" t="s">
        <v>174</v>
      </c>
      <c r="B594" s="251" t="s">
        <v>396</v>
      </c>
      <c r="C594" s="48"/>
      <c r="D594" s="48"/>
      <c r="E594" s="74" t="n">
        <f aca="false">F594+H594</f>
        <v>50</v>
      </c>
      <c r="F594" s="112" t="n">
        <f aca="false">F595</f>
        <v>50</v>
      </c>
      <c r="G594" s="115"/>
      <c r="H594" s="51" t="n">
        <f aca="false">H595</f>
        <v>0</v>
      </c>
      <c r="I594" s="39" t="n">
        <f aca="false">J594+K594+L594</f>
        <v>0</v>
      </c>
      <c r="J594" s="271" t="n">
        <f aca="false">J595</f>
        <v>0</v>
      </c>
      <c r="K594" s="161"/>
      <c r="L594" s="34"/>
      <c r="M594" s="53" t="n">
        <f aca="false">N594+O594</f>
        <v>0</v>
      </c>
      <c r="N594" s="53" t="n">
        <f aca="false">N595</f>
        <v>0</v>
      </c>
      <c r="O594" s="53"/>
      <c r="P594" s="5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</row>
    <row r="595" customFormat="false" ht="45.75" hidden="false" customHeight="true" outlineLevel="0" collapsed="false">
      <c r="A595" s="64" t="s">
        <v>113</v>
      </c>
      <c r="B595" s="251" t="s">
        <v>396</v>
      </c>
      <c r="C595" s="48" t="s">
        <v>48</v>
      </c>
      <c r="D595" s="48"/>
      <c r="E595" s="74" t="n">
        <f aca="false">F595+H595</f>
        <v>50</v>
      </c>
      <c r="F595" s="112" t="n">
        <f aca="false">F596</f>
        <v>50</v>
      </c>
      <c r="G595" s="115"/>
      <c r="H595" s="51" t="n">
        <f aca="false">H596</f>
        <v>0</v>
      </c>
      <c r="I595" s="39" t="n">
        <f aca="false">J595+K595+L595</f>
        <v>0</v>
      </c>
      <c r="J595" s="271" t="n">
        <f aca="false">J596</f>
        <v>0</v>
      </c>
      <c r="K595" s="161"/>
      <c r="L595" s="34"/>
      <c r="M595" s="53" t="n">
        <f aca="false">N595+O595</f>
        <v>0</v>
      </c>
      <c r="N595" s="53" t="n">
        <f aca="false">N596</f>
        <v>0</v>
      </c>
      <c r="O595" s="53"/>
      <c r="P595" s="5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</row>
    <row r="596" customFormat="false" ht="18" hidden="false" customHeight="true" outlineLevel="0" collapsed="false">
      <c r="A596" s="46" t="s">
        <v>65</v>
      </c>
      <c r="B596" s="251" t="s">
        <v>396</v>
      </c>
      <c r="C596" s="48" t="s">
        <v>48</v>
      </c>
      <c r="D596" s="48" t="s">
        <v>66</v>
      </c>
      <c r="E596" s="74" t="n">
        <f aca="false">F596+H596</f>
        <v>50</v>
      </c>
      <c r="F596" s="112" t="n">
        <v>50</v>
      </c>
      <c r="G596" s="115"/>
      <c r="H596" s="51" t="n">
        <f aca="false">H597</f>
        <v>0</v>
      </c>
      <c r="I596" s="39" t="n">
        <f aca="false">J596+K596+L596</f>
        <v>0</v>
      </c>
      <c r="J596" s="271"/>
      <c r="K596" s="161"/>
      <c r="L596" s="34"/>
      <c r="M596" s="53" t="n">
        <f aca="false">N596+O596</f>
        <v>0</v>
      </c>
      <c r="N596" s="53"/>
      <c r="O596" s="53"/>
      <c r="P596" s="5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</row>
    <row r="597" customFormat="false" ht="65.1" hidden="true" customHeight="true" outlineLevel="0" collapsed="false">
      <c r="A597" s="46"/>
      <c r="B597" s="67"/>
      <c r="C597" s="48"/>
      <c r="D597" s="48"/>
      <c r="E597" s="74" t="n">
        <f aca="false">F597+H597</f>
        <v>0</v>
      </c>
      <c r="F597" s="115"/>
      <c r="G597" s="115"/>
      <c r="H597" s="51" t="n">
        <f aca="false">H598</f>
        <v>0</v>
      </c>
      <c r="I597" s="39" t="n">
        <f aca="false">J597+K597+L597</f>
        <v>0</v>
      </c>
      <c r="J597" s="271"/>
      <c r="K597" s="161"/>
      <c r="L597" s="34"/>
      <c r="M597" s="53" t="n">
        <f aca="false">N597+O597</f>
        <v>0</v>
      </c>
      <c r="N597" s="53" t="n">
        <f aca="false">F597+J597</f>
        <v>0</v>
      </c>
      <c r="O597" s="53"/>
      <c r="P597" s="5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</row>
    <row r="598" customFormat="false" ht="65.1" hidden="false" customHeight="true" outlineLevel="0" collapsed="false">
      <c r="A598" s="153" t="s">
        <v>404</v>
      </c>
      <c r="B598" s="67" t="s">
        <v>405</v>
      </c>
      <c r="C598" s="48" t="s">
        <v>198</v>
      </c>
      <c r="D598" s="48"/>
      <c r="E598" s="74" t="n">
        <f aca="false">F598+G598+H598</f>
        <v>59818.1</v>
      </c>
      <c r="F598" s="50" t="n">
        <f aca="false">F599</f>
        <v>0</v>
      </c>
      <c r="G598" s="49" t="n">
        <f aca="false">G599</f>
        <v>59818.1</v>
      </c>
      <c r="H598" s="51" t="n">
        <f aca="false">H599</f>
        <v>0</v>
      </c>
      <c r="I598" s="39" t="n">
        <f aca="false">J598+K598+L598</f>
        <v>0</v>
      </c>
      <c r="J598" s="34" t="n">
        <f aca="false">J599</f>
        <v>0</v>
      </c>
      <c r="K598" s="52" t="n">
        <f aca="false">K599</f>
        <v>0</v>
      </c>
      <c r="L598" s="34"/>
      <c r="M598" s="53" t="n">
        <f aca="false">N598+O598</f>
        <v>0</v>
      </c>
      <c r="N598" s="53" t="n">
        <f aca="false">N599</f>
        <v>0</v>
      </c>
      <c r="O598" s="53" t="n">
        <f aca="false">O599</f>
        <v>0</v>
      </c>
      <c r="P598" s="5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</row>
    <row r="599" customFormat="false" ht="65.1" hidden="false" customHeight="true" outlineLevel="0" collapsed="false">
      <c r="A599" s="71" t="s">
        <v>63</v>
      </c>
      <c r="B599" s="67" t="s">
        <v>405</v>
      </c>
      <c r="C599" s="48" t="s">
        <v>64</v>
      </c>
      <c r="D599" s="48"/>
      <c r="E599" s="74" t="n">
        <f aca="false">F599+G599+H599</f>
        <v>59818.1</v>
      </c>
      <c r="F599" s="115" t="n">
        <f aca="false">F600</f>
        <v>0</v>
      </c>
      <c r="G599" s="49" t="n">
        <f aca="false">G600</f>
        <v>59818.1</v>
      </c>
      <c r="H599" s="51" t="n">
        <f aca="false">H600</f>
        <v>0</v>
      </c>
      <c r="I599" s="39" t="n">
        <f aca="false">J599+K599+L599</f>
        <v>0</v>
      </c>
      <c r="J599" s="161" t="n">
        <f aca="false">J600</f>
        <v>0</v>
      </c>
      <c r="K599" s="52" t="n">
        <f aca="false">K600</f>
        <v>0</v>
      </c>
      <c r="L599" s="34"/>
      <c r="M599" s="53" t="n">
        <f aca="false">N599+O599</f>
        <v>0</v>
      </c>
      <c r="N599" s="53" t="n">
        <f aca="false">N600</f>
        <v>0</v>
      </c>
      <c r="O599" s="53" t="n">
        <f aca="false">O600</f>
        <v>0</v>
      </c>
      <c r="P599" s="5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</row>
    <row r="600" customFormat="false" ht="16.5" hidden="false" customHeight="true" outlineLevel="0" collapsed="false">
      <c r="A600" s="46" t="s">
        <v>65</v>
      </c>
      <c r="B600" s="67" t="s">
        <v>405</v>
      </c>
      <c r="C600" s="48" t="s">
        <v>64</v>
      </c>
      <c r="D600" s="48" t="s">
        <v>66</v>
      </c>
      <c r="E600" s="74" t="n">
        <f aca="false">F600+G600+H600</f>
        <v>59818.1</v>
      </c>
      <c r="F600" s="50"/>
      <c r="G600" s="49" t="n">
        <v>59818.1</v>
      </c>
      <c r="H600" s="51" t="n">
        <f aca="false">H601</f>
        <v>0</v>
      </c>
      <c r="I600" s="39" t="n">
        <f aca="false">J600+K600+L600</f>
        <v>0</v>
      </c>
      <c r="J600" s="34"/>
      <c r="K600" s="52"/>
      <c r="L600" s="34"/>
      <c r="M600" s="53" t="n">
        <f aca="false">N600+O600</f>
        <v>0</v>
      </c>
      <c r="N600" s="53"/>
      <c r="O600" s="53"/>
      <c r="P600" s="5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</row>
    <row r="601" customFormat="false" ht="46.5" hidden="false" customHeight="true" outlineLevel="0" collapsed="false">
      <c r="A601" s="118" t="s">
        <v>406</v>
      </c>
      <c r="B601" s="67" t="s">
        <v>407</v>
      </c>
      <c r="C601" s="48"/>
      <c r="D601" s="48"/>
      <c r="E601" s="74" t="n">
        <f aca="false">F601+H601</f>
        <v>200</v>
      </c>
      <c r="F601" s="50" t="n">
        <f aca="false">F602</f>
        <v>200</v>
      </c>
      <c r="G601" s="49"/>
      <c r="H601" s="51" t="n">
        <f aca="false">H602</f>
        <v>0</v>
      </c>
      <c r="I601" s="39" t="n">
        <f aca="false">J601+K601+L601</f>
        <v>0</v>
      </c>
      <c r="J601" s="34" t="n">
        <f aca="false">J602</f>
        <v>0</v>
      </c>
      <c r="K601" s="34"/>
      <c r="L601" s="34"/>
      <c r="M601" s="53" t="n">
        <f aca="false">N601+O601</f>
        <v>0</v>
      </c>
      <c r="N601" s="53" t="n">
        <f aca="false">N602</f>
        <v>0</v>
      </c>
      <c r="O601" s="53" t="n">
        <f aca="false">H601+K601</f>
        <v>0</v>
      </c>
      <c r="P601" s="5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</row>
    <row r="602" customFormat="false" ht="65.1" hidden="false" customHeight="true" outlineLevel="0" collapsed="false">
      <c r="A602" s="71" t="s">
        <v>63</v>
      </c>
      <c r="B602" s="67" t="s">
        <v>407</v>
      </c>
      <c r="C602" s="48" t="s">
        <v>64</v>
      </c>
      <c r="D602" s="48"/>
      <c r="E602" s="74" t="n">
        <f aca="false">F602+H602</f>
        <v>200</v>
      </c>
      <c r="F602" s="50" t="n">
        <f aca="false">F603</f>
        <v>200</v>
      </c>
      <c r="G602" s="49"/>
      <c r="H602" s="51" t="n">
        <f aca="false">H603</f>
        <v>0</v>
      </c>
      <c r="I602" s="39" t="n">
        <f aca="false">J602+K602+L602</f>
        <v>0</v>
      </c>
      <c r="J602" s="34" t="n">
        <f aca="false">J603</f>
        <v>0</v>
      </c>
      <c r="K602" s="34"/>
      <c r="L602" s="34"/>
      <c r="M602" s="53" t="n">
        <f aca="false">N602+O602</f>
        <v>0</v>
      </c>
      <c r="N602" s="53" t="n">
        <f aca="false">N603</f>
        <v>0</v>
      </c>
      <c r="O602" s="53" t="n">
        <f aca="false">H602+K602</f>
        <v>0</v>
      </c>
      <c r="P602" s="5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</row>
    <row r="603" customFormat="false" ht="18" hidden="false" customHeight="true" outlineLevel="0" collapsed="false">
      <c r="A603" s="46" t="s">
        <v>65</v>
      </c>
      <c r="B603" s="67" t="s">
        <v>407</v>
      </c>
      <c r="C603" s="48" t="s">
        <v>64</v>
      </c>
      <c r="D603" s="48" t="s">
        <v>66</v>
      </c>
      <c r="E603" s="74" t="n">
        <f aca="false">F603+H603</f>
        <v>200</v>
      </c>
      <c r="F603" s="50" t="n">
        <v>200</v>
      </c>
      <c r="G603" s="49"/>
      <c r="H603" s="51" t="n">
        <f aca="false">H604</f>
        <v>0</v>
      </c>
      <c r="I603" s="39" t="n">
        <f aca="false">J603+K603+L603</f>
        <v>0</v>
      </c>
      <c r="J603" s="34"/>
      <c r="K603" s="34"/>
      <c r="L603" s="34"/>
      <c r="M603" s="53" t="n">
        <f aca="false">N603+O603</f>
        <v>0</v>
      </c>
      <c r="N603" s="53"/>
      <c r="O603" s="53"/>
      <c r="P603" s="5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</row>
    <row r="604" customFormat="false" ht="65.1" hidden="false" customHeight="true" outlineLevel="0" collapsed="false">
      <c r="A604" s="64" t="s">
        <v>408</v>
      </c>
      <c r="B604" s="93" t="s">
        <v>409</v>
      </c>
      <c r="C604" s="48"/>
      <c r="D604" s="48"/>
      <c r="E604" s="74" t="n">
        <f aca="false">E605</f>
        <v>0</v>
      </c>
      <c r="F604" s="74" t="n">
        <f aca="false">F605</f>
        <v>0</v>
      </c>
      <c r="G604" s="74" t="n">
        <f aca="false">G605</f>
        <v>0</v>
      </c>
      <c r="H604" s="74" t="n">
        <f aca="false">H605</f>
        <v>0</v>
      </c>
      <c r="I604" s="39" t="n">
        <f aca="false">J604+K604+L604</f>
        <v>0</v>
      </c>
      <c r="J604" s="34"/>
      <c r="K604" s="34"/>
      <c r="L604" s="34"/>
      <c r="M604" s="53"/>
      <c r="N604" s="53"/>
      <c r="O604" s="53"/>
      <c r="P604" s="5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</row>
    <row r="605" customFormat="false" ht="65.1" hidden="false" customHeight="true" outlineLevel="0" collapsed="false">
      <c r="A605" s="71" t="s">
        <v>63</v>
      </c>
      <c r="B605" s="93" t="s">
        <v>409</v>
      </c>
      <c r="C605" s="48" t="s">
        <v>64</v>
      </c>
      <c r="D605" s="48"/>
      <c r="E605" s="74" t="n">
        <f aca="false">E606</f>
        <v>0</v>
      </c>
      <c r="F605" s="74" t="n">
        <f aca="false">F606</f>
        <v>0</v>
      </c>
      <c r="G605" s="74" t="n">
        <f aca="false">G606</f>
        <v>0</v>
      </c>
      <c r="H605" s="74" t="n">
        <f aca="false">H606</f>
        <v>0</v>
      </c>
      <c r="I605" s="39" t="n">
        <f aca="false">J605+K605+L605</f>
        <v>0</v>
      </c>
      <c r="J605" s="34"/>
      <c r="K605" s="34"/>
      <c r="L605" s="34"/>
      <c r="M605" s="53"/>
      <c r="N605" s="53"/>
      <c r="O605" s="53"/>
      <c r="P605" s="5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</row>
    <row r="606" customFormat="false" ht="19.5" hidden="false" customHeight="true" outlineLevel="0" collapsed="false">
      <c r="A606" s="46" t="s">
        <v>65</v>
      </c>
      <c r="B606" s="93" t="s">
        <v>409</v>
      </c>
      <c r="C606" s="48" t="s">
        <v>64</v>
      </c>
      <c r="D606" s="48" t="s">
        <v>66</v>
      </c>
      <c r="E606" s="74" t="n">
        <f aca="false">F606+G606+H606</f>
        <v>0</v>
      </c>
      <c r="F606" s="50"/>
      <c r="G606" s="49"/>
      <c r="H606" s="51" t="n">
        <f aca="false">H607</f>
        <v>0</v>
      </c>
      <c r="I606" s="39" t="n">
        <f aca="false">J606+K606+L606</f>
        <v>0</v>
      </c>
      <c r="J606" s="34"/>
      <c r="K606" s="34"/>
      <c r="L606" s="34"/>
      <c r="M606" s="53"/>
      <c r="N606" s="53"/>
      <c r="O606" s="53"/>
      <c r="P606" s="5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</row>
    <row r="607" customFormat="false" ht="51.75" hidden="false" customHeight="true" outlineLevel="0" collapsed="false">
      <c r="A607" s="274" t="s">
        <v>410</v>
      </c>
      <c r="B607" s="93" t="s">
        <v>411</v>
      </c>
      <c r="C607" s="48"/>
      <c r="D607" s="48"/>
      <c r="E607" s="74" t="n">
        <f aca="false">F607+H607</f>
        <v>2619.2</v>
      </c>
      <c r="F607" s="50" t="n">
        <f aca="false">F608</f>
        <v>2619.2</v>
      </c>
      <c r="G607" s="49"/>
      <c r="H607" s="51" t="n">
        <f aca="false">H608</f>
        <v>0</v>
      </c>
      <c r="I607" s="39" t="n">
        <f aca="false">J607+K607+L607</f>
        <v>0</v>
      </c>
      <c r="J607" s="34" t="n">
        <f aca="false">J608</f>
        <v>0</v>
      </c>
      <c r="K607" s="34"/>
      <c r="L607" s="34"/>
      <c r="M607" s="53" t="n">
        <f aca="false">N607+O607</f>
        <v>0</v>
      </c>
      <c r="N607" s="53" t="n">
        <f aca="false">N608</f>
        <v>0</v>
      </c>
      <c r="O607" s="53" t="n">
        <f aca="false">K607+H607</f>
        <v>0</v>
      </c>
      <c r="P607" s="5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</row>
    <row r="608" customFormat="false" ht="65.1" hidden="false" customHeight="true" outlineLevel="0" collapsed="false">
      <c r="A608" s="118" t="s">
        <v>173</v>
      </c>
      <c r="B608" s="93" t="s">
        <v>411</v>
      </c>
      <c r="C608" s="48" t="s">
        <v>64</v>
      </c>
      <c r="D608" s="48"/>
      <c r="E608" s="74" t="n">
        <f aca="false">F608+H608</f>
        <v>2619.2</v>
      </c>
      <c r="F608" s="50" t="n">
        <f aca="false">F609</f>
        <v>2619.2</v>
      </c>
      <c r="G608" s="49"/>
      <c r="H608" s="51" t="n">
        <f aca="false">H609</f>
        <v>0</v>
      </c>
      <c r="I608" s="39" t="n">
        <f aca="false">J608+K608+L608</f>
        <v>0</v>
      </c>
      <c r="J608" s="34" t="n">
        <f aca="false">J609</f>
        <v>0</v>
      </c>
      <c r="K608" s="34"/>
      <c r="L608" s="34"/>
      <c r="M608" s="53" t="n">
        <f aca="false">N608+O608</f>
        <v>0</v>
      </c>
      <c r="N608" s="53" t="n">
        <f aca="false">N609</f>
        <v>0</v>
      </c>
      <c r="O608" s="53" t="n">
        <f aca="false">K608+H608</f>
        <v>0</v>
      </c>
      <c r="P608" s="5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</row>
    <row r="609" customFormat="false" ht="17.25" hidden="false" customHeight="true" outlineLevel="0" collapsed="false">
      <c r="A609" s="46" t="s">
        <v>65</v>
      </c>
      <c r="B609" s="93" t="s">
        <v>411</v>
      </c>
      <c r="C609" s="48" t="s">
        <v>64</v>
      </c>
      <c r="D609" s="48" t="s">
        <v>66</v>
      </c>
      <c r="E609" s="74" t="n">
        <f aca="false">F609+H609</f>
        <v>2619.2</v>
      </c>
      <c r="F609" s="50" t="n">
        <v>2619.2</v>
      </c>
      <c r="G609" s="49"/>
      <c r="H609" s="51" t="n">
        <f aca="false">H610</f>
        <v>0</v>
      </c>
      <c r="I609" s="39" t="n">
        <f aca="false">J609+K609+L609</f>
        <v>0</v>
      </c>
      <c r="J609" s="34"/>
      <c r="K609" s="34"/>
      <c r="L609" s="34"/>
      <c r="M609" s="53" t="n">
        <f aca="false">N609+O609</f>
        <v>0</v>
      </c>
      <c r="N609" s="53"/>
      <c r="O609" s="53"/>
      <c r="P609" s="5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</row>
    <row r="610" customFormat="false" ht="51.75" hidden="false" customHeight="true" outlineLevel="0" collapsed="false">
      <c r="A610" s="118" t="s">
        <v>178</v>
      </c>
      <c r="B610" s="67" t="s">
        <v>412</v>
      </c>
      <c r="C610" s="48"/>
      <c r="D610" s="48"/>
      <c r="E610" s="74" t="n">
        <f aca="false">F610+H610</f>
        <v>1700</v>
      </c>
      <c r="F610" s="50" t="n">
        <f aca="false">F611</f>
        <v>1700</v>
      </c>
      <c r="G610" s="49"/>
      <c r="H610" s="51" t="n">
        <f aca="false">H611</f>
        <v>0</v>
      </c>
      <c r="I610" s="39" t="n">
        <f aca="false">J610+K610+L610</f>
        <v>0</v>
      </c>
      <c r="J610" s="52" t="n">
        <f aca="false">J611</f>
        <v>0</v>
      </c>
      <c r="K610" s="34"/>
      <c r="L610" s="34"/>
      <c r="M610" s="53" t="n">
        <f aca="false">N610+O610</f>
        <v>0</v>
      </c>
      <c r="N610" s="53" t="n">
        <f aca="false">N611</f>
        <v>0</v>
      </c>
      <c r="O610" s="53" t="n">
        <f aca="false">H610+K610</f>
        <v>0</v>
      </c>
      <c r="P610" s="5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</row>
    <row r="611" customFormat="false" ht="65.1" hidden="false" customHeight="true" outlineLevel="0" collapsed="false">
      <c r="A611" s="71" t="s">
        <v>63</v>
      </c>
      <c r="B611" s="67" t="s">
        <v>412</v>
      </c>
      <c r="C611" s="48" t="s">
        <v>64</v>
      </c>
      <c r="D611" s="48"/>
      <c r="E611" s="74" t="n">
        <f aca="false">F611+H611</f>
        <v>1700</v>
      </c>
      <c r="F611" s="50" t="n">
        <f aca="false">F612</f>
        <v>1700</v>
      </c>
      <c r="G611" s="49"/>
      <c r="H611" s="51" t="n">
        <f aca="false">H612</f>
        <v>0</v>
      </c>
      <c r="I611" s="39" t="n">
        <f aca="false">J611+K611+L611</f>
        <v>0</v>
      </c>
      <c r="J611" s="52" t="n">
        <f aca="false">J612</f>
        <v>0</v>
      </c>
      <c r="K611" s="34"/>
      <c r="L611" s="34"/>
      <c r="M611" s="53" t="n">
        <f aca="false">N611+O611</f>
        <v>0</v>
      </c>
      <c r="N611" s="53" t="n">
        <f aca="false">N612</f>
        <v>0</v>
      </c>
      <c r="O611" s="53" t="n">
        <f aca="false">H611+K611</f>
        <v>0</v>
      </c>
      <c r="P611" s="5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</row>
    <row r="612" customFormat="false" ht="15" hidden="false" customHeight="true" outlineLevel="0" collapsed="false">
      <c r="A612" s="46" t="s">
        <v>65</v>
      </c>
      <c r="B612" s="67" t="s">
        <v>412</v>
      </c>
      <c r="C612" s="48" t="s">
        <v>64</v>
      </c>
      <c r="D612" s="48" t="s">
        <v>66</v>
      </c>
      <c r="E612" s="74" t="n">
        <f aca="false">F612+H612</f>
        <v>1700</v>
      </c>
      <c r="F612" s="50" t="n">
        <v>1700</v>
      </c>
      <c r="G612" s="49"/>
      <c r="H612" s="51" t="n">
        <f aca="false">H613</f>
        <v>0</v>
      </c>
      <c r="I612" s="39" t="n">
        <f aca="false">J612+K612+L612</f>
        <v>0</v>
      </c>
      <c r="J612" s="52"/>
      <c r="K612" s="34"/>
      <c r="L612" s="34"/>
      <c r="M612" s="53" t="n">
        <f aca="false">N612+O612</f>
        <v>0</v>
      </c>
      <c r="N612" s="53"/>
      <c r="O612" s="53"/>
      <c r="P612" s="5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</row>
    <row r="613" customFormat="false" ht="65.1" hidden="false" customHeight="true" outlineLevel="0" collapsed="false">
      <c r="A613" s="64" t="s">
        <v>408</v>
      </c>
      <c r="B613" s="67" t="s">
        <v>409</v>
      </c>
      <c r="C613" s="48"/>
      <c r="D613" s="48"/>
      <c r="E613" s="74" t="n">
        <f aca="false">F613+H613</f>
        <v>0</v>
      </c>
      <c r="F613" s="50" t="n">
        <f aca="false">F614</f>
        <v>0</v>
      </c>
      <c r="G613" s="50" t="n">
        <f aca="false">G614</f>
        <v>0</v>
      </c>
      <c r="H613" s="51" t="n">
        <f aca="false">H614</f>
        <v>0</v>
      </c>
      <c r="I613" s="39" t="n">
        <f aca="false">J613+K613+L613</f>
        <v>0</v>
      </c>
      <c r="J613" s="34" t="n">
        <f aca="false">J614</f>
        <v>0</v>
      </c>
      <c r="K613" s="34" t="n">
        <f aca="false">K614</f>
        <v>0</v>
      </c>
      <c r="L613" s="34"/>
      <c r="M613" s="53" t="n">
        <f aca="false">N613+O613</f>
        <v>0</v>
      </c>
      <c r="N613" s="53" t="n">
        <f aca="false">F613+J613</f>
        <v>0</v>
      </c>
      <c r="O613" s="53" t="n">
        <f aca="false">H613+K613</f>
        <v>0</v>
      </c>
      <c r="P613" s="5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</row>
    <row r="614" customFormat="false" ht="65.1" hidden="false" customHeight="true" outlineLevel="0" collapsed="false">
      <c r="A614" s="71" t="s">
        <v>63</v>
      </c>
      <c r="B614" s="67" t="s">
        <v>409</v>
      </c>
      <c r="C614" s="48" t="s">
        <v>64</v>
      </c>
      <c r="D614" s="48"/>
      <c r="E614" s="74" t="n">
        <f aca="false">F614+H614</f>
        <v>0</v>
      </c>
      <c r="F614" s="50" t="n">
        <f aca="false">F615</f>
        <v>0</v>
      </c>
      <c r="G614" s="50" t="n">
        <v>0</v>
      </c>
      <c r="H614" s="51" t="n">
        <f aca="false">H615</f>
        <v>0</v>
      </c>
      <c r="I614" s="39" t="n">
        <f aca="false">J614+K614+L614</f>
        <v>0</v>
      </c>
      <c r="J614" s="34" t="n">
        <f aca="false">J615</f>
        <v>0</v>
      </c>
      <c r="K614" s="34" t="n">
        <f aca="false">K615</f>
        <v>0</v>
      </c>
      <c r="L614" s="34"/>
      <c r="M614" s="53" t="n">
        <f aca="false">N614+O614</f>
        <v>0</v>
      </c>
      <c r="N614" s="53" t="n">
        <f aca="false">F614+J614</f>
        <v>0</v>
      </c>
      <c r="O614" s="53" t="n">
        <f aca="false">H614+K614</f>
        <v>0</v>
      </c>
      <c r="P614" s="5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</row>
    <row r="615" customFormat="false" ht="16.5" hidden="false" customHeight="true" outlineLevel="0" collapsed="false">
      <c r="A615" s="46" t="s">
        <v>65</v>
      </c>
      <c r="B615" s="67" t="s">
        <v>409</v>
      </c>
      <c r="C615" s="48" t="s">
        <v>64</v>
      </c>
      <c r="D615" s="48" t="s">
        <v>66</v>
      </c>
      <c r="E615" s="74" t="n">
        <f aca="false">F615+G615+H615</f>
        <v>1765.5</v>
      </c>
      <c r="F615" s="50" t="n">
        <f aca="false">F616</f>
        <v>0</v>
      </c>
      <c r="G615" s="50" t="n">
        <f aca="false">G616</f>
        <v>1765.5</v>
      </c>
      <c r="H615" s="50" t="n">
        <f aca="false">H616</f>
        <v>0</v>
      </c>
      <c r="I615" s="39" t="n">
        <f aca="false">J615+K615+L615</f>
        <v>0</v>
      </c>
      <c r="J615" s="34"/>
      <c r="K615" s="34"/>
      <c r="L615" s="34"/>
      <c r="M615" s="53" t="n">
        <f aca="false">N615+O615</f>
        <v>0</v>
      </c>
      <c r="N615" s="53" t="n">
        <f aca="false">F615+J615</f>
        <v>0</v>
      </c>
      <c r="O615" s="53" t="n">
        <f aca="false">H615+K615</f>
        <v>0</v>
      </c>
      <c r="P615" s="5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</row>
    <row r="616" customFormat="false" ht="42" hidden="false" customHeight="true" outlineLevel="0" collapsed="false">
      <c r="A616" s="64" t="s">
        <v>181</v>
      </c>
      <c r="B616" s="67" t="s">
        <v>413</v>
      </c>
      <c r="C616" s="48"/>
      <c r="D616" s="48"/>
      <c r="E616" s="74" t="n">
        <f aca="false">F616+G616+H616</f>
        <v>1765.5</v>
      </c>
      <c r="F616" s="50" t="n">
        <f aca="false">F617</f>
        <v>0</v>
      </c>
      <c r="G616" s="49" t="n">
        <f aca="false">G617</f>
        <v>1765.5</v>
      </c>
      <c r="H616" s="51" t="n">
        <f aca="false">H617</f>
        <v>0</v>
      </c>
      <c r="I616" s="39" t="n">
        <f aca="false">J616+K616+L616</f>
        <v>0</v>
      </c>
      <c r="J616" s="34" t="n">
        <f aca="false">J617</f>
        <v>0</v>
      </c>
      <c r="K616" s="52" t="n">
        <f aca="false">K617</f>
        <v>0</v>
      </c>
      <c r="L616" s="34"/>
      <c r="M616" s="53" t="n">
        <f aca="false">N616+O616</f>
        <v>0</v>
      </c>
      <c r="N616" s="53" t="n">
        <f aca="false">N617</f>
        <v>0</v>
      </c>
      <c r="O616" s="53" t="n">
        <f aca="false">O617</f>
        <v>0</v>
      </c>
      <c r="P616" s="5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</row>
    <row r="617" customFormat="false" ht="65.1" hidden="false" customHeight="true" outlineLevel="0" collapsed="false">
      <c r="A617" s="71" t="s">
        <v>63</v>
      </c>
      <c r="B617" s="75" t="s">
        <v>413</v>
      </c>
      <c r="C617" s="48" t="s">
        <v>64</v>
      </c>
      <c r="D617" s="48"/>
      <c r="E617" s="74" t="n">
        <f aca="false">F617+G617+H617</f>
        <v>1765.5</v>
      </c>
      <c r="F617" s="50" t="n">
        <f aca="false">F618</f>
        <v>0</v>
      </c>
      <c r="G617" s="49" t="n">
        <f aca="false">G618</f>
        <v>1765.5</v>
      </c>
      <c r="H617" s="51" t="n">
        <f aca="false">H618</f>
        <v>0</v>
      </c>
      <c r="I617" s="39" t="n">
        <f aca="false">J617+K617+L617</f>
        <v>0</v>
      </c>
      <c r="J617" s="34" t="n">
        <f aca="false">J618</f>
        <v>0</v>
      </c>
      <c r="K617" s="52" t="n">
        <f aca="false">K618</f>
        <v>0</v>
      </c>
      <c r="L617" s="34"/>
      <c r="M617" s="53" t="n">
        <f aca="false">N617+O617</f>
        <v>0</v>
      </c>
      <c r="N617" s="53" t="n">
        <f aca="false">N618</f>
        <v>0</v>
      </c>
      <c r="O617" s="53" t="n">
        <f aca="false">O618</f>
        <v>0</v>
      </c>
      <c r="P617" s="5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</row>
    <row r="618" customFormat="false" ht="25.5" hidden="false" customHeight="true" outlineLevel="0" collapsed="false">
      <c r="A618" s="46" t="s">
        <v>65</v>
      </c>
      <c r="B618" s="75" t="s">
        <v>413</v>
      </c>
      <c r="C618" s="48" t="s">
        <v>64</v>
      </c>
      <c r="D618" s="48" t="s">
        <v>66</v>
      </c>
      <c r="E618" s="74" t="n">
        <f aca="false">F618+G618+H618</f>
        <v>1765.5</v>
      </c>
      <c r="F618" s="50"/>
      <c r="G618" s="49" t="n">
        <v>1765.5</v>
      </c>
      <c r="H618" s="51" t="n">
        <f aca="false">H619</f>
        <v>0</v>
      </c>
      <c r="I618" s="39" t="n">
        <f aca="false">J618+K618+L618</f>
        <v>0</v>
      </c>
      <c r="J618" s="34"/>
      <c r="K618" s="52"/>
      <c r="L618" s="34"/>
      <c r="M618" s="53" t="n">
        <f aca="false">N618+O618</f>
        <v>0</v>
      </c>
      <c r="N618" s="53"/>
      <c r="O618" s="53"/>
      <c r="P618" s="5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</row>
    <row r="619" customFormat="false" ht="65.1" hidden="false" customHeight="true" outlineLevel="0" collapsed="false">
      <c r="A619" s="46" t="s">
        <v>414</v>
      </c>
      <c r="B619" s="67" t="s">
        <v>395</v>
      </c>
      <c r="C619" s="48"/>
      <c r="D619" s="48"/>
      <c r="E619" s="74" t="n">
        <f aca="false">F619+H619</f>
        <v>0</v>
      </c>
      <c r="F619" s="50" t="n">
        <f aca="false">F620</f>
        <v>0</v>
      </c>
      <c r="G619" s="49" t="n">
        <f aca="false">G620</f>
        <v>0</v>
      </c>
      <c r="H619" s="51" t="n">
        <f aca="false">H620</f>
        <v>0</v>
      </c>
      <c r="I619" s="39" t="n">
        <f aca="false">J619+K619+L619</f>
        <v>0</v>
      </c>
      <c r="J619" s="34"/>
      <c r="K619" s="52"/>
      <c r="L619" s="34"/>
      <c r="M619" s="53"/>
      <c r="N619" s="53"/>
      <c r="O619" s="53"/>
      <c r="P619" s="5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</row>
    <row r="620" customFormat="false" ht="65.1" hidden="false" customHeight="true" outlineLevel="0" collapsed="false">
      <c r="A620" s="71" t="s">
        <v>63</v>
      </c>
      <c r="B620" s="67" t="s">
        <v>395</v>
      </c>
      <c r="C620" s="48" t="s">
        <v>64</v>
      </c>
      <c r="D620" s="48"/>
      <c r="E620" s="74" t="n">
        <f aca="false">F620+H620</f>
        <v>0</v>
      </c>
      <c r="F620" s="50" t="n">
        <f aca="false">F621</f>
        <v>0</v>
      </c>
      <c r="G620" s="49" t="n">
        <f aca="false">G621</f>
        <v>0</v>
      </c>
      <c r="H620" s="51" t="n">
        <f aca="false">H621</f>
        <v>0</v>
      </c>
      <c r="I620" s="39" t="n">
        <f aca="false">J620+K620+L620</f>
        <v>0</v>
      </c>
      <c r="J620" s="34"/>
      <c r="K620" s="52"/>
      <c r="L620" s="34"/>
      <c r="M620" s="53"/>
      <c r="N620" s="53"/>
      <c r="O620" s="53"/>
      <c r="P620" s="5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</row>
    <row r="621" customFormat="false" ht="26.25" hidden="false" customHeight="true" outlineLevel="0" collapsed="false">
      <c r="A621" s="46" t="s">
        <v>415</v>
      </c>
      <c r="B621" s="67" t="s">
        <v>395</v>
      </c>
      <c r="C621" s="48" t="s">
        <v>64</v>
      </c>
      <c r="D621" s="48" t="s">
        <v>66</v>
      </c>
      <c r="E621" s="74" t="n">
        <f aca="false">F621+H621</f>
        <v>0</v>
      </c>
      <c r="F621" s="50"/>
      <c r="G621" s="49"/>
      <c r="H621" s="51" t="n">
        <f aca="false">H622</f>
        <v>0</v>
      </c>
      <c r="I621" s="39" t="n">
        <f aca="false">J621+K621+L621</f>
        <v>0</v>
      </c>
      <c r="J621" s="34"/>
      <c r="K621" s="52"/>
      <c r="L621" s="34"/>
      <c r="M621" s="53"/>
      <c r="N621" s="53"/>
      <c r="O621" s="53"/>
      <c r="P621" s="5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</row>
    <row r="622" customFormat="false" ht="45.75" hidden="false" customHeight="true" outlineLevel="0" collapsed="false">
      <c r="A622" s="246" t="s">
        <v>416</v>
      </c>
      <c r="B622" s="67" t="s">
        <v>417</v>
      </c>
      <c r="C622" s="48"/>
      <c r="D622" s="48"/>
      <c r="E622" s="74" t="n">
        <f aca="false">F622+H622</f>
        <v>3336.7</v>
      </c>
      <c r="F622" s="50" t="n">
        <f aca="false">F625+F634</f>
        <v>3336.7</v>
      </c>
      <c r="G622" s="50" t="n">
        <f aca="false">G625+G634</f>
        <v>0</v>
      </c>
      <c r="H622" s="51" t="n">
        <f aca="false">H623</f>
        <v>0</v>
      </c>
      <c r="I622" s="39" t="n">
        <f aca="false">J622+K622+L622</f>
        <v>0</v>
      </c>
      <c r="J622" s="52" t="n">
        <f aca="false">J623</f>
        <v>0</v>
      </c>
      <c r="K622" s="155" t="n">
        <f aca="false">K623</f>
        <v>0</v>
      </c>
      <c r="L622" s="34"/>
      <c r="M622" s="53" t="n">
        <f aca="false">N622+O622</f>
        <v>0</v>
      </c>
      <c r="N622" s="53" t="n">
        <f aca="false">N623</f>
        <v>0</v>
      </c>
      <c r="O622" s="53"/>
      <c r="P622" s="5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</row>
    <row r="623" customFormat="false" ht="48.75" hidden="false" customHeight="true" outlineLevel="0" collapsed="false">
      <c r="A623" s="71" t="s">
        <v>165</v>
      </c>
      <c r="B623" s="67" t="s">
        <v>418</v>
      </c>
      <c r="C623" s="48"/>
      <c r="D623" s="48"/>
      <c r="E623" s="74" t="n">
        <f aca="false">F623+H623</f>
        <v>3336.7</v>
      </c>
      <c r="F623" s="50" t="n">
        <f aca="false">F624</f>
        <v>3336.7</v>
      </c>
      <c r="G623" s="69"/>
      <c r="H623" s="51" t="n">
        <f aca="false">H624</f>
        <v>0</v>
      </c>
      <c r="I623" s="39" t="n">
        <f aca="false">J623+K623+L623</f>
        <v>0</v>
      </c>
      <c r="J623" s="52" t="n">
        <f aca="false">J624</f>
        <v>0</v>
      </c>
      <c r="K623" s="155" t="n">
        <f aca="false">K624</f>
        <v>0</v>
      </c>
      <c r="L623" s="34"/>
      <c r="M623" s="53" t="n">
        <f aca="false">N623+O623</f>
        <v>0</v>
      </c>
      <c r="N623" s="53" t="n">
        <f aca="false">N624</f>
        <v>0</v>
      </c>
      <c r="O623" s="53" t="n">
        <f aca="false">H623+K623</f>
        <v>0</v>
      </c>
      <c r="P623" s="5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</row>
    <row r="624" customFormat="false" ht="65.1" hidden="false" customHeight="true" outlineLevel="0" collapsed="false">
      <c r="A624" s="71" t="s">
        <v>63</v>
      </c>
      <c r="B624" s="67" t="s">
        <v>418</v>
      </c>
      <c r="C624" s="48" t="s">
        <v>64</v>
      </c>
      <c r="D624" s="48"/>
      <c r="E624" s="74" t="n">
        <f aca="false">F624+H624</f>
        <v>3336.7</v>
      </c>
      <c r="F624" s="50" t="n">
        <f aca="false">F625</f>
        <v>3336.7</v>
      </c>
      <c r="G624" s="69"/>
      <c r="H624" s="51" t="n">
        <f aca="false">H625</f>
        <v>0</v>
      </c>
      <c r="I624" s="39" t="n">
        <f aca="false">J624+K624+L624</f>
        <v>0</v>
      </c>
      <c r="J624" s="52" t="n">
        <f aca="false">J625</f>
        <v>0</v>
      </c>
      <c r="K624" s="155" t="n">
        <f aca="false">K625</f>
        <v>0</v>
      </c>
      <c r="L624" s="34"/>
      <c r="M624" s="53" t="n">
        <f aca="false">N624+O624</f>
        <v>0</v>
      </c>
      <c r="N624" s="53" t="n">
        <f aca="false">N625</f>
        <v>0</v>
      </c>
      <c r="O624" s="53" t="n">
        <f aca="false">H624+K624</f>
        <v>0</v>
      </c>
      <c r="P624" s="5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</row>
    <row r="625" customFormat="false" ht="17.25" hidden="false" customHeight="true" outlineLevel="0" collapsed="false">
      <c r="A625" s="46" t="s">
        <v>419</v>
      </c>
      <c r="B625" s="67" t="s">
        <v>418</v>
      </c>
      <c r="C625" s="48" t="s">
        <v>64</v>
      </c>
      <c r="D625" s="48" t="s">
        <v>168</v>
      </c>
      <c r="E625" s="74" t="n">
        <f aca="false">F625+H625</f>
        <v>3336.7</v>
      </c>
      <c r="F625" s="50" t="n">
        <v>3336.7</v>
      </c>
      <c r="G625" s="69"/>
      <c r="H625" s="51" t="n">
        <f aca="false">H626</f>
        <v>0</v>
      </c>
      <c r="I625" s="39" t="n">
        <f aca="false">J625+K625+L625</f>
        <v>0</v>
      </c>
      <c r="J625" s="52"/>
      <c r="K625" s="155"/>
      <c r="L625" s="34"/>
      <c r="M625" s="53" t="n">
        <f aca="false">N625+O625</f>
        <v>0</v>
      </c>
      <c r="N625" s="53"/>
      <c r="O625" s="53"/>
      <c r="P625" s="5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</row>
    <row r="626" customFormat="false" ht="116.25" hidden="true" customHeight="true" outlineLevel="0" collapsed="false">
      <c r="A626" s="71" t="s">
        <v>420</v>
      </c>
      <c r="B626" s="93" t="s">
        <v>421</v>
      </c>
      <c r="C626" s="48"/>
      <c r="D626" s="48"/>
      <c r="E626" s="74" t="n">
        <f aca="false">F626+H626</f>
        <v>0</v>
      </c>
      <c r="F626" s="50" t="n">
        <f aca="false">F627</f>
        <v>0</v>
      </c>
      <c r="G626" s="50" t="n">
        <f aca="false">G627</f>
        <v>0</v>
      </c>
      <c r="H626" s="51" t="n">
        <f aca="false">H627</f>
        <v>0</v>
      </c>
      <c r="I626" s="39" t="n">
        <f aca="false">J626+K626+L626</f>
        <v>0</v>
      </c>
      <c r="J626" s="34" t="n">
        <f aca="false">J627</f>
        <v>0</v>
      </c>
      <c r="K626" s="52" t="n">
        <f aca="false">K627</f>
        <v>0</v>
      </c>
      <c r="L626" s="34"/>
      <c r="M626" s="53" t="n">
        <f aca="false">N626+O626</f>
        <v>0</v>
      </c>
      <c r="N626" s="53" t="n">
        <f aca="false">F626+J626</f>
        <v>0</v>
      </c>
      <c r="O626" s="53" t="n">
        <f aca="false">H626+K626</f>
        <v>0</v>
      </c>
      <c r="P626" s="5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</row>
    <row r="627" customFormat="false" ht="65.1" hidden="true" customHeight="true" outlineLevel="0" collapsed="false">
      <c r="A627" s="71" t="s">
        <v>173</v>
      </c>
      <c r="B627" s="93" t="s">
        <v>421</v>
      </c>
      <c r="C627" s="48" t="s">
        <v>64</v>
      </c>
      <c r="D627" s="48"/>
      <c r="E627" s="74" t="n">
        <f aca="false">F627+H627</f>
        <v>0</v>
      </c>
      <c r="F627" s="50" t="n">
        <f aca="false">F628</f>
        <v>0</v>
      </c>
      <c r="G627" s="50" t="n">
        <f aca="false">G628</f>
        <v>0</v>
      </c>
      <c r="H627" s="51" t="n">
        <f aca="false">H628</f>
        <v>0</v>
      </c>
      <c r="I627" s="39" t="n">
        <f aca="false">J627+K627+L627</f>
        <v>0</v>
      </c>
      <c r="J627" s="34" t="n">
        <f aca="false">J628</f>
        <v>0</v>
      </c>
      <c r="K627" s="52" t="n">
        <f aca="false">K628</f>
        <v>0</v>
      </c>
      <c r="L627" s="34"/>
      <c r="M627" s="53" t="n">
        <f aca="false">N627+O627</f>
        <v>0</v>
      </c>
      <c r="N627" s="53" t="n">
        <f aca="false">F627+J627</f>
        <v>0</v>
      </c>
      <c r="O627" s="53" t="n">
        <f aca="false">H627+K627</f>
        <v>0</v>
      </c>
      <c r="P627" s="5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</row>
    <row r="628" customFormat="false" ht="19.5" hidden="true" customHeight="true" outlineLevel="0" collapsed="false">
      <c r="A628" s="46" t="s">
        <v>65</v>
      </c>
      <c r="B628" s="93" t="s">
        <v>421</v>
      </c>
      <c r="C628" s="48" t="s">
        <v>64</v>
      </c>
      <c r="D628" s="48" t="s">
        <v>66</v>
      </c>
      <c r="E628" s="74" t="n">
        <f aca="false">F628+H628</f>
        <v>0</v>
      </c>
      <c r="F628" s="50"/>
      <c r="G628" s="50"/>
      <c r="H628" s="51" t="n">
        <f aca="false">H629</f>
        <v>0</v>
      </c>
      <c r="I628" s="39" t="n">
        <f aca="false">J628+K628+L628</f>
        <v>0</v>
      </c>
      <c r="J628" s="34"/>
      <c r="K628" s="52"/>
      <c r="L628" s="34"/>
      <c r="M628" s="53" t="n">
        <f aca="false">N628+O628</f>
        <v>0</v>
      </c>
      <c r="N628" s="53" t="n">
        <f aca="false">F628+J628</f>
        <v>0</v>
      </c>
      <c r="O628" s="53" t="n">
        <f aca="false">H628+K628</f>
        <v>0</v>
      </c>
      <c r="P628" s="5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</row>
    <row r="629" customFormat="false" ht="65.1" hidden="true" customHeight="true" outlineLevel="0" collapsed="false">
      <c r="A629" s="46" t="s">
        <v>414</v>
      </c>
      <c r="B629" s="67" t="s">
        <v>422</v>
      </c>
      <c r="C629" s="48"/>
      <c r="D629" s="48"/>
      <c r="E629" s="74" t="n">
        <f aca="false">F629+H629</f>
        <v>0</v>
      </c>
      <c r="F629" s="50" t="n">
        <f aca="false">F630</f>
        <v>0</v>
      </c>
      <c r="G629" s="49" t="n">
        <f aca="false">G630</f>
        <v>0</v>
      </c>
      <c r="H629" s="51" t="n">
        <f aca="false">H630</f>
        <v>0</v>
      </c>
      <c r="I629" s="39" t="n">
        <f aca="false">J629+K629+L629</f>
        <v>0</v>
      </c>
      <c r="J629" s="34"/>
      <c r="K629" s="52"/>
      <c r="L629" s="34"/>
      <c r="M629" s="53"/>
      <c r="N629" s="53"/>
      <c r="O629" s="53"/>
      <c r="P629" s="5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</row>
    <row r="630" customFormat="false" ht="65.1" hidden="true" customHeight="true" outlineLevel="0" collapsed="false">
      <c r="A630" s="71" t="s">
        <v>63</v>
      </c>
      <c r="B630" s="67" t="s">
        <v>422</v>
      </c>
      <c r="C630" s="48" t="s">
        <v>64</v>
      </c>
      <c r="D630" s="48"/>
      <c r="E630" s="74" t="n">
        <f aca="false">F630+H630</f>
        <v>0</v>
      </c>
      <c r="F630" s="50" t="n">
        <f aca="false">F631</f>
        <v>0</v>
      </c>
      <c r="G630" s="49" t="n">
        <f aca="false">G631</f>
        <v>0</v>
      </c>
      <c r="H630" s="51" t="n">
        <f aca="false">H631</f>
        <v>0</v>
      </c>
      <c r="I630" s="39" t="n">
        <f aca="false">J630+K630+L630</f>
        <v>0</v>
      </c>
      <c r="J630" s="34"/>
      <c r="K630" s="52"/>
      <c r="L630" s="34"/>
      <c r="M630" s="53"/>
      <c r="N630" s="53"/>
      <c r="O630" s="53"/>
      <c r="P630" s="5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</row>
    <row r="631" s="278" customFormat="true" ht="28.5" hidden="true" customHeight="false" outlineLevel="0" collapsed="false">
      <c r="A631" s="214" t="s">
        <v>419</v>
      </c>
      <c r="B631" s="275" t="s">
        <v>422</v>
      </c>
      <c r="C631" s="100" t="s">
        <v>64</v>
      </c>
      <c r="D631" s="100" t="s">
        <v>168</v>
      </c>
      <c r="E631" s="38" t="n">
        <f aca="false">F631+H631</f>
        <v>0</v>
      </c>
      <c r="F631" s="69"/>
      <c r="G631" s="51"/>
      <c r="H631" s="51" t="n">
        <f aca="false">H632</f>
        <v>0</v>
      </c>
      <c r="I631" s="39" t="n">
        <f aca="false">J631+K631+L631</f>
        <v>0</v>
      </c>
      <c r="J631" s="155"/>
      <c r="K631" s="276"/>
      <c r="L631" s="155"/>
      <c r="M631" s="260"/>
      <c r="N631" s="260"/>
      <c r="O631" s="260"/>
      <c r="P631" s="260"/>
      <c r="Q631" s="277"/>
      <c r="R631" s="277"/>
      <c r="S631" s="277"/>
      <c r="T631" s="277"/>
      <c r="U631" s="277"/>
      <c r="V631" s="277"/>
      <c r="W631" s="277"/>
      <c r="X631" s="277"/>
      <c r="Y631" s="277"/>
      <c r="Z631" s="277"/>
      <c r="AA631" s="277"/>
      <c r="AB631" s="277"/>
      <c r="AC631" s="277"/>
      <c r="AD631" s="277"/>
      <c r="AE631" s="277"/>
      <c r="AF631" s="277"/>
      <c r="AG631" s="277"/>
      <c r="AH631" s="277"/>
      <c r="AI631" s="277"/>
      <c r="AJ631" s="277"/>
      <c r="AK631" s="277"/>
      <c r="AL631" s="277"/>
      <c r="AM631" s="277"/>
      <c r="AN631" s="277"/>
      <c r="AO631" s="277"/>
      <c r="AP631" s="277"/>
      <c r="AQ631" s="277"/>
      <c r="AR631" s="277"/>
      <c r="AS631" s="277"/>
      <c r="AT631" s="277"/>
      <c r="AU631" s="277"/>
      <c r="AV631" s="277"/>
      <c r="AW631" s="277"/>
      <c r="AX631" s="277"/>
      <c r="AY631" s="277"/>
      <c r="AZ631" s="277"/>
      <c r="BA631" s="277"/>
      <c r="BB631" s="277"/>
      <c r="BC631" s="277"/>
      <c r="BD631" s="277"/>
    </row>
    <row r="632" s="280" customFormat="true" ht="65.1" hidden="false" customHeight="true" outlineLevel="0" collapsed="false">
      <c r="A632" s="71" t="s">
        <v>423</v>
      </c>
      <c r="B632" s="93" t="s">
        <v>424</v>
      </c>
      <c r="C632" s="48"/>
      <c r="D632" s="48"/>
      <c r="E632" s="74" t="n">
        <f aca="false">F632+H632</f>
        <v>0</v>
      </c>
      <c r="F632" s="50" t="n">
        <f aca="false">F633</f>
        <v>0</v>
      </c>
      <c r="G632" s="49" t="n">
        <f aca="false">G633</f>
        <v>0</v>
      </c>
      <c r="H632" s="49" t="n">
        <f aca="false">H633</f>
        <v>0</v>
      </c>
      <c r="I632" s="76" t="n">
        <f aca="false">J632+K632+L632</f>
        <v>0</v>
      </c>
      <c r="J632" s="34"/>
      <c r="K632" s="52"/>
      <c r="L632" s="34"/>
      <c r="M632" s="53"/>
      <c r="N632" s="53"/>
      <c r="O632" s="53"/>
      <c r="P632" s="53"/>
      <c r="Q632" s="279"/>
      <c r="R632" s="279"/>
      <c r="S632" s="279"/>
      <c r="T632" s="279"/>
      <c r="U632" s="279"/>
      <c r="V632" s="279"/>
      <c r="W632" s="279"/>
      <c r="X632" s="279"/>
      <c r="Y632" s="279"/>
      <c r="Z632" s="279"/>
      <c r="AA632" s="279"/>
      <c r="AB632" s="279"/>
      <c r="AC632" s="279"/>
      <c r="AD632" s="279"/>
      <c r="AE632" s="279"/>
      <c r="AF632" s="279"/>
      <c r="AG632" s="279"/>
      <c r="AH632" s="279"/>
      <c r="AI632" s="279"/>
      <c r="AJ632" s="279"/>
      <c r="AK632" s="279"/>
      <c r="AL632" s="279"/>
      <c r="AM632" s="279"/>
      <c r="AN632" s="279"/>
      <c r="AO632" s="279"/>
      <c r="AP632" s="279"/>
      <c r="AQ632" s="279"/>
      <c r="AR632" s="279"/>
      <c r="AS632" s="279"/>
      <c r="AT632" s="279"/>
      <c r="AU632" s="279"/>
      <c r="AV632" s="279"/>
      <c r="AW632" s="279"/>
      <c r="AX632" s="279"/>
      <c r="AY632" s="279"/>
      <c r="AZ632" s="279"/>
      <c r="BA632" s="279"/>
      <c r="BB632" s="279"/>
      <c r="BC632" s="279"/>
      <c r="BD632" s="279"/>
    </row>
    <row r="633" customFormat="false" ht="65.1" hidden="false" customHeight="true" outlineLevel="0" collapsed="false">
      <c r="A633" s="71" t="s">
        <v>63</v>
      </c>
      <c r="B633" s="93" t="s">
        <v>424</v>
      </c>
      <c r="C633" s="48" t="s">
        <v>64</v>
      </c>
      <c r="D633" s="48"/>
      <c r="E633" s="74" t="n">
        <f aca="false">F633+H633</f>
        <v>0</v>
      </c>
      <c r="F633" s="50" t="n">
        <f aca="false">F634</f>
        <v>0</v>
      </c>
      <c r="G633" s="49" t="n">
        <f aca="false">G634</f>
        <v>0</v>
      </c>
      <c r="H633" s="51" t="n">
        <f aca="false">H634</f>
        <v>0</v>
      </c>
      <c r="I633" s="39" t="n">
        <f aca="false">J633+K633+L633</f>
        <v>0</v>
      </c>
      <c r="J633" s="34"/>
      <c r="K633" s="52"/>
      <c r="L633" s="34"/>
      <c r="M633" s="53"/>
      <c r="N633" s="53"/>
      <c r="O633" s="53"/>
      <c r="P633" s="5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</row>
    <row r="634" customFormat="false" ht="33.75" hidden="false" customHeight="true" outlineLevel="0" collapsed="false">
      <c r="A634" s="46" t="s">
        <v>419</v>
      </c>
      <c r="B634" s="93" t="s">
        <v>424</v>
      </c>
      <c r="C634" s="48" t="s">
        <v>64</v>
      </c>
      <c r="D634" s="48" t="s">
        <v>168</v>
      </c>
      <c r="E634" s="74" t="n">
        <f aca="false">F634+H634</f>
        <v>0</v>
      </c>
      <c r="F634" s="50"/>
      <c r="G634" s="49"/>
      <c r="H634" s="51" t="n">
        <f aca="false">H635</f>
        <v>0</v>
      </c>
      <c r="I634" s="39" t="n">
        <f aca="false">J634+K634+L634</f>
        <v>0</v>
      </c>
      <c r="J634" s="34"/>
      <c r="K634" s="52"/>
      <c r="L634" s="34"/>
      <c r="M634" s="53"/>
      <c r="N634" s="53"/>
      <c r="O634" s="53"/>
      <c r="P634" s="5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</row>
    <row r="635" s="3" customFormat="true" ht="65.1" hidden="false" customHeight="true" outlineLevel="0" collapsed="false">
      <c r="A635" s="239" t="s">
        <v>425</v>
      </c>
      <c r="B635" s="253" t="s">
        <v>426</v>
      </c>
      <c r="C635" s="241"/>
      <c r="D635" s="241"/>
      <c r="E635" s="190" t="n">
        <f aca="false">E639+E643+E647</f>
        <v>595</v>
      </c>
      <c r="F635" s="190" t="n">
        <f aca="false">F639+F643+F647</f>
        <v>595</v>
      </c>
      <c r="G635" s="190" t="n">
        <f aca="false">G639+G643+G647</f>
        <v>0</v>
      </c>
      <c r="H635" s="201" t="n">
        <f aca="false">H636</f>
        <v>0</v>
      </c>
      <c r="I635" s="190" t="n">
        <f aca="false">J635+K635+L635</f>
        <v>0</v>
      </c>
      <c r="J635" s="190" t="n">
        <f aca="false">J639+J643+J647</f>
        <v>0</v>
      </c>
      <c r="K635" s="190" t="n">
        <f aca="false">K639+K643+K647</f>
        <v>0</v>
      </c>
      <c r="L635" s="190" t="n">
        <f aca="false">L639+L643+L647</f>
        <v>0</v>
      </c>
      <c r="M635" s="190" t="n">
        <f aca="false">M639+M643+M647</f>
        <v>0</v>
      </c>
      <c r="N635" s="190" t="n">
        <f aca="false">N639+N643+N647</f>
        <v>0</v>
      </c>
      <c r="O635" s="190" t="n">
        <f aca="false">O639+O643+O647</f>
        <v>0</v>
      </c>
      <c r="P635" s="190"/>
    </row>
    <row r="636" customFormat="false" ht="65.1" hidden="false" customHeight="true" outlineLevel="0" collapsed="false">
      <c r="A636" s="214" t="s">
        <v>427</v>
      </c>
      <c r="B636" s="275" t="s">
        <v>428</v>
      </c>
      <c r="C636" s="100"/>
      <c r="D636" s="100"/>
      <c r="E636" s="74" t="n">
        <f aca="false">F636+H636</f>
        <v>45</v>
      </c>
      <c r="F636" s="49" t="n">
        <f aca="false">F637</f>
        <v>45</v>
      </c>
      <c r="G636" s="69"/>
      <c r="H636" s="51" t="n">
        <f aca="false">H637</f>
        <v>0</v>
      </c>
      <c r="I636" s="39" t="n">
        <f aca="false">J636+K636+L636</f>
        <v>0</v>
      </c>
      <c r="J636" s="52" t="n">
        <f aca="false">J637</f>
        <v>0</v>
      </c>
      <c r="K636" s="155"/>
      <c r="L636" s="34"/>
      <c r="M636" s="53" t="n">
        <f aca="false">N636+O636</f>
        <v>0</v>
      </c>
      <c r="N636" s="87" t="n">
        <f aca="false">N637</f>
        <v>0</v>
      </c>
      <c r="O636" s="53" t="n">
        <f aca="false">H636+K636</f>
        <v>0</v>
      </c>
      <c r="P636" s="5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</row>
    <row r="637" customFormat="false" ht="65.1" hidden="false" customHeight="true" outlineLevel="0" collapsed="false">
      <c r="A637" s="46" t="s">
        <v>382</v>
      </c>
      <c r="B637" s="67" t="s">
        <v>429</v>
      </c>
      <c r="C637" s="48"/>
      <c r="D637" s="48"/>
      <c r="E637" s="74" t="n">
        <f aca="false">F637+H637</f>
        <v>45</v>
      </c>
      <c r="F637" s="49" t="n">
        <f aca="false">F638</f>
        <v>45</v>
      </c>
      <c r="G637" s="69"/>
      <c r="H637" s="51" t="n">
        <f aca="false">H638</f>
        <v>0</v>
      </c>
      <c r="I637" s="39" t="n">
        <f aca="false">J637+K637+L637</f>
        <v>0</v>
      </c>
      <c r="J637" s="52" t="n">
        <f aca="false">J638</f>
        <v>0</v>
      </c>
      <c r="K637" s="155"/>
      <c r="L637" s="34"/>
      <c r="M637" s="53" t="n">
        <f aca="false">N637+O637</f>
        <v>0</v>
      </c>
      <c r="N637" s="87" t="n">
        <f aca="false">N638</f>
        <v>0</v>
      </c>
      <c r="O637" s="53" t="n">
        <f aca="false">H637+K637</f>
        <v>0</v>
      </c>
      <c r="P637" s="5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</row>
    <row r="638" customFormat="false" ht="65.1" hidden="false" customHeight="true" outlineLevel="0" collapsed="false">
      <c r="A638" s="71" t="s">
        <v>430</v>
      </c>
      <c r="B638" s="67" t="s">
        <v>429</v>
      </c>
      <c r="C638" s="48" t="s">
        <v>64</v>
      </c>
      <c r="D638" s="48"/>
      <c r="E638" s="74" t="n">
        <f aca="false">F638+H638</f>
        <v>45</v>
      </c>
      <c r="F638" s="49" t="n">
        <f aca="false">F639</f>
        <v>45</v>
      </c>
      <c r="G638" s="69"/>
      <c r="H638" s="51" t="n">
        <f aca="false">H639</f>
        <v>0</v>
      </c>
      <c r="I638" s="39" t="n">
        <f aca="false">J638+K638+L638</f>
        <v>0</v>
      </c>
      <c r="J638" s="52" t="n">
        <f aca="false">J639</f>
        <v>0</v>
      </c>
      <c r="K638" s="155"/>
      <c r="L638" s="34"/>
      <c r="M638" s="53" t="n">
        <f aca="false">N638+O638</f>
        <v>0</v>
      </c>
      <c r="N638" s="87" t="n">
        <f aca="false">N639</f>
        <v>0</v>
      </c>
      <c r="O638" s="53" t="n">
        <f aca="false">H638+K638</f>
        <v>0</v>
      </c>
      <c r="P638" s="5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</row>
    <row r="639" customFormat="false" ht="23.25" hidden="false" customHeight="true" outlineLevel="0" collapsed="false">
      <c r="A639" s="46" t="s">
        <v>159</v>
      </c>
      <c r="B639" s="67" t="s">
        <v>429</v>
      </c>
      <c r="C639" s="48" t="s">
        <v>64</v>
      </c>
      <c r="D639" s="48" t="s">
        <v>160</v>
      </c>
      <c r="E639" s="74" t="n">
        <f aca="false">F639+H639</f>
        <v>45</v>
      </c>
      <c r="F639" s="49" t="n">
        <v>45</v>
      </c>
      <c r="G639" s="69"/>
      <c r="H639" s="51" t="n">
        <f aca="false">H640</f>
        <v>0</v>
      </c>
      <c r="I639" s="39" t="n">
        <f aca="false">J639+K639+L639</f>
        <v>0</v>
      </c>
      <c r="J639" s="52"/>
      <c r="K639" s="155"/>
      <c r="L639" s="34"/>
      <c r="M639" s="53" t="n">
        <f aca="false">N639+O639</f>
        <v>0</v>
      </c>
      <c r="N639" s="87"/>
      <c r="O639" s="53" t="n">
        <f aca="false">H639+K639</f>
        <v>0</v>
      </c>
      <c r="P639" s="5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</row>
    <row r="640" customFormat="false" ht="65.1" hidden="false" customHeight="true" outlineLevel="0" collapsed="false">
      <c r="A640" s="281" t="s">
        <v>431</v>
      </c>
      <c r="B640" s="282" t="s">
        <v>432</v>
      </c>
      <c r="C640" s="267"/>
      <c r="D640" s="267"/>
      <c r="E640" s="74" t="n">
        <f aca="false">F640+H640</f>
        <v>500</v>
      </c>
      <c r="F640" s="50" t="n">
        <f aca="false">F641</f>
        <v>500</v>
      </c>
      <c r="G640" s="69"/>
      <c r="H640" s="51" t="n">
        <f aca="false">H641</f>
        <v>0</v>
      </c>
      <c r="I640" s="39" t="n">
        <f aca="false">J640+K640+L640</f>
        <v>0</v>
      </c>
      <c r="J640" s="85" t="n">
        <f aca="false">J641</f>
        <v>0</v>
      </c>
      <c r="K640" s="101" t="n">
        <f aca="false">K641</f>
        <v>0</v>
      </c>
      <c r="L640" s="34"/>
      <c r="M640" s="87" t="n">
        <f aca="false">N640+O640</f>
        <v>0</v>
      </c>
      <c r="N640" s="87" t="n">
        <f aca="false">N641</f>
        <v>0</v>
      </c>
      <c r="O640" s="87" t="n">
        <f aca="false">H640+K640</f>
        <v>0</v>
      </c>
      <c r="P640" s="87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</row>
    <row r="641" customFormat="false" ht="51.75" hidden="false" customHeight="true" outlineLevel="0" collapsed="false">
      <c r="A641" s="71" t="s">
        <v>165</v>
      </c>
      <c r="B641" s="67" t="s">
        <v>433</v>
      </c>
      <c r="C641" s="48"/>
      <c r="D641" s="48"/>
      <c r="E641" s="74" t="n">
        <f aca="false">F641+H641</f>
        <v>500</v>
      </c>
      <c r="F641" s="50" t="n">
        <f aca="false">F642</f>
        <v>500</v>
      </c>
      <c r="G641" s="69"/>
      <c r="H641" s="51" t="n">
        <f aca="false">H642</f>
        <v>0</v>
      </c>
      <c r="I641" s="39" t="n">
        <f aca="false">J641+K641+L641</f>
        <v>0</v>
      </c>
      <c r="J641" s="52" t="n">
        <f aca="false">J642</f>
        <v>0</v>
      </c>
      <c r="K641" s="155" t="n">
        <f aca="false">K642</f>
        <v>0</v>
      </c>
      <c r="L641" s="34"/>
      <c r="M641" s="53" t="n">
        <f aca="false">N641+O641</f>
        <v>0</v>
      </c>
      <c r="N641" s="53" t="n">
        <f aca="false">N642</f>
        <v>0</v>
      </c>
      <c r="O641" s="53" t="n">
        <f aca="false">H641+K641</f>
        <v>0</v>
      </c>
      <c r="P641" s="5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</row>
    <row r="642" customFormat="false" ht="65.1" hidden="false" customHeight="true" outlineLevel="0" collapsed="false">
      <c r="A642" s="71" t="s">
        <v>158</v>
      </c>
      <c r="B642" s="67" t="s">
        <v>433</v>
      </c>
      <c r="C642" s="48" t="s">
        <v>64</v>
      </c>
      <c r="D642" s="48"/>
      <c r="E642" s="74" t="n">
        <f aca="false">F642+H642</f>
        <v>500</v>
      </c>
      <c r="F642" s="50" t="n">
        <f aca="false">F643</f>
        <v>500</v>
      </c>
      <c r="G642" s="69"/>
      <c r="H642" s="51" t="n">
        <f aca="false">H643</f>
        <v>0</v>
      </c>
      <c r="I642" s="39" t="n">
        <f aca="false">J642+K642+L642</f>
        <v>0</v>
      </c>
      <c r="J642" s="52" t="n">
        <f aca="false">J643</f>
        <v>0</v>
      </c>
      <c r="K642" s="155" t="n">
        <f aca="false">K643</f>
        <v>0</v>
      </c>
      <c r="L642" s="34"/>
      <c r="M642" s="53" t="n">
        <f aca="false">N642+O642</f>
        <v>0</v>
      </c>
      <c r="N642" s="53" t="n">
        <f aca="false">N643</f>
        <v>0</v>
      </c>
      <c r="O642" s="53" t="n">
        <f aca="false">H642+K642</f>
        <v>0</v>
      </c>
      <c r="P642" s="5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</row>
    <row r="643" customFormat="false" ht="24.75" hidden="false" customHeight="true" outlineLevel="0" collapsed="false">
      <c r="A643" s="46" t="s">
        <v>65</v>
      </c>
      <c r="B643" s="67" t="s">
        <v>433</v>
      </c>
      <c r="C643" s="48" t="s">
        <v>64</v>
      </c>
      <c r="D643" s="48" t="s">
        <v>66</v>
      </c>
      <c r="E643" s="74" t="n">
        <f aca="false">F643+H643</f>
        <v>500</v>
      </c>
      <c r="F643" s="50" t="n">
        <v>500</v>
      </c>
      <c r="G643" s="69"/>
      <c r="H643" s="51" t="n">
        <f aca="false">H644</f>
        <v>0</v>
      </c>
      <c r="I643" s="39" t="n">
        <f aca="false">J643+K643+L643</f>
        <v>0</v>
      </c>
      <c r="J643" s="52"/>
      <c r="K643" s="155"/>
      <c r="L643" s="34"/>
      <c r="M643" s="53" t="n">
        <f aca="false">N643+O643</f>
        <v>0</v>
      </c>
      <c r="N643" s="53"/>
      <c r="O643" s="53"/>
      <c r="P643" s="5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</row>
    <row r="644" customFormat="false" ht="65.1" hidden="false" customHeight="true" outlineLevel="0" collapsed="false">
      <c r="A644" s="283" t="s">
        <v>434</v>
      </c>
      <c r="B644" s="75" t="s">
        <v>435</v>
      </c>
      <c r="C644" s="196"/>
      <c r="D644" s="196"/>
      <c r="E644" s="74" t="n">
        <f aca="false">F644+H644</f>
        <v>50</v>
      </c>
      <c r="F644" s="50" t="n">
        <f aca="false">F645</f>
        <v>50</v>
      </c>
      <c r="G644" s="69"/>
      <c r="H644" s="51" t="n">
        <f aca="false">H645</f>
        <v>0</v>
      </c>
      <c r="I644" s="39" t="n">
        <f aca="false">J644+K644+L644</f>
        <v>0</v>
      </c>
      <c r="J644" s="34" t="n">
        <f aca="false">J645</f>
        <v>0</v>
      </c>
      <c r="K644" s="155"/>
      <c r="L644" s="34"/>
      <c r="M644" s="53" t="n">
        <f aca="false">N644+O644</f>
        <v>0</v>
      </c>
      <c r="N644" s="53" t="n">
        <f aca="false">N645</f>
        <v>0</v>
      </c>
      <c r="O644" s="53" t="n">
        <f aca="false">H644+K644</f>
        <v>0</v>
      </c>
      <c r="P644" s="5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</row>
    <row r="645" customFormat="false" ht="51.75" hidden="false" customHeight="true" outlineLevel="0" collapsed="false">
      <c r="A645" s="71" t="s">
        <v>165</v>
      </c>
      <c r="B645" s="67" t="s">
        <v>436</v>
      </c>
      <c r="C645" s="48"/>
      <c r="D645" s="48"/>
      <c r="E645" s="74" t="n">
        <f aca="false">F645+H645</f>
        <v>50</v>
      </c>
      <c r="F645" s="50" t="n">
        <f aca="false">F646</f>
        <v>50</v>
      </c>
      <c r="G645" s="69"/>
      <c r="H645" s="51" t="n">
        <f aca="false">H646</f>
        <v>0</v>
      </c>
      <c r="I645" s="39" t="n">
        <f aca="false">J645+K645+L645</f>
        <v>0</v>
      </c>
      <c r="J645" s="34" t="n">
        <f aca="false">J646</f>
        <v>0</v>
      </c>
      <c r="K645" s="155"/>
      <c r="L645" s="34"/>
      <c r="M645" s="53" t="n">
        <f aca="false">N645+O645</f>
        <v>0</v>
      </c>
      <c r="N645" s="53" t="n">
        <f aca="false">N646</f>
        <v>0</v>
      </c>
      <c r="O645" s="53" t="n">
        <f aca="false">H645+K645</f>
        <v>0</v>
      </c>
      <c r="P645" s="5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</row>
    <row r="646" customFormat="false" ht="65.1" hidden="false" customHeight="true" outlineLevel="0" collapsed="false">
      <c r="A646" s="71" t="s">
        <v>63</v>
      </c>
      <c r="B646" s="67" t="s">
        <v>436</v>
      </c>
      <c r="C646" s="48" t="s">
        <v>64</v>
      </c>
      <c r="D646" s="48"/>
      <c r="E646" s="74" t="n">
        <f aca="false">F646+H646</f>
        <v>50</v>
      </c>
      <c r="F646" s="50" t="n">
        <f aca="false">F647</f>
        <v>50</v>
      </c>
      <c r="G646" s="69"/>
      <c r="H646" s="51" t="n">
        <f aca="false">H647</f>
        <v>0</v>
      </c>
      <c r="I646" s="39" t="n">
        <f aca="false">J646+K646+L646</f>
        <v>0</v>
      </c>
      <c r="J646" s="34" t="n">
        <f aca="false">J647</f>
        <v>0</v>
      </c>
      <c r="K646" s="155"/>
      <c r="L646" s="34"/>
      <c r="M646" s="53" t="n">
        <f aca="false">N646+O646</f>
        <v>0</v>
      </c>
      <c r="N646" s="53" t="n">
        <f aca="false">N647</f>
        <v>0</v>
      </c>
      <c r="O646" s="53" t="n">
        <f aca="false">H646+K646</f>
        <v>0</v>
      </c>
      <c r="P646" s="5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</row>
    <row r="647" customFormat="false" ht="21.75" hidden="false" customHeight="true" outlineLevel="0" collapsed="false">
      <c r="A647" s="46" t="s">
        <v>419</v>
      </c>
      <c r="B647" s="67" t="s">
        <v>436</v>
      </c>
      <c r="C647" s="48" t="s">
        <v>64</v>
      </c>
      <c r="D647" s="48" t="s">
        <v>168</v>
      </c>
      <c r="E647" s="74" t="n">
        <f aca="false">F647+H647</f>
        <v>50</v>
      </c>
      <c r="F647" s="50" t="n">
        <v>50</v>
      </c>
      <c r="G647" s="69"/>
      <c r="H647" s="51" t="n">
        <f aca="false">H648</f>
        <v>0</v>
      </c>
      <c r="I647" s="39" t="n">
        <f aca="false">J647+K647+L647</f>
        <v>0</v>
      </c>
      <c r="J647" s="34"/>
      <c r="K647" s="155"/>
      <c r="L647" s="34"/>
      <c r="M647" s="53" t="n">
        <f aca="false">N647+O647</f>
        <v>0</v>
      </c>
      <c r="N647" s="53"/>
      <c r="O647" s="53"/>
      <c r="P647" s="5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</row>
    <row r="648" s="3" customFormat="true" ht="65.1" hidden="false" customHeight="true" outlineLevel="0" collapsed="false">
      <c r="A648" s="187" t="s">
        <v>437</v>
      </c>
      <c r="B648" s="284" t="s">
        <v>438</v>
      </c>
      <c r="C648" s="189"/>
      <c r="D648" s="189"/>
      <c r="E648" s="190" t="n">
        <f aca="false">F648+H648</f>
        <v>832.6</v>
      </c>
      <c r="F648" s="269" t="n">
        <f aca="false">F649+F662+F656</f>
        <v>832.6</v>
      </c>
      <c r="G648" s="269" t="n">
        <f aca="false">G649+G662</f>
        <v>0</v>
      </c>
      <c r="H648" s="201" t="n">
        <f aca="false">H649</f>
        <v>0</v>
      </c>
      <c r="I648" s="190" t="n">
        <f aca="false">J648+K648+L648</f>
        <v>0</v>
      </c>
      <c r="J648" s="191" t="n">
        <f aca="false">J652+J655+J667</f>
        <v>0</v>
      </c>
      <c r="K648" s="285" t="n">
        <f aca="false">K652+K655+K667</f>
        <v>0</v>
      </c>
      <c r="L648" s="192"/>
      <c r="M648" s="193" t="n">
        <f aca="false">N648+O648</f>
        <v>0</v>
      </c>
      <c r="N648" s="193" t="n">
        <f aca="false">N652+N667</f>
        <v>0</v>
      </c>
      <c r="O648" s="193"/>
      <c r="P648" s="193"/>
    </row>
    <row r="649" customFormat="false" ht="65.1" hidden="false" customHeight="true" outlineLevel="0" collapsed="false">
      <c r="A649" s="28" t="s">
        <v>439</v>
      </c>
      <c r="B649" s="47" t="s">
        <v>440</v>
      </c>
      <c r="C649" s="100"/>
      <c r="D649" s="48"/>
      <c r="E649" s="74" t="n">
        <f aca="false">F649+H649</f>
        <v>65</v>
      </c>
      <c r="F649" s="49" t="n">
        <f aca="false">F650+F653+F661</f>
        <v>65</v>
      </c>
      <c r="G649" s="49" t="n">
        <f aca="false">G650+G653+G661</f>
        <v>0</v>
      </c>
      <c r="H649" s="51" t="n">
        <f aca="false">H650</f>
        <v>0</v>
      </c>
      <c r="I649" s="39" t="n">
        <f aca="false">J649+K649+L649</f>
        <v>0</v>
      </c>
      <c r="J649" s="34" t="n">
        <f aca="false">J650</f>
        <v>0</v>
      </c>
      <c r="K649" s="286"/>
      <c r="L649" s="34"/>
      <c r="M649" s="53" t="n">
        <f aca="false">N649+O649</f>
        <v>0</v>
      </c>
      <c r="N649" s="53" t="n">
        <f aca="false">N650</f>
        <v>0</v>
      </c>
      <c r="O649" s="53"/>
      <c r="P649" s="5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</row>
    <row r="650" customFormat="false" ht="29.25" hidden="false" customHeight="true" outlineLevel="0" collapsed="false">
      <c r="A650" s="28" t="s">
        <v>441</v>
      </c>
      <c r="B650" s="67" t="s">
        <v>442</v>
      </c>
      <c r="C650" s="100"/>
      <c r="D650" s="48"/>
      <c r="E650" s="74" t="n">
        <f aca="false">F650+H650</f>
        <v>0</v>
      </c>
      <c r="F650" s="49" t="n">
        <f aca="false">F651</f>
        <v>0</v>
      </c>
      <c r="G650" s="50" t="n">
        <f aca="false">G651</f>
        <v>0</v>
      </c>
      <c r="H650" s="51" t="n">
        <f aca="false">H651</f>
        <v>0</v>
      </c>
      <c r="I650" s="39" t="n">
        <f aca="false">J650+K650+L650</f>
        <v>0</v>
      </c>
      <c r="J650" s="34" t="n">
        <f aca="false">J651</f>
        <v>0</v>
      </c>
      <c r="K650" s="286"/>
      <c r="L650" s="34"/>
      <c r="M650" s="53" t="n">
        <f aca="false">N650+O650</f>
        <v>0</v>
      </c>
      <c r="N650" s="53" t="n">
        <f aca="false">N651</f>
        <v>0</v>
      </c>
      <c r="O650" s="53" t="n">
        <f aca="false">H650+K650</f>
        <v>0</v>
      </c>
      <c r="P650" s="5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</row>
    <row r="651" customFormat="false" ht="48.75" hidden="false" customHeight="true" outlineLevel="0" collapsed="false">
      <c r="A651" s="64" t="s">
        <v>75</v>
      </c>
      <c r="B651" s="67" t="s">
        <v>442</v>
      </c>
      <c r="C651" s="48" t="s">
        <v>76</v>
      </c>
      <c r="D651" s="48"/>
      <c r="E651" s="74" t="n">
        <f aca="false">F651+H651</f>
        <v>0</v>
      </c>
      <c r="F651" s="49" t="n">
        <f aca="false">F652</f>
        <v>0</v>
      </c>
      <c r="G651" s="287"/>
      <c r="H651" s="51" t="n">
        <f aca="false">H652</f>
        <v>0</v>
      </c>
      <c r="I651" s="39" t="n">
        <f aca="false">J651+K651+L651</f>
        <v>0</v>
      </c>
      <c r="J651" s="34" t="n">
        <f aca="false">J652</f>
        <v>0</v>
      </c>
      <c r="K651" s="286"/>
      <c r="L651" s="34"/>
      <c r="M651" s="53" t="n">
        <f aca="false">N651+O651</f>
        <v>0</v>
      </c>
      <c r="N651" s="53" t="n">
        <f aca="false">N652</f>
        <v>0</v>
      </c>
      <c r="O651" s="53" t="n">
        <f aca="false">H651+K651</f>
        <v>0</v>
      </c>
      <c r="P651" s="5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</row>
    <row r="652" customFormat="false" ht="42.75" hidden="false" customHeight="true" outlineLevel="0" collapsed="false">
      <c r="A652" s="71" t="s">
        <v>169</v>
      </c>
      <c r="B652" s="67" t="s">
        <v>442</v>
      </c>
      <c r="C652" s="48" t="s">
        <v>76</v>
      </c>
      <c r="D652" s="48" t="s">
        <v>170</v>
      </c>
      <c r="E652" s="74" t="n">
        <f aca="false">F652+H652</f>
        <v>0</v>
      </c>
      <c r="F652" s="49"/>
      <c r="G652" s="287"/>
      <c r="H652" s="51" t="n">
        <f aca="false">H653</f>
        <v>0</v>
      </c>
      <c r="I652" s="39" t="n">
        <f aca="false">J652+K652+L652</f>
        <v>0</v>
      </c>
      <c r="J652" s="34"/>
      <c r="K652" s="286"/>
      <c r="L652" s="34"/>
      <c r="M652" s="53" t="n">
        <f aca="false">N652+O652</f>
        <v>0</v>
      </c>
      <c r="N652" s="53"/>
      <c r="O652" s="53"/>
      <c r="P652" s="5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</row>
    <row r="653" customFormat="false" ht="65.1" hidden="false" customHeight="true" outlineLevel="0" collapsed="false">
      <c r="A653" s="46" t="s">
        <v>443</v>
      </c>
      <c r="B653" s="288" t="s">
        <v>444</v>
      </c>
      <c r="C653" s="100"/>
      <c r="D653" s="48"/>
      <c r="E653" s="74" t="n">
        <f aca="false">F653+H653</f>
        <v>0</v>
      </c>
      <c r="F653" s="50" t="n">
        <f aca="false">F654</f>
        <v>0</v>
      </c>
      <c r="G653" s="50" t="n">
        <f aca="false">G654</f>
        <v>0</v>
      </c>
      <c r="H653" s="51" t="n">
        <f aca="false">H654</f>
        <v>0</v>
      </c>
      <c r="I653" s="39" t="n">
        <f aca="false">J653+K653+L653</f>
        <v>0</v>
      </c>
      <c r="J653" s="116" t="n">
        <f aca="false">J654</f>
        <v>0</v>
      </c>
      <c r="K653" s="116" t="n">
        <f aca="false">K654</f>
        <v>0</v>
      </c>
      <c r="L653" s="34"/>
      <c r="M653" s="87" t="n">
        <f aca="false">N653+O653</f>
        <v>0</v>
      </c>
      <c r="N653" s="87" t="n">
        <f aca="false">F653+J653</f>
        <v>0</v>
      </c>
      <c r="O653" s="87" t="n">
        <f aca="false">H653+K653</f>
        <v>0</v>
      </c>
      <c r="P653" s="87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</row>
    <row r="654" customFormat="false" ht="34.5" hidden="false" customHeight="true" outlineLevel="0" collapsed="false">
      <c r="A654" s="64" t="s">
        <v>75</v>
      </c>
      <c r="B654" s="75" t="s">
        <v>444</v>
      </c>
      <c r="C654" s="48" t="s">
        <v>76</v>
      </c>
      <c r="D654" s="48"/>
      <c r="E654" s="74" t="n">
        <f aca="false">F654+H654</f>
        <v>0</v>
      </c>
      <c r="F654" s="50" t="n">
        <f aca="false">F655</f>
        <v>0</v>
      </c>
      <c r="G654" s="50" t="n">
        <f aca="false">G655</f>
        <v>0</v>
      </c>
      <c r="H654" s="51" t="n">
        <f aca="false">H655</f>
        <v>0</v>
      </c>
      <c r="I654" s="39" t="n">
        <f aca="false">J654+K654+L654</f>
        <v>0</v>
      </c>
      <c r="J654" s="161" t="n">
        <f aca="false">J655</f>
        <v>0</v>
      </c>
      <c r="K654" s="161" t="n">
        <f aca="false">K655</f>
        <v>0</v>
      </c>
      <c r="L654" s="34"/>
      <c r="M654" s="53" t="n">
        <f aca="false">N654+O654</f>
        <v>0</v>
      </c>
      <c r="N654" s="53" t="n">
        <f aca="false">F654+J654</f>
        <v>0</v>
      </c>
      <c r="O654" s="53" t="n">
        <f aca="false">H654+K654</f>
        <v>0</v>
      </c>
      <c r="P654" s="5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</row>
    <row r="655" customFormat="false" ht="37.5" hidden="false" customHeight="true" outlineLevel="0" collapsed="false">
      <c r="A655" s="71" t="s">
        <v>169</v>
      </c>
      <c r="B655" s="75" t="s">
        <v>444</v>
      </c>
      <c r="C655" s="48" t="s">
        <v>76</v>
      </c>
      <c r="D655" s="48" t="s">
        <v>170</v>
      </c>
      <c r="E655" s="74" t="n">
        <f aca="false">F655+H655</f>
        <v>0</v>
      </c>
      <c r="F655" s="50"/>
      <c r="G655" s="50"/>
      <c r="H655" s="51" t="n">
        <f aca="false">H656</f>
        <v>0</v>
      </c>
      <c r="I655" s="39" t="n">
        <f aca="false">J655+K655+L655</f>
        <v>0</v>
      </c>
      <c r="J655" s="161"/>
      <c r="K655" s="161"/>
      <c r="L655" s="34"/>
      <c r="M655" s="53" t="n">
        <f aca="false">N655+O655</f>
        <v>0</v>
      </c>
      <c r="N655" s="53" t="n">
        <f aca="false">F655+J655</f>
        <v>0</v>
      </c>
      <c r="O655" s="53" t="n">
        <f aca="false">H655+K655</f>
        <v>0</v>
      </c>
      <c r="P655" s="5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</row>
    <row r="656" customFormat="false" ht="31.5" hidden="false" customHeight="true" outlineLevel="0" collapsed="false">
      <c r="A656" s="28" t="s">
        <v>441</v>
      </c>
      <c r="B656" s="251" t="s">
        <v>445</v>
      </c>
      <c r="C656" s="100"/>
      <c r="D656" s="48"/>
      <c r="E656" s="74" t="n">
        <f aca="false">F656+H656</f>
        <v>0</v>
      </c>
      <c r="F656" s="50" t="n">
        <f aca="false">F657</f>
        <v>0</v>
      </c>
      <c r="G656" s="50"/>
      <c r="H656" s="51" t="n">
        <f aca="false">H657</f>
        <v>0</v>
      </c>
      <c r="I656" s="39" t="n">
        <f aca="false">J656+K656+L656</f>
        <v>0</v>
      </c>
      <c r="J656" s="161"/>
      <c r="K656" s="161"/>
      <c r="L656" s="34"/>
      <c r="M656" s="53"/>
      <c r="N656" s="53"/>
      <c r="O656" s="53"/>
      <c r="P656" s="5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</row>
    <row r="657" customFormat="false" ht="42.75" hidden="false" customHeight="true" outlineLevel="0" collapsed="false">
      <c r="A657" s="64" t="s">
        <v>75</v>
      </c>
      <c r="B657" s="251" t="s">
        <v>445</v>
      </c>
      <c r="C657" s="48" t="s">
        <v>76</v>
      </c>
      <c r="D657" s="48"/>
      <c r="E657" s="74" t="n">
        <f aca="false">F657+H657</f>
        <v>0</v>
      </c>
      <c r="F657" s="50" t="n">
        <f aca="false">F658</f>
        <v>0</v>
      </c>
      <c r="G657" s="50"/>
      <c r="H657" s="51" t="n">
        <f aca="false">H658</f>
        <v>0</v>
      </c>
      <c r="I657" s="39" t="n">
        <f aca="false">J657+K657+L657</f>
        <v>0</v>
      </c>
      <c r="J657" s="161"/>
      <c r="K657" s="161"/>
      <c r="L657" s="34"/>
      <c r="M657" s="53"/>
      <c r="N657" s="53"/>
      <c r="O657" s="53"/>
      <c r="P657" s="5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</row>
    <row r="658" customFormat="false" ht="42.75" hidden="false" customHeight="true" outlineLevel="0" collapsed="false">
      <c r="A658" s="71" t="s">
        <v>169</v>
      </c>
      <c r="B658" s="251" t="s">
        <v>445</v>
      </c>
      <c r="C658" s="48" t="s">
        <v>76</v>
      </c>
      <c r="D658" s="48" t="s">
        <v>170</v>
      </c>
      <c r="E658" s="74" t="n">
        <f aca="false">F658+H658</f>
        <v>0</v>
      </c>
      <c r="F658" s="50"/>
      <c r="G658" s="50"/>
      <c r="H658" s="51" t="n">
        <f aca="false">H659</f>
        <v>0</v>
      </c>
      <c r="I658" s="39" t="n">
        <f aca="false">J658+K658+L658</f>
        <v>0</v>
      </c>
      <c r="J658" s="161"/>
      <c r="K658" s="161"/>
      <c r="L658" s="34"/>
      <c r="M658" s="53"/>
      <c r="N658" s="53"/>
      <c r="O658" s="53"/>
      <c r="P658" s="5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</row>
    <row r="659" customFormat="false" ht="15.75" hidden="false" customHeight="true" outlineLevel="0" collapsed="false">
      <c r="A659" s="28" t="s">
        <v>441</v>
      </c>
      <c r="B659" s="251" t="s">
        <v>444</v>
      </c>
      <c r="C659" s="100"/>
      <c r="D659" s="48"/>
      <c r="E659" s="74" t="n">
        <f aca="false">F659+H659</f>
        <v>65</v>
      </c>
      <c r="F659" s="50" t="n">
        <f aca="false">F660</f>
        <v>65</v>
      </c>
      <c r="G659" s="50" t="n">
        <f aca="false">G660</f>
        <v>0</v>
      </c>
      <c r="H659" s="51" t="n">
        <f aca="false">H660</f>
        <v>0</v>
      </c>
      <c r="I659" s="39" t="n">
        <f aca="false">J659+K659+L659</f>
        <v>0</v>
      </c>
      <c r="J659" s="161"/>
      <c r="K659" s="161"/>
      <c r="L659" s="34"/>
      <c r="M659" s="53"/>
      <c r="N659" s="53"/>
      <c r="O659" s="53"/>
      <c r="P659" s="5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</row>
    <row r="660" customFormat="false" ht="37.5" hidden="false" customHeight="true" outlineLevel="0" collapsed="false">
      <c r="A660" s="64" t="s">
        <v>75</v>
      </c>
      <c r="B660" s="251" t="s">
        <v>444</v>
      </c>
      <c r="C660" s="48" t="s">
        <v>76</v>
      </c>
      <c r="D660" s="48"/>
      <c r="E660" s="74" t="n">
        <f aca="false">F660+H660</f>
        <v>65</v>
      </c>
      <c r="F660" s="50" t="n">
        <f aca="false">F661</f>
        <v>65</v>
      </c>
      <c r="G660" s="50" t="n">
        <f aca="false">G661</f>
        <v>0</v>
      </c>
      <c r="H660" s="51" t="n">
        <f aca="false">H661</f>
        <v>0</v>
      </c>
      <c r="I660" s="39" t="n">
        <f aca="false">J660+K660+L660</f>
        <v>0</v>
      </c>
      <c r="J660" s="161"/>
      <c r="K660" s="161"/>
      <c r="L660" s="34"/>
      <c r="M660" s="53"/>
      <c r="N660" s="53"/>
      <c r="O660" s="53"/>
      <c r="P660" s="5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</row>
    <row r="661" customFormat="false" ht="47.25" hidden="false" customHeight="true" outlineLevel="0" collapsed="false">
      <c r="A661" s="71" t="s">
        <v>169</v>
      </c>
      <c r="B661" s="251" t="s">
        <v>444</v>
      </c>
      <c r="C661" s="48" t="s">
        <v>76</v>
      </c>
      <c r="D661" s="48" t="s">
        <v>170</v>
      </c>
      <c r="E661" s="74" t="n">
        <f aca="false">F661+H661</f>
        <v>65</v>
      </c>
      <c r="F661" s="50" t="n">
        <v>65</v>
      </c>
      <c r="G661" s="50"/>
      <c r="H661" s="51" t="n">
        <f aca="false">H662</f>
        <v>0</v>
      </c>
      <c r="I661" s="39" t="n">
        <f aca="false">J661+K661+L661</f>
        <v>0</v>
      </c>
      <c r="J661" s="161"/>
      <c r="K661" s="161"/>
      <c r="L661" s="34"/>
      <c r="M661" s="53"/>
      <c r="N661" s="53"/>
      <c r="O661" s="53"/>
      <c r="P661" s="5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</row>
    <row r="662" customFormat="false" ht="49.5" hidden="false" customHeight="true" outlineLevel="0" collapsed="false">
      <c r="A662" s="270" t="s">
        <v>446</v>
      </c>
      <c r="B662" s="67" t="s">
        <v>447</v>
      </c>
      <c r="C662" s="48"/>
      <c r="D662" s="48"/>
      <c r="E662" s="74" t="n">
        <f aca="false">F662+H662</f>
        <v>767.6</v>
      </c>
      <c r="F662" s="49" t="n">
        <f aca="false">F665</f>
        <v>767.6</v>
      </c>
      <c r="G662" s="287"/>
      <c r="H662" s="51" t="n">
        <f aca="false">H663</f>
        <v>0</v>
      </c>
      <c r="I662" s="39" t="n">
        <f aca="false">J662+K662+L662</f>
        <v>0</v>
      </c>
      <c r="J662" s="52" t="n">
        <f aca="false">J665</f>
        <v>0</v>
      </c>
      <c r="K662" s="286"/>
      <c r="L662" s="34"/>
      <c r="M662" s="53" t="n">
        <f aca="false">N662+O662</f>
        <v>0</v>
      </c>
      <c r="N662" s="53" t="n">
        <f aca="false">N665</f>
        <v>0</v>
      </c>
      <c r="O662" s="53" t="n">
        <f aca="false">H662+K662</f>
        <v>0</v>
      </c>
      <c r="P662" s="5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</row>
    <row r="663" customFormat="false" ht="49.5" hidden="true" customHeight="true" outlineLevel="0" collapsed="false">
      <c r="A663" s="46" t="s">
        <v>47</v>
      </c>
      <c r="B663" s="67" t="s">
        <v>448</v>
      </c>
      <c r="C663" s="48" t="s">
        <v>48</v>
      </c>
      <c r="D663" s="48"/>
      <c r="E663" s="74" t="n">
        <f aca="false">F663+H663</f>
        <v>0</v>
      </c>
      <c r="F663" s="50"/>
      <c r="G663" s="287"/>
      <c r="H663" s="51" t="n">
        <f aca="false">H664</f>
        <v>0</v>
      </c>
      <c r="I663" s="39" t="n">
        <f aca="false">J663+K663+L663</f>
        <v>0</v>
      </c>
      <c r="J663" s="289"/>
      <c r="K663" s="286"/>
      <c r="L663" s="34"/>
      <c r="M663" s="53" t="n">
        <f aca="false">N663+O663</f>
        <v>0</v>
      </c>
      <c r="N663" s="53" t="n">
        <f aca="false">F663+J663</f>
        <v>0</v>
      </c>
      <c r="O663" s="53" t="n">
        <f aca="false">H663+K663</f>
        <v>0</v>
      </c>
      <c r="P663" s="5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</row>
    <row r="664" customFormat="false" ht="35.25" hidden="true" customHeight="true" outlineLevel="0" collapsed="false">
      <c r="A664" s="71" t="s">
        <v>169</v>
      </c>
      <c r="B664" s="67" t="s">
        <v>448</v>
      </c>
      <c r="C664" s="48" t="s">
        <v>48</v>
      </c>
      <c r="D664" s="48" t="s">
        <v>170</v>
      </c>
      <c r="E664" s="74" t="n">
        <f aca="false">F664+H664</f>
        <v>0</v>
      </c>
      <c r="F664" s="49"/>
      <c r="G664" s="287"/>
      <c r="H664" s="51" t="n">
        <f aca="false">H665</f>
        <v>0</v>
      </c>
      <c r="I664" s="39" t="n">
        <f aca="false">J664+K664+L664</f>
        <v>0</v>
      </c>
      <c r="J664" s="289"/>
      <c r="K664" s="286"/>
      <c r="L664" s="34"/>
      <c r="M664" s="53" t="n">
        <f aca="false">N664+O664</f>
        <v>0</v>
      </c>
      <c r="N664" s="53" t="n">
        <f aca="false">F664+J664</f>
        <v>0</v>
      </c>
      <c r="O664" s="53" t="n">
        <f aca="false">H664+K664</f>
        <v>0</v>
      </c>
      <c r="P664" s="5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</row>
    <row r="665" customFormat="false" ht="54.75" hidden="false" customHeight="true" outlineLevel="0" collapsed="false">
      <c r="A665" s="71" t="s">
        <v>165</v>
      </c>
      <c r="B665" s="67" t="s">
        <v>449</v>
      </c>
      <c r="C665" s="48"/>
      <c r="D665" s="48"/>
      <c r="E665" s="74" t="n">
        <f aca="false">F665+H665</f>
        <v>767.6</v>
      </c>
      <c r="F665" s="49" t="n">
        <f aca="false">F666</f>
        <v>767.6</v>
      </c>
      <c r="G665" s="287"/>
      <c r="H665" s="51" t="n">
        <f aca="false">H666</f>
        <v>0</v>
      </c>
      <c r="I665" s="39" t="n">
        <f aca="false">J665+K665+L665</f>
        <v>0</v>
      </c>
      <c r="J665" s="271" t="n">
        <f aca="false">J666</f>
        <v>0</v>
      </c>
      <c r="K665" s="286"/>
      <c r="L665" s="34"/>
      <c r="M665" s="53" t="n">
        <f aca="false">N665+O665</f>
        <v>0</v>
      </c>
      <c r="N665" s="53" t="n">
        <f aca="false">N666</f>
        <v>0</v>
      </c>
      <c r="O665" s="53" t="n">
        <f aca="false">H665+K665</f>
        <v>0</v>
      </c>
      <c r="P665" s="5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</row>
    <row r="666" customFormat="false" ht="65.1" hidden="false" customHeight="true" outlineLevel="0" collapsed="false">
      <c r="A666" s="71" t="s">
        <v>430</v>
      </c>
      <c r="B666" s="67" t="s">
        <v>449</v>
      </c>
      <c r="C666" s="48" t="s">
        <v>64</v>
      </c>
      <c r="D666" s="48"/>
      <c r="E666" s="74" t="n">
        <f aca="false">F666+H666</f>
        <v>767.6</v>
      </c>
      <c r="F666" s="49" t="n">
        <f aca="false">F667</f>
        <v>767.6</v>
      </c>
      <c r="G666" s="287"/>
      <c r="H666" s="51" t="n">
        <f aca="false">H667</f>
        <v>0</v>
      </c>
      <c r="I666" s="39" t="n">
        <f aca="false">J666+K666+L666</f>
        <v>0</v>
      </c>
      <c r="J666" s="271" t="n">
        <f aca="false">J667</f>
        <v>0</v>
      </c>
      <c r="K666" s="286"/>
      <c r="L666" s="34"/>
      <c r="M666" s="53" t="n">
        <f aca="false">N666+O666</f>
        <v>0</v>
      </c>
      <c r="N666" s="53" t="n">
        <f aca="false">N667</f>
        <v>0</v>
      </c>
      <c r="O666" s="53" t="n">
        <f aca="false">H666+K666</f>
        <v>0</v>
      </c>
      <c r="P666" s="5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</row>
    <row r="667" customFormat="false" ht="40.5" hidden="false" customHeight="true" outlineLevel="0" collapsed="false">
      <c r="A667" s="71" t="s">
        <v>169</v>
      </c>
      <c r="B667" s="67" t="s">
        <v>449</v>
      </c>
      <c r="C667" s="48" t="s">
        <v>64</v>
      </c>
      <c r="D667" s="48" t="s">
        <v>170</v>
      </c>
      <c r="E667" s="74" t="n">
        <f aca="false">F667+H667</f>
        <v>767.6</v>
      </c>
      <c r="F667" s="49" t="n">
        <v>767.6</v>
      </c>
      <c r="G667" s="287"/>
      <c r="H667" s="51" t="n">
        <f aca="false">H668</f>
        <v>0</v>
      </c>
      <c r="I667" s="39" t="n">
        <f aca="false">J667+K667+L667</f>
        <v>0</v>
      </c>
      <c r="J667" s="271"/>
      <c r="K667" s="286"/>
      <c r="L667" s="34"/>
      <c r="M667" s="53" t="n">
        <f aca="false">N667+O667</f>
        <v>0</v>
      </c>
      <c r="N667" s="53"/>
      <c r="O667" s="53"/>
      <c r="P667" s="5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</row>
    <row r="668" s="3" customFormat="true" ht="65.1" hidden="false" customHeight="true" outlineLevel="0" collapsed="false">
      <c r="A668" s="290" t="s">
        <v>450</v>
      </c>
      <c r="B668" s="241" t="s">
        <v>451</v>
      </c>
      <c r="C668" s="241"/>
      <c r="D668" s="248"/>
      <c r="E668" s="249" t="n">
        <f aca="false">F668+H668</f>
        <v>84</v>
      </c>
      <c r="F668" s="191" t="n">
        <f aca="false">F669+F674+F679</f>
        <v>84</v>
      </c>
      <c r="G668" s="191" t="n">
        <f aca="false">G669+G674+G679</f>
        <v>0</v>
      </c>
      <c r="H668" s="201" t="n">
        <f aca="false">H669</f>
        <v>0</v>
      </c>
      <c r="I668" s="190" t="n">
        <f aca="false">J668+K668+L668</f>
        <v>84</v>
      </c>
      <c r="J668" s="191" t="n">
        <f aca="false">J669+J674+J680</f>
        <v>84</v>
      </c>
      <c r="K668" s="291" t="n">
        <f aca="false">K669+K674+K679</f>
        <v>0</v>
      </c>
      <c r="L668" s="291" t="n">
        <f aca="false">L669+L674+L679</f>
        <v>0</v>
      </c>
      <c r="M668" s="194" t="n">
        <f aca="false">N668+O668</f>
        <v>0</v>
      </c>
      <c r="N668" s="194" t="n">
        <f aca="false">N669+N674+N679</f>
        <v>0</v>
      </c>
      <c r="O668" s="194"/>
      <c r="P668" s="194"/>
    </row>
    <row r="669" customFormat="false" ht="54.75" hidden="false" customHeight="true" outlineLevel="0" collapsed="false">
      <c r="A669" s="237" t="s">
        <v>452</v>
      </c>
      <c r="B669" s="292" t="s">
        <v>453</v>
      </c>
      <c r="C669" s="100"/>
      <c r="D669" s="48"/>
      <c r="E669" s="74" t="n">
        <f aca="false">F669+H669</f>
        <v>10</v>
      </c>
      <c r="F669" s="49" t="n">
        <f aca="false">F670</f>
        <v>10</v>
      </c>
      <c r="G669" s="287"/>
      <c r="H669" s="51" t="n">
        <f aca="false">H670</f>
        <v>0</v>
      </c>
      <c r="I669" s="39" t="n">
        <f aca="false">J669+K669+L669</f>
        <v>10</v>
      </c>
      <c r="J669" s="52" t="n">
        <f aca="false">J670</f>
        <v>10</v>
      </c>
      <c r="K669" s="286"/>
      <c r="L669" s="34"/>
      <c r="M669" s="53" t="n">
        <f aca="false">N669+O669</f>
        <v>0</v>
      </c>
      <c r="N669" s="53" t="n">
        <f aca="false">N670</f>
        <v>0</v>
      </c>
      <c r="O669" s="53"/>
      <c r="P669" s="5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</row>
    <row r="670" customFormat="false" ht="65.1" hidden="false" customHeight="true" outlineLevel="0" collapsed="false">
      <c r="A670" s="293" t="s">
        <v>454</v>
      </c>
      <c r="B670" s="48" t="s">
        <v>455</v>
      </c>
      <c r="C670" s="48"/>
      <c r="D670" s="48"/>
      <c r="E670" s="74" t="n">
        <f aca="false">F670+H670</f>
        <v>10</v>
      </c>
      <c r="F670" s="49" t="n">
        <f aca="false">F671</f>
        <v>10</v>
      </c>
      <c r="G670" s="287"/>
      <c r="H670" s="51" t="n">
        <f aca="false">H671</f>
        <v>0</v>
      </c>
      <c r="I670" s="39" t="n">
        <f aca="false">J670+K670+L670</f>
        <v>10</v>
      </c>
      <c r="J670" s="85" t="n">
        <f aca="false">J671</f>
        <v>10</v>
      </c>
      <c r="K670" s="294"/>
      <c r="L670" s="34"/>
      <c r="M670" s="87" t="n">
        <f aca="false">N670+O670</f>
        <v>0</v>
      </c>
      <c r="N670" s="87" t="n">
        <f aca="false">N671</f>
        <v>0</v>
      </c>
      <c r="O670" s="87"/>
      <c r="P670" s="87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</row>
    <row r="671" customFormat="false" ht="34.5" hidden="false" customHeight="true" outlineLevel="0" collapsed="false">
      <c r="A671" s="295" t="s">
        <v>253</v>
      </c>
      <c r="B671" s="82" t="s">
        <v>456</v>
      </c>
      <c r="C671" s="48"/>
      <c r="D671" s="48"/>
      <c r="E671" s="74" t="n">
        <f aca="false">F671+H671</f>
        <v>10</v>
      </c>
      <c r="F671" s="49" t="n">
        <f aca="false">F672</f>
        <v>10</v>
      </c>
      <c r="G671" s="287"/>
      <c r="H671" s="51" t="n">
        <f aca="false">H672</f>
        <v>0</v>
      </c>
      <c r="I671" s="39" t="n">
        <f aca="false">J671+K671+L671</f>
        <v>10</v>
      </c>
      <c r="J671" s="52" t="n">
        <f aca="false">J672</f>
        <v>10</v>
      </c>
      <c r="K671" s="286"/>
      <c r="L671" s="34"/>
      <c r="M671" s="53" t="n">
        <f aca="false">N671+O671</f>
        <v>0</v>
      </c>
      <c r="N671" s="53" t="n">
        <f aca="false">N672</f>
        <v>0</v>
      </c>
      <c r="O671" s="53"/>
      <c r="P671" s="5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</row>
    <row r="672" customFormat="false" ht="65.1" hidden="false" customHeight="true" outlineLevel="0" collapsed="false">
      <c r="A672" s="46" t="s">
        <v>47</v>
      </c>
      <c r="B672" s="82" t="s">
        <v>456</v>
      </c>
      <c r="C672" s="48" t="s">
        <v>48</v>
      </c>
      <c r="D672" s="48"/>
      <c r="E672" s="74" t="n">
        <f aca="false">F672+H672</f>
        <v>10</v>
      </c>
      <c r="F672" s="49" t="n">
        <f aca="false">F673</f>
        <v>10</v>
      </c>
      <c r="G672" s="287"/>
      <c r="H672" s="51" t="n">
        <f aca="false">H673</f>
        <v>0</v>
      </c>
      <c r="I672" s="39" t="n">
        <f aca="false">J672+K672+L672</f>
        <v>10</v>
      </c>
      <c r="J672" s="52" t="n">
        <f aca="false">J673</f>
        <v>10</v>
      </c>
      <c r="K672" s="286"/>
      <c r="L672" s="34"/>
      <c r="M672" s="53" t="n">
        <f aca="false">N672+O672</f>
        <v>0</v>
      </c>
      <c r="N672" s="53" t="n">
        <f aca="false">N673</f>
        <v>0</v>
      </c>
      <c r="O672" s="53"/>
      <c r="P672" s="5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</row>
    <row r="673" customFormat="false" ht="31.5" hidden="false" customHeight="true" outlineLevel="0" collapsed="false">
      <c r="A673" s="71" t="s">
        <v>169</v>
      </c>
      <c r="B673" s="82" t="s">
        <v>456</v>
      </c>
      <c r="C673" s="48" t="s">
        <v>48</v>
      </c>
      <c r="D673" s="48" t="s">
        <v>170</v>
      </c>
      <c r="E673" s="74" t="n">
        <f aca="false">F673+H673</f>
        <v>10</v>
      </c>
      <c r="F673" s="49" t="n">
        <v>10</v>
      </c>
      <c r="G673" s="287"/>
      <c r="H673" s="51" t="n">
        <f aca="false">H674</f>
        <v>0</v>
      </c>
      <c r="I673" s="39" t="n">
        <f aca="false">J673+K673+L673</f>
        <v>10</v>
      </c>
      <c r="J673" s="52" t="n">
        <v>10</v>
      </c>
      <c r="K673" s="286"/>
      <c r="L673" s="34"/>
      <c r="M673" s="53" t="n">
        <f aca="false">N673+O673</f>
        <v>0</v>
      </c>
      <c r="N673" s="53"/>
      <c r="O673" s="53"/>
      <c r="P673" s="5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</row>
    <row r="674" customFormat="false" ht="65.1" hidden="false" customHeight="true" outlineLevel="0" collapsed="false">
      <c r="A674" s="296" t="s">
        <v>457</v>
      </c>
      <c r="B674" s="100"/>
      <c r="C674" s="48"/>
      <c r="D674" s="48"/>
      <c r="E674" s="74" t="n">
        <f aca="false">F674+H674</f>
        <v>64</v>
      </c>
      <c r="F674" s="49" t="n">
        <f aca="false">F675</f>
        <v>64</v>
      </c>
      <c r="G674" s="287"/>
      <c r="H674" s="51" t="n">
        <f aca="false">H675</f>
        <v>0</v>
      </c>
      <c r="I674" s="39" t="n">
        <f aca="false">J674+K674+L674</f>
        <v>64</v>
      </c>
      <c r="J674" s="113" t="n">
        <f aca="false">J675</f>
        <v>64</v>
      </c>
      <c r="K674" s="294"/>
      <c r="L674" s="34"/>
      <c r="M674" s="87" t="n">
        <f aca="false">N674+O674</f>
        <v>0</v>
      </c>
      <c r="N674" s="87" t="n">
        <f aca="false">N675</f>
        <v>0</v>
      </c>
      <c r="O674" s="87"/>
      <c r="P674" s="87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</row>
    <row r="675" customFormat="false" ht="50.25" hidden="false" customHeight="true" outlineLevel="0" collapsed="false">
      <c r="A675" s="295" t="s">
        <v>458</v>
      </c>
      <c r="B675" s="82" t="s">
        <v>459</v>
      </c>
      <c r="C675" s="48"/>
      <c r="D675" s="48"/>
      <c r="E675" s="74" t="n">
        <f aca="false">F675+H675</f>
        <v>64</v>
      </c>
      <c r="F675" s="49" t="n">
        <f aca="false">F676</f>
        <v>64</v>
      </c>
      <c r="G675" s="287"/>
      <c r="H675" s="51" t="n">
        <f aca="false">H676</f>
        <v>0</v>
      </c>
      <c r="I675" s="39" t="n">
        <f aca="false">J675+K675+L675</f>
        <v>64</v>
      </c>
      <c r="J675" s="271" t="n">
        <f aca="false">J676</f>
        <v>64</v>
      </c>
      <c r="K675" s="286"/>
      <c r="L675" s="34"/>
      <c r="M675" s="53" t="n">
        <f aca="false">N675+O675</f>
        <v>0</v>
      </c>
      <c r="N675" s="53" t="n">
        <f aca="false">N676</f>
        <v>0</v>
      </c>
      <c r="O675" s="53"/>
      <c r="P675" s="5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</row>
    <row r="676" customFormat="false" ht="36.75" hidden="false" customHeight="true" outlineLevel="0" collapsed="false">
      <c r="A676" s="295" t="s">
        <v>253</v>
      </c>
      <c r="B676" s="82" t="s">
        <v>460</v>
      </c>
      <c r="C676" s="48"/>
      <c r="D676" s="48"/>
      <c r="E676" s="74" t="n">
        <f aca="false">F676+H676</f>
        <v>64</v>
      </c>
      <c r="F676" s="49" t="n">
        <f aca="false">F677</f>
        <v>64</v>
      </c>
      <c r="G676" s="287"/>
      <c r="H676" s="51" t="n">
        <f aca="false">H677</f>
        <v>0</v>
      </c>
      <c r="I676" s="39" t="n">
        <f aca="false">J676+K676+L676</f>
        <v>64</v>
      </c>
      <c r="J676" s="271" t="n">
        <f aca="false">J677</f>
        <v>64</v>
      </c>
      <c r="K676" s="286"/>
      <c r="L676" s="34"/>
      <c r="M676" s="53" t="n">
        <f aca="false">N676+O676</f>
        <v>0</v>
      </c>
      <c r="N676" s="53" t="n">
        <f aca="false">N677</f>
        <v>0</v>
      </c>
      <c r="O676" s="53"/>
      <c r="P676" s="5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</row>
    <row r="677" customFormat="false" ht="55.5" hidden="false" customHeight="true" outlineLevel="0" collapsed="false">
      <c r="A677" s="46" t="s">
        <v>47</v>
      </c>
      <c r="B677" s="82" t="s">
        <v>460</v>
      </c>
      <c r="C677" s="48" t="s">
        <v>48</v>
      </c>
      <c r="D677" s="48"/>
      <c r="E677" s="74" t="n">
        <f aca="false">F677+H677</f>
        <v>64</v>
      </c>
      <c r="F677" s="49" t="n">
        <f aca="false">F678</f>
        <v>64</v>
      </c>
      <c r="G677" s="287"/>
      <c r="H677" s="51" t="n">
        <f aca="false">H678</f>
        <v>0</v>
      </c>
      <c r="I677" s="39" t="n">
        <f aca="false">J677+K677+L677</f>
        <v>64</v>
      </c>
      <c r="J677" s="271" t="n">
        <f aca="false">J678</f>
        <v>64</v>
      </c>
      <c r="K677" s="286"/>
      <c r="L677" s="34"/>
      <c r="M677" s="53" t="n">
        <f aca="false">N677+O677</f>
        <v>0</v>
      </c>
      <c r="N677" s="53" t="n">
        <f aca="false">N678</f>
        <v>0</v>
      </c>
      <c r="O677" s="53"/>
      <c r="P677" s="5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</row>
    <row r="678" customFormat="false" ht="31.5" hidden="false" customHeight="true" outlineLevel="0" collapsed="false">
      <c r="A678" s="71" t="s">
        <v>169</v>
      </c>
      <c r="B678" s="82" t="s">
        <v>460</v>
      </c>
      <c r="C678" s="48" t="s">
        <v>48</v>
      </c>
      <c r="D678" s="48" t="s">
        <v>170</v>
      </c>
      <c r="E678" s="74" t="n">
        <f aca="false">F678+H678</f>
        <v>64</v>
      </c>
      <c r="F678" s="49" t="n">
        <v>64</v>
      </c>
      <c r="G678" s="287"/>
      <c r="H678" s="51" t="n">
        <f aca="false">H679</f>
        <v>0</v>
      </c>
      <c r="I678" s="39" t="n">
        <f aca="false">J678+K678+L678</f>
        <v>64</v>
      </c>
      <c r="J678" s="271" t="n">
        <v>64</v>
      </c>
      <c r="K678" s="286"/>
      <c r="L678" s="34"/>
      <c r="M678" s="53" t="n">
        <f aca="false">N678+O678</f>
        <v>0</v>
      </c>
      <c r="N678" s="53"/>
      <c r="O678" s="53"/>
      <c r="P678" s="5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</row>
    <row r="679" customFormat="false" ht="65.1" hidden="false" customHeight="true" outlineLevel="0" collapsed="false">
      <c r="A679" s="237" t="s">
        <v>461</v>
      </c>
      <c r="B679" s="292" t="s">
        <v>462</v>
      </c>
      <c r="C679" s="100"/>
      <c r="D679" s="48"/>
      <c r="E679" s="74" t="n">
        <f aca="false">F679+H679</f>
        <v>10</v>
      </c>
      <c r="F679" s="49" t="n">
        <f aca="false">F680</f>
        <v>10</v>
      </c>
      <c r="G679" s="287"/>
      <c r="H679" s="51" t="n">
        <f aca="false">H680</f>
        <v>0</v>
      </c>
      <c r="I679" s="39" t="n">
        <f aca="false">J679+K679+L679</f>
        <v>10</v>
      </c>
      <c r="J679" s="271" t="n">
        <f aca="false">J680</f>
        <v>10</v>
      </c>
      <c r="K679" s="286"/>
      <c r="L679" s="34"/>
      <c r="M679" s="53" t="n">
        <f aca="false">N679+O679</f>
        <v>0</v>
      </c>
      <c r="N679" s="53" t="n">
        <f aca="false">N680</f>
        <v>0</v>
      </c>
      <c r="O679" s="53"/>
      <c r="P679" s="5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</row>
    <row r="680" customFormat="false" ht="65.1" hidden="false" customHeight="true" outlineLevel="0" collapsed="false">
      <c r="A680" s="293" t="s">
        <v>463</v>
      </c>
      <c r="B680" s="48" t="s">
        <v>464</v>
      </c>
      <c r="C680" s="48"/>
      <c r="D680" s="48"/>
      <c r="E680" s="74" t="n">
        <f aca="false">F680+H680</f>
        <v>10</v>
      </c>
      <c r="F680" s="49" t="n">
        <f aca="false">F681</f>
        <v>10</v>
      </c>
      <c r="G680" s="287"/>
      <c r="H680" s="51" t="n">
        <f aca="false">H681</f>
        <v>0</v>
      </c>
      <c r="I680" s="39" t="n">
        <f aca="false">J680+K680+L680</f>
        <v>10</v>
      </c>
      <c r="J680" s="113" t="n">
        <f aca="false">J681</f>
        <v>10</v>
      </c>
      <c r="K680" s="294"/>
      <c r="L680" s="34"/>
      <c r="M680" s="87" t="n">
        <f aca="false">N680+O680</f>
        <v>0</v>
      </c>
      <c r="N680" s="87" t="n">
        <f aca="false">N681</f>
        <v>0</v>
      </c>
      <c r="O680" s="87"/>
      <c r="P680" s="87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</row>
    <row r="681" customFormat="false" ht="40.5" hidden="false" customHeight="true" outlineLevel="0" collapsed="false">
      <c r="A681" s="295" t="s">
        <v>253</v>
      </c>
      <c r="B681" s="82" t="s">
        <v>465</v>
      </c>
      <c r="C681" s="48"/>
      <c r="D681" s="48"/>
      <c r="E681" s="74" t="n">
        <f aca="false">F681+H681</f>
        <v>10</v>
      </c>
      <c r="F681" s="49" t="n">
        <f aca="false">F682</f>
        <v>10</v>
      </c>
      <c r="G681" s="287"/>
      <c r="H681" s="51" t="n">
        <f aca="false">H682</f>
        <v>0</v>
      </c>
      <c r="I681" s="39" t="n">
        <f aca="false">J681+K681+L681</f>
        <v>10</v>
      </c>
      <c r="J681" s="271" t="n">
        <f aca="false">J682</f>
        <v>10</v>
      </c>
      <c r="K681" s="286"/>
      <c r="L681" s="34"/>
      <c r="M681" s="53" t="n">
        <f aca="false">N681+O681</f>
        <v>0</v>
      </c>
      <c r="N681" s="53" t="n">
        <f aca="false">N682</f>
        <v>0</v>
      </c>
      <c r="O681" s="53"/>
      <c r="P681" s="5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</row>
    <row r="682" customFormat="false" ht="65.1" hidden="false" customHeight="true" outlineLevel="0" collapsed="false">
      <c r="A682" s="46" t="s">
        <v>47</v>
      </c>
      <c r="B682" s="82" t="s">
        <v>465</v>
      </c>
      <c r="C682" s="48" t="s">
        <v>48</v>
      </c>
      <c r="D682" s="48"/>
      <c r="E682" s="74" t="n">
        <f aca="false">F682+H682</f>
        <v>10</v>
      </c>
      <c r="F682" s="49" t="n">
        <f aca="false">F683</f>
        <v>10</v>
      </c>
      <c r="G682" s="287"/>
      <c r="H682" s="51" t="n">
        <f aca="false">H683</f>
        <v>0</v>
      </c>
      <c r="I682" s="39" t="n">
        <f aca="false">J682+K682+L682</f>
        <v>10</v>
      </c>
      <c r="J682" s="271" t="n">
        <f aca="false">J683</f>
        <v>10</v>
      </c>
      <c r="K682" s="286"/>
      <c r="L682" s="34"/>
      <c r="M682" s="53" t="n">
        <f aca="false">N682+O682</f>
        <v>0</v>
      </c>
      <c r="N682" s="53" t="n">
        <f aca="false">N683</f>
        <v>0</v>
      </c>
      <c r="O682" s="53"/>
      <c r="P682" s="5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</row>
    <row r="683" customFormat="false" ht="25.5" hidden="false" customHeight="true" outlineLevel="0" collapsed="false">
      <c r="A683" s="71" t="s">
        <v>169</v>
      </c>
      <c r="B683" s="82" t="s">
        <v>465</v>
      </c>
      <c r="C683" s="48" t="s">
        <v>48</v>
      </c>
      <c r="D683" s="48" t="s">
        <v>170</v>
      </c>
      <c r="E683" s="74" t="n">
        <f aca="false">F683+H683</f>
        <v>10</v>
      </c>
      <c r="F683" s="49" t="n">
        <v>10</v>
      </c>
      <c r="G683" s="287"/>
      <c r="H683" s="51" t="n">
        <f aca="false">H684</f>
        <v>0</v>
      </c>
      <c r="I683" s="39" t="n">
        <f aca="false">J683+K683+L683</f>
        <v>10</v>
      </c>
      <c r="J683" s="271" t="n">
        <v>10</v>
      </c>
      <c r="K683" s="286"/>
      <c r="L683" s="34"/>
      <c r="M683" s="53" t="n">
        <f aca="false">N683+O683</f>
        <v>0</v>
      </c>
      <c r="N683" s="53"/>
      <c r="O683" s="53"/>
      <c r="P683" s="5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</row>
    <row r="684" customFormat="false" ht="65.1" hidden="true" customHeight="true" outlineLevel="0" collapsed="false">
      <c r="A684" s="290" t="s">
        <v>466</v>
      </c>
      <c r="B684" s="241" t="s">
        <v>467</v>
      </c>
      <c r="C684" s="248"/>
      <c r="D684" s="248"/>
      <c r="E684" s="74" t="n">
        <f aca="false">F684+H684</f>
        <v>0</v>
      </c>
      <c r="F684" s="49" t="n">
        <f aca="false">F685</f>
        <v>0</v>
      </c>
      <c r="G684" s="287"/>
      <c r="H684" s="51" t="n">
        <f aca="false">H685</f>
        <v>0</v>
      </c>
      <c r="I684" s="39" t="n">
        <f aca="false">J684+K684+L684</f>
        <v>0</v>
      </c>
      <c r="J684" s="285"/>
      <c r="K684" s="291"/>
      <c r="L684" s="34"/>
      <c r="M684" s="194"/>
      <c r="N684" s="194"/>
      <c r="O684" s="194"/>
      <c r="P684" s="194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</row>
    <row r="685" customFormat="false" ht="65.1" hidden="true" customHeight="true" outlineLevel="0" collapsed="false">
      <c r="A685" s="118" t="s">
        <v>468</v>
      </c>
      <c r="B685" s="82" t="s">
        <v>469</v>
      </c>
      <c r="C685" s="48"/>
      <c r="D685" s="48"/>
      <c r="E685" s="74" t="n">
        <f aca="false">F685+H685</f>
        <v>0</v>
      </c>
      <c r="F685" s="49" t="n">
        <f aca="false">F686</f>
        <v>0</v>
      </c>
      <c r="G685" s="287"/>
      <c r="H685" s="51" t="n">
        <f aca="false">H686</f>
        <v>0</v>
      </c>
      <c r="I685" s="39" t="n">
        <f aca="false">J685+K685+L685</f>
        <v>0</v>
      </c>
      <c r="J685" s="113"/>
      <c r="K685" s="294"/>
      <c r="L685" s="34"/>
      <c r="M685" s="87"/>
      <c r="N685" s="87"/>
      <c r="O685" s="87"/>
      <c r="P685" s="87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</row>
    <row r="686" customFormat="false" ht="65.1" hidden="true" customHeight="true" outlineLevel="0" collapsed="false">
      <c r="A686" s="118" t="s">
        <v>253</v>
      </c>
      <c r="B686" s="82" t="s">
        <v>470</v>
      </c>
      <c r="C686" s="48"/>
      <c r="D686" s="48"/>
      <c r="E686" s="74" t="n">
        <f aca="false">F686+H686</f>
        <v>0</v>
      </c>
      <c r="F686" s="49" t="n">
        <f aca="false">F687</f>
        <v>0</v>
      </c>
      <c r="G686" s="287"/>
      <c r="H686" s="51" t="n">
        <f aca="false">H687</f>
        <v>0</v>
      </c>
      <c r="I686" s="39" t="n">
        <f aca="false">J686+K686+L686</f>
        <v>0</v>
      </c>
      <c r="J686" s="271"/>
      <c r="K686" s="286"/>
      <c r="L686" s="34"/>
      <c r="M686" s="53"/>
      <c r="N686" s="53"/>
      <c r="O686" s="53"/>
      <c r="P686" s="5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</row>
    <row r="687" customFormat="false" ht="65.1" hidden="true" customHeight="true" outlineLevel="0" collapsed="false">
      <c r="A687" s="71" t="s">
        <v>63</v>
      </c>
      <c r="B687" s="82" t="s">
        <v>470</v>
      </c>
      <c r="C687" s="48" t="s">
        <v>64</v>
      </c>
      <c r="D687" s="48"/>
      <c r="E687" s="74" t="n">
        <f aca="false">F687+H687</f>
        <v>0</v>
      </c>
      <c r="F687" s="49" t="n">
        <f aca="false">F688</f>
        <v>0</v>
      </c>
      <c r="G687" s="287"/>
      <c r="H687" s="51" t="n">
        <f aca="false">H688</f>
        <v>0</v>
      </c>
      <c r="I687" s="39" t="n">
        <f aca="false">J687+K687+L687</f>
        <v>0</v>
      </c>
      <c r="J687" s="271"/>
      <c r="K687" s="286"/>
      <c r="L687" s="34"/>
      <c r="M687" s="53"/>
      <c r="N687" s="53"/>
      <c r="O687" s="53"/>
      <c r="P687" s="5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</row>
    <row r="688" customFormat="false" ht="65.1" hidden="true" customHeight="true" outlineLevel="0" collapsed="false">
      <c r="A688" s="71" t="s">
        <v>169</v>
      </c>
      <c r="B688" s="82" t="s">
        <v>470</v>
      </c>
      <c r="C688" s="48" t="s">
        <v>64</v>
      </c>
      <c r="D688" s="48" t="s">
        <v>170</v>
      </c>
      <c r="E688" s="74" t="n">
        <f aca="false">F688+H688</f>
        <v>0</v>
      </c>
      <c r="F688" s="49" t="n">
        <v>0</v>
      </c>
      <c r="G688" s="287"/>
      <c r="H688" s="51" t="n">
        <v>0</v>
      </c>
      <c r="I688" s="39" t="n">
        <f aca="false">J688+K688+L688</f>
        <v>0</v>
      </c>
      <c r="J688" s="271"/>
      <c r="K688" s="286"/>
      <c r="L688" s="34"/>
      <c r="M688" s="53"/>
      <c r="N688" s="53"/>
      <c r="O688" s="53"/>
      <c r="P688" s="5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</row>
    <row r="689" s="3" customFormat="true" ht="65.1" hidden="false" customHeight="true" outlineLevel="0" collapsed="false">
      <c r="A689" s="263" t="s">
        <v>471</v>
      </c>
      <c r="B689" s="264" t="s">
        <v>472</v>
      </c>
      <c r="C689" s="241"/>
      <c r="D689" s="241"/>
      <c r="E689" s="190" t="n">
        <f aca="false">F689+H689</f>
        <v>9184.9</v>
      </c>
      <c r="F689" s="201" t="n">
        <f aca="false">F690+F695+F729</f>
        <v>9184.9</v>
      </c>
      <c r="G689" s="201" t="n">
        <f aca="false">G690+G695+G729+G703</f>
        <v>0</v>
      </c>
      <c r="H689" s="201" t="n">
        <f aca="false">H690+H695+H729+H703</f>
        <v>0</v>
      </c>
      <c r="I689" s="190" t="n">
        <f aca="false">J689+K689+L689</f>
        <v>0</v>
      </c>
      <c r="J689" s="269" t="n">
        <f aca="false">J690+J695+J709+J729</f>
        <v>0</v>
      </c>
      <c r="K689" s="269" t="n">
        <f aca="false">K690+K695+K709</f>
        <v>0</v>
      </c>
      <c r="L689" s="192"/>
      <c r="M689" s="194" t="n">
        <f aca="false">N689+O689</f>
        <v>0</v>
      </c>
      <c r="N689" s="194" t="n">
        <f aca="false">N690+N695+N709</f>
        <v>0</v>
      </c>
      <c r="O689" s="194" t="n">
        <f aca="false">O690+O695+O709</f>
        <v>0</v>
      </c>
      <c r="P689" s="194"/>
    </row>
    <row r="690" customFormat="false" ht="65.1" hidden="false" customHeight="true" outlineLevel="0" collapsed="false">
      <c r="A690" s="297" t="s">
        <v>473</v>
      </c>
      <c r="B690" s="75" t="s">
        <v>474</v>
      </c>
      <c r="C690" s="100"/>
      <c r="D690" s="100"/>
      <c r="E690" s="74" t="n">
        <f aca="false">F690+H690</f>
        <v>3426.6</v>
      </c>
      <c r="F690" s="49" t="n">
        <f aca="false">F691</f>
        <v>3426.6</v>
      </c>
      <c r="G690" s="49" t="n">
        <f aca="false">G691</f>
        <v>0</v>
      </c>
      <c r="H690" s="51" t="n">
        <f aca="false">H691</f>
        <v>0</v>
      </c>
      <c r="I690" s="39" t="n">
        <f aca="false">J690+K690+L690</f>
        <v>0</v>
      </c>
      <c r="J690" s="52" t="n">
        <f aca="false">J691</f>
        <v>0</v>
      </c>
      <c r="K690" s="286"/>
      <c r="L690" s="34"/>
      <c r="M690" s="53" t="n">
        <f aca="false">N690+O690</f>
        <v>0</v>
      </c>
      <c r="N690" s="53" t="n">
        <f aca="false">N691</f>
        <v>0</v>
      </c>
      <c r="O690" s="53" t="n">
        <f aca="false">H690+K690</f>
        <v>0</v>
      </c>
      <c r="P690" s="5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</row>
    <row r="691" customFormat="false" ht="50.25" hidden="false" customHeight="true" outlineLevel="0" collapsed="false">
      <c r="A691" s="297" t="s">
        <v>475</v>
      </c>
      <c r="B691" s="75" t="s">
        <v>476</v>
      </c>
      <c r="C691" s="100"/>
      <c r="D691" s="100"/>
      <c r="E691" s="74" t="n">
        <f aca="false">F691+H691</f>
        <v>3426.6</v>
      </c>
      <c r="F691" s="49" t="n">
        <f aca="false">F692</f>
        <v>3426.6</v>
      </c>
      <c r="G691" s="287"/>
      <c r="H691" s="51" t="n">
        <f aca="false">H692</f>
        <v>0</v>
      </c>
      <c r="I691" s="39" t="n">
        <f aca="false">J691+K691+L691</f>
        <v>0</v>
      </c>
      <c r="J691" s="271" t="n">
        <f aca="false">J692</f>
        <v>0</v>
      </c>
      <c r="K691" s="286"/>
      <c r="L691" s="34"/>
      <c r="M691" s="53" t="n">
        <f aca="false">N691+O691</f>
        <v>0</v>
      </c>
      <c r="N691" s="53" t="n">
        <f aca="false">N692</f>
        <v>0</v>
      </c>
      <c r="O691" s="53" t="n">
        <f aca="false">H691+K691</f>
        <v>0</v>
      </c>
      <c r="P691" s="5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</row>
    <row r="692" customFormat="false" ht="65.1" hidden="false" customHeight="true" outlineLevel="0" collapsed="false">
      <c r="A692" s="206" t="s">
        <v>477</v>
      </c>
      <c r="B692" s="67" t="s">
        <v>478</v>
      </c>
      <c r="C692" s="100"/>
      <c r="D692" s="100"/>
      <c r="E692" s="74" t="n">
        <f aca="false">F692+H692</f>
        <v>3426.6</v>
      </c>
      <c r="F692" s="49" t="n">
        <f aca="false">F693</f>
        <v>3426.6</v>
      </c>
      <c r="G692" s="287"/>
      <c r="H692" s="51" t="n">
        <f aca="false">H693</f>
        <v>0</v>
      </c>
      <c r="I692" s="39" t="n">
        <f aca="false">J692+K692+L692</f>
        <v>0</v>
      </c>
      <c r="J692" s="52" t="n">
        <f aca="false">J693</f>
        <v>0</v>
      </c>
      <c r="K692" s="286"/>
      <c r="L692" s="34"/>
      <c r="M692" s="53" t="n">
        <f aca="false">N692+O692</f>
        <v>0</v>
      </c>
      <c r="N692" s="53" t="n">
        <f aca="false">N693</f>
        <v>0</v>
      </c>
      <c r="O692" s="53" t="n">
        <f aca="false">H692+K692</f>
        <v>0</v>
      </c>
      <c r="P692" s="5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</row>
    <row r="693" customFormat="false" ht="65.1" hidden="false" customHeight="true" outlineLevel="0" collapsed="false">
      <c r="A693" s="71" t="s">
        <v>63</v>
      </c>
      <c r="B693" s="67" t="s">
        <v>478</v>
      </c>
      <c r="C693" s="48" t="s">
        <v>64</v>
      </c>
      <c r="D693" s="100"/>
      <c r="E693" s="74" t="n">
        <f aca="false">F693+H693</f>
        <v>3426.6</v>
      </c>
      <c r="F693" s="49" t="n">
        <f aca="false">F694</f>
        <v>3426.6</v>
      </c>
      <c r="G693" s="287"/>
      <c r="H693" s="51" t="n">
        <f aca="false">H694</f>
        <v>0</v>
      </c>
      <c r="I693" s="39" t="n">
        <f aca="false">J693+K693+L693</f>
        <v>0</v>
      </c>
      <c r="J693" s="52" t="n">
        <f aca="false">J694</f>
        <v>0</v>
      </c>
      <c r="K693" s="286"/>
      <c r="L693" s="34"/>
      <c r="M693" s="53" t="n">
        <f aca="false">N693+O693</f>
        <v>0</v>
      </c>
      <c r="N693" s="53" t="n">
        <f aca="false">N694</f>
        <v>0</v>
      </c>
      <c r="O693" s="53" t="n">
        <f aca="false">H693+K693</f>
        <v>0</v>
      </c>
      <c r="P693" s="5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</row>
    <row r="694" customFormat="false" ht="18" hidden="false" customHeight="true" outlineLevel="0" collapsed="false">
      <c r="A694" s="46" t="s">
        <v>419</v>
      </c>
      <c r="B694" s="84" t="s">
        <v>478</v>
      </c>
      <c r="C694" s="48" t="s">
        <v>64</v>
      </c>
      <c r="D694" s="48" t="s">
        <v>168</v>
      </c>
      <c r="E694" s="74" t="n">
        <f aca="false">F694+H694</f>
        <v>3426.6</v>
      </c>
      <c r="F694" s="167" t="n">
        <v>3426.6</v>
      </c>
      <c r="G694" s="287"/>
      <c r="H694" s="51" t="n">
        <f aca="false">H695</f>
        <v>0</v>
      </c>
      <c r="I694" s="39" t="n">
        <f aca="false">J694+K694+L694</f>
        <v>0</v>
      </c>
      <c r="J694" s="85"/>
      <c r="K694" s="294"/>
      <c r="L694" s="34"/>
      <c r="M694" s="87" t="n">
        <f aca="false">N694+O694</f>
        <v>0</v>
      </c>
      <c r="N694" s="87"/>
      <c r="O694" s="87"/>
      <c r="P694" s="87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</row>
    <row r="695" customFormat="false" ht="45.75" hidden="false" customHeight="true" outlineLevel="0" collapsed="false">
      <c r="A695" s="246" t="s">
        <v>479</v>
      </c>
      <c r="B695" s="47" t="s">
        <v>480</v>
      </c>
      <c r="C695" s="100"/>
      <c r="D695" s="100"/>
      <c r="E695" s="74" t="n">
        <f aca="false">F695+H695</f>
        <v>5458.3</v>
      </c>
      <c r="F695" s="49" t="n">
        <f aca="false">F696+F709+F703</f>
        <v>5458.3</v>
      </c>
      <c r="G695" s="49" t="n">
        <f aca="false">G696+G709</f>
        <v>0</v>
      </c>
      <c r="H695" s="51" t="n">
        <f aca="false">H696</f>
        <v>0</v>
      </c>
      <c r="I695" s="39" t="n">
        <f aca="false">J695+K695+L695</f>
        <v>0</v>
      </c>
      <c r="J695" s="52" t="n">
        <f aca="false">J696</f>
        <v>0</v>
      </c>
      <c r="K695" s="53" t="n">
        <f aca="false">K696</f>
        <v>0</v>
      </c>
      <c r="L695" s="34"/>
      <c r="M695" s="53"/>
      <c r="N695" s="53"/>
      <c r="O695" s="53"/>
      <c r="P695" s="5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</row>
    <row r="696" customFormat="false" ht="52.5" hidden="false" customHeight="true" outlineLevel="0" collapsed="false">
      <c r="A696" s="46" t="s">
        <v>481</v>
      </c>
      <c r="B696" s="47" t="s">
        <v>482</v>
      </c>
      <c r="C696" s="48"/>
      <c r="D696" s="100"/>
      <c r="E696" s="74" t="n">
        <f aca="false">F696+H696</f>
        <v>5408.3</v>
      </c>
      <c r="F696" s="49" t="n">
        <f aca="false">F697+F700+F706</f>
        <v>5408.3</v>
      </c>
      <c r="G696" s="49" t="n">
        <f aca="false">G697+G700+G706</f>
        <v>0</v>
      </c>
      <c r="H696" s="51" t="n">
        <f aca="false">H697</f>
        <v>0</v>
      </c>
      <c r="I696" s="39" t="n">
        <f aca="false">J696+K696+L696</f>
        <v>0</v>
      </c>
      <c r="J696" s="53" t="n">
        <f aca="false">J697</f>
        <v>0</v>
      </c>
      <c r="K696" s="53" t="n">
        <f aca="false">K708</f>
        <v>0</v>
      </c>
      <c r="L696" s="34"/>
      <c r="M696" s="53" t="n">
        <f aca="false">N696+O696</f>
        <v>0</v>
      </c>
      <c r="N696" s="53" t="n">
        <f aca="false">N699</f>
        <v>0</v>
      </c>
      <c r="O696" s="53" t="n">
        <f aca="false">H696+K696</f>
        <v>0</v>
      </c>
      <c r="P696" s="5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</row>
    <row r="697" customFormat="false" ht="52.5" hidden="false" customHeight="true" outlineLevel="0" collapsed="false">
      <c r="A697" s="71" t="s">
        <v>483</v>
      </c>
      <c r="B697" s="47" t="s">
        <v>484</v>
      </c>
      <c r="C697" s="48"/>
      <c r="D697" s="100"/>
      <c r="E697" s="74" t="n">
        <f aca="false">F697+H697</f>
        <v>5408.3</v>
      </c>
      <c r="F697" s="49" t="n">
        <f aca="false">F698</f>
        <v>5408.3</v>
      </c>
      <c r="G697" s="287"/>
      <c r="H697" s="51" t="n">
        <f aca="false">H698</f>
        <v>0</v>
      </c>
      <c r="I697" s="39" t="n">
        <f aca="false">J697+K697+L697</f>
        <v>0</v>
      </c>
      <c r="J697" s="53" t="n">
        <f aca="false">J698</f>
        <v>0</v>
      </c>
      <c r="K697" s="53" t="n">
        <f aca="false">K698</f>
        <v>0</v>
      </c>
      <c r="L697" s="34"/>
      <c r="M697" s="53" t="n">
        <f aca="false">N697+O697</f>
        <v>0</v>
      </c>
      <c r="N697" s="53"/>
      <c r="O697" s="53" t="n">
        <f aca="false">H697+K697</f>
        <v>0</v>
      </c>
      <c r="P697" s="5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</row>
    <row r="698" customFormat="false" ht="65.1" hidden="false" customHeight="true" outlineLevel="0" collapsed="false">
      <c r="A698" s="71" t="s">
        <v>158</v>
      </c>
      <c r="B698" s="47" t="s">
        <v>484</v>
      </c>
      <c r="C698" s="48" t="s">
        <v>64</v>
      </c>
      <c r="D698" s="100"/>
      <c r="E698" s="74" t="n">
        <f aca="false">F698+H698</f>
        <v>5408.3</v>
      </c>
      <c r="F698" s="49" t="n">
        <f aca="false">F699</f>
        <v>5408.3</v>
      </c>
      <c r="G698" s="287"/>
      <c r="H698" s="51" t="n">
        <f aca="false">H699</f>
        <v>0</v>
      </c>
      <c r="I698" s="39" t="n">
        <f aca="false">J698+K698+L698</f>
        <v>0</v>
      </c>
      <c r="J698" s="53" t="n">
        <f aca="false">J699</f>
        <v>0</v>
      </c>
      <c r="K698" s="53" t="n">
        <f aca="false">K699</f>
        <v>0</v>
      </c>
      <c r="L698" s="34"/>
      <c r="M698" s="53" t="n">
        <f aca="false">N698+O698</f>
        <v>0</v>
      </c>
      <c r="N698" s="53"/>
      <c r="O698" s="53" t="n">
        <f aca="false">H698+K698</f>
        <v>0</v>
      </c>
      <c r="P698" s="5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</row>
    <row r="699" customFormat="false" ht="18.75" hidden="false" customHeight="true" outlineLevel="0" collapsed="false">
      <c r="A699" s="246" t="s">
        <v>69</v>
      </c>
      <c r="B699" s="47" t="s">
        <v>484</v>
      </c>
      <c r="C699" s="48" t="s">
        <v>64</v>
      </c>
      <c r="D699" s="48" t="s">
        <v>70</v>
      </c>
      <c r="E699" s="74" t="n">
        <f aca="false">F699+H699</f>
        <v>5408.3</v>
      </c>
      <c r="F699" s="49" t="n">
        <v>5408.3</v>
      </c>
      <c r="G699" s="287"/>
      <c r="H699" s="51" t="n">
        <f aca="false">H700</f>
        <v>0</v>
      </c>
      <c r="I699" s="39" t="n">
        <f aca="false">J699+K699+L699</f>
        <v>0</v>
      </c>
      <c r="J699" s="53"/>
      <c r="K699" s="161"/>
      <c r="L699" s="34"/>
      <c r="M699" s="53" t="n">
        <f aca="false">N699+O699</f>
        <v>0</v>
      </c>
      <c r="N699" s="53"/>
      <c r="O699" s="53"/>
      <c r="P699" s="5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</row>
    <row r="700" customFormat="false" ht="65.1" hidden="true" customHeight="true" outlineLevel="0" collapsed="false">
      <c r="A700" s="246" t="s">
        <v>485</v>
      </c>
      <c r="B700" s="47" t="s">
        <v>486</v>
      </c>
      <c r="C700" s="48"/>
      <c r="D700" s="48"/>
      <c r="E700" s="74" t="n">
        <f aca="false">F700+H700</f>
        <v>0</v>
      </c>
      <c r="F700" s="49" t="n">
        <f aca="false">F701</f>
        <v>0</v>
      </c>
      <c r="G700" s="287"/>
      <c r="H700" s="51" t="n">
        <f aca="false">H701</f>
        <v>0</v>
      </c>
      <c r="I700" s="39" t="n">
        <f aca="false">J700+K700+L700</f>
        <v>0</v>
      </c>
      <c r="J700" s="53"/>
      <c r="K700" s="161"/>
      <c r="L700" s="34"/>
      <c r="M700" s="53"/>
      <c r="N700" s="53"/>
      <c r="O700" s="53"/>
      <c r="P700" s="5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</row>
    <row r="701" customFormat="false" ht="65.1" hidden="true" customHeight="true" outlineLevel="0" collapsed="false">
      <c r="A701" s="71" t="s">
        <v>158</v>
      </c>
      <c r="B701" s="47" t="s">
        <v>486</v>
      </c>
      <c r="C701" s="48"/>
      <c r="D701" s="48"/>
      <c r="E701" s="74" t="n">
        <f aca="false">F701+H701</f>
        <v>0</v>
      </c>
      <c r="F701" s="49" t="n">
        <f aca="false">F702</f>
        <v>0</v>
      </c>
      <c r="G701" s="287"/>
      <c r="H701" s="51" t="n">
        <f aca="false">H702</f>
        <v>0</v>
      </c>
      <c r="I701" s="39" t="n">
        <f aca="false">J701+K701+L701</f>
        <v>0</v>
      </c>
      <c r="J701" s="53"/>
      <c r="K701" s="161"/>
      <c r="L701" s="34"/>
      <c r="M701" s="53"/>
      <c r="N701" s="53"/>
      <c r="O701" s="53"/>
      <c r="P701" s="5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</row>
    <row r="702" customFormat="false" ht="16.5" hidden="true" customHeight="true" outlineLevel="0" collapsed="false">
      <c r="A702" s="246" t="s">
        <v>69</v>
      </c>
      <c r="B702" s="47" t="s">
        <v>486</v>
      </c>
      <c r="C702" s="48"/>
      <c r="D702" s="48"/>
      <c r="E702" s="74" t="n">
        <f aca="false">F702+H702</f>
        <v>0</v>
      </c>
      <c r="F702" s="49"/>
      <c r="G702" s="287"/>
      <c r="H702" s="51" t="n">
        <v>0</v>
      </c>
      <c r="I702" s="39" t="n">
        <f aca="false">J702+K702+L702</f>
        <v>0</v>
      </c>
      <c r="J702" s="53"/>
      <c r="K702" s="161"/>
      <c r="L702" s="34"/>
      <c r="M702" s="53"/>
      <c r="N702" s="53"/>
      <c r="O702" s="53"/>
      <c r="P702" s="5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</row>
    <row r="703" customFormat="false" ht="50.25" hidden="true" customHeight="true" outlineLevel="0" collapsed="false">
      <c r="A703" s="46" t="s">
        <v>487</v>
      </c>
      <c r="B703" s="48" t="s">
        <v>488</v>
      </c>
      <c r="C703" s="48"/>
      <c r="D703" s="48"/>
      <c r="E703" s="74" t="n">
        <f aca="false">E704</f>
        <v>0</v>
      </c>
      <c r="F703" s="74" t="n">
        <f aca="false">F704</f>
        <v>0</v>
      </c>
      <c r="G703" s="74" t="n">
        <f aca="false">G704</f>
        <v>0</v>
      </c>
      <c r="H703" s="74" t="n">
        <f aca="false">H704</f>
        <v>0</v>
      </c>
      <c r="I703" s="39" t="n">
        <f aca="false">J703+K703+L703</f>
        <v>0</v>
      </c>
      <c r="J703" s="53" t="n">
        <f aca="false">J704</f>
        <v>0</v>
      </c>
      <c r="K703" s="53" t="n">
        <f aca="false">K704</f>
        <v>0</v>
      </c>
      <c r="L703" s="34"/>
      <c r="M703" s="53" t="n">
        <f aca="false">N703+O703</f>
        <v>0</v>
      </c>
      <c r="N703" s="53" t="n">
        <f aca="false">F703+J703</f>
        <v>0</v>
      </c>
      <c r="O703" s="53"/>
      <c r="P703" s="5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</row>
    <row r="704" customFormat="false" ht="65.1" hidden="true" customHeight="true" outlineLevel="0" collapsed="false">
      <c r="A704" s="71" t="s">
        <v>158</v>
      </c>
      <c r="B704" s="48" t="s">
        <v>488</v>
      </c>
      <c r="C704" s="48" t="s">
        <v>64</v>
      </c>
      <c r="D704" s="100"/>
      <c r="E704" s="74" t="n">
        <f aca="false">E705</f>
        <v>0</v>
      </c>
      <c r="F704" s="74" t="n">
        <f aca="false">F705</f>
        <v>0</v>
      </c>
      <c r="G704" s="74" t="n">
        <f aca="false">G705</f>
        <v>0</v>
      </c>
      <c r="H704" s="74" t="n">
        <f aca="false">H705</f>
        <v>0</v>
      </c>
      <c r="I704" s="39" t="n">
        <f aca="false">J704+K704+L704</f>
        <v>0</v>
      </c>
      <c r="J704" s="53" t="n">
        <f aca="false">J705</f>
        <v>0</v>
      </c>
      <c r="K704" s="53" t="n">
        <f aca="false">K705</f>
        <v>0</v>
      </c>
      <c r="L704" s="34"/>
      <c r="M704" s="53" t="n">
        <f aca="false">N704+O704</f>
        <v>0</v>
      </c>
      <c r="N704" s="53" t="n">
        <f aca="false">F704+J704</f>
        <v>0</v>
      </c>
      <c r="O704" s="53"/>
      <c r="P704" s="5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</row>
    <row r="705" customFormat="false" ht="13.5" hidden="true" customHeight="true" outlineLevel="0" collapsed="false">
      <c r="A705" s="246" t="s">
        <v>69</v>
      </c>
      <c r="B705" s="48" t="s">
        <v>488</v>
      </c>
      <c r="C705" s="48" t="s">
        <v>64</v>
      </c>
      <c r="D705" s="48" t="s">
        <v>70</v>
      </c>
      <c r="E705" s="74" t="n">
        <f aca="false">F705+H705</f>
        <v>0</v>
      </c>
      <c r="F705" s="49"/>
      <c r="G705" s="50"/>
      <c r="H705" s="51"/>
      <c r="I705" s="39" t="n">
        <f aca="false">J705+K705+L705</f>
        <v>0</v>
      </c>
      <c r="J705" s="53"/>
      <c r="K705" s="33"/>
      <c r="L705" s="34"/>
      <c r="M705" s="53" t="n">
        <f aca="false">N705+O705</f>
        <v>0</v>
      </c>
      <c r="N705" s="53"/>
      <c r="O705" s="53"/>
      <c r="P705" s="5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</row>
    <row r="706" customFormat="false" ht="35.25" hidden="true" customHeight="true" outlineLevel="0" collapsed="false">
      <c r="A706" s="46" t="s">
        <v>489</v>
      </c>
      <c r="B706" s="48" t="s">
        <v>490</v>
      </c>
      <c r="C706" s="48"/>
      <c r="D706" s="48"/>
      <c r="E706" s="74" t="n">
        <f aca="false">F706+H706</f>
        <v>0</v>
      </c>
      <c r="F706" s="49"/>
      <c r="G706" s="50" t="n">
        <f aca="false">G707</f>
        <v>0</v>
      </c>
      <c r="H706" s="51" t="n">
        <f aca="false">H707</f>
        <v>0</v>
      </c>
      <c r="I706" s="39" t="n">
        <f aca="false">J706+K706+L706</f>
        <v>0</v>
      </c>
      <c r="J706" s="53" t="n">
        <f aca="false">J707</f>
        <v>0</v>
      </c>
      <c r="K706" s="53" t="n">
        <f aca="false">K707</f>
        <v>0</v>
      </c>
      <c r="L706" s="34"/>
      <c r="M706" s="53" t="n">
        <f aca="false">N706+O706</f>
        <v>0</v>
      </c>
      <c r="N706" s="53" t="n">
        <f aca="false">F706+J706</f>
        <v>0</v>
      </c>
      <c r="O706" s="53"/>
      <c r="P706" s="5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</row>
    <row r="707" customFormat="false" ht="65.1" hidden="true" customHeight="true" outlineLevel="0" collapsed="false">
      <c r="A707" s="71" t="s">
        <v>158</v>
      </c>
      <c r="B707" s="48" t="s">
        <v>490</v>
      </c>
      <c r="C707" s="48" t="s">
        <v>64</v>
      </c>
      <c r="D707" s="100"/>
      <c r="E707" s="74" t="n">
        <f aca="false">F707+H707</f>
        <v>0</v>
      </c>
      <c r="F707" s="49"/>
      <c r="G707" s="50" t="n">
        <f aca="false">G708</f>
        <v>0</v>
      </c>
      <c r="H707" s="51" t="n">
        <f aca="false">H708</f>
        <v>0</v>
      </c>
      <c r="I707" s="39" t="n">
        <f aca="false">J707+K707+L707</f>
        <v>0</v>
      </c>
      <c r="J707" s="53" t="n">
        <f aca="false">J708</f>
        <v>0</v>
      </c>
      <c r="K707" s="53" t="n">
        <f aca="false">K708</f>
        <v>0</v>
      </c>
      <c r="L707" s="34"/>
      <c r="M707" s="53" t="n">
        <f aca="false">N707+O707</f>
        <v>0</v>
      </c>
      <c r="N707" s="53" t="n">
        <f aca="false">F707+J707</f>
        <v>0</v>
      </c>
      <c r="O707" s="53"/>
      <c r="P707" s="5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</row>
    <row r="708" customFormat="false" ht="19.5" hidden="true" customHeight="true" outlineLevel="0" collapsed="false">
      <c r="A708" s="246" t="s">
        <v>69</v>
      </c>
      <c r="B708" s="48" t="s">
        <v>490</v>
      </c>
      <c r="C708" s="48" t="s">
        <v>64</v>
      </c>
      <c r="D708" s="48" t="s">
        <v>70</v>
      </c>
      <c r="E708" s="74" t="n">
        <f aca="false">F708+H708</f>
        <v>0</v>
      </c>
      <c r="F708" s="49"/>
      <c r="G708" s="50" t="n">
        <v>0</v>
      </c>
      <c r="H708" s="51" t="n">
        <f aca="false">H709</f>
        <v>0</v>
      </c>
      <c r="I708" s="39" t="n">
        <f aca="false">J708+K708+L708</f>
        <v>0</v>
      </c>
      <c r="J708" s="53"/>
      <c r="K708" s="33"/>
      <c r="L708" s="34"/>
      <c r="M708" s="53" t="n">
        <f aca="false">N708+O708</f>
        <v>0</v>
      </c>
      <c r="N708" s="53" t="n">
        <f aca="false">F708+J708</f>
        <v>0</v>
      </c>
      <c r="O708" s="53"/>
      <c r="P708" s="5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</row>
    <row r="709" customFormat="false" ht="65.1" hidden="false" customHeight="true" outlineLevel="0" collapsed="false">
      <c r="A709" s="46" t="s">
        <v>491</v>
      </c>
      <c r="B709" s="47" t="s">
        <v>492</v>
      </c>
      <c r="C709" s="48"/>
      <c r="D709" s="100"/>
      <c r="E709" s="74" t="n">
        <f aca="false">F709+H709</f>
        <v>50</v>
      </c>
      <c r="F709" s="49" t="n">
        <f aca="false">F710</f>
        <v>50</v>
      </c>
      <c r="G709" s="287"/>
      <c r="H709" s="51" t="n">
        <f aca="false">H710</f>
        <v>0</v>
      </c>
      <c r="I709" s="39" t="n">
        <f aca="false">J709+K709+L709</f>
        <v>0</v>
      </c>
      <c r="J709" s="52" t="n">
        <f aca="false">J710</f>
        <v>0</v>
      </c>
      <c r="K709" s="286"/>
      <c r="L709" s="34"/>
      <c r="M709" s="53" t="n">
        <f aca="false">N709+O709</f>
        <v>0</v>
      </c>
      <c r="N709" s="53"/>
      <c r="O709" s="53" t="n">
        <f aca="false">H709+K709</f>
        <v>0</v>
      </c>
      <c r="P709" s="5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</row>
    <row r="710" customFormat="false" ht="18.75" hidden="false" customHeight="true" outlineLevel="0" collapsed="false">
      <c r="A710" s="46" t="s">
        <v>493</v>
      </c>
      <c r="B710" s="47" t="s">
        <v>494</v>
      </c>
      <c r="C710" s="48"/>
      <c r="D710" s="100"/>
      <c r="E710" s="74" t="n">
        <f aca="false">F710+H710</f>
        <v>50</v>
      </c>
      <c r="F710" s="49" t="n">
        <f aca="false">F711</f>
        <v>50</v>
      </c>
      <c r="G710" s="287"/>
      <c r="H710" s="51" t="n">
        <f aca="false">H711</f>
        <v>0</v>
      </c>
      <c r="I710" s="39" t="n">
        <f aca="false">J710+K710+L710</f>
        <v>0</v>
      </c>
      <c r="J710" s="52" t="n">
        <f aca="false">J711</f>
        <v>0</v>
      </c>
      <c r="K710" s="286"/>
      <c r="L710" s="34"/>
      <c r="M710" s="53" t="n">
        <f aca="false">N710+O710</f>
        <v>0</v>
      </c>
      <c r="N710" s="53"/>
      <c r="O710" s="53" t="n">
        <f aca="false">H710+K710</f>
        <v>0</v>
      </c>
      <c r="P710" s="5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</row>
    <row r="711" customFormat="false" ht="65.1" hidden="false" customHeight="true" outlineLevel="0" collapsed="false">
      <c r="A711" s="246" t="s">
        <v>158</v>
      </c>
      <c r="B711" s="47" t="s">
        <v>494</v>
      </c>
      <c r="C711" s="48" t="s">
        <v>64</v>
      </c>
      <c r="D711" s="100"/>
      <c r="E711" s="74" t="n">
        <f aca="false">F711+H711</f>
        <v>50</v>
      </c>
      <c r="F711" s="49" t="n">
        <f aca="false">F712</f>
        <v>50</v>
      </c>
      <c r="G711" s="287"/>
      <c r="H711" s="51" t="n">
        <f aca="false">H712</f>
        <v>0</v>
      </c>
      <c r="I711" s="39" t="n">
        <f aca="false">J711+K711+L711</f>
        <v>0</v>
      </c>
      <c r="J711" s="271" t="n">
        <f aca="false">J712</f>
        <v>0</v>
      </c>
      <c r="K711" s="286"/>
      <c r="L711" s="34"/>
      <c r="M711" s="53" t="n">
        <f aca="false">N711+O711</f>
        <v>0</v>
      </c>
      <c r="N711" s="53"/>
      <c r="O711" s="53" t="n">
        <f aca="false">H711+K711</f>
        <v>0</v>
      </c>
      <c r="P711" s="5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</row>
    <row r="712" customFormat="false" ht="15.75" hidden="false" customHeight="true" outlineLevel="0" collapsed="false">
      <c r="A712" s="246" t="s">
        <v>69</v>
      </c>
      <c r="B712" s="47" t="s">
        <v>494</v>
      </c>
      <c r="C712" s="48" t="s">
        <v>64</v>
      </c>
      <c r="D712" s="48" t="s">
        <v>70</v>
      </c>
      <c r="E712" s="74" t="n">
        <f aca="false">F712+H712</f>
        <v>50</v>
      </c>
      <c r="F712" s="49" t="n">
        <v>50</v>
      </c>
      <c r="G712" s="287"/>
      <c r="H712" s="51"/>
      <c r="I712" s="39" t="n">
        <f aca="false">J712+K712+L712</f>
        <v>0</v>
      </c>
      <c r="J712" s="52"/>
      <c r="K712" s="286"/>
      <c r="L712" s="34"/>
      <c r="M712" s="53" t="n">
        <f aca="false">N712+O712</f>
        <v>0</v>
      </c>
      <c r="N712" s="53"/>
      <c r="O712" s="53"/>
      <c r="P712" s="5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</row>
    <row r="713" customFormat="false" ht="65.1" hidden="true" customHeight="true" outlineLevel="0" collapsed="false">
      <c r="A713" s="46" t="s">
        <v>284</v>
      </c>
      <c r="B713" s="47" t="s">
        <v>495</v>
      </c>
      <c r="C713" s="48"/>
      <c r="D713" s="48"/>
      <c r="E713" s="74" t="n">
        <f aca="false">F713+H713</f>
        <v>0</v>
      </c>
      <c r="F713" s="49" t="n">
        <f aca="false">F714</f>
        <v>0</v>
      </c>
      <c r="G713" s="49" t="n">
        <f aca="false">G714</f>
        <v>0</v>
      </c>
      <c r="H713" s="51" t="n">
        <f aca="false">H714</f>
        <v>0</v>
      </c>
      <c r="I713" s="39" t="n">
        <f aca="false">J713+K713+L713</f>
        <v>0</v>
      </c>
      <c r="J713" s="286" t="n">
        <f aca="false">J714</f>
        <v>0</v>
      </c>
      <c r="K713" s="52" t="n">
        <f aca="false">K714</f>
        <v>0</v>
      </c>
      <c r="L713" s="34"/>
      <c r="M713" s="53" t="n">
        <f aca="false">N713+O713</f>
        <v>0</v>
      </c>
      <c r="N713" s="53" t="n">
        <f aca="false">F713+J713</f>
        <v>0</v>
      </c>
      <c r="O713" s="53" t="n">
        <f aca="false">H713+K713</f>
        <v>0</v>
      </c>
      <c r="P713" s="5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</row>
    <row r="714" customFormat="false" ht="65.1" hidden="true" customHeight="true" outlineLevel="0" collapsed="false">
      <c r="A714" s="72" t="s">
        <v>67</v>
      </c>
      <c r="B714" s="47" t="s">
        <v>495</v>
      </c>
      <c r="C714" s="48" t="s">
        <v>68</v>
      </c>
      <c r="D714" s="48"/>
      <c r="E714" s="74" t="n">
        <f aca="false">F714+H714</f>
        <v>0</v>
      </c>
      <c r="F714" s="49" t="n">
        <f aca="false">F715</f>
        <v>0</v>
      </c>
      <c r="G714" s="49" t="n">
        <f aca="false">G715</f>
        <v>0</v>
      </c>
      <c r="H714" s="51" t="n">
        <f aca="false">H715</f>
        <v>0</v>
      </c>
      <c r="I714" s="39" t="n">
        <f aca="false">J714+K714+L714</f>
        <v>0</v>
      </c>
      <c r="J714" s="286" t="n">
        <f aca="false">J715</f>
        <v>0</v>
      </c>
      <c r="K714" s="52"/>
      <c r="L714" s="34"/>
      <c r="M714" s="53" t="n">
        <f aca="false">N714+O714</f>
        <v>0</v>
      </c>
      <c r="N714" s="53" t="n">
        <f aca="false">F714+J714</f>
        <v>0</v>
      </c>
      <c r="O714" s="53" t="n">
        <f aca="false">H714+K714</f>
        <v>0</v>
      </c>
      <c r="P714" s="5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</row>
    <row r="715" customFormat="false" ht="65.1" hidden="true" customHeight="true" outlineLevel="0" collapsed="false">
      <c r="A715" s="246" t="s">
        <v>69</v>
      </c>
      <c r="B715" s="47" t="s">
        <v>495</v>
      </c>
      <c r="C715" s="48" t="s">
        <v>68</v>
      </c>
      <c r="D715" s="48" t="s">
        <v>70</v>
      </c>
      <c r="E715" s="74" t="n">
        <f aca="false">F715+H715</f>
        <v>0</v>
      </c>
      <c r="F715" s="49"/>
      <c r="G715" s="49"/>
      <c r="H715" s="51" t="n">
        <f aca="false">H716</f>
        <v>0</v>
      </c>
      <c r="I715" s="39" t="n">
        <f aca="false">J715+K715+L715</f>
        <v>0</v>
      </c>
      <c r="J715" s="286"/>
      <c r="K715" s="52"/>
      <c r="L715" s="34"/>
      <c r="M715" s="53" t="n">
        <f aca="false">N715+O715</f>
        <v>0</v>
      </c>
      <c r="N715" s="53" t="n">
        <f aca="false">F715+J715</f>
        <v>0</v>
      </c>
      <c r="O715" s="53" t="n">
        <f aca="false">H715+K715</f>
        <v>0</v>
      </c>
      <c r="P715" s="5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</row>
    <row r="716" customFormat="false" ht="65.1" hidden="true" customHeight="true" outlineLevel="0" collapsed="false">
      <c r="A716" s="60" t="s">
        <v>496</v>
      </c>
      <c r="B716" s="48" t="s">
        <v>497</v>
      </c>
      <c r="C716" s="48"/>
      <c r="D716" s="48"/>
      <c r="E716" s="74" t="n">
        <f aca="false">F716+H716</f>
        <v>0</v>
      </c>
      <c r="F716" s="49" t="n">
        <f aca="false">F717</f>
        <v>0</v>
      </c>
      <c r="G716" s="49" t="n">
        <f aca="false">G717</f>
        <v>0</v>
      </c>
      <c r="H716" s="51" t="n">
        <f aca="false">H717</f>
        <v>0</v>
      </c>
      <c r="I716" s="39" t="n">
        <f aca="false">J716+K716+L716</f>
        <v>0</v>
      </c>
      <c r="J716" s="286" t="n">
        <f aca="false">J717</f>
        <v>0</v>
      </c>
      <c r="K716" s="286" t="n">
        <f aca="false">K717</f>
        <v>0</v>
      </c>
      <c r="L716" s="34"/>
      <c r="M716" s="53" t="n">
        <f aca="false">N716+O716</f>
        <v>0</v>
      </c>
      <c r="N716" s="53" t="n">
        <f aca="false">F716+J716</f>
        <v>0</v>
      </c>
      <c r="O716" s="53" t="n">
        <f aca="false">H716+K716</f>
        <v>0</v>
      </c>
      <c r="P716" s="5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</row>
    <row r="717" customFormat="false" ht="65.1" hidden="true" customHeight="true" outlineLevel="0" collapsed="false">
      <c r="A717" s="71" t="s">
        <v>158</v>
      </c>
      <c r="B717" s="48" t="s">
        <v>497</v>
      </c>
      <c r="C717" s="48" t="s">
        <v>64</v>
      </c>
      <c r="D717" s="48"/>
      <c r="E717" s="74" t="n">
        <f aca="false">F717+H717</f>
        <v>0</v>
      </c>
      <c r="F717" s="49" t="n">
        <f aca="false">F718</f>
        <v>0</v>
      </c>
      <c r="G717" s="49" t="n">
        <f aca="false">G718</f>
        <v>0</v>
      </c>
      <c r="H717" s="51" t="n">
        <f aca="false">H718</f>
        <v>0</v>
      </c>
      <c r="I717" s="39" t="n">
        <f aca="false">J717+K717+L717</f>
        <v>0</v>
      </c>
      <c r="J717" s="286" t="n">
        <f aca="false">J718</f>
        <v>0</v>
      </c>
      <c r="K717" s="286" t="n">
        <f aca="false">K718</f>
        <v>0</v>
      </c>
      <c r="L717" s="34"/>
      <c r="M717" s="53" t="n">
        <f aca="false">N717+O717</f>
        <v>0</v>
      </c>
      <c r="N717" s="53" t="n">
        <f aca="false">F717+J717</f>
        <v>0</v>
      </c>
      <c r="O717" s="53" t="n">
        <f aca="false">H717+K717</f>
        <v>0</v>
      </c>
      <c r="P717" s="5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</row>
    <row r="718" customFormat="false" ht="65.1" hidden="true" customHeight="true" outlineLevel="0" collapsed="false">
      <c r="A718" s="246" t="s">
        <v>69</v>
      </c>
      <c r="B718" s="48" t="s">
        <v>497</v>
      </c>
      <c r="C718" s="48" t="s">
        <v>64</v>
      </c>
      <c r="D718" s="48" t="s">
        <v>70</v>
      </c>
      <c r="E718" s="74" t="n">
        <f aca="false">F718+H718</f>
        <v>0</v>
      </c>
      <c r="F718" s="49"/>
      <c r="G718" s="49"/>
      <c r="H718" s="51" t="n">
        <f aca="false">H719</f>
        <v>0</v>
      </c>
      <c r="I718" s="39" t="n">
        <f aca="false">J718+K718+L718</f>
        <v>0</v>
      </c>
      <c r="J718" s="286"/>
      <c r="K718" s="52"/>
      <c r="L718" s="34"/>
      <c r="M718" s="53" t="n">
        <f aca="false">N718+O718</f>
        <v>0</v>
      </c>
      <c r="N718" s="53" t="n">
        <f aca="false">F718+J718</f>
        <v>0</v>
      </c>
      <c r="O718" s="53" t="n">
        <f aca="false">H718+K718</f>
        <v>0</v>
      </c>
      <c r="P718" s="5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</row>
    <row r="719" customFormat="false" ht="65.1" hidden="true" customHeight="true" outlineLevel="0" collapsed="false">
      <c r="A719" s="60" t="s">
        <v>498</v>
      </c>
      <c r="B719" s="48" t="s">
        <v>499</v>
      </c>
      <c r="C719" s="48"/>
      <c r="D719" s="48"/>
      <c r="E719" s="74" t="n">
        <f aca="false">F719+H719</f>
        <v>0</v>
      </c>
      <c r="F719" s="49" t="n">
        <f aca="false">F720</f>
        <v>0</v>
      </c>
      <c r="G719" s="49" t="n">
        <f aca="false">G720</f>
        <v>0</v>
      </c>
      <c r="H719" s="51" t="n">
        <f aca="false">H720</f>
        <v>0</v>
      </c>
      <c r="I719" s="39" t="n">
        <f aca="false">J719+K719+L719</f>
        <v>0</v>
      </c>
      <c r="J719" s="286" t="n">
        <f aca="false">J720</f>
        <v>0</v>
      </c>
      <c r="K719" s="52" t="n">
        <f aca="false">K720</f>
        <v>0</v>
      </c>
      <c r="L719" s="34"/>
      <c r="M719" s="53" t="n">
        <f aca="false">N719+O719</f>
        <v>0</v>
      </c>
      <c r="N719" s="53"/>
      <c r="O719" s="53" t="n">
        <f aca="false">H719+K719</f>
        <v>0</v>
      </c>
      <c r="P719" s="5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</row>
    <row r="720" customFormat="false" ht="65.1" hidden="true" customHeight="true" outlineLevel="0" collapsed="false">
      <c r="A720" s="71" t="s">
        <v>158</v>
      </c>
      <c r="B720" s="48" t="s">
        <v>499</v>
      </c>
      <c r="C720" s="48" t="s">
        <v>64</v>
      </c>
      <c r="D720" s="48"/>
      <c r="E720" s="74" t="n">
        <f aca="false">F720+H720</f>
        <v>0</v>
      </c>
      <c r="F720" s="49" t="n">
        <f aca="false">F721</f>
        <v>0</v>
      </c>
      <c r="G720" s="49" t="n">
        <f aca="false">G721</f>
        <v>0</v>
      </c>
      <c r="H720" s="51" t="n">
        <f aca="false">H721</f>
        <v>0</v>
      </c>
      <c r="I720" s="39" t="n">
        <f aca="false">J720+K720+L720</f>
        <v>0</v>
      </c>
      <c r="J720" s="286" t="n">
        <f aca="false">J721</f>
        <v>0</v>
      </c>
      <c r="K720" s="52" t="n">
        <f aca="false">K721</f>
        <v>0</v>
      </c>
      <c r="L720" s="34"/>
      <c r="M720" s="53" t="n">
        <f aca="false">N720+O720</f>
        <v>0</v>
      </c>
      <c r="N720" s="53"/>
      <c r="O720" s="53" t="n">
        <f aca="false">H720+K720</f>
        <v>0</v>
      </c>
      <c r="P720" s="5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</row>
    <row r="721" customFormat="false" ht="65.1" hidden="true" customHeight="true" outlineLevel="0" collapsed="false">
      <c r="A721" s="246" t="s">
        <v>69</v>
      </c>
      <c r="B721" s="48" t="s">
        <v>499</v>
      </c>
      <c r="C721" s="48" t="s">
        <v>64</v>
      </c>
      <c r="D721" s="48" t="s">
        <v>70</v>
      </c>
      <c r="E721" s="74" t="n">
        <f aca="false">F721+H721</f>
        <v>0</v>
      </c>
      <c r="F721" s="49"/>
      <c r="G721" s="49"/>
      <c r="H721" s="51" t="n">
        <f aca="false">H722</f>
        <v>0</v>
      </c>
      <c r="I721" s="39" t="n">
        <f aca="false">J721+K721+L721</f>
        <v>0</v>
      </c>
      <c r="J721" s="286"/>
      <c r="K721" s="52"/>
      <c r="L721" s="34"/>
      <c r="M721" s="53" t="n">
        <f aca="false">N721+O721</f>
        <v>0</v>
      </c>
      <c r="N721" s="53"/>
      <c r="O721" s="53" t="n">
        <f aca="false">H721+K721</f>
        <v>0</v>
      </c>
      <c r="P721" s="5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</row>
    <row r="722" customFormat="false" ht="65.1" hidden="true" customHeight="true" outlineLevel="0" collapsed="false">
      <c r="A722" s="60" t="s">
        <v>500</v>
      </c>
      <c r="B722" s="48" t="s">
        <v>501</v>
      </c>
      <c r="C722" s="48"/>
      <c r="D722" s="48"/>
      <c r="E722" s="74" t="n">
        <f aca="false">F722+H722</f>
        <v>0</v>
      </c>
      <c r="F722" s="49" t="n">
        <f aca="false">F723</f>
        <v>0</v>
      </c>
      <c r="G722" s="49" t="n">
        <f aca="false">G723</f>
        <v>0</v>
      </c>
      <c r="H722" s="51" t="n">
        <f aca="false">H723</f>
        <v>0</v>
      </c>
      <c r="I722" s="39" t="n">
        <f aca="false">J722+K722+L722</f>
        <v>0</v>
      </c>
      <c r="J722" s="53" t="n">
        <f aca="false">J723</f>
        <v>0</v>
      </c>
      <c r="K722" s="53" t="n">
        <f aca="false">K723</f>
        <v>0</v>
      </c>
      <c r="L722" s="34"/>
      <c r="M722" s="53" t="n">
        <f aca="false">N722+O722</f>
        <v>0</v>
      </c>
      <c r="N722" s="53" t="n">
        <f aca="false">N723</f>
        <v>0</v>
      </c>
      <c r="O722" s="53" t="n">
        <f aca="false">O723</f>
        <v>0</v>
      </c>
      <c r="P722" s="5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</row>
    <row r="723" customFormat="false" ht="65.1" hidden="true" customHeight="true" outlineLevel="0" collapsed="false">
      <c r="A723" s="71" t="s">
        <v>158</v>
      </c>
      <c r="B723" s="48" t="s">
        <v>501</v>
      </c>
      <c r="C723" s="48" t="s">
        <v>64</v>
      </c>
      <c r="D723" s="48"/>
      <c r="E723" s="74" t="n">
        <f aca="false">F723+H723</f>
        <v>0</v>
      </c>
      <c r="F723" s="49" t="n">
        <f aca="false">F724</f>
        <v>0</v>
      </c>
      <c r="G723" s="49" t="n">
        <f aca="false">G724</f>
        <v>0</v>
      </c>
      <c r="H723" s="51" t="n">
        <f aca="false">H724</f>
        <v>0</v>
      </c>
      <c r="I723" s="39" t="n">
        <f aca="false">J723+K723+L723</f>
        <v>0</v>
      </c>
      <c r="J723" s="53" t="n">
        <f aca="false">J724</f>
        <v>0</v>
      </c>
      <c r="K723" s="53" t="n">
        <f aca="false">K724</f>
        <v>0</v>
      </c>
      <c r="L723" s="34"/>
      <c r="M723" s="53" t="n">
        <f aca="false">N723+O723</f>
        <v>0</v>
      </c>
      <c r="N723" s="53"/>
      <c r="O723" s="53"/>
      <c r="P723" s="5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</row>
    <row r="724" customFormat="false" ht="65.1" hidden="true" customHeight="true" outlineLevel="0" collapsed="false">
      <c r="A724" s="246" t="s">
        <v>69</v>
      </c>
      <c r="B724" s="48" t="s">
        <v>501</v>
      </c>
      <c r="C724" s="48" t="s">
        <v>64</v>
      </c>
      <c r="D724" s="48" t="s">
        <v>70</v>
      </c>
      <c r="E724" s="74" t="n">
        <f aca="false">F724+H724</f>
        <v>0</v>
      </c>
      <c r="F724" s="49"/>
      <c r="G724" s="49"/>
      <c r="H724" s="51" t="n">
        <f aca="false">H725</f>
        <v>0</v>
      </c>
      <c r="I724" s="39" t="n">
        <f aca="false">J724+K724+L724</f>
        <v>0</v>
      </c>
      <c r="J724" s="286"/>
      <c r="K724" s="52"/>
      <c r="L724" s="34"/>
      <c r="M724" s="53" t="n">
        <f aca="false">N724+O724</f>
        <v>0</v>
      </c>
      <c r="N724" s="53" t="n">
        <f aca="false">F724+J724</f>
        <v>0</v>
      </c>
      <c r="O724" s="53" t="n">
        <f aca="false">H724+K724</f>
        <v>0</v>
      </c>
      <c r="P724" s="5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</row>
    <row r="725" customFormat="false" ht="65.1" hidden="true" customHeight="true" outlineLevel="0" collapsed="false">
      <c r="A725" s="46" t="s">
        <v>284</v>
      </c>
      <c r="B725" s="47" t="s">
        <v>495</v>
      </c>
      <c r="C725" s="48"/>
      <c r="D725" s="48"/>
      <c r="E725" s="74" t="n">
        <f aca="false">F725+H725</f>
        <v>0</v>
      </c>
      <c r="F725" s="49" t="n">
        <f aca="false">F726</f>
        <v>0</v>
      </c>
      <c r="G725" s="49" t="n">
        <f aca="false">G726</f>
        <v>0</v>
      </c>
      <c r="H725" s="51" t="n">
        <f aca="false">H726</f>
        <v>0</v>
      </c>
      <c r="I725" s="39" t="n">
        <f aca="false">J725+K725+L725</f>
        <v>0</v>
      </c>
      <c r="J725" s="286" t="n">
        <f aca="false">J726</f>
        <v>0</v>
      </c>
      <c r="K725" s="52" t="n">
        <f aca="false">K726</f>
        <v>0</v>
      </c>
      <c r="L725" s="34"/>
      <c r="M725" s="53" t="n">
        <f aca="false">N725+O725</f>
        <v>0</v>
      </c>
      <c r="N725" s="53" t="n">
        <f aca="false">F725+J725</f>
        <v>0</v>
      </c>
      <c r="O725" s="53" t="n">
        <f aca="false">H725+K725</f>
        <v>0</v>
      </c>
      <c r="P725" s="5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</row>
    <row r="726" customFormat="false" ht="65.1" hidden="true" customHeight="true" outlineLevel="0" collapsed="false">
      <c r="A726" s="71" t="s">
        <v>158</v>
      </c>
      <c r="B726" s="47" t="s">
        <v>495</v>
      </c>
      <c r="C726" s="48" t="s">
        <v>64</v>
      </c>
      <c r="D726" s="48"/>
      <c r="E726" s="74" t="n">
        <f aca="false">F726+H726</f>
        <v>0</v>
      </c>
      <c r="F726" s="49" t="n">
        <f aca="false">F727</f>
        <v>0</v>
      </c>
      <c r="G726" s="49" t="n">
        <f aca="false">G727</f>
        <v>0</v>
      </c>
      <c r="H726" s="51" t="n">
        <f aca="false">H727</f>
        <v>0</v>
      </c>
      <c r="I726" s="39" t="n">
        <f aca="false">J726+K726+L726</f>
        <v>0</v>
      </c>
      <c r="J726" s="286" t="n">
        <f aca="false">J727</f>
        <v>0</v>
      </c>
      <c r="K726" s="52" t="n">
        <f aca="false">K727</f>
        <v>0</v>
      </c>
      <c r="L726" s="34"/>
      <c r="M726" s="53" t="n">
        <f aca="false">N726+O726</f>
        <v>0</v>
      </c>
      <c r="N726" s="53" t="n">
        <f aca="false">F726+J726</f>
        <v>0</v>
      </c>
      <c r="O726" s="53" t="n">
        <f aca="false">H726+K726</f>
        <v>0</v>
      </c>
      <c r="P726" s="5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</row>
    <row r="727" customFormat="false" ht="65.1" hidden="true" customHeight="true" outlineLevel="0" collapsed="false">
      <c r="A727" s="246" t="s">
        <v>69</v>
      </c>
      <c r="B727" s="47" t="s">
        <v>495</v>
      </c>
      <c r="C727" s="48" t="s">
        <v>64</v>
      </c>
      <c r="D727" s="48" t="s">
        <v>70</v>
      </c>
      <c r="E727" s="74" t="n">
        <f aca="false">F727+H727</f>
        <v>0</v>
      </c>
      <c r="F727" s="49"/>
      <c r="G727" s="49"/>
      <c r="H727" s="51" t="n">
        <f aca="false">H728</f>
        <v>0</v>
      </c>
      <c r="I727" s="39" t="n">
        <f aca="false">J727+K727+L727</f>
        <v>0</v>
      </c>
      <c r="J727" s="286"/>
      <c r="K727" s="52"/>
      <c r="L727" s="34"/>
      <c r="M727" s="53" t="n">
        <f aca="false">N727+O727</f>
        <v>0</v>
      </c>
      <c r="N727" s="53" t="n">
        <f aca="false">F727+J727</f>
        <v>0</v>
      </c>
      <c r="O727" s="53" t="n">
        <f aca="false">H727+K727</f>
        <v>0</v>
      </c>
      <c r="P727" s="5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</row>
    <row r="728" customFormat="false" ht="65.1" hidden="true" customHeight="true" outlineLevel="0" collapsed="false">
      <c r="A728" s="246"/>
      <c r="B728" s="47"/>
      <c r="C728" s="48"/>
      <c r="D728" s="48"/>
      <c r="E728" s="74" t="n">
        <f aca="false">F728+H728</f>
        <v>0</v>
      </c>
      <c r="F728" s="49"/>
      <c r="G728" s="287"/>
      <c r="H728" s="51" t="n">
        <f aca="false">H729</f>
        <v>0</v>
      </c>
      <c r="I728" s="39" t="n">
        <f aca="false">J728+K728+L728</f>
        <v>0</v>
      </c>
      <c r="J728" s="286"/>
      <c r="K728" s="286"/>
      <c r="L728" s="34"/>
      <c r="M728" s="53" t="n">
        <f aca="false">N728+O728</f>
        <v>0</v>
      </c>
      <c r="N728" s="53" t="n">
        <f aca="false">F728+J728</f>
        <v>0</v>
      </c>
      <c r="O728" s="53" t="n">
        <f aca="false">H728+K728</f>
        <v>0</v>
      </c>
      <c r="P728" s="5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</row>
    <row r="729" customFormat="false" ht="65.1" hidden="false" customHeight="true" outlineLevel="0" collapsed="false">
      <c r="A729" s="246" t="s">
        <v>502</v>
      </c>
      <c r="B729" s="47" t="s">
        <v>503</v>
      </c>
      <c r="C729" s="48"/>
      <c r="D729" s="48"/>
      <c r="E729" s="74" t="n">
        <f aca="false">F729+H729</f>
        <v>300</v>
      </c>
      <c r="F729" s="49" t="n">
        <f aca="false">F730+F737+F734+F742</f>
        <v>300</v>
      </c>
      <c r="G729" s="49" t="n">
        <f aca="false">G730+G740</f>
        <v>0</v>
      </c>
      <c r="H729" s="51" t="n">
        <f aca="false">H730</f>
        <v>0</v>
      </c>
      <c r="I729" s="39" t="n">
        <f aca="false">J729+K729+L729</f>
        <v>0</v>
      </c>
      <c r="J729" s="52" t="n">
        <f aca="false">J730</f>
        <v>0</v>
      </c>
      <c r="K729" s="52" t="n">
        <f aca="false">K730</f>
        <v>0</v>
      </c>
      <c r="L729" s="34"/>
      <c r="M729" s="53" t="n">
        <f aca="false">N729+O729</f>
        <v>0</v>
      </c>
      <c r="N729" s="53"/>
      <c r="O729" s="53" t="n">
        <f aca="false">H729+K729</f>
        <v>0</v>
      </c>
      <c r="P729" s="5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</row>
    <row r="730" customFormat="false" ht="65.1" hidden="false" customHeight="true" outlineLevel="0" collapsed="false">
      <c r="A730" s="46" t="s">
        <v>504</v>
      </c>
      <c r="B730" s="47" t="s">
        <v>505</v>
      </c>
      <c r="C730" s="48"/>
      <c r="D730" s="48"/>
      <c r="E730" s="74" t="n">
        <f aca="false">F730+H730</f>
        <v>300</v>
      </c>
      <c r="F730" s="49" t="n">
        <f aca="false">F731</f>
        <v>300</v>
      </c>
      <c r="G730" s="50" t="n">
        <f aca="false">G731</f>
        <v>0</v>
      </c>
      <c r="H730" s="51" t="n">
        <f aca="false">H731</f>
        <v>0</v>
      </c>
      <c r="I730" s="39" t="n">
        <f aca="false">J730+K730+L730</f>
        <v>0</v>
      </c>
      <c r="J730" s="52" t="n">
        <f aca="false">J733+J736+J739</f>
        <v>0</v>
      </c>
      <c r="K730" s="52" t="n">
        <f aca="false">K731+K734</f>
        <v>0</v>
      </c>
      <c r="L730" s="34"/>
      <c r="M730" s="53" t="n">
        <f aca="false">N730+O730</f>
        <v>0</v>
      </c>
      <c r="N730" s="53"/>
      <c r="O730" s="53" t="n">
        <f aca="false">H730+K730</f>
        <v>0</v>
      </c>
      <c r="P730" s="5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</row>
    <row r="731" customFormat="false" ht="50.25" hidden="false" customHeight="true" outlineLevel="0" collapsed="false">
      <c r="A731" s="46" t="s">
        <v>506</v>
      </c>
      <c r="B731" s="47" t="s">
        <v>507</v>
      </c>
      <c r="C731" s="48"/>
      <c r="D731" s="48"/>
      <c r="E731" s="74" t="n">
        <f aca="false">F731+H731</f>
        <v>300</v>
      </c>
      <c r="F731" s="49" t="n">
        <f aca="false">F732</f>
        <v>300</v>
      </c>
      <c r="G731" s="287"/>
      <c r="H731" s="51" t="n">
        <f aca="false">H732</f>
        <v>0</v>
      </c>
      <c r="I731" s="39" t="n">
        <f aca="false">J731+K731+L731</f>
        <v>0</v>
      </c>
      <c r="J731" s="52" t="n">
        <f aca="false">J732</f>
        <v>0</v>
      </c>
      <c r="K731" s="286"/>
      <c r="L731" s="34"/>
      <c r="M731" s="53" t="n">
        <f aca="false">N731+O731</f>
        <v>0</v>
      </c>
      <c r="N731" s="53"/>
      <c r="O731" s="53" t="n">
        <f aca="false">H731+K731</f>
        <v>0</v>
      </c>
      <c r="P731" s="5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</row>
    <row r="732" customFormat="false" ht="20.25" hidden="false" customHeight="true" outlineLevel="0" collapsed="false">
      <c r="A732" s="46" t="s">
        <v>508</v>
      </c>
      <c r="B732" s="47" t="s">
        <v>507</v>
      </c>
      <c r="C732" s="48" t="s">
        <v>68</v>
      </c>
      <c r="D732" s="48"/>
      <c r="E732" s="74" t="n">
        <f aca="false">F732+H732</f>
        <v>300</v>
      </c>
      <c r="F732" s="49" t="n">
        <f aca="false">F733</f>
        <v>300</v>
      </c>
      <c r="G732" s="287"/>
      <c r="H732" s="51" t="n">
        <f aca="false">H733</f>
        <v>0</v>
      </c>
      <c r="I732" s="39" t="n">
        <f aca="false">J732+K732+L732</f>
        <v>0</v>
      </c>
      <c r="J732" s="52" t="n">
        <f aca="false">J733</f>
        <v>0</v>
      </c>
      <c r="K732" s="286"/>
      <c r="L732" s="34"/>
      <c r="M732" s="53" t="n">
        <f aca="false">N732+O732</f>
        <v>0</v>
      </c>
      <c r="N732" s="53"/>
      <c r="O732" s="53" t="n">
        <f aca="false">H732+K732</f>
        <v>0</v>
      </c>
      <c r="P732" s="5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</row>
    <row r="733" customFormat="false" ht="19.5" hidden="false" customHeight="true" outlineLevel="0" collapsed="false">
      <c r="A733" s="46" t="s">
        <v>69</v>
      </c>
      <c r="B733" s="47" t="s">
        <v>507</v>
      </c>
      <c r="C733" s="48" t="s">
        <v>68</v>
      </c>
      <c r="D733" s="48" t="s">
        <v>70</v>
      </c>
      <c r="E733" s="74" t="n">
        <f aca="false">F733+H733</f>
        <v>300</v>
      </c>
      <c r="F733" s="49" t="n">
        <v>300</v>
      </c>
      <c r="G733" s="287"/>
      <c r="H733" s="51"/>
      <c r="I733" s="39" t="n">
        <f aca="false">J733+K733+L733</f>
        <v>0</v>
      </c>
      <c r="J733" s="52"/>
      <c r="K733" s="286"/>
      <c r="L733" s="34"/>
      <c r="M733" s="53" t="n">
        <f aca="false">N733+O733</f>
        <v>0</v>
      </c>
      <c r="N733" s="53"/>
      <c r="O733" s="53"/>
      <c r="P733" s="5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</row>
    <row r="734" customFormat="false" ht="65.1" hidden="true" customHeight="true" outlineLevel="0" collapsed="false">
      <c r="A734" s="46" t="s">
        <v>509</v>
      </c>
      <c r="B734" s="48" t="s">
        <v>510</v>
      </c>
      <c r="C734" s="48"/>
      <c r="D734" s="48"/>
      <c r="E734" s="74" t="n">
        <f aca="false">F734+H734</f>
        <v>0</v>
      </c>
      <c r="F734" s="50" t="n">
        <f aca="false">F735</f>
        <v>0</v>
      </c>
      <c r="G734" s="49" t="n">
        <f aca="false">G735</f>
        <v>0</v>
      </c>
      <c r="H734" s="51" t="n">
        <f aca="false">H735</f>
        <v>0</v>
      </c>
      <c r="I734" s="39" t="n">
        <f aca="false">J734+K734+L734</f>
        <v>0</v>
      </c>
      <c r="J734" s="52" t="n">
        <f aca="false">J735</f>
        <v>0</v>
      </c>
      <c r="K734" s="52" t="n">
        <f aca="false">K735</f>
        <v>0</v>
      </c>
      <c r="L734" s="34"/>
      <c r="M734" s="53" t="n">
        <f aca="false">N734+O734</f>
        <v>0</v>
      </c>
      <c r="N734" s="53" t="n">
        <f aca="false">F734+J734</f>
        <v>0</v>
      </c>
      <c r="O734" s="53" t="n">
        <f aca="false">H734+K734</f>
        <v>0</v>
      </c>
      <c r="P734" s="5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</row>
    <row r="735" customFormat="false" ht="65.1" hidden="true" customHeight="true" outlineLevel="0" collapsed="false">
      <c r="A735" s="46" t="s">
        <v>508</v>
      </c>
      <c r="B735" s="48" t="s">
        <v>510</v>
      </c>
      <c r="C735" s="48" t="s">
        <v>68</v>
      </c>
      <c r="D735" s="48"/>
      <c r="E735" s="74" t="n">
        <f aca="false">F735+H735</f>
        <v>0</v>
      </c>
      <c r="F735" s="50" t="n">
        <f aca="false">F736</f>
        <v>0</v>
      </c>
      <c r="G735" s="49" t="n">
        <f aca="false">G736</f>
        <v>0</v>
      </c>
      <c r="H735" s="51" t="n">
        <f aca="false">H736</f>
        <v>0</v>
      </c>
      <c r="I735" s="39" t="n">
        <f aca="false">J735+K735+L735</f>
        <v>0</v>
      </c>
      <c r="J735" s="52" t="n">
        <f aca="false">J736</f>
        <v>0</v>
      </c>
      <c r="K735" s="52" t="n">
        <f aca="false">K736</f>
        <v>0</v>
      </c>
      <c r="L735" s="34"/>
      <c r="M735" s="53" t="n">
        <f aca="false">N735+O735</f>
        <v>0</v>
      </c>
      <c r="N735" s="53" t="n">
        <f aca="false">F735+J735</f>
        <v>0</v>
      </c>
      <c r="O735" s="53" t="n">
        <f aca="false">H735+K735</f>
        <v>0</v>
      </c>
      <c r="P735" s="5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</row>
    <row r="736" customFormat="false" ht="65.1" hidden="true" customHeight="true" outlineLevel="0" collapsed="false">
      <c r="A736" s="46" t="s">
        <v>69</v>
      </c>
      <c r="B736" s="48" t="s">
        <v>510</v>
      </c>
      <c r="C736" s="48" t="s">
        <v>68</v>
      </c>
      <c r="D736" s="48" t="s">
        <v>70</v>
      </c>
      <c r="E736" s="74" t="n">
        <f aca="false">F736+H736</f>
        <v>0</v>
      </c>
      <c r="F736" s="50"/>
      <c r="G736" s="49"/>
      <c r="H736" s="51" t="n">
        <f aca="false">H737</f>
        <v>0</v>
      </c>
      <c r="I736" s="39" t="n">
        <f aca="false">J736+K736+L736</f>
        <v>0</v>
      </c>
      <c r="J736" s="52"/>
      <c r="K736" s="52"/>
      <c r="L736" s="34"/>
      <c r="M736" s="53" t="n">
        <f aca="false">N736+O736</f>
        <v>0</v>
      </c>
      <c r="N736" s="53" t="n">
        <f aca="false">F736+J736</f>
        <v>0</v>
      </c>
      <c r="O736" s="53" t="n">
        <f aca="false">H736+K736</f>
        <v>0</v>
      </c>
      <c r="P736" s="5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</row>
    <row r="737" customFormat="false" ht="65.1" hidden="true" customHeight="true" outlineLevel="0" collapsed="false">
      <c r="A737" s="72" t="s">
        <v>511</v>
      </c>
      <c r="B737" s="47" t="s">
        <v>512</v>
      </c>
      <c r="C737" s="48"/>
      <c r="D737" s="48"/>
      <c r="E737" s="74" t="n">
        <f aca="false">F737+H737</f>
        <v>0</v>
      </c>
      <c r="F737" s="49" t="n">
        <f aca="false">F738</f>
        <v>0</v>
      </c>
      <c r="G737" s="287"/>
      <c r="H737" s="51" t="n">
        <f aca="false">H738</f>
        <v>0</v>
      </c>
      <c r="I737" s="39" t="n">
        <f aca="false">J737+K737+L737</f>
        <v>0</v>
      </c>
      <c r="J737" s="271" t="n">
        <f aca="false">J738</f>
        <v>0</v>
      </c>
      <c r="K737" s="286"/>
      <c r="L737" s="34"/>
      <c r="M737" s="53" t="n">
        <f aca="false">N737+O737</f>
        <v>0</v>
      </c>
      <c r="N737" s="53" t="n">
        <f aca="false">F737+J737</f>
        <v>0</v>
      </c>
      <c r="O737" s="53" t="n">
        <f aca="false">H737+K737</f>
        <v>0</v>
      </c>
      <c r="P737" s="5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</row>
    <row r="738" customFormat="false" ht="65.1" hidden="true" customHeight="true" outlineLevel="0" collapsed="false">
      <c r="A738" s="46" t="s">
        <v>513</v>
      </c>
      <c r="B738" s="47" t="s">
        <v>512</v>
      </c>
      <c r="C738" s="48" t="s">
        <v>48</v>
      </c>
      <c r="D738" s="48"/>
      <c r="E738" s="74" t="n">
        <f aca="false">F738+H738</f>
        <v>0</v>
      </c>
      <c r="F738" s="49" t="n">
        <f aca="false">F739</f>
        <v>0</v>
      </c>
      <c r="G738" s="287"/>
      <c r="H738" s="51" t="n">
        <f aca="false">H739</f>
        <v>0</v>
      </c>
      <c r="I738" s="39" t="n">
        <f aca="false">J738+K738+L738</f>
        <v>0</v>
      </c>
      <c r="J738" s="271" t="n">
        <f aca="false">J739</f>
        <v>0</v>
      </c>
      <c r="K738" s="286"/>
      <c r="L738" s="34"/>
      <c r="M738" s="53" t="n">
        <f aca="false">N738+O738</f>
        <v>0</v>
      </c>
      <c r="N738" s="53" t="n">
        <f aca="false">F738+J738</f>
        <v>0</v>
      </c>
      <c r="O738" s="53" t="n">
        <f aca="false">H738+K738</f>
        <v>0</v>
      </c>
      <c r="P738" s="5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</row>
    <row r="739" customFormat="false" ht="65.1" hidden="true" customHeight="true" outlineLevel="0" collapsed="false">
      <c r="A739" s="46" t="s">
        <v>69</v>
      </c>
      <c r="B739" s="47" t="s">
        <v>512</v>
      </c>
      <c r="C739" s="48" t="s">
        <v>48</v>
      </c>
      <c r="D739" s="48" t="s">
        <v>70</v>
      </c>
      <c r="E739" s="74" t="n">
        <f aca="false">F739+H739</f>
        <v>0</v>
      </c>
      <c r="F739" s="49"/>
      <c r="G739" s="287"/>
      <c r="H739" s="51" t="n">
        <f aca="false">H740</f>
        <v>0</v>
      </c>
      <c r="I739" s="39" t="n">
        <f aca="false">J739+K739+L739</f>
        <v>0</v>
      </c>
      <c r="J739" s="52"/>
      <c r="K739" s="286"/>
      <c r="L739" s="34"/>
      <c r="M739" s="53" t="n">
        <f aca="false">N739+O739</f>
        <v>0</v>
      </c>
      <c r="N739" s="53" t="n">
        <f aca="false">F739+J739</f>
        <v>0</v>
      </c>
      <c r="O739" s="53" t="n">
        <f aca="false">H739+K739</f>
        <v>0</v>
      </c>
      <c r="P739" s="5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</row>
    <row r="740" customFormat="false" ht="65.1" hidden="false" customHeight="true" outlineLevel="0" collapsed="false">
      <c r="A740" s="246" t="s">
        <v>514</v>
      </c>
      <c r="B740" s="48" t="s">
        <v>510</v>
      </c>
      <c r="C740" s="48"/>
      <c r="D740" s="48"/>
      <c r="E740" s="74" t="n">
        <f aca="false">F740+H740</f>
        <v>0</v>
      </c>
      <c r="F740" s="49" t="n">
        <f aca="false">F741</f>
        <v>0</v>
      </c>
      <c r="G740" s="49" t="n">
        <f aca="false">G743</f>
        <v>0</v>
      </c>
      <c r="H740" s="51" t="n">
        <f aca="false">H741</f>
        <v>0</v>
      </c>
      <c r="I740" s="39" t="n">
        <f aca="false">J740+K740+L740</f>
        <v>0</v>
      </c>
      <c r="J740" s="52"/>
      <c r="K740" s="286"/>
      <c r="L740" s="34"/>
      <c r="M740" s="53"/>
      <c r="N740" s="53"/>
      <c r="O740" s="53"/>
      <c r="P740" s="5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</row>
    <row r="741" customFormat="false" ht="65.1" hidden="false" customHeight="true" outlineLevel="0" collapsed="false">
      <c r="A741" s="46" t="s">
        <v>515</v>
      </c>
      <c r="B741" s="48" t="s">
        <v>510</v>
      </c>
      <c r="C741" s="48" t="s">
        <v>81</v>
      </c>
      <c r="D741" s="48"/>
      <c r="E741" s="74" t="n">
        <f aca="false">F741+H741</f>
        <v>0</v>
      </c>
      <c r="F741" s="49" t="n">
        <f aca="false">F742</f>
        <v>0</v>
      </c>
      <c r="G741" s="49" t="n">
        <f aca="false">G742</f>
        <v>0</v>
      </c>
      <c r="H741" s="51" t="n">
        <f aca="false">H742</f>
        <v>0</v>
      </c>
      <c r="I741" s="39" t="n">
        <f aca="false">J741+K741+L741</f>
        <v>0</v>
      </c>
      <c r="J741" s="52"/>
      <c r="K741" s="286"/>
      <c r="L741" s="34"/>
      <c r="M741" s="53"/>
      <c r="N741" s="53"/>
      <c r="O741" s="53"/>
      <c r="P741" s="5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</row>
    <row r="742" customFormat="false" ht="20.25" hidden="false" customHeight="true" outlineLevel="0" collapsed="false">
      <c r="A742" s="46" t="s">
        <v>69</v>
      </c>
      <c r="B742" s="48" t="s">
        <v>510</v>
      </c>
      <c r="C742" s="48" t="s">
        <v>81</v>
      </c>
      <c r="D742" s="48" t="s">
        <v>70</v>
      </c>
      <c r="E742" s="74" t="n">
        <f aca="false">F742+H742</f>
        <v>0</v>
      </c>
      <c r="F742" s="49"/>
      <c r="G742" s="50" t="n">
        <v>0</v>
      </c>
      <c r="H742" s="51" t="n">
        <f aca="false">H743</f>
        <v>0</v>
      </c>
      <c r="I742" s="39" t="n">
        <f aca="false">J742+K742+L742</f>
        <v>0</v>
      </c>
      <c r="J742" s="52"/>
      <c r="K742" s="286"/>
      <c r="L742" s="34"/>
      <c r="M742" s="53"/>
      <c r="N742" s="53"/>
      <c r="O742" s="53"/>
      <c r="P742" s="5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</row>
    <row r="743" customFormat="false" ht="18.75" hidden="false" customHeight="true" outlineLevel="0" collapsed="false">
      <c r="A743" s="46" t="s">
        <v>67</v>
      </c>
      <c r="B743" s="48" t="s">
        <v>510</v>
      </c>
      <c r="C743" s="48" t="s">
        <v>68</v>
      </c>
      <c r="D743" s="48"/>
      <c r="E743" s="74" t="n">
        <f aca="false">F743+H743</f>
        <v>0</v>
      </c>
      <c r="F743" s="49"/>
      <c r="G743" s="50" t="n">
        <f aca="false">G744</f>
        <v>0</v>
      </c>
      <c r="H743" s="51" t="n">
        <f aca="false">H744</f>
        <v>0</v>
      </c>
      <c r="I743" s="39" t="n">
        <f aca="false">J743+K743+L743</f>
        <v>0</v>
      </c>
      <c r="J743" s="52"/>
      <c r="K743" s="286"/>
      <c r="L743" s="34"/>
      <c r="M743" s="53"/>
      <c r="N743" s="53"/>
      <c r="O743" s="53"/>
      <c r="P743" s="5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</row>
    <row r="744" customFormat="false" ht="21.75" hidden="false" customHeight="true" outlineLevel="0" collapsed="false">
      <c r="A744" s="46" t="s">
        <v>516</v>
      </c>
      <c r="B744" s="48" t="s">
        <v>510</v>
      </c>
      <c r="C744" s="48" t="s">
        <v>517</v>
      </c>
      <c r="D744" s="48" t="s">
        <v>70</v>
      </c>
      <c r="E744" s="74" t="n">
        <f aca="false">F744+H744</f>
        <v>0</v>
      </c>
      <c r="F744" s="49"/>
      <c r="G744" s="50" t="n">
        <f aca="false">G745</f>
        <v>0</v>
      </c>
      <c r="H744" s="51" t="n">
        <f aca="false">H745</f>
        <v>0</v>
      </c>
      <c r="I744" s="39" t="n">
        <f aca="false">J744+K744+L744</f>
        <v>0</v>
      </c>
      <c r="J744" s="52"/>
      <c r="K744" s="286"/>
      <c r="L744" s="34"/>
      <c r="M744" s="53"/>
      <c r="N744" s="53"/>
      <c r="O744" s="53"/>
      <c r="P744" s="5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</row>
    <row r="745" customFormat="false" ht="23.25" hidden="false" customHeight="true" outlineLevel="0" collapsed="false">
      <c r="A745" s="46" t="s">
        <v>69</v>
      </c>
      <c r="B745" s="48"/>
      <c r="C745" s="48"/>
      <c r="D745" s="48"/>
      <c r="E745" s="74" t="n">
        <f aca="false">F745+H745</f>
        <v>0</v>
      </c>
      <c r="F745" s="49"/>
      <c r="G745" s="50"/>
      <c r="H745" s="51"/>
      <c r="I745" s="39" t="n">
        <f aca="false">J745+K745+L745</f>
        <v>0</v>
      </c>
      <c r="J745" s="52"/>
      <c r="K745" s="286"/>
      <c r="L745" s="34"/>
      <c r="M745" s="53"/>
      <c r="N745" s="53"/>
      <c r="O745" s="53"/>
      <c r="P745" s="5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</row>
    <row r="746" s="3" customFormat="true" ht="70.5" hidden="false" customHeight="true" outlineLevel="0" collapsed="false">
      <c r="A746" s="263" t="s">
        <v>518</v>
      </c>
      <c r="B746" s="253" t="s">
        <v>344</v>
      </c>
      <c r="C746" s="241"/>
      <c r="D746" s="248"/>
      <c r="E746" s="190" t="n">
        <f aca="false">F746+H746</f>
        <v>47.5</v>
      </c>
      <c r="F746" s="197" t="n">
        <f aca="false">F747</f>
        <v>47.5</v>
      </c>
      <c r="G746" s="291"/>
      <c r="H746" s="201" t="n">
        <f aca="false">H747</f>
        <v>0</v>
      </c>
      <c r="I746" s="190" t="n">
        <f aca="false">J746+K746+L746</f>
        <v>0</v>
      </c>
      <c r="J746" s="291" t="n">
        <f aca="false">J747</f>
        <v>0</v>
      </c>
      <c r="K746" s="291"/>
      <c r="L746" s="192"/>
      <c r="M746" s="193" t="n">
        <f aca="false">N746+O746</f>
        <v>0</v>
      </c>
      <c r="N746" s="193"/>
      <c r="O746" s="193" t="n">
        <f aca="false">H746+K746</f>
        <v>0</v>
      </c>
      <c r="P746" s="193"/>
    </row>
    <row r="747" customFormat="false" ht="65.1" hidden="false" customHeight="true" outlineLevel="0" collapsed="false">
      <c r="A747" s="246" t="s">
        <v>519</v>
      </c>
      <c r="B747" s="67" t="s">
        <v>520</v>
      </c>
      <c r="C747" s="48"/>
      <c r="D747" s="48"/>
      <c r="E747" s="74" t="n">
        <f aca="false">F747+H747</f>
        <v>47.5</v>
      </c>
      <c r="F747" s="50" t="n">
        <f aca="false">F748</f>
        <v>47.5</v>
      </c>
      <c r="G747" s="287"/>
      <c r="H747" s="51" t="n">
        <f aca="false">H748</f>
        <v>0</v>
      </c>
      <c r="I747" s="39" t="n">
        <f aca="false">J747+K747+L747</f>
        <v>0</v>
      </c>
      <c r="J747" s="161" t="n">
        <f aca="false">J748</f>
        <v>0</v>
      </c>
      <c r="K747" s="286"/>
      <c r="L747" s="34"/>
      <c r="M747" s="53" t="n">
        <f aca="false">N747+O747</f>
        <v>0</v>
      </c>
      <c r="N747" s="53"/>
      <c r="O747" s="53" t="n">
        <f aca="false">H747+K747</f>
        <v>0</v>
      </c>
      <c r="P747" s="5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</row>
    <row r="748" customFormat="false" ht="48.75" hidden="false" customHeight="true" outlineLevel="0" collapsed="false">
      <c r="A748" s="46" t="s">
        <v>47</v>
      </c>
      <c r="B748" s="67" t="s">
        <v>520</v>
      </c>
      <c r="C748" s="48" t="s">
        <v>48</v>
      </c>
      <c r="D748" s="48"/>
      <c r="E748" s="74" t="n">
        <f aca="false">F748+H748</f>
        <v>47.5</v>
      </c>
      <c r="F748" s="50" t="n">
        <f aca="false">F749</f>
        <v>47.5</v>
      </c>
      <c r="G748" s="287"/>
      <c r="H748" s="51" t="n">
        <f aca="false">H749</f>
        <v>0</v>
      </c>
      <c r="I748" s="39" t="n">
        <f aca="false">J748+K748+L748</f>
        <v>0</v>
      </c>
      <c r="J748" s="161" t="n">
        <f aca="false">J749</f>
        <v>0</v>
      </c>
      <c r="K748" s="286"/>
      <c r="L748" s="34"/>
      <c r="M748" s="53" t="n">
        <f aca="false">N748+O748</f>
        <v>0</v>
      </c>
      <c r="N748" s="53"/>
      <c r="O748" s="53" t="n">
        <f aca="false">H748+K748</f>
        <v>0</v>
      </c>
      <c r="P748" s="5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</row>
    <row r="749" customFormat="false" ht="20.25" hidden="false" customHeight="true" outlineLevel="0" collapsed="false">
      <c r="A749" s="46" t="s">
        <v>69</v>
      </c>
      <c r="B749" s="67" t="s">
        <v>520</v>
      </c>
      <c r="C749" s="48" t="s">
        <v>48</v>
      </c>
      <c r="D749" s="48" t="s">
        <v>70</v>
      </c>
      <c r="E749" s="74" t="n">
        <f aca="false">F749+H749</f>
        <v>47.5</v>
      </c>
      <c r="F749" s="50" t="n">
        <v>47.5</v>
      </c>
      <c r="G749" s="287"/>
      <c r="H749" s="51" t="n">
        <f aca="false">H750</f>
        <v>0</v>
      </c>
      <c r="I749" s="39" t="n">
        <f aca="false">J749+K749+L749</f>
        <v>0</v>
      </c>
      <c r="J749" s="161"/>
      <c r="K749" s="286"/>
      <c r="L749" s="34"/>
      <c r="M749" s="53" t="n">
        <f aca="false">N749+O749</f>
        <v>0</v>
      </c>
      <c r="N749" s="53"/>
      <c r="O749" s="53"/>
      <c r="P749" s="5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</row>
    <row r="750" s="195" customFormat="true" ht="65.1" hidden="true" customHeight="true" outlineLevel="0" collapsed="false">
      <c r="A750" s="298" t="s">
        <v>521</v>
      </c>
      <c r="B750" s="299" t="s">
        <v>522</v>
      </c>
      <c r="C750" s="248"/>
      <c r="D750" s="248"/>
      <c r="E750" s="38" t="n">
        <f aca="false">F750+H750</f>
        <v>0</v>
      </c>
      <c r="F750" s="50" t="n">
        <f aca="false">F751+F756+F759</f>
        <v>0</v>
      </c>
      <c r="G750" s="50" t="n">
        <f aca="false">G751+G756+G759</f>
        <v>0</v>
      </c>
      <c r="H750" s="51" t="n">
        <f aca="false">H751</f>
        <v>0</v>
      </c>
      <c r="I750" s="190" t="n">
        <f aca="false">J750+K750+L750</f>
        <v>0</v>
      </c>
      <c r="J750" s="291" t="n">
        <f aca="false">J753+J756+J759</f>
        <v>0</v>
      </c>
      <c r="K750" s="269" t="n">
        <f aca="false">K753+K756+K759</f>
        <v>0</v>
      </c>
      <c r="L750" s="192"/>
      <c r="M750" s="194" t="n">
        <f aca="false">N750+O750</f>
        <v>0</v>
      </c>
      <c r="N750" s="194" t="n">
        <f aca="false">F750+J750</f>
        <v>0</v>
      </c>
      <c r="O750" s="194" t="n">
        <f aca="false">H750+K750</f>
        <v>0</v>
      </c>
      <c r="P750" s="194"/>
      <c r="Q750" s="3"/>
      <c r="R750" s="3"/>
      <c r="S750" s="3"/>
      <c r="T750" s="3"/>
      <c r="U750" s="3"/>
      <c r="V750" s="3"/>
      <c r="W750" s="3"/>
      <c r="X750" s="3"/>
      <c r="Y750" s="3"/>
    </row>
    <row r="751" customFormat="false" ht="65.1" hidden="true" customHeight="true" outlineLevel="0" collapsed="false">
      <c r="A751" s="300" t="s">
        <v>523</v>
      </c>
      <c r="B751" s="301" t="s">
        <v>524</v>
      </c>
      <c r="C751" s="48"/>
      <c r="D751" s="48"/>
      <c r="E751" s="74" t="n">
        <f aca="false">F751+H751</f>
        <v>0</v>
      </c>
      <c r="F751" s="50" t="n">
        <f aca="false">F752</f>
        <v>0</v>
      </c>
      <c r="G751" s="115"/>
      <c r="H751" s="51" t="n">
        <f aca="false">H752</f>
        <v>0</v>
      </c>
      <c r="I751" s="39" t="n">
        <f aca="false">J751+K751+L751</f>
        <v>0</v>
      </c>
      <c r="J751" s="116" t="n">
        <f aca="false">J752</f>
        <v>0</v>
      </c>
      <c r="K751" s="116"/>
      <c r="L751" s="34"/>
      <c r="M751" s="87" t="n">
        <f aca="false">N751+O751</f>
        <v>0</v>
      </c>
      <c r="N751" s="87" t="n">
        <f aca="false">F751+J751</f>
        <v>0</v>
      </c>
      <c r="O751" s="87" t="n">
        <f aca="false">H751+K751</f>
        <v>0</v>
      </c>
      <c r="P751" s="87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</row>
    <row r="752" customFormat="false" ht="65.1" hidden="true" customHeight="true" outlineLevel="0" collapsed="false">
      <c r="A752" s="60" t="s">
        <v>75</v>
      </c>
      <c r="B752" s="302" t="s">
        <v>524</v>
      </c>
      <c r="C752" s="48" t="s">
        <v>76</v>
      </c>
      <c r="D752" s="48"/>
      <c r="E752" s="74" t="n">
        <f aca="false">F752+H752</f>
        <v>0</v>
      </c>
      <c r="F752" s="50" t="n">
        <f aca="false">F753</f>
        <v>0</v>
      </c>
      <c r="G752" s="287"/>
      <c r="H752" s="51" t="n">
        <f aca="false">H753</f>
        <v>0</v>
      </c>
      <c r="I752" s="39" t="n">
        <f aca="false">J752+K752+L752</f>
        <v>0</v>
      </c>
      <c r="J752" s="286" t="n">
        <f aca="false">J753</f>
        <v>0</v>
      </c>
      <c r="K752" s="286"/>
      <c r="L752" s="34"/>
      <c r="M752" s="53" t="n">
        <f aca="false">N752+O752</f>
        <v>0</v>
      </c>
      <c r="N752" s="53" t="n">
        <f aca="false">F752+J752</f>
        <v>0</v>
      </c>
      <c r="O752" s="53" t="n">
        <f aca="false">H752+K752</f>
        <v>0</v>
      </c>
      <c r="P752" s="5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</row>
    <row r="753" customFormat="false" ht="65.1" hidden="true" customHeight="true" outlineLevel="0" collapsed="false">
      <c r="A753" s="60" t="s">
        <v>199</v>
      </c>
      <c r="B753" s="302" t="s">
        <v>524</v>
      </c>
      <c r="C753" s="48" t="s">
        <v>76</v>
      </c>
      <c r="D753" s="48" t="s">
        <v>200</v>
      </c>
      <c r="E753" s="74" t="n">
        <f aca="false">F753+H753</f>
        <v>0</v>
      </c>
      <c r="F753" s="50"/>
      <c r="G753" s="287"/>
      <c r="H753" s="51" t="n">
        <f aca="false">H754</f>
        <v>0</v>
      </c>
      <c r="I753" s="39" t="n">
        <f aca="false">J753+K753+L753</f>
        <v>0</v>
      </c>
      <c r="J753" s="286"/>
      <c r="K753" s="286"/>
      <c r="L753" s="34"/>
      <c r="M753" s="53" t="n">
        <f aca="false">N753+O753</f>
        <v>0</v>
      </c>
      <c r="N753" s="53" t="n">
        <f aca="false">F753+J753</f>
        <v>0</v>
      </c>
      <c r="O753" s="53" t="n">
        <f aca="false">H753+K753</f>
        <v>0</v>
      </c>
      <c r="P753" s="5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</row>
    <row r="754" customFormat="false" ht="65.1" hidden="true" customHeight="true" outlineLevel="0" collapsed="false">
      <c r="A754" s="28" t="s">
        <v>525</v>
      </c>
      <c r="B754" s="93" t="s">
        <v>526</v>
      </c>
      <c r="C754" s="48"/>
      <c r="D754" s="48"/>
      <c r="E754" s="74" t="n">
        <f aca="false">F754+H754</f>
        <v>0</v>
      </c>
      <c r="F754" s="50" t="n">
        <f aca="false">F755</f>
        <v>0</v>
      </c>
      <c r="G754" s="49" t="n">
        <f aca="false">G755</f>
        <v>0</v>
      </c>
      <c r="H754" s="51" t="n">
        <f aca="false">H755</f>
        <v>0</v>
      </c>
      <c r="I754" s="39" t="n">
        <f aca="false">J754+K754+L754</f>
        <v>0</v>
      </c>
      <c r="J754" s="161" t="n">
        <f aca="false">J755</f>
        <v>0</v>
      </c>
      <c r="K754" s="52" t="n">
        <f aca="false">K755</f>
        <v>0</v>
      </c>
      <c r="L754" s="34"/>
      <c r="M754" s="53" t="n">
        <f aca="false">N754+O754</f>
        <v>0</v>
      </c>
      <c r="N754" s="53" t="n">
        <f aca="false">F754+J754</f>
        <v>0</v>
      </c>
      <c r="O754" s="53" t="n">
        <f aca="false">H754+K754</f>
        <v>0</v>
      </c>
      <c r="P754" s="5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</row>
    <row r="755" customFormat="false" ht="65.1" hidden="true" customHeight="true" outlineLevel="0" collapsed="false">
      <c r="A755" s="60" t="s">
        <v>75</v>
      </c>
      <c r="B755" s="93" t="s">
        <v>526</v>
      </c>
      <c r="C755" s="48" t="s">
        <v>76</v>
      </c>
      <c r="D755" s="48"/>
      <c r="E755" s="74" t="n">
        <f aca="false">F755+H755</f>
        <v>0</v>
      </c>
      <c r="F755" s="50" t="n">
        <f aca="false">F756</f>
        <v>0</v>
      </c>
      <c r="G755" s="49" t="n">
        <f aca="false">G756</f>
        <v>0</v>
      </c>
      <c r="H755" s="51" t="n">
        <f aca="false">H756</f>
        <v>0</v>
      </c>
      <c r="I755" s="39" t="n">
        <f aca="false">J755+K755+L755</f>
        <v>0</v>
      </c>
      <c r="J755" s="161" t="n">
        <f aca="false">J756</f>
        <v>0</v>
      </c>
      <c r="K755" s="52" t="n">
        <f aca="false">K756</f>
        <v>0</v>
      </c>
      <c r="L755" s="34"/>
      <c r="M755" s="53" t="n">
        <f aca="false">N755+O755</f>
        <v>0</v>
      </c>
      <c r="N755" s="53" t="n">
        <f aca="false">F755+J755</f>
        <v>0</v>
      </c>
      <c r="O755" s="53" t="n">
        <f aca="false">H755+K755</f>
        <v>0</v>
      </c>
      <c r="P755" s="5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</row>
    <row r="756" customFormat="false" ht="65.1" hidden="true" customHeight="true" outlineLevel="0" collapsed="false">
      <c r="A756" s="60" t="s">
        <v>199</v>
      </c>
      <c r="B756" s="93" t="s">
        <v>526</v>
      </c>
      <c r="C756" s="48" t="s">
        <v>76</v>
      </c>
      <c r="D756" s="48" t="s">
        <v>200</v>
      </c>
      <c r="E756" s="74" t="n">
        <f aca="false">F756+H756</f>
        <v>0</v>
      </c>
      <c r="F756" s="50"/>
      <c r="G756" s="49"/>
      <c r="H756" s="51" t="n">
        <f aca="false">H757</f>
        <v>0</v>
      </c>
      <c r="I756" s="39" t="n">
        <f aca="false">J756+K756+L756</f>
        <v>0</v>
      </c>
      <c r="J756" s="161"/>
      <c r="K756" s="52"/>
      <c r="L756" s="34"/>
      <c r="M756" s="53" t="n">
        <f aca="false">N756+O756</f>
        <v>0</v>
      </c>
      <c r="N756" s="53" t="n">
        <f aca="false">F756+J756</f>
        <v>0</v>
      </c>
      <c r="O756" s="53" t="n">
        <f aca="false">H756+K756</f>
        <v>0</v>
      </c>
      <c r="P756" s="5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</row>
    <row r="757" customFormat="false" ht="65.1" hidden="true" customHeight="true" outlineLevel="0" collapsed="false">
      <c r="A757" s="28" t="s">
        <v>525</v>
      </c>
      <c r="B757" s="93" t="s">
        <v>527</v>
      </c>
      <c r="C757" s="48"/>
      <c r="D757" s="48"/>
      <c r="E757" s="74" t="n">
        <f aca="false">F757+H757</f>
        <v>0</v>
      </c>
      <c r="F757" s="50" t="n">
        <f aca="false">F758</f>
        <v>0</v>
      </c>
      <c r="G757" s="50" t="n">
        <f aca="false">G758</f>
        <v>0</v>
      </c>
      <c r="H757" s="51" t="n">
        <f aca="false">H758</f>
        <v>0</v>
      </c>
      <c r="I757" s="39" t="n">
        <f aca="false">J757+K757+L757</f>
        <v>0</v>
      </c>
      <c r="J757" s="161" t="n">
        <f aca="false">J758</f>
        <v>0</v>
      </c>
      <c r="K757" s="52" t="n">
        <f aca="false">K758</f>
        <v>0</v>
      </c>
      <c r="L757" s="34"/>
      <c r="M757" s="53" t="n">
        <f aca="false">N757+O757</f>
        <v>0</v>
      </c>
      <c r="N757" s="53" t="n">
        <f aca="false">F757+J757</f>
        <v>0</v>
      </c>
      <c r="O757" s="53" t="n">
        <f aca="false">H757+K757</f>
        <v>0</v>
      </c>
      <c r="P757" s="5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</row>
    <row r="758" customFormat="false" ht="65.1" hidden="true" customHeight="true" outlineLevel="0" collapsed="false">
      <c r="A758" s="60" t="s">
        <v>75</v>
      </c>
      <c r="B758" s="93" t="s">
        <v>527</v>
      </c>
      <c r="C758" s="48" t="s">
        <v>76</v>
      </c>
      <c r="D758" s="48"/>
      <c r="E758" s="74" t="n">
        <f aca="false">F758+H758</f>
        <v>0</v>
      </c>
      <c r="F758" s="50" t="n">
        <f aca="false">F759</f>
        <v>0</v>
      </c>
      <c r="G758" s="50" t="n">
        <f aca="false">G759</f>
        <v>0</v>
      </c>
      <c r="H758" s="51" t="n">
        <f aca="false">H759</f>
        <v>0</v>
      </c>
      <c r="I758" s="39" t="n">
        <f aca="false">J758+K758+L758</f>
        <v>0</v>
      </c>
      <c r="J758" s="161" t="n">
        <f aca="false">J759</f>
        <v>0</v>
      </c>
      <c r="K758" s="52" t="n">
        <f aca="false">K759</f>
        <v>0</v>
      </c>
      <c r="L758" s="34"/>
      <c r="M758" s="53" t="n">
        <f aca="false">N758+O758</f>
        <v>0</v>
      </c>
      <c r="N758" s="53" t="n">
        <f aca="false">F758+J758</f>
        <v>0</v>
      </c>
      <c r="O758" s="53" t="n">
        <f aca="false">H758+K758</f>
        <v>0</v>
      </c>
      <c r="P758" s="5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</row>
    <row r="759" customFormat="false" ht="65.1" hidden="true" customHeight="true" outlineLevel="0" collapsed="false">
      <c r="A759" s="60" t="s">
        <v>199</v>
      </c>
      <c r="B759" s="93" t="s">
        <v>527</v>
      </c>
      <c r="C759" s="48" t="s">
        <v>76</v>
      </c>
      <c r="D759" s="48" t="s">
        <v>200</v>
      </c>
      <c r="E759" s="74" t="n">
        <f aca="false">F759+H759</f>
        <v>0</v>
      </c>
      <c r="F759" s="50"/>
      <c r="G759" s="50"/>
      <c r="H759" s="51" t="n">
        <f aca="false">H760</f>
        <v>0</v>
      </c>
      <c r="I759" s="39" t="n">
        <f aca="false">J759+K759+L759</f>
        <v>0</v>
      </c>
      <c r="J759" s="161"/>
      <c r="K759" s="52"/>
      <c r="L759" s="34"/>
      <c r="M759" s="53" t="n">
        <f aca="false">N759+O759</f>
        <v>0</v>
      </c>
      <c r="N759" s="53" t="n">
        <f aca="false">F759+J759</f>
        <v>0</v>
      </c>
      <c r="O759" s="53" t="n">
        <f aca="false">H759+K759</f>
        <v>0</v>
      </c>
      <c r="P759" s="5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</row>
    <row r="760" s="195" customFormat="true" ht="64.5" hidden="true" customHeight="true" outlineLevel="0" collapsed="false">
      <c r="A760" s="303" t="s">
        <v>353</v>
      </c>
      <c r="B760" s="240" t="s">
        <v>354</v>
      </c>
      <c r="C760" s="241"/>
      <c r="D760" s="241"/>
      <c r="E760" s="38" t="n">
        <f aca="false">F760+H760</f>
        <v>0</v>
      </c>
      <c r="F760" s="51" t="n">
        <f aca="false">F761</f>
        <v>0</v>
      </c>
      <c r="G760" s="69"/>
      <c r="H760" s="51" t="n">
        <f aca="false">H761</f>
        <v>0</v>
      </c>
      <c r="I760" s="190" t="n">
        <f aca="false">J760+K760+L760</f>
        <v>0</v>
      </c>
      <c r="J760" s="201" t="n">
        <f aca="false">J761+J764</f>
        <v>0</v>
      </c>
      <c r="K760" s="197"/>
      <c r="L760" s="192"/>
      <c r="M760" s="193" t="n">
        <f aca="false">N760+O760</f>
        <v>0</v>
      </c>
      <c r="N760" s="193" t="n">
        <f aca="false">N761</f>
        <v>0</v>
      </c>
      <c r="O760" s="194" t="n">
        <f aca="false">H760+K760</f>
        <v>0</v>
      </c>
      <c r="P760" s="194"/>
      <c r="Q760" s="3"/>
      <c r="R760" s="3"/>
      <c r="S760" s="3"/>
      <c r="T760" s="3"/>
      <c r="U760" s="3"/>
      <c r="V760" s="3"/>
      <c r="W760" s="3"/>
      <c r="X760" s="3"/>
      <c r="Y760" s="3"/>
    </row>
    <row r="761" customFormat="false" ht="65.1" hidden="true" customHeight="true" outlineLevel="0" collapsed="false">
      <c r="A761" s="255" t="s">
        <v>253</v>
      </c>
      <c r="B761" s="93" t="s">
        <v>355</v>
      </c>
      <c r="C761" s="48"/>
      <c r="D761" s="48"/>
      <c r="E761" s="74" t="n">
        <f aca="false">F761+H761</f>
        <v>0</v>
      </c>
      <c r="F761" s="49" t="n">
        <f aca="false">F762</f>
        <v>0</v>
      </c>
      <c r="G761" s="50"/>
      <c r="H761" s="51" t="n">
        <f aca="false">H762</f>
        <v>0</v>
      </c>
      <c r="I761" s="39" t="n">
        <f aca="false">J761+K761+L761</f>
        <v>0</v>
      </c>
      <c r="J761" s="52" t="n">
        <f aca="false">J762</f>
        <v>0</v>
      </c>
      <c r="K761" s="34"/>
      <c r="L761" s="34"/>
      <c r="M761" s="53" t="n">
        <f aca="false">N761+O761</f>
        <v>0</v>
      </c>
      <c r="N761" s="53" t="n">
        <f aca="false">N762</f>
        <v>0</v>
      </c>
      <c r="O761" s="53" t="n">
        <f aca="false">H761+K761</f>
        <v>0</v>
      </c>
      <c r="P761" s="5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</row>
    <row r="762" customFormat="false" ht="65.1" hidden="true" customHeight="true" outlineLevel="0" collapsed="false">
      <c r="A762" s="64" t="s">
        <v>113</v>
      </c>
      <c r="B762" s="93" t="s">
        <v>355</v>
      </c>
      <c r="C762" s="48" t="s">
        <v>48</v>
      </c>
      <c r="D762" s="48"/>
      <c r="E762" s="74" t="n">
        <f aca="false">F762+H762</f>
        <v>0</v>
      </c>
      <c r="F762" s="49" t="n">
        <f aca="false">F763</f>
        <v>0</v>
      </c>
      <c r="G762" s="50"/>
      <c r="H762" s="51" t="n">
        <f aca="false">H763</f>
        <v>0</v>
      </c>
      <c r="I762" s="39" t="n">
        <f aca="false">J762+K762+L762</f>
        <v>0</v>
      </c>
      <c r="J762" s="52" t="n">
        <f aca="false">J763</f>
        <v>0</v>
      </c>
      <c r="K762" s="34"/>
      <c r="L762" s="34"/>
      <c r="M762" s="53" t="n">
        <f aca="false">N762+O762</f>
        <v>0</v>
      </c>
      <c r="N762" s="53" t="n">
        <f aca="false">N763</f>
        <v>0</v>
      </c>
      <c r="O762" s="53" t="n">
        <f aca="false">H762+K762</f>
        <v>0</v>
      </c>
      <c r="P762" s="5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</row>
    <row r="763" customFormat="false" ht="65.1" hidden="true" customHeight="true" outlineLevel="0" collapsed="false">
      <c r="A763" s="71" t="s">
        <v>114</v>
      </c>
      <c r="B763" s="93" t="s">
        <v>355</v>
      </c>
      <c r="C763" s="48" t="s">
        <v>48</v>
      </c>
      <c r="D763" s="48" t="s">
        <v>116</v>
      </c>
      <c r="E763" s="74" t="n">
        <f aca="false">F763+H763</f>
        <v>0</v>
      </c>
      <c r="F763" s="49"/>
      <c r="G763" s="50"/>
      <c r="H763" s="51" t="n">
        <f aca="false">H764</f>
        <v>0</v>
      </c>
      <c r="I763" s="39" t="n">
        <f aca="false">J763+K763+L763</f>
        <v>0</v>
      </c>
      <c r="J763" s="52"/>
      <c r="K763" s="34"/>
      <c r="L763" s="34"/>
      <c r="M763" s="53" t="n">
        <f aca="false">N763+O763</f>
        <v>0</v>
      </c>
      <c r="N763" s="53"/>
      <c r="O763" s="53" t="n">
        <f aca="false">H763+K763</f>
        <v>0</v>
      </c>
      <c r="P763" s="5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</row>
    <row r="764" customFormat="false" ht="65.1" hidden="true" customHeight="true" outlineLevel="0" collapsed="false">
      <c r="A764" s="46" t="s">
        <v>32</v>
      </c>
      <c r="B764" s="106" t="s">
        <v>528</v>
      </c>
      <c r="C764" s="48" t="s">
        <v>27</v>
      </c>
      <c r="D764" s="48"/>
      <c r="E764" s="74"/>
      <c r="F764" s="49"/>
      <c r="G764" s="50"/>
      <c r="H764" s="51" t="n">
        <f aca="false">H765</f>
        <v>0</v>
      </c>
      <c r="I764" s="39" t="n">
        <f aca="false">J764+K764+L764</f>
        <v>0</v>
      </c>
      <c r="J764" s="85" t="n">
        <f aca="false">J765</f>
        <v>0</v>
      </c>
      <c r="K764" s="86"/>
      <c r="L764" s="34"/>
      <c r="M764" s="87" t="n">
        <f aca="false">N764+O764</f>
        <v>0</v>
      </c>
      <c r="N764" s="87" t="n">
        <f aca="false">F764+J764</f>
        <v>0</v>
      </c>
      <c r="O764" s="87"/>
      <c r="P764" s="87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</row>
    <row r="765" customFormat="false" ht="65.1" hidden="true" customHeight="true" outlineLevel="0" collapsed="false">
      <c r="A765" s="46" t="s">
        <v>529</v>
      </c>
      <c r="B765" s="30" t="s">
        <v>528</v>
      </c>
      <c r="C765" s="48" t="s">
        <v>27</v>
      </c>
      <c r="D765" s="48" t="s">
        <v>231</v>
      </c>
      <c r="E765" s="74"/>
      <c r="F765" s="49"/>
      <c r="G765" s="50"/>
      <c r="H765" s="51" t="n">
        <f aca="false">H766</f>
        <v>0</v>
      </c>
      <c r="I765" s="39" t="n">
        <f aca="false">J765+K765+L765</f>
        <v>0</v>
      </c>
      <c r="J765" s="52"/>
      <c r="K765" s="34"/>
      <c r="L765" s="34"/>
      <c r="M765" s="53" t="n">
        <f aca="false">N765+O765</f>
        <v>0</v>
      </c>
      <c r="N765" s="53" t="n">
        <f aca="false">F765+J765</f>
        <v>0</v>
      </c>
      <c r="O765" s="53"/>
      <c r="P765" s="5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</row>
    <row r="766" customFormat="false" ht="65.1" hidden="true" customHeight="true" outlineLevel="0" collapsed="false">
      <c r="A766" s="46"/>
      <c r="B766" s="30"/>
      <c r="C766" s="48"/>
      <c r="D766" s="48"/>
      <c r="E766" s="74"/>
      <c r="F766" s="49"/>
      <c r="G766" s="50"/>
      <c r="H766" s="51" t="n">
        <f aca="false">H767</f>
        <v>0</v>
      </c>
      <c r="I766" s="39" t="n">
        <f aca="false">J766+K766+L766</f>
        <v>0</v>
      </c>
      <c r="J766" s="34"/>
      <c r="K766" s="34"/>
      <c r="L766" s="34"/>
      <c r="M766" s="53"/>
      <c r="N766" s="53"/>
      <c r="O766" s="53"/>
      <c r="P766" s="5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</row>
    <row r="767" s="195" customFormat="true" ht="65.1" hidden="false" customHeight="true" outlineLevel="0" collapsed="false">
      <c r="A767" s="290" t="s">
        <v>530</v>
      </c>
      <c r="B767" s="241" t="s">
        <v>531</v>
      </c>
      <c r="C767" s="248"/>
      <c r="D767" s="248"/>
      <c r="E767" s="249" t="n">
        <f aca="false">F767+H767</f>
        <v>46</v>
      </c>
      <c r="F767" s="192" t="n">
        <f aca="false">F768</f>
        <v>46</v>
      </c>
      <c r="G767" s="192"/>
      <c r="H767" s="201" t="n">
        <f aca="false">H768</f>
        <v>0</v>
      </c>
      <c r="I767" s="190" t="n">
        <f aca="false">J767+K767+L767</f>
        <v>46</v>
      </c>
      <c r="J767" s="194" t="n">
        <f aca="false">J768</f>
        <v>46</v>
      </c>
      <c r="K767" s="304"/>
      <c r="L767" s="192"/>
      <c r="M767" s="194" t="n">
        <f aca="false">N767+O767</f>
        <v>46</v>
      </c>
      <c r="N767" s="194" t="n">
        <f aca="false">N768</f>
        <v>46</v>
      </c>
      <c r="O767" s="194"/>
      <c r="P767" s="194"/>
      <c r="Q767" s="3"/>
      <c r="R767" s="3"/>
      <c r="S767" s="3"/>
      <c r="T767" s="3"/>
      <c r="U767" s="3"/>
      <c r="V767" s="3"/>
      <c r="W767" s="3"/>
      <c r="X767" s="3"/>
      <c r="Y767" s="3"/>
    </row>
    <row r="768" customFormat="false" ht="65.1" hidden="false" customHeight="true" outlineLevel="0" collapsed="false">
      <c r="A768" s="118" t="s">
        <v>468</v>
      </c>
      <c r="B768" s="82" t="s">
        <v>469</v>
      </c>
      <c r="C768" s="48"/>
      <c r="D768" s="48"/>
      <c r="E768" s="74" t="n">
        <f aca="false">F768+H768</f>
        <v>46</v>
      </c>
      <c r="F768" s="50" t="n">
        <f aca="false">F769</f>
        <v>46</v>
      </c>
      <c r="G768" s="50"/>
      <c r="H768" s="51" t="n">
        <f aca="false">H769</f>
        <v>0</v>
      </c>
      <c r="I768" s="39" t="n">
        <f aca="false">J768+K768+L768</f>
        <v>46</v>
      </c>
      <c r="J768" s="53" t="n">
        <f aca="false">J769</f>
        <v>46</v>
      </c>
      <c r="K768" s="161"/>
      <c r="L768" s="34"/>
      <c r="M768" s="53" t="n">
        <f aca="false">N768+O768</f>
        <v>46</v>
      </c>
      <c r="N768" s="53" t="n">
        <f aca="false">N769</f>
        <v>46</v>
      </c>
      <c r="O768" s="53"/>
      <c r="P768" s="5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</row>
    <row r="769" customFormat="false" ht="17.25" hidden="false" customHeight="true" outlineLevel="0" collapsed="false">
      <c r="A769" s="118" t="s">
        <v>253</v>
      </c>
      <c r="B769" s="82" t="s">
        <v>470</v>
      </c>
      <c r="C769" s="48"/>
      <c r="D769" s="48"/>
      <c r="E769" s="74" t="n">
        <f aca="false">F769+H769</f>
        <v>46</v>
      </c>
      <c r="F769" s="50" t="n">
        <f aca="false">F770</f>
        <v>46</v>
      </c>
      <c r="G769" s="50"/>
      <c r="H769" s="51" t="n">
        <f aca="false">H770</f>
        <v>0</v>
      </c>
      <c r="I769" s="39" t="n">
        <f aca="false">J769+K769+L769</f>
        <v>46</v>
      </c>
      <c r="J769" s="53" t="n">
        <f aca="false">J770</f>
        <v>46</v>
      </c>
      <c r="K769" s="161"/>
      <c r="L769" s="34"/>
      <c r="M769" s="53" t="n">
        <f aca="false">N769+O769</f>
        <v>46</v>
      </c>
      <c r="N769" s="53" t="n">
        <f aca="false">N771</f>
        <v>46</v>
      </c>
      <c r="O769" s="53"/>
      <c r="P769" s="5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</row>
    <row r="770" customFormat="false" ht="45" hidden="false" customHeight="false" outlineLevel="0" collapsed="false">
      <c r="A770" s="72" t="s">
        <v>47</v>
      </c>
      <c r="B770" s="82" t="s">
        <v>470</v>
      </c>
      <c r="C770" s="48" t="s">
        <v>48</v>
      </c>
      <c r="D770" s="48"/>
      <c r="E770" s="74" t="n">
        <f aca="false">F770+H770</f>
        <v>46</v>
      </c>
      <c r="F770" s="50" t="n">
        <f aca="false">F771</f>
        <v>46</v>
      </c>
      <c r="G770" s="50"/>
      <c r="H770" s="51" t="n">
        <f aca="false">H771</f>
        <v>0</v>
      </c>
      <c r="I770" s="39" t="n">
        <f aca="false">J770+K770+L770</f>
        <v>46</v>
      </c>
      <c r="J770" s="53" t="n">
        <f aca="false">J771</f>
        <v>46</v>
      </c>
      <c r="K770" s="161"/>
      <c r="L770" s="34"/>
      <c r="M770" s="53" t="n">
        <f aca="false">N770+O770</f>
        <v>46</v>
      </c>
      <c r="N770" s="53" t="n">
        <f aca="false">N771</f>
        <v>46</v>
      </c>
      <c r="O770" s="53"/>
      <c r="P770" s="5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</row>
    <row r="771" customFormat="false" ht="31.5" hidden="false" customHeight="true" outlineLevel="0" collapsed="false">
      <c r="A771" s="206" t="s">
        <v>169</v>
      </c>
      <c r="B771" s="82" t="s">
        <v>470</v>
      </c>
      <c r="C771" s="48" t="s">
        <v>48</v>
      </c>
      <c r="D771" s="48" t="s">
        <v>170</v>
      </c>
      <c r="E771" s="74" t="n">
        <f aca="false">F771+H771</f>
        <v>46</v>
      </c>
      <c r="F771" s="50" t="n">
        <v>46</v>
      </c>
      <c r="G771" s="50" t="n">
        <v>0</v>
      </c>
      <c r="H771" s="51" t="n">
        <f aca="false">H772</f>
        <v>0</v>
      </c>
      <c r="I771" s="39" t="n">
        <f aca="false">J771+K771+L771</f>
        <v>46</v>
      </c>
      <c r="J771" s="33" t="n">
        <v>46</v>
      </c>
      <c r="K771" s="161"/>
      <c r="L771" s="34"/>
      <c r="M771" s="53" t="n">
        <f aca="false">N771+O771</f>
        <v>46</v>
      </c>
      <c r="N771" s="53" t="n">
        <v>46</v>
      </c>
      <c r="O771" s="53"/>
      <c r="P771" s="5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</row>
    <row r="772" customFormat="false" ht="65.1" hidden="false" customHeight="true" outlineLevel="0" collapsed="false">
      <c r="A772" s="71" t="s">
        <v>430</v>
      </c>
      <c r="B772" s="82" t="s">
        <v>470</v>
      </c>
      <c r="C772" s="48" t="s">
        <v>64</v>
      </c>
      <c r="D772" s="48"/>
      <c r="E772" s="74" t="n">
        <f aca="false">F772+H772</f>
        <v>0</v>
      </c>
      <c r="F772" s="50"/>
      <c r="G772" s="50"/>
      <c r="H772" s="51" t="n">
        <f aca="false">H773</f>
        <v>0</v>
      </c>
      <c r="I772" s="39" t="n">
        <f aca="false">J772+K772+L772</f>
        <v>0</v>
      </c>
      <c r="J772" s="53" t="n">
        <f aca="false">J773</f>
        <v>0</v>
      </c>
      <c r="K772" s="161"/>
      <c r="L772" s="34"/>
      <c r="M772" s="53" t="n">
        <f aca="false">N772+O772</f>
        <v>0</v>
      </c>
      <c r="N772" s="53" t="n">
        <f aca="false">F772+J772</f>
        <v>0</v>
      </c>
      <c r="O772" s="53"/>
      <c r="P772" s="5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</row>
    <row r="773" customFormat="false" ht="33" hidden="false" customHeight="true" outlineLevel="0" collapsed="false">
      <c r="A773" s="71" t="s">
        <v>169</v>
      </c>
      <c r="B773" s="82" t="s">
        <v>470</v>
      </c>
      <c r="C773" s="48" t="s">
        <v>64</v>
      </c>
      <c r="D773" s="48" t="s">
        <v>170</v>
      </c>
      <c r="E773" s="74" t="n">
        <f aca="false">F773+H773</f>
        <v>0</v>
      </c>
      <c r="F773" s="50"/>
      <c r="G773" s="50"/>
      <c r="H773" s="51" t="n">
        <f aca="false">H774</f>
        <v>0</v>
      </c>
      <c r="I773" s="39" t="n">
        <f aca="false">J773+K773+L773</f>
        <v>0</v>
      </c>
      <c r="J773" s="33"/>
      <c r="K773" s="161"/>
      <c r="L773" s="34"/>
      <c r="M773" s="53" t="n">
        <f aca="false">N773+O773</f>
        <v>0</v>
      </c>
      <c r="N773" s="53" t="n">
        <f aca="false">F773+J773</f>
        <v>0</v>
      </c>
      <c r="O773" s="53"/>
      <c r="P773" s="5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</row>
    <row r="774" s="3" customFormat="true" ht="65.1" hidden="false" customHeight="true" outlineLevel="0" collapsed="false">
      <c r="A774" s="187" t="s">
        <v>532</v>
      </c>
      <c r="B774" s="241" t="s">
        <v>257</v>
      </c>
      <c r="C774" s="248"/>
      <c r="D774" s="248"/>
      <c r="E774" s="249" t="n">
        <f aca="false">F774+H774</f>
        <v>2</v>
      </c>
      <c r="F774" s="191" t="n">
        <f aca="false">F775</f>
        <v>2</v>
      </c>
      <c r="G774" s="192"/>
      <c r="H774" s="201" t="n">
        <f aca="false">H775</f>
        <v>0</v>
      </c>
      <c r="I774" s="190" t="n">
        <f aca="false">J774+K774+L774</f>
        <v>0</v>
      </c>
      <c r="J774" s="194" t="n">
        <f aca="false">J775</f>
        <v>0</v>
      </c>
      <c r="K774" s="304"/>
      <c r="L774" s="192"/>
      <c r="M774" s="194" t="n">
        <f aca="false">N774+O774</f>
        <v>0</v>
      </c>
      <c r="N774" s="194"/>
      <c r="O774" s="194"/>
      <c r="P774" s="194"/>
    </row>
    <row r="775" customFormat="false" ht="18.75" hidden="false" customHeight="true" outlineLevel="0" collapsed="false">
      <c r="A775" s="118" t="s">
        <v>253</v>
      </c>
      <c r="B775" s="100" t="s">
        <v>257</v>
      </c>
      <c r="C775" s="48"/>
      <c r="D775" s="48"/>
      <c r="E775" s="74" t="n">
        <f aca="false">F775+H775</f>
        <v>2</v>
      </c>
      <c r="F775" s="49" t="n">
        <f aca="false">F776</f>
        <v>2</v>
      </c>
      <c r="G775" s="50"/>
      <c r="H775" s="51" t="n">
        <f aca="false">H776</f>
        <v>0</v>
      </c>
      <c r="I775" s="39" t="n">
        <f aca="false">J775+K775+L775</f>
        <v>0</v>
      </c>
      <c r="J775" s="53" t="n">
        <f aca="false">J776</f>
        <v>0</v>
      </c>
      <c r="K775" s="161"/>
      <c r="L775" s="34"/>
      <c r="M775" s="53" t="n">
        <f aca="false">N775+O775</f>
        <v>0</v>
      </c>
      <c r="N775" s="53"/>
      <c r="O775" s="53"/>
      <c r="P775" s="5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</row>
    <row r="776" customFormat="false" ht="45" hidden="false" customHeight="true" outlineLevel="0" collapsed="false">
      <c r="A776" s="46" t="s">
        <v>47</v>
      </c>
      <c r="B776" s="100" t="s">
        <v>257</v>
      </c>
      <c r="C776" s="48" t="s">
        <v>48</v>
      </c>
      <c r="D776" s="48"/>
      <c r="E776" s="74" t="n">
        <f aca="false">F776+H776</f>
        <v>2</v>
      </c>
      <c r="F776" s="49" t="n">
        <f aca="false">F777</f>
        <v>2</v>
      </c>
      <c r="G776" s="50"/>
      <c r="H776" s="51" t="n">
        <f aca="false">H777</f>
        <v>0</v>
      </c>
      <c r="I776" s="39" t="n">
        <f aca="false">J776+K776+L776</f>
        <v>0</v>
      </c>
      <c r="J776" s="53" t="n">
        <f aca="false">J777</f>
        <v>0</v>
      </c>
      <c r="K776" s="161"/>
      <c r="L776" s="34"/>
      <c r="M776" s="53" t="n">
        <f aca="false">N776+O776</f>
        <v>0</v>
      </c>
      <c r="N776" s="53"/>
      <c r="O776" s="53"/>
      <c r="P776" s="5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</row>
    <row r="777" customFormat="false" ht="32.25" hidden="false" customHeight="true" outlineLevel="0" collapsed="false">
      <c r="A777" s="60" t="s">
        <v>59</v>
      </c>
      <c r="B777" s="100" t="s">
        <v>257</v>
      </c>
      <c r="C777" s="29" t="s">
        <v>48</v>
      </c>
      <c r="D777" s="29" t="s">
        <v>60</v>
      </c>
      <c r="E777" s="74" t="n">
        <f aca="false">F777+H777</f>
        <v>2</v>
      </c>
      <c r="F777" s="49" t="n">
        <v>2</v>
      </c>
      <c r="G777" s="50"/>
      <c r="H777" s="51" t="n">
        <f aca="false">H778</f>
        <v>0</v>
      </c>
      <c r="I777" s="39" t="n">
        <f aca="false">J777+K777+L777</f>
        <v>0</v>
      </c>
      <c r="J777" s="53"/>
      <c r="K777" s="34"/>
      <c r="L777" s="34"/>
      <c r="M777" s="34"/>
      <c r="N777" s="34"/>
      <c r="O777" s="34"/>
      <c r="P777" s="34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</row>
    <row r="778" s="3" customFormat="true" ht="65.1" hidden="false" customHeight="true" outlineLevel="0" collapsed="false">
      <c r="A778" s="187" t="s">
        <v>533</v>
      </c>
      <c r="B778" s="241" t="s">
        <v>534</v>
      </c>
      <c r="C778" s="248"/>
      <c r="D778" s="248"/>
      <c r="E778" s="249" t="n">
        <f aca="false">F778+H778</f>
        <v>100</v>
      </c>
      <c r="F778" s="191" t="n">
        <f aca="false">F779</f>
        <v>100</v>
      </c>
      <c r="G778" s="192"/>
      <c r="H778" s="201" t="n">
        <f aca="false">H779</f>
        <v>0</v>
      </c>
      <c r="I778" s="190" t="n">
        <f aca="false">J778+K778+L778</f>
        <v>100</v>
      </c>
      <c r="J778" s="194" t="n">
        <f aca="false">J779</f>
        <v>100</v>
      </c>
      <c r="K778" s="304"/>
      <c r="L778" s="192"/>
      <c r="M778" s="194" t="n">
        <f aca="false">N778+O778</f>
        <v>100</v>
      </c>
      <c r="N778" s="194" t="n">
        <f aca="false">N779</f>
        <v>100</v>
      </c>
      <c r="O778" s="194"/>
      <c r="P778" s="194"/>
    </row>
    <row r="779" customFormat="false" ht="32.25" hidden="false" customHeight="true" outlineLevel="0" collapsed="false">
      <c r="A779" s="118" t="s">
        <v>228</v>
      </c>
      <c r="B779" s="100" t="s">
        <v>534</v>
      </c>
      <c r="C779" s="48"/>
      <c r="D779" s="48"/>
      <c r="E779" s="74" t="n">
        <f aca="false">F779+H779</f>
        <v>100</v>
      </c>
      <c r="F779" s="49" t="n">
        <f aca="false">F780</f>
        <v>100</v>
      </c>
      <c r="G779" s="50"/>
      <c r="H779" s="51" t="n">
        <f aca="false">H780</f>
        <v>0</v>
      </c>
      <c r="I779" s="39" t="n">
        <f aca="false">J779+K779+L779</f>
        <v>100</v>
      </c>
      <c r="J779" s="53" t="n">
        <f aca="false">J780</f>
        <v>100</v>
      </c>
      <c r="K779" s="161"/>
      <c r="L779" s="34"/>
      <c r="M779" s="53" t="n">
        <f aca="false">N779+O779</f>
        <v>100</v>
      </c>
      <c r="N779" s="53" t="n">
        <f aca="false">N780</f>
        <v>100</v>
      </c>
      <c r="O779" s="53"/>
      <c r="P779" s="5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</row>
    <row r="780" customFormat="false" ht="65.1" hidden="false" customHeight="true" outlineLevel="0" collapsed="false">
      <c r="A780" s="46" t="s">
        <v>47</v>
      </c>
      <c r="B780" s="100" t="s">
        <v>534</v>
      </c>
      <c r="C780" s="48" t="s">
        <v>48</v>
      </c>
      <c r="D780" s="48"/>
      <c r="E780" s="74" t="n">
        <f aca="false">F780+H780</f>
        <v>100</v>
      </c>
      <c r="F780" s="49" t="n">
        <f aca="false">F781</f>
        <v>100</v>
      </c>
      <c r="G780" s="50"/>
      <c r="H780" s="51" t="n">
        <f aca="false">H781</f>
        <v>0</v>
      </c>
      <c r="I780" s="39" t="n">
        <f aca="false">J780+K780+L780</f>
        <v>100</v>
      </c>
      <c r="J780" s="53" t="n">
        <f aca="false">J781</f>
        <v>100</v>
      </c>
      <c r="K780" s="161"/>
      <c r="L780" s="34"/>
      <c r="M780" s="53" t="n">
        <f aca="false">N780+O780</f>
        <v>100</v>
      </c>
      <c r="N780" s="53" t="n">
        <f aca="false">N781</f>
        <v>100</v>
      </c>
      <c r="O780" s="53"/>
      <c r="P780" s="5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</row>
    <row r="781" customFormat="false" ht="44.25" hidden="false" customHeight="true" outlineLevel="0" collapsed="false">
      <c r="A781" s="60" t="s">
        <v>230</v>
      </c>
      <c r="B781" s="100" t="s">
        <v>534</v>
      </c>
      <c r="C781" s="29" t="s">
        <v>48</v>
      </c>
      <c r="D781" s="29" t="s">
        <v>231</v>
      </c>
      <c r="E781" s="74" t="n">
        <f aca="false">F781+H781</f>
        <v>100</v>
      </c>
      <c r="F781" s="49" t="n">
        <v>100</v>
      </c>
      <c r="G781" s="50"/>
      <c r="H781" s="51" t="n">
        <f aca="false">H782</f>
        <v>0</v>
      </c>
      <c r="I781" s="39" t="n">
        <f aca="false">J781+K781+L781</f>
        <v>100</v>
      </c>
      <c r="J781" s="53" t="n">
        <v>100</v>
      </c>
      <c r="K781" s="34"/>
      <c r="L781" s="34"/>
      <c r="M781" s="53" t="n">
        <f aca="false">N781+O781</f>
        <v>100</v>
      </c>
      <c r="N781" s="34" t="n">
        <v>100</v>
      </c>
      <c r="O781" s="34"/>
      <c r="P781" s="34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</row>
  </sheetData>
  <mergeCells count="11">
    <mergeCell ref="L5:O5"/>
    <mergeCell ref="A7:O7"/>
    <mergeCell ref="A8:O8"/>
    <mergeCell ref="A9:O9"/>
    <mergeCell ref="A11:A12"/>
    <mergeCell ref="B11:B12"/>
    <mergeCell ref="C11:C12"/>
    <mergeCell ref="D11:D12"/>
    <mergeCell ref="E11:H12"/>
    <mergeCell ref="I11:L12"/>
    <mergeCell ref="M11: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88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100" workbookViewId="0">
      <pane xSplit="4" ySplit="6" topLeftCell="E25" activePane="bottomRight" state="frozen"/>
      <selection pane="topLeft" activeCell="A19" activeCellId="0" sqref="A19"/>
      <selection pane="topRight" activeCell="E19" activeCellId="0" sqref="E19"/>
      <selection pane="bottomLeft" activeCell="A25" activeCellId="0" sqref="A25"/>
      <selection pane="bottomRight" activeCell="I24" activeCellId="0" sqref="I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0" width="14.14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5" min="5" style="2" width="10.99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8" min="8" style="2" width="9.28"/>
    <col collapsed="false" customWidth="true" hidden="false" outlineLevel="0" max="9" min="9" style="1" width="10.41"/>
    <col collapsed="false" customWidth="true" hidden="false" outlineLevel="0" max="12" min="10" style="1" width="9.28"/>
    <col collapsed="false" customWidth="true" hidden="false" outlineLevel="0" max="13" min="13" style="1" width="12.56"/>
    <col collapsed="false" customWidth="true" hidden="false" outlineLevel="0" max="14" min="14" style="1" width="9.14"/>
    <col collapsed="false" customWidth="true" hidden="false" outlineLevel="0" max="16" min="15" style="1" width="9.28"/>
    <col collapsed="false" customWidth="true" hidden="false" outlineLevel="0" max="25" min="17" style="3" width="9.14"/>
  </cols>
  <sheetData>
    <row r="1" s="3" customFormat="true" ht="15.75" hidden="false" customHeight="true" outlineLevel="0" collapsed="false">
      <c r="A1" s="305"/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6" t="s">
        <v>535</v>
      </c>
    </row>
    <row r="2" s="3" customFormat="true" ht="15" hidden="false" customHeight="fals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6" t="s">
        <v>1</v>
      </c>
    </row>
    <row r="3" s="3" customFormat="true" ht="15" hidden="false" customHeight="false" outlineLevel="0" collapsed="false">
      <c r="A3" s="305"/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6" t="s">
        <v>2</v>
      </c>
    </row>
    <row r="4" s="3" customFormat="true" ht="15" hidden="false" customHeight="false" outlineLevel="0" collapsed="false">
      <c r="A4" s="305"/>
      <c r="B4" s="305"/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6" t="s">
        <v>3</v>
      </c>
    </row>
    <row r="5" s="3" customFormat="tru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9"/>
      <c r="M5" s="9"/>
      <c r="N5" s="9"/>
      <c r="O5" s="9"/>
      <c r="P5" s="8"/>
    </row>
    <row r="6" s="3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307"/>
      <c r="M6" s="307"/>
      <c r="N6" s="307"/>
      <c r="O6" s="307"/>
      <c r="P6" s="6" t="s">
        <v>536</v>
      </c>
    </row>
    <row r="7" s="3" customFormat="tru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  <c r="K7" s="8"/>
      <c r="L7" s="307"/>
      <c r="M7" s="307"/>
      <c r="N7" s="307"/>
      <c r="O7" s="307"/>
      <c r="P7" s="6" t="s">
        <v>537</v>
      </c>
    </row>
    <row r="8" s="3" customFormat="tru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  <c r="L8" s="307"/>
      <c r="M8" s="307"/>
      <c r="N8" s="307"/>
      <c r="O8" s="307"/>
      <c r="P8" s="6" t="s">
        <v>538</v>
      </c>
    </row>
    <row r="9" s="3" customFormat="tru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/>
      <c r="J9" s="8"/>
      <c r="K9" s="8"/>
      <c r="L9" s="307"/>
      <c r="M9" s="307"/>
      <c r="N9" s="307"/>
      <c r="O9" s="307"/>
      <c r="P9" s="6" t="s">
        <v>539</v>
      </c>
    </row>
    <row r="10" s="3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8"/>
      <c r="L10" s="307"/>
      <c r="M10" s="307"/>
      <c r="N10" s="307"/>
      <c r="O10" s="307"/>
      <c r="P10" s="6" t="s">
        <v>540</v>
      </c>
    </row>
    <row r="11" s="3" customFormat="tru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308"/>
      <c r="M11" s="308"/>
      <c r="N11" s="308"/>
      <c r="O11" s="308"/>
      <c r="P11" s="6" t="s">
        <v>541</v>
      </c>
    </row>
    <row r="12" s="3" customFormat="tru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0"/>
      <c r="M12" s="10"/>
      <c r="N12" s="11"/>
      <c r="O12" s="10"/>
      <c r="P12" s="10"/>
    </row>
    <row r="13" customFormat="false" ht="15.75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</row>
    <row r="14" customFormat="false" ht="15.75" hidden="false" customHeight="false" outlineLevel="0" collapsed="false">
      <c r="A14" s="12" t="s">
        <v>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</row>
    <row r="15" customFormat="false" ht="15.75" hidden="false" customHeight="false" outlineLevel="0" collapsed="false">
      <c r="A15" s="12" t="s">
        <v>54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</row>
    <row r="16" customFormat="false" ht="15" hidden="false" customHeight="false" outlineLevel="0" collapsed="false">
      <c r="A16" s="14"/>
      <c r="B16" s="15"/>
      <c r="C16" s="15"/>
      <c r="D16" s="15"/>
      <c r="E16" s="16"/>
      <c r="F16" s="8"/>
      <c r="G16" s="8"/>
      <c r="H16" s="8"/>
      <c r="I16" s="13"/>
      <c r="J16" s="13"/>
      <c r="K16" s="13"/>
      <c r="L16" s="13"/>
      <c r="M16" s="13"/>
      <c r="N16" s="13"/>
      <c r="O16" s="13"/>
      <c r="P16" s="1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</row>
    <row r="17" customFormat="false" ht="15" hidden="false" customHeight="false" outlineLevel="0" collapsed="false">
      <c r="A17" s="14"/>
      <c r="B17" s="15"/>
      <c r="C17" s="15"/>
      <c r="D17" s="15"/>
      <c r="E17" s="16"/>
      <c r="F17" s="8"/>
      <c r="G17" s="8"/>
      <c r="H17" s="8"/>
      <c r="I17" s="13"/>
      <c r="J17" s="13"/>
      <c r="K17" s="13"/>
      <c r="L17" s="13"/>
      <c r="M17" s="13"/>
      <c r="N17" s="13"/>
      <c r="O17" s="13"/>
      <c r="P17" s="1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</row>
    <row r="18" customFormat="false" ht="15" hidden="false" customHeight="false" outlineLevel="0" collapsed="false">
      <c r="A18" s="14"/>
      <c r="B18" s="15"/>
      <c r="C18" s="15"/>
      <c r="D18" s="15"/>
      <c r="E18" s="16"/>
      <c r="F18" s="8"/>
      <c r="G18" s="8"/>
      <c r="H18" s="8"/>
      <c r="I18" s="13"/>
      <c r="J18" s="13"/>
      <c r="K18" s="13"/>
      <c r="L18" s="13"/>
      <c r="M18" s="13"/>
      <c r="N18" s="13"/>
      <c r="O18" s="13"/>
      <c r="P18" s="1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</row>
    <row r="19" customFormat="false" ht="28.5" hidden="false" customHeight="true" outlineLevel="0" collapsed="false">
      <c r="A19" s="14"/>
      <c r="B19" s="15"/>
      <c r="C19" s="15"/>
      <c r="D19" s="15"/>
      <c r="E19" s="16"/>
      <c r="F19" s="8"/>
      <c r="G19" s="8"/>
      <c r="H19" s="8"/>
      <c r="I19" s="13"/>
      <c r="J19" s="13"/>
      <c r="K19" s="13"/>
      <c r="L19" s="13"/>
      <c r="M19" s="13"/>
      <c r="N19" s="13"/>
      <c r="O19" s="13"/>
      <c r="P19" s="1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</row>
    <row r="20" customFormat="false" ht="14.25" hidden="false" customHeight="true" outlineLevel="0" collapsed="false">
      <c r="A20" s="17"/>
      <c r="B20" s="18" t="s">
        <v>7</v>
      </c>
      <c r="C20" s="18" t="s">
        <v>8</v>
      </c>
      <c r="D20" s="18" t="s">
        <v>9</v>
      </c>
      <c r="E20" s="19" t="s">
        <v>10</v>
      </c>
      <c r="F20" s="19"/>
      <c r="G20" s="19"/>
      <c r="H20" s="19"/>
      <c r="I20" s="20" t="s">
        <v>11</v>
      </c>
      <c r="J20" s="20"/>
      <c r="K20" s="20"/>
      <c r="L20" s="20"/>
      <c r="M20" s="21" t="s">
        <v>12</v>
      </c>
      <c r="N20" s="21"/>
      <c r="O20" s="21"/>
      <c r="P20" s="21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</row>
    <row r="21" customFormat="false" ht="34.5" hidden="false" customHeight="true" outlineLevel="0" collapsed="false">
      <c r="A21" s="17"/>
      <c r="B21" s="18"/>
      <c r="C21" s="18"/>
      <c r="D21" s="18"/>
      <c r="E21" s="19"/>
      <c r="F21" s="19"/>
      <c r="G21" s="19"/>
      <c r="H21" s="19"/>
      <c r="I21" s="20"/>
      <c r="J21" s="20"/>
      <c r="K21" s="20"/>
      <c r="L21" s="20"/>
      <c r="M21" s="21"/>
      <c r="N21" s="21"/>
      <c r="O21" s="21"/>
      <c r="P21" s="21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</row>
    <row r="22" customFormat="false" ht="85.5" hidden="false" customHeight="true" outlineLevel="0" collapsed="false">
      <c r="A22" s="22"/>
      <c r="B22" s="23"/>
      <c r="C22" s="23"/>
      <c r="D22" s="23"/>
      <c r="E22" s="24" t="s">
        <v>13</v>
      </c>
      <c r="F22" s="25" t="s">
        <v>14</v>
      </c>
      <c r="G22" s="25" t="s">
        <v>15</v>
      </c>
      <c r="H22" s="26" t="s">
        <v>16</v>
      </c>
      <c r="I22" s="27" t="s">
        <v>13</v>
      </c>
      <c r="J22" s="27" t="s">
        <v>14</v>
      </c>
      <c r="K22" s="27" t="s">
        <v>15</v>
      </c>
      <c r="L22" s="28" t="s">
        <v>16</v>
      </c>
      <c r="M22" s="27" t="s">
        <v>13</v>
      </c>
      <c r="N22" s="27" t="s">
        <v>14</v>
      </c>
      <c r="O22" s="27" t="s">
        <v>15</v>
      </c>
      <c r="P22" s="28" t="s">
        <v>16</v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</row>
    <row r="23" customFormat="false" ht="15" hidden="false" customHeight="false" outlineLevel="0" collapsed="false">
      <c r="A23" s="29" t="s">
        <v>17</v>
      </c>
      <c r="B23" s="30" t="s">
        <v>18</v>
      </c>
      <c r="C23" s="29" t="s">
        <v>19</v>
      </c>
      <c r="D23" s="29" t="s">
        <v>20</v>
      </c>
      <c r="E23" s="31" t="n">
        <v>5</v>
      </c>
      <c r="F23" s="32" t="n">
        <v>6</v>
      </c>
      <c r="G23" s="32" t="n">
        <v>7</v>
      </c>
      <c r="H23" s="32" t="n">
        <v>8</v>
      </c>
      <c r="I23" s="33" t="n">
        <v>17</v>
      </c>
      <c r="J23" s="33" t="n">
        <v>18</v>
      </c>
      <c r="K23" s="33" t="n">
        <v>19</v>
      </c>
      <c r="L23" s="34" t="n">
        <v>20</v>
      </c>
      <c r="M23" s="33" t="n">
        <v>21</v>
      </c>
      <c r="N23" s="33" t="n">
        <v>22</v>
      </c>
      <c r="O23" s="33" t="n">
        <v>23</v>
      </c>
      <c r="P23" s="33" t="n">
        <v>24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14.25" hidden="false" customHeight="false" outlineLevel="0" collapsed="false">
      <c r="A24" s="35" t="s">
        <v>21</v>
      </c>
      <c r="B24" s="36"/>
      <c r="C24" s="37"/>
      <c r="D24" s="37"/>
      <c r="E24" s="38" t="n">
        <f aca="false">F24+G24+H24</f>
        <v>163181.479</v>
      </c>
      <c r="F24" s="38" t="n">
        <f aca="false">F25+F327</f>
        <v>85200.9</v>
      </c>
      <c r="G24" s="38" t="n">
        <f aca="false">G25+G327</f>
        <v>76672.779</v>
      </c>
      <c r="H24" s="38" t="n">
        <f aca="false">H25+H327</f>
        <v>1307.8</v>
      </c>
      <c r="I24" s="39" t="n">
        <f aca="false">J24+K24+L24</f>
        <v>121583.5</v>
      </c>
      <c r="J24" s="39" t="n">
        <f aca="false">J25+J327</f>
        <v>84152.4</v>
      </c>
      <c r="K24" s="39" t="n">
        <f aca="false">K25+K327</f>
        <v>36671.4</v>
      </c>
      <c r="L24" s="39" t="n">
        <f aca="false">L25+L327</f>
        <v>759.7</v>
      </c>
      <c r="M24" s="39" t="n">
        <f aca="false">N24+O24+P24</f>
        <v>118305.9</v>
      </c>
      <c r="N24" s="39" t="n">
        <f aca="false">N25+N327</f>
        <v>84587.4</v>
      </c>
      <c r="O24" s="39" t="n">
        <f aca="false">O25+O327</f>
        <v>32409.3</v>
      </c>
      <c r="P24" s="39" t="n">
        <f aca="false">P25+P327</f>
        <v>1309.2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</row>
    <row r="25" s="3" customFormat="true" ht="34.5" hidden="false" customHeight="true" outlineLevel="0" collapsed="false">
      <c r="A25" s="40" t="s">
        <v>22</v>
      </c>
      <c r="B25" s="41" t="s">
        <v>23</v>
      </c>
      <c r="C25" s="42"/>
      <c r="D25" s="42"/>
      <c r="E25" s="43" t="n">
        <f aca="false">F25+G25+H25</f>
        <v>38519.9</v>
      </c>
      <c r="F25" s="44" t="n">
        <f aca="false">F26+F29+F43+F46+F49+F52+F67+F74+F83+F88+F93+F100+F105+F108+F111+F116+F121+F126+F129+F137+F144+F147+F150+F153+F156+F159+F170+F173+F176+F179+F184+F189+F192+F199+F204+F209+F214+F225+F230+F233+F236+F239+F242+F245+F248+F251+F254+F257+F260+F263+F266+F269+F272+F284+F287+F293+F296+F299+F302+F305+F310+F315+F318+F321+F324</f>
        <v>26526.7</v>
      </c>
      <c r="G25" s="44" t="n">
        <f aca="false">G26+G29+G43+G46+G49+G52+G67+G74+G83+G88+G93+G100+G105+G108+G111+G116+G121+G126+G129+G137+G144+G147+G150+G153+G156+G159+G170+G173+G176+G179+G184+G189+G192+G199+G204+G209+G214+G225+G230+G233+G236+G239+G242+G245+G248+G251+G254+G257+G260+G263+G266+G269+G272+G284+G287+G293+G296+G299+G302+G305+G310+G315+G318+G321+G324</f>
        <v>10685.4</v>
      </c>
      <c r="H25" s="44" t="n">
        <f aca="false">H26+H29+H43+H46+H49+H52+H67+H74+H83+H88+H93+H100+H105+H108+H111+H116+H121+H126+H129+H137+H144+H147+H150+H153+H156+H159+H170+H173+H176+H179+H184+H189+H192+H199+H204+H209+H214+H225+H230+H233+H236+H239+H242+H245+H248+H251+H254+H257+H260+H263+H266+H269+H272+H284+H287+H293+H296+H299+H302+H305+H310+H315+H318+H321+H324</f>
        <v>1307.8</v>
      </c>
      <c r="I25" s="44" t="n">
        <f aca="false">J25+K25+L25</f>
        <v>121197</v>
      </c>
      <c r="J25" s="44" t="n">
        <f aca="false">J26+J29+J43+J46+J49+J52+J67+J74+J83+J88+J93+J100+J105+J108+J111+J116+J121+J126+J129+J137+J144+J147+J150+J153+J156+J159+J170+J173+J176+J179+J184+J189+J192+J199+J204+J209+J214+J225+J230+J233+J236+J239+J242+J245+J248+J251+J254+J257+J260+J263+J266+J269+J272+J284+J287+J293+J296+J299+J302+J305+J310+J315+J318+J321+J324</f>
        <v>83765.9</v>
      </c>
      <c r="K25" s="44" t="n">
        <f aca="false">K26+K29+K43+K46+K49+K52+K67+K74+K83+K88+K93+K100+K105+K108+K111+K116+K121+K126+K129+K137+K144+K147+K150+K153+K156+K159+K170+K173+K176+K179+K184+K189+K192+K199+K204+K209+K214+K225+K230+K233+K236+K239+K242+K245+K248+K251+K254+K257+K260+K263+K266+K269+K272+K284+K287+K293+K296+K299+K302+K305+K310+K315+K318+K321+K324</f>
        <v>36671.4</v>
      </c>
      <c r="L25" s="44" t="n">
        <f aca="false">L26+L29+L43+L46+L49+L52+L67+L74+L83+L88+L93+L100+L105+L108+L111+L116+L121+L126+L129+L137+L144+L147+L150+L153+L156+L159+L170+L173+L176+L179+L184+L189+L192+L199+L204+L209+L214+L225+L230+L233+L236+L239+L242+L245+L248+L251+L254+L257+L260+L263+L266+L269+L272+L284+L287+L293+L296+L299+L302+L305+L310+L315+L318+L321+L324</f>
        <v>759.7</v>
      </c>
      <c r="M25" s="43" t="n">
        <f aca="false">N25+O25+P25</f>
        <v>118159.9</v>
      </c>
      <c r="N25" s="44" t="n">
        <f aca="false">N26+N29+N43+N46+N49+N52+N67+N74+N83+N88+N93+N100+N105+N108+N111+N116+N121+N126+N129+N137+N144+N147+N150+N153+N156+N159+N170+N173+N176+N179+N184+N189+N192+N199+N204+N209+N214+N225+N230+N233+N236+N239+N242+N245+N248+N251+N254+N257+N260+N263+N266+N269+N272+N284+N287+N293+N296+N299+N302+N305+N310+N315+N318+N321+N324</f>
        <v>84441.4</v>
      </c>
      <c r="O25" s="44" t="n">
        <f aca="false">O26+O29+O43+O46+O49+O52+O67+O74+O83+O88+O93+O100+O105+O108+O111+O116+O121+O126+O129+O137+O144+O147+O150+O153+O156+O159+O170+O173+O176+O179+O184+O189+O192+O199+O204+O209+O214+O225+O230+O233+O236+O239+O242+O245+O248+O251+O254+O257+O260+O263+O266+O269+O272+O284+O287+O293+O296+O299+O302+O305+O310+O315+O318+O321+O324</f>
        <v>32409.3</v>
      </c>
      <c r="P25" s="44" t="n">
        <f aca="false">P26+P29+P43+P46+P49+P52+P67+P74+P83+P88+P93+P100+P105+P108+P111+P116+P121+P126+P129+P137+P144+P147+P150+P153+P156+P159+P170+P173+P176+P179+P184+P189+P192+P199+P204+P209+P214+P225+P230+P233+P236+P239+P242+P245+P248+P251+P254+P257+P260+P263+P266+P269+P272+P284+P287+P293+P296+P299+P302+P305+P310+P315+P318+P321+P324</f>
        <v>1309.2</v>
      </c>
    </row>
    <row r="26" s="3" customFormat="true" ht="28.5" hidden="false" customHeight="false" outlineLevel="0" collapsed="false">
      <c r="A26" s="40" t="s">
        <v>24</v>
      </c>
      <c r="B26" s="41" t="s">
        <v>25</v>
      </c>
      <c r="C26" s="42"/>
      <c r="D26" s="42"/>
      <c r="E26" s="43" t="n">
        <f aca="false">F26+G26+H26</f>
        <v>999.4</v>
      </c>
      <c r="F26" s="44" t="n">
        <f aca="false">F27</f>
        <v>999.4</v>
      </c>
      <c r="G26" s="44" t="n">
        <f aca="false">G27</f>
        <v>0</v>
      </c>
      <c r="H26" s="44" t="n">
        <f aca="false">H27</f>
        <v>0</v>
      </c>
      <c r="I26" s="43" t="n">
        <f aca="false">J26+K26+L26</f>
        <v>999.4</v>
      </c>
      <c r="J26" s="44" t="n">
        <f aca="false">J27</f>
        <v>999.4</v>
      </c>
      <c r="K26" s="44" t="n">
        <f aca="false">K27</f>
        <v>0</v>
      </c>
      <c r="L26" s="44" t="n">
        <f aca="false">L27</f>
        <v>0</v>
      </c>
      <c r="M26" s="45" t="n">
        <f aca="false">N26+O26</f>
        <v>999.4</v>
      </c>
      <c r="N26" s="45" t="n">
        <f aca="false">N27</f>
        <v>999.4</v>
      </c>
      <c r="O26" s="45" t="n">
        <f aca="false">O27</f>
        <v>0</v>
      </c>
      <c r="P26" s="45" t="n">
        <f aca="false">P27</f>
        <v>0</v>
      </c>
    </row>
    <row r="27" customFormat="false" ht="136.5" hidden="false" customHeight="true" outlineLevel="0" collapsed="false">
      <c r="A27" s="46" t="s">
        <v>26</v>
      </c>
      <c r="B27" s="47" t="s">
        <v>25</v>
      </c>
      <c r="C27" s="48" t="s">
        <v>27</v>
      </c>
      <c r="D27" s="48"/>
      <c r="E27" s="38" t="n">
        <f aca="false">F27+G27+H27</f>
        <v>999.4</v>
      </c>
      <c r="F27" s="49" t="n">
        <f aca="false">F28</f>
        <v>999.4</v>
      </c>
      <c r="G27" s="50" t="n">
        <f aca="false">G28</f>
        <v>0</v>
      </c>
      <c r="H27" s="51" t="n">
        <f aca="false">H28</f>
        <v>0</v>
      </c>
      <c r="I27" s="39" t="n">
        <f aca="false">J27+K27+L27</f>
        <v>999.4</v>
      </c>
      <c r="J27" s="52" t="n">
        <f aca="false">J28</f>
        <v>999.4</v>
      </c>
      <c r="K27" s="34" t="n">
        <f aca="false">K28</f>
        <v>0</v>
      </c>
      <c r="L27" s="34"/>
      <c r="M27" s="53" t="n">
        <f aca="false">N27+O27</f>
        <v>999.4</v>
      </c>
      <c r="N27" s="53" t="n">
        <f aca="false">N28</f>
        <v>999.4</v>
      </c>
      <c r="O27" s="53" t="n">
        <f aca="false">H27+K27</f>
        <v>0</v>
      </c>
      <c r="P27" s="5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61.5" hidden="false" customHeight="true" outlineLevel="0" collapsed="false">
      <c r="A28" s="46" t="s">
        <v>28</v>
      </c>
      <c r="B28" s="47" t="s">
        <v>25</v>
      </c>
      <c r="C28" s="48" t="s">
        <v>27</v>
      </c>
      <c r="D28" s="48" t="s">
        <v>29</v>
      </c>
      <c r="E28" s="38" t="n">
        <f aca="false">F28+G28+H28</f>
        <v>999.4</v>
      </c>
      <c r="F28" s="49" t="n">
        <v>999.4</v>
      </c>
      <c r="G28" s="50"/>
      <c r="H28" s="51"/>
      <c r="I28" s="39" t="n">
        <f aca="false">J28+K28+L28</f>
        <v>999.4</v>
      </c>
      <c r="J28" s="52" t="n">
        <v>999.4</v>
      </c>
      <c r="K28" s="34"/>
      <c r="L28" s="34"/>
      <c r="M28" s="53" t="n">
        <f aca="false">N28+O28</f>
        <v>999.4</v>
      </c>
      <c r="N28" s="53" t="n">
        <v>999.4</v>
      </c>
      <c r="O28" s="53"/>
      <c r="P28" s="5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</row>
    <row r="29" s="3" customFormat="true" ht="25.5" hidden="false" customHeight="true" outlineLevel="0" collapsed="false">
      <c r="A29" s="40" t="s">
        <v>30</v>
      </c>
      <c r="B29" s="41" t="s">
        <v>31</v>
      </c>
      <c r="C29" s="42"/>
      <c r="D29" s="42"/>
      <c r="E29" s="43" t="n">
        <f aca="false">F29+G29+H29</f>
        <v>11844.6</v>
      </c>
      <c r="F29" s="54" t="n">
        <f aca="false">F31+F33+F35+F37+F39</f>
        <v>11844.6</v>
      </c>
      <c r="G29" s="54" t="n">
        <f aca="false">G31+G33+G35+G37+G39</f>
        <v>0</v>
      </c>
      <c r="H29" s="44" t="n">
        <f aca="false">H30</f>
        <v>0</v>
      </c>
      <c r="I29" s="43" t="n">
        <f aca="false">J29+K29+L29</f>
        <v>11844.6</v>
      </c>
      <c r="J29" s="44" t="n">
        <f aca="false">J31+J33+J35+J37+J39</f>
        <v>11844.6</v>
      </c>
      <c r="K29" s="44" t="n">
        <f aca="false">K31+K33+K35+K37+K39</f>
        <v>0</v>
      </c>
      <c r="L29" s="44" t="n">
        <f aca="false">L31+L33+L35+L37+L39</f>
        <v>0</v>
      </c>
      <c r="M29" s="55" t="n">
        <f aca="false">N29+O29</f>
        <v>11844.6</v>
      </c>
      <c r="N29" s="55" t="n">
        <f aca="false">N31+N33+N35+N37+N39</f>
        <v>11844.6</v>
      </c>
      <c r="O29" s="55" t="n">
        <f aca="false">O31+O33+O35+O37+O39</f>
        <v>0</v>
      </c>
      <c r="P29" s="55" t="n">
        <f aca="false">P31+P33+P35+P37+P39</f>
        <v>0</v>
      </c>
    </row>
    <row r="30" customFormat="false" ht="109.5" hidden="false" customHeight="true" outlineLevel="0" collapsed="false">
      <c r="A30" s="46" t="s">
        <v>32</v>
      </c>
      <c r="B30" s="47" t="s">
        <v>31</v>
      </c>
      <c r="C30" s="48" t="s">
        <v>27</v>
      </c>
      <c r="D30" s="48"/>
      <c r="E30" s="38" t="n">
        <f aca="false">F30+G30+H30</f>
        <v>271.4</v>
      </c>
      <c r="F30" s="49" t="n">
        <f aca="false">F31</f>
        <v>271.4</v>
      </c>
      <c r="G30" s="49" t="n">
        <f aca="false">G31</f>
        <v>0</v>
      </c>
      <c r="H30" s="49" t="n">
        <f aca="false">H31</f>
        <v>0</v>
      </c>
      <c r="I30" s="39" t="n">
        <f aca="false">J30+K30+L30</f>
        <v>271.4</v>
      </c>
      <c r="J30" s="52" t="n">
        <f aca="false">J31</f>
        <v>271.4</v>
      </c>
      <c r="K30" s="34" t="n">
        <f aca="false">K31</f>
        <v>0</v>
      </c>
      <c r="L30" s="34"/>
      <c r="M30" s="53" t="n">
        <f aca="false">N30+O30</f>
        <v>271.4</v>
      </c>
      <c r="N30" s="53" t="n">
        <f aca="false">N31</f>
        <v>271.4</v>
      </c>
      <c r="O30" s="53" t="n">
        <f aca="false">H30+K30</f>
        <v>0</v>
      </c>
      <c r="P30" s="5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</row>
    <row r="31" customFormat="false" ht="71.25" hidden="false" customHeight="true" outlineLevel="0" collapsed="false">
      <c r="A31" s="46" t="s">
        <v>33</v>
      </c>
      <c r="B31" s="47" t="s">
        <v>31</v>
      </c>
      <c r="C31" s="48" t="s">
        <v>27</v>
      </c>
      <c r="D31" s="48" t="s">
        <v>34</v>
      </c>
      <c r="E31" s="38" t="n">
        <f aca="false">F31+G31+H31</f>
        <v>271.4</v>
      </c>
      <c r="F31" s="49" t="n">
        <f aca="false">'[1]2019-2021 гг 1 чтение'!$H$33</f>
        <v>271.4</v>
      </c>
      <c r="G31" s="50"/>
      <c r="H31" s="51" t="n">
        <f aca="false">H32</f>
        <v>0</v>
      </c>
      <c r="I31" s="39" t="n">
        <f aca="false">J31+K31+L31</f>
        <v>271.4</v>
      </c>
      <c r="J31" s="52" t="n">
        <v>271.4</v>
      </c>
      <c r="K31" s="34"/>
      <c r="L31" s="34"/>
      <c r="M31" s="53" t="n">
        <f aca="false">N31+O31</f>
        <v>271.4</v>
      </c>
      <c r="N31" s="53" t="n">
        <v>271.4</v>
      </c>
      <c r="O31" s="53"/>
      <c r="P31" s="5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</row>
    <row r="32" customFormat="false" ht="109.5" hidden="false" customHeight="true" outlineLevel="0" collapsed="false">
      <c r="A32" s="46" t="s">
        <v>26</v>
      </c>
      <c r="B32" s="47" t="s">
        <v>31</v>
      </c>
      <c r="C32" s="48" t="s">
        <v>27</v>
      </c>
      <c r="D32" s="48"/>
      <c r="E32" s="38" t="n">
        <f aca="false">F32+G32+H32</f>
        <v>6951.2</v>
      </c>
      <c r="F32" s="49" t="n">
        <f aca="false">F33</f>
        <v>6951.2</v>
      </c>
      <c r="G32" s="50" t="n">
        <f aca="false">G33</f>
        <v>0</v>
      </c>
      <c r="H32" s="51" t="n">
        <f aca="false">H33</f>
        <v>0</v>
      </c>
      <c r="I32" s="39" t="n">
        <f aca="false">J32+K32+L32</f>
        <v>6951.2</v>
      </c>
      <c r="J32" s="52" t="n">
        <f aca="false">J33</f>
        <v>6951.2</v>
      </c>
      <c r="K32" s="52" t="n">
        <f aca="false">K33</f>
        <v>0</v>
      </c>
      <c r="L32" s="52" t="n">
        <f aca="false">L33</f>
        <v>0</v>
      </c>
      <c r="M32" s="53" t="n">
        <f aca="false">N32+O32</f>
        <v>6951.2</v>
      </c>
      <c r="N32" s="53" t="n">
        <f aca="false">N33</f>
        <v>6951.2</v>
      </c>
      <c r="O32" s="53" t="n">
        <f aca="false">H32+K32</f>
        <v>0</v>
      </c>
      <c r="P32" s="5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</row>
    <row r="33" customFormat="false" ht="109.5" hidden="false" customHeight="true" outlineLevel="0" collapsed="false">
      <c r="A33" s="46" t="s">
        <v>35</v>
      </c>
      <c r="B33" s="47" t="s">
        <v>31</v>
      </c>
      <c r="C33" s="48" t="s">
        <v>27</v>
      </c>
      <c r="D33" s="48" t="s">
        <v>36</v>
      </c>
      <c r="E33" s="38" t="n">
        <f aca="false">F33+G33+H33</f>
        <v>6951.2</v>
      </c>
      <c r="F33" s="49" t="n">
        <f aca="false">'[1]2019-2021 гг 1 чтение'!$H$49</f>
        <v>6951.2</v>
      </c>
      <c r="G33" s="50"/>
      <c r="H33" s="51" t="n">
        <f aca="false">H34</f>
        <v>0</v>
      </c>
      <c r="I33" s="39" t="n">
        <f aca="false">J33+K33+L33</f>
        <v>6951.2</v>
      </c>
      <c r="J33" s="52" t="n">
        <v>6951.2</v>
      </c>
      <c r="K33" s="34"/>
      <c r="L33" s="34"/>
      <c r="M33" s="53" t="n">
        <f aca="false">N33+O33</f>
        <v>6951.2</v>
      </c>
      <c r="N33" s="53" t="n">
        <v>6951.2</v>
      </c>
      <c r="O33" s="53" t="n">
        <f aca="false">H33+K33</f>
        <v>0</v>
      </c>
      <c r="P33" s="5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</row>
    <row r="34" customFormat="false" ht="109.5" hidden="false" customHeight="true" outlineLevel="0" collapsed="false">
      <c r="A34" s="46" t="s">
        <v>26</v>
      </c>
      <c r="B34" s="47" t="s">
        <v>31</v>
      </c>
      <c r="C34" s="48" t="s">
        <v>27</v>
      </c>
      <c r="D34" s="48"/>
      <c r="E34" s="38" t="n">
        <f aca="false">F34+G34+H34</f>
        <v>2657.4</v>
      </c>
      <c r="F34" s="49" t="n">
        <f aca="false">F35</f>
        <v>2657.4</v>
      </c>
      <c r="G34" s="50" t="n">
        <f aca="false">G35</f>
        <v>0</v>
      </c>
      <c r="H34" s="51" t="n">
        <f aca="false">H35</f>
        <v>0</v>
      </c>
      <c r="I34" s="39" t="n">
        <f aca="false">J34+K34+L34</f>
        <v>2657.4</v>
      </c>
      <c r="J34" s="52" t="n">
        <f aca="false">J35</f>
        <v>2657.4</v>
      </c>
      <c r="K34" s="34" t="n">
        <f aca="false">K35</f>
        <v>0</v>
      </c>
      <c r="L34" s="34"/>
      <c r="M34" s="53" t="n">
        <f aca="false">N34+O34</f>
        <v>2657.4</v>
      </c>
      <c r="N34" s="53" t="n">
        <f aca="false">N35</f>
        <v>2657.4</v>
      </c>
      <c r="O34" s="53" t="n">
        <f aca="false">H34+K34</f>
        <v>0</v>
      </c>
      <c r="P34" s="5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</row>
    <row r="35" customFormat="false" ht="70.5" hidden="false" customHeight="true" outlineLevel="0" collapsed="false">
      <c r="A35" s="46" t="s">
        <v>37</v>
      </c>
      <c r="B35" s="47" t="s">
        <v>31</v>
      </c>
      <c r="C35" s="48" t="s">
        <v>27</v>
      </c>
      <c r="D35" s="48" t="s">
        <v>38</v>
      </c>
      <c r="E35" s="38" t="n">
        <f aca="false">F35+G35+H35</f>
        <v>2657.4</v>
      </c>
      <c r="F35" s="49" t="n">
        <v>2657.4</v>
      </c>
      <c r="G35" s="50"/>
      <c r="H35" s="51" t="n">
        <f aca="false">H36</f>
        <v>0</v>
      </c>
      <c r="I35" s="39" t="n">
        <f aca="false">J35+K35+L35</f>
        <v>2657.4</v>
      </c>
      <c r="J35" s="52" t="n">
        <v>2657.4</v>
      </c>
      <c r="K35" s="34"/>
      <c r="L35" s="34"/>
      <c r="M35" s="53" t="n">
        <f aca="false">N35+O35</f>
        <v>2657.4</v>
      </c>
      <c r="N35" s="53" t="n">
        <v>2657.4</v>
      </c>
      <c r="O35" s="53" t="n">
        <f aca="false">H35+K35</f>
        <v>0</v>
      </c>
      <c r="P35" s="5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</row>
    <row r="36" customFormat="false" ht="109.5" hidden="false" customHeight="true" outlineLevel="0" collapsed="false">
      <c r="A36" s="46" t="s">
        <v>26</v>
      </c>
      <c r="B36" s="47" t="s">
        <v>31</v>
      </c>
      <c r="C36" s="48" t="s">
        <v>27</v>
      </c>
      <c r="D36" s="48"/>
      <c r="E36" s="38" t="n">
        <f aca="false">F36+G36+H36</f>
        <v>1528.1</v>
      </c>
      <c r="F36" s="49" t="n">
        <f aca="false">F37</f>
        <v>1528.1</v>
      </c>
      <c r="G36" s="50"/>
      <c r="H36" s="51" t="n">
        <f aca="false">H37</f>
        <v>0</v>
      </c>
      <c r="I36" s="39" t="n">
        <f aca="false">J36+K36+L36</f>
        <v>1528.1</v>
      </c>
      <c r="J36" s="52" t="n">
        <f aca="false">J37</f>
        <v>1528.1</v>
      </c>
      <c r="K36" s="34"/>
      <c r="L36" s="34"/>
      <c r="M36" s="53" t="n">
        <f aca="false">N36+O36</f>
        <v>1528.1</v>
      </c>
      <c r="N36" s="53" t="n">
        <f aca="false">N37</f>
        <v>1528.1</v>
      </c>
      <c r="O36" s="53" t="n">
        <f aca="false">H36+K36</f>
        <v>0</v>
      </c>
      <c r="P36" s="5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</row>
    <row r="37" customFormat="false" ht="36.75" hidden="false" customHeight="true" outlineLevel="0" collapsed="false">
      <c r="A37" s="46" t="s">
        <v>39</v>
      </c>
      <c r="B37" s="47" t="s">
        <v>31</v>
      </c>
      <c r="C37" s="48" t="s">
        <v>27</v>
      </c>
      <c r="D37" s="48" t="s">
        <v>40</v>
      </c>
      <c r="E37" s="38" t="n">
        <f aca="false">F37+G37+H37</f>
        <v>1528.1</v>
      </c>
      <c r="F37" s="49" t="n">
        <f aca="false">'[1]2019-2021 гг 1 чтение'!$H$1104</f>
        <v>1528.1</v>
      </c>
      <c r="G37" s="50"/>
      <c r="H37" s="51" t="n">
        <f aca="false">H38</f>
        <v>0</v>
      </c>
      <c r="I37" s="39" t="n">
        <f aca="false">J37+K37+L37</f>
        <v>1528.1</v>
      </c>
      <c r="J37" s="52" t="n">
        <v>1528.1</v>
      </c>
      <c r="K37" s="34"/>
      <c r="L37" s="34"/>
      <c r="M37" s="53" t="n">
        <f aca="false">N37+O37</f>
        <v>1528.1</v>
      </c>
      <c r="N37" s="53" t="n">
        <v>1528.1</v>
      </c>
      <c r="O37" s="53" t="n">
        <f aca="false">H37+K37</f>
        <v>0</v>
      </c>
      <c r="P37" s="5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</row>
    <row r="38" customFormat="false" ht="109.5" hidden="false" customHeight="true" outlineLevel="0" collapsed="false">
      <c r="A38" s="46" t="s">
        <v>26</v>
      </c>
      <c r="B38" s="47" t="s">
        <v>31</v>
      </c>
      <c r="C38" s="48" t="s">
        <v>27</v>
      </c>
      <c r="D38" s="48"/>
      <c r="E38" s="38" t="n">
        <f aca="false">F38+G38+H38</f>
        <v>436.5</v>
      </c>
      <c r="F38" s="49" t="n">
        <f aca="false">F39</f>
        <v>436.5</v>
      </c>
      <c r="G38" s="50"/>
      <c r="H38" s="51" t="n">
        <f aca="false">H39</f>
        <v>0</v>
      </c>
      <c r="I38" s="39" t="n">
        <f aca="false">J38+K38+L38</f>
        <v>436.5</v>
      </c>
      <c r="J38" s="52" t="n">
        <f aca="false">J39</f>
        <v>436.5</v>
      </c>
      <c r="K38" s="52" t="n">
        <f aca="false">K39</f>
        <v>0</v>
      </c>
      <c r="L38" s="52" t="n">
        <f aca="false">L39</f>
        <v>0</v>
      </c>
      <c r="M38" s="53" t="n">
        <f aca="false">N38+O38</f>
        <v>436.5</v>
      </c>
      <c r="N38" s="53" t="n">
        <f aca="false">N39</f>
        <v>436.5</v>
      </c>
      <c r="O38" s="53" t="n">
        <f aca="false">H38+K38</f>
        <v>0</v>
      </c>
      <c r="P38" s="5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  <row r="39" customFormat="false" ht="32.25" hidden="false" customHeight="true" outlineLevel="0" collapsed="false">
      <c r="A39" s="46" t="s">
        <v>41</v>
      </c>
      <c r="B39" s="47" t="s">
        <v>31</v>
      </c>
      <c r="C39" s="48" t="s">
        <v>27</v>
      </c>
      <c r="D39" s="48" t="s">
        <v>42</v>
      </c>
      <c r="E39" s="38" t="n">
        <f aca="false">F39+G39+H39</f>
        <v>436.5</v>
      </c>
      <c r="F39" s="49" t="n">
        <f aca="false">'[1]2019-2021 гг 1 чтение'!$H$1341</f>
        <v>436.5</v>
      </c>
      <c r="G39" s="50"/>
      <c r="H39" s="51" t="n">
        <v>0</v>
      </c>
      <c r="I39" s="39" t="n">
        <f aca="false">J39+K39+L39</f>
        <v>436.5</v>
      </c>
      <c r="J39" s="52" t="n">
        <v>436.5</v>
      </c>
      <c r="K39" s="34"/>
      <c r="L39" s="34"/>
      <c r="M39" s="53" t="n">
        <f aca="false">N39+O39</f>
        <v>436.5</v>
      </c>
      <c r="N39" s="53" t="n">
        <v>436.5</v>
      </c>
      <c r="O39" s="53" t="n">
        <f aca="false">H39+K39</f>
        <v>0</v>
      </c>
      <c r="P39" s="5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</row>
    <row r="40" customFormat="false" ht="81.75" hidden="true" customHeight="true" outlineLevel="0" collapsed="false">
      <c r="A40" s="40" t="s">
        <v>43</v>
      </c>
      <c r="B40" s="41" t="s">
        <v>44</v>
      </c>
      <c r="C40" s="42"/>
      <c r="D40" s="42"/>
      <c r="E40" s="38" t="n">
        <f aca="false">F40+G40+H40</f>
        <v>0</v>
      </c>
      <c r="F40" s="50" t="n">
        <f aca="false">F41</f>
        <v>0</v>
      </c>
      <c r="G40" s="50"/>
      <c r="H40" s="51" t="n">
        <f aca="false">H41</f>
        <v>0</v>
      </c>
      <c r="I40" s="39" t="n">
        <f aca="false">J40+K40+L40</f>
        <v>0</v>
      </c>
      <c r="J40" s="56" t="n">
        <f aca="false">J41</f>
        <v>0</v>
      </c>
      <c r="K40" s="57"/>
      <c r="L40" s="34"/>
      <c r="M40" s="45" t="n">
        <f aca="false">N40+O40</f>
        <v>0</v>
      </c>
      <c r="N40" s="45" t="n">
        <f aca="false">F40+J40</f>
        <v>0</v>
      </c>
      <c r="O40" s="45" t="n">
        <f aca="false">H40+K40</f>
        <v>0</v>
      </c>
      <c r="P40" s="45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</row>
    <row r="41" customFormat="false" ht="109.5" hidden="true" customHeight="true" outlineLevel="0" collapsed="false">
      <c r="A41" s="46" t="s">
        <v>26</v>
      </c>
      <c r="B41" s="47" t="s">
        <v>44</v>
      </c>
      <c r="C41" s="48" t="s">
        <v>27</v>
      </c>
      <c r="D41" s="48"/>
      <c r="E41" s="38" t="n">
        <f aca="false">F41+G41+H41</f>
        <v>0</v>
      </c>
      <c r="F41" s="50" t="n">
        <f aca="false">F42</f>
        <v>0</v>
      </c>
      <c r="G41" s="50"/>
      <c r="H41" s="51" t="n">
        <f aca="false">H42</f>
        <v>0</v>
      </c>
      <c r="I41" s="39" t="n">
        <f aca="false">J41+K41+L41</f>
        <v>0</v>
      </c>
      <c r="J41" s="52" t="n">
        <f aca="false">J42</f>
        <v>0</v>
      </c>
      <c r="K41" s="34"/>
      <c r="L41" s="34"/>
      <c r="M41" s="53" t="n">
        <f aca="false">N41+O41</f>
        <v>0</v>
      </c>
      <c r="N41" s="53" t="n">
        <f aca="false">F41+J41</f>
        <v>0</v>
      </c>
      <c r="O41" s="53" t="n">
        <f aca="false">H41+K41</f>
        <v>0</v>
      </c>
      <c r="P41" s="5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</row>
    <row r="42" customFormat="false" ht="78.75" hidden="true" customHeight="true" outlineLevel="0" collapsed="false">
      <c r="A42" s="46" t="s">
        <v>35</v>
      </c>
      <c r="B42" s="47" t="s">
        <v>44</v>
      </c>
      <c r="C42" s="48" t="s">
        <v>27</v>
      </c>
      <c r="D42" s="48" t="s">
        <v>36</v>
      </c>
      <c r="E42" s="38" t="n">
        <f aca="false">F42+G42+H42</f>
        <v>0</v>
      </c>
      <c r="F42" s="50"/>
      <c r="G42" s="50"/>
      <c r="H42" s="51" t="n">
        <v>0</v>
      </c>
      <c r="I42" s="39" t="n">
        <f aca="false">J42+K42+L42</f>
        <v>0</v>
      </c>
      <c r="J42" s="52"/>
      <c r="K42" s="34"/>
      <c r="L42" s="34"/>
      <c r="M42" s="53" t="n">
        <f aca="false">N42+O42</f>
        <v>0</v>
      </c>
      <c r="N42" s="53" t="n">
        <f aca="false">F42+J42</f>
        <v>0</v>
      </c>
      <c r="O42" s="53" t="n">
        <f aca="false">H42+K42</f>
        <v>0</v>
      </c>
      <c r="P42" s="5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</row>
    <row r="43" s="3" customFormat="true" ht="86.25" hidden="false" customHeight="true" outlineLevel="0" collapsed="false">
      <c r="A43" s="58" t="s">
        <v>45</v>
      </c>
      <c r="B43" s="59" t="s">
        <v>46</v>
      </c>
      <c r="C43" s="59"/>
      <c r="D43" s="59"/>
      <c r="E43" s="43" t="n">
        <f aca="false">F43+G43+H43</f>
        <v>4</v>
      </c>
      <c r="F43" s="57" t="n">
        <f aca="false">F44</f>
        <v>0</v>
      </c>
      <c r="G43" s="56" t="n">
        <f aca="false">G44</f>
        <v>0</v>
      </c>
      <c r="H43" s="44" t="n">
        <f aca="false">H44</f>
        <v>4</v>
      </c>
      <c r="I43" s="43" t="n">
        <f aca="false">J43+K43+L43</f>
        <v>4</v>
      </c>
      <c r="J43" s="57" t="n">
        <f aca="false">J44</f>
        <v>0</v>
      </c>
      <c r="K43" s="57" t="n">
        <f aca="false">K44</f>
        <v>0</v>
      </c>
      <c r="L43" s="57" t="n">
        <f aca="false">L44</f>
        <v>4</v>
      </c>
      <c r="M43" s="45" t="n">
        <f aca="false">N43+O43+P43</f>
        <v>4</v>
      </c>
      <c r="N43" s="45" t="n">
        <f aca="false">N44</f>
        <v>0</v>
      </c>
      <c r="O43" s="45" t="n">
        <f aca="false">O44</f>
        <v>0</v>
      </c>
      <c r="P43" s="45" t="n">
        <f aca="false">P44</f>
        <v>4</v>
      </c>
    </row>
    <row r="44" customFormat="false" ht="53.25" hidden="false" customHeight="true" outlineLevel="0" collapsed="false">
      <c r="A44" s="60" t="s">
        <v>47</v>
      </c>
      <c r="B44" s="48" t="s">
        <v>46</v>
      </c>
      <c r="C44" s="48" t="s">
        <v>48</v>
      </c>
      <c r="D44" s="48"/>
      <c r="E44" s="38" t="n">
        <f aca="false">F44+G44+H44</f>
        <v>4</v>
      </c>
      <c r="F44" s="50" t="n">
        <f aca="false">F45</f>
        <v>0</v>
      </c>
      <c r="G44" s="49" t="n">
        <f aca="false">G45</f>
        <v>0</v>
      </c>
      <c r="H44" s="51" t="n">
        <f aca="false">H45</f>
        <v>4</v>
      </c>
      <c r="I44" s="39" t="n">
        <f aca="false">J44+K44+L44</f>
        <v>4</v>
      </c>
      <c r="J44" s="34" t="n">
        <f aca="false">J45</f>
        <v>0</v>
      </c>
      <c r="K44" s="34" t="n">
        <f aca="false">K45</f>
        <v>0</v>
      </c>
      <c r="L44" s="34" t="n">
        <f aca="false">L45</f>
        <v>4</v>
      </c>
      <c r="M44" s="45" t="n">
        <f aca="false">N44+O44+P44</f>
        <v>4</v>
      </c>
      <c r="N44" s="53" t="n">
        <f aca="false">N45</f>
        <v>0</v>
      </c>
      <c r="O44" s="53" t="n">
        <f aca="false">O45</f>
        <v>0</v>
      </c>
      <c r="P44" s="53" t="n">
        <f aca="false">P45</f>
        <v>4</v>
      </c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</row>
    <row r="45" customFormat="false" ht="20.25" hidden="false" customHeight="true" outlineLevel="0" collapsed="false">
      <c r="A45" s="61" t="s">
        <v>49</v>
      </c>
      <c r="B45" s="48" t="s">
        <v>46</v>
      </c>
      <c r="C45" s="48" t="s">
        <v>48</v>
      </c>
      <c r="D45" s="48" t="s">
        <v>50</v>
      </c>
      <c r="E45" s="38" t="n">
        <f aca="false">F45+G45+H45</f>
        <v>4</v>
      </c>
      <c r="F45" s="50"/>
      <c r="G45" s="49" t="n">
        <v>0</v>
      </c>
      <c r="H45" s="51" t="n">
        <v>4</v>
      </c>
      <c r="I45" s="39" t="n">
        <f aca="false">J45+K45+L45</f>
        <v>4</v>
      </c>
      <c r="J45" s="34"/>
      <c r="K45" s="34" t="n">
        <v>0</v>
      </c>
      <c r="L45" s="34" t="n">
        <v>4</v>
      </c>
      <c r="M45" s="45" t="n">
        <f aca="false">N45+O45+P45</f>
        <v>4</v>
      </c>
      <c r="N45" s="53" t="n">
        <f aca="false">F45+J45</f>
        <v>0</v>
      </c>
      <c r="O45" s="53" t="n">
        <v>0</v>
      </c>
      <c r="P45" s="53" t="n">
        <v>4</v>
      </c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</row>
    <row r="46" s="3" customFormat="true" ht="43.5" hidden="false" customHeight="false" outlineLevel="0" collapsed="false">
      <c r="A46" s="62" t="s">
        <v>51</v>
      </c>
      <c r="B46" s="41" t="s">
        <v>52</v>
      </c>
      <c r="C46" s="42"/>
      <c r="D46" s="42"/>
      <c r="E46" s="43" t="n">
        <f aca="false">F46+G46+H46</f>
        <v>100</v>
      </c>
      <c r="F46" s="44" t="n">
        <f aca="false">F47</f>
        <v>100</v>
      </c>
      <c r="G46" s="63"/>
      <c r="H46" s="44" t="n">
        <f aca="false">H47</f>
        <v>0</v>
      </c>
      <c r="I46" s="43" t="n">
        <f aca="false">J46+K46+L46</f>
        <v>100</v>
      </c>
      <c r="J46" s="44" t="n">
        <f aca="false">J47</f>
        <v>100</v>
      </c>
      <c r="K46" s="44" t="n">
        <f aca="false">K47</f>
        <v>0</v>
      </c>
      <c r="L46" s="44" t="n">
        <f aca="false">L47</f>
        <v>0</v>
      </c>
      <c r="M46" s="55" t="n">
        <f aca="false">N46+O46</f>
        <v>100</v>
      </c>
      <c r="N46" s="55" t="n">
        <f aca="false">N47</f>
        <v>100</v>
      </c>
      <c r="O46" s="45" t="n">
        <f aca="false">H46+K46</f>
        <v>0</v>
      </c>
      <c r="P46" s="45"/>
    </row>
    <row r="47" customFormat="false" ht="15" hidden="false" customHeight="true" outlineLevel="0" collapsed="false">
      <c r="A47" s="64" t="s">
        <v>53</v>
      </c>
      <c r="B47" s="47" t="s">
        <v>52</v>
      </c>
      <c r="C47" s="48" t="s">
        <v>54</v>
      </c>
      <c r="D47" s="48"/>
      <c r="E47" s="38" t="n">
        <f aca="false">F47+G47+H47</f>
        <v>100</v>
      </c>
      <c r="F47" s="49" t="n">
        <f aca="false">F48</f>
        <v>100</v>
      </c>
      <c r="G47" s="50"/>
      <c r="H47" s="51" t="n">
        <f aca="false">H48</f>
        <v>0</v>
      </c>
      <c r="I47" s="39" t="n">
        <f aca="false">J47+K47+L47</f>
        <v>100</v>
      </c>
      <c r="J47" s="65" t="n">
        <f aca="false">J48</f>
        <v>100</v>
      </c>
      <c r="K47" s="65" t="n">
        <f aca="false">K48</f>
        <v>0</v>
      </c>
      <c r="L47" s="65" t="n">
        <f aca="false">L48</f>
        <v>0</v>
      </c>
      <c r="M47" s="53" t="n">
        <f aca="false">N47+O47</f>
        <v>100</v>
      </c>
      <c r="N47" s="53" t="n">
        <f aca="false">N48</f>
        <v>100</v>
      </c>
      <c r="O47" s="53" t="n">
        <f aca="false">H47+K47</f>
        <v>0</v>
      </c>
      <c r="P47" s="5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</row>
    <row r="48" customFormat="false" ht="15.75" hidden="false" customHeight="true" outlineLevel="0" collapsed="false">
      <c r="A48" s="46" t="s">
        <v>55</v>
      </c>
      <c r="B48" s="47" t="s">
        <v>52</v>
      </c>
      <c r="C48" s="48" t="s">
        <v>54</v>
      </c>
      <c r="D48" s="48" t="s">
        <v>56</v>
      </c>
      <c r="E48" s="38" t="n">
        <f aca="false">F48+G48+H48</f>
        <v>100</v>
      </c>
      <c r="F48" s="49" t="n">
        <v>100</v>
      </c>
      <c r="G48" s="50"/>
      <c r="H48" s="51" t="n">
        <f aca="false">H49</f>
        <v>0</v>
      </c>
      <c r="I48" s="39" t="n">
        <f aca="false">J48+K48+L48</f>
        <v>100</v>
      </c>
      <c r="J48" s="52" t="n">
        <v>100</v>
      </c>
      <c r="K48" s="34"/>
      <c r="L48" s="34"/>
      <c r="M48" s="53" t="n">
        <f aca="false">N48+O48</f>
        <v>100</v>
      </c>
      <c r="N48" s="53" t="n">
        <v>100</v>
      </c>
      <c r="O48" s="53" t="n">
        <f aca="false">H48+K48</f>
        <v>0</v>
      </c>
      <c r="P48" s="5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</row>
    <row r="49" s="3" customFormat="true" ht="60.75" hidden="false" customHeight="true" outlineLevel="0" collapsed="false">
      <c r="A49" s="40" t="s">
        <v>57</v>
      </c>
      <c r="B49" s="66" t="s">
        <v>58</v>
      </c>
      <c r="C49" s="42"/>
      <c r="D49" s="42"/>
      <c r="E49" s="43" t="n">
        <f aca="false">F49+G49+H49</f>
        <v>100</v>
      </c>
      <c r="F49" s="44" t="n">
        <f aca="false">F50</f>
        <v>100</v>
      </c>
      <c r="G49" s="63"/>
      <c r="H49" s="44" t="n">
        <f aca="false">H50</f>
        <v>0</v>
      </c>
      <c r="I49" s="43" t="n">
        <f aca="false">J49+K49+L49</f>
        <v>90</v>
      </c>
      <c r="J49" s="44" t="n">
        <f aca="false">J50</f>
        <v>90</v>
      </c>
      <c r="K49" s="44" t="n">
        <f aca="false">K50</f>
        <v>0</v>
      </c>
      <c r="L49" s="44" t="n">
        <f aca="false">L50</f>
        <v>0</v>
      </c>
      <c r="M49" s="55" t="n">
        <f aca="false">N49+O49</f>
        <v>90</v>
      </c>
      <c r="N49" s="55" t="n">
        <f aca="false">N50</f>
        <v>90</v>
      </c>
      <c r="O49" s="45" t="n">
        <f aca="false">H49+K49</f>
        <v>0</v>
      </c>
      <c r="P49" s="45"/>
    </row>
    <row r="50" customFormat="false" ht="48" hidden="false" customHeight="true" outlineLevel="0" collapsed="false">
      <c r="A50" s="46" t="s">
        <v>47</v>
      </c>
      <c r="B50" s="67" t="s">
        <v>58</v>
      </c>
      <c r="C50" s="48" t="s">
        <v>48</v>
      </c>
      <c r="D50" s="48"/>
      <c r="E50" s="38" t="n">
        <f aca="false">F50+G50+H50</f>
        <v>100</v>
      </c>
      <c r="F50" s="49" t="n">
        <f aca="false">F51</f>
        <v>100</v>
      </c>
      <c r="G50" s="50"/>
      <c r="H50" s="51" t="n">
        <f aca="false">H51</f>
        <v>0</v>
      </c>
      <c r="I50" s="39" t="n">
        <f aca="false">J50+K50+L50</f>
        <v>90</v>
      </c>
      <c r="J50" s="52" t="n">
        <f aca="false">J51</f>
        <v>90</v>
      </c>
      <c r="K50" s="52" t="n">
        <f aca="false">K51</f>
        <v>0</v>
      </c>
      <c r="L50" s="52" t="n">
        <f aca="false">L51</f>
        <v>0</v>
      </c>
      <c r="M50" s="53" t="n">
        <f aca="false">N50+O50</f>
        <v>90</v>
      </c>
      <c r="N50" s="53" t="n">
        <f aca="false">N51</f>
        <v>90</v>
      </c>
      <c r="O50" s="53" t="n">
        <f aca="false">H50+K50</f>
        <v>0</v>
      </c>
      <c r="P50" s="5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</row>
    <row r="51" customFormat="false" ht="33" hidden="false" customHeight="true" outlineLevel="0" collapsed="false">
      <c r="A51" s="46" t="s">
        <v>59</v>
      </c>
      <c r="B51" s="67" t="s">
        <v>58</v>
      </c>
      <c r="C51" s="48" t="s">
        <v>48</v>
      </c>
      <c r="D51" s="48" t="s">
        <v>60</v>
      </c>
      <c r="E51" s="38" t="n">
        <f aca="false">F51+G51+H51</f>
        <v>100</v>
      </c>
      <c r="F51" s="49" t="n">
        <v>100</v>
      </c>
      <c r="G51" s="50"/>
      <c r="H51" s="51" t="n">
        <f aca="false">H55</f>
        <v>0</v>
      </c>
      <c r="I51" s="39" t="n">
        <f aca="false">J51+K51+L51</f>
        <v>90</v>
      </c>
      <c r="J51" s="52" t="n">
        <v>90</v>
      </c>
      <c r="K51" s="34"/>
      <c r="L51" s="34"/>
      <c r="M51" s="53" t="n">
        <f aca="false">N51+O51</f>
        <v>90</v>
      </c>
      <c r="N51" s="53" t="n">
        <v>90</v>
      </c>
      <c r="O51" s="53" t="n">
        <f aca="false">H51+K51</f>
        <v>0</v>
      </c>
      <c r="P51" s="5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</row>
    <row r="52" s="3" customFormat="true" ht="48" hidden="false" customHeight="true" outlineLevel="0" collapsed="false">
      <c r="A52" s="68" t="s">
        <v>61</v>
      </c>
      <c r="B52" s="66" t="s">
        <v>62</v>
      </c>
      <c r="C52" s="42"/>
      <c r="D52" s="59"/>
      <c r="E52" s="43" t="n">
        <f aca="false">F52+G52+H52</f>
        <v>160</v>
      </c>
      <c r="F52" s="44" t="n">
        <f aca="false">F53</f>
        <v>160</v>
      </c>
      <c r="G52" s="63"/>
      <c r="H52" s="44" t="n">
        <f aca="false">H53</f>
        <v>0</v>
      </c>
      <c r="I52" s="43" t="n">
        <f aca="false">J52+K52+L52</f>
        <v>160</v>
      </c>
      <c r="J52" s="44" t="n">
        <f aca="false">J53+J56+J58+J60</f>
        <v>160</v>
      </c>
      <c r="K52" s="44" t="n">
        <f aca="false">K53+K56+K58+K60</f>
        <v>0</v>
      </c>
      <c r="L52" s="44" t="n">
        <f aca="false">L53+L56+L58+L60</f>
        <v>0</v>
      </c>
      <c r="M52" s="55" t="n">
        <f aca="false">N52+O52</f>
        <v>160</v>
      </c>
      <c r="N52" s="55" t="n">
        <f aca="false">N53</f>
        <v>160</v>
      </c>
      <c r="O52" s="55" t="n">
        <f aca="false">H52+K52</f>
        <v>0</v>
      </c>
      <c r="P52" s="55"/>
    </row>
    <row r="53" customFormat="false" ht="51" hidden="false" customHeight="true" outlineLevel="0" collapsed="false">
      <c r="A53" s="46" t="s">
        <v>47</v>
      </c>
      <c r="B53" s="67" t="s">
        <v>62</v>
      </c>
      <c r="C53" s="48" t="s">
        <v>48</v>
      </c>
      <c r="D53" s="48"/>
      <c r="E53" s="38" t="n">
        <f aca="false">F53+G53+H53</f>
        <v>160</v>
      </c>
      <c r="F53" s="49" t="n">
        <f aca="false">F54</f>
        <v>160</v>
      </c>
      <c r="G53" s="50"/>
      <c r="H53" s="51" t="n">
        <f aca="false">H54</f>
        <v>0</v>
      </c>
      <c r="I53" s="39" t="n">
        <f aca="false">J53+K53+L53</f>
        <v>160</v>
      </c>
      <c r="J53" s="52" t="n">
        <f aca="false">J54</f>
        <v>160</v>
      </c>
      <c r="K53" s="52" t="n">
        <f aca="false">K54</f>
        <v>0</v>
      </c>
      <c r="L53" s="52" t="n">
        <f aca="false">L54</f>
        <v>0</v>
      </c>
      <c r="M53" s="53" t="n">
        <f aca="false">N53+O53</f>
        <v>160</v>
      </c>
      <c r="N53" s="53" t="n">
        <f aca="false">N54</f>
        <v>160</v>
      </c>
      <c r="O53" s="53" t="n">
        <f aca="false">H53+K53</f>
        <v>0</v>
      </c>
      <c r="P53" s="5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</row>
    <row r="54" customFormat="false" ht="33" hidden="false" customHeight="true" outlineLevel="0" collapsed="false">
      <c r="A54" s="46" t="s">
        <v>59</v>
      </c>
      <c r="B54" s="67" t="s">
        <v>62</v>
      </c>
      <c r="C54" s="48" t="s">
        <v>48</v>
      </c>
      <c r="D54" s="48" t="s">
        <v>60</v>
      </c>
      <c r="E54" s="38" t="n">
        <f aca="false">F54+G54+H54</f>
        <v>160</v>
      </c>
      <c r="F54" s="49" t="n">
        <v>160</v>
      </c>
      <c r="G54" s="50" t="n">
        <v>0</v>
      </c>
      <c r="H54" s="51" t="n">
        <f aca="false">H55</f>
        <v>0</v>
      </c>
      <c r="I54" s="39" t="n">
        <f aca="false">J54+K54+L54</f>
        <v>160</v>
      </c>
      <c r="J54" s="52" t="n">
        <v>160</v>
      </c>
      <c r="K54" s="34"/>
      <c r="L54" s="34"/>
      <c r="M54" s="53" t="n">
        <f aca="false">N54+O54</f>
        <v>160</v>
      </c>
      <c r="N54" s="53" t="n">
        <v>160</v>
      </c>
      <c r="O54" s="53" t="n">
        <f aca="false">H54+K54</f>
        <v>0</v>
      </c>
      <c r="P54" s="5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</row>
    <row r="55" s="70" customFormat="true" ht="48" hidden="true" customHeight="true" outlineLevel="0" collapsed="false">
      <c r="A55" s="68" t="s">
        <v>61</v>
      </c>
      <c r="B55" s="66" t="s">
        <v>62</v>
      </c>
      <c r="C55" s="42"/>
      <c r="D55" s="59"/>
      <c r="E55" s="38" t="n">
        <f aca="false">F55+G55+H55</f>
        <v>0</v>
      </c>
      <c r="F55" s="51" t="n">
        <f aca="false">F56</f>
        <v>0</v>
      </c>
      <c r="G55" s="69"/>
      <c r="H55" s="51" t="n">
        <f aca="false">H56</f>
        <v>0</v>
      </c>
      <c r="I55" s="43" t="n">
        <f aca="false">J55+K55+L55</f>
        <v>0</v>
      </c>
      <c r="J55" s="44" t="n">
        <f aca="false">J56+J59+J61+J63</f>
        <v>0</v>
      </c>
      <c r="K55" s="44" t="n">
        <f aca="false">K56+K59+K61+K63</f>
        <v>0</v>
      </c>
      <c r="L55" s="44" t="n">
        <f aca="false">L56+L59+L61+L63</f>
        <v>0</v>
      </c>
      <c r="M55" s="55" t="n">
        <f aca="false">N55+O55</f>
        <v>0</v>
      </c>
      <c r="N55" s="55" t="n">
        <f aca="false">N56</f>
        <v>0</v>
      </c>
      <c r="O55" s="55" t="n">
        <f aca="false">H55+K55</f>
        <v>0</v>
      </c>
      <c r="P55" s="55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53.25" hidden="true" customHeight="true" outlineLevel="0" collapsed="false">
      <c r="A56" s="46" t="s">
        <v>47</v>
      </c>
      <c r="B56" s="67" t="s">
        <v>62</v>
      </c>
      <c r="C56" s="48" t="s">
        <v>48</v>
      </c>
      <c r="D56" s="48"/>
      <c r="E56" s="38" t="n">
        <f aca="false">F56+G56+H56</f>
        <v>0</v>
      </c>
      <c r="F56" s="49" t="n">
        <f aca="false">F57</f>
        <v>0</v>
      </c>
      <c r="G56" s="50"/>
      <c r="H56" s="51" t="n">
        <f aca="false">H57</f>
        <v>0</v>
      </c>
      <c r="I56" s="39" t="n">
        <f aca="false">J56+K56+L56</f>
        <v>0</v>
      </c>
      <c r="J56" s="52" t="n">
        <f aca="false">J57</f>
        <v>0</v>
      </c>
      <c r="K56" s="52" t="n">
        <f aca="false">K57</f>
        <v>0</v>
      </c>
      <c r="L56" s="52" t="n">
        <f aca="false">L57</f>
        <v>0</v>
      </c>
      <c r="M56" s="53" t="n">
        <f aca="false">N56+O56</f>
        <v>0</v>
      </c>
      <c r="N56" s="53" t="n">
        <f aca="false">N57</f>
        <v>0</v>
      </c>
      <c r="O56" s="53" t="n">
        <f aca="false">H56+K56</f>
        <v>0</v>
      </c>
      <c r="P56" s="5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</row>
    <row r="57" customFormat="false" ht="33.75" hidden="true" customHeight="true" outlineLevel="0" collapsed="false">
      <c r="A57" s="46" t="s">
        <v>59</v>
      </c>
      <c r="B57" s="67" t="s">
        <v>62</v>
      </c>
      <c r="C57" s="48" t="s">
        <v>48</v>
      </c>
      <c r="D57" s="48" t="s">
        <v>60</v>
      </c>
      <c r="E57" s="38" t="n">
        <f aca="false">F57+G57+H57</f>
        <v>0</v>
      </c>
      <c r="F57" s="49" t="n">
        <v>0</v>
      </c>
      <c r="G57" s="50"/>
      <c r="H57" s="51" t="n">
        <v>0</v>
      </c>
      <c r="I57" s="39" t="n">
        <f aca="false">J57+K57+L57</f>
        <v>0</v>
      </c>
      <c r="J57" s="52"/>
      <c r="K57" s="34"/>
      <c r="L57" s="34"/>
      <c r="M57" s="53" t="n">
        <f aca="false">N57+O57</f>
        <v>0</v>
      </c>
      <c r="N57" s="53"/>
      <c r="O57" s="53" t="n">
        <f aca="false">H57+K57</f>
        <v>0</v>
      </c>
      <c r="P57" s="5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</row>
    <row r="58" customFormat="false" ht="65.1" hidden="true" customHeight="true" outlineLevel="0" collapsed="false">
      <c r="A58" s="46" t="s">
        <v>47</v>
      </c>
      <c r="B58" s="67" t="s">
        <v>62</v>
      </c>
      <c r="C58" s="48" t="s">
        <v>48</v>
      </c>
      <c r="D58" s="48"/>
      <c r="E58" s="38" t="n">
        <f aca="false">F58+G58+H58</f>
        <v>0</v>
      </c>
      <c r="F58" s="49" t="n">
        <f aca="false">F59</f>
        <v>0</v>
      </c>
      <c r="G58" s="50"/>
      <c r="H58" s="51" t="n">
        <f aca="false">H59</f>
        <v>0</v>
      </c>
      <c r="I58" s="39" t="n">
        <f aca="false">J58+K58+L58</f>
        <v>0</v>
      </c>
      <c r="J58" s="52" t="n">
        <f aca="false">J59</f>
        <v>0</v>
      </c>
      <c r="K58" s="34"/>
      <c r="L58" s="34"/>
      <c r="M58" s="53" t="n">
        <f aca="false">N58+O58</f>
        <v>0</v>
      </c>
      <c r="N58" s="53" t="n">
        <f aca="false">F58+J58</f>
        <v>0</v>
      </c>
      <c r="O58" s="53" t="n">
        <f aca="false">H58+K58</f>
        <v>0</v>
      </c>
      <c r="P58" s="5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</row>
    <row r="59" customFormat="false" ht="65.1" hidden="true" customHeight="true" outlineLevel="0" collapsed="false">
      <c r="A59" s="46" t="s">
        <v>59</v>
      </c>
      <c r="B59" s="67" t="s">
        <v>62</v>
      </c>
      <c r="C59" s="48" t="s">
        <v>48</v>
      </c>
      <c r="D59" s="48" t="s">
        <v>60</v>
      </c>
      <c r="E59" s="38" t="n">
        <f aca="false">F59+G59+H59</f>
        <v>0</v>
      </c>
      <c r="F59" s="49"/>
      <c r="G59" s="50"/>
      <c r="H59" s="51" t="n">
        <f aca="false">H60</f>
        <v>0</v>
      </c>
      <c r="I59" s="39" t="n">
        <f aca="false">J59+K59+L59</f>
        <v>0</v>
      </c>
      <c r="J59" s="52"/>
      <c r="K59" s="34"/>
      <c r="L59" s="34"/>
      <c r="M59" s="53" t="n">
        <f aca="false">N59+O59</f>
        <v>0</v>
      </c>
      <c r="N59" s="53" t="n">
        <f aca="false">F59+J59</f>
        <v>0</v>
      </c>
      <c r="O59" s="53" t="n">
        <f aca="false">H59+K59</f>
        <v>0</v>
      </c>
      <c r="P59" s="5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</row>
    <row r="60" customFormat="false" ht="65.1" hidden="true" customHeight="true" outlineLevel="0" collapsed="false">
      <c r="A60" s="71" t="s">
        <v>63</v>
      </c>
      <c r="B60" s="67" t="s">
        <v>62</v>
      </c>
      <c r="C60" s="48" t="s">
        <v>64</v>
      </c>
      <c r="D60" s="48"/>
      <c r="E60" s="38" t="n">
        <f aca="false">F60+G60+H60</f>
        <v>0</v>
      </c>
      <c r="F60" s="49" t="n">
        <f aca="false">F61</f>
        <v>0</v>
      </c>
      <c r="G60" s="50"/>
      <c r="H60" s="51" t="n">
        <f aca="false">H61</f>
        <v>0</v>
      </c>
      <c r="I60" s="39" t="n">
        <f aca="false">J60+K60+L60</f>
        <v>0</v>
      </c>
      <c r="J60" s="52" t="n">
        <f aca="false">J61</f>
        <v>0</v>
      </c>
      <c r="K60" s="34"/>
      <c r="L60" s="34"/>
      <c r="M60" s="53" t="n">
        <f aca="false">N60+O60</f>
        <v>0</v>
      </c>
      <c r="N60" s="53" t="n">
        <f aca="false">F60+J60</f>
        <v>0</v>
      </c>
      <c r="O60" s="53" t="n">
        <f aca="false">H60+K60</f>
        <v>0</v>
      </c>
      <c r="P60" s="5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</row>
    <row r="61" customFormat="false" ht="65.1" hidden="true" customHeight="true" outlineLevel="0" collapsed="false">
      <c r="A61" s="46" t="s">
        <v>65</v>
      </c>
      <c r="B61" s="67" t="s">
        <v>62</v>
      </c>
      <c r="C61" s="48" t="s">
        <v>64</v>
      </c>
      <c r="D61" s="48" t="s">
        <v>66</v>
      </c>
      <c r="E61" s="38" t="n">
        <f aca="false">F61+G61+H61</f>
        <v>0</v>
      </c>
      <c r="F61" s="49"/>
      <c r="G61" s="50"/>
      <c r="H61" s="51" t="n">
        <f aca="false">H62</f>
        <v>0</v>
      </c>
      <c r="I61" s="39" t="n">
        <f aca="false">J61+K61+L61</f>
        <v>0</v>
      </c>
      <c r="J61" s="52"/>
      <c r="K61" s="34"/>
      <c r="L61" s="34"/>
      <c r="M61" s="53" t="n">
        <f aca="false">N61+O61</f>
        <v>0</v>
      </c>
      <c r="N61" s="53" t="n">
        <f aca="false">F61+J61</f>
        <v>0</v>
      </c>
      <c r="O61" s="53" t="n">
        <f aca="false">H61+K61</f>
        <v>0</v>
      </c>
      <c r="P61" s="5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</row>
    <row r="62" customFormat="false" ht="65.1" hidden="true" customHeight="true" outlineLevel="0" collapsed="false">
      <c r="A62" s="72" t="s">
        <v>67</v>
      </c>
      <c r="B62" s="67" t="s">
        <v>62</v>
      </c>
      <c r="C62" s="48" t="s">
        <v>68</v>
      </c>
      <c r="D62" s="48"/>
      <c r="E62" s="38" t="n">
        <f aca="false">F62+G62+H62</f>
        <v>0</v>
      </c>
      <c r="F62" s="49"/>
      <c r="G62" s="50"/>
      <c r="H62" s="51" t="n">
        <f aca="false">H63</f>
        <v>0</v>
      </c>
      <c r="I62" s="39" t="n">
        <f aca="false">J62+K62+L62</f>
        <v>0</v>
      </c>
      <c r="J62" s="52" t="n">
        <f aca="false">J63</f>
        <v>0</v>
      </c>
      <c r="K62" s="34"/>
      <c r="L62" s="34"/>
      <c r="M62" s="53" t="n">
        <f aca="false">N62+O62</f>
        <v>0</v>
      </c>
      <c r="N62" s="53" t="n">
        <f aca="false">F62+J62</f>
        <v>0</v>
      </c>
      <c r="O62" s="53" t="n">
        <f aca="false">H62+K62</f>
        <v>0</v>
      </c>
      <c r="P62" s="5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</row>
    <row r="63" customFormat="false" ht="65.1" hidden="true" customHeight="true" outlineLevel="0" collapsed="false">
      <c r="A63" s="46" t="s">
        <v>69</v>
      </c>
      <c r="B63" s="67" t="s">
        <v>62</v>
      </c>
      <c r="C63" s="48" t="s">
        <v>68</v>
      </c>
      <c r="D63" s="48" t="s">
        <v>70</v>
      </c>
      <c r="E63" s="38" t="n">
        <f aca="false">F63+G63+H63</f>
        <v>0</v>
      </c>
      <c r="F63" s="49"/>
      <c r="G63" s="50"/>
      <c r="H63" s="51" t="n">
        <f aca="false">H64</f>
        <v>0</v>
      </c>
      <c r="I63" s="39" t="n">
        <f aca="false">J63+K63+L63</f>
        <v>0</v>
      </c>
      <c r="J63" s="52"/>
      <c r="K63" s="34"/>
      <c r="L63" s="34"/>
      <c r="M63" s="53" t="n">
        <f aca="false">N63+O63</f>
        <v>0</v>
      </c>
      <c r="N63" s="53" t="n">
        <f aca="false">F63+J63</f>
        <v>0</v>
      </c>
      <c r="O63" s="53" t="n">
        <f aca="false">H63+K63</f>
        <v>0</v>
      </c>
      <c r="P63" s="5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</row>
    <row r="64" customFormat="false" ht="65.1" hidden="true" customHeight="true" outlineLevel="0" collapsed="false">
      <c r="A64" s="73" t="s">
        <v>71</v>
      </c>
      <c r="B64" s="42" t="s">
        <v>72</v>
      </c>
      <c r="C64" s="59"/>
      <c r="D64" s="59"/>
      <c r="E64" s="38" t="n">
        <f aca="false">F64+G64+H64</f>
        <v>0</v>
      </c>
      <c r="F64" s="49" t="n">
        <f aca="false">F65</f>
        <v>0</v>
      </c>
      <c r="G64" s="49" t="n">
        <f aca="false">G65</f>
        <v>0</v>
      </c>
      <c r="H64" s="51" t="n">
        <f aca="false">H65</f>
        <v>0</v>
      </c>
      <c r="I64" s="39" t="n">
        <f aca="false">J64+K64+L64</f>
        <v>0</v>
      </c>
      <c r="J64" s="56" t="n">
        <f aca="false">J65</f>
        <v>0</v>
      </c>
      <c r="K64" s="56" t="n">
        <f aca="false">K65</f>
        <v>0</v>
      </c>
      <c r="L64" s="34"/>
      <c r="M64" s="45" t="n">
        <f aca="false">N64+O64</f>
        <v>0</v>
      </c>
      <c r="N64" s="45" t="n">
        <f aca="false">F64+J64</f>
        <v>0</v>
      </c>
      <c r="O64" s="45" t="n">
        <f aca="false">H64+K64</f>
        <v>0</v>
      </c>
      <c r="P64" s="45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</row>
    <row r="65" customFormat="false" ht="65.1" hidden="true" customHeight="true" outlineLevel="0" collapsed="false">
      <c r="A65" s="46" t="s">
        <v>47</v>
      </c>
      <c r="B65" s="48" t="s">
        <v>72</v>
      </c>
      <c r="C65" s="48" t="s">
        <v>48</v>
      </c>
      <c r="D65" s="48"/>
      <c r="E65" s="38" t="n">
        <f aca="false">F65+G65+H65</f>
        <v>0</v>
      </c>
      <c r="F65" s="49" t="n">
        <f aca="false">F66</f>
        <v>0</v>
      </c>
      <c r="G65" s="49" t="n">
        <f aca="false">G66</f>
        <v>0</v>
      </c>
      <c r="H65" s="51" t="n">
        <f aca="false">H66</f>
        <v>0</v>
      </c>
      <c r="I65" s="39" t="n">
        <f aca="false">J65+K65+L65</f>
        <v>0</v>
      </c>
      <c r="J65" s="52" t="n">
        <f aca="false">J66</f>
        <v>0</v>
      </c>
      <c r="K65" s="52" t="n">
        <f aca="false">K66</f>
        <v>0</v>
      </c>
      <c r="L65" s="34"/>
      <c r="M65" s="53" t="n">
        <f aca="false">N65+O65</f>
        <v>0</v>
      </c>
      <c r="N65" s="53" t="n">
        <f aca="false">F65+J65</f>
        <v>0</v>
      </c>
      <c r="O65" s="53" t="n">
        <f aca="false">H65+K65</f>
        <v>0</v>
      </c>
      <c r="P65" s="5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</row>
    <row r="66" customFormat="false" ht="65.1" hidden="true" customHeight="true" outlineLevel="0" collapsed="false">
      <c r="A66" s="46" t="s">
        <v>59</v>
      </c>
      <c r="B66" s="48" t="s">
        <v>72</v>
      </c>
      <c r="C66" s="48" t="s">
        <v>48</v>
      </c>
      <c r="D66" s="48" t="s">
        <v>60</v>
      </c>
      <c r="E66" s="38" t="n">
        <f aca="false">F66+G66+H66</f>
        <v>0</v>
      </c>
      <c r="F66" s="49"/>
      <c r="G66" s="49"/>
      <c r="H66" s="51" t="n">
        <f aca="false">H67</f>
        <v>0</v>
      </c>
      <c r="I66" s="39" t="n">
        <f aca="false">J66+K66+L66</f>
        <v>0</v>
      </c>
      <c r="J66" s="52"/>
      <c r="K66" s="52"/>
      <c r="L66" s="34"/>
      <c r="M66" s="53" t="n">
        <f aca="false">N66+O66</f>
        <v>0</v>
      </c>
      <c r="N66" s="53" t="n">
        <f aca="false">F66+J66</f>
        <v>0</v>
      </c>
      <c r="O66" s="53" t="n">
        <f aca="false">H66+K66</f>
        <v>0</v>
      </c>
      <c r="P66" s="5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</row>
    <row r="67" s="3" customFormat="true" ht="86.25" hidden="false" customHeight="false" outlineLevel="0" collapsed="false">
      <c r="A67" s="62" t="s">
        <v>73</v>
      </c>
      <c r="B67" s="66" t="s">
        <v>74</v>
      </c>
      <c r="C67" s="42"/>
      <c r="D67" s="42"/>
      <c r="E67" s="43" t="n">
        <f aca="false">F67+G67+H67</f>
        <v>200</v>
      </c>
      <c r="F67" s="44" t="n">
        <f aca="false">F68+F70+F72</f>
        <v>200</v>
      </c>
      <c r="G67" s="63"/>
      <c r="H67" s="44" t="n">
        <f aca="false">H68</f>
        <v>0</v>
      </c>
      <c r="I67" s="43" t="n">
        <f aca="false">J67+K67+L67</f>
        <v>200</v>
      </c>
      <c r="J67" s="44" t="n">
        <f aca="false">J69+J71+J73</f>
        <v>200</v>
      </c>
      <c r="K67" s="44" t="n">
        <f aca="false">K69+K71</f>
        <v>0</v>
      </c>
      <c r="L67" s="44" t="n">
        <f aca="false">L69+L71</f>
        <v>0</v>
      </c>
      <c r="M67" s="55" t="n">
        <f aca="false">N67+O67+P67</f>
        <v>190</v>
      </c>
      <c r="N67" s="55" t="n">
        <f aca="false">N69+N71+N73</f>
        <v>190</v>
      </c>
      <c r="O67" s="45" t="n">
        <f aca="false">H67+K67</f>
        <v>0</v>
      </c>
      <c r="P67" s="45"/>
    </row>
    <row r="68" customFormat="false" ht="54" hidden="false" customHeight="true" outlineLevel="0" collapsed="false">
      <c r="A68" s="46" t="s">
        <v>47</v>
      </c>
      <c r="B68" s="67" t="s">
        <v>74</v>
      </c>
      <c r="C68" s="48" t="s">
        <v>48</v>
      </c>
      <c r="D68" s="48"/>
      <c r="E68" s="38" t="n">
        <f aca="false">F68+G68+H68</f>
        <v>165</v>
      </c>
      <c r="F68" s="49" t="n">
        <f aca="false">F69</f>
        <v>165</v>
      </c>
      <c r="G68" s="50"/>
      <c r="H68" s="51" t="n">
        <f aca="false">H69</f>
        <v>0</v>
      </c>
      <c r="I68" s="39" t="n">
        <f aca="false">J68+K68+L68</f>
        <v>165</v>
      </c>
      <c r="J68" s="52" t="n">
        <f aca="false">J69</f>
        <v>165</v>
      </c>
      <c r="K68" s="52" t="n">
        <f aca="false">K69</f>
        <v>0</v>
      </c>
      <c r="L68" s="52" t="n">
        <f aca="false">L69</f>
        <v>0</v>
      </c>
      <c r="M68" s="55" t="n">
        <f aca="false">N68+O68+P68</f>
        <v>155</v>
      </c>
      <c r="N68" s="53" t="n">
        <f aca="false">N69</f>
        <v>155</v>
      </c>
      <c r="O68" s="53" t="n">
        <f aca="false">H68+K68</f>
        <v>0</v>
      </c>
      <c r="P68" s="5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</row>
    <row r="69" customFormat="false" ht="33.75" hidden="false" customHeight="true" outlineLevel="0" collapsed="false">
      <c r="A69" s="46" t="s">
        <v>59</v>
      </c>
      <c r="B69" s="67" t="s">
        <v>74</v>
      </c>
      <c r="C69" s="48" t="s">
        <v>48</v>
      </c>
      <c r="D69" s="48" t="s">
        <v>60</v>
      </c>
      <c r="E69" s="38" t="n">
        <f aca="false">F69+G69+H69</f>
        <v>165</v>
      </c>
      <c r="F69" s="49" t="n">
        <f aca="false">15+100+50</f>
        <v>165</v>
      </c>
      <c r="G69" s="50"/>
      <c r="H69" s="51" t="n">
        <v>0</v>
      </c>
      <c r="I69" s="39" t="n">
        <f aca="false">J69+K69+L69</f>
        <v>165</v>
      </c>
      <c r="J69" s="52" t="n">
        <f aca="false">115+50</f>
        <v>165</v>
      </c>
      <c r="K69" s="34"/>
      <c r="L69" s="34"/>
      <c r="M69" s="55" t="n">
        <f aca="false">N69+O69+P69</f>
        <v>155</v>
      </c>
      <c r="N69" s="53" t="n">
        <f aca="false">90+15+50</f>
        <v>155</v>
      </c>
      <c r="O69" s="53" t="n">
        <f aca="false">H69+K69</f>
        <v>0</v>
      </c>
      <c r="P69" s="5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</row>
    <row r="70" customFormat="false" ht="36" hidden="false" customHeight="true" outlineLevel="0" collapsed="false">
      <c r="A70" s="46" t="s">
        <v>75</v>
      </c>
      <c r="B70" s="67" t="s">
        <v>74</v>
      </c>
      <c r="C70" s="48" t="s">
        <v>76</v>
      </c>
      <c r="D70" s="48"/>
      <c r="E70" s="38" t="n">
        <f aca="false">F70+G70+H70</f>
        <v>30</v>
      </c>
      <c r="F70" s="74" t="n">
        <f aca="false">F71</f>
        <v>30</v>
      </c>
      <c r="G70" s="50"/>
      <c r="H70" s="51" t="n">
        <f aca="false">H71</f>
        <v>0</v>
      </c>
      <c r="I70" s="39" t="n">
        <f aca="false">J70+K70+L70</f>
        <v>30</v>
      </c>
      <c r="J70" s="52" t="n">
        <f aca="false">J71</f>
        <v>30</v>
      </c>
      <c r="K70" s="52" t="n">
        <f aca="false">K71</f>
        <v>0</v>
      </c>
      <c r="L70" s="52" t="n">
        <f aca="false">L71</f>
        <v>0</v>
      </c>
      <c r="M70" s="55" t="n">
        <f aca="false">N70+O70+P70</f>
        <v>30</v>
      </c>
      <c r="N70" s="53" t="n">
        <f aca="false">N71</f>
        <v>30</v>
      </c>
      <c r="O70" s="53" t="n">
        <f aca="false">H70+K70</f>
        <v>0</v>
      </c>
      <c r="P70" s="5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</row>
    <row r="71" customFormat="false" ht="35.25" hidden="false" customHeight="true" outlineLevel="0" collapsed="false">
      <c r="A71" s="46" t="s">
        <v>59</v>
      </c>
      <c r="B71" s="67" t="s">
        <v>74</v>
      </c>
      <c r="C71" s="48" t="s">
        <v>76</v>
      </c>
      <c r="D71" s="48" t="s">
        <v>60</v>
      </c>
      <c r="E71" s="38" t="n">
        <f aca="false">F71+G71+H71</f>
        <v>30</v>
      </c>
      <c r="F71" s="49" t="n">
        <f aca="false">20+10</f>
        <v>30</v>
      </c>
      <c r="G71" s="50"/>
      <c r="H71" s="51" t="n">
        <f aca="false">H72</f>
        <v>0</v>
      </c>
      <c r="I71" s="39" t="n">
        <f aca="false">J71+K71+L71</f>
        <v>30</v>
      </c>
      <c r="J71" s="52" t="n">
        <v>30</v>
      </c>
      <c r="K71" s="34"/>
      <c r="L71" s="34"/>
      <c r="M71" s="55" t="n">
        <f aca="false">N71+O71+P71</f>
        <v>30</v>
      </c>
      <c r="N71" s="53" t="n">
        <v>30</v>
      </c>
      <c r="O71" s="53" t="n">
        <f aca="false">H71+K71</f>
        <v>0</v>
      </c>
      <c r="P71" s="5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</row>
    <row r="72" customFormat="false" ht="20.25" hidden="false" customHeight="true" outlineLevel="0" collapsed="false">
      <c r="A72" s="46" t="s">
        <v>53</v>
      </c>
      <c r="B72" s="67" t="s">
        <v>74</v>
      </c>
      <c r="C72" s="48" t="s">
        <v>54</v>
      </c>
      <c r="D72" s="48"/>
      <c r="E72" s="38" t="n">
        <f aca="false">F72+G72+H72</f>
        <v>5</v>
      </c>
      <c r="F72" s="49" t="n">
        <f aca="false">F73</f>
        <v>5</v>
      </c>
      <c r="G72" s="50"/>
      <c r="H72" s="51" t="n">
        <f aca="false">H73</f>
        <v>0</v>
      </c>
      <c r="I72" s="39" t="n">
        <f aca="false">J72+K72+L72</f>
        <v>5</v>
      </c>
      <c r="J72" s="52" t="n">
        <f aca="false">J73</f>
        <v>5</v>
      </c>
      <c r="K72" s="34"/>
      <c r="L72" s="34"/>
      <c r="M72" s="55" t="n">
        <f aca="false">N72+O72+P72</f>
        <v>5</v>
      </c>
      <c r="N72" s="53" t="n">
        <f aca="false">N73</f>
        <v>5</v>
      </c>
      <c r="O72" s="53"/>
      <c r="P72" s="5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</row>
    <row r="73" customFormat="false" ht="33" hidden="false" customHeight="true" outlineLevel="0" collapsed="false">
      <c r="A73" s="46" t="s">
        <v>59</v>
      </c>
      <c r="B73" s="67" t="s">
        <v>74</v>
      </c>
      <c r="C73" s="48" t="s">
        <v>54</v>
      </c>
      <c r="D73" s="48" t="s">
        <v>60</v>
      </c>
      <c r="E73" s="38" t="n">
        <f aca="false">F73+G73+H73</f>
        <v>5</v>
      </c>
      <c r="F73" s="49" t="n">
        <v>5</v>
      </c>
      <c r="G73" s="50"/>
      <c r="H73" s="51" t="n">
        <f aca="false">H74</f>
        <v>0</v>
      </c>
      <c r="I73" s="39" t="n">
        <f aca="false">J73+K73+L73</f>
        <v>5</v>
      </c>
      <c r="J73" s="52" t="n">
        <v>5</v>
      </c>
      <c r="K73" s="34"/>
      <c r="L73" s="34"/>
      <c r="M73" s="55" t="n">
        <f aca="false">N73+O73+P73</f>
        <v>5</v>
      </c>
      <c r="N73" s="53" t="n">
        <v>5</v>
      </c>
      <c r="O73" s="53"/>
      <c r="P73" s="5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</row>
    <row r="74" s="3" customFormat="true" ht="75" hidden="false" customHeight="true" outlineLevel="0" collapsed="false">
      <c r="A74" s="40" t="s">
        <v>77</v>
      </c>
      <c r="B74" s="66" t="s">
        <v>78</v>
      </c>
      <c r="C74" s="42"/>
      <c r="D74" s="42"/>
      <c r="E74" s="43" t="n">
        <f aca="false">F74+G74+H74</f>
        <v>3231.2</v>
      </c>
      <c r="F74" s="54" t="n">
        <f aca="false">F75+F79+F81</f>
        <v>3231.2</v>
      </c>
      <c r="G74" s="54"/>
      <c r="H74" s="44" t="n">
        <f aca="false">H75</f>
        <v>0</v>
      </c>
      <c r="I74" s="43" t="n">
        <f aca="false">J74+K74+L74</f>
        <v>3231.2</v>
      </c>
      <c r="J74" s="44" t="n">
        <f aca="false">J76+J80+J82</f>
        <v>3231.2</v>
      </c>
      <c r="K74" s="44" t="n">
        <f aca="false">K76+K80+K82</f>
        <v>0</v>
      </c>
      <c r="L74" s="44" t="n">
        <f aca="false">L76+L80+L82</f>
        <v>0</v>
      </c>
      <c r="M74" s="55" t="n">
        <f aca="false">N74+O74</f>
        <v>3231.2</v>
      </c>
      <c r="N74" s="55" t="n">
        <f aca="false">N76+N80+N82</f>
        <v>3231.2</v>
      </c>
      <c r="O74" s="45" t="n">
        <f aca="false">H74+K74</f>
        <v>0</v>
      </c>
      <c r="P74" s="45"/>
    </row>
    <row r="75" customFormat="false" ht="110.25" hidden="false" customHeight="true" outlineLevel="0" collapsed="false">
      <c r="A75" s="46" t="s">
        <v>26</v>
      </c>
      <c r="B75" s="67" t="s">
        <v>78</v>
      </c>
      <c r="C75" s="48" t="s">
        <v>27</v>
      </c>
      <c r="D75" s="48"/>
      <c r="E75" s="38" t="n">
        <f aca="false">F75+G75+H75</f>
        <v>1330.5</v>
      </c>
      <c r="F75" s="49" t="n">
        <f aca="false">F76</f>
        <v>1330.5</v>
      </c>
      <c r="G75" s="50"/>
      <c r="H75" s="51" t="n">
        <f aca="false">H76</f>
        <v>0</v>
      </c>
      <c r="I75" s="39" t="n">
        <f aca="false">J75+K75+L75</f>
        <v>1330.5</v>
      </c>
      <c r="J75" s="52" t="n">
        <f aca="false">J76</f>
        <v>1330.5</v>
      </c>
      <c r="K75" s="52" t="n">
        <f aca="false">K76</f>
        <v>0</v>
      </c>
      <c r="L75" s="52" t="n">
        <f aca="false">L76</f>
        <v>0</v>
      </c>
      <c r="M75" s="53" t="n">
        <f aca="false">N75+O75</f>
        <v>1330.5</v>
      </c>
      <c r="N75" s="53" t="n">
        <f aca="false">N76</f>
        <v>1330.5</v>
      </c>
      <c r="O75" s="53" t="n">
        <f aca="false">H75+K75</f>
        <v>0</v>
      </c>
      <c r="P75" s="5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</row>
    <row r="76" customFormat="false" ht="30.75" hidden="false" customHeight="true" outlineLevel="0" collapsed="false">
      <c r="A76" s="46" t="s">
        <v>59</v>
      </c>
      <c r="B76" s="67" t="s">
        <v>78</v>
      </c>
      <c r="C76" s="48" t="s">
        <v>27</v>
      </c>
      <c r="D76" s="48" t="s">
        <v>60</v>
      </c>
      <c r="E76" s="38" t="n">
        <f aca="false">F76+G76+H76</f>
        <v>1330.5</v>
      </c>
      <c r="F76" s="49" t="n">
        <v>1330.5</v>
      </c>
      <c r="G76" s="50"/>
      <c r="H76" s="51" t="n">
        <f aca="false">H77</f>
        <v>0</v>
      </c>
      <c r="I76" s="39" t="n">
        <f aca="false">J76+K76+L76</f>
        <v>1330.5</v>
      </c>
      <c r="J76" s="52" t="n">
        <v>1330.5</v>
      </c>
      <c r="K76" s="34"/>
      <c r="L76" s="34"/>
      <c r="M76" s="53" t="n">
        <f aca="false">N76+O76</f>
        <v>1330.5</v>
      </c>
      <c r="N76" s="53" t="n">
        <v>1330.5</v>
      </c>
      <c r="O76" s="53" t="n">
        <f aca="false">H76+K76</f>
        <v>0</v>
      </c>
      <c r="P76" s="5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</row>
    <row r="77" customFormat="false" ht="65.1" hidden="true" customHeight="true" outlineLevel="0" collapsed="false">
      <c r="A77" s="46"/>
      <c r="B77" s="67"/>
      <c r="C77" s="48"/>
      <c r="D77" s="48"/>
      <c r="E77" s="38" t="n">
        <f aca="false">F77+G77+H77</f>
        <v>0</v>
      </c>
      <c r="F77" s="49"/>
      <c r="G77" s="50"/>
      <c r="H77" s="51" t="n">
        <f aca="false">H78</f>
        <v>0</v>
      </c>
      <c r="I77" s="39" t="n">
        <f aca="false">J77+K77+L77</f>
        <v>0</v>
      </c>
      <c r="J77" s="52"/>
      <c r="K77" s="34"/>
      <c r="L77" s="34"/>
      <c r="M77" s="53"/>
      <c r="N77" s="53"/>
      <c r="O77" s="53"/>
      <c r="P77" s="5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</row>
    <row r="78" customFormat="false" ht="65.1" hidden="true" customHeight="true" outlineLevel="0" collapsed="false">
      <c r="A78" s="46"/>
      <c r="B78" s="67"/>
      <c r="C78" s="48"/>
      <c r="D78" s="48"/>
      <c r="E78" s="38" t="n">
        <f aca="false">F78+G78+H78</f>
        <v>0</v>
      </c>
      <c r="F78" s="49"/>
      <c r="G78" s="50"/>
      <c r="H78" s="51" t="n">
        <f aca="false">H79</f>
        <v>0</v>
      </c>
      <c r="I78" s="39" t="n">
        <f aca="false">J78+K78+L78</f>
        <v>0</v>
      </c>
      <c r="J78" s="52"/>
      <c r="K78" s="34"/>
      <c r="L78" s="34"/>
      <c r="M78" s="53"/>
      <c r="N78" s="53"/>
      <c r="O78" s="53"/>
      <c r="P78" s="5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</row>
    <row r="79" customFormat="false" ht="51.75" hidden="false" customHeight="true" outlineLevel="0" collapsed="false">
      <c r="A79" s="46" t="s">
        <v>47</v>
      </c>
      <c r="B79" s="67" t="s">
        <v>78</v>
      </c>
      <c r="C79" s="48" t="s">
        <v>48</v>
      </c>
      <c r="D79" s="48"/>
      <c r="E79" s="38" t="n">
        <f aca="false">F79+G79+H79</f>
        <v>1850.7</v>
      </c>
      <c r="F79" s="50" t="n">
        <f aca="false">F80</f>
        <v>1850.7</v>
      </c>
      <c r="G79" s="50"/>
      <c r="H79" s="51" t="n">
        <f aca="false">H80</f>
        <v>0</v>
      </c>
      <c r="I79" s="39" t="n">
        <f aca="false">J79+K79+L79</f>
        <v>1850.7</v>
      </c>
      <c r="J79" s="52" t="n">
        <f aca="false">J80</f>
        <v>1850.7</v>
      </c>
      <c r="K79" s="52" t="n">
        <f aca="false">K80</f>
        <v>0</v>
      </c>
      <c r="L79" s="52" t="n">
        <f aca="false">L80</f>
        <v>0</v>
      </c>
      <c r="M79" s="53" t="n">
        <f aca="false">N79+O79</f>
        <v>1850.7</v>
      </c>
      <c r="N79" s="53" t="n">
        <f aca="false">N80</f>
        <v>1850.7</v>
      </c>
      <c r="O79" s="53" t="n">
        <f aca="false">H79+K79</f>
        <v>0</v>
      </c>
      <c r="P79" s="5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</row>
    <row r="80" customFormat="false" ht="38.25" hidden="false" customHeight="true" outlineLevel="0" collapsed="false">
      <c r="A80" s="46" t="s">
        <v>59</v>
      </c>
      <c r="B80" s="67" t="s">
        <v>78</v>
      </c>
      <c r="C80" s="48" t="s">
        <v>48</v>
      </c>
      <c r="D80" s="48" t="s">
        <v>60</v>
      </c>
      <c r="E80" s="38" t="n">
        <f aca="false">F80+G80+H80</f>
        <v>1850.7</v>
      </c>
      <c r="F80" s="50" t="n">
        <v>1850.7</v>
      </c>
      <c r="G80" s="50"/>
      <c r="H80" s="51" t="n">
        <f aca="false">H81</f>
        <v>0</v>
      </c>
      <c r="I80" s="39" t="n">
        <f aca="false">J80+K80+L80</f>
        <v>1850.7</v>
      </c>
      <c r="J80" s="52" t="n">
        <v>1850.7</v>
      </c>
      <c r="K80" s="34"/>
      <c r="L80" s="34"/>
      <c r="M80" s="53" t="n">
        <f aca="false">N80+O80</f>
        <v>1850.7</v>
      </c>
      <c r="N80" s="53" t="n">
        <v>1850.7</v>
      </c>
      <c r="O80" s="53" t="n">
        <f aca="false">H80+K80</f>
        <v>0</v>
      </c>
      <c r="P80" s="5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</row>
    <row r="81" customFormat="false" ht="19.5" hidden="false" customHeight="true" outlineLevel="0" collapsed="false">
      <c r="A81" s="46" t="s">
        <v>53</v>
      </c>
      <c r="B81" s="67" t="s">
        <v>78</v>
      </c>
      <c r="C81" s="48" t="s">
        <v>54</v>
      </c>
      <c r="D81" s="48"/>
      <c r="E81" s="38" t="n">
        <f aca="false">F81+G81+H81</f>
        <v>50</v>
      </c>
      <c r="F81" s="49" t="n">
        <f aca="false">F82</f>
        <v>50</v>
      </c>
      <c r="G81" s="50"/>
      <c r="H81" s="51" t="n">
        <f aca="false">H82</f>
        <v>0</v>
      </c>
      <c r="I81" s="39" t="n">
        <f aca="false">J81+K81+L81</f>
        <v>50</v>
      </c>
      <c r="J81" s="52" t="n">
        <f aca="false">J82</f>
        <v>50</v>
      </c>
      <c r="K81" s="52" t="n">
        <f aca="false">K82</f>
        <v>0</v>
      </c>
      <c r="L81" s="52" t="n">
        <f aca="false">L82</f>
        <v>0</v>
      </c>
      <c r="M81" s="53" t="n">
        <f aca="false">N81+O81</f>
        <v>50</v>
      </c>
      <c r="N81" s="53" t="n">
        <f aca="false">N82</f>
        <v>50</v>
      </c>
      <c r="O81" s="53"/>
      <c r="P81" s="5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</row>
    <row r="82" customFormat="false" ht="34.5" hidden="false" customHeight="true" outlineLevel="0" collapsed="false">
      <c r="A82" s="46" t="s">
        <v>59</v>
      </c>
      <c r="B82" s="67" t="s">
        <v>78</v>
      </c>
      <c r="C82" s="48" t="s">
        <v>54</v>
      </c>
      <c r="D82" s="48" t="s">
        <v>60</v>
      </c>
      <c r="E82" s="38" t="n">
        <f aca="false">F82+G82+H82</f>
        <v>50</v>
      </c>
      <c r="F82" s="49" t="n">
        <v>50</v>
      </c>
      <c r="G82" s="50"/>
      <c r="H82" s="51" t="n">
        <f aca="false">H83</f>
        <v>0</v>
      </c>
      <c r="I82" s="39" t="n">
        <f aca="false">J82+K82+L82</f>
        <v>50</v>
      </c>
      <c r="J82" s="52" t="n">
        <v>50</v>
      </c>
      <c r="K82" s="34"/>
      <c r="L82" s="34"/>
      <c r="M82" s="53" t="n">
        <f aca="false">N82+O82</f>
        <v>50</v>
      </c>
      <c r="N82" s="53" t="n">
        <v>50</v>
      </c>
      <c r="O82" s="53"/>
      <c r="P82" s="5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</row>
    <row r="83" s="3" customFormat="true" ht="85.5" hidden="false" customHeight="false" outlineLevel="0" collapsed="false">
      <c r="A83" s="40" t="s">
        <v>79</v>
      </c>
      <c r="B83" s="66" t="s">
        <v>80</v>
      </c>
      <c r="C83" s="42"/>
      <c r="D83" s="42"/>
      <c r="E83" s="43" t="n">
        <f aca="false">F83+G83+H83</f>
        <v>591</v>
      </c>
      <c r="F83" s="44" t="n">
        <f aca="false">F84+F87</f>
        <v>591</v>
      </c>
      <c r="G83" s="63"/>
      <c r="H83" s="44" t="n">
        <f aca="false">H84</f>
        <v>0</v>
      </c>
      <c r="I83" s="43" t="n">
        <f aca="false">J83+K83+L83</f>
        <v>591</v>
      </c>
      <c r="J83" s="44" t="n">
        <f aca="false">J84+J87</f>
        <v>591</v>
      </c>
      <c r="K83" s="44" t="n">
        <f aca="false">K84+K87</f>
        <v>0</v>
      </c>
      <c r="L83" s="44" t="n">
        <f aca="false">L84+L87</f>
        <v>0</v>
      </c>
      <c r="M83" s="55" t="n">
        <f aca="false">N83+O83</f>
        <v>591</v>
      </c>
      <c r="N83" s="55" t="n">
        <f aca="false">N85+N87</f>
        <v>591</v>
      </c>
      <c r="O83" s="45" t="n">
        <f aca="false">H83+K83</f>
        <v>0</v>
      </c>
      <c r="P83" s="45"/>
    </row>
    <row r="84" customFormat="false" ht="54.75" hidden="false" customHeight="true" outlineLevel="0" collapsed="false">
      <c r="A84" s="46" t="s">
        <v>47</v>
      </c>
      <c r="B84" s="67" t="s">
        <v>80</v>
      </c>
      <c r="C84" s="48" t="s">
        <v>81</v>
      </c>
      <c r="D84" s="48"/>
      <c r="E84" s="38" t="n">
        <f aca="false">F84+G84+H84</f>
        <v>591</v>
      </c>
      <c r="F84" s="49" t="n">
        <f aca="false">F85</f>
        <v>591</v>
      </c>
      <c r="G84" s="50"/>
      <c r="H84" s="51" t="n">
        <f aca="false">H85</f>
        <v>0</v>
      </c>
      <c r="I84" s="39" t="n">
        <f aca="false">J84+K84+L84</f>
        <v>591</v>
      </c>
      <c r="J84" s="52" t="n">
        <f aca="false">J85</f>
        <v>591</v>
      </c>
      <c r="K84" s="52" t="n">
        <f aca="false">K85</f>
        <v>0</v>
      </c>
      <c r="L84" s="52" t="n">
        <f aca="false">L85</f>
        <v>0</v>
      </c>
      <c r="M84" s="53" t="n">
        <f aca="false">N84+O84</f>
        <v>591</v>
      </c>
      <c r="N84" s="53" t="n">
        <f aca="false">N85</f>
        <v>591</v>
      </c>
      <c r="O84" s="53" t="n">
        <f aca="false">H84+K84</f>
        <v>0</v>
      </c>
      <c r="P84" s="5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</row>
    <row r="85" customFormat="false" ht="33.75" hidden="false" customHeight="true" outlineLevel="0" collapsed="false">
      <c r="A85" s="46" t="s">
        <v>59</v>
      </c>
      <c r="B85" s="67" t="s">
        <v>80</v>
      </c>
      <c r="C85" s="48" t="s">
        <v>81</v>
      </c>
      <c r="D85" s="48" t="s">
        <v>60</v>
      </c>
      <c r="E85" s="38" t="n">
        <f aca="false">F85+G85+H85</f>
        <v>591</v>
      </c>
      <c r="F85" s="49" t="n">
        <v>591</v>
      </c>
      <c r="G85" s="50"/>
      <c r="H85" s="51" t="n">
        <f aca="false">H86</f>
        <v>0</v>
      </c>
      <c r="I85" s="39" t="n">
        <f aca="false">J85+K85+L85</f>
        <v>591</v>
      </c>
      <c r="J85" s="52" t="n">
        <v>591</v>
      </c>
      <c r="K85" s="52"/>
      <c r="L85" s="34"/>
      <c r="M85" s="53" t="n">
        <f aca="false">N85+O85</f>
        <v>591</v>
      </c>
      <c r="N85" s="53" t="n">
        <v>591</v>
      </c>
      <c r="O85" s="53" t="n">
        <f aca="false">H85+K85</f>
        <v>0</v>
      </c>
      <c r="P85" s="5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</row>
    <row r="86" customFormat="false" ht="20.25" hidden="false" customHeight="true" outlineLevel="0" collapsed="false">
      <c r="A86" s="46" t="s">
        <v>53</v>
      </c>
      <c r="B86" s="67" t="s">
        <v>80</v>
      </c>
      <c r="C86" s="48" t="s">
        <v>54</v>
      </c>
      <c r="D86" s="48"/>
      <c r="E86" s="38" t="n">
        <f aca="false">F86+G86+H86</f>
        <v>0</v>
      </c>
      <c r="F86" s="49" t="n">
        <f aca="false">F87</f>
        <v>0</v>
      </c>
      <c r="G86" s="50"/>
      <c r="H86" s="51" t="n">
        <f aca="false">H87</f>
        <v>0</v>
      </c>
      <c r="I86" s="39" t="n">
        <f aca="false">J86+K86+L86</f>
        <v>0</v>
      </c>
      <c r="J86" s="52" t="n">
        <f aca="false">J87</f>
        <v>0</v>
      </c>
      <c r="K86" s="52" t="n">
        <f aca="false">K87</f>
        <v>0</v>
      </c>
      <c r="L86" s="52" t="n">
        <f aca="false">L87</f>
        <v>0</v>
      </c>
      <c r="M86" s="53" t="n">
        <f aca="false">N86+O86</f>
        <v>0</v>
      </c>
      <c r="N86" s="53" t="n">
        <f aca="false">F86+J86</f>
        <v>0</v>
      </c>
      <c r="O86" s="53"/>
      <c r="P86" s="5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</row>
    <row r="87" customFormat="false" ht="33.75" hidden="false" customHeight="true" outlineLevel="0" collapsed="false">
      <c r="A87" s="46" t="s">
        <v>59</v>
      </c>
      <c r="B87" s="67" t="s">
        <v>80</v>
      </c>
      <c r="C87" s="48" t="s">
        <v>54</v>
      </c>
      <c r="D87" s="48" t="s">
        <v>60</v>
      </c>
      <c r="E87" s="38" t="n">
        <f aca="false">F87+G87+H87</f>
        <v>0</v>
      </c>
      <c r="F87" s="49"/>
      <c r="G87" s="50"/>
      <c r="H87" s="51" t="n">
        <f aca="false">H88</f>
        <v>0</v>
      </c>
      <c r="I87" s="39" t="n">
        <f aca="false">J87+K87+L87</f>
        <v>0</v>
      </c>
      <c r="J87" s="52"/>
      <c r="K87" s="52"/>
      <c r="L87" s="34"/>
      <c r="M87" s="53" t="n">
        <f aca="false">N87+O87</f>
        <v>0</v>
      </c>
      <c r="N87" s="53"/>
      <c r="O87" s="53"/>
      <c r="P87" s="5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</row>
    <row r="88" s="3" customFormat="true" ht="101.25" hidden="false" customHeight="true" outlineLevel="0" collapsed="false">
      <c r="A88" s="40" t="s">
        <v>82</v>
      </c>
      <c r="B88" s="66" t="s">
        <v>83</v>
      </c>
      <c r="C88" s="42" t="s">
        <v>27</v>
      </c>
      <c r="D88" s="42"/>
      <c r="E88" s="43" t="n">
        <f aca="false">F88+G88+H88</f>
        <v>525.6</v>
      </c>
      <c r="F88" s="63" t="n">
        <f aca="false">F89+F91</f>
        <v>525.6</v>
      </c>
      <c r="G88" s="63"/>
      <c r="H88" s="44" t="n">
        <f aca="false">H89</f>
        <v>0</v>
      </c>
      <c r="I88" s="43" t="n">
        <f aca="false">J88+K88+L88</f>
        <v>525.6</v>
      </c>
      <c r="J88" s="44" t="n">
        <f aca="false">J89+J91</f>
        <v>525.6</v>
      </c>
      <c r="K88" s="44" t="n">
        <f aca="false">K89+K91</f>
        <v>0</v>
      </c>
      <c r="L88" s="44" t="n">
        <f aca="false">L89+L91</f>
        <v>0</v>
      </c>
      <c r="M88" s="55" t="n">
        <f aca="false">N88+O88</f>
        <v>525.6</v>
      </c>
      <c r="N88" s="55" t="n">
        <f aca="false">N90+N92</f>
        <v>525.6</v>
      </c>
      <c r="O88" s="45" t="n">
        <f aca="false">H88+K88</f>
        <v>0</v>
      </c>
      <c r="P88" s="45"/>
    </row>
    <row r="89" customFormat="false" ht="102.75" hidden="false" customHeight="true" outlineLevel="0" collapsed="false">
      <c r="A89" s="46" t="s">
        <v>26</v>
      </c>
      <c r="B89" s="67" t="s">
        <v>83</v>
      </c>
      <c r="C89" s="48" t="s">
        <v>27</v>
      </c>
      <c r="D89" s="48"/>
      <c r="E89" s="38" t="n">
        <f aca="false">F89+G89+H89</f>
        <v>470.1</v>
      </c>
      <c r="F89" s="50" t="n">
        <f aca="false">F90</f>
        <v>470.1</v>
      </c>
      <c r="G89" s="50"/>
      <c r="H89" s="51" t="n">
        <f aca="false">H90</f>
        <v>0</v>
      </c>
      <c r="I89" s="39" t="n">
        <f aca="false">J89+K89+L89</f>
        <v>470.1</v>
      </c>
      <c r="J89" s="52" t="n">
        <f aca="false">J90</f>
        <v>470.1</v>
      </c>
      <c r="K89" s="52" t="n">
        <f aca="false">K90</f>
        <v>0</v>
      </c>
      <c r="L89" s="52" t="n">
        <f aca="false">L90</f>
        <v>0</v>
      </c>
      <c r="M89" s="53" t="n">
        <f aca="false">N89+O89</f>
        <v>470.1</v>
      </c>
      <c r="N89" s="53" t="n">
        <f aca="false">N90</f>
        <v>470.1</v>
      </c>
      <c r="O89" s="53" t="n">
        <f aca="false">H89+K89</f>
        <v>0</v>
      </c>
      <c r="P89" s="5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</row>
    <row r="90" customFormat="false" ht="36.75" hidden="false" customHeight="true" outlineLevel="0" collapsed="false">
      <c r="A90" s="46" t="s">
        <v>59</v>
      </c>
      <c r="B90" s="67" t="s">
        <v>83</v>
      </c>
      <c r="C90" s="48" t="s">
        <v>27</v>
      </c>
      <c r="D90" s="48" t="s">
        <v>60</v>
      </c>
      <c r="E90" s="38" t="n">
        <f aca="false">F90+G90+H90</f>
        <v>470.1</v>
      </c>
      <c r="F90" s="50" t="n">
        <v>470.1</v>
      </c>
      <c r="G90" s="50"/>
      <c r="H90" s="51" t="n">
        <f aca="false">H91</f>
        <v>0</v>
      </c>
      <c r="I90" s="39" t="n">
        <f aca="false">J90+K90+L90</f>
        <v>470.1</v>
      </c>
      <c r="J90" s="52" t="n">
        <v>470.1</v>
      </c>
      <c r="K90" s="34"/>
      <c r="L90" s="34"/>
      <c r="M90" s="53" t="n">
        <f aca="false">N90+O90</f>
        <v>470.1</v>
      </c>
      <c r="N90" s="53" t="n">
        <v>470.1</v>
      </c>
      <c r="O90" s="53" t="n">
        <f aca="false">H90+K90</f>
        <v>0</v>
      </c>
      <c r="P90" s="5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</row>
    <row r="91" customFormat="false" ht="57.75" hidden="false" customHeight="true" outlineLevel="0" collapsed="false">
      <c r="A91" s="46" t="s">
        <v>47</v>
      </c>
      <c r="B91" s="67" t="s">
        <v>83</v>
      </c>
      <c r="C91" s="48" t="s">
        <v>48</v>
      </c>
      <c r="D91" s="48"/>
      <c r="E91" s="38" t="n">
        <f aca="false">F91+G91+H91</f>
        <v>55.5</v>
      </c>
      <c r="F91" s="49" t="n">
        <f aca="false">F92</f>
        <v>55.5</v>
      </c>
      <c r="G91" s="50"/>
      <c r="H91" s="51" t="n">
        <f aca="false">H92</f>
        <v>0</v>
      </c>
      <c r="I91" s="39" t="n">
        <f aca="false">J91+K91+L91</f>
        <v>55.5</v>
      </c>
      <c r="J91" s="34" t="n">
        <f aca="false">J92</f>
        <v>55.5</v>
      </c>
      <c r="K91" s="34" t="n">
        <f aca="false">K92</f>
        <v>0</v>
      </c>
      <c r="L91" s="34" t="n">
        <f aca="false">L92</f>
        <v>0</v>
      </c>
      <c r="M91" s="53" t="n">
        <f aca="false">N91+O91</f>
        <v>55.5</v>
      </c>
      <c r="N91" s="53" t="n">
        <f aca="false">N92</f>
        <v>55.5</v>
      </c>
      <c r="O91" s="53" t="n">
        <f aca="false">H91+K91</f>
        <v>0</v>
      </c>
      <c r="P91" s="5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</row>
    <row r="92" customFormat="false" ht="39.75" hidden="false" customHeight="true" outlineLevel="0" collapsed="false">
      <c r="A92" s="46" t="s">
        <v>59</v>
      </c>
      <c r="B92" s="67" t="s">
        <v>83</v>
      </c>
      <c r="C92" s="48" t="s">
        <v>48</v>
      </c>
      <c r="D92" s="48" t="s">
        <v>60</v>
      </c>
      <c r="E92" s="38" t="n">
        <f aca="false">F92+G92+H92</f>
        <v>55.5</v>
      </c>
      <c r="F92" s="49" t="n">
        <v>55.5</v>
      </c>
      <c r="G92" s="50"/>
      <c r="H92" s="51" t="n">
        <f aca="false">H93</f>
        <v>0</v>
      </c>
      <c r="I92" s="39" t="n">
        <f aca="false">J92+K92+L92</f>
        <v>55.5</v>
      </c>
      <c r="J92" s="34" t="n">
        <v>55.5</v>
      </c>
      <c r="K92" s="34"/>
      <c r="L92" s="34"/>
      <c r="M92" s="53" t="n">
        <f aca="false">N92+O92</f>
        <v>55.5</v>
      </c>
      <c r="N92" s="53" t="n">
        <v>55.5</v>
      </c>
      <c r="O92" s="53" t="n">
        <f aca="false">H92+K92</f>
        <v>0</v>
      </c>
      <c r="P92" s="5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</row>
    <row r="93" s="3" customFormat="true" ht="114" hidden="false" customHeight="true" outlineLevel="0" collapsed="false">
      <c r="A93" s="40" t="s">
        <v>84</v>
      </c>
      <c r="B93" s="66" t="s">
        <v>85</v>
      </c>
      <c r="C93" s="42"/>
      <c r="D93" s="42"/>
      <c r="E93" s="43" t="n">
        <f aca="false">F93+G93+H93</f>
        <v>644.5</v>
      </c>
      <c r="F93" s="44" t="n">
        <f aca="false">F94+F96+F98</f>
        <v>644.5</v>
      </c>
      <c r="G93" s="44" t="n">
        <f aca="false">G94+G96+G98</f>
        <v>0</v>
      </c>
      <c r="H93" s="44" t="n">
        <f aca="false">H94+H96+H98</f>
        <v>0</v>
      </c>
      <c r="I93" s="43" t="n">
        <f aca="false">J93+K93+L93</f>
        <v>644.5</v>
      </c>
      <c r="J93" s="55" t="n">
        <f aca="false">J94+J96+J98</f>
        <v>644.5</v>
      </c>
      <c r="K93" s="55" t="n">
        <f aca="false">K94+K96</f>
        <v>0</v>
      </c>
      <c r="L93" s="55" t="n">
        <f aca="false">L94+L96</f>
        <v>0</v>
      </c>
      <c r="M93" s="55" t="n">
        <f aca="false">N93+O93</f>
        <v>644.5</v>
      </c>
      <c r="N93" s="55" t="n">
        <f aca="false">N95+N97+N99</f>
        <v>644.5</v>
      </c>
      <c r="O93" s="45" t="n">
        <f aca="false">H93+K93</f>
        <v>0</v>
      </c>
      <c r="P93" s="45"/>
    </row>
    <row r="94" customFormat="false" ht="130.5" hidden="false" customHeight="true" outlineLevel="0" collapsed="false">
      <c r="A94" s="46" t="s">
        <v>26</v>
      </c>
      <c r="B94" s="75" t="s">
        <v>85</v>
      </c>
      <c r="C94" s="48" t="s">
        <v>27</v>
      </c>
      <c r="D94" s="48"/>
      <c r="E94" s="38" t="n">
        <f aca="false">F94+G94+H94</f>
        <v>470.1</v>
      </c>
      <c r="F94" s="50" t="n">
        <f aca="false">F95</f>
        <v>470.1</v>
      </c>
      <c r="G94" s="50"/>
      <c r="H94" s="51" t="n">
        <f aca="false">H95</f>
        <v>0</v>
      </c>
      <c r="I94" s="39" t="n">
        <f aca="false">J94+K94+L94</f>
        <v>470.1</v>
      </c>
      <c r="J94" s="52" t="n">
        <f aca="false">J95</f>
        <v>470.1</v>
      </c>
      <c r="K94" s="52" t="n">
        <f aca="false">K95</f>
        <v>0</v>
      </c>
      <c r="L94" s="52" t="n">
        <f aca="false">L95</f>
        <v>0</v>
      </c>
      <c r="M94" s="53" t="n">
        <f aca="false">N94+O94</f>
        <v>470.1</v>
      </c>
      <c r="N94" s="53" t="n">
        <f aca="false">N95</f>
        <v>470.1</v>
      </c>
      <c r="O94" s="53" t="n">
        <f aca="false">H94+K94</f>
        <v>0</v>
      </c>
      <c r="P94" s="5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</row>
    <row r="95" customFormat="false" ht="32.25" hidden="false" customHeight="true" outlineLevel="0" collapsed="false">
      <c r="A95" s="46" t="s">
        <v>59</v>
      </c>
      <c r="B95" s="75" t="s">
        <v>85</v>
      </c>
      <c r="C95" s="48" t="s">
        <v>27</v>
      </c>
      <c r="D95" s="48" t="s">
        <v>60</v>
      </c>
      <c r="E95" s="38" t="n">
        <f aca="false">F95+G95+H95</f>
        <v>470.1</v>
      </c>
      <c r="F95" s="50" t="n">
        <v>470.1</v>
      </c>
      <c r="G95" s="50"/>
      <c r="H95" s="51" t="n">
        <f aca="false">H96</f>
        <v>0</v>
      </c>
      <c r="I95" s="39" t="n">
        <f aca="false">J95+K95+L95</f>
        <v>470.1</v>
      </c>
      <c r="J95" s="52" t="n">
        <v>470.1</v>
      </c>
      <c r="K95" s="34"/>
      <c r="L95" s="34"/>
      <c r="M95" s="53" t="n">
        <f aca="false">N95+O95</f>
        <v>470.1</v>
      </c>
      <c r="N95" s="53" t="n">
        <v>470.1</v>
      </c>
      <c r="O95" s="53" t="n">
        <f aca="false">H95+K95</f>
        <v>0</v>
      </c>
      <c r="P95" s="5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</row>
    <row r="96" customFormat="false" ht="53.25" hidden="false" customHeight="true" outlineLevel="0" collapsed="false">
      <c r="A96" s="46" t="s">
        <v>47</v>
      </c>
      <c r="B96" s="75" t="s">
        <v>85</v>
      </c>
      <c r="C96" s="48" t="s">
        <v>48</v>
      </c>
      <c r="D96" s="48"/>
      <c r="E96" s="38" t="n">
        <f aca="false">F96+G96+H96</f>
        <v>170.4</v>
      </c>
      <c r="F96" s="50" t="n">
        <f aca="false">F97</f>
        <v>170.4</v>
      </c>
      <c r="G96" s="50"/>
      <c r="H96" s="51" t="n">
        <f aca="false">H97</f>
        <v>0</v>
      </c>
      <c r="I96" s="39" t="n">
        <f aca="false">J96+K96+L96</f>
        <v>170.4</v>
      </c>
      <c r="J96" s="76" t="n">
        <f aca="false">J97</f>
        <v>170.4</v>
      </c>
      <c r="K96" s="76" t="n">
        <f aca="false">K97</f>
        <v>0</v>
      </c>
      <c r="L96" s="76" t="n">
        <f aca="false">L97</f>
        <v>0</v>
      </c>
      <c r="M96" s="53" t="n">
        <f aca="false">N96+O96</f>
        <v>170.4</v>
      </c>
      <c r="N96" s="53" t="n">
        <f aca="false">N97</f>
        <v>170.4</v>
      </c>
      <c r="O96" s="53" t="n">
        <f aca="false">H96+K96</f>
        <v>0</v>
      </c>
      <c r="P96" s="5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</row>
    <row r="97" customFormat="false" ht="36.75" hidden="false" customHeight="true" outlineLevel="0" collapsed="false">
      <c r="A97" s="46" t="s">
        <v>59</v>
      </c>
      <c r="B97" s="75" t="s">
        <v>85</v>
      </c>
      <c r="C97" s="48" t="s">
        <v>48</v>
      </c>
      <c r="D97" s="48" t="s">
        <v>60</v>
      </c>
      <c r="E97" s="38" t="n">
        <f aca="false">F97+G97+H97</f>
        <v>170.4</v>
      </c>
      <c r="F97" s="50" t="n">
        <v>170.4</v>
      </c>
      <c r="G97" s="50"/>
      <c r="H97" s="51" t="n">
        <f aca="false">H100</f>
        <v>0</v>
      </c>
      <c r="I97" s="39" t="n">
        <f aca="false">J97+K97+L97</f>
        <v>170.4</v>
      </c>
      <c r="J97" s="34" t="n">
        <v>170.4</v>
      </c>
      <c r="K97" s="34"/>
      <c r="L97" s="34"/>
      <c r="M97" s="53" t="n">
        <f aca="false">N97+O97</f>
        <v>170.4</v>
      </c>
      <c r="N97" s="53" t="n">
        <v>170.4</v>
      </c>
      <c r="O97" s="53" t="n">
        <f aca="false">H97+K97</f>
        <v>0</v>
      </c>
      <c r="P97" s="5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</row>
    <row r="98" customFormat="false" ht="36.75" hidden="false" customHeight="true" outlineLevel="0" collapsed="false">
      <c r="A98" s="46" t="s">
        <v>53</v>
      </c>
      <c r="B98" s="75" t="s">
        <v>85</v>
      </c>
      <c r="C98" s="48" t="s">
        <v>54</v>
      </c>
      <c r="D98" s="48"/>
      <c r="E98" s="38" t="n">
        <f aca="false">F98+G98+H98</f>
        <v>4</v>
      </c>
      <c r="F98" s="50" t="n">
        <f aca="false">F99</f>
        <v>4</v>
      </c>
      <c r="G98" s="50" t="n">
        <f aca="false">G99</f>
        <v>0</v>
      </c>
      <c r="H98" s="50" t="n">
        <f aca="false">H99</f>
        <v>0</v>
      </c>
      <c r="I98" s="39" t="n">
        <f aca="false">J98+K98+L98</f>
        <v>4</v>
      </c>
      <c r="J98" s="34" t="n">
        <f aca="false">J99</f>
        <v>4</v>
      </c>
      <c r="K98" s="34" t="n">
        <f aca="false">K99</f>
        <v>0</v>
      </c>
      <c r="L98" s="34" t="n">
        <f aca="false">L99</f>
        <v>0</v>
      </c>
      <c r="M98" s="53" t="n">
        <f aca="false">N98+O98</f>
        <v>4</v>
      </c>
      <c r="N98" s="53" t="n">
        <f aca="false">N99</f>
        <v>4</v>
      </c>
      <c r="O98" s="53" t="n">
        <f aca="false">O99</f>
        <v>0</v>
      </c>
      <c r="P98" s="53" t="n">
        <f aca="false">P99</f>
        <v>0</v>
      </c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</row>
    <row r="99" customFormat="false" ht="36.75" hidden="false" customHeight="true" outlineLevel="0" collapsed="false">
      <c r="A99" s="46" t="s">
        <v>59</v>
      </c>
      <c r="B99" s="75" t="s">
        <v>85</v>
      </c>
      <c r="C99" s="48" t="s">
        <v>54</v>
      </c>
      <c r="D99" s="48" t="s">
        <v>60</v>
      </c>
      <c r="E99" s="38" t="n">
        <f aca="false">F99+G99+H99</f>
        <v>4</v>
      </c>
      <c r="F99" s="50" t="n">
        <v>4</v>
      </c>
      <c r="G99" s="50"/>
      <c r="H99" s="51"/>
      <c r="I99" s="39" t="n">
        <f aca="false">J99+K99+L99</f>
        <v>4</v>
      </c>
      <c r="J99" s="34" t="n">
        <v>4</v>
      </c>
      <c r="K99" s="34"/>
      <c r="L99" s="34"/>
      <c r="M99" s="53" t="n">
        <f aca="false">N99+O99</f>
        <v>4</v>
      </c>
      <c r="N99" s="53" t="n">
        <v>4</v>
      </c>
      <c r="O99" s="53"/>
      <c r="P99" s="5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</row>
    <row r="100" s="3" customFormat="true" ht="89.25" hidden="false" customHeight="true" outlineLevel="0" collapsed="false">
      <c r="A100" s="40" t="s">
        <v>86</v>
      </c>
      <c r="B100" s="66" t="s">
        <v>87</v>
      </c>
      <c r="C100" s="42"/>
      <c r="D100" s="42"/>
      <c r="E100" s="43" t="n">
        <f aca="false">F100+G100+H100</f>
        <v>14.9</v>
      </c>
      <c r="F100" s="63" t="n">
        <f aca="false">F101+F103</f>
        <v>14.9</v>
      </c>
      <c r="G100" s="63"/>
      <c r="H100" s="44" t="n">
        <f aca="false">H101</f>
        <v>0</v>
      </c>
      <c r="I100" s="43" t="n">
        <f aca="false">J100+K100+L100</f>
        <v>14.9</v>
      </c>
      <c r="J100" s="44" t="n">
        <f aca="false">J102+J104</f>
        <v>14.9</v>
      </c>
      <c r="K100" s="44" t="n">
        <f aca="false">K102+K104</f>
        <v>0</v>
      </c>
      <c r="L100" s="44" t="n">
        <f aca="false">L102+L104</f>
        <v>0</v>
      </c>
      <c r="M100" s="55" t="n">
        <f aca="false">N100+O100</f>
        <v>14.9</v>
      </c>
      <c r="N100" s="55" t="n">
        <f aca="false">N103</f>
        <v>14.9</v>
      </c>
      <c r="O100" s="45" t="n">
        <f aca="false">H100+K100</f>
        <v>0</v>
      </c>
      <c r="P100" s="45"/>
    </row>
    <row r="101" customFormat="false" ht="75" hidden="true" customHeight="true" outlineLevel="0" collapsed="false">
      <c r="A101" s="46" t="s">
        <v>26</v>
      </c>
      <c r="B101" s="67" t="s">
        <v>87</v>
      </c>
      <c r="C101" s="48" t="s">
        <v>27</v>
      </c>
      <c r="D101" s="48"/>
      <c r="E101" s="38" t="n">
        <f aca="false">F101+G101+H101</f>
        <v>0</v>
      </c>
      <c r="F101" s="50" t="n">
        <f aca="false">F102</f>
        <v>0</v>
      </c>
      <c r="G101" s="50"/>
      <c r="H101" s="51" t="n">
        <f aca="false">H102</f>
        <v>0</v>
      </c>
      <c r="I101" s="39" t="n">
        <f aca="false">J101+K101+L101</f>
        <v>0</v>
      </c>
      <c r="J101" s="52" t="n">
        <f aca="false">J102</f>
        <v>0</v>
      </c>
      <c r="K101" s="34"/>
      <c r="L101" s="34"/>
      <c r="M101" s="53" t="n">
        <f aca="false">N101+O101</f>
        <v>0</v>
      </c>
      <c r="N101" s="53" t="n">
        <f aca="false">F101+J101</f>
        <v>0</v>
      </c>
      <c r="O101" s="53" t="n">
        <f aca="false">H101+K101</f>
        <v>0</v>
      </c>
      <c r="P101" s="5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</row>
    <row r="102" customFormat="false" ht="75" hidden="true" customHeight="true" outlineLevel="0" collapsed="false">
      <c r="A102" s="46" t="s">
        <v>59</v>
      </c>
      <c r="B102" s="67" t="s">
        <v>87</v>
      </c>
      <c r="C102" s="48" t="s">
        <v>27</v>
      </c>
      <c r="D102" s="48" t="s">
        <v>60</v>
      </c>
      <c r="E102" s="38" t="n">
        <f aca="false">F102+G102+H102</f>
        <v>0</v>
      </c>
      <c r="F102" s="50"/>
      <c r="G102" s="50"/>
      <c r="H102" s="51" t="n">
        <f aca="false">H103</f>
        <v>0</v>
      </c>
      <c r="I102" s="39" t="n">
        <f aca="false">J102+K102+L102</f>
        <v>0</v>
      </c>
      <c r="J102" s="52"/>
      <c r="K102" s="34"/>
      <c r="L102" s="34"/>
      <c r="M102" s="53" t="n">
        <f aca="false">N102+O102</f>
        <v>0</v>
      </c>
      <c r="N102" s="53" t="n">
        <f aca="false">F102+J102</f>
        <v>0</v>
      </c>
      <c r="O102" s="53" t="n">
        <f aca="false">H102+K102</f>
        <v>0</v>
      </c>
      <c r="P102" s="5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</row>
    <row r="103" customFormat="false" ht="50.25" hidden="false" customHeight="true" outlineLevel="0" collapsed="false">
      <c r="A103" s="46" t="s">
        <v>47</v>
      </c>
      <c r="B103" s="67" t="s">
        <v>87</v>
      </c>
      <c r="C103" s="48" t="s">
        <v>48</v>
      </c>
      <c r="D103" s="48"/>
      <c r="E103" s="38" t="n">
        <f aca="false">F103+G103+H103</f>
        <v>14.9</v>
      </c>
      <c r="F103" s="50" t="n">
        <f aca="false">F104</f>
        <v>14.9</v>
      </c>
      <c r="G103" s="50"/>
      <c r="H103" s="51" t="n">
        <f aca="false">H104</f>
        <v>0</v>
      </c>
      <c r="I103" s="39" t="n">
        <f aca="false">J103+K103+L103</f>
        <v>14.9</v>
      </c>
      <c r="J103" s="52" t="n">
        <f aca="false">J104</f>
        <v>14.9</v>
      </c>
      <c r="K103" s="52" t="n">
        <f aca="false">K104</f>
        <v>0</v>
      </c>
      <c r="L103" s="52" t="n">
        <f aca="false">L104</f>
        <v>0</v>
      </c>
      <c r="M103" s="53" t="n">
        <f aca="false">N103+O103</f>
        <v>14.9</v>
      </c>
      <c r="N103" s="53" t="n">
        <f aca="false">N104</f>
        <v>14.9</v>
      </c>
      <c r="O103" s="53" t="n">
        <f aca="false">H103+K103</f>
        <v>0</v>
      </c>
      <c r="P103" s="5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</row>
    <row r="104" customFormat="false" ht="36.75" hidden="false" customHeight="true" outlineLevel="0" collapsed="false">
      <c r="A104" s="46" t="s">
        <v>59</v>
      </c>
      <c r="B104" s="67" t="s">
        <v>87</v>
      </c>
      <c r="C104" s="48" t="s">
        <v>48</v>
      </c>
      <c r="D104" s="48" t="s">
        <v>60</v>
      </c>
      <c r="E104" s="38" t="n">
        <f aca="false">F104+G104+H104</f>
        <v>14.9</v>
      </c>
      <c r="F104" s="50" t="n">
        <v>14.9</v>
      </c>
      <c r="G104" s="50"/>
      <c r="H104" s="51" t="n">
        <f aca="false">H105</f>
        <v>0</v>
      </c>
      <c r="I104" s="39" t="n">
        <f aca="false">J104+K104+L104</f>
        <v>14.9</v>
      </c>
      <c r="J104" s="52" t="n">
        <v>14.9</v>
      </c>
      <c r="K104" s="34"/>
      <c r="L104" s="34"/>
      <c r="M104" s="53" t="n">
        <f aca="false">N104+O104</f>
        <v>14.9</v>
      </c>
      <c r="N104" s="53" t="n">
        <v>14.9</v>
      </c>
      <c r="O104" s="53" t="n">
        <f aca="false">H104+K104</f>
        <v>0</v>
      </c>
      <c r="P104" s="5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</row>
    <row r="105" s="3" customFormat="true" ht="98.25" hidden="false" customHeight="true" outlineLevel="0" collapsed="false">
      <c r="A105" s="77" t="s">
        <v>88</v>
      </c>
      <c r="B105" s="78" t="s">
        <v>89</v>
      </c>
      <c r="C105" s="79"/>
      <c r="D105" s="59"/>
      <c r="E105" s="43" t="n">
        <f aca="false">F105+G105+H105</f>
        <v>5</v>
      </c>
      <c r="F105" s="44" t="n">
        <f aca="false">F106</f>
        <v>5</v>
      </c>
      <c r="G105" s="63"/>
      <c r="H105" s="44" t="n">
        <f aca="false">H106</f>
        <v>0</v>
      </c>
      <c r="I105" s="43" t="n">
        <f aca="false">J105+K105+L105</f>
        <v>5</v>
      </c>
      <c r="J105" s="63" t="n">
        <f aca="false">J106</f>
        <v>5</v>
      </c>
      <c r="K105" s="63" t="n">
        <f aca="false">K106</f>
        <v>0</v>
      </c>
      <c r="L105" s="63" t="n">
        <f aca="false">L106</f>
        <v>0</v>
      </c>
      <c r="M105" s="55" t="n">
        <f aca="false">N105+O105</f>
        <v>5</v>
      </c>
      <c r="N105" s="55" t="n">
        <f aca="false">N106</f>
        <v>5</v>
      </c>
      <c r="O105" s="55" t="n">
        <f aca="false">H105+K105</f>
        <v>0</v>
      </c>
      <c r="P105" s="55"/>
    </row>
    <row r="106" customFormat="false" ht="54" hidden="false" customHeight="true" outlineLevel="0" collapsed="false">
      <c r="A106" s="46" t="s">
        <v>47</v>
      </c>
      <c r="B106" s="75" t="s">
        <v>89</v>
      </c>
      <c r="C106" s="48" t="s">
        <v>48</v>
      </c>
      <c r="D106" s="48"/>
      <c r="E106" s="38" t="n">
        <f aca="false">F106+G106+H106</f>
        <v>5</v>
      </c>
      <c r="F106" s="49" t="n">
        <f aca="false">F107</f>
        <v>5</v>
      </c>
      <c r="G106" s="50"/>
      <c r="H106" s="51" t="n">
        <f aca="false">H107</f>
        <v>0</v>
      </c>
      <c r="I106" s="39" t="n">
        <f aca="false">J106+K106+L106</f>
        <v>5</v>
      </c>
      <c r="J106" s="34" t="n">
        <f aca="false">J107</f>
        <v>5</v>
      </c>
      <c r="K106" s="34" t="n">
        <f aca="false">K107</f>
        <v>0</v>
      </c>
      <c r="L106" s="34" t="n">
        <f aca="false">L107</f>
        <v>0</v>
      </c>
      <c r="M106" s="53" t="n">
        <f aca="false">N106+O106</f>
        <v>5</v>
      </c>
      <c r="N106" s="53" t="n">
        <f aca="false">N107</f>
        <v>5</v>
      </c>
      <c r="O106" s="53" t="n">
        <f aca="false">H106+K106</f>
        <v>0</v>
      </c>
      <c r="P106" s="5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</row>
    <row r="107" customFormat="false" ht="36" hidden="false" customHeight="true" outlineLevel="0" collapsed="false">
      <c r="A107" s="46" t="s">
        <v>59</v>
      </c>
      <c r="B107" s="75" t="s">
        <v>89</v>
      </c>
      <c r="C107" s="48" t="s">
        <v>48</v>
      </c>
      <c r="D107" s="48" t="s">
        <v>60</v>
      </c>
      <c r="E107" s="38" t="n">
        <f aca="false">F107+G107+H107</f>
        <v>5</v>
      </c>
      <c r="F107" s="49" t="n">
        <v>5</v>
      </c>
      <c r="G107" s="50"/>
      <c r="H107" s="51" t="n">
        <f aca="false">H108</f>
        <v>0</v>
      </c>
      <c r="I107" s="39" t="n">
        <f aca="false">J107+K107+L107</f>
        <v>5</v>
      </c>
      <c r="J107" s="34" t="n">
        <v>5</v>
      </c>
      <c r="K107" s="34"/>
      <c r="L107" s="34"/>
      <c r="M107" s="53" t="n">
        <f aca="false">N107+O107</f>
        <v>5</v>
      </c>
      <c r="N107" s="53" t="n">
        <v>5</v>
      </c>
      <c r="O107" s="53" t="n">
        <f aca="false">H107+K107</f>
        <v>0</v>
      </c>
      <c r="P107" s="5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</row>
    <row r="108" s="70" customFormat="true" ht="101.25" hidden="false" customHeight="true" outlineLevel="0" collapsed="false">
      <c r="A108" s="77" t="s">
        <v>90</v>
      </c>
      <c r="B108" s="78" t="s">
        <v>91</v>
      </c>
      <c r="C108" s="79"/>
      <c r="D108" s="59"/>
      <c r="E108" s="43" t="n">
        <f aca="false">F108+G108+H108</f>
        <v>10</v>
      </c>
      <c r="F108" s="56" t="n">
        <f aca="false">F109</f>
        <v>10</v>
      </c>
      <c r="G108" s="57"/>
      <c r="H108" s="44" t="n">
        <f aca="false">H109</f>
        <v>0</v>
      </c>
      <c r="I108" s="43" t="n">
        <f aca="false">J108+K108+L108</f>
        <v>10</v>
      </c>
      <c r="J108" s="43" t="n">
        <f aca="false">J109</f>
        <v>10</v>
      </c>
      <c r="K108" s="43" t="n">
        <f aca="false">L108</f>
        <v>0</v>
      </c>
      <c r="L108" s="43"/>
      <c r="M108" s="45" t="n">
        <f aca="false">N108+O108</f>
        <v>10</v>
      </c>
      <c r="N108" s="45" t="n">
        <f aca="false">N109</f>
        <v>10</v>
      </c>
      <c r="O108" s="45" t="n">
        <f aca="false">O109</f>
        <v>0</v>
      </c>
      <c r="P108" s="45" t="n">
        <f aca="false">P109</f>
        <v>0</v>
      </c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59.25" hidden="false" customHeight="true" outlineLevel="0" collapsed="false">
      <c r="A109" s="46" t="s">
        <v>47</v>
      </c>
      <c r="B109" s="75" t="s">
        <v>91</v>
      </c>
      <c r="C109" s="48" t="s">
        <v>48</v>
      </c>
      <c r="D109" s="48"/>
      <c r="E109" s="38" t="n">
        <f aca="false">F109+G109+H109</f>
        <v>10</v>
      </c>
      <c r="F109" s="49" t="n">
        <f aca="false">F110</f>
        <v>10</v>
      </c>
      <c r="G109" s="50"/>
      <c r="H109" s="51" t="n">
        <f aca="false">H110</f>
        <v>0</v>
      </c>
      <c r="I109" s="39" t="n">
        <f aca="false">J109+K109+L109</f>
        <v>10</v>
      </c>
      <c r="J109" s="39" t="n">
        <f aca="false">J110</f>
        <v>10</v>
      </c>
      <c r="K109" s="39" t="n">
        <f aca="false">L109</f>
        <v>0</v>
      </c>
      <c r="L109" s="39"/>
      <c r="M109" s="53" t="n">
        <f aca="false">N109+O109</f>
        <v>10</v>
      </c>
      <c r="N109" s="53" t="n">
        <f aca="false">N110</f>
        <v>10</v>
      </c>
      <c r="O109" s="53"/>
      <c r="P109" s="5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</row>
    <row r="110" customFormat="false" ht="34.5" hidden="false" customHeight="true" outlineLevel="0" collapsed="false">
      <c r="A110" s="46" t="s">
        <v>59</v>
      </c>
      <c r="B110" s="75" t="s">
        <v>91</v>
      </c>
      <c r="C110" s="48" t="s">
        <v>48</v>
      </c>
      <c r="D110" s="48" t="s">
        <v>60</v>
      </c>
      <c r="E110" s="38" t="n">
        <f aca="false">F110+G110+H110</f>
        <v>10</v>
      </c>
      <c r="F110" s="49" t="n">
        <v>10</v>
      </c>
      <c r="G110" s="50"/>
      <c r="H110" s="51" t="n">
        <f aca="false">H111</f>
        <v>0</v>
      </c>
      <c r="I110" s="39" t="n">
        <f aca="false">J110+K110+L110</f>
        <v>10</v>
      </c>
      <c r="J110" s="39" t="n">
        <v>10</v>
      </c>
      <c r="K110" s="39" t="n">
        <f aca="false">L110</f>
        <v>0</v>
      </c>
      <c r="L110" s="39"/>
      <c r="M110" s="53" t="n">
        <f aca="false">N110+O110</f>
        <v>10</v>
      </c>
      <c r="N110" s="53" t="n">
        <v>10</v>
      </c>
      <c r="O110" s="53"/>
      <c r="P110" s="5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</row>
    <row r="111" s="3" customFormat="true" ht="146.25" hidden="false" customHeight="true" outlineLevel="0" collapsed="false">
      <c r="A111" s="68" t="s">
        <v>92</v>
      </c>
      <c r="B111" s="67" t="s">
        <v>93</v>
      </c>
      <c r="C111" s="42"/>
      <c r="D111" s="59"/>
      <c r="E111" s="43" t="n">
        <f aca="false">F111+G111+H111</f>
        <v>243.2</v>
      </c>
      <c r="F111" s="80" t="n">
        <f aca="false">F112+F114</f>
        <v>0</v>
      </c>
      <c r="G111" s="44" t="n">
        <f aca="false">G112+G114</f>
        <v>243.2</v>
      </c>
      <c r="H111" s="44" t="n">
        <f aca="false">H112</f>
        <v>0</v>
      </c>
      <c r="I111" s="43" t="n">
        <f aca="false">J111+K111+L111</f>
        <v>243.2</v>
      </c>
      <c r="J111" s="63" t="n">
        <f aca="false">J112</f>
        <v>0</v>
      </c>
      <c r="K111" s="44" t="n">
        <f aca="false">K113+K115</f>
        <v>243.2</v>
      </c>
      <c r="L111" s="57"/>
      <c r="M111" s="55" t="n">
        <f aca="false">N111+O111</f>
        <v>243.2</v>
      </c>
      <c r="N111" s="55" t="n">
        <f aca="false">N113+N115</f>
        <v>0</v>
      </c>
      <c r="O111" s="55" t="n">
        <f aca="false">O112+O115</f>
        <v>243.2</v>
      </c>
      <c r="P111" s="55"/>
    </row>
    <row r="112" customFormat="false" ht="131.25" hidden="false" customHeight="true" outlineLevel="0" collapsed="false">
      <c r="A112" s="46" t="s">
        <v>26</v>
      </c>
      <c r="B112" s="67" t="s">
        <v>93</v>
      </c>
      <c r="C112" s="48" t="s">
        <v>27</v>
      </c>
      <c r="D112" s="48"/>
      <c r="E112" s="38" t="n">
        <f aca="false">F112+G112+H112</f>
        <v>241.5</v>
      </c>
      <c r="F112" s="50" t="n">
        <f aca="false">F113</f>
        <v>0</v>
      </c>
      <c r="G112" s="50" t="n">
        <f aca="false">G113</f>
        <v>241.5</v>
      </c>
      <c r="H112" s="51" t="n">
        <f aca="false">H113</f>
        <v>0</v>
      </c>
      <c r="I112" s="39" t="n">
        <f aca="false">J112+K112+L112</f>
        <v>241.5</v>
      </c>
      <c r="J112" s="34" t="n">
        <f aca="false">J113</f>
        <v>0</v>
      </c>
      <c r="K112" s="34" t="n">
        <f aca="false">K113</f>
        <v>241.5</v>
      </c>
      <c r="L112" s="34"/>
      <c r="M112" s="53" t="n">
        <f aca="false">N112+O112</f>
        <v>241.5</v>
      </c>
      <c r="N112" s="53" t="n">
        <f aca="false">N113</f>
        <v>0</v>
      </c>
      <c r="O112" s="53" t="n">
        <f aca="false">O113</f>
        <v>241.5</v>
      </c>
      <c r="P112" s="5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</row>
    <row r="113" customFormat="false" ht="39.75" hidden="false" customHeight="true" outlineLevel="0" collapsed="false">
      <c r="A113" s="46" t="s">
        <v>59</v>
      </c>
      <c r="B113" s="67" t="s">
        <v>93</v>
      </c>
      <c r="C113" s="48" t="s">
        <v>27</v>
      </c>
      <c r="D113" s="48" t="s">
        <v>60</v>
      </c>
      <c r="E113" s="38" t="n">
        <f aca="false">F113+G113+H113</f>
        <v>241.5</v>
      </c>
      <c r="F113" s="50"/>
      <c r="G113" s="50" t="n">
        <v>241.5</v>
      </c>
      <c r="H113" s="51" t="n">
        <f aca="false">H114</f>
        <v>0</v>
      </c>
      <c r="I113" s="39" t="n">
        <f aca="false">J113+K113+L113</f>
        <v>241.5</v>
      </c>
      <c r="J113" s="34"/>
      <c r="K113" s="34" t="n">
        <v>241.5</v>
      </c>
      <c r="L113" s="34"/>
      <c r="M113" s="53" t="n">
        <f aca="false">N113+O113</f>
        <v>241.5</v>
      </c>
      <c r="N113" s="53"/>
      <c r="O113" s="53" t="n">
        <v>241.5</v>
      </c>
      <c r="P113" s="5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</row>
    <row r="114" customFormat="false" ht="57" hidden="false" customHeight="true" outlineLevel="0" collapsed="false">
      <c r="A114" s="46" t="s">
        <v>47</v>
      </c>
      <c r="B114" s="67" t="s">
        <v>93</v>
      </c>
      <c r="C114" s="48" t="s">
        <v>48</v>
      </c>
      <c r="D114" s="48"/>
      <c r="E114" s="38" t="n">
        <f aca="false">F114+G114+H114</f>
        <v>1.7</v>
      </c>
      <c r="F114" s="50" t="n">
        <f aca="false">F115</f>
        <v>0</v>
      </c>
      <c r="G114" s="50" t="n">
        <f aca="false">G115</f>
        <v>1.7</v>
      </c>
      <c r="H114" s="51" t="n">
        <f aca="false">H115</f>
        <v>0</v>
      </c>
      <c r="I114" s="39" t="n">
        <f aca="false">J114+K114+L114</f>
        <v>1.7</v>
      </c>
      <c r="J114" s="34" t="n">
        <f aca="false">J115</f>
        <v>0</v>
      </c>
      <c r="K114" s="34" t="n">
        <f aca="false">K115</f>
        <v>1.7</v>
      </c>
      <c r="L114" s="34"/>
      <c r="M114" s="53" t="n">
        <f aca="false">N114+O114</f>
        <v>1.7</v>
      </c>
      <c r="N114" s="53" t="n">
        <f aca="false">F114+J114</f>
        <v>0</v>
      </c>
      <c r="O114" s="53" t="n">
        <f aca="false">O115</f>
        <v>1.7</v>
      </c>
      <c r="P114" s="5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</row>
    <row r="115" customFormat="false" ht="36.75" hidden="false" customHeight="true" outlineLevel="0" collapsed="false">
      <c r="A115" s="46" t="s">
        <v>59</v>
      </c>
      <c r="B115" s="67" t="s">
        <v>93</v>
      </c>
      <c r="C115" s="48" t="s">
        <v>48</v>
      </c>
      <c r="D115" s="48" t="s">
        <v>60</v>
      </c>
      <c r="E115" s="38" t="n">
        <f aca="false">F115+G115+H115</f>
        <v>1.7</v>
      </c>
      <c r="F115" s="50"/>
      <c r="G115" s="50" t="n">
        <v>1.7</v>
      </c>
      <c r="H115" s="51" t="n">
        <f aca="false">H116</f>
        <v>0</v>
      </c>
      <c r="I115" s="39" t="n">
        <f aca="false">J115+K115+L115</f>
        <v>1.7</v>
      </c>
      <c r="J115" s="34"/>
      <c r="K115" s="34" t="n">
        <v>1.7</v>
      </c>
      <c r="L115" s="34"/>
      <c r="M115" s="53" t="n">
        <f aca="false">N115+O115</f>
        <v>1.7</v>
      </c>
      <c r="N115" s="53"/>
      <c r="O115" s="53" t="n">
        <v>1.7</v>
      </c>
      <c r="P115" s="5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</row>
    <row r="116" s="3" customFormat="true" ht="29.25" hidden="false" customHeight="false" outlineLevel="0" collapsed="false">
      <c r="A116" s="68" t="s">
        <v>94</v>
      </c>
      <c r="B116" s="66" t="s">
        <v>95</v>
      </c>
      <c r="C116" s="42"/>
      <c r="D116" s="59"/>
      <c r="E116" s="43" t="n">
        <f aca="false">F116+G116+H116</f>
        <v>240.3</v>
      </c>
      <c r="F116" s="57" t="n">
        <f aca="false">F117+F119</f>
        <v>0</v>
      </c>
      <c r="G116" s="44" t="n">
        <f aca="false">G117+G119</f>
        <v>240.3</v>
      </c>
      <c r="H116" s="44" t="n">
        <f aca="false">H117</f>
        <v>0</v>
      </c>
      <c r="I116" s="43" t="n">
        <f aca="false">J116+K116+L116</f>
        <v>240.3</v>
      </c>
      <c r="J116" s="63" t="n">
        <f aca="false">J117</f>
        <v>0</v>
      </c>
      <c r="K116" s="63" t="n">
        <f aca="false">K117+K119</f>
        <v>240.3</v>
      </c>
      <c r="L116" s="57"/>
      <c r="M116" s="55" t="n">
        <f aca="false">N116+O116</f>
        <v>240.3</v>
      </c>
      <c r="N116" s="55" t="n">
        <f aca="false">F116+J116</f>
        <v>0</v>
      </c>
      <c r="O116" s="55" t="n">
        <f aca="false">O117+O119</f>
        <v>240.3</v>
      </c>
      <c r="P116" s="55"/>
    </row>
    <row r="117" customFormat="false" ht="75" hidden="false" customHeight="true" outlineLevel="0" collapsed="false">
      <c r="A117" s="46" t="s">
        <v>32</v>
      </c>
      <c r="B117" s="67" t="s">
        <v>95</v>
      </c>
      <c r="C117" s="48" t="s">
        <v>27</v>
      </c>
      <c r="D117" s="48"/>
      <c r="E117" s="38" t="n">
        <f aca="false">F117+G117+H117</f>
        <v>240.3</v>
      </c>
      <c r="F117" s="50" t="n">
        <f aca="false">F118</f>
        <v>0</v>
      </c>
      <c r="G117" s="49" t="n">
        <f aca="false">G118</f>
        <v>240.3</v>
      </c>
      <c r="H117" s="51" t="n">
        <f aca="false">H118</f>
        <v>0</v>
      </c>
      <c r="I117" s="39" t="n">
        <f aca="false">J117+K117+L117</f>
        <v>240.3</v>
      </c>
      <c r="J117" s="34" t="n">
        <f aca="false">J118</f>
        <v>0</v>
      </c>
      <c r="K117" s="52" t="n">
        <f aca="false">K118</f>
        <v>240.3</v>
      </c>
      <c r="L117" s="34"/>
      <c r="M117" s="53" t="n">
        <f aca="false">N117+O117</f>
        <v>240.3</v>
      </c>
      <c r="N117" s="53" t="n">
        <f aca="false">F117+J117</f>
        <v>0</v>
      </c>
      <c r="O117" s="53" t="n">
        <f aca="false">O118</f>
        <v>240.3</v>
      </c>
      <c r="P117" s="5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</row>
    <row r="118" customFormat="false" ht="35.25" hidden="false" customHeight="true" outlineLevel="0" collapsed="false">
      <c r="A118" s="46" t="s">
        <v>59</v>
      </c>
      <c r="B118" s="67" t="s">
        <v>95</v>
      </c>
      <c r="C118" s="48" t="s">
        <v>27</v>
      </c>
      <c r="D118" s="48" t="s">
        <v>60</v>
      </c>
      <c r="E118" s="38" t="n">
        <f aca="false">F118+G118+H118</f>
        <v>240.3</v>
      </c>
      <c r="F118" s="50"/>
      <c r="G118" s="49" t="n">
        <v>240.3</v>
      </c>
      <c r="H118" s="51" t="n">
        <f aca="false">H119</f>
        <v>0</v>
      </c>
      <c r="I118" s="39" t="n">
        <f aca="false">J118+K118+L118</f>
        <v>240.3</v>
      </c>
      <c r="J118" s="34"/>
      <c r="K118" s="52" t="n">
        <v>240.3</v>
      </c>
      <c r="L118" s="34"/>
      <c r="M118" s="53" t="n">
        <f aca="false">N118+O118</f>
        <v>240.3</v>
      </c>
      <c r="N118" s="53" t="n">
        <f aca="false">F118+J118</f>
        <v>0</v>
      </c>
      <c r="O118" s="53" t="n">
        <v>240.3</v>
      </c>
      <c r="P118" s="5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</row>
    <row r="119" customFormat="false" ht="48" hidden="false" customHeight="true" outlineLevel="0" collapsed="false">
      <c r="A119" s="46" t="s">
        <v>47</v>
      </c>
      <c r="B119" s="67" t="s">
        <v>95</v>
      </c>
      <c r="C119" s="48" t="s">
        <v>48</v>
      </c>
      <c r="D119" s="48"/>
      <c r="E119" s="38" t="n">
        <f aca="false">F119+G119+H119</f>
        <v>0</v>
      </c>
      <c r="F119" s="50" t="n">
        <f aca="false">F120</f>
        <v>0</v>
      </c>
      <c r="G119" s="49" t="n">
        <f aca="false">G120</f>
        <v>0</v>
      </c>
      <c r="H119" s="51" t="n">
        <f aca="false">H120</f>
        <v>0</v>
      </c>
      <c r="I119" s="39" t="n">
        <f aca="false">J119+K119+L119</f>
        <v>0</v>
      </c>
      <c r="J119" s="34" t="n">
        <f aca="false">J120</f>
        <v>0</v>
      </c>
      <c r="K119" s="34" t="n">
        <f aca="false">K120</f>
        <v>0</v>
      </c>
      <c r="L119" s="34"/>
      <c r="M119" s="53" t="n">
        <f aca="false">N119+O119</f>
        <v>0</v>
      </c>
      <c r="N119" s="53" t="n">
        <f aca="false">F119+J119</f>
        <v>0</v>
      </c>
      <c r="O119" s="53" t="n">
        <f aca="false">O120</f>
        <v>0</v>
      </c>
      <c r="P119" s="5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</row>
    <row r="120" customFormat="false" ht="36" hidden="false" customHeight="true" outlineLevel="0" collapsed="false">
      <c r="A120" s="46" t="s">
        <v>59</v>
      </c>
      <c r="B120" s="67" t="s">
        <v>95</v>
      </c>
      <c r="C120" s="48" t="s">
        <v>48</v>
      </c>
      <c r="D120" s="48" t="s">
        <v>96</v>
      </c>
      <c r="E120" s="38" t="n">
        <f aca="false">F120+G120+H120</f>
        <v>0</v>
      </c>
      <c r="F120" s="50"/>
      <c r="G120" s="49"/>
      <c r="H120" s="51" t="n">
        <f aca="false">H121</f>
        <v>0</v>
      </c>
      <c r="I120" s="39" t="n">
        <f aca="false">J120+K120+L120</f>
        <v>0</v>
      </c>
      <c r="J120" s="34"/>
      <c r="K120" s="34"/>
      <c r="L120" s="34"/>
      <c r="M120" s="53" t="n">
        <f aca="false">N120+O120</f>
        <v>0</v>
      </c>
      <c r="N120" s="53" t="n">
        <f aca="false">F120+J120</f>
        <v>0</v>
      </c>
      <c r="O120" s="53"/>
      <c r="P120" s="5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</row>
    <row r="121" s="3" customFormat="true" ht="94.5" hidden="false" customHeight="true" outlineLevel="0" collapsed="false">
      <c r="A121" s="81" t="s">
        <v>97</v>
      </c>
      <c r="B121" s="66" t="s">
        <v>98</v>
      </c>
      <c r="C121" s="42"/>
      <c r="D121" s="59"/>
      <c r="E121" s="43" t="n">
        <f aca="false">F121+G121+H121</f>
        <v>284.6</v>
      </c>
      <c r="F121" s="57" t="n">
        <f aca="false">F122+F124</f>
        <v>0</v>
      </c>
      <c r="G121" s="63" t="n">
        <f aca="false">G122+G124</f>
        <v>284.6</v>
      </c>
      <c r="H121" s="44" t="n">
        <f aca="false">H122</f>
        <v>0</v>
      </c>
      <c r="I121" s="43" t="n">
        <f aca="false">J121+K121+L121</f>
        <v>284.6</v>
      </c>
      <c r="J121" s="63" t="n">
        <f aca="false">J122+J124</f>
        <v>0</v>
      </c>
      <c r="K121" s="63" t="n">
        <f aca="false">K122+K124</f>
        <v>284.6</v>
      </c>
      <c r="L121" s="57"/>
      <c r="M121" s="55" t="n">
        <f aca="false">N121+O121</f>
        <v>284.6</v>
      </c>
      <c r="N121" s="55" t="n">
        <f aca="false">F121+J121</f>
        <v>0</v>
      </c>
      <c r="O121" s="55" t="n">
        <f aca="false">O122+O124</f>
        <v>284.6</v>
      </c>
      <c r="P121" s="55"/>
    </row>
    <row r="122" customFormat="false" ht="105" hidden="false" customHeight="false" outlineLevel="0" collapsed="false">
      <c r="A122" s="46" t="s">
        <v>26</v>
      </c>
      <c r="B122" s="67" t="s">
        <v>98</v>
      </c>
      <c r="C122" s="48" t="s">
        <v>27</v>
      </c>
      <c r="D122" s="48"/>
      <c r="E122" s="38" t="n">
        <f aca="false">F122+G122+H122</f>
        <v>232.2</v>
      </c>
      <c r="F122" s="50" t="n">
        <f aca="false">F123</f>
        <v>0</v>
      </c>
      <c r="G122" s="50" t="n">
        <f aca="false">G123</f>
        <v>232.2</v>
      </c>
      <c r="H122" s="51" t="n">
        <f aca="false">H123</f>
        <v>0</v>
      </c>
      <c r="I122" s="39" t="n">
        <f aca="false">J122+K122+L122</f>
        <v>232.2</v>
      </c>
      <c r="J122" s="34" t="n">
        <f aca="false">J123</f>
        <v>0</v>
      </c>
      <c r="K122" s="34" t="n">
        <f aca="false">K123</f>
        <v>232.2</v>
      </c>
      <c r="L122" s="34"/>
      <c r="M122" s="53" t="n">
        <f aca="false">N122+O122</f>
        <v>232.2</v>
      </c>
      <c r="N122" s="53" t="n">
        <f aca="false">F122+J122</f>
        <v>0</v>
      </c>
      <c r="O122" s="53" t="n">
        <f aca="false">O123</f>
        <v>232.2</v>
      </c>
      <c r="P122" s="5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</row>
    <row r="123" customFormat="false" ht="33.75" hidden="false" customHeight="true" outlineLevel="0" collapsed="false">
      <c r="A123" s="46" t="s">
        <v>59</v>
      </c>
      <c r="B123" s="67" t="s">
        <v>98</v>
      </c>
      <c r="C123" s="48" t="s">
        <v>27</v>
      </c>
      <c r="D123" s="48" t="s">
        <v>60</v>
      </c>
      <c r="E123" s="38" t="n">
        <f aca="false">F123+G123+H123</f>
        <v>232.2</v>
      </c>
      <c r="F123" s="50"/>
      <c r="G123" s="50" t="n">
        <v>232.2</v>
      </c>
      <c r="H123" s="51" t="n">
        <f aca="false">H124</f>
        <v>0</v>
      </c>
      <c r="I123" s="39" t="n">
        <f aca="false">J123+K123+L123</f>
        <v>232.2</v>
      </c>
      <c r="J123" s="34"/>
      <c r="K123" s="34" t="n">
        <v>232.2</v>
      </c>
      <c r="L123" s="34"/>
      <c r="M123" s="53" t="n">
        <f aca="false">N123+O123</f>
        <v>232.2</v>
      </c>
      <c r="N123" s="53" t="n">
        <f aca="false">F123+J123</f>
        <v>0</v>
      </c>
      <c r="O123" s="53" t="n">
        <v>232.2</v>
      </c>
      <c r="P123" s="5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</row>
    <row r="124" customFormat="false" ht="56.25" hidden="false" customHeight="true" outlineLevel="0" collapsed="false">
      <c r="A124" s="46" t="s">
        <v>47</v>
      </c>
      <c r="B124" s="67" t="s">
        <v>98</v>
      </c>
      <c r="C124" s="48" t="s">
        <v>48</v>
      </c>
      <c r="D124" s="48"/>
      <c r="E124" s="38" t="n">
        <f aca="false">F124+G124+H124</f>
        <v>52.4</v>
      </c>
      <c r="F124" s="50" t="n">
        <f aca="false">F125</f>
        <v>0</v>
      </c>
      <c r="G124" s="49" t="n">
        <f aca="false">G125</f>
        <v>52.4</v>
      </c>
      <c r="H124" s="51" t="n">
        <f aca="false">H125</f>
        <v>0</v>
      </c>
      <c r="I124" s="39" t="n">
        <f aca="false">J124+K124+L124</f>
        <v>52.4</v>
      </c>
      <c r="J124" s="34" t="n">
        <f aca="false">J125</f>
        <v>0</v>
      </c>
      <c r="K124" s="52" t="n">
        <f aca="false">K125</f>
        <v>52.4</v>
      </c>
      <c r="L124" s="34"/>
      <c r="M124" s="53" t="n">
        <f aca="false">N124+O124</f>
        <v>52.4</v>
      </c>
      <c r="N124" s="53" t="n">
        <f aca="false">F124+J124</f>
        <v>0</v>
      </c>
      <c r="O124" s="53" t="n">
        <f aca="false">O125</f>
        <v>52.4</v>
      </c>
      <c r="P124" s="5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</row>
    <row r="125" customFormat="false" ht="35.25" hidden="false" customHeight="true" outlineLevel="0" collapsed="false">
      <c r="A125" s="46" t="s">
        <v>59</v>
      </c>
      <c r="B125" s="67" t="s">
        <v>98</v>
      </c>
      <c r="C125" s="48" t="s">
        <v>48</v>
      </c>
      <c r="D125" s="48" t="s">
        <v>60</v>
      </c>
      <c r="E125" s="38" t="n">
        <f aca="false">F125+G125+H125</f>
        <v>52.4</v>
      </c>
      <c r="F125" s="50"/>
      <c r="G125" s="49" t="n">
        <v>52.4</v>
      </c>
      <c r="H125" s="51" t="n">
        <v>0</v>
      </c>
      <c r="I125" s="39" t="n">
        <f aca="false">J125+K125+L125</f>
        <v>52.4</v>
      </c>
      <c r="J125" s="34"/>
      <c r="K125" s="52" t="n">
        <v>52.4</v>
      </c>
      <c r="L125" s="34"/>
      <c r="M125" s="53" t="n">
        <f aca="false">N125+O125</f>
        <v>52.4</v>
      </c>
      <c r="N125" s="53" t="n">
        <f aca="false">F125+J125</f>
        <v>0</v>
      </c>
      <c r="O125" s="53" t="n">
        <v>52.4</v>
      </c>
      <c r="P125" s="5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</row>
    <row r="126" s="3" customFormat="true" ht="93.75" hidden="false" customHeight="true" outlineLevel="0" collapsed="false">
      <c r="A126" s="81" t="s">
        <v>99</v>
      </c>
      <c r="B126" s="66" t="s">
        <v>100</v>
      </c>
      <c r="C126" s="42"/>
      <c r="D126" s="42"/>
      <c r="E126" s="43" t="n">
        <f aca="false">F126+G126+H126</f>
        <v>733.3</v>
      </c>
      <c r="F126" s="63" t="n">
        <f aca="false">F127</f>
        <v>0</v>
      </c>
      <c r="G126" s="63" t="n">
        <f aca="false">G127</f>
        <v>0</v>
      </c>
      <c r="H126" s="44" t="n">
        <f aca="false">H127</f>
        <v>733.3</v>
      </c>
      <c r="I126" s="43" t="n">
        <f aca="false">J126+K126+L126</f>
        <v>733.3</v>
      </c>
      <c r="J126" s="63" t="n">
        <f aca="false">J127</f>
        <v>0</v>
      </c>
      <c r="K126" s="63" t="n">
        <f aca="false">K127</f>
        <v>0</v>
      </c>
      <c r="L126" s="63" t="n">
        <f aca="false">L127</f>
        <v>733.3</v>
      </c>
      <c r="M126" s="55" t="n">
        <f aca="false">N126+O126+P126</f>
        <v>733.3</v>
      </c>
      <c r="N126" s="55" t="n">
        <f aca="false">F126+J126</f>
        <v>0</v>
      </c>
      <c r="O126" s="55" t="n">
        <f aca="false">O127</f>
        <v>0</v>
      </c>
      <c r="P126" s="55" t="n">
        <f aca="false">P127</f>
        <v>733.3</v>
      </c>
    </row>
    <row r="127" customFormat="false" ht="18" hidden="false" customHeight="true" outlineLevel="0" collapsed="false">
      <c r="A127" s="72" t="s">
        <v>67</v>
      </c>
      <c r="B127" s="67" t="s">
        <v>100</v>
      </c>
      <c r="C127" s="82" t="s">
        <v>68</v>
      </c>
      <c r="D127" s="48"/>
      <c r="E127" s="38" t="n">
        <f aca="false">F127+G127+H127</f>
        <v>733.3</v>
      </c>
      <c r="F127" s="50" t="n">
        <f aca="false">F128</f>
        <v>0</v>
      </c>
      <c r="G127" s="50" t="n">
        <f aca="false">G128</f>
        <v>0</v>
      </c>
      <c r="H127" s="51" t="n">
        <f aca="false">H128</f>
        <v>733.3</v>
      </c>
      <c r="I127" s="39" t="n">
        <f aca="false">J127+K127+L127</f>
        <v>733.3</v>
      </c>
      <c r="J127" s="34" t="n">
        <f aca="false">J128</f>
        <v>0</v>
      </c>
      <c r="K127" s="34" t="n">
        <f aca="false">K128</f>
        <v>0</v>
      </c>
      <c r="L127" s="34" t="n">
        <f aca="false">L128</f>
        <v>733.3</v>
      </c>
      <c r="M127" s="55" t="n">
        <f aca="false">N127+O127+P127</f>
        <v>733.3</v>
      </c>
      <c r="N127" s="53" t="n">
        <f aca="false">N128</f>
        <v>0</v>
      </c>
      <c r="O127" s="53" t="n">
        <f aca="false">O128</f>
        <v>0</v>
      </c>
      <c r="P127" s="53" t="n">
        <f aca="false">P128</f>
        <v>733.3</v>
      </c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</row>
    <row r="128" customFormat="false" ht="29.25" hidden="false" customHeight="true" outlineLevel="0" collapsed="false">
      <c r="A128" s="71" t="s">
        <v>101</v>
      </c>
      <c r="B128" s="67" t="s">
        <v>100</v>
      </c>
      <c r="C128" s="48" t="s">
        <v>68</v>
      </c>
      <c r="D128" s="48" t="s">
        <v>102</v>
      </c>
      <c r="E128" s="38" t="n">
        <f aca="false">F128+G128+H128</f>
        <v>733.3</v>
      </c>
      <c r="F128" s="50"/>
      <c r="G128" s="50" t="n">
        <v>0</v>
      </c>
      <c r="H128" s="51" t="n">
        <v>733.3</v>
      </c>
      <c r="I128" s="39" t="n">
        <f aca="false">J128+K128+L128</f>
        <v>733.3</v>
      </c>
      <c r="J128" s="34"/>
      <c r="K128" s="34" t="n">
        <v>0</v>
      </c>
      <c r="L128" s="34" t="n">
        <v>733.3</v>
      </c>
      <c r="M128" s="55" t="n">
        <f aca="false">N128+O128+P128</f>
        <v>733.3</v>
      </c>
      <c r="N128" s="53" t="n">
        <f aca="false">F128+J128</f>
        <v>0</v>
      </c>
      <c r="O128" s="53" t="n">
        <v>0</v>
      </c>
      <c r="P128" s="53" t="n">
        <v>733.3</v>
      </c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</row>
    <row r="129" s="3" customFormat="true" ht="48.75" hidden="false" customHeight="true" outlineLevel="0" collapsed="false">
      <c r="A129" s="81" t="s">
        <v>103</v>
      </c>
      <c r="B129" s="66" t="s">
        <v>104</v>
      </c>
      <c r="C129" s="42"/>
      <c r="D129" s="42"/>
      <c r="E129" s="43" t="n">
        <f aca="false">F129+G129+H129</f>
        <v>1472.6</v>
      </c>
      <c r="F129" s="44" t="n">
        <f aca="false">F130+F132+F135</f>
        <v>1472.6</v>
      </c>
      <c r="G129" s="44" t="n">
        <f aca="false">G130+G132+G135</f>
        <v>0</v>
      </c>
      <c r="H129" s="44" t="n">
        <f aca="false">H130</f>
        <v>0</v>
      </c>
      <c r="I129" s="43" t="n">
        <f aca="false">J129+K129+L129</f>
        <v>1472.6</v>
      </c>
      <c r="J129" s="44" t="n">
        <f aca="false">J131+J133+J136</f>
        <v>1472.6</v>
      </c>
      <c r="K129" s="44" t="n">
        <f aca="false">K131+K133+K136</f>
        <v>0</v>
      </c>
      <c r="L129" s="57"/>
      <c r="M129" s="55" t="n">
        <f aca="false">N129+O129</f>
        <v>1472.6</v>
      </c>
      <c r="N129" s="55" t="n">
        <f aca="false">N131+N133</f>
        <v>1472.6</v>
      </c>
      <c r="O129" s="45" t="n">
        <f aca="false">H129+K129</f>
        <v>0</v>
      </c>
      <c r="P129" s="45"/>
    </row>
    <row r="130" customFormat="false" ht="120" hidden="false" customHeight="false" outlineLevel="0" collapsed="false">
      <c r="A130" s="46" t="s">
        <v>32</v>
      </c>
      <c r="B130" s="67" t="s">
        <v>104</v>
      </c>
      <c r="C130" s="82" t="s">
        <v>27</v>
      </c>
      <c r="D130" s="48"/>
      <c r="E130" s="38" t="n">
        <f aca="false">F130+G130+H130</f>
        <v>1272.6</v>
      </c>
      <c r="F130" s="50" t="n">
        <f aca="false">F131</f>
        <v>1272.6</v>
      </c>
      <c r="G130" s="50"/>
      <c r="H130" s="51" t="n">
        <f aca="false">H131</f>
        <v>0</v>
      </c>
      <c r="I130" s="39" t="n">
        <f aca="false">J130+K130+L130</f>
        <v>1272.6</v>
      </c>
      <c r="J130" s="52" t="n">
        <f aca="false">J131</f>
        <v>1272.6</v>
      </c>
      <c r="K130" s="34"/>
      <c r="L130" s="34"/>
      <c r="M130" s="53" t="n">
        <f aca="false">N130+O130</f>
        <v>1272.6</v>
      </c>
      <c r="N130" s="53" t="n">
        <f aca="false">N131</f>
        <v>1272.6</v>
      </c>
      <c r="O130" s="53" t="n">
        <f aca="false">H130+K130</f>
        <v>0</v>
      </c>
      <c r="P130" s="5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</row>
    <row r="131" customFormat="false" ht="75" hidden="false" customHeight="true" outlineLevel="0" collapsed="false">
      <c r="A131" s="72" t="s">
        <v>105</v>
      </c>
      <c r="B131" s="67" t="s">
        <v>104</v>
      </c>
      <c r="C131" s="48" t="s">
        <v>27</v>
      </c>
      <c r="D131" s="48" t="s">
        <v>106</v>
      </c>
      <c r="E131" s="38" t="n">
        <f aca="false">F131+G131+H131</f>
        <v>1272.6</v>
      </c>
      <c r="F131" s="50" t="n">
        <v>1272.6</v>
      </c>
      <c r="G131" s="50"/>
      <c r="H131" s="51" t="n">
        <f aca="false">H132</f>
        <v>0</v>
      </c>
      <c r="I131" s="39" t="n">
        <f aca="false">J131+K131+L131</f>
        <v>1272.6</v>
      </c>
      <c r="J131" s="52" t="n">
        <v>1272.6</v>
      </c>
      <c r="K131" s="34"/>
      <c r="L131" s="34"/>
      <c r="M131" s="53" t="n">
        <f aca="false">N131+O131</f>
        <v>1272.6</v>
      </c>
      <c r="N131" s="53" t="n">
        <v>1272.6</v>
      </c>
      <c r="O131" s="53" t="n">
        <f aca="false">H131+K131</f>
        <v>0</v>
      </c>
      <c r="P131" s="5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</row>
    <row r="132" customFormat="false" ht="51.75" hidden="false" customHeight="true" outlineLevel="0" collapsed="false">
      <c r="A132" s="46" t="s">
        <v>47</v>
      </c>
      <c r="B132" s="67" t="s">
        <v>104</v>
      </c>
      <c r="C132" s="48" t="s">
        <v>48</v>
      </c>
      <c r="D132" s="48"/>
      <c r="E132" s="38" t="n">
        <f aca="false">F132+G132+H132</f>
        <v>200</v>
      </c>
      <c r="F132" s="49" t="n">
        <f aca="false">F133</f>
        <v>200</v>
      </c>
      <c r="G132" s="49" t="n">
        <f aca="false">G133</f>
        <v>0</v>
      </c>
      <c r="H132" s="49" t="n">
        <f aca="false">H133</f>
        <v>0</v>
      </c>
      <c r="I132" s="39" t="n">
        <f aca="false">J132+K132+L132</f>
        <v>0</v>
      </c>
      <c r="J132" s="52"/>
      <c r="K132" s="34"/>
      <c r="L132" s="34"/>
      <c r="M132" s="53" t="n">
        <f aca="false">N132+O132</f>
        <v>200</v>
      </c>
      <c r="N132" s="53" t="n">
        <f aca="false">N133</f>
        <v>200</v>
      </c>
      <c r="O132" s="53" t="n">
        <f aca="false">O133</f>
        <v>0</v>
      </c>
      <c r="P132" s="53" t="n">
        <f aca="false">P133</f>
        <v>0</v>
      </c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</row>
    <row r="133" customFormat="false" ht="63.75" hidden="false" customHeight="true" outlineLevel="0" collapsed="false">
      <c r="A133" s="72" t="s">
        <v>105</v>
      </c>
      <c r="B133" s="67" t="s">
        <v>104</v>
      </c>
      <c r="C133" s="48" t="s">
        <v>48</v>
      </c>
      <c r="D133" s="48" t="s">
        <v>106</v>
      </c>
      <c r="E133" s="38" t="n">
        <f aca="false">F133+G133+H133</f>
        <v>200</v>
      </c>
      <c r="F133" s="49" t="n">
        <v>200</v>
      </c>
      <c r="G133" s="50"/>
      <c r="H133" s="51" t="n">
        <f aca="false">H134</f>
        <v>0</v>
      </c>
      <c r="I133" s="39" t="n">
        <f aca="false">J133+K133+L133</f>
        <v>200</v>
      </c>
      <c r="J133" s="52" t="n">
        <v>200</v>
      </c>
      <c r="K133" s="34"/>
      <c r="L133" s="34"/>
      <c r="M133" s="53" t="n">
        <f aca="false">N133+O133</f>
        <v>200</v>
      </c>
      <c r="N133" s="53" t="n">
        <v>200</v>
      </c>
      <c r="O133" s="53"/>
      <c r="P133" s="5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</row>
    <row r="134" customFormat="false" ht="75" hidden="true" customHeight="true" outlineLevel="0" collapsed="false">
      <c r="A134" s="72"/>
      <c r="B134" s="67"/>
      <c r="C134" s="48"/>
      <c r="D134" s="48"/>
      <c r="E134" s="38" t="n">
        <f aca="false">F134+G134+H134</f>
        <v>0</v>
      </c>
      <c r="F134" s="49"/>
      <c r="G134" s="50"/>
      <c r="H134" s="51" t="n">
        <f aca="false">H135</f>
        <v>0</v>
      </c>
      <c r="I134" s="39" t="n">
        <f aca="false">J134+K134+L134</f>
        <v>0</v>
      </c>
      <c r="J134" s="52"/>
      <c r="K134" s="34"/>
      <c r="L134" s="34"/>
      <c r="M134" s="53" t="n">
        <f aca="false">N134+O134</f>
        <v>0</v>
      </c>
      <c r="N134" s="53" t="n">
        <f aca="false">F134+J134</f>
        <v>0</v>
      </c>
      <c r="O134" s="53" t="n">
        <f aca="false">H134+K134</f>
        <v>0</v>
      </c>
      <c r="P134" s="5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</row>
    <row r="135" customFormat="false" ht="75" hidden="true" customHeight="true" outlineLevel="0" collapsed="false">
      <c r="A135" s="83" t="s">
        <v>53</v>
      </c>
      <c r="B135" s="67" t="s">
        <v>104</v>
      </c>
      <c r="C135" s="48" t="s">
        <v>54</v>
      </c>
      <c r="D135" s="48"/>
      <c r="E135" s="38" t="n">
        <f aca="false">F135+G135+H135</f>
        <v>0</v>
      </c>
      <c r="F135" s="49" t="n">
        <f aca="false">F136</f>
        <v>0</v>
      </c>
      <c r="G135" s="50"/>
      <c r="H135" s="51" t="n">
        <f aca="false">H136</f>
        <v>0</v>
      </c>
      <c r="I135" s="39" t="n">
        <f aca="false">J135+K135+L135</f>
        <v>0</v>
      </c>
      <c r="J135" s="52" t="n">
        <f aca="false">J136</f>
        <v>0</v>
      </c>
      <c r="K135" s="34"/>
      <c r="L135" s="34"/>
      <c r="M135" s="53" t="n">
        <f aca="false">N135+O135</f>
        <v>0</v>
      </c>
      <c r="N135" s="53" t="n">
        <f aca="false">F135+J135</f>
        <v>0</v>
      </c>
      <c r="O135" s="53" t="n">
        <f aca="false">H135+K135</f>
        <v>0</v>
      </c>
      <c r="P135" s="5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</row>
    <row r="136" customFormat="false" ht="63.75" hidden="false" customHeight="true" outlineLevel="0" collapsed="false">
      <c r="A136" s="72" t="s">
        <v>105</v>
      </c>
      <c r="B136" s="67" t="s">
        <v>104</v>
      </c>
      <c r="C136" s="48" t="s">
        <v>54</v>
      </c>
      <c r="D136" s="48" t="s">
        <v>106</v>
      </c>
      <c r="E136" s="38" t="n">
        <f aca="false">F136+G136+H136</f>
        <v>0</v>
      </c>
      <c r="F136" s="49"/>
      <c r="G136" s="50"/>
      <c r="H136" s="51" t="n">
        <f aca="false">H137</f>
        <v>0</v>
      </c>
      <c r="I136" s="39" t="n">
        <f aca="false">J136+K136+L136</f>
        <v>0</v>
      </c>
      <c r="J136" s="52"/>
      <c r="K136" s="34"/>
      <c r="L136" s="34"/>
      <c r="M136" s="53" t="n">
        <f aca="false">N136+O136</f>
        <v>0</v>
      </c>
      <c r="N136" s="53"/>
      <c r="O136" s="53"/>
      <c r="P136" s="5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</row>
    <row r="137" s="3" customFormat="true" ht="49.5" hidden="false" customHeight="true" outlineLevel="0" collapsed="false">
      <c r="A137" s="68" t="s">
        <v>107</v>
      </c>
      <c r="B137" s="66" t="s">
        <v>108</v>
      </c>
      <c r="C137" s="42"/>
      <c r="D137" s="42"/>
      <c r="E137" s="43" t="n">
        <f aca="false">F137+G137+H137</f>
        <v>2000</v>
      </c>
      <c r="F137" s="44" t="n">
        <f aca="false">F140+F142+F138</f>
        <v>2000</v>
      </c>
      <c r="G137" s="63"/>
      <c r="H137" s="44" t="n">
        <f aca="false">H138</f>
        <v>0</v>
      </c>
      <c r="I137" s="43" t="n">
        <f aca="false">J137+K137+L137</f>
        <v>2000</v>
      </c>
      <c r="J137" s="44" t="n">
        <f aca="false">J140+J142+J138</f>
        <v>2000</v>
      </c>
      <c r="K137" s="63"/>
      <c r="L137" s="57"/>
      <c r="M137" s="55" t="n">
        <f aca="false">N137+O137</f>
        <v>2000</v>
      </c>
      <c r="N137" s="55" t="n">
        <f aca="false">N138</f>
        <v>2000</v>
      </c>
      <c r="O137" s="45" t="n">
        <f aca="false">H137+K137</f>
        <v>0</v>
      </c>
      <c r="P137" s="45"/>
    </row>
    <row r="138" customFormat="false" ht="52.5" hidden="false" customHeight="true" outlineLevel="0" collapsed="false">
      <c r="A138" s="46" t="s">
        <v>47</v>
      </c>
      <c r="B138" s="84" t="s">
        <v>108</v>
      </c>
      <c r="C138" s="48" t="s">
        <v>48</v>
      </c>
      <c r="D138" s="48"/>
      <c r="E138" s="38" t="n">
        <f aca="false">F138+G138+H138</f>
        <v>2000</v>
      </c>
      <c r="F138" s="49" t="n">
        <f aca="false">F139</f>
        <v>2000</v>
      </c>
      <c r="G138" s="69"/>
      <c r="H138" s="51" t="n">
        <f aca="false">H139</f>
        <v>0</v>
      </c>
      <c r="I138" s="39" t="n">
        <f aca="false">J138+K138+L138</f>
        <v>2000</v>
      </c>
      <c r="J138" s="85" t="n">
        <f aca="false">J139</f>
        <v>2000</v>
      </c>
      <c r="K138" s="86"/>
      <c r="L138" s="34"/>
      <c r="M138" s="87" t="n">
        <f aca="false">N138+O138</f>
        <v>2000</v>
      </c>
      <c r="N138" s="87" t="n">
        <f aca="false">N139</f>
        <v>2000</v>
      </c>
      <c r="O138" s="87"/>
      <c r="P138" s="87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</row>
    <row r="139" customFormat="false" ht="21.75" hidden="false" customHeight="true" outlineLevel="0" collapsed="false">
      <c r="A139" s="46" t="s">
        <v>109</v>
      </c>
      <c r="B139" s="84" t="s">
        <v>108</v>
      </c>
      <c r="C139" s="48" t="s">
        <v>48</v>
      </c>
      <c r="D139" s="48" t="s">
        <v>110</v>
      </c>
      <c r="E139" s="38" t="n">
        <f aca="false">F139+G139+H139</f>
        <v>2000</v>
      </c>
      <c r="F139" s="49" t="n">
        <v>2000</v>
      </c>
      <c r="G139" s="69"/>
      <c r="H139" s="51" t="n">
        <f aca="false">H140</f>
        <v>0</v>
      </c>
      <c r="I139" s="39" t="n">
        <f aca="false">J139+K139+L139</f>
        <v>2000</v>
      </c>
      <c r="J139" s="85" t="n">
        <v>2000</v>
      </c>
      <c r="K139" s="86"/>
      <c r="L139" s="34"/>
      <c r="M139" s="87" t="n">
        <f aca="false">N139+O139</f>
        <v>2000</v>
      </c>
      <c r="N139" s="87" t="n">
        <v>2000</v>
      </c>
      <c r="O139" s="87"/>
      <c r="P139" s="87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</row>
    <row r="140" customFormat="false" ht="65.1" hidden="true" customHeight="true" outlineLevel="0" collapsed="false">
      <c r="A140" s="64" t="s">
        <v>53</v>
      </c>
      <c r="B140" s="67" t="s">
        <v>108</v>
      </c>
      <c r="C140" s="48" t="s">
        <v>54</v>
      </c>
      <c r="D140" s="48"/>
      <c r="E140" s="38" t="n">
        <f aca="false">F140+G140+H140</f>
        <v>0</v>
      </c>
      <c r="F140" s="49" t="n">
        <f aca="false">F141</f>
        <v>0</v>
      </c>
      <c r="G140" s="50"/>
      <c r="H140" s="51" t="n">
        <f aca="false">H141</f>
        <v>0</v>
      </c>
      <c r="I140" s="39" t="n">
        <f aca="false">J140+K140+L140</f>
        <v>0</v>
      </c>
      <c r="J140" s="52" t="n">
        <f aca="false">J141</f>
        <v>0</v>
      </c>
      <c r="K140" s="34"/>
      <c r="L140" s="34"/>
      <c r="M140" s="53" t="n">
        <f aca="false">N140+O140</f>
        <v>0</v>
      </c>
      <c r="N140" s="53" t="n">
        <f aca="false">F140+J140</f>
        <v>0</v>
      </c>
      <c r="O140" s="53" t="n">
        <f aca="false">H140+K140</f>
        <v>0</v>
      </c>
      <c r="P140" s="5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</row>
    <row r="141" customFormat="false" ht="65.1" hidden="true" customHeight="true" outlineLevel="0" collapsed="false">
      <c r="A141" s="46" t="s">
        <v>109</v>
      </c>
      <c r="B141" s="67" t="s">
        <v>108</v>
      </c>
      <c r="C141" s="48" t="s">
        <v>54</v>
      </c>
      <c r="D141" s="48" t="s">
        <v>110</v>
      </c>
      <c r="E141" s="38" t="n">
        <f aca="false">F141+G141+H141</f>
        <v>0</v>
      </c>
      <c r="F141" s="49"/>
      <c r="G141" s="50"/>
      <c r="H141" s="51" t="n">
        <f aca="false">H142</f>
        <v>0</v>
      </c>
      <c r="I141" s="39" t="n">
        <f aca="false">J141+K141+L141</f>
        <v>0</v>
      </c>
      <c r="J141" s="52"/>
      <c r="K141" s="34"/>
      <c r="L141" s="34"/>
      <c r="M141" s="53" t="n">
        <f aca="false">N141+O141</f>
        <v>0</v>
      </c>
      <c r="N141" s="53" t="n">
        <f aca="false">F141+J141</f>
        <v>0</v>
      </c>
      <c r="O141" s="53" t="n">
        <f aca="false">H141+K141</f>
        <v>0</v>
      </c>
      <c r="P141" s="5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</row>
    <row r="142" customFormat="false" ht="65.1" hidden="true" customHeight="true" outlineLevel="0" collapsed="false">
      <c r="A142" s="71" t="s">
        <v>67</v>
      </c>
      <c r="B142" s="67" t="s">
        <v>108</v>
      </c>
      <c r="C142" s="48" t="s">
        <v>68</v>
      </c>
      <c r="D142" s="48"/>
      <c r="E142" s="38" t="n">
        <f aca="false">F142+G142+H142</f>
        <v>0</v>
      </c>
      <c r="F142" s="49" t="n">
        <f aca="false">F143</f>
        <v>0</v>
      </c>
      <c r="G142" s="50"/>
      <c r="H142" s="51" t="n">
        <f aca="false">H143</f>
        <v>0</v>
      </c>
      <c r="I142" s="39" t="n">
        <f aca="false">J142+K142+L142</f>
        <v>0</v>
      </c>
      <c r="J142" s="52"/>
      <c r="K142" s="34"/>
      <c r="L142" s="34"/>
      <c r="M142" s="53" t="n">
        <f aca="false">N142+O142</f>
        <v>0</v>
      </c>
      <c r="N142" s="53" t="n">
        <f aca="false">F142+J142</f>
        <v>0</v>
      </c>
      <c r="O142" s="53" t="n">
        <f aca="false">H142+K142</f>
        <v>0</v>
      </c>
      <c r="P142" s="5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</row>
    <row r="143" customFormat="false" ht="65.1" hidden="true" customHeight="true" outlineLevel="0" collapsed="false">
      <c r="A143" s="46" t="s">
        <v>109</v>
      </c>
      <c r="B143" s="67" t="s">
        <v>108</v>
      </c>
      <c r="C143" s="48" t="s">
        <v>68</v>
      </c>
      <c r="D143" s="48" t="s">
        <v>110</v>
      </c>
      <c r="E143" s="38" t="n">
        <f aca="false">F143+G143+H143</f>
        <v>0</v>
      </c>
      <c r="F143" s="49"/>
      <c r="G143" s="50"/>
      <c r="H143" s="51" t="n">
        <f aca="false">H144</f>
        <v>0</v>
      </c>
      <c r="I143" s="39" t="n">
        <f aca="false">J143+K143+L143</f>
        <v>0</v>
      </c>
      <c r="J143" s="52"/>
      <c r="K143" s="34"/>
      <c r="L143" s="34"/>
      <c r="M143" s="53" t="n">
        <f aca="false">N143+O143</f>
        <v>0</v>
      </c>
      <c r="N143" s="53" t="n">
        <f aca="false">F143+J143</f>
        <v>0</v>
      </c>
      <c r="O143" s="53" t="n">
        <f aca="false">H143+K143</f>
        <v>0</v>
      </c>
      <c r="P143" s="5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</row>
    <row r="144" s="3" customFormat="true" ht="74.25" hidden="false" customHeight="true" outlineLevel="0" collapsed="false">
      <c r="A144" s="40" t="s">
        <v>111</v>
      </c>
      <c r="B144" s="66" t="s">
        <v>112</v>
      </c>
      <c r="C144" s="88"/>
      <c r="D144" s="59"/>
      <c r="E144" s="43" t="n">
        <f aca="false">F144+G144+H144</f>
        <v>1500</v>
      </c>
      <c r="F144" s="44" t="n">
        <f aca="false">F145</f>
        <v>1500</v>
      </c>
      <c r="G144" s="57"/>
      <c r="H144" s="44" t="n">
        <f aca="false">H145</f>
        <v>0</v>
      </c>
      <c r="I144" s="43" t="n">
        <f aca="false">J144+K144+L144</f>
        <v>1500</v>
      </c>
      <c r="J144" s="44" t="n">
        <f aca="false">J145</f>
        <v>1500</v>
      </c>
      <c r="K144" s="57"/>
      <c r="L144" s="57"/>
      <c r="M144" s="55" t="n">
        <f aca="false">N144+O144</f>
        <v>1500</v>
      </c>
      <c r="N144" s="55" t="n">
        <f aca="false">N145</f>
        <v>1500</v>
      </c>
      <c r="O144" s="45" t="n">
        <f aca="false">H144+K144</f>
        <v>0</v>
      </c>
      <c r="P144" s="45"/>
    </row>
    <row r="145" customFormat="false" ht="20.25" hidden="false" customHeight="true" outlineLevel="0" collapsed="false">
      <c r="A145" s="71" t="s">
        <v>67</v>
      </c>
      <c r="B145" s="67" t="s">
        <v>112</v>
      </c>
      <c r="C145" s="93" t="s">
        <v>68</v>
      </c>
      <c r="D145" s="48"/>
      <c r="E145" s="38" t="n">
        <f aca="false">F145+G145+H145</f>
        <v>1500</v>
      </c>
      <c r="F145" s="49" t="n">
        <f aca="false">F146</f>
        <v>1500</v>
      </c>
      <c r="G145" s="50"/>
      <c r="H145" s="51" t="n">
        <f aca="false">H146</f>
        <v>0</v>
      </c>
      <c r="I145" s="39" t="n">
        <f aca="false">J145+K145+L145</f>
        <v>1500</v>
      </c>
      <c r="J145" s="52" t="n">
        <f aca="false">J146</f>
        <v>1500</v>
      </c>
      <c r="K145" s="34"/>
      <c r="L145" s="34"/>
      <c r="M145" s="53" t="n">
        <f aca="false">N145+O145</f>
        <v>1500</v>
      </c>
      <c r="N145" s="53" t="n">
        <f aca="false">N146</f>
        <v>1500</v>
      </c>
      <c r="O145" s="53" t="n">
        <f aca="false">H145+K145</f>
        <v>0</v>
      </c>
      <c r="P145" s="5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</row>
    <row r="146" customFormat="false" ht="30.75" hidden="false" customHeight="true" outlineLevel="0" collapsed="false">
      <c r="A146" s="71" t="s">
        <v>114</v>
      </c>
      <c r="B146" s="67" t="s">
        <v>112</v>
      </c>
      <c r="C146" s="48" t="s">
        <v>68</v>
      </c>
      <c r="D146" s="48" t="s">
        <v>116</v>
      </c>
      <c r="E146" s="38" t="n">
        <f aca="false">F146+G146+H146</f>
        <v>1500</v>
      </c>
      <c r="F146" s="49" t="n">
        <v>1500</v>
      </c>
      <c r="G146" s="50"/>
      <c r="H146" s="51" t="n">
        <f aca="false">H147</f>
        <v>0</v>
      </c>
      <c r="I146" s="39" t="n">
        <f aca="false">J146+K146+L146</f>
        <v>1500</v>
      </c>
      <c r="J146" s="52" t="n">
        <v>1500</v>
      </c>
      <c r="K146" s="34"/>
      <c r="L146" s="34"/>
      <c r="M146" s="53" t="n">
        <f aca="false">N146+O146</f>
        <v>1500</v>
      </c>
      <c r="N146" s="53" t="n">
        <v>1500</v>
      </c>
      <c r="O146" s="53"/>
      <c r="P146" s="5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</row>
    <row r="147" s="3" customFormat="true" ht="65.1" hidden="false" customHeight="true" outlineLevel="0" collapsed="false">
      <c r="A147" s="94" t="s">
        <v>117</v>
      </c>
      <c r="B147" s="66" t="s">
        <v>118</v>
      </c>
      <c r="C147" s="42"/>
      <c r="D147" s="42"/>
      <c r="E147" s="43" t="n">
        <f aca="false">F147+G147+H147</f>
        <v>0</v>
      </c>
      <c r="F147" s="44"/>
      <c r="G147" s="63"/>
      <c r="H147" s="44" t="n">
        <f aca="false">H148</f>
        <v>0</v>
      </c>
      <c r="I147" s="43" t="n">
        <f aca="false">J147+K147+L147</f>
        <v>8024.3</v>
      </c>
      <c r="J147" s="44" t="n">
        <f aca="false">J148</f>
        <v>8024.3</v>
      </c>
      <c r="K147" s="44" t="n">
        <f aca="false">K148</f>
        <v>0</v>
      </c>
      <c r="L147" s="44" t="n">
        <f aca="false">L148</f>
        <v>0</v>
      </c>
      <c r="M147" s="55" t="n">
        <f aca="false">N147+O147</f>
        <v>8024.3</v>
      </c>
      <c r="N147" s="55" t="n">
        <f aca="false">N148</f>
        <v>8024.3</v>
      </c>
      <c r="O147" s="55"/>
      <c r="P147" s="55"/>
    </row>
    <row r="148" customFormat="false" ht="44.25" hidden="false" customHeight="true" outlineLevel="0" collapsed="false">
      <c r="A148" s="64" t="s">
        <v>113</v>
      </c>
      <c r="B148" s="84" t="s">
        <v>118</v>
      </c>
      <c r="C148" s="48" t="s">
        <v>48</v>
      </c>
      <c r="D148" s="48"/>
      <c r="E148" s="38" t="n">
        <f aca="false">F148+G148+H148</f>
        <v>0</v>
      </c>
      <c r="F148" s="49"/>
      <c r="G148" s="50"/>
      <c r="H148" s="51" t="n">
        <f aca="false">H149</f>
        <v>0</v>
      </c>
      <c r="I148" s="39" t="n">
        <f aca="false">J148+K148+L148</f>
        <v>8024.3</v>
      </c>
      <c r="J148" s="52" t="n">
        <f aca="false">J149</f>
        <v>8024.3</v>
      </c>
      <c r="K148" s="52" t="n">
        <f aca="false">K149</f>
        <v>0</v>
      </c>
      <c r="L148" s="52" t="n">
        <f aca="false">L149</f>
        <v>0</v>
      </c>
      <c r="M148" s="53" t="n">
        <f aca="false">N148+O148</f>
        <v>8024.3</v>
      </c>
      <c r="N148" s="53" t="n">
        <f aca="false">N149</f>
        <v>8024.3</v>
      </c>
      <c r="O148" s="53"/>
      <c r="P148" s="5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</row>
    <row r="149" customFormat="false" ht="31.5" hidden="false" customHeight="true" outlineLevel="0" collapsed="false">
      <c r="A149" s="71" t="s">
        <v>114</v>
      </c>
      <c r="B149" s="84" t="s">
        <v>118</v>
      </c>
      <c r="C149" s="48" t="s">
        <v>48</v>
      </c>
      <c r="D149" s="48" t="s">
        <v>116</v>
      </c>
      <c r="E149" s="38" t="n">
        <f aca="false">F149+G149+H149</f>
        <v>0</v>
      </c>
      <c r="F149" s="49"/>
      <c r="G149" s="50"/>
      <c r="H149" s="51" t="n">
        <f aca="false">H150</f>
        <v>0</v>
      </c>
      <c r="I149" s="39" t="n">
        <f aca="false">J149+K149+L149</f>
        <v>8024.3</v>
      </c>
      <c r="J149" s="52" t="n">
        <f aca="false">'[2]2019-2021 гг 1 чтение'!$I$230</f>
        <v>8024.3</v>
      </c>
      <c r="K149" s="34"/>
      <c r="L149" s="34"/>
      <c r="M149" s="53" t="n">
        <f aca="false">N149+O149</f>
        <v>8024.3</v>
      </c>
      <c r="N149" s="53" t="n">
        <f aca="false">'[2]2019-2021 гг 1 чтение'!$J$230</f>
        <v>8024.3</v>
      </c>
      <c r="O149" s="53"/>
      <c r="P149" s="5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</row>
    <row r="150" s="3" customFormat="true" ht="65.1" hidden="false" customHeight="true" outlineLevel="0" collapsed="false">
      <c r="A150" s="95" t="s">
        <v>119</v>
      </c>
      <c r="B150" s="66" t="s">
        <v>120</v>
      </c>
      <c r="C150" s="59"/>
      <c r="D150" s="59"/>
      <c r="E150" s="43" t="n">
        <f aca="false">F150+G150+H150</f>
        <v>300</v>
      </c>
      <c r="F150" s="56" t="n">
        <f aca="false">F151</f>
        <v>300</v>
      </c>
      <c r="G150" s="57"/>
      <c r="H150" s="44" t="n">
        <f aca="false">H151</f>
        <v>0</v>
      </c>
      <c r="I150" s="43" t="n">
        <f aca="false">J150+K150+L150</f>
        <v>300</v>
      </c>
      <c r="J150" s="56" t="n">
        <f aca="false">J151</f>
        <v>300</v>
      </c>
      <c r="K150" s="57"/>
      <c r="L150" s="57"/>
      <c r="M150" s="45" t="n">
        <f aca="false">N150+O150</f>
        <v>300</v>
      </c>
      <c r="N150" s="45" t="n">
        <f aca="false">N151</f>
        <v>300</v>
      </c>
      <c r="O150" s="45"/>
      <c r="P150" s="45"/>
    </row>
    <row r="151" customFormat="false" ht="49.5" hidden="false" customHeight="true" outlineLevel="0" collapsed="false">
      <c r="A151" s="64" t="s">
        <v>113</v>
      </c>
      <c r="B151" s="67" t="s">
        <v>120</v>
      </c>
      <c r="C151" s="48" t="s">
        <v>48</v>
      </c>
      <c r="D151" s="48"/>
      <c r="E151" s="38" t="n">
        <f aca="false">F151+G151+H151</f>
        <v>300</v>
      </c>
      <c r="F151" s="49" t="n">
        <f aca="false">F152</f>
        <v>300</v>
      </c>
      <c r="G151" s="50"/>
      <c r="H151" s="51" t="n">
        <f aca="false">H152</f>
        <v>0</v>
      </c>
      <c r="I151" s="39" t="n">
        <f aca="false">J151+K151+L151</f>
        <v>300</v>
      </c>
      <c r="J151" s="52" t="n">
        <f aca="false">J152</f>
        <v>300</v>
      </c>
      <c r="K151" s="34"/>
      <c r="L151" s="34"/>
      <c r="M151" s="53" t="n">
        <f aca="false">N151+O151</f>
        <v>300</v>
      </c>
      <c r="N151" s="53" t="n">
        <f aca="false">N152</f>
        <v>300</v>
      </c>
      <c r="O151" s="53"/>
      <c r="P151" s="5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</row>
    <row r="152" customFormat="false" ht="34.5" hidden="false" customHeight="true" outlineLevel="0" collapsed="false">
      <c r="A152" s="71" t="s">
        <v>114</v>
      </c>
      <c r="B152" s="67" t="s">
        <v>120</v>
      </c>
      <c r="C152" s="48" t="s">
        <v>48</v>
      </c>
      <c r="D152" s="48" t="s">
        <v>116</v>
      </c>
      <c r="E152" s="38" t="n">
        <f aca="false">F152+G152+H152</f>
        <v>300</v>
      </c>
      <c r="F152" s="49" t="n">
        <v>300</v>
      </c>
      <c r="G152" s="50"/>
      <c r="H152" s="51" t="n">
        <f aca="false">H153</f>
        <v>0</v>
      </c>
      <c r="I152" s="39" t="n">
        <f aca="false">J152+K152+L152</f>
        <v>300</v>
      </c>
      <c r="J152" s="52" t="n">
        <v>300</v>
      </c>
      <c r="K152" s="34"/>
      <c r="L152" s="34"/>
      <c r="M152" s="53" t="n">
        <f aca="false">N152+O152</f>
        <v>300</v>
      </c>
      <c r="N152" s="53" t="n">
        <v>300</v>
      </c>
      <c r="O152" s="53"/>
      <c r="P152" s="5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</row>
    <row r="153" s="3" customFormat="true" ht="43.5" hidden="false" customHeight="false" outlineLevel="0" collapsed="false">
      <c r="A153" s="68" t="s">
        <v>121</v>
      </c>
      <c r="B153" s="66" t="s">
        <v>122</v>
      </c>
      <c r="C153" s="42"/>
      <c r="D153" s="42"/>
      <c r="E153" s="43" t="n">
        <f aca="false">F153+G153+H153</f>
        <v>80</v>
      </c>
      <c r="F153" s="44" t="n">
        <f aca="false">F154</f>
        <v>80</v>
      </c>
      <c r="G153" s="63"/>
      <c r="H153" s="44" t="n">
        <f aca="false">H154</f>
        <v>0</v>
      </c>
      <c r="I153" s="43" t="n">
        <f aca="false">J153+K153+L153</f>
        <v>80</v>
      </c>
      <c r="J153" s="44" t="n">
        <f aca="false">J154</f>
        <v>80</v>
      </c>
      <c r="K153" s="63"/>
      <c r="L153" s="57"/>
      <c r="M153" s="55" t="n">
        <f aca="false">N153+O153</f>
        <v>80</v>
      </c>
      <c r="N153" s="55" t="n">
        <f aca="false">N154</f>
        <v>80</v>
      </c>
      <c r="O153" s="45" t="n">
        <f aca="false">H153+K153</f>
        <v>0</v>
      </c>
      <c r="P153" s="45"/>
    </row>
    <row r="154" customFormat="false" ht="49.5" hidden="false" customHeight="true" outlineLevel="0" collapsed="false">
      <c r="A154" s="64" t="s">
        <v>113</v>
      </c>
      <c r="B154" s="67" t="s">
        <v>122</v>
      </c>
      <c r="C154" s="48" t="s">
        <v>48</v>
      </c>
      <c r="D154" s="48"/>
      <c r="E154" s="38" t="n">
        <f aca="false">F154+G154+H154</f>
        <v>80</v>
      </c>
      <c r="F154" s="49" t="n">
        <f aca="false">F155</f>
        <v>80</v>
      </c>
      <c r="G154" s="50"/>
      <c r="H154" s="51" t="n">
        <f aca="false">H155</f>
        <v>0</v>
      </c>
      <c r="I154" s="39" t="n">
        <f aca="false">J154+K154+L154</f>
        <v>80</v>
      </c>
      <c r="J154" s="52" t="n">
        <f aca="false">J155</f>
        <v>80</v>
      </c>
      <c r="K154" s="34"/>
      <c r="L154" s="34"/>
      <c r="M154" s="53" t="n">
        <f aca="false">N154+O154</f>
        <v>80</v>
      </c>
      <c r="N154" s="53" t="n">
        <f aca="false">N155</f>
        <v>80</v>
      </c>
      <c r="O154" s="53" t="n">
        <f aca="false">H154+K154</f>
        <v>0</v>
      </c>
      <c r="P154" s="5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</row>
    <row r="155" customFormat="false" ht="33.75" hidden="false" customHeight="true" outlineLevel="0" collapsed="false">
      <c r="A155" s="46" t="s">
        <v>123</v>
      </c>
      <c r="B155" s="67" t="s">
        <v>122</v>
      </c>
      <c r="C155" s="48" t="s">
        <v>48</v>
      </c>
      <c r="D155" s="48" t="s">
        <v>124</v>
      </c>
      <c r="E155" s="38" t="n">
        <f aca="false">F155+G155+H155</f>
        <v>80</v>
      </c>
      <c r="F155" s="49" t="n">
        <v>80</v>
      </c>
      <c r="G155" s="50"/>
      <c r="H155" s="51" t="n">
        <f aca="false">H156</f>
        <v>0</v>
      </c>
      <c r="I155" s="39" t="n">
        <f aca="false">J155+K155+L155</f>
        <v>80</v>
      </c>
      <c r="J155" s="52" t="n">
        <v>80</v>
      </c>
      <c r="K155" s="34"/>
      <c r="L155" s="34"/>
      <c r="M155" s="53" t="n">
        <f aca="false">N155+O155</f>
        <v>80</v>
      </c>
      <c r="N155" s="53" t="n">
        <v>80</v>
      </c>
      <c r="O155" s="53"/>
      <c r="P155" s="5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</row>
    <row r="156" s="3" customFormat="true" ht="65.1" hidden="false" customHeight="true" outlineLevel="0" collapsed="false">
      <c r="A156" s="96" t="s">
        <v>125</v>
      </c>
      <c r="B156" s="97" t="s">
        <v>126</v>
      </c>
      <c r="C156" s="42"/>
      <c r="D156" s="42"/>
      <c r="E156" s="43" t="n">
        <f aca="false">F156+G156+H156</f>
        <v>230</v>
      </c>
      <c r="F156" s="44" t="n">
        <f aca="false">F157</f>
        <v>230</v>
      </c>
      <c r="G156" s="63"/>
      <c r="H156" s="44" t="n">
        <f aca="false">H157</f>
        <v>0</v>
      </c>
      <c r="I156" s="43" t="n">
        <f aca="false">J156+K156+L156</f>
        <v>230</v>
      </c>
      <c r="J156" s="44" t="n">
        <f aca="false">J157</f>
        <v>230</v>
      </c>
      <c r="K156" s="63"/>
      <c r="L156" s="57"/>
      <c r="M156" s="55" t="n">
        <f aca="false">N156+O156</f>
        <v>230</v>
      </c>
      <c r="N156" s="55" t="n">
        <f aca="false">N157</f>
        <v>230</v>
      </c>
      <c r="O156" s="45" t="n">
        <f aca="false">H156+K156</f>
        <v>0</v>
      </c>
      <c r="P156" s="45"/>
    </row>
    <row r="157" customFormat="false" ht="49.5" hidden="false" customHeight="true" outlineLevel="0" collapsed="false">
      <c r="A157" s="64" t="s">
        <v>127</v>
      </c>
      <c r="B157" s="98" t="s">
        <v>126</v>
      </c>
      <c r="C157" s="48" t="s">
        <v>48</v>
      </c>
      <c r="D157" s="48"/>
      <c r="E157" s="38" t="n">
        <f aca="false">F157+G157+H157</f>
        <v>230</v>
      </c>
      <c r="F157" s="49" t="n">
        <f aca="false">F158</f>
        <v>230</v>
      </c>
      <c r="G157" s="50"/>
      <c r="H157" s="51" t="n">
        <f aca="false">H158</f>
        <v>0</v>
      </c>
      <c r="I157" s="39" t="n">
        <f aca="false">J157+K157+L157</f>
        <v>230</v>
      </c>
      <c r="J157" s="52" t="n">
        <f aca="false">J158</f>
        <v>230</v>
      </c>
      <c r="K157" s="34"/>
      <c r="L157" s="34"/>
      <c r="M157" s="53" t="n">
        <f aca="false">N157+O157</f>
        <v>230</v>
      </c>
      <c r="N157" s="53" t="n">
        <f aca="false">N158</f>
        <v>230</v>
      </c>
      <c r="O157" s="53" t="n">
        <f aca="false">H157+K157</f>
        <v>0</v>
      </c>
      <c r="P157" s="5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</row>
    <row r="158" customFormat="false" ht="20.25" hidden="false" customHeight="true" outlineLevel="0" collapsed="false">
      <c r="A158" s="99" t="s">
        <v>128</v>
      </c>
      <c r="B158" s="98" t="s">
        <v>126</v>
      </c>
      <c r="C158" s="48" t="s">
        <v>48</v>
      </c>
      <c r="D158" s="48" t="s">
        <v>129</v>
      </c>
      <c r="E158" s="38" t="n">
        <f aca="false">F158+G158+H158</f>
        <v>230</v>
      </c>
      <c r="F158" s="49" t="n">
        <v>230</v>
      </c>
      <c r="G158" s="50"/>
      <c r="H158" s="51" t="n">
        <f aca="false">H159</f>
        <v>0</v>
      </c>
      <c r="I158" s="39" t="n">
        <f aca="false">J158+K158+L158</f>
        <v>230</v>
      </c>
      <c r="J158" s="52" t="n">
        <v>230</v>
      </c>
      <c r="K158" s="34"/>
      <c r="L158" s="34"/>
      <c r="M158" s="53" t="n">
        <f aca="false">N158+O158</f>
        <v>230</v>
      </c>
      <c r="N158" s="53" t="n">
        <v>230</v>
      </c>
      <c r="O158" s="53" t="n">
        <f aca="false">H158+K158</f>
        <v>0</v>
      </c>
      <c r="P158" s="5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</row>
    <row r="159" s="3" customFormat="true" ht="49.5" hidden="false" customHeight="true" outlineLevel="0" collapsed="false">
      <c r="A159" s="96" t="s">
        <v>130</v>
      </c>
      <c r="B159" s="97" t="s">
        <v>131</v>
      </c>
      <c r="C159" s="42"/>
      <c r="D159" s="42"/>
      <c r="E159" s="43" t="n">
        <f aca="false">F159+G159+H159</f>
        <v>310</v>
      </c>
      <c r="F159" s="44" t="n">
        <f aca="false">F162+F160</f>
        <v>310</v>
      </c>
      <c r="G159" s="44" t="n">
        <f aca="false">G162+G160</f>
        <v>0</v>
      </c>
      <c r="H159" s="44" t="n">
        <f aca="false">H162+H160</f>
        <v>0</v>
      </c>
      <c r="I159" s="43" t="n">
        <f aca="false">J159+K159+L159</f>
        <v>50</v>
      </c>
      <c r="J159" s="44" t="n">
        <f aca="false">J162+J160</f>
        <v>50</v>
      </c>
      <c r="K159" s="44" t="n">
        <f aca="false">K162+K160</f>
        <v>0</v>
      </c>
      <c r="L159" s="44" t="n">
        <f aca="false">L162+L160</f>
        <v>0</v>
      </c>
      <c r="M159" s="55" t="n">
        <f aca="false">N159+O159</f>
        <v>50</v>
      </c>
      <c r="N159" s="55" t="n">
        <f aca="false">N162+N160</f>
        <v>50</v>
      </c>
      <c r="O159" s="55" t="n">
        <f aca="false">O162+O160</f>
        <v>0</v>
      </c>
      <c r="P159" s="55" t="n">
        <f aca="false">P162+P160</f>
        <v>0</v>
      </c>
    </row>
    <row r="160" s="3" customFormat="true" ht="45" hidden="false" customHeight="false" outlineLevel="0" collapsed="false">
      <c r="A160" s="64" t="s">
        <v>127</v>
      </c>
      <c r="B160" s="98" t="s">
        <v>131</v>
      </c>
      <c r="C160" s="48" t="s">
        <v>48</v>
      </c>
      <c r="D160" s="100"/>
      <c r="E160" s="38" t="n">
        <f aca="false">F160+G160+H160</f>
        <v>260</v>
      </c>
      <c r="F160" s="51" t="n">
        <f aca="false">F161</f>
        <v>260</v>
      </c>
      <c r="G160" s="69"/>
      <c r="H160" s="51"/>
      <c r="I160" s="90" t="n">
        <f aca="false">J160+K160+L160</f>
        <v>0</v>
      </c>
      <c r="J160" s="91" t="n">
        <f aca="false">J161</f>
        <v>0</v>
      </c>
      <c r="K160" s="101"/>
      <c r="L160" s="86"/>
      <c r="M160" s="92"/>
      <c r="N160" s="92"/>
      <c r="O160" s="87"/>
      <c r="P160" s="87"/>
    </row>
    <row r="161" s="3" customFormat="true" ht="18.75" hidden="false" customHeight="true" outlineLevel="0" collapsed="false">
      <c r="A161" s="99" t="s">
        <v>132</v>
      </c>
      <c r="B161" s="98" t="s">
        <v>131</v>
      </c>
      <c r="C161" s="48" t="s">
        <v>48</v>
      </c>
      <c r="D161" s="48" t="s">
        <v>133</v>
      </c>
      <c r="E161" s="38" t="n">
        <f aca="false">F161+G161+H161</f>
        <v>260</v>
      </c>
      <c r="F161" s="51" t="n">
        <v>260</v>
      </c>
      <c r="G161" s="69"/>
      <c r="H161" s="51"/>
      <c r="I161" s="90" t="n">
        <f aca="false">J161+K161+L161</f>
        <v>0</v>
      </c>
      <c r="J161" s="91"/>
      <c r="K161" s="101"/>
      <c r="L161" s="86"/>
      <c r="M161" s="92"/>
      <c r="N161" s="92"/>
      <c r="O161" s="87"/>
      <c r="P161" s="87"/>
    </row>
    <row r="162" customFormat="false" ht="20.25" hidden="false" customHeight="true" outlineLevel="0" collapsed="false">
      <c r="A162" s="72" t="s">
        <v>67</v>
      </c>
      <c r="B162" s="98" t="s">
        <v>131</v>
      </c>
      <c r="C162" s="48" t="s">
        <v>68</v>
      </c>
      <c r="D162" s="48"/>
      <c r="E162" s="38" t="n">
        <f aca="false">F162+G162+H162</f>
        <v>50</v>
      </c>
      <c r="F162" s="49" t="n">
        <f aca="false">F163</f>
        <v>50</v>
      </c>
      <c r="G162" s="50"/>
      <c r="H162" s="51" t="n">
        <f aca="false">H163</f>
        <v>0</v>
      </c>
      <c r="I162" s="39" t="n">
        <f aca="false">J162+K162+L162</f>
        <v>50</v>
      </c>
      <c r="J162" s="52" t="n">
        <f aca="false">J163</f>
        <v>50</v>
      </c>
      <c r="K162" s="34"/>
      <c r="L162" s="34"/>
      <c r="M162" s="53" t="n">
        <f aca="false">N162+O162</f>
        <v>50</v>
      </c>
      <c r="N162" s="53" t="n">
        <f aca="false">N163</f>
        <v>50</v>
      </c>
      <c r="O162" s="53" t="n">
        <f aca="false">O163</f>
        <v>0</v>
      </c>
      <c r="P162" s="53" t="n">
        <f aca="false">P163</f>
        <v>0</v>
      </c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</row>
    <row r="163" customFormat="false" ht="19.5" hidden="false" customHeight="true" outlineLevel="0" collapsed="false">
      <c r="A163" s="99" t="s">
        <v>132</v>
      </c>
      <c r="B163" s="98" t="s">
        <v>131</v>
      </c>
      <c r="C163" s="48" t="s">
        <v>68</v>
      </c>
      <c r="D163" s="48" t="s">
        <v>133</v>
      </c>
      <c r="E163" s="38" t="n">
        <f aca="false">F163+G163+H163</f>
        <v>50</v>
      </c>
      <c r="F163" s="49" t="n">
        <v>50</v>
      </c>
      <c r="G163" s="50"/>
      <c r="H163" s="51" t="n">
        <f aca="false">H164</f>
        <v>0</v>
      </c>
      <c r="I163" s="39" t="n">
        <f aca="false">J163+K163+L163</f>
        <v>50</v>
      </c>
      <c r="J163" s="52" t="n">
        <v>50</v>
      </c>
      <c r="K163" s="34"/>
      <c r="L163" s="34"/>
      <c r="M163" s="53" t="n">
        <f aca="false">N163+O163</f>
        <v>50</v>
      </c>
      <c r="N163" s="53" t="n">
        <v>50</v>
      </c>
      <c r="O163" s="53"/>
      <c r="P163" s="5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</row>
    <row r="164" customFormat="false" ht="65.1" hidden="true" customHeight="true" outlineLevel="0" collapsed="false">
      <c r="A164" s="40" t="s">
        <v>134</v>
      </c>
      <c r="B164" s="102" t="s">
        <v>135</v>
      </c>
      <c r="C164" s="59"/>
      <c r="D164" s="59"/>
      <c r="E164" s="38" t="n">
        <f aca="false">F164+G164+H164</f>
        <v>0</v>
      </c>
      <c r="F164" s="51" t="n">
        <f aca="false">F165</f>
        <v>0</v>
      </c>
      <c r="G164" s="69"/>
      <c r="H164" s="51" t="n">
        <f aca="false">H165</f>
        <v>0</v>
      </c>
      <c r="I164" s="39" t="n">
        <f aca="false">J164+K164+L164</f>
        <v>0</v>
      </c>
      <c r="J164" s="44" t="n">
        <f aca="false">J165</f>
        <v>0</v>
      </c>
      <c r="K164" s="63"/>
      <c r="L164" s="34"/>
      <c r="M164" s="53" t="n">
        <f aca="false">N164+O164</f>
        <v>0</v>
      </c>
      <c r="N164" s="55" t="n">
        <f aca="false">F164+J164</f>
        <v>0</v>
      </c>
      <c r="O164" s="55" t="n">
        <f aca="false">H164+K164</f>
        <v>0</v>
      </c>
      <c r="P164" s="55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</row>
    <row r="165" customFormat="false" ht="65.1" hidden="true" customHeight="true" outlineLevel="0" collapsed="false">
      <c r="A165" s="64" t="s">
        <v>127</v>
      </c>
      <c r="B165" s="103" t="s">
        <v>135</v>
      </c>
      <c r="C165" s="48" t="s">
        <v>48</v>
      </c>
      <c r="D165" s="48"/>
      <c r="E165" s="38" t="n">
        <f aca="false">F165+G165+H165</f>
        <v>0</v>
      </c>
      <c r="F165" s="49" t="n">
        <f aca="false">F166</f>
        <v>0</v>
      </c>
      <c r="G165" s="50"/>
      <c r="H165" s="51" t="n">
        <f aca="false">H166</f>
        <v>0</v>
      </c>
      <c r="I165" s="39" t="n">
        <f aca="false">J165+K165+L165</f>
        <v>0</v>
      </c>
      <c r="J165" s="52" t="n">
        <f aca="false">J166</f>
        <v>0</v>
      </c>
      <c r="K165" s="34"/>
      <c r="L165" s="34"/>
      <c r="M165" s="53" t="n">
        <f aca="false">N165+O165</f>
        <v>0</v>
      </c>
      <c r="N165" s="53" t="n">
        <f aca="false">F165+J165</f>
        <v>0</v>
      </c>
      <c r="O165" s="53" t="n">
        <f aca="false">H165+K165</f>
        <v>0</v>
      </c>
      <c r="P165" s="5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</row>
    <row r="166" customFormat="false" ht="65.1" hidden="true" customHeight="true" outlineLevel="0" collapsed="false">
      <c r="A166" s="99" t="s">
        <v>132</v>
      </c>
      <c r="B166" s="103" t="s">
        <v>135</v>
      </c>
      <c r="C166" s="48" t="s">
        <v>48</v>
      </c>
      <c r="D166" s="48" t="s">
        <v>133</v>
      </c>
      <c r="E166" s="38" t="n">
        <f aca="false">F166+G166+H166</f>
        <v>0</v>
      </c>
      <c r="F166" s="49"/>
      <c r="G166" s="50"/>
      <c r="H166" s="51" t="n">
        <f aca="false">H167</f>
        <v>0</v>
      </c>
      <c r="I166" s="39" t="n">
        <f aca="false">J166+K166+L166</f>
        <v>0</v>
      </c>
      <c r="J166" s="52"/>
      <c r="K166" s="34"/>
      <c r="L166" s="34"/>
      <c r="M166" s="53" t="n">
        <f aca="false">N166+O166</f>
        <v>0</v>
      </c>
      <c r="N166" s="53" t="n">
        <f aca="false">F166+J166</f>
        <v>0</v>
      </c>
      <c r="O166" s="53" t="n">
        <f aca="false">H166+K166</f>
        <v>0</v>
      </c>
      <c r="P166" s="5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</row>
    <row r="167" customFormat="false" ht="65.1" hidden="true" customHeight="true" outlineLevel="0" collapsed="false">
      <c r="A167" s="40" t="s">
        <v>136</v>
      </c>
      <c r="B167" s="97" t="s">
        <v>137</v>
      </c>
      <c r="C167" s="59"/>
      <c r="D167" s="59"/>
      <c r="E167" s="38" t="n">
        <f aca="false">F167+G167+H167</f>
        <v>0</v>
      </c>
      <c r="F167" s="49" t="n">
        <f aca="false">F168</f>
        <v>0</v>
      </c>
      <c r="G167" s="50"/>
      <c r="H167" s="51" t="n">
        <f aca="false">H168</f>
        <v>0</v>
      </c>
      <c r="I167" s="39" t="n">
        <f aca="false">J167+K167+L167</f>
        <v>0</v>
      </c>
      <c r="J167" s="56" t="n">
        <f aca="false">J168</f>
        <v>0</v>
      </c>
      <c r="K167" s="57"/>
      <c r="L167" s="34"/>
      <c r="M167" s="53" t="n">
        <f aca="false">N167+O167</f>
        <v>0</v>
      </c>
      <c r="N167" s="45" t="n">
        <f aca="false">F167+J167</f>
        <v>0</v>
      </c>
      <c r="O167" s="45" t="n">
        <f aca="false">H167+K167</f>
        <v>0</v>
      </c>
      <c r="P167" s="45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</row>
    <row r="168" customFormat="false" ht="65.1" hidden="true" customHeight="true" outlineLevel="0" collapsed="false">
      <c r="A168" s="64" t="s">
        <v>127</v>
      </c>
      <c r="B168" s="104" t="s">
        <v>137</v>
      </c>
      <c r="C168" s="48" t="s">
        <v>48</v>
      </c>
      <c r="D168" s="48"/>
      <c r="E168" s="38" t="n">
        <f aca="false">F168+G168+H168</f>
        <v>0</v>
      </c>
      <c r="F168" s="49" t="n">
        <f aca="false">F169</f>
        <v>0</v>
      </c>
      <c r="G168" s="50"/>
      <c r="H168" s="51" t="n">
        <f aca="false">H169</f>
        <v>0</v>
      </c>
      <c r="I168" s="39" t="n">
        <f aca="false">J168+K168+L168</f>
        <v>0</v>
      </c>
      <c r="J168" s="52" t="n">
        <f aca="false">J169</f>
        <v>0</v>
      </c>
      <c r="K168" s="34"/>
      <c r="L168" s="34"/>
      <c r="M168" s="53" t="n">
        <f aca="false">N168+O168</f>
        <v>0</v>
      </c>
      <c r="N168" s="53" t="n">
        <f aca="false">F168+J168</f>
        <v>0</v>
      </c>
      <c r="O168" s="53" t="n">
        <f aca="false">H168+K168</f>
        <v>0</v>
      </c>
      <c r="P168" s="5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</row>
    <row r="169" customFormat="false" ht="65.1" hidden="true" customHeight="true" outlineLevel="0" collapsed="false">
      <c r="A169" s="99" t="s">
        <v>138</v>
      </c>
      <c r="B169" s="104" t="s">
        <v>137</v>
      </c>
      <c r="C169" s="48" t="s">
        <v>48</v>
      </c>
      <c r="D169" s="48" t="s">
        <v>139</v>
      </c>
      <c r="E169" s="38" t="n">
        <f aca="false">F169+G169+H169</f>
        <v>0</v>
      </c>
      <c r="F169" s="49"/>
      <c r="G169" s="50"/>
      <c r="H169" s="51" t="n">
        <f aca="false">H170</f>
        <v>0</v>
      </c>
      <c r="I169" s="39" t="n">
        <f aca="false">J169+K169+L169</f>
        <v>0</v>
      </c>
      <c r="J169" s="52"/>
      <c r="K169" s="34"/>
      <c r="L169" s="34"/>
      <c r="M169" s="53" t="n">
        <f aca="false">N169+O169</f>
        <v>0</v>
      </c>
      <c r="N169" s="53" t="n">
        <f aca="false">F169+J169</f>
        <v>0</v>
      </c>
      <c r="O169" s="53" t="n">
        <f aca="false">H169+K169</f>
        <v>0</v>
      </c>
      <c r="P169" s="5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</row>
    <row r="170" s="3" customFormat="true" ht="65.1" hidden="false" customHeight="true" outlineLevel="0" collapsed="false">
      <c r="A170" s="105" t="s">
        <v>140</v>
      </c>
      <c r="B170" s="97" t="s">
        <v>141</v>
      </c>
      <c r="C170" s="59"/>
      <c r="D170" s="59"/>
      <c r="E170" s="43" t="n">
        <f aca="false">F170+G170+H170</f>
        <v>100</v>
      </c>
      <c r="F170" s="56" t="n">
        <f aca="false">F171</f>
        <v>100</v>
      </c>
      <c r="G170" s="57"/>
      <c r="H170" s="44" t="n">
        <f aca="false">H171</f>
        <v>0</v>
      </c>
      <c r="I170" s="43" t="n">
        <f aca="false">J170+K170+L170</f>
        <v>100</v>
      </c>
      <c r="J170" s="56" t="n">
        <f aca="false">J172</f>
        <v>100</v>
      </c>
      <c r="K170" s="57"/>
      <c r="L170" s="57"/>
      <c r="M170" s="45" t="n">
        <f aca="false">N170+O170</f>
        <v>100</v>
      </c>
      <c r="N170" s="45" t="n">
        <f aca="false">N171</f>
        <v>100</v>
      </c>
      <c r="O170" s="45"/>
      <c r="P170" s="45"/>
    </row>
    <row r="171" customFormat="false" ht="19.5" hidden="false" customHeight="true" outlineLevel="0" collapsed="false">
      <c r="A171" s="72" t="s">
        <v>67</v>
      </c>
      <c r="B171" s="106" t="s">
        <v>141</v>
      </c>
      <c r="C171" s="48" t="s">
        <v>68</v>
      </c>
      <c r="D171" s="48"/>
      <c r="E171" s="38" t="n">
        <f aca="false">F171+G171+H171</f>
        <v>100</v>
      </c>
      <c r="F171" s="49" t="n">
        <f aca="false">F172</f>
        <v>100</v>
      </c>
      <c r="G171" s="50"/>
      <c r="H171" s="51" t="n">
        <f aca="false">H172</f>
        <v>0</v>
      </c>
      <c r="I171" s="39" t="n">
        <f aca="false">J171+K171+L171</f>
        <v>100</v>
      </c>
      <c r="J171" s="52" t="n">
        <f aca="false">J172</f>
        <v>100</v>
      </c>
      <c r="K171" s="34"/>
      <c r="L171" s="34"/>
      <c r="M171" s="53" t="n">
        <f aca="false">N171+O171</f>
        <v>100</v>
      </c>
      <c r="N171" s="53" t="n">
        <f aca="false">N172</f>
        <v>100</v>
      </c>
      <c r="O171" s="53"/>
      <c r="P171" s="5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</row>
    <row r="172" customFormat="false" ht="19.5" hidden="false" customHeight="true" outlineLevel="0" collapsed="false">
      <c r="A172" s="72" t="s">
        <v>138</v>
      </c>
      <c r="B172" s="106" t="s">
        <v>141</v>
      </c>
      <c r="C172" s="48" t="s">
        <v>68</v>
      </c>
      <c r="D172" s="48" t="s">
        <v>139</v>
      </c>
      <c r="E172" s="38" t="n">
        <f aca="false">F172+G172+H172</f>
        <v>100</v>
      </c>
      <c r="F172" s="49" t="n">
        <v>100</v>
      </c>
      <c r="G172" s="50"/>
      <c r="H172" s="51" t="n">
        <f aca="false">H173</f>
        <v>0</v>
      </c>
      <c r="I172" s="39" t="n">
        <f aca="false">J172+K172+L172</f>
        <v>100</v>
      </c>
      <c r="J172" s="52" t="n">
        <v>100</v>
      </c>
      <c r="K172" s="34"/>
      <c r="L172" s="34"/>
      <c r="M172" s="53" t="n">
        <f aca="false">N172+O172</f>
        <v>100</v>
      </c>
      <c r="N172" s="53" t="n">
        <v>100</v>
      </c>
      <c r="O172" s="53"/>
      <c r="P172" s="5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</row>
    <row r="173" s="3" customFormat="true" ht="65.1" hidden="false" customHeight="true" outlineLevel="0" collapsed="false">
      <c r="A173" s="105" t="s">
        <v>142</v>
      </c>
      <c r="B173" s="107" t="s">
        <v>143</v>
      </c>
      <c r="C173" s="59"/>
      <c r="D173" s="59"/>
      <c r="E173" s="43" t="n">
        <f aca="false">F173+G173+H173</f>
        <v>100</v>
      </c>
      <c r="F173" s="56" t="n">
        <f aca="false">F174</f>
        <v>100</v>
      </c>
      <c r="G173" s="57"/>
      <c r="H173" s="44" t="n">
        <f aca="false">H174</f>
        <v>0</v>
      </c>
      <c r="I173" s="43" t="n">
        <f aca="false">J173+K173+L173</f>
        <v>100</v>
      </c>
      <c r="J173" s="56" t="n">
        <f aca="false">J174</f>
        <v>100</v>
      </c>
      <c r="K173" s="57"/>
      <c r="L173" s="57"/>
      <c r="M173" s="45" t="n">
        <f aca="false">N173+O173</f>
        <v>100</v>
      </c>
      <c r="N173" s="45" t="n">
        <f aca="false">N174</f>
        <v>100</v>
      </c>
      <c r="O173" s="45"/>
      <c r="P173" s="45"/>
    </row>
    <row r="174" customFormat="false" ht="18.75" hidden="false" customHeight="true" outlineLevel="0" collapsed="false">
      <c r="A174" s="72" t="s">
        <v>67</v>
      </c>
      <c r="B174" s="106" t="s">
        <v>143</v>
      </c>
      <c r="C174" s="48" t="s">
        <v>68</v>
      </c>
      <c r="D174" s="48"/>
      <c r="E174" s="38" t="n">
        <f aca="false">F174+G174+H174</f>
        <v>100</v>
      </c>
      <c r="F174" s="49" t="n">
        <f aca="false">F175</f>
        <v>100</v>
      </c>
      <c r="G174" s="50"/>
      <c r="H174" s="51" t="n">
        <f aca="false">H175</f>
        <v>0</v>
      </c>
      <c r="I174" s="39" t="n">
        <f aca="false">J174+K174+L174</f>
        <v>100</v>
      </c>
      <c r="J174" s="52" t="n">
        <f aca="false">J175</f>
        <v>100</v>
      </c>
      <c r="K174" s="34"/>
      <c r="L174" s="34"/>
      <c r="M174" s="53" t="n">
        <f aca="false">N174+O174</f>
        <v>100</v>
      </c>
      <c r="N174" s="53" t="n">
        <f aca="false">N175</f>
        <v>100</v>
      </c>
      <c r="O174" s="53"/>
      <c r="P174" s="5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</row>
    <row r="175" customFormat="false" ht="19.5" hidden="false" customHeight="true" outlineLevel="0" collapsed="false">
      <c r="A175" s="72" t="s">
        <v>138</v>
      </c>
      <c r="B175" s="106" t="s">
        <v>143</v>
      </c>
      <c r="C175" s="48" t="s">
        <v>68</v>
      </c>
      <c r="D175" s="48" t="s">
        <v>139</v>
      </c>
      <c r="E175" s="38" t="n">
        <f aca="false">F175+G175+H175</f>
        <v>100</v>
      </c>
      <c r="F175" s="49" t="n">
        <v>100</v>
      </c>
      <c r="G175" s="50"/>
      <c r="H175" s="51" t="n">
        <f aca="false">H176</f>
        <v>0</v>
      </c>
      <c r="I175" s="39" t="n">
        <f aca="false">J175+K175+L175</f>
        <v>100</v>
      </c>
      <c r="J175" s="52" t="n">
        <v>100</v>
      </c>
      <c r="K175" s="34"/>
      <c r="L175" s="34"/>
      <c r="M175" s="53" t="n">
        <f aca="false">N175+O175</f>
        <v>100</v>
      </c>
      <c r="N175" s="53" t="n">
        <v>100</v>
      </c>
      <c r="O175" s="53"/>
      <c r="P175" s="5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</row>
    <row r="176" s="3" customFormat="true" ht="65.1" hidden="false" customHeight="true" outlineLevel="0" collapsed="false">
      <c r="A176" s="105" t="s">
        <v>144</v>
      </c>
      <c r="B176" s="107" t="s">
        <v>145</v>
      </c>
      <c r="C176" s="59"/>
      <c r="D176" s="59"/>
      <c r="E176" s="43" t="n">
        <f aca="false">F176+G176+H176</f>
        <v>50</v>
      </c>
      <c r="F176" s="56" t="n">
        <f aca="false">F177</f>
        <v>50</v>
      </c>
      <c r="G176" s="57"/>
      <c r="H176" s="44" t="n">
        <f aca="false">H177</f>
        <v>0</v>
      </c>
      <c r="I176" s="43" t="n">
        <f aca="false">J176+K176+L176</f>
        <v>50</v>
      </c>
      <c r="J176" s="56" t="n">
        <f aca="false">J177</f>
        <v>50</v>
      </c>
      <c r="K176" s="57"/>
      <c r="L176" s="57"/>
      <c r="M176" s="45" t="n">
        <f aca="false">N176+O176</f>
        <v>50</v>
      </c>
      <c r="N176" s="45" t="n">
        <f aca="false">N177</f>
        <v>50</v>
      </c>
      <c r="O176" s="45"/>
      <c r="P176" s="45"/>
    </row>
    <row r="177" customFormat="false" ht="17.25" hidden="false" customHeight="true" outlineLevel="0" collapsed="false">
      <c r="A177" s="72" t="s">
        <v>67</v>
      </c>
      <c r="B177" s="106" t="s">
        <v>145</v>
      </c>
      <c r="C177" s="48" t="s">
        <v>68</v>
      </c>
      <c r="D177" s="48"/>
      <c r="E177" s="38" t="n">
        <f aca="false">F177+G177+H177</f>
        <v>50</v>
      </c>
      <c r="F177" s="49" t="n">
        <f aca="false">F178</f>
        <v>50</v>
      </c>
      <c r="G177" s="50"/>
      <c r="H177" s="51" t="n">
        <f aca="false">H178</f>
        <v>0</v>
      </c>
      <c r="I177" s="39" t="n">
        <f aca="false">J177+K177+L177</f>
        <v>50</v>
      </c>
      <c r="J177" s="52" t="n">
        <f aca="false">J178</f>
        <v>50</v>
      </c>
      <c r="K177" s="34"/>
      <c r="L177" s="34"/>
      <c r="M177" s="53" t="n">
        <f aca="false">N177+O177</f>
        <v>50</v>
      </c>
      <c r="N177" s="53" t="n">
        <f aca="false">N178</f>
        <v>50</v>
      </c>
      <c r="O177" s="53"/>
      <c r="P177" s="5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</row>
    <row r="178" customFormat="false" ht="18" hidden="false" customHeight="true" outlineLevel="0" collapsed="false">
      <c r="A178" s="72" t="s">
        <v>138</v>
      </c>
      <c r="B178" s="106" t="s">
        <v>145</v>
      </c>
      <c r="C178" s="48" t="s">
        <v>68</v>
      </c>
      <c r="D178" s="48" t="s">
        <v>139</v>
      </c>
      <c r="E178" s="38" t="n">
        <f aca="false">F178+G178+H178</f>
        <v>50</v>
      </c>
      <c r="F178" s="49" t="n">
        <v>50</v>
      </c>
      <c r="G178" s="50"/>
      <c r="H178" s="51" t="n">
        <f aca="false">H179</f>
        <v>0</v>
      </c>
      <c r="I178" s="39" t="n">
        <f aca="false">J178+K178+L178</f>
        <v>50</v>
      </c>
      <c r="J178" s="52" t="n">
        <v>50</v>
      </c>
      <c r="K178" s="34"/>
      <c r="L178" s="34"/>
      <c r="M178" s="53" t="n">
        <f aca="false">N178+O178</f>
        <v>50</v>
      </c>
      <c r="N178" s="53" t="n">
        <v>50</v>
      </c>
      <c r="O178" s="53"/>
      <c r="P178" s="5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</row>
    <row r="179" s="3" customFormat="true" ht="65.1" hidden="false" customHeight="true" outlineLevel="0" collapsed="false">
      <c r="A179" s="309" t="s">
        <v>543</v>
      </c>
      <c r="B179" s="109" t="s">
        <v>148</v>
      </c>
      <c r="C179" s="79"/>
      <c r="D179" s="79"/>
      <c r="E179" s="43" t="n">
        <f aca="false">F179+G179+H179</f>
        <v>100</v>
      </c>
      <c r="F179" s="110" t="n">
        <f aca="false">F182</f>
        <v>100</v>
      </c>
      <c r="G179" s="117"/>
      <c r="H179" s="44" t="n">
        <f aca="false">H182</f>
        <v>0</v>
      </c>
      <c r="I179" s="43" t="n">
        <f aca="false">J179+K179+L179</f>
        <v>100</v>
      </c>
      <c r="J179" s="110" t="n">
        <f aca="false">J182</f>
        <v>100</v>
      </c>
      <c r="K179" s="117"/>
      <c r="L179" s="57"/>
      <c r="M179" s="111" t="n">
        <f aca="false">N179+O179</f>
        <v>100</v>
      </c>
      <c r="N179" s="111" t="n">
        <f aca="false">N182</f>
        <v>100</v>
      </c>
      <c r="O179" s="111" t="n">
        <f aca="false">H179+K179</f>
        <v>0</v>
      </c>
      <c r="P179" s="111"/>
    </row>
    <row r="180" s="3" customFormat="true" ht="30.75" hidden="false" customHeight="true" outlineLevel="0" collapsed="false">
      <c r="A180" s="64" t="s">
        <v>127</v>
      </c>
      <c r="B180" s="30" t="s">
        <v>148</v>
      </c>
      <c r="C180" s="48" t="s">
        <v>48</v>
      </c>
      <c r="D180" s="48"/>
      <c r="E180" s="38"/>
      <c r="F180" s="112"/>
      <c r="G180" s="115"/>
      <c r="H180" s="51"/>
      <c r="I180" s="90"/>
      <c r="J180" s="113"/>
      <c r="K180" s="116"/>
      <c r="L180" s="86"/>
      <c r="M180" s="114"/>
      <c r="N180" s="114"/>
      <c r="O180" s="114"/>
      <c r="P180" s="114"/>
    </row>
    <row r="181" s="3" customFormat="true" ht="26.25" hidden="false" customHeight="true" outlineLevel="0" collapsed="false">
      <c r="A181" s="72" t="s">
        <v>138</v>
      </c>
      <c r="B181" s="30" t="s">
        <v>148</v>
      </c>
      <c r="C181" s="48" t="s">
        <v>48</v>
      </c>
      <c r="D181" s="48" t="s">
        <v>139</v>
      </c>
      <c r="E181" s="38"/>
      <c r="F181" s="112"/>
      <c r="G181" s="115"/>
      <c r="H181" s="51"/>
      <c r="I181" s="90"/>
      <c r="J181" s="113"/>
      <c r="K181" s="116"/>
      <c r="L181" s="86"/>
      <c r="M181" s="114"/>
      <c r="N181" s="114"/>
      <c r="O181" s="114"/>
      <c r="P181" s="114"/>
    </row>
    <row r="182" customFormat="false" ht="21.75" hidden="false" customHeight="true" outlineLevel="0" collapsed="false">
      <c r="A182" s="72" t="s">
        <v>67</v>
      </c>
      <c r="B182" s="30" t="s">
        <v>148</v>
      </c>
      <c r="C182" s="48" t="s">
        <v>68</v>
      </c>
      <c r="D182" s="48"/>
      <c r="E182" s="38" t="n">
        <f aca="false">F182+G182+H182</f>
        <v>100</v>
      </c>
      <c r="F182" s="49" t="n">
        <f aca="false">F183</f>
        <v>100</v>
      </c>
      <c r="G182" s="50"/>
      <c r="H182" s="51" t="n">
        <f aca="false">H183</f>
        <v>0</v>
      </c>
      <c r="I182" s="39" t="n">
        <f aca="false">J182+K182+L182</f>
        <v>100</v>
      </c>
      <c r="J182" s="52" t="n">
        <f aca="false">J183</f>
        <v>100</v>
      </c>
      <c r="K182" s="34"/>
      <c r="L182" s="34"/>
      <c r="M182" s="53" t="n">
        <f aca="false">N182+O182</f>
        <v>100</v>
      </c>
      <c r="N182" s="53" t="n">
        <f aca="false">N183</f>
        <v>100</v>
      </c>
      <c r="O182" s="53" t="n">
        <f aca="false">H182+K182</f>
        <v>0</v>
      </c>
      <c r="P182" s="5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</row>
    <row r="183" customFormat="false" ht="16.5" hidden="false" customHeight="true" outlineLevel="0" collapsed="false">
      <c r="A183" s="72" t="s">
        <v>138</v>
      </c>
      <c r="B183" s="30" t="s">
        <v>148</v>
      </c>
      <c r="C183" s="48" t="s">
        <v>68</v>
      </c>
      <c r="D183" s="48" t="s">
        <v>139</v>
      </c>
      <c r="E183" s="38" t="n">
        <f aca="false">F183+G183+H183</f>
        <v>100</v>
      </c>
      <c r="F183" s="49" t="n">
        <v>100</v>
      </c>
      <c r="G183" s="50"/>
      <c r="H183" s="51" t="n">
        <f aca="false">H184</f>
        <v>0</v>
      </c>
      <c r="I183" s="39" t="n">
        <f aca="false">J183+K183+L183</f>
        <v>100</v>
      </c>
      <c r="J183" s="52" t="n">
        <v>100</v>
      </c>
      <c r="K183" s="34"/>
      <c r="L183" s="34"/>
      <c r="M183" s="53" t="n">
        <f aca="false">N183+O183</f>
        <v>100</v>
      </c>
      <c r="N183" s="53" t="n">
        <v>100</v>
      </c>
      <c r="O183" s="53"/>
      <c r="P183" s="5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</row>
    <row r="184" s="3" customFormat="true" ht="65.1" hidden="false" customHeight="true" outlineLevel="0" collapsed="false">
      <c r="A184" s="77" t="s">
        <v>149</v>
      </c>
      <c r="B184" s="109" t="s">
        <v>150</v>
      </c>
      <c r="C184" s="79"/>
      <c r="D184" s="79"/>
      <c r="E184" s="43" t="n">
        <f aca="false">F184+G184+H184</f>
        <v>50</v>
      </c>
      <c r="F184" s="110" t="n">
        <f aca="false">F187+F185</f>
        <v>50</v>
      </c>
      <c r="G184" s="117"/>
      <c r="H184" s="44" t="n">
        <f aca="false">H185</f>
        <v>0</v>
      </c>
      <c r="I184" s="43" t="n">
        <f aca="false">J184+K184+L184</f>
        <v>50</v>
      </c>
      <c r="J184" s="110" t="n">
        <f aca="false">J186+J188</f>
        <v>50</v>
      </c>
      <c r="K184" s="110" t="n">
        <f aca="false">K186+K188</f>
        <v>0</v>
      </c>
      <c r="L184" s="57"/>
      <c r="M184" s="111" t="n">
        <f aca="false">N184+O184</f>
        <v>50</v>
      </c>
      <c r="N184" s="111" t="n">
        <f aca="false">N185+N187</f>
        <v>50</v>
      </c>
      <c r="O184" s="111" t="n">
        <f aca="false">H184+K184</f>
        <v>0</v>
      </c>
      <c r="P184" s="111"/>
    </row>
    <row r="185" customFormat="false" ht="49.5" hidden="false" customHeight="true" outlineLevel="0" collapsed="false">
      <c r="A185" s="64" t="s">
        <v>127</v>
      </c>
      <c r="B185" s="98" t="s">
        <v>150</v>
      </c>
      <c r="C185" s="48" t="s">
        <v>48</v>
      </c>
      <c r="D185" s="48"/>
      <c r="E185" s="38" t="n">
        <f aca="false">F185+G185+H185</f>
        <v>0</v>
      </c>
      <c r="F185" s="49" t="n">
        <f aca="false">F186</f>
        <v>0</v>
      </c>
      <c r="G185" s="69"/>
      <c r="H185" s="51" t="n">
        <f aca="false">H186</f>
        <v>0</v>
      </c>
      <c r="I185" s="39" t="n">
        <f aca="false">J185+K185+L185</f>
        <v>0</v>
      </c>
      <c r="J185" s="85" t="n">
        <f aca="false">J186</f>
        <v>0</v>
      </c>
      <c r="K185" s="101"/>
      <c r="L185" s="34"/>
      <c r="M185" s="87" t="n">
        <f aca="false">N185+O185</f>
        <v>0</v>
      </c>
      <c r="N185" s="87" t="n">
        <f aca="false">N186</f>
        <v>0</v>
      </c>
      <c r="O185" s="87" t="n">
        <f aca="false">H185+K185</f>
        <v>0</v>
      </c>
      <c r="P185" s="87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</row>
    <row r="186" customFormat="false" ht="18" hidden="false" customHeight="true" outlineLevel="0" collapsed="false">
      <c r="A186" s="72" t="s">
        <v>138</v>
      </c>
      <c r="B186" s="98" t="s">
        <v>150</v>
      </c>
      <c r="C186" s="48" t="s">
        <v>48</v>
      </c>
      <c r="D186" s="48" t="s">
        <v>139</v>
      </c>
      <c r="E186" s="38" t="n">
        <f aca="false">F186+G186+H186</f>
        <v>0</v>
      </c>
      <c r="F186" s="49"/>
      <c r="G186" s="69"/>
      <c r="H186" s="51" t="n">
        <f aca="false">H187</f>
        <v>0</v>
      </c>
      <c r="I186" s="39" t="n">
        <f aca="false">J186+K186+L186</f>
        <v>0</v>
      </c>
      <c r="J186" s="85"/>
      <c r="K186" s="101"/>
      <c r="L186" s="34"/>
      <c r="M186" s="87" t="n">
        <f aca="false">N186+O186</f>
        <v>0</v>
      </c>
      <c r="N186" s="87"/>
      <c r="O186" s="87" t="n">
        <f aca="false">H186+K186</f>
        <v>0</v>
      </c>
      <c r="P186" s="87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</row>
    <row r="187" customFormat="false" ht="20.25" hidden="false" customHeight="true" outlineLevel="0" collapsed="false">
      <c r="A187" s="72" t="s">
        <v>67</v>
      </c>
      <c r="B187" s="98" t="s">
        <v>150</v>
      </c>
      <c r="C187" s="48" t="s">
        <v>68</v>
      </c>
      <c r="D187" s="48"/>
      <c r="E187" s="38" t="n">
        <f aca="false">F187+G187+H187</f>
        <v>50</v>
      </c>
      <c r="F187" s="49" t="n">
        <f aca="false">F188</f>
        <v>50</v>
      </c>
      <c r="G187" s="50"/>
      <c r="H187" s="51" t="n">
        <f aca="false">H188</f>
        <v>0</v>
      </c>
      <c r="I187" s="39" t="n">
        <f aca="false">J187+K187+L187</f>
        <v>50</v>
      </c>
      <c r="J187" s="52" t="n">
        <f aca="false">J188</f>
        <v>50</v>
      </c>
      <c r="K187" s="34"/>
      <c r="L187" s="34"/>
      <c r="M187" s="53" t="n">
        <f aca="false">N187+O187</f>
        <v>50</v>
      </c>
      <c r="N187" s="53" t="n">
        <f aca="false">N188</f>
        <v>50</v>
      </c>
      <c r="O187" s="53" t="n">
        <f aca="false">H187+K187</f>
        <v>0</v>
      </c>
      <c r="P187" s="5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</row>
    <row r="188" customFormat="false" ht="20.25" hidden="false" customHeight="true" outlineLevel="0" collapsed="false">
      <c r="A188" s="72" t="s">
        <v>138</v>
      </c>
      <c r="B188" s="98" t="s">
        <v>150</v>
      </c>
      <c r="C188" s="48" t="s">
        <v>68</v>
      </c>
      <c r="D188" s="48" t="s">
        <v>139</v>
      </c>
      <c r="E188" s="38" t="n">
        <f aca="false">F188+G188+H188</f>
        <v>50</v>
      </c>
      <c r="F188" s="49" t="n">
        <v>50</v>
      </c>
      <c r="G188" s="50"/>
      <c r="H188" s="51" t="n">
        <f aca="false">H189</f>
        <v>0</v>
      </c>
      <c r="I188" s="39" t="n">
        <f aca="false">J188+K188+L188</f>
        <v>50</v>
      </c>
      <c r="J188" s="52" t="n">
        <v>50</v>
      </c>
      <c r="K188" s="34"/>
      <c r="L188" s="34"/>
      <c r="M188" s="53" t="n">
        <f aca="false">N188+O188</f>
        <v>50</v>
      </c>
      <c r="N188" s="53" t="n">
        <v>50</v>
      </c>
      <c r="O188" s="53" t="n">
        <f aca="false">H188+K188</f>
        <v>0</v>
      </c>
      <c r="P188" s="5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</row>
    <row r="189" s="3" customFormat="true" ht="65.1" hidden="false" customHeight="true" outlineLevel="0" collapsed="false">
      <c r="A189" s="40" t="s">
        <v>136</v>
      </c>
      <c r="B189" s="107" t="s">
        <v>137</v>
      </c>
      <c r="C189" s="59"/>
      <c r="D189" s="59"/>
      <c r="E189" s="43" t="n">
        <f aca="false">F189+G189+H189</f>
        <v>0</v>
      </c>
      <c r="F189" s="44" t="n">
        <f aca="false">F190</f>
        <v>0</v>
      </c>
      <c r="G189" s="63"/>
      <c r="H189" s="44" t="n">
        <f aca="false">H190</f>
        <v>0</v>
      </c>
      <c r="I189" s="43" t="n">
        <f aca="false">J189+K189+L189</f>
        <v>0</v>
      </c>
      <c r="J189" s="63" t="n">
        <f aca="false">J190</f>
        <v>0</v>
      </c>
      <c r="K189" s="63"/>
      <c r="L189" s="57"/>
      <c r="M189" s="45" t="n">
        <f aca="false">N189+O189</f>
        <v>0</v>
      </c>
      <c r="N189" s="55" t="n">
        <f aca="false">F189+J189</f>
        <v>0</v>
      </c>
      <c r="O189" s="55" t="n">
        <f aca="false">H189+K189</f>
        <v>0</v>
      </c>
      <c r="P189" s="55"/>
    </row>
    <row r="190" customFormat="false" ht="49.5" hidden="false" customHeight="true" outlineLevel="0" collapsed="false">
      <c r="A190" s="64" t="s">
        <v>127</v>
      </c>
      <c r="B190" s="98" t="s">
        <v>137</v>
      </c>
      <c r="C190" s="48" t="s">
        <v>48</v>
      </c>
      <c r="D190" s="48"/>
      <c r="E190" s="38" t="n">
        <f aca="false">F190+G190+H190</f>
        <v>0</v>
      </c>
      <c r="F190" s="49" t="n">
        <f aca="false">F191</f>
        <v>0</v>
      </c>
      <c r="G190" s="50"/>
      <c r="H190" s="51" t="n">
        <f aca="false">H191</f>
        <v>0</v>
      </c>
      <c r="I190" s="39" t="n">
        <f aca="false">J190+K190+L190</f>
        <v>0</v>
      </c>
      <c r="J190" s="34" t="n">
        <f aca="false">J191</f>
        <v>0</v>
      </c>
      <c r="K190" s="34"/>
      <c r="L190" s="34"/>
      <c r="M190" s="53" t="n">
        <f aca="false">N190+O190</f>
        <v>0</v>
      </c>
      <c r="N190" s="53" t="n">
        <f aca="false">F190+J190</f>
        <v>0</v>
      </c>
      <c r="O190" s="53" t="n">
        <f aca="false">H190+K190</f>
        <v>0</v>
      </c>
      <c r="P190" s="5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</row>
    <row r="191" customFormat="false" ht="18.75" hidden="false" customHeight="true" outlineLevel="0" collapsed="false">
      <c r="A191" s="72" t="s">
        <v>138</v>
      </c>
      <c r="B191" s="98" t="s">
        <v>137</v>
      </c>
      <c r="C191" s="48" t="s">
        <v>48</v>
      </c>
      <c r="D191" s="48" t="s">
        <v>139</v>
      </c>
      <c r="E191" s="38" t="n">
        <f aca="false">F191+G191+H191</f>
        <v>0</v>
      </c>
      <c r="F191" s="49"/>
      <c r="G191" s="50"/>
      <c r="H191" s="51" t="n">
        <f aca="false">H192</f>
        <v>0</v>
      </c>
      <c r="I191" s="39" t="n">
        <f aca="false">J191+K191+L191</f>
        <v>0</v>
      </c>
      <c r="J191" s="34"/>
      <c r="K191" s="34"/>
      <c r="L191" s="34"/>
      <c r="M191" s="53" t="n">
        <f aca="false">N191+O191</f>
        <v>0</v>
      </c>
      <c r="N191" s="53" t="n">
        <f aca="false">F191+J191</f>
        <v>0</v>
      </c>
      <c r="O191" s="53" t="n">
        <f aca="false">H191+K191</f>
        <v>0</v>
      </c>
      <c r="P191" s="5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</row>
    <row r="192" s="3" customFormat="true" ht="36" hidden="false" customHeight="true" outlineLevel="0" collapsed="false">
      <c r="A192" s="40" t="s">
        <v>151</v>
      </c>
      <c r="B192" s="107" t="s">
        <v>152</v>
      </c>
      <c r="C192" s="59"/>
      <c r="D192" s="59"/>
      <c r="E192" s="43" t="n">
        <f aca="false">F192+G192+H192</f>
        <v>0</v>
      </c>
      <c r="F192" s="44" t="n">
        <f aca="false">F197</f>
        <v>0</v>
      </c>
      <c r="G192" s="44" t="n">
        <f aca="false">G193+G195+G197</f>
        <v>0</v>
      </c>
      <c r="H192" s="44" t="n">
        <f aca="false">H193</f>
        <v>0</v>
      </c>
      <c r="I192" s="43" t="n">
        <f aca="false">J192+K192+L192</f>
        <v>0</v>
      </c>
      <c r="J192" s="44" t="n">
        <f aca="false">J194+J196+J197</f>
        <v>0</v>
      </c>
      <c r="K192" s="44" t="n">
        <f aca="false">K194+K196+K197</f>
        <v>0</v>
      </c>
      <c r="L192" s="57"/>
      <c r="M192" s="45" t="n">
        <f aca="false">N192+O192</f>
        <v>0</v>
      </c>
      <c r="N192" s="55" t="n">
        <f aca="false">F192+J192</f>
        <v>0</v>
      </c>
      <c r="O192" s="55" t="n">
        <f aca="false">H192+K192</f>
        <v>0</v>
      </c>
      <c r="P192" s="55"/>
    </row>
    <row r="193" customFormat="false" ht="65.1" hidden="false" customHeight="true" outlineLevel="0" collapsed="false">
      <c r="A193" s="118" t="s">
        <v>153</v>
      </c>
      <c r="B193" s="98" t="s">
        <v>152</v>
      </c>
      <c r="C193" s="48" t="s">
        <v>154</v>
      </c>
      <c r="D193" s="48"/>
      <c r="E193" s="38" t="n">
        <f aca="false">F193+G193+H193</f>
        <v>0</v>
      </c>
      <c r="F193" s="49" t="n">
        <f aca="false">F194</f>
        <v>0</v>
      </c>
      <c r="G193" s="50"/>
      <c r="H193" s="51" t="n">
        <f aca="false">H194</f>
        <v>0</v>
      </c>
      <c r="I193" s="39" t="n">
        <f aca="false">J193+K193+L193</f>
        <v>0</v>
      </c>
      <c r="J193" s="52" t="n">
        <f aca="false">J194</f>
        <v>0</v>
      </c>
      <c r="K193" s="52"/>
      <c r="L193" s="34"/>
      <c r="M193" s="53" t="n">
        <f aca="false">N193+O193</f>
        <v>0</v>
      </c>
      <c r="N193" s="53" t="n">
        <f aca="false">F193+J193</f>
        <v>0</v>
      </c>
      <c r="O193" s="53" t="n">
        <f aca="false">H193+K193</f>
        <v>0</v>
      </c>
      <c r="P193" s="5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</row>
    <row r="194" customFormat="false" ht="20.25" hidden="false" customHeight="true" outlineLevel="0" collapsed="false">
      <c r="A194" s="72" t="s">
        <v>138</v>
      </c>
      <c r="B194" s="98" t="s">
        <v>152</v>
      </c>
      <c r="C194" s="48" t="s">
        <v>154</v>
      </c>
      <c r="D194" s="48" t="s">
        <v>139</v>
      </c>
      <c r="E194" s="38" t="n">
        <f aca="false">F194+G194+H194</f>
        <v>0</v>
      </c>
      <c r="F194" s="49"/>
      <c r="G194" s="50"/>
      <c r="H194" s="51" t="n">
        <f aca="false">H195</f>
        <v>0</v>
      </c>
      <c r="I194" s="39" t="n">
        <f aca="false">J194+K194+L194</f>
        <v>0</v>
      </c>
      <c r="J194" s="52"/>
      <c r="K194" s="52"/>
      <c r="L194" s="34"/>
      <c r="M194" s="53" t="n">
        <f aca="false">N194+O194</f>
        <v>0</v>
      </c>
      <c r="N194" s="53" t="n">
        <f aca="false">F194+J194</f>
        <v>0</v>
      </c>
      <c r="O194" s="53" t="n">
        <f aca="false">H194+K194</f>
        <v>0</v>
      </c>
      <c r="P194" s="5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</row>
    <row r="195" customFormat="false" ht="65.1" hidden="false" customHeight="true" outlineLevel="0" collapsed="false">
      <c r="A195" s="118" t="s">
        <v>153</v>
      </c>
      <c r="B195" s="98" t="s">
        <v>155</v>
      </c>
      <c r="C195" s="48" t="s">
        <v>154</v>
      </c>
      <c r="D195" s="48"/>
      <c r="E195" s="38" t="n">
        <f aca="false">F195+G195+H195</f>
        <v>0</v>
      </c>
      <c r="F195" s="49" t="n">
        <f aca="false">F196</f>
        <v>0</v>
      </c>
      <c r="G195" s="49" t="n">
        <f aca="false">G196</f>
        <v>0</v>
      </c>
      <c r="H195" s="51" t="n">
        <f aca="false">H196</f>
        <v>0</v>
      </c>
      <c r="I195" s="39" t="n">
        <f aca="false">J195+K195+L195</f>
        <v>0</v>
      </c>
      <c r="J195" s="34" t="n">
        <f aca="false">J196</f>
        <v>0</v>
      </c>
      <c r="K195" s="52" t="n">
        <f aca="false">K196</f>
        <v>0</v>
      </c>
      <c r="L195" s="34"/>
      <c r="M195" s="53" t="n">
        <f aca="false">N195+O195</f>
        <v>0</v>
      </c>
      <c r="N195" s="53" t="n">
        <f aca="false">F195+J195</f>
        <v>0</v>
      </c>
      <c r="O195" s="53" t="n">
        <f aca="false">H195+K195</f>
        <v>0</v>
      </c>
      <c r="P195" s="5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</row>
    <row r="196" customFormat="false" ht="16.5" hidden="false" customHeight="true" outlineLevel="0" collapsed="false">
      <c r="A196" s="72" t="s">
        <v>138</v>
      </c>
      <c r="B196" s="98" t="s">
        <v>155</v>
      </c>
      <c r="C196" s="48" t="s">
        <v>154</v>
      </c>
      <c r="D196" s="48" t="s">
        <v>139</v>
      </c>
      <c r="E196" s="38" t="n">
        <f aca="false">F196+G196+H196</f>
        <v>0</v>
      </c>
      <c r="F196" s="49"/>
      <c r="G196" s="49"/>
      <c r="H196" s="51" t="n">
        <f aca="false">H197</f>
        <v>0</v>
      </c>
      <c r="I196" s="39" t="n">
        <f aca="false">J196+K196+L196</f>
        <v>0</v>
      </c>
      <c r="J196" s="34"/>
      <c r="K196" s="52"/>
      <c r="L196" s="34"/>
      <c r="M196" s="53" t="n">
        <f aca="false">N196+O196</f>
        <v>0</v>
      </c>
      <c r="N196" s="53" t="n">
        <f aca="false">F196+J196</f>
        <v>0</v>
      </c>
      <c r="O196" s="53" t="n">
        <f aca="false">H196+K196</f>
        <v>0</v>
      </c>
      <c r="P196" s="5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</row>
    <row r="197" customFormat="false" ht="20.25" hidden="false" customHeight="true" outlineLevel="0" collapsed="false">
      <c r="A197" s="72" t="s">
        <v>67</v>
      </c>
      <c r="B197" s="98" t="s">
        <v>155</v>
      </c>
      <c r="C197" s="48" t="s">
        <v>68</v>
      </c>
      <c r="D197" s="48"/>
      <c r="E197" s="38" t="n">
        <f aca="false">F197+G197+H197</f>
        <v>0</v>
      </c>
      <c r="F197" s="49" t="n">
        <f aca="false">F198</f>
        <v>0</v>
      </c>
      <c r="G197" s="49" t="n">
        <f aca="false">G198</f>
        <v>0</v>
      </c>
      <c r="H197" s="51" t="n">
        <f aca="false">H198</f>
        <v>0</v>
      </c>
      <c r="I197" s="39" t="n">
        <f aca="false">J197+K197+L197</f>
        <v>0</v>
      </c>
      <c r="J197" s="34"/>
      <c r="K197" s="52"/>
      <c r="L197" s="34"/>
      <c r="M197" s="53" t="n">
        <f aca="false">N197+O197</f>
        <v>0</v>
      </c>
      <c r="N197" s="53" t="n">
        <f aca="false">N198</f>
        <v>0</v>
      </c>
      <c r="O197" s="53" t="n">
        <f aca="false">O198</f>
        <v>0</v>
      </c>
      <c r="P197" s="53" t="n">
        <f aca="false">P198</f>
        <v>0</v>
      </c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</row>
    <row r="198" customFormat="false" ht="18" hidden="false" customHeight="true" outlineLevel="0" collapsed="false">
      <c r="A198" s="72" t="s">
        <v>138</v>
      </c>
      <c r="B198" s="98" t="s">
        <v>155</v>
      </c>
      <c r="C198" s="48" t="s">
        <v>68</v>
      </c>
      <c r="D198" s="48" t="s">
        <v>139</v>
      </c>
      <c r="E198" s="38" t="n">
        <f aca="false">F198+G198+H198</f>
        <v>0</v>
      </c>
      <c r="F198" s="49"/>
      <c r="G198" s="49"/>
      <c r="H198" s="51" t="n">
        <f aca="false">H236</f>
        <v>0</v>
      </c>
      <c r="I198" s="39" t="n">
        <f aca="false">J198+K198+L198</f>
        <v>0</v>
      </c>
      <c r="J198" s="34"/>
      <c r="K198" s="52"/>
      <c r="L198" s="34"/>
      <c r="M198" s="53" t="n">
        <f aca="false">N198+O198</f>
        <v>0</v>
      </c>
      <c r="N198" s="53"/>
      <c r="O198" s="53"/>
      <c r="P198" s="5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</row>
    <row r="199" s="70" customFormat="true" ht="51.75" hidden="false" customHeight="true" outlineLevel="0" collapsed="false">
      <c r="A199" s="119" t="s">
        <v>156</v>
      </c>
      <c r="B199" s="120" t="s">
        <v>157</v>
      </c>
      <c r="C199" s="120" t="s">
        <v>64</v>
      </c>
      <c r="D199" s="59"/>
      <c r="E199" s="43" t="n">
        <f aca="false">F199+G199+H199</f>
        <v>0</v>
      </c>
      <c r="F199" s="56" t="n">
        <f aca="false">F200</f>
        <v>0</v>
      </c>
      <c r="G199" s="56" t="n">
        <f aca="false">G200</f>
        <v>0</v>
      </c>
      <c r="H199" s="56" t="n">
        <f aca="false">H200</f>
        <v>0</v>
      </c>
      <c r="I199" s="43" t="n">
        <f aca="false">J199+K199+L199</f>
        <v>24174.1</v>
      </c>
      <c r="J199" s="57" t="n">
        <f aca="false">J200</f>
        <v>0</v>
      </c>
      <c r="K199" s="57" t="n">
        <f aca="false">K200+K202</f>
        <v>24174.1</v>
      </c>
      <c r="L199" s="57" t="n">
        <f aca="false">L200</f>
        <v>0</v>
      </c>
      <c r="M199" s="45" t="n">
        <f aca="false">N199+O199</f>
        <v>19912</v>
      </c>
      <c r="N199" s="45" t="n">
        <f aca="false">N200</f>
        <v>0</v>
      </c>
      <c r="O199" s="45" t="n">
        <f aca="false">O200+O202</f>
        <v>19912</v>
      </c>
      <c r="P199" s="45" t="n">
        <f aca="false">P200</f>
        <v>0</v>
      </c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54" hidden="false" customHeight="true" outlineLevel="0" collapsed="false">
      <c r="A200" s="121" t="s">
        <v>158</v>
      </c>
      <c r="B200" s="122" t="s">
        <v>157</v>
      </c>
      <c r="C200" s="48" t="s">
        <v>64</v>
      </c>
      <c r="D200" s="48"/>
      <c r="E200" s="38" t="n">
        <f aca="false">F200+G200+H200</f>
        <v>0</v>
      </c>
      <c r="F200" s="49" t="n">
        <f aca="false">F236</f>
        <v>0</v>
      </c>
      <c r="G200" s="49" t="n">
        <f aca="false">G236</f>
        <v>0</v>
      </c>
      <c r="H200" s="49" t="n">
        <f aca="false">H236</f>
        <v>0</v>
      </c>
      <c r="I200" s="39" t="n">
        <f aca="false">J200+K200+L200</f>
        <v>2449.8</v>
      </c>
      <c r="J200" s="34" t="n">
        <f aca="false">J201</f>
        <v>0</v>
      </c>
      <c r="K200" s="34" t="n">
        <f aca="false">K201</f>
        <v>2449.8</v>
      </c>
      <c r="L200" s="34" t="n">
        <f aca="false">L201</f>
        <v>0</v>
      </c>
      <c r="M200" s="53" t="n">
        <f aca="false">N200+O200</f>
        <v>2001</v>
      </c>
      <c r="N200" s="53" t="n">
        <f aca="false">N201</f>
        <v>0</v>
      </c>
      <c r="O200" s="53" t="n">
        <f aca="false">O201</f>
        <v>2001</v>
      </c>
      <c r="P200" s="53" t="n">
        <f aca="false">P201</f>
        <v>0</v>
      </c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</row>
    <row r="201" customFormat="false" ht="34.5" hidden="false" customHeight="true" outlineLevel="0" collapsed="false">
      <c r="A201" s="121" t="s">
        <v>159</v>
      </c>
      <c r="B201" s="122" t="s">
        <v>157</v>
      </c>
      <c r="C201" s="48" t="s">
        <v>64</v>
      </c>
      <c r="D201" s="48" t="s">
        <v>160</v>
      </c>
      <c r="E201" s="38" t="n">
        <f aca="false">F201+G201+H201</f>
        <v>0</v>
      </c>
      <c r="F201" s="49"/>
      <c r="G201" s="49"/>
      <c r="H201" s="51"/>
      <c r="I201" s="39" t="n">
        <f aca="false">J201+K201+L201</f>
        <v>2449.8</v>
      </c>
      <c r="J201" s="34"/>
      <c r="K201" s="52" t="n">
        <v>2449.8</v>
      </c>
      <c r="L201" s="34"/>
      <c r="M201" s="53" t="n">
        <f aca="false">N201+O201</f>
        <v>2001</v>
      </c>
      <c r="N201" s="53"/>
      <c r="O201" s="53" t="n">
        <v>2001</v>
      </c>
      <c r="P201" s="5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</row>
    <row r="202" customFormat="false" ht="40.5" hidden="false" customHeight="true" outlineLevel="0" collapsed="false">
      <c r="A202" s="121" t="s">
        <v>63</v>
      </c>
      <c r="B202" s="122" t="s">
        <v>157</v>
      </c>
      <c r="C202" s="48" t="s">
        <v>64</v>
      </c>
      <c r="D202" s="48"/>
      <c r="E202" s="38" t="n">
        <f aca="false">F202+G202+H202</f>
        <v>0</v>
      </c>
      <c r="F202" s="49"/>
      <c r="G202" s="49"/>
      <c r="H202" s="51"/>
      <c r="I202" s="39" t="n">
        <f aca="false">J202+K202+L202</f>
        <v>21724.3</v>
      </c>
      <c r="J202" s="34" t="n">
        <f aca="false">J203</f>
        <v>0</v>
      </c>
      <c r="K202" s="34" t="n">
        <f aca="false">K203</f>
        <v>21724.3</v>
      </c>
      <c r="L202" s="34" t="n">
        <f aca="false">L203</f>
        <v>0</v>
      </c>
      <c r="M202" s="53" t="n">
        <f aca="false">N202+O202</f>
        <v>17911</v>
      </c>
      <c r="N202" s="53" t="n">
        <f aca="false">N203</f>
        <v>0</v>
      </c>
      <c r="O202" s="53" t="n">
        <f aca="false">O203</f>
        <v>17911</v>
      </c>
      <c r="P202" s="53" t="n">
        <f aca="false">P203</f>
        <v>0</v>
      </c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</row>
    <row r="203" customFormat="false" ht="24.75" hidden="false" customHeight="true" outlineLevel="0" collapsed="false">
      <c r="A203" s="123" t="s">
        <v>65</v>
      </c>
      <c r="B203" s="122" t="s">
        <v>157</v>
      </c>
      <c r="C203" s="48" t="s">
        <v>64</v>
      </c>
      <c r="D203" s="48" t="s">
        <v>66</v>
      </c>
      <c r="E203" s="38" t="n">
        <f aca="false">F203+G203+H203</f>
        <v>0</v>
      </c>
      <c r="F203" s="49"/>
      <c r="G203" s="49"/>
      <c r="H203" s="51"/>
      <c r="I203" s="39" t="n">
        <f aca="false">J203+K203+L203</f>
        <v>21724.3</v>
      </c>
      <c r="J203" s="34"/>
      <c r="K203" s="52" t="n">
        <v>21724.3</v>
      </c>
      <c r="L203" s="34"/>
      <c r="M203" s="53" t="n">
        <f aca="false">N203+O203</f>
        <v>17911</v>
      </c>
      <c r="N203" s="53"/>
      <c r="O203" s="53" t="n">
        <v>17911</v>
      </c>
      <c r="P203" s="5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</row>
    <row r="204" s="70" customFormat="true" ht="39.75" hidden="false" customHeight="true" outlineLevel="0" collapsed="false">
      <c r="A204" s="124" t="s">
        <v>161</v>
      </c>
      <c r="B204" s="120" t="s">
        <v>162</v>
      </c>
      <c r="C204" s="120" t="s">
        <v>64</v>
      </c>
      <c r="D204" s="59"/>
      <c r="E204" s="38" t="n">
        <f aca="false">F204+G204+H204</f>
        <v>0</v>
      </c>
      <c r="F204" s="56" t="n">
        <f aca="false">F205</f>
        <v>0</v>
      </c>
      <c r="G204" s="56" t="n">
        <f aca="false">G205</f>
        <v>0</v>
      </c>
      <c r="H204" s="56" t="n">
        <f aca="false">H205</f>
        <v>0</v>
      </c>
      <c r="I204" s="39" t="n">
        <f aca="false">J204+K204+L204</f>
        <v>18262.9</v>
      </c>
      <c r="J204" s="57" t="n">
        <f aca="false">J205+J207</f>
        <v>18262.9</v>
      </c>
      <c r="K204" s="57" t="n">
        <f aca="false">K205</f>
        <v>0</v>
      </c>
      <c r="L204" s="57" t="n">
        <f aca="false">L205</f>
        <v>0</v>
      </c>
      <c r="M204" s="53" t="n">
        <f aca="false">N204+O204</f>
        <v>18948.4</v>
      </c>
      <c r="N204" s="45" t="n">
        <f aca="false">N205+N207</f>
        <v>18948.4</v>
      </c>
      <c r="O204" s="45" t="n">
        <f aca="false">O205</f>
        <v>0</v>
      </c>
      <c r="P204" s="45" t="n">
        <f aca="false">P205</f>
        <v>0</v>
      </c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40.5" hidden="false" customHeight="true" outlineLevel="0" collapsed="false">
      <c r="A205" s="121" t="s">
        <v>63</v>
      </c>
      <c r="B205" s="122" t="s">
        <v>162</v>
      </c>
      <c r="C205" s="48" t="s">
        <v>64</v>
      </c>
      <c r="D205" s="48"/>
      <c r="E205" s="38" t="n">
        <f aca="false">F205+G205+H205</f>
        <v>0</v>
      </c>
      <c r="F205" s="49" t="n">
        <f aca="false">F206</f>
        <v>0</v>
      </c>
      <c r="G205" s="49" t="n">
        <f aca="false">G206</f>
        <v>0</v>
      </c>
      <c r="H205" s="49" t="n">
        <f aca="false">H206</f>
        <v>0</v>
      </c>
      <c r="I205" s="39" t="n">
        <f aca="false">J205+K205+L205</f>
        <v>2122.7</v>
      </c>
      <c r="J205" s="34" t="n">
        <f aca="false">J206</f>
        <v>2122.7</v>
      </c>
      <c r="K205" s="34" t="n">
        <f aca="false">K206</f>
        <v>0</v>
      </c>
      <c r="L205" s="34" t="n">
        <f aca="false">L206</f>
        <v>0</v>
      </c>
      <c r="M205" s="53" t="n">
        <f aca="false">N205+O205</f>
        <v>2122.7</v>
      </c>
      <c r="N205" s="53" t="n">
        <f aca="false">N206</f>
        <v>2122.7</v>
      </c>
      <c r="O205" s="53" t="n">
        <f aca="false">O206</f>
        <v>0</v>
      </c>
      <c r="P205" s="53" t="n">
        <f aca="false">P206</f>
        <v>0</v>
      </c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</row>
    <row r="206" customFormat="false" ht="34.5" hidden="false" customHeight="true" outlineLevel="0" collapsed="false">
      <c r="A206" s="121" t="s">
        <v>159</v>
      </c>
      <c r="B206" s="122" t="s">
        <v>162</v>
      </c>
      <c r="C206" s="48" t="s">
        <v>64</v>
      </c>
      <c r="D206" s="48" t="s">
        <v>160</v>
      </c>
      <c r="E206" s="38" t="n">
        <f aca="false">F206+G206+H206</f>
        <v>0</v>
      </c>
      <c r="F206" s="49"/>
      <c r="G206" s="49"/>
      <c r="H206" s="51"/>
      <c r="I206" s="39" t="n">
        <f aca="false">J206+K206+L206</f>
        <v>2122.7</v>
      </c>
      <c r="J206" s="34" t="n">
        <f aca="false">'[2]2019-2021 гг 1 чтение'!$I$763</f>
        <v>2122.7</v>
      </c>
      <c r="K206" s="52"/>
      <c r="L206" s="34"/>
      <c r="M206" s="53" t="n">
        <f aca="false">N206+O206</f>
        <v>2122.7</v>
      </c>
      <c r="N206" s="125" t="n">
        <v>2122.7</v>
      </c>
      <c r="O206" s="53"/>
      <c r="P206" s="5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</row>
    <row r="207" customFormat="false" ht="34.5" hidden="false" customHeight="true" outlineLevel="0" collapsed="false">
      <c r="A207" s="121" t="s">
        <v>63</v>
      </c>
      <c r="B207" s="122" t="s">
        <v>162</v>
      </c>
      <c r="C207" s="48" t="s">
        <v>64</v>
      </c>
      <c r="D207" s="48"/>
      <c r="E207" s="38" t="n">
        <f aca="false">F207+G207+H207</f>
        <v>0</v>
      </c>
      <c r="F207" s="49" t="n">
        <f aca="false">F208</f>
        <v>0</v>
      </c>
      <c r="G207" s="49" t="n">
        <f aca="false">G208</f>
        <v>0</v>
      </c>
      <c r="H207" s="49" t="n">
        <f aca="false">H208</f>
        <v>0</v>
      </c>
      <c r="I207" s="39" t="n">
        <f aca="false">J207+K207+L207</f>
        <v>16140.2</v>
      </c>
      <c r="J207" s="126" t="n">
        <f aca="false">J208</f>
        <v>16140.2</v>
      </c>
      <c r="K207" s="34" t="n">
        <f aca="false">K208</f>
        <v>0</v>
      </c>
      <c r="L207" s="34" t="n">
        <f aca="false">L208</f>
        <v>0</v>
      </c>
      <c r="M207" s="53" t="n">
        <f aca="false">N207+O207</f>
        <v>16825.7</v>
      </c>
      <c r="N207" s="125" t="n">
        <f aca="false">N208</f>
        <v>16825.7</v>
      </c>
      <c r="O207" s="125" t="n">
        <f aca="false">O208</f>
        <v>0</v>
      </c>
      <c r="P207" s="125" t="n">
        <f aca="false">P208</f>
        <v>0</v>
      </c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</row>
    <row r="208" customFormat="false" ht="34.5" hidden="false" customHeight="true" outlineLevel="0" collapsed="false">
      <c r="A208" s="121" t="s">
        <v>65</v>
      </c>
      <c r="B208" s="122" t="s">
        <v>162</v>
      </c>
      <c r="C208" s="48" t="s">
        <v>64</v>
      </c>
      <c r="D208" s="48" t="s">
        <v>66</v>
      </c>
      <c r="E208" s="38" t="n">
        <f aca="false">F208+G208+H208</f>
        <v>0</v>
      </c>
      <c r="F208" s="49"/>
      <c r="G208" s="49"/>
      <c r="H208" s="51"/>
      <c r="I208" s="39" t="n">
        <f aca="false">J208+K208+L208</f>
        <v>16140.2</v>
      </c>
      <c r="J208" s="34" t="n">
        <v>16140.2</v>
      </c>
      <c r="K208" s="52"/>
      <c r="L208" s="34"/>
      <c r="M208" s="53" t="n">
        <f aca="false">N208+O208</f>
        <v>16825.7</v>
      </c>
      <c r="N208" s="125" t="n">
        <f aca="false">'[3]2019-2021 гг 1 чтение'!$J$971</f>
        <v>16825.7</v>
      </c>
      <c r="O208" s="53"/>
      <c r="P208" s="5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</row>
    <row r="209" s="70" customFormat="true" ht="34.5" hidden="false" customHeight="true" outlineLevel="0" collapsed="false">
      <c r="A209" s="124" t="s">
        <v>163</v>
      </c>
      <c r="B209" s="120" t="s">
        <v>164</v>
      </c>
      <c r="C209" s="120" t="s">
        <v>64</v>
      </c>
      <c r="D209" s="59"/>
      <c r="E209" s="43" t="n">
        <f aca="false">F209+G209+H209</f>
        <v>0</v>
      </c>
      <c r="F209" s="56" t="n">
        <f aca="false">F210</f>
        <v>0</v>
      </c>
      <c r="G209" s="56" t="n">
        <f aca="false">G210</f>
        <v>0</v>
      </c>
      <c r="H209" s="56" t="n">
        <f aca="false">H210</f>
        <v>0</v>
      </c>
      <c r="I209" s="43" t="n">
        <f aca="false">J209+K209+L209</f>
        <v>11226.2</v>
      </c>
      <c r="J209" s="57" t="n">
        <f aca="false">J210+J212</f>
        <v>11226.2</v>
      </c>
      <c r="K209" s="57" t="n">
        <f aca="false">K210</f>
        <v>0</v>
      </c>
      <c r="L209" s="57" t="n">
        <f aca="false">L210</f>
        <v>0</v>
      </c>
      <c r="M209" s="45" t="n">
        <f aca="false">N209+O209</f>
        <v>11226.2</v>
      </c>
      <c r="N209" s="45" t="n">
        <f aca="false">N210+N212</f>
        <v>11226.2</v>
      </c>
      <c r="O209" s="45" t="n">
        <f aca="false">O210</f>
        <v>0</v>
      </c>
      <c r="P209" s="45" t="n">
        <f aca="false">P210</f>
        <v>0</v>
      </c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48.75" hidden="false" customHeight="true" outlineLevel="0" collapsed="false">
      <c r="A210" s="121" t="s">
        <v>63</v>
      </c>
      <c r="B210" s="122" t="s">
        <v>164</v>
      </c>
      <c r="C210" s="48" t="s">
        <v>64</v>
      </c>
      <c r="D210" s="48"/>
      <c r="E210" s="38" t="n">
        <f aca="false">F210+G210+H210</f>
        <v>0</v>
      </c>
      <c r="F210" s="49" t="n">
        <f aca="false">F211</f>
        <v>0</v>
      </c>
      <c r="G210" s="49" t="n">
        <f aca="false">G211</f>
        <v>0</v>
      </c>
      <c r="H210" s="49" t="n">
        <f aca="false">H211</f>
        <v>0</v>
      </c>
      <c r="I210" s="39" t="n">
        <f aca="false">J210+K210+L210</f>
        <v>1226.2</v>
      </c>
      <c r="J210" s="34" t="n">
        <f aca="false">J211</f>
        <v>1226.2</v>
      </c>
      <c r="K210" s="34" t="n">
        <f aca="false">K211</f>
        <v>0</v>
      </c>
      <c r="L210" s="34" t="n">
        <f aca="false">L211</f>
        <v>0</v>
      </c>
      <c r="M210" s="53" t="n">
        <f aca="false">N210+O210</f>
        <v>1226.2</v>
      </c>
      <c r="N210" s="53" t="n">
        <f aca="false">N211</f>
        <v>1226.2</v>
      </c>
      <c r="O210" s="53" t="n">
        <f aca="false">O211</f>
        <v>0</v>
      </c>
      <c r="P210" s="53" t="n">
        <f aca="false">P211</f>
        <v>0</v>
      </c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</row>
    <row r="211" customFormat="false" ht="34.5" hidden="false" customHeight="true" outlineLevel="0" collapsed="false">
      <c r="A211" s="121" t="s">
        <v>159</v>
      </c>
      <c r="B211" s="122" t="s">
        <v>164</v>
      </c>
      <c r="C211" s="48" t="s">
        <v>64</v>
      </c>
      <c r="D211" s="48" t="s">
        <v>160</v>
      </c>
      <c r="E211" s="38" t="n">
        <f aca="false">F211+G211+H211</f>
        <v>0</v>
      </c>
      <c r="F211" s="49"/>
      <c r="G211" s="49"/>
      <c r="H211" s="51"/>
      <c r="I211" s="39" t="n">
        <f aca="false">J211+K211+L211</f>
        <v>1226.2</v>
      </c>
      <c r="J211" s="34" t="n">
        <v>1226.2</v>
      </c>
      <c r="K211" s="52"/>
      <c r="L211" s="34"/>
      <c r="M211" s="53" t="n">
        <f aca="false">N211+O211</f>
        <v>1226.2</v>
      </c>
      <c r="N211" s="53" t="n">
        <v>1226.2</v>
      </c>
      <c r="O211" s="53"/>
      <c r="P211" s="5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</row>
    <row r="212" customFormat="false" ht="34.5" hidden="false" customHeight="true" outlineLevel="0" collapsed="false">
      <c r="A212" s="121" t="s">
        <v>63</v>
      </c>
      <c r="B212" s="122" t="s">
        <v>164</v>
      </c>
      <c r="C212" s="48" t="s">
        <v>64</v>
      </c>
      <c r="D212" s="48"/>
      <c r="E212" s="38" t="n">
        <f aca="false">F212+G212+H212</f>
        <v>0</v>
      </c>
      <c r="F212" s="49"/>
      <c r="G212" s="49"/>
      <c r="H212" s="51"/>
      <c r="I212" s="39" t="n">
        <f aca="false">J212+K212+L212</f>
        <v>10000</v>
      </c>
      <c r="J212" s="126" t="n">
        <f aca="false">J213</f>
        <v>10000</v>
      </c>
      <c r="K212" s="34" t="n">
        <f aca="false">K213</f>
        <v>0</v>
      </c>
      <c r="L212" s="34" t="n">
        <f aca="false">L213</f>
        <v>0</v>
      </c>
      <c r="M212" s="53" t="n">
        <f aca="false">N212+O212</f>
        <v>10000</v>
      </c>
      <c r="N212" s="53" t="n">
        <f aca="false">N213</f>
        <v>10000</v>
      </c>
      <c r="O212" s="53" t="n">
        <f aca="false">O213</f>
        <v>0</v>
      </c>
      <c r="P212" s="53" t="n">
        <f aca="false">P213</f>
        <v>0</v>
      </c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</row>
    <row r="213" customFormat="false" ht="34.5" hidden="false" customHeight="true" outlineLevel="0" collapsed="false">
      <c r="A213" s="121" t="s">
        <v>65</v>
      </c>
      <c r="B213" s="122" t="s">
        <v>164</v>
      </c>
      <c r="C213" s="48" t="s">
        <v>64</v>
      </c>
      <c r="D213" s="48" t="s">
        <v>66</v>
      </c>
      <c r="E213" s="38" t="n">
        <f aca="false">F213+G213+H213</f>
        <v>0</v>
      </c>
      <c r="F213" s="49"/>
      <c r="G213" s="49"/>
      <c r="H213" s="51"/>
      <c r="I213" s="39" t="n">
        <f aca="false">J213+K213+L213</f>
        <v>10000</v>
      </c>
      <c r="J213" s="34" t="n">
        <v>10000</v>
      </c>
      <c r="K213" s="52"/>
      <c r="L213" s="34"/>
      <c r="M213" s="53" t="n">
        <f aca="false">N213+O213</f>
        <v>10000</v>
      </c>
      <c r="N213" s="53" t="n">
        <v>10000</v>
      </c>
      <c r="O213" s="53" t="n">
        <v>0</v>
      </c>
      <c r="P213" s="5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</row>
    <row r="214" s="70" customFormat="true" ht="42" hidden="false" customHeight="true" outlineLevel="0" collapsed="false">
      <c r="A214" s="124" t="s">
        <v>165</v>
      </c>
      <c r="B214" s="120" t="s">
        <v>166</v>
      </c>
      <c r="C214" s="120" t="s">
        <v>64</v>
      </c>
      <c r="D214" s="59"/>
      <c r="E214" s="43" t="n">
        <f aca="false">F214+G214+H214</f>
        <v>1000</v>
      </c>
      <c r="F214" s="56" t="n">
        <f aca="false">F215+F217+F219+F221+F223</f>
        <v>1000</v>
      </c>
      <c r="G214" s="56" t="n">
        <f aca="false">G215+G217+G219+G221+G223</f>
        <v>0</v>
      </c>
      <c r="H214" s="56" t="n">
        <f aca="false">H215</f>
        <v>0</v>
      </c>
      <c r="I214" s="43" t="n">
        <f aca="false">J214+K214+L214</f>
        <v>10203.3</v>
      </c>
      <c r="J214" s="56" t="n">
        <f aca="false">J215+J217+J219+J221+J223</f>
        <v>10203.3</v>
      </c>
      <c r="K214" s="56" t="n">
        <f aca="false">K215+K217+K219+K221</f>
        <v>0</v>
      </c>
      <c r="L214" s="56" t="n">
        <f aca="false">L215+L217+L219+L221</f>
        <v>0</v>
      </c>
      <c r="M214" s="45" t="n">
        <f aca="false">N214+O214</f>
        <v>10203.3</v>
      </c>
      <c r="N214" s="45" t="n">
        <f aca="false">N215+N217+N219+N221+N223</f>
        <v>10203.3</v>
      </c>
      <c r="O214" s="45" t="n">
        <f aca="false">O215+O217+O219</f>
        <v>0</v>
      </c>
      <c r="P214" s="45" t="n">
        <f aca="false">P215+P217+P219</f>
        <v>0</v>
      </c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40.5" hidden="false" customHeight="true" outlineLevel="0" collapsed="false">
      <c r="A215" s="121" t="s">
        <v>63</v>
      </c>
      <c r="B215" s="122" t="s">
        <v>166</v>
      </c>
      <c r="C215" s="48" t="s">
        <v>64</v>
      </c>
      <c r="D215" s="48"/>
      <c r="E215" s="38" t="n">
        <f aca="false">F215+G215+H215</f>
        <v>0</v>
      </c>
      <c r="F215" s="49" t="n">
        <f aca="false">F216</f>
        <v>0</v>
      </c>
      <c r="G215" s="49" t="n">
        <f aca="false">G216</f>
        <v>0</v>
      </c>
      <c r="H215" s="49" t="n">
        <f aca="false">H216</f>
        <v>0</v>
      </c>
      <c r="I215" s="39" t="n">
        <f aca="false">J215+K215+L215</f>
        <v>107.2</v>
      </c>
      <c r="J215" s="52" t="n">
        <f aca="false">J216</f>
        <v>107.2</v>
      </c>
      <c r="K215" s="52" t="n">
        <f aca="false">K216</f>
        <v>0</v>
      </c>
      <c r="L215" s="52" t="n">
        <f aca="false">L216</f>
        <v>0</v>
      </c>
      <c r="M215" s="53" t="n">
        <f aca="false">N215+O215</f>
        <v>107.2</v>
      </c>
      <c r="N215" s="53" t="n">
        <f aca="false">N216</f>
        <v>107.2</v>
      </c>
      <c r="O215" s="53" t="n">
        <f aca="false">O216</f>
        <v>0</v>
      </c>
      <c r="P215" s="53" t="n">
        <f aca="false">P216</f>
        <v>0</v>
      </c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</row>
    <row r="216" customFormat="false" ht="34.5" hidden="false" customHeight="true" outlineLevel="0" collapsed="false">
      <c r="A216" s="121" t="s">
        <v>159</v>
      </c>
      <c r="B216" s="122" t="s">
        <v>166</v>
      </c>
      <c r="C216" s="48" t="s">
        <v>64</v>
      </c>
      <c r="D216" s="48" t="s">
        <v>160</v>
      </c>
      <c r="E216" s="38" t="n">
        <f aca="false">F216+G216+H216</f>
        <v>0</v>
      </c>
      <c r="F216" s="49"/>
      <c r="G216" s="49"/>
      <c r="H216" s="51"/>
      <c r="I216" s="39" t="n">
        <f aca="false">J216+K216+L216</f>
        <v>107.2</v>
      </c>
      <c r="J216" s="127" t="n">
        <v>107.2</v>
      </c>
      <c r="K216" s="52"/>
      <c r="L216" s="34"/>
      <c r="M216" s="53" t="n">
        <f aca="false">N216+O216</f>
        <v>107.2</v>
      </c>
      <c r="N216" s="127" t="n">
        <v>107.2</v>
      </c>
      <c r="O216" s="53"/>
      <c r="P216" s="5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</row>
    <row r="217" customFormat="false" ht="43.5" hidden="false" customHeight="true" outlineLevel="0" collapsed="false">
      <c r="A217" s="121" t="s">
        <v>63</v>
      </c>
      <c r="B217" s="122" t="s">
        <v>166</v>
      </c>
      <c r="C217" s="48" t="s">
        <v>64</v>
      </c>
      <c r="D217" s="48"/>
      <c r="E217" s="38" t="n">
        <f aca="false">F217+G217+H217</f>
        <v>0</v>
      </c>
      <c r="F217" s="49" t="n">
        <f aca="false">F218</f>
        <v>0</v>
      </c>
      <c r="G217" s="49" t="n">
        <f aca="false">G218</f>
        <v>0</v>
      </c>
      <c r="H217" s="49" t="n">
        <f aca="false">H218</f>
        <v>0</v>
      </c>
      <c r="I217" s="39" t="n">
        <f aca="false">J217+K217+L217</f>
        <v>1469.2</v>
      </c>
      <c r="J217" s="127" t="n">
        <f aca="false">J218</f>
        <v>1469.2</v>
      </c>
      <c r="K217" s="127" t="n">
        <f aca="false">K218</f>
        <v>0</v>
      </c>
      <c r="L217" s="127" t="n">
        <f aca="false">L218</f>
        <v>0</v>
      </c>
      <c r="M217" s="53" t="n">
        <f aca="false">N217+O217</f>
        <v>1469.2</v>
      </c>
      <c r="N217" s="127" t="n">
        <f aca="false">N218</f>
        <v>1469.2</v>
      </c>
      <c r="O217" s="53"/>
      <c r="P217" s="5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</row>
    <row r="218" customFormat="false" ht="34.5" hidden="false" customHeight="true" outlineLevel="0" collapsed="false">
      <c r="A218" s="121" t="s">
        <v>65</v>
      </c>
      <c r="B218" s="122" t="s">
        <v>166</v>
      </c>
      <c r="C218" s="48" t="s">
        <v>64</v>
      </c>
      <c r="D218" s="48" t="s">
        <v>66</v>
      </c>
      <c r="E218" s="38" t="n">
        <f aca="false">F218+G218+H218</f>
        <v>0</v>
      </c>
      <c r="F218" s="49"/>
      <c r="G218" s="49"/>
      <c r="H218" s="51"/>
      <c r="I218" s="39" t="n">
        <f aca="false">J218+K218+L218</f>
        <v>1469.2</v>
      </c>
      <c r="J218" s="128" t="n">
        <v>1469.2</v>
      </c>
      <c r="K218" s="52"/>
      <c r="L218" s="34"/>
      <c r="M218" s="53" t="n">
        <f aca="false">N218+O218</f>
        <v>1469.2</v>
      </c>
      <c r="N218" s="127" t="n">
        <v>1469.2</v>
      </c>
      <c r="O218" s="53"/>
      <c r="P218" s="5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</row>
    <row r="219" customFormat="false" ht="43.5" hidden="false" customHeight="true" outlineLevel="0" collapsed="false">
      <c r="A219" s="121" t="s">
        <v>63</v>
      </c>
      <c r="B219" s="106" t="s">
        <v>166</v>
      </c>
      <c r="C219" s="48" t="s">
        <v>64</v>
      </c>
      <c r="D219" s="48"/>
      <c r="E219" s="38" t="n">
        <f aca="false">F219+G219+H219</f>
        <v>0</v>
      </c>
      <c r="F219" s="49" t="n">
        <f aca="false">F220</f>
        <v>0</v>
      </c>
      <c r="G219" s="49" t="n">
        <f aca="false">G220</f>
        <v>0</v>
      </c>
      <c r="H219" s="49" t="n">
        <f aca="false">H220</f>
        <v>0</v>
      </c>
      <c r="I219" s="39" t="n">
        <f aca="false">J219+K219+L219</f>
        <v>6859.3</v>
      </c>
      <c r="J219" s="127" t="n">
        <f aca="false">J220</f>
        <v>6859.3</v>
      </c>
      <c r="K219" s="127" t="n">
        <f aca="false">K220</f>
        <v>0</v>
      </c>
      <c r="L219" s="127" t="n">
        <f aca="false">L220</f>
        <v>0</v>
      </c>
      <c r="M219" s="53" t="n">
        <f aca="false">N219+O219</f>
        <v>6859.3</v>
      </c>
      <c r="N219" s="127" t="n">
        <f aca="false">N220</f>
        <v>6859.3</v>
      </c>
      <c r="O219" s="127" t="n">
        <f aca="false">O220</f>
        <v>0</v>
      </c>
      <c r="P219" s="127" t="n">
        <f aca="false">P220</f>
        <v>0</v>
      </c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</row>
    <row r="220" customFormat="false" ht="34.5" hidden="false" customHeight="true" outlineLevel="0" collapsed="false">
      <c r="A220" s="72" t="s">
        <v>167</v>
      </c>
      <c r="B220" s="106" t="s">
        <v>166</v>
      </c>
      <c r="C220" s="48" t="s">
        <v>64</v>
      </c>
      <c r="D220" s="48" t="s">
        <v>168</v>
      </c>
      <c r="E220" s="38" t="n">
        <f aca="false">F220+G220+H220</f>
        <v>0</v>
      </c>
      <c r="F220" s="49"/>
      <c r="G220" s="49"/>
      <c r="H220" s="51"/>
      <c r="I220" s="39" t="n">
        <f aca="false">J220+K220+L220</f>
        <v>6859.3</v>
      </c>
      <c r="J220" s="127" t="n">
        <f aca="false">3432.7+3426.6</f>
        <v>6859.3</v>
      </c>
      <c r="K220" s="52"/>
      <c r="L220" s="34"/>
      <c r="M220" s="53" t="n">
        <f aca="false">N220+O220</f>
        <v>6859.3</v>
      </c>
      <c r="N220" s="127" t="n">
        <f aca="false">3432.7+3426.6</f>
        <v>6859.3</v>
      </c>
      <c r="O220" s="53"/>
      <c r="P220" s="5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</row>
    <row r="221" customFormat="false" ht="34.5" hidden="false" customHeight="true" outlineLevel="0" collapsed="false">
      <c r="A221" s="121" t="s">
        <v>63</v>
      </c>
      <c r="B221" s="106" t="s">
        <v>166</v>
      </c>
      <c r="C221" s="48" t="s">
        <v>64</v>
      </c>
      <c r="D221" s="48"/>
      <c r="E221" s="38" t="n">
        <f aca="false">F221+G221+H221</f>
        <v>0</v>
      </c>
      <c r="F221" s="49" t="n">
        <f aca="false">F222</f>
        <v>0</v>
      </c>
      <c r="G221" s="49" t="n">
        <f aca="false">G222</f>
        <v>0</v>
      </c>
      <c r="H221" s="49" t="n">
        <f aca="false">H222</f>
        <v>0</v>
      </c>
      <c r="I221" s="39" t="n">
        <f aca="false">J221+K221+L221</f>
        <v>767.6</v>
      </c>
      <c r="J221" s="127" t="n">
        <f aca="false">J222</f>
        <v>767.6</v>
      </c>
      <c r="K221" s="127" t="n">
        <f aca="false">K222</f>
        <v>0</v>
      </c>
      <c r="L221" s="127" t="n">
        <f aca="false">L222</f>
        <v>0</v>
      </c>
      <c r="M221" s="53" t="n">
        <f aca="false">N221+O221</f>
        <v>767.6</v>
      </c>
      <c r="N221" s="127" t="n">
        <f aca="false">N222</f>
        <v>767.6</v>
      </c>
      <c r="O221" s="127" t="n">
        <f aca="false">O222</f>
        <v>0</v>
      </c>
      <c r="P221" s="127" t="n">
        <f aca="false">P222</f>
        <v>0</v>
      </c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</row>
    <row r="222" customFormat="false" ht="34.5" hidden="false" customHeight="true" outlineLevel="0" collapsed="false">
      <c r="A222" s="129" t="s">
        <v>169</v>
      </c>
      <c r="B222" s="106" t="s">
        <v>166</v>
      </c>
      <c r="C222" s="48" t="s">
        <v>64</v>
      </c>
      <c r="D222" s="48" t="s">
        <v>170</v>
      </c>
      <c r="E222" s="38" t="n">
        <f aca="false">F222+G222+H222</f>
        <v>0</v>
      </c>
      <c r="F222" s="49"/>
      <c r="G222" s="49"/>
      <c r="H222" s="51"/>
      <c r="I222" s="39" t="n">
        <f aca="false">J222+K222+L222</f>
        <v>767.6</v>
      </c>
      <c r="J222" s="127" t="n">
        <v>767.6</v>
      </c>
      <c r="K222" s="52"/>
      <c r="L222" s="34"/>
      <c r="M222" s="53" t="n">
        <f aca="false">N222+O222</f>
        <v>767.6</v>
      </c>
      <c r="N222" s="127" t="n">
        <v>767.6</v>
      </c>
      <c r="O222" s="53"/>
      <c r="P222" s="5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</row>
    <row r="223" customFormat="false" ht="45.75" hidden="false" customHeight="true" outlineLevel="0" collapsed="false">
      <c r="A223" s="121" t="s">
        <v>63</v>
      </c>
      <c r="B223" s="67" t="s">
        <v>166</v>
      </c>
      <c r="C223" s="48" t="s">
        <v>64</v>
      </c>
      <c r="D223" s="48"/>
      <c r="E223" s="38" t="n">
        <f aca="false">F223+G223+H223</f>
        <v>1000</v>
      </c>
      <c r="F223" s="49" t="n">
        <f aca="false">F224</f>
        <v>1000</v>
      </c>
      <c r="G223" s="49" t="n">
        <f aca="false">G224</f>
        <v>0</v>
      </c>
      <c r="H223" s="49" t="n">
        <f aca="false">H224</f>
        <v>0</v>
      </c>
      <c r="I223" s="39" t="n">
        <f aca="false">J223+K223+L223</f>
        <v>1000</v>
      </c>
      <c r="J223" s="127" t="n">
        <f aca="false">J224</f>
        <v>1000</v>
      </c>
      <c r="K223" s="127" t="n">
        <f aca="false">K224</f>
        <v>0</v>
      </c>
      <c r="L223" s="127" t="n">
        <f aca="false">L224</f>
        <v>0</v>
      </c>
      <c r="M223" s="53" t="n">
        <f aca="false">N223+O223</f>
        <v>1000</v>
      </c>
      <c r="N223" s="127" t="n">
        <f aca="false">N224</f>
        <v>1000</v>
      </c>
      <c r="O223" s="127" t="n">
        <f aca="false">O224</f>
        <v>0</v>
      </c>
      <c r="P223" s="127" t="n">
        <f aca="false">P224</f>
        <v>0</v>
      </c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</row>
    <row r="224" customFormat="false" ht="45.75" hidden="false" customHeight="true" outlineLevel="0" collapsed="false">
      <c r="A224" s="46" t="s">
        <v>39</v>
      </c>
      <c r="B224" s="84" t="s">
        <v>166</v>
      </c>
      <c r="C224" s="48" t="s">
        <v>64</v>
      </c>
      <c r="D224" s="48" t="s">
        <v>40</v>
      </c>
      <c r="E224" s="38" t="n">
        <f aca="false">F224+G224+H224</f>
        <v>1000</v>
      </c>
      <c r="F224" s="49" t="n">
        <v>1000</v>
      </c>
      <c r="G224" s="49"/>
      <c r="H224" s="51"/>
      <c r="I224" s="39" t="n">
        <f aca="false">J224+K224+L224</f>
        <v>1000</v>
      </c>
      <c r="J224" s="127" t="n">
        <v>1000</v>
      </c>
      <c r="K224" s="52"/>
      <c r="L224" s="34"/>
      <c r="M224" s="53" t="n">
        <f aca="false">N224+O224</f>
        <v>1000</v>
      </c>
      <c r="N224" s="127" t="n">
        <v>1000</v>
      </c>
      <c r="O224" s="53"/>
      <c r="P224" s="5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</row>
    <row r="225" s="70" customFormat="true" ht="34.5" hidden="false" customHeight="true" outlineLevel="0" collapsed="false">
      <c r="A225" s="130" t="s">
        <v>171</v>
      </c>
      <c r="B225" s="120" t="s">
        <v>172</v>
      </c>
      <c r="C225" s="120" t="s">
        <v>64</v>
      </c>
      <c r="D225" s="59"/>
      <c r="E225" s="43" t="n">
        <f aca="false">F225+G225+H225</f>
        <v>0</v>
      </c>
      <c r="F225" s="56" t="n">
        <f aca="false">F226+F228</f>
        <v>0</v>
      </c>
      <c r="G225" s="56" t="n">
        <f aca="false">G226+G228</f>
        <v>0</v>
      </c>
      <c r="H225" s="56" t="n">
        <f aca="false">H226+H228</f>
        <v>0</v>
      </c>
      <c r="I225" s="43" t="n">
        <f aca="false">J225+K225+L225</f>
        <v>500</v>
      </c>
      <c r="J225" s="131" t="n">
        <f aca="false">J226+J228</f>
        <v>500</v>
      </c>
      <c r="K225" s="131" t="n">
        <f aca="false">K226+K228</f>
        <v>0</v>
      </c>
      <c r="L225" s="131" t="n">
        <f aca="false">L226+L228</f>
        <v>0</v>
      </c>
      <c r="M225" s="45" t="n">
        <f aca="false">N225+O225</f>
        <v>500</v>
      </c>
      <c r="N225" s="131" t="n">
        <f aca="false">N226+N228</f>
        <v>500</v>
      </c>
      <c r="O225" s="131" t="n">
        <f aca="false">O226+O228</f>
        <v>0</v>
      </c>
      <c r="P225" s="131" t="n">
        <f aca="false">P226+P228</f>
        <v>0</v>
      </c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57.75" hidden="false" customHeight="true" outlineLevel="0" collapsed="false">
      <c r="A226" s="123" t="s">
        <v>173</v>
      </c>
      <c r="B226" s="122" t="s">
        <v>172</v>
      </c>
      <c r="C226" s="48" t="s">
        <v>64</v>
      </c>
      <c r="D226" s="48"/>
      <c r="E226" s="38" t="n">
        <f aca="false">F226+G226+H226</f>
        <v>0</v>
      </c>
      <c r="F226" s="49"/>
      <c r="G226" s="49"/>
      <c r="H226" s="51"/>
      <c r="I226" s="39" t="n">
        <f aca="false">J226+K226+L226</f>
        <v>300</v>
      </c>
      <c r="J226" s="127" t="n">
        <f aca="false">J227</f>
        <v>300</v>
      </c>
      <c r="K226" s="127" t="n">
        <f aca="false">K227</f>
        <v>0</v>
      </c>
      <c r="L226" s="127" t="n">
        <f aca="false">L227</f>
        <v>0</v>
      </c>
      <c r="M226" s="53" t="n">
        <f aca="false">N226+O226</f>
        <v>300</v>
      </c>
      <c r="N226" s="127" t="n">
        <f aca="false">N227</f>
        <v>300</v>
      </c>
      <c r="O226" s="127" t="n">
        <f aca="false">O227</f>
        <v>0</v>
      </c>
      <c r="P226" s="127" t="n">
        <f aca="false">P227</f>
        <v>0</v>
      </c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</row>
    <row r="227" customFormat="false" ht="34.5" hidden="false" customHeight="true" outlineLevel="0" collapsed="false">
      <c r="A227" s="123" t="s">
        <v>159</v>
      </c>
      <c r="B227" s="122" t="s">
        <v>172</v>
      </c>
      <c r="C227" s="48" t="s">
        <v>64</v>
      </c>
      <c r="D227" s="48" t="s">
        <v>160</v>
      </c>
      <c r="E227" s="38" t="n">
        <f aca="false">F227+G227+H227</f>
        <v>0</v>
      </c>
      <c r="F227" s="49"/>
      <c r="G227" s="49"/>
      <c r="H227" s="51"/>
      <c r="I227" s="39" t="n">
        <f aca="false">J227+K227+L227</f>
        <v>300</v>
      </c>
      <c r="J227" s="127" t="n">
        <v>300</v>
      </c>
      <c r="K227" s="52" t="n">
        <v>0</v>
      </c>
      <c r="L227" s="34"/>
      <c r="M227" s="53" t="n">
        <f aca="false">N227+O227</f>
        <v>300</v>
      </c>
      <c r="N227" s="127" t="n">
        <v>300</v>
      </c>
      <c r="O227" s="53" t="n">
        <v>0</v>
      </c>
      <c r="P227" s="5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</row>
    <row r="228" customFormat="false" ht="51.75" hidden="false" customHeight="true" outlineLevel="0" collapsed="false">
      <c r="A228" s="123" t="s">
        <v>173</v>
      </c>
      <c r="B228" s="122" t="s">
        <v>172</v>
      </c>
      <c r="C228" s="48" t="s">
        <v>64</v>
      </c>
      <c r="D228" s="48"/>
      <c r="E228" s="38" t="n">
        <f aca="false">F228+G228+H228</f>
        <v>0</v>
      </c>
      <c r="F228" s="49"/>
      <c r="G228" s="49"/>
      <c r="H228" s="51"/>
      <c r="I228" s="39" t="n">
        <f aca="false">J228+K228+L228</f>
        <v>200</v>
      </c>
      <c r="J228" s="127" t="n">
        <f aca="false">J229</f>
        <v>200</v>
      </c>
      <c r="K228" s="127" t="n">
        <f aca="false">K229</f>
        <v>0</v>
      </c>
      <c r="L228" s="127" t="n">
        <f aca="false">L229</f>
        <v>0</v>
      </c>
      <c r="M228" s="53" t="n">
        <f aca="false">N228+O228</f>
        <v>200</v>
      </c>
      <c r="N228" s="127" t="n">
        <f aca="false">N229</f>
        <v>200</v>
      </c>
      <c r="O228" s="127" t="n">
        <f aca="false">O229</f>
        <v>0</v>
      </c>
      <c r="P228" s="127" t="n">
        <f aca="false">P229</f>
        <v>0</v>
      </c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</row>
    <row r="229" customFormat="false" ht="34.5" hidden="false" customHeight="true" outlineLevel="0" collapsed="false">
      <c r="A229" s="123" t="s">
        <v>65</v>
      </c>
      <c r="B229" s="122" t="s">
        <v>172</v>
      </c>
      <c r="C229" s="48" t="s">
        <v>64</v>
      </c>
      <c r="D229" s="48" t="s">
        <v>66</v>
      </c>
      <c r="E229" s="38" t="n">
        <f aca="false">F229+G229+H229</f>
        <v>0</v>
      </c>
      <c r="F229" s="49"/>
      <c r="G229" s="49"/>
      <c r="H229" s="51"/>
      <c r="I229" s="39" t="n">
        <f aca="false">J229+K229+L229</f>
        <v>200</v>
      </c>
      <c r="J229" s="127" t="n">
        <f aca="false">'[3]2019-2021 гг 1 чтение'!$I$979</f>
        <v>200</v>
      </c>
      <c r="K229" s="52"/>
      <c r="L229" s="34"/>
      <c r="M229" s="53" t="n">
        <f aca="false">N229+O229</f>
        <v>200</v>
      </c>
      <c r="N229" s="127" t="n">
        <f aca="false">'[3]2019-2021 гг 1 чтение'!$J$979</f>
        <v>200</v>
      </c>
      <c r="O229" s="53"/>
      <c r="P229" s="5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</row>
    <row r="230" s="70" customFormat="true" ht="40.5" hidden="false" customHeight="true" outlineLevel="0" collapsed="false">
      <c r="A230" s="132" t="s">
        <v>174</v>
      </c>
      <c r="B230" s="120" t="s">
        <v>175</v>
      </c>
      <c r="C230" s="120" t="s">
        <v>64</v>
      </c>
      <c r="D230" s="59"/>
      <c r="E230" s="43" t="n">
        <f aca="false">F230+G230+H230</f>
        <v>0</v>
      </c>
      <c r="F230" s="56"/>
      <c r="G230" s="56"/>
      <c r="H230" s="44"/>
      <c r="I230" s="43" t="n">
        <f aca="false">J230+K230+L230</f>
        <v>50</v>
      </c>
      <c r="J230" s="131" t="n">
        <f aca="false">J231</f>
        <v>50</v>
      </c>
      <c r="K230" s="131" t="n">
        <f aca="false">K231</f>
        <v>0</v>
      </c>
      <c r="L230" s="131" t="n">
        <f aca="false">L231</f>
        <v>0</v>
      </c>
      <c r="M230" s="45" t="n">
        <f aca="false">N230+O230</f>
        <v>50</v>
      </c>
      <c r="N230" s="131" t="n">
        <f aca="false">N231</f>
        <v>50</v>
      </c>
      <c r="O230" s="131" t="n">
        <f aca="false">O231</f>
        <v>0</v>
      </c>
      <c r="P230" s="131" t="n">
        <f aca="false">P231</f>
        <v>0</v>
      </c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43.5" hidden="false" customHeight="true" outlineLevel="0" collapsed="false">
      <c r="A231" s="121" t="s">
        <v>63</v>
      </c>
      <c r="B231" s="122" t="s">
        <v>175</v>
      </c>
      <c r="C231" s="48" t="s">
        <v>64</v>
      </c>
      <c r="D231" s="48"/>
      <c r="E231" s="38" t="n">
        <f aca="false">F231+G231+H231</f>
        <v>0</v>
      </c>
      <c r="F231" s="49"/>
      <c r="G231" s="49"/>
      <c r="H231" s="51"/>
      <c r="I231" s="39" t="n">
        <f aca="false">J231+K231+L231</f>
        <v>50</v>
      </c>
      <c r="J231" s="127" t="n">
        <f aca="false">J232</f>
        <v>50</v>
      </c>
      <c r="K231" s="127" t="n">
        <f aca="false">K232</f>
        <v>0</v>
      </c>
      <c r="L231" s="127" t="n">
        <f aca="false">L232</f>
        <v>0</v>
      </c>
      <c r="M231" s="53" t="n">
        <f aca="false">N231+O231</f>
        <v>50</v>
      </c>
      <c r="N231" s="127" t="n">
        <f aca="false">N232</f>
        <v>50</v>
      </c>
      <c r="O231" s="127" t="n">
        <f aca="false">O232</f>
        <v>0</v>
      </c>
      <c r="P231" s="127" t="n">
        <f aca="false">P232</f>
        <v>0</v>
      </c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</row>
    <row r="232" customFormat="false" ht="34.5" hidden="false" customHeight="true" outlineLevel="0" collapsed="false">
      <c r="A232" s="123" t="s">
        <v>65</v>
      </c>
      <c r="B232" s="122" t="s">
        <v>175</v>
      </c>
      <c r="C232" s="48" t="s">
        <v>64</v>
      </c>
      <c r="D232" s="48" t="s">
        <v>66</v>
      </c>
      <c r="E232" s="38" t="n">
        <f aca="false">F232+G232+H232</f>
        <v>0</v>
      </c>
      <c r="F232" s="49"/>
      <c r="G232" s="49"/>
      <c r="H232" s="51"/>
      <c r="I232" s="39" t="n">
        <f aca="false">J232+K232+L232</f>
        <v>50</v>
      </c>
      <c r="J232" s="128" t="n">
        <f aca="false">'[3]2019-2021 гг 1 чтение'!$I$962</f>
        <v>50</v>
      </c>
      <c r="K232" s="52"/>
      <c r="L232" s="34"/>
      <c r="M232" s="53" t="n">
        <f aca="false">N232+O232</f>
        <v>50</v>
      </c>
      <c r="N232" s="127" t="n">
        <v>50</v>
      </c>
      <c r="O232" s="53"/>
      <c r="P232" s="5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</row>
    <row r="233" s="70" customFormat="true" ht="42" hidden="false" customHeight="true" outlineLevel="0" collapsed="false">
      <c r="A233" s="133" t="s">
        <v>176</v>
      </c>
      <c r="B233" s="120" t="s">
        <v>177</v>
      </c>
      <c r="C233" s="120" t="s">
        <v>64</v>
      </c>
      <c r="D233" s="59"/>
      <c r="E233" s="43" t="n">
        <f aca="false">F233+G233+H233</f>
        <v>0</v>
      </c>
      <c r="F233" s="56"/>
      <c r="G233" s="56"/>
      <c r="H233" s="44"/>
      <c r="I233" s="43" t="n">
        <f aca="false">J233+K233+L233</f>
        <v>2619.2</v>
      </c>
      <c r="J233" s="131" t="n">
        <f aca="false">J234</f>
        <v>2619.2</v>
      </c>
      <c r="K233" s="131" t="n">
        <f aca="false">K234</f>
        <v>0</v>
      </c>
      <c r="L233" s="131" t="n">
        <f aca="false">L234</f>
        <v>0</v>
      </c>
      <c r="M233" s="45" t="n">
        <f aca="false">N233+O233</f>
        <v>2619.2</v>
      </c>
      <c r="N233" s="131" t="n">
        <f aca="false">N234</f>
        <v>2619.2</v>
      </c>
      <c r="O233" s="131" t="n">
        <f aca="false">O234</f>
        <v>0</v>
      </c>
      <c r="P233" s="131" t="n">
        <f aca="false">P234</f>
        <v>0</v>
      </c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54" hidden="false" customHeight="true" outlineLevel="0" collapsed="false">
      <c r="A234" s="123" t="s">
        <v>173</v>
      </c>
      <c r="B234" s="122" t="s">
        <v>177</v>
      </c>
      <c r="C234" s="48" t="s">
        <v>64</v>
      </c>
      <c r="D234" s="48"/>
      <c r="E234" s="38" t="n">
        <f aca="false">F234+G234+H234</f>
        <v>0</v>
      </c>
      <c r="F234" s="49"/>
      <c r="G234" s="49"/>
      <c r="H234" s="51"/>
      <c r="I234" s="39" t="n">
        <f aca="false">J234+K234+L234</f>
        <v>2619.2</v>
      </c>
      <c r="J234" s="127" t="n">
        <f aca="false">J235</f>
        <v>2619.2</v>
      </c>
      <c r="K234" s="127" t="n">
        <f aca="false">K235</f>
        <v>0</v>
      </c>
      <c r="L234" s="127" t="n">
        <f aca="false">L235</f>
        <v>0</v>
      </c>
      <c r="M234" s="53" t="n">
        <f aca="false">N234+O234</f>
        <v>2619.2</v>
      </c>
      <c r="N234" s="127" t="n">
        <f aca="false">N235</f>
        <v>2619.2</v>
      </c>
      <c r="O234" s="127" t="n">
        <f aca="false">O235</f>
        <v>0</v>
      </c>
      <c r="P234" s="127" t="n">
        <f aca="false">P235</f>
        <v>0</v>
      </c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</row>
    <row r="235" customFormat="false" ht="34.5" hidden="false" customHeight="true" outlineLevel="0" collapsed="false">
      <c r="A235" s="123" t="s">
        <v>65</v>
      </c>
      <c r="B235" s="122" t="s">
        <v>177</v>
      </c>
      <c r="C235" s="48" t="s">
        <v>64</v>
      </c>
      <c r="D235" s="48" t="s">
        <v>66</v>
      </c>
      <c r="E235" s="38" t="n">
        <f aca="false">F235+G235+H235</f>
        <v>0</v>
      </c>
      <c r="F235" s="49"/>
      <c r="G235" s="49"/>
      <c r="H235" s="51"/>
      <c r="I235" s="39" t="n">
        <f aca="false">J235+K235+L235</f>
        <v>2619.2</v>
      </c>
      <c r="J235" s="127" t="n">
        <v>2619.2</v>
      </c>
      <c r="K235" s="52"/>
      <c r="L235" s="34"/>
      <c r="M235" s="53" t="n">
        <f aca="false">N235+O235</f>
        <v>2619.2</v>
      </c>
      <c r="N235" s="127" t="n">
        <v>2619.2</v>
      </c>
      <c r="O235" s="53"/>
      <c r="P235" s="5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</row>
    <row r="236" s="70" customFormat="true" ht="65.1" hidden="false" customHeight="true" outlineLevel="0" collapsed="false">
      <c r="A236" s="134" t="s">
        <v>178</v>
      </c>
      <c r="B236" s="120" t="s">
        <v>179</v>
      </c>
      <c r="C236" s="79" t="s">
        <v>64</v>
      </c>
      <c r="D236" s="79"/>
      <c r="E236" s="43" t="n">
        <f aca="false">F236+G236+H236</f>
        <v>0</v>
      </c>
      <c r="F236" s="110"/>
      <c r="G236" s="110"/>
      <c r="H236" s="44" t="n">
        <f aca="false">H237</f>
        <v>0</v>
      </c>
      <c r="I236" s="43" t="n">
        <f aca="false">J236+K236+L236</f>
        <v>1700</v>
      </c>
      <c r="J236" s="117" t="n">
        <f aca="false">J237</f>
        <v>1700</v>
      </c>
      <c r="K236" s="117" t="n">
        <f aca="false">K237</f>
        <v>0</v>
      </c>
      <c r="L236" s="117" t="n">
        <f aca="false">L237</f>
        <v>0</v>
      </c>
      <c r="M236" s="111" t="n">
        <f aca="false">N236+O236</f>
        <v>1700</v>
      </c>
      <c r="N236" s="111" t="n">
        <f aca="false">N237</f>
        <v>1700</v>
      </c>
      <c r="O236" s="111" t="n">
        <f aca="false">O237</f>
        <v>0</v>
      </c>
      <c r="P236" s="111" t="n">
        <f aca="false">P237</f>
        <v>0</v>
      </c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65.1" hidden="false" customHeight="true" outlineLevel="0" collapsed="false">
      <c r="A237" s="123" t="s">
        <v>173</v>
      </c>
      <c r="B237" s="122" t="s">
        <v>179</v>
      </c>
      <c r="C237" s="48" t="s">
        <v>64</v>
      </c>
      <c r="D237" s="48"/>
      <c r="E237" s="38" t="n">
        <f aca="false">F237+G237+H237</f>
        <v>0</v>
      </c>
      <c r="F237" s="49"/>
      <c r="G237" s="49"/>
      <c r="H237" s="51" t="n">
        <f aca="false">H238</f>
        <v>0</v>
      </c>
      <c r="I237" s="39" t="n">
        <f aca="false">J237+K237+L237</f>
        <v>1700</v>
      </c>
      <c r="J237" s="34" t="n">
        <f aca="false">J238</f>
        <v>1700</v>
      </c>
      <c r="K237" s="34" t="n">
        <f aca="false">K238</f>
        <v>0</v>
      </c>
      <c r="L237" s="34" t="n">
        <f aca="false">L238</f>
        <v>0</v>
      </c>
      <c r="M237" s="53" t="n">
        <f aca="false">N237+O237</f>
        <v>1700</v>
      </c>
      <c r="N237" s="53" t="n">
        <f aca="false">N238</f>
        <v>1700</v>
      </c>
      <c r="O237" s="53" t="n">
        <f aca="false">O238</f>
        <v>0</v>
      </c>
      <c r="P237" s="53" t="n">
        <f aca="false">P238</f>
        <v>0</v>
      </c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</row>
    <row r="238" customFormat="false" ht="24.75" hidden="false" customHeight="true" outlineLevel="0" collapsed="false">
      <c r="A238" s="123" t="s">
        <v>180</v>
      </c>
      <c r="B238" s="122" t="s">
        <v>179</v>
      </c>
      <c r="C238" s="48" t="s">
        <v>64</v>
      </c>
      <c r="D238" s="48" t="s">
        <v>66</v>
      </c>
      <c r="E238" s="38" t="n">
        <f aca="false">F238+G238+H238</f>
        <v>0</v>
      </c>
      <c r="F238" s="49"/>
      <c r="G238" s="49"/>
      <c r="H238" s="51" t="n">
        <f aca="false">H245</f>
        <v>0</v>
      </c>
      <c r="I238" s="39" t="n">
        <f aca="false">J238+K238+L238</f>
        <v>1700</v>
      </c>
      <c r="J238" s="34" t="n">
        <v>1700</v>
      </c>
      <c r="K238" s="52"/>
      <c r="L238" s="34"/>
      <c r="M238" s="53" t="n">
        <f aca="false">N238+O238</f>
        <v>1700</v>
      </c>
      <c r="N238" s="53" t="n">
        <v>1700</v>
      </c>
      <c r="O238" s="53"/>
      <c r="P238" s="5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</row>
    <row r="239" s="70" customFormat="true" ht="24.75" hidden="false" customHeight="true" outlineLevel="0" collapsed="false">
      <c r="A239" s="135" t="s">
        <v>181</v>
      </c>
      <c r="B239" s="136" t="s">
        <v>182</v>
      </c>
      <c r="C239" s="79" t="s">
        <v>64</v>
      </c>
      <c r="D239" s="79"/>
      <c r="E239" s="43" t="n">
        <f aca="false">F239+G239+H239</f>
        <v>0</v>
      </c>
      <c r="F239" s="56"/>
      <c r="G239" s="56"/>
      <c r="H239" s="44"/>
      <c r="I239" s="43" t="n">
        <f aca="false">J239+K239+L239</f>
        <v>1765.5</v>
      </c>
      <c r="J239" s="57" t="n">
        <f aca="false">J240</f>
        <v>0</v>
      </c>
      <c r="K239" s="57" t="n">
        <f aca="false">K240</f>
        <v>1765.5</v>
      </c>
      <c r="L239" s="57" t="n">
        <f aca="false">L240</f>
        <v>0</v>
      </c>
      <c r="M239" s="45" t="n">
        <f aca="false">N239+O239</f>
        <v>1765.5</v>
      </c>
      <c r="N239" s="45" t="n">
        <f aca="false">N240</f>
        <v>0</v>
      </c>
      <c r="O239" s="45" t="n">
        <f aca="false">O240</f>
        <v>1765.5</v>
      </c>
      <c r="P239" s="45" t="n">
        <f aca="false">P240</f>
        <v>0</v>
      </c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39" hidden="false" customHeight="true" outlineLevel="0" collapsed="false">
      <c r="A240" s="121" t="s">
        <v>63</v>
      </c>
      <c r="B240" s="137" t="s">
        <v>182</v>
      </c>
      <c r="C240" s="48" t="s">
        <v>64</v>
      </c>
      <c r="D240" s="48"/>
      <c r="E240" s="38" t="n">
        <f aca="false">F240+G240+H240</f>
        <v>0</v>
      </c>
      <c r="F240" s="49"/>
      <c r="G240" s="49"/>
      <c r="H240" s="51"/>
      <c r="I240" s="39" t="n">
        <f aca="false">J240+K240+L240</f>
        <v>1765.5</v>
      </c>
      <c r="J240" s="34" t="n">
        <f aca="false">J241</f>
        <v>0</v>
      </c>
      <c r="K240" s="34" t="n">
        <f aca="false">K241</f>
        <v>1765.5</v>
      </c>
      <c r="L240" s="34" t="n">
        <f aca="false">L241</f>
        <v>0</v>
      </c>
      <c r="M240" s="53" t="n">
        <f aca="false">N240+O240</f>
        <v>1765.5</v>
      </c>
      <c r="N240" s="53" t="n">
        <f aca="false">N241</f>
        <v>0</v>
      </c>
      <c r="O240" s="53" t="n">
        <f aca="false">O241</f>
        <v>1765.5</v>
      </c>
      <c r="P240" s="53" t="n">
        <f aca="false">P241</f>
        <v>0</v>
      </c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</row>
    <row r="241" customFormat="false" ht="35.25" hidden="false" customHeight="true" outlineLevel="0" collapsed="false">
      <c r="A241" s="123" t="s">
        <v>65</v>
      </c>
      <c r="B241" s="137" t="s">
        <v>182</v>
      </c>
      <c r="C241" s="48" t="s">
        <v>64</v>
      </c>
      <c r="D241" s="48" t="s">
        <v>66</v>
      </c>
      <c r="E241" s="38" t="n">
        <f aca="false">F241+G241+H241</f>
        <v>0</v>
      </c>
      <c r="F241" s="49"/>
      <c r="G241" s="49"/>
      <c r="H241" s="51"/>
      <c r="I241" s="39" t="n">
        <f aca="false">J241+K241+L241</f>
        <v>1765.5</v>
      </c>
      <c r="J241" s="34"/>
      <c r="K241" s="52" t="n">
        <v>1765.5</v>
      </c>
      <c r="L241" s="34"/>
      <c r="M241" s="53" t="n">
        <f aca="false">N241+O241</f>
        <v>1765.5</v>
      </c>
      <c r="N241" s="53"/>
      <c r="O241" s="53" t="n">
        <v>1765.5</v>
      </c>
      <c r="P241" s="5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</row>
    <row r="242" s="70" customFormat="true" ht="47.25" hidden="false" customHeight="true" outlineLevel="0" collapsed="false">
      <c r="A242" s="138" t="s">
        <v>183</v>
      </c>
      <c r="B242" s="136" t="s">
        <v>184</v>
      </c>
      <c r="C242" s="79" t="s">
        <v>64</v>
      </c>
      <c r="D242" s="79"/>
      <c r="E242" s="38" t="n">
        <f aca="false">F242+G242+H242</f>
        <v>0</v>
      </c>
      <c r="F242" s="56"/>
      <c r="G242" s="56"/>
      <c r="H242" s="44"/>
      <c r="I242" s="43" t="n">
        <f aca="false">J242+K242+L242</f>
        <v>65</v>
      </c>
      <c r="J242" s="57" t="n">
        <f aca="false">J243</f>
        <v>65</v>
      </c>
      <c r="K242" s="57" t="n">
        <f aca="false">K243</f>
        <v>0</v>
      </c>
      <c r="L242" s="57" t="n">
        <f aca="false">L243</f>
        <v>0</v>
      </c>
      <c r="M242" s="45" t="n">
        <f aca="false">N242+O242</f>
        <v>65</v>
      </c>
      <c r="N242" s="45" t="n">
        <f aca="false">N243</f>
        <v>65</v>
      </c>
      <c r="O242" s="45" t="n">
        <f aca="false">O243</f>
        <v>0</v>
      </c>
      <c r="P242" s="45" t="n">
        <f aca="false">P243</f>
        <v>0</v>
      </c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39" hidden="false" customHeight="true" outlineLevel="0" collapsed="false">
      <c r="A243" s="139" t="s">
        <v>75</v>
      </c>
      <c r="B243" s="137" t="s">
        <v>184</v>
      </c>
      <c r="C243" s="48" t="s">
        <v>64</v>
      </c>
      <c r="D243" s="48"/>
      <c r="E243" s="38" t="n">
        <f aca="false">F243+G243+H243</f>
        <v>0</v>
      </c>
      <c r="F243" s="49"/>
      <c r="G243" s="49"/>
      <c r="H243" s="51"/>
      <c r="I243" s="39" t="n">
        <f aca="false">J243+K243+L243</f>
        <v>65</v>
      </c>
      <c r="J243" s="34" t="n">
        <f aca="false">J244</f>
        <v>65</v>
      </c>
      <c r="K243" s="34" t="n">
        <f aca="false">K244</f>
        <v>0</v>
      </c>
      <c r="L243" s="34" t="n">
        <f aca="false">L244</f>
        <v>0</v>
      </c>
      <c r="M243" s="53" t="n">
        <f aca="false">N243+O243</f>
        <v>65</v>
      </c>
      <c r="N243" s="53" t="n">
        <f aca="false">N244</f>
        <v>65</v>
      </c>
      <c r="O243" s="53" t="n">
        <f aca="false">O244</f>
        <v>0</v>
      </c>
      <c r="P243" s="53" t="n">
        <f aca="false">P244</f>
        <v>0</v>
      </c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</row>
    <row r="244" customFormat="false" ht="35.25" hidden="false" customHeight="true" outlineLevel="0" collapsed="false">
      <c r="A244" s="139" t="s">
        <v>185</v>
      </c>
      <c r="B244" s="137" t="s">
        <v>184</v>
      </c>
      <c r="C244" s="48" t="s">
        <v>64</v>
      </c>
      <c r="D244" s="48" t="s">
        <v>170</v>
      </c>
      <c r="E244" s="38" t="n">
        <f aca="false">F244+G244+H244</f>
        <v>0</v>
      </c>
      <c r="F244" s="49"/>
      <c r="G244" s="49"/>
      <c r="H244" s="51"/>
      <c r="I244" s="39" t="n">
        <f aca="false">J244+K244+L244</f>
        <v>65</v>
      </c>
      <c r="J244" s="34" t="n">
        <v>65</v>
      </c>
      <c r="K244" s="52" t="n">
        <v>0</v>
      </c>
      <c r="L244" s="34"/>
      <c r="M244" s="53" t="n">
        <f aca="false">N244+O244</f>
        <v>65</v>
      </c>
      <c r="N244" s="53" t="n">
        <v>65</v>
      </c>
      <c r="O244" s="53" t="n">
        <v>0</v>
      </c>
      <c r="P244" s="5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</row>
    <row r="245" s="3" customFormat="true" ht="65.1" hidden="false" customHeight="true" outlineLevel="0" collapsed="false">
      <c r="A245" s="140" t="s">
        <v>186</v>
      </c>
      <c r="B245" s="59" t="s">
        <v>187</v>
      </c>
      <c r="C245" s="59"/>
      <c r="D245" s="59"/>
      <c r="E245" s="43" t="n">
        <f aca="false">F245+G245+H245</f>
        <v>0</v>
      </c>
      <c r="F245" s="56" t="n">
        <f aca="false">F246</f>
        <v>0</v>
      </c>
      <c r="G245" s="56"/>
      <c r="H245" s="44" t="n">
        <f aca="false">H246</f>
        <v>0</v>
      </c>
      <c r="I245" s="43" t="n">
        <f aca="false">J245+K245+L245</f>
        <v>0</v>
      </c>
      <c r="J245" s="57"/>
      <c r="K245" s="56"/>
      <c r="L245" s="57"/>
      <c r="M245" s="45"/>
      <c r="N245" s="45"/>
      <c r="O245" s="45"/>
      <c r="P245" s="45"/>
    </row>
    <row r="246" customFormat="false" ht="65.1" hidden="false" customHeight="true" outlineLevel="0" collapsed="false">
      <c r="A246" s="71" t="s">
        <v>63</v>
      </c>
      <c r="B246" s="82" t="s">
        <v>187</v>
      </c>
      <c r="C246" s="48" t="s">
        <v>64</v>
      </c>
      <c r="D246" s="48"/>
      <c r="E246" s="38" t="n">
        <f aca="false">F246+G246+H246</f>
        <v>0</v>
      </c>
      <c r="F246" s="49" t="n">
        <f aca="false">F247</f>
        <v>0</v>
      </c>
      <c r="G246" s="49"/>
      <c r="H246" s="51" t="n">
        <f aca="false">H247</f>
        <v>0</v>
      </c>
      <c r="I246" s="39" t="n">
        <f aca="false">J246+K246+L246</f>
        <v>0</v>
      </c>
      <c r="J246" s="34"/>
      <c r="K246" s="52"/>
      <c r="L246" s="34"/>
      <c r="M246" s="53"/>
      <c r="N246" s="53"/>
      <c r="O246" s="53"/>
      <c r="P246" s="5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</row>
    <row r="247" customFormat="false" ht="31.5" hidden="false" customHeight="true" outlineLevel="0" collapsed="false">
      <c r="A247" s="72" t="s">
        <v>169</v>
      </c>
      <c r="B247" s="82" t="s">
        <v>187</v>
      </c>
      <c r="C247" s="48" t="s">
        <v>64</v>
      </c>
      <c r="D247" s="48" t="s">
        <v>170</v>
      </c>
      <c r="E247" s="38" t="n">
        <f aca="false">F247+G247+H247</f>
        <v>0</v>
      </c>
      <c r="F247" s="49"/>
      <c r="G247" s="49"/>
      <c r="H247" s="51" t="n">
        <f aca="false">H248</f>
        <v>0</v>
      </c>
      <c r="I247" s="39" t="n">
        <f aca="false">J247+K247+L247</f>
        <v>0</v>
      </c>
      <c r="J247" s="34"/>
      <c r="K247" s="52"/>
      <c r="L247" s="34"/>
      <c r="M247" s="53"/>
      <c r="N247" s="53"/>
      <c r="O247" s="53"/>
      <c r="P247" s="5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</row>
    <row r="248" s="3" customFormat="true" ht="47.25" hidden="false" customHeight="true" outlineLevel="0" collapsed="false">
      <c r="A248" s="68" t="s">
        <v>165</v>
      </c>
      <c r="B248" s="66" t="s">
        <v>166</v>
      </c>
      <c r="C248" s="141"/>
      <c r="D248" s="59"/>
      <c r="E248" s="43" t="n">
        <f aca="false">F248+G248+H248</f>
        <v>0</v>
      </c>
      <c r="F248" s="44" t="n">
        <f aca="false">F249</f>
        <v>0</v>
      </c>
      <c r="G248" s="63"/>
      <c r="H248" s="44" t="n">
        <f aca="false">H249</f>
        <v>0</v>
      </c>
      <c r="I248" s="43" t="n">
        <f aca="false">J248+K248+L248</f>
        <v>0</v>
      </c>
      <c r="J248" s="44" t="n">
        <f aca="false">J249</f>
        <v>0</v>
      </c>
      <c r="K248" s="63"/>
      <c r="L248" s="57"/>
      <c r="M248" s="55" t="n">
        <f aca="false">N248+O248</f>
        <v>0</v>
      </c>
      <c r="N248" s="55" t="n">
        <f aca="false">N249</f>
        <v>0</v>
      </c>
      <c r="O248" s="45" t="n">
        <f aca="false">H248+K248</f>
        <v>0</v>
      </c>
      <c r="P248" s="45"/>
    </row>
    <row r="249" customFormat="false" ht="65.1" hidden="false" customHeight="true" outlineLevel="0" collapsed="false">
      <c r="A249" s="71" t="s">
        <v>63</v>
      </c>
      <c r="B249" s="67" t="s">
        <v>166</v>
      </c>
      <c r="C249" s="48" t="s">
        <v>64</v>
      </c>
      <c r="D249" s="48"/>
      <c r="E249" s="38" t="n">
        <f aca="false">F249+G249+H249</f>
        <v>0</v>
      </c>
      <c r="F249" s="49" t="n">
        <f aca="false">F250</f>
        <v>0</v>
      </c>
      <c r="G249" s="50"/>
      <c r="H249" s="51" t="n">
        <f aca="false">H250</f>
        <v>0</v>
      </c>
      <c r="I249" s="39" t="n">
        <f aca="false">J249+K249+L249</f>
        <v>0</v>
      </c>
      <c r="J249" s="52" t="n">
        <f aca="false">J250</f>
        <v>0</v>
      </c>
      <c r="K249" s="34"/>
      <c r="L249" s="34"/>
      <c r="M249" s="53" t="n">
        <f aca="false">N249+O249</f>
        <v>0</v>
      </c>
      <c r="N249" s="53" t="n">
        <f aca="false">N250</f>
        <v>0</v>
      </c>
      <c r="O249" s="53" t="n">
        <f aca="false">H249+K249</f>
        <v>0</v>
      </c>
      <c r="P249" s="5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</row>
    <row r="250" customFormat="false" ht="40.5" hidden="false" customHeight="true" outlineLevel="0" collapsed="false">
      <c r="A250" s="46" t="s">
        <v>39</v>
      </c>
      <c r="B250" s="84" t="s">
        <v>166</v>
      </c>
      <c r="C250" s="48" t="s">
        <v>64</v>
      </c>
      <c r="D250" s="48" t="s">
        <v>40</v>
      </c>
      <c r="E250" s="38" t="n">
        <f aca="false">F250+G250+H250</f>
        <v>0</v>
      </c>
      <c r="F250" s="49" t="n">
        <v>0</v>
      </c>
      <c r="G250" s="50"/>
      <c r="H250" s="51" t="n">
        <f aca="false">H251</f>
        <v>0</v>
      </c>
      <c r="I250" s="39" t="n">
        <f aca="false">J250+K250+L250</f>
        <v>0</v>
      </c>
      <c r="J250" s="52" t="n">
        <v>0</v>
      </c>
      <c r="K250" s="34"/>
      <c r="L250" s="34"/>
      <c r="M250" s="53" t="n">
        <f aca="false">N250+O250</f>
        <v>0</v>
      </c>
      <c r="N250" s="53" t="n">
        <v>0</v>
      </c>
      <c r="O250" s="53"/>
      <c r="P250" s="5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</row>
    <row r="251" s="3" customFormat="true" ht="51.75" hidden="false" customHeight="true" outlineLevel="0" collapsed="false">
      <c r="A251" s="142" t="s">
        <v>188</v>
      </c>
      <c r="B251" s="88" t="s">
        <v>189</v>
      </c>
      <c r="C251" s="42"/>
      <c r="D251" s="42"/>
      <c r="E251" s="43" t="n">
        <f aca="false">F251+G251+H251</f>
        <v>0</v>
      </c>
      <c r="F251" s="44"/>
      <c r="G251" s="63"/>
      <c r="H251" s="44" t="n">
        <f aca="false">H252</f>
        <v>0</v>
      </c>
      <c r="I251" s="43" t="n">
        <f aca="false">J251+K251+L251</f>
        <v>5458.3</v>
      </c>
      <c r="J251" s="44" t="n">
        <f aca="false">J252</f>
        <v>5458.3</v>
      </c>
      <c r="K251" s="63"/>
      <c r="L251" s="57"/>
      <c r="M251" s="55" t="n">
        <f aca="false">N251+O251</f>
        <v>5458.3</v>
      </c>
      <c r="N251" s="55" t="n">
        <f aca="false">N252</f>
        <v>5458.3</v>
      </c>
      <c r="O251" s="55"/>
      <c r="P251" s="55"/>
    </row>
    <row r="252" customFormat="false" ht="65.1" hidden="false" customHeight="true" outlineLevel="0" collapsed="false">
      <c r="A252" s="71" t="s">
        <v>63</v>
      </c>
      <c r="B252" s="93" t="s">
        <v>189</v>
      </c>
      <c r="C252" s="48" t="s">
        <v>64</v>
      </c>
      <c r="D252" s="48"/>
      <c r="E252" s="38" t="n">
        <f aca="false">F252+G252+H252</f>
        <v>0</v>
      </c>
      <c r="F252" s="49"/>
      <c r="G252" s="50"/>
      <c r="H252" s="51" t="n">
        <f aca="false">H253</f>
        <v>0</v>
      </c>
      <c r="I252" s="39" t="n">
        <f aca="false">J252+K252+L252</f>
        <v>5458.3</v>
      </c>
      <c r="J252" s="52" t="n">
        <f aca="false">J253</f>
        <v>5458.3</v>
      </c>
      <c r="K252" s="34"/>
      <c r="L252" s="34"/>
      <c r="M252" s="53" t="n">
        <f aca="false">N252+O252</f>
        <v>5458.3</v>
      </c>
      <c r="N252" s="53" t="n">
        <f aca="false">N253</f>
        <v>5458.3</v>
      </c>
      <c r="O252" s="53"/>
      <c r="P252" s="5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</row>
    <row r="253" customFormat="false" ht="16.5" hidden="false" customHeight="true" outlineLevel="0" collapsed="false">
      <c r="A253" s="60" t="s">
        <v>69</v>
      </c>
      <c r="B253" s="93" t="s">
        <v>189</v>
      </c>
      <c r="C253" s="48" t="s">
        <v>64</v>
      </c>
      <c r="D253" s="48" t="s">
        <v>70</v>
      </c>
      <c r="E253" s="38" t="n">
        <f aca="false">F253+G253+H253</f>
        <v>0</v>
      </c>
      <c r="F253" s="49" t="n">
        <v>0</v>
      </c>
      <c r="G253" s="50"/>
      <c r="H253" s="51" t="n">
        <f aca="false">H254</f>
        <v>0</v>
      </c>
      <c r="I253" s="39" t="n">
        <f aca="false">J253+K253+L253</f>
        <v>5458.3</v>
      </c>
      <c r="J253" s="52" t="n">
        <f aca="false">'[3]2019-2021 гг 1 чтение'!$I$1335</f>
        <v>5458.3</v>
      </c>
      <c r="K253" s="34"/>
      <c r="L253" s="34"/>
      <c r="M253" s="53" t="n">
        <f aca="false">N253+O253</f>
        <v>5458.3</v>
      </c>
      <c r="N253" s="53" t="n">
        <v>5458.3</v>
      </c>
      <c r="O253" s="53"/>
      <c r="P253" s="5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</row>
    <row r="254" s="3" customFormat="true" ht="243" hidden="false" customHeight="false" outlineLevel="0" collapsed="false">
      <c r="A254" s="143" t="s">
        <v>190</v>
      </c>
      <c r="B254" s="88" t="s">
        <v>191</v>
      </c>
      <c r="C254" s="42"/>
      <c r="D254" s="42"/>
      <c r="E254" s="43" t="n">
        <f aca="false">F254+G254+H254</f>
        <v>0</v>
      </c>
      <c r="F254" s="44"/>
      <c r="G254" s="63"/>
      <c r="H254" s="44" t="n">
        <f aca="false">H255</f>
        <v>0</v>
      </c>
      <c r="I254" s="43" t="n">
        <f aca="false">J254+K254+L254</f>
        <v>300</v>
      </c>
      <c r="J254" s="44" t="n">
        <f aca="false">J255</f>
        <v>300</v>
      </c>
      <c r="K254" s="63"/>
      <c r="L254" s="57"/>
      <c r="M254" s="55" t="n">
        <f aca="false">N254+O254</f>
        <v>300</v>
      </c>
      <c r="N254" s="55" t="n">
        <f aca="false">N255</f>
        <v>300</v>
      </c>
      <c r="O254" s="55"/>
      <c r="P254" s="55"/>
    </row>
    <row r="255" customFormat="false" ht="27.75" hidden="false" customHeight="true" outlineLevel="0" collapsed="false">
      <c r="A255" s="72" t="s">
        <v>67</v>
      </c>
      <c r="B255" s="93" t="s">
        <v>191</v>
      </c>
      <c r="C255" s="48" t="s">
        <v>64</v>
      </c>
      <c r="D255" s="48"/>
      <c r="E255" s="38" t="n">
        <f aca="false">F255+G255+H255</f>
        <v>0</v>
      </c>
      <c r="F255" s="49"/>
      <c r="G255" s="50"/>
      <c r="H255" s="51" t="n">
        <f aca="false">H256</f>
        <v>0</v>
      </c>
      <c r="I255" s="39" t="n">
        <f aca="false">J255+K255+L255</f>
        <v>300</v>
      </c>
      <c r="J255" s="52" t="n">
        <f aca="false">J256</f>
        <v>300</v>
      </c>
      <c r="K255" s="34"/>
      <c r="L255" s="34"/>
      <c r="M255" s="53" t="n">
        <f aca="false">N255+O255</f>
        <v>300</v>
      </c>
      <c r="N255" s="53" t="n">
        <f aca="false">N256</f>
        <v>300</v>
      </c>
      <c r="O255" s="53"/>
      <c r="P255" s="5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</row>
    <row r="256" customFormat="false" ht="30" hidden="false" customHeight="true" outlineLevel="0" collapsed="false">
      <c r="A256" s="60" t="s">
        <v>69</v>
      </c>
      <c r="B256" s="93" t="s">
        <v>191</v>
      </c>
      <c r="C256" s="48" t="s">
        <v>64</v>
      </c>
      <c r="D256" s="48" t="s">
        <v>70</v>
      </c>
      <c r="E256" s="38" t="n">
        <f aca="false">F256+G256+H256</f>
        <v>0</v>
      </c>
      <c r="F256" s="49"/>
      <c r="G256" s="50"/>
      <c r="H256" s="51" t="n">
        <f aca="false">H257</f>
        <v>0</v>
      </c>
      <c r="I256" s="39" t="n">
        <f aca="false">J256+K256+L256</f>
        <v>300</v>
      </c>
      <c r="J256" s="52" t="n">
        <v>300</v>
      </c>
      <c r="K256" s="34"/>
      <c r="L256" s="34"/>
      <c r="M256" s="53" t="n">
        <f aca="false">N256+O256</f>
        <v>300</v>
      </c>
      <c r="N256" s="53" t="n">
        <v>300</v>
      </c>
      <c r="O256" s="53"/>
      <c r="P256" s="5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</row>
    <row r="257" s="3" customFormat="true" ht="51.75" hidden="false" customHeight="true" outlineLevel="0" collapsed="false">
      <c r="A257" s="68" t="s">
        <v>192</v>
      </c>
      <c r="B257" s="66" t="s">
        <v>193</v>
      </c>
      <c r="C257" s="42"/>
      <c r="D257" s="42"/>
      <c r="E257" s="43" t="n">
        <f aca="false">F257+G257+H257</f>
        <v>807.9</v>
      </c>
      <c r="F257" s="44" t="n">
        <f aca="false">F258</f>
        <v>807.9</v>
      </c>
      <c r="G257" s="63"/>
      <c r="H257" s="44" t="n">
        <f aca="false">H258</f>
        <v>0</v>
      </c>
      <c r="I257" s="43" t="n">
        <f aca="false">J257+K257+L257</f>
        <v>907.9</v>
      </c>
      <c r="J257" s="44" t="n">
        <f aca="false">J258</f>
        <v>907.9</v>
      </c>
      <c r="K257" s="63"/>
      <c r="L257" s="57"/>
      <c r="M257" s="55" t="n">
        <f aca="false">N257+O257</f>
        <v>907.9</v>
      </c>
      <c r="N257" s="55" t="n">
        <f aca="false">N258</f>
        <v>907.9</v>
      </c>
      <c r="O257" s="45" t="n">
        <f aca="false">H257+K257</f>
        <v>0</v>
      </c>
      <c r="P257" s="45"/>
    </row>
    <row r="258" customFormat="false" ht="38.25" hidden="false" customHeight="true" outlineLevel="0" collapsed="false">
      <c r="A258" s="46" t="s">
        <v>75</v>
      </c>
      <c r="B258" s="67" t="s">
        <v>193</v>
      </c>
      <c r="C258" s="48" t="s">
        <v>76</v>
      </c>
      <c r="D258" s="48"/>
      <c r="E258" s="38" t="n">
        <f aca="false">F258+G258+H258</f>
        <v>807.9</v>
      </c>
      <c r="F258" s="49" t="n">
        <f aca="false">F259</f>
        <v>807.9</v>
      </c>
      <c r="G258" s="50"/>
      <c r="H258" s="51" t="n">
        <f aca="false">H259</f>
        <v>0</v>
      </c>
      <c r="I258" s="39" t="n">
        <f aca="false">J258+K258+L258</f>
        <v>907.9</v>
      </c>
      <c r="J258" s="52" t="n">
        <f aca="false">J259</f>
        <v>907.9</v>
      </c>
      <c r="K258" s="34"/>
      <c r="L258" s="34"/>
      <c r="M258" s="53" t="n">
        <f aca="false">N258+O258</f>
        <v>907.9</v>
      </c>
      <c r="N258" s="53" t="n">
        <f aca="false">N259</f>
        <v>907.9</v>
      </c>
      <c r="O258" s="53" t="n">
        <f aca="false">H258+K258</f>
        <v>0</v>
      </c>
      <c r="P258" s="5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</row>
    <row r="259" customFormat="false" ht="19.5" hidden="false" customHeight="true" outlineLevel="0" collapsed="false">
      <c r="A259" s="46" t="s">
        <v>194</v>
      </c>
      <c r="B259" s="67" t="s">
        <v>193</v>
      </c>
      <c r="C259" s="48" t="s">
        <v>76</v>
      </c>
      <c r="D259" s="48" t="s">
        <v>195</v>
      </c>
      <c r="E259" s="38" t="n">
        <f aca="false">F259+G259+H259</f>
        <v>807.9</v>
      </c>
      <c r="F259" s="49" t="n">
        <f aca="false">717.9+40+50</f>
        <v>807.9</v>
      </c>
      <c r="G259" s="50" t="n">
        <v>0</v>
      </c>
      <c r="H259" s="51" t="n">
        <v>0</v>
      </c>
      <c r="I259" s="39" t="n">
        <f aca="false">J259+K259+L259</f>
        <v>907.9</v>
      </c>
      <c r="J259" s="52" t="n">
        <f aca="false">817.9+40+50</f>
        <v>907.9</v>
      </c>
      <c r="K259" s="34"/>
      <c r="L259" s="34"/>
      <c r="M259" s="53" t="n">
        <f aca="false">N259+O259</f>
        <v>907.9</v>
      </c>
      <c r="N259" s="53" t="n">
        <v>907.9</v>
      </c>
      <c r="O259" s="53" t="n">
        <f aca="false">H259+K259</f>
        <v>0</v>
      </c>
      <c r="P259" s="5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</row>
    <row r="260" s="3" customFormat="true" ht="129.75" hidden="false" customHeight="true" outlineLevel="0" collapsed="false">
      <c r="A260" s="144" t="s">
        <v>196</v>
      </c>
      <c r="B260" s="41" t="s">
        <v>197</v>
      </c>
      <c r="C260" s="42" t="s">
        <v>198</v>
      </c>
      <c r="D260" s="42"/>
      <c r="E260" s="43" t="n">
        <f aca="false">F260+G260+H260</f>
        <v>548.4</v>
      </c>
      <c r="F260" s="63" t="n">
        <f aca="false">F261</f>
        <v>0</v>
      </c>
      <c r="G260" s="63" t="n">
        <f aca="false">G261</f>
        <v>0</v>
      </c>
      <c r="H260" s="44" t="n">
        <f aca="false">H261</f>
        <v>548.4</v>
      </c>
      <c r="I260" s="43" t="n">
        <f aca="false">J260+K260+L260</f>
        <v>0</v>
      </c>
      <c r="J260" s="63" t="n">
        <f aca="false">J261</f>
        <v>0</v>
      </c>
      <c r="K260" s="63" t="n">
        <f aca="false">K261</f>
        <v>0</v>
      </c>
      <c r="L260" s="63" t="n">
        <f aca="false">L261</f>
        <v>0</v>
      </c>
      <c r="M260" s="55" t="n">
        <f aca="false">N260+O260</f>
        <v>0</v>
      </c>
      <c r="N260" s="55" t="n">
        <f aca="false">F260+J260</f>
        <v>0</v>
      </c>
      <c r="O260" s="55"/>
      <c r="P260" s="55"/>
    </row>
    <row r="261" customFormat="false" ht="34.5" hidden="false" customHeight="true" outlineLevel="0" collapsed="false">
      <c r="A261" s="46" t="s">
        <v>75</v>
      </c>
      <c r="B261" s="47" t="s">
        <v>197</v>
      </c>
      <c r="C261" s="48" t="s">
        <v>76</v>
      </c>
      <c r="D261" s="48"/>
      <c r="E261" s="38" t="n">
        <f aca="false">F261+G261+H261</f>
        <v>548.4</v>
      </c>
      <c r="F261" s="50" t="n">
        <f aca="false">F262</f>
        <v>0</v>
      </c>
      <c r="G261" s="50" t="n">
        <f aca="false">G262</f>
        <v>0</v>
      </c>
      <c r="H261" s="51" t="n">
        <f aca="false">H262</f>
        <v>548.4</v>
      </c>
      <c r="I261" s="39" t="n">
        <f aca="false">J261+K261+L261</f>
        <v>0</v>
      </c>
      <c r="J261" s="34" t="n">
        <f aca="false">J262</f>
        <v>0</v>
      </c>
      <c r="K261" s="34" t="n">
        <f aca="false">K262</f>
        <v>0</v>
      </c>
      <c r="L261" s="34" t="n">
        <f aca="false">L262</f>
        <v>0</v>
      </c>
      <c r="M261" s="53" t="n">
        <f aca="false">N261+O261</f>
        <v>0</v>
      </c>
      <c r="N261" s="53" t="n">
        <f aca="false">F261+J261</f>
        <v>0</v>
      </c>
      <c r="O261" s="53"/>
      <c r="P261" s="5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</row>
    <row r="262" customFormat="false" ht="21" hidden="false" customHeight="true" outlineLevel="0" collapsed="false">
      <c r="A262" s="46" t="s">
        <v>199</v>
      </c>
      <c r="B262" s="47" t="s">
        <v>197</v>
      </c>
      <c r="C262" s="48" t="s">
        <v>76</v>
      </c>
      <c r="D262" s="48" t="s">
        <v>200</v>
      </c>
      <c r="E262" s="38" t="n">
        <f aca="false">F262+G262+H262</f>
        <v>548.4</v>
      </c>
      <c r="F262" s="50"/>
      <c r="G262" s="50"/>
      <c r="H262" s="51" t="n">
        <v>548.4</v>
      </c>
      <c r="I262" s="39" t="n">
        <f aca="false">J262+K262+L262</f>
        <v>0</v>
      </c>
      <c r="J262" s="34"/>
      <c r="K262" s="34" t="n">
        <v>0</v>
      </c>
      <c r="L262" s="34"/>
      <c r="M262" s="53" t="n">
        <f aca="false">N262+O262</f>
        <v>0</v>
      </c>
      <c r="N262" s="53" t="n">
        <f aca="false">F262+J262</f>
        <v>0</v>
      </c>
      <c r="O262" s="53"/>
      <c r="P262" s="5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</row>
    <row r="263" s="3" customFormat="true" ht="76.5" hidden="false" customHeight="true" outlineLevel="0" collapsed="false">
      <c r="A263" s="40" t="s">
        <v>201</v>
      </c>
      <c r="B263" s="41" t="s">
        <v>202</v>
      </c>
      <c r="C263" s="42" t="s">
        <v>198</v>
      </c>
      <c r="D263" s="42"/>
      <c r="E263" s="43" t="n">
        <f aca="false">F263+G263+H263</f>
        <v>0</v>
      </c>
      <c r="F263" s="63" t="n">
        <f aca="false">F264</f>
        <v>0</v>
      </c>
      <c r="G263" s="63" t="n">
        <f aca="false">G264</f>
        <v>0</v>
      </c>
      <c r="H263" s="44" t="n">
        <f aca="false">H264</f>
        <v>0</v>
      </c>
      <c r="I263" s="43" t="n">
        <f aca="false">J263+K263+L263</f>
        <v>0</v>
      </c>
      <c r="J263" s="63" t="n">
        <f aca="false">J264</f>
        <v>0</v>
      </c>
      <c r="K263" s="63" t="n">
        <f aca="false">K264</f>
        <v>0</v>
      </c>
      <c r="L263" s="63" t="n">
        <f aca="false">L264</f>
        <v>0</v>
      </c>
      <c r="M263" s="55" t="n">
        <f aca="false">N263+O263+P263</f>
        <v>548.4</v>
      </c>
      <c r="N263" s="55" t="n">
        <f aca="false">N264</f>
        <v>0</v>
      </c>
      <c r="O263" s="55" t="n">
        <f aca="false">O264</f>
        <v>0</v>
      </c>
      <c r="P263" s="55" t="n">
        <f aca="false">P264</f>
        <v>548.4</v>
      </c>
    </row>
    <row r="264" customFormat="false" ht="31.5" hidden="false" customHeight="true" outlineLevel="0" collapsed="false">
      <c r="A264" s="60" t="s">
        <v>75</v>
      </c>
      <c r="B264" s="47" t="s">
        <v>202</v>
      </c>
      <c r="C264" s="48" t="s">
        <v>76</v>
      </c>
      <c r="D264" s="48"/>
      <c r="E264" s="38" t="n">
        <f aca="false">F264+G264+H264</f>
        <v>0</v>
      </c>
      <c r="F264" s="50" t="n">
        <f aca="false">F265</f>
        <v>0</v>
      </c>
      <c r="G264" s="50" t="n">
        <f aca="false">G265</f>
        <v>0</v>
      </c>
      <c r="H264" s="51" t="n">
        <f aca="false">H265</f>
        <v>0</v>
      </c>
      <c r="I264" s="39" t="n">
        <f aca="false">J264+K264+L264</f>
        <v>0</v>
      </c>
      <c r="J264" s="34" t="n">
        <f aca="false">J265</f>
        <v>0</v>
      </c>
      <c r="K264" s="34" t="n">
        <f aca="false">K265</f>
        <v>0</v>
      </c>
      <c r="L264" s="34" t="n">
        <f aca="false">L265</f>
        <v>0</v>
      </c>
      <c r="M264" s="55" t="n">
        <f aca="false">N264+O264+P264</f>
        <v>548.4</v>
      </c>
      <c r="N264" s="53" t="n">
        <f aca="false">N265</f>
        <v>0</v>
      </c>
      <c r="O264" s="53" t="n">
        <f aca="false">O265</f>
        <v>0</v>
      </c>
      <c r="P264" s="53" t="n">
        <f aca="false">P265</f>
        <v>548.4</v>
      </c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</row>
    <row r="265" customFormat="false" ht="18" hidden="false" customHeight="true" outlineLevel="0" collapsed="false">
      <c r="A265" s="60" t="s">
        <v>199</v>
      </c>
      <c r="B265" s="47" t="s">
        <v>202</v>
      </c>
      <c r="C265" s="48" t="s">
        <v>76</v>
      </c>
      <c r="D265" s="48" t="s">
        <v>200</v>
      </c>
      <c r="E265" s="38" t="n">
        <f aca="false">F265+G265+H265</f>
        <v>0</v>
      </c>
      <c r="F265" s="50"/>
      <c r="G265" s="50"/>
      <c r="H265" s="51" t="n">
        <v>0</v>
      </c>
      <c r="I265" s="39" t="n">
        <f aca="false">J265+K265+L265</f>
        <v>0</v>
      </c>
      <c r="J265" s="34"/>
      <c r="K265" s="34"/>
      <c r="L265" s="34"/>
      <c r="M265" s="55" t="n">
        <f aca="false">N265+O265+P265</f>
        <v>548.4</v>
      </c>
      <c r="N265" s="53"/>
      <c r="O265" s="53"/>
      <c r="P265" s="53" t="n">
        <v>548.4</v>
      </c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</row>
    <row r="266" s="3" customFormat="true" ht="71.25" hidden="false" customHeight="false" outlineLevel="0" collapsed="false">
      <c r="A266" s="62" t="s">
        <v>203</v>
      </c>
      <c r="B266" s="145" t="s">
        <v>204</v>
      </c>
      <c r="C266" s="42"/>
      <c r="D266" s="42"/>
      <c r="E266" s="43" t="n">
        <f aca="false">F266+G266+H266</f>
        <v>22.1</v>
      </c>
      <c r="F266" s="63" t="n">
        <f aca="false">F267</f>
        <v>0</v>
      </c>
      <c r="G266" s="63" t="n">
        <f aca="false">G267</f>
        <v>0</v>
      </c>
      <c r="H266" s="44" t="n">
        <f aca="false">H267</f>
        <v>22.1</v>
      </c>
      <c r="I266" s="43" t="n">
        <f aca="false">J266+K266+L266</f>
        <v>22.4</v>
      </c>
      <c r="J266" s="63" t="n">
        <f aca="false">J267</f>
        <v>0</v>
      </c>
      <c r="K266" s="44" t="n">
        <f aca="false">K267</f>
        <v>0</v>
      </c>
      <c r="L266" s="44" t="n">
        <f aca="false">L267</f>
        <v>22.4</v>
      </c>
      <c r="M266" s="55" t="n">
        <f aca="false">M267</f>
        <v>23.5</v>
      </c>
      <c r="N266" s="55" t="n">
        <f aca="false">N267</f>
        <v>0</v>
      </c>
      <c r="O266" s="55" t="n">
        <f aca="false">O267</f>
        <v>0</v>
      </c>
      <c r="P266" s="55" t="n">
        <f aca="false">P267</f>
        <v>23.5</v>
      </c>
    </row>
    <row r="267" customFormat="false" ht="30.75" hidden="false" customHeight="true" outlineLevel="0" collapsed="false">
      <c r="A267" s="64" t="s">
        <v>75</v>
      </c>
      <c r="B267" s="146" t="s">
        <v>204</v>
      </c>
      <c r="C267" s="48" t="s">
        <v>76</v>
      </c>
      <c r="D267" s="48"/>
      <c r="E267" s="38" t="n">
        <f aca="false">F267+G267+H267</f>
        <v>22.1</v>
      </c>
      <c r="F267" s="50" t="n">
        <f aca="false">F268</f>
        <v>0</v>
      </c>
      <c r="G267" s="50" t="n">
        <f aca="false">G268</f>
        <v>0</v>
      </c>
      <c r="H267" s="51" t="n">
        <f aca="false">H268</f>
        <v>22.1</v>
      </c>
      <c r="I267" s="39" t="n">
        <f aca="false">J267+K267+L267</f>
        <v>22.4</v>
      </c>
      <c r="J267" s="34" t="n">
        <f aca="false">J268</f>
        <v>0</v>
      </c>
      <c r="K267" s="52" t="n">
        <f aca="false">K268</f>
        <v>0</v>
      </c>
      <c r="L267" s="52" t="n">
        <f aca="false">L268</f>
        <v>22.4</v>
      </c>
      <c r="M267" s="53" t="n">
        <f aca="false">M268</f>
        <v>23.5</v>
      </c>
      <c r="N267" s="53" t="n">
        <f aca="false">N268</f>
        <v>0</v>
      </c>
      <c r="O267" s="53" t="n">
        <f aca="false">O268</f>
        <v>0</v>
      </c>
      <c r="P267" s="53" t="n">
        <f aca="false">P268</f>
        <v>23.5</v>
      </c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</row>
    <row r="268" customFormat="false" ht="20.25" hidden="false" customHeight="true" outlineLevel="0" collapsed="false">
      <c r="A268" s="147" t="s">
        <v>205</v>
      </c>
      <c r="B268" s="146" t="s">
        <v>204</v>
      </c>
      <c r="C268" s="48" t="s">
        <v>76</v>
      </c>
      <c r="D268" s="48" t="s">
        <v>206</v>
      </c>
      <c r="E268" s="38" t="n">
        <f aca="false">F268+G268+H268</f>
        <v>22.1</v>
      </c>
      <c r="F268" s="50"/>
      <c r="G268" s="50"/>
      <c r="H268" s="51" t="n">
        <v>22.1</v>
      </c>
      <c r="I268" s="39" t="n">
        <f aca="false">J268+K268+L268</f>
        <v>22.4</v>
      </c>
      <c r="J268" s="34"/>
      <c r="K268" s="52"/>
      <c r="L268" s="34" t="n">
        <v>22.4</v>
      </c>
      <c r="M268" s="53" t="n">
        <f aca="false">P268</f>
        <v>23.5</v>
      </c>
      <c r="N268" s="53"/>
      <c r="O268" s="53"/>
      <c r="P268" s="53" t="n">
        <v>23.5</v>
      </c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</row>
    <row r="269" s="3" customFormat="true" ht="128.25" hidden="false" customHeight="false" outlineLevel="0" collapsed="false">
      <c r="A269" s="148" t="s">
        <v>207</v>
      </c>
      <c r="B269" s="149" t="s">
        <v>208</v>
      </c>
      <c r="C269" s="42"/>
      <c r="D269" s="42"/>
      <c r="E269" s="43" t="n">
        <f aca="false">F269+G269+H269</f>
        <v>0</v>
      </c>
      <c r="F269" s="63" t="n">
        <f aca="false">F270</f>
        <v>0</v>
      </c>
      <c r="G269" s="44" t="n">
        <f aca="false">G270</f>
        <v>0</v>
      </c>
      <c r="H269" s="44" t="n">
        <f aca="false">H270</f>
        <v>0</v>
      </c>
      <c r="I269" s="43" t="n">
        <f aca="false">J269+K269+L269</f>
        <v>0</v>
      </c>
      <c r="J269" s="63" t="n">
        <f aca="false">J270</f>
        <v>0</v>
      </c>
      <c r="K269" s="44" t="n">
        <f aca="false">K270</f>
        <v>0</v>
      </c>
      <c r="L269" s="57"/>
      <c r="M269" s="55" t="n">
        <f aca="false">N269+O269</f>
        <v>0</v>
      </c>
      <c r="N269" s="55" t="n">
        <f aca="false">N270</f>
        <v>0</v>
      </c>
      <c r="O269" s="55" t="n">
        <f aca="false">O270</f>
        <v>0</v>
      </c>
      <c r="P269" s="55"/>
    </row>
    <row r="270" customFormat="false" ht="29.25" hidden="false" customHeight="true" outlineLevel="0" collapsed="false">
      <c r="A270" s="150" t="s">
        <v>75</v>
      </c>
      <c r="B270" s="151" t="s">
        <v>208</v>
      </c>
      <c r="C270" s="48" t="s">
        <v>76</v>
      </c>
      <c r="D270" s="48"/>
      <c r="E270" s="38" t="n">
        <f aca="false">F270+G270+H270</f>
        <v>0</v>
      </c>
      <c r="F270" s="50" t="n">
        <f aca="false">F271</f>
        <v>0</v>
      </c>
      <c r="G270" s="49" t="n">
        <f aca="false">G271</f>
        <v>0</v>
      </c>
      <c r="H270" s="51" t="n">
        <f aca="false">H271</f>
        <v>0</v>
      </c>
      <c r="I270" s="39" t="n">
        <f aca="false">J270+K270+L270</f>
        <v>0</v>
      </c>
      <c r="J270" s="34" t="n">
        <f aca="false">J271</f>
        <v>0</v>
      </c>
      <c r="K270" s="52" t="n">
        <f aca="false">K271</f>
        <v>0</v>
      </c>
      <c r="L270" s="34"/>
      <c r="M270" s="53" t="n">
        <f aca="false">N270+O270</f>
        <v>0</v>
      </c>
      <c r="N270" s="53" t="n">
        <f aca="false">N271</f>
        <v>0</v>
      </c>
      <c r="O270" s="53" t="n">
        <f aca="false">O271</f>
        <v>0</v>
      </c>
      <c r="P270" s="5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</row>
    <row r="271" customFormat="false" ht="16.5" hidden="false" customHeight="true" outlineLevel="0" collapsed="false">
      <c r="A271" s="147" t="s">
        <v>205</v>
      </c>
      <c r="B271" s="151" t="s">
        <v>208</v>
      </c>
      <c r="C271" s="48" t="s">
        <v>76</v>
      </c>
      <c r="D271" s="48" t="s">
        <v>206</v>
      </c>
      <c r="E271" s="38" t="n">
        <f aca="false">F271+G271+H271</f>
        <v>0</v>
      </c>
      <c r="F271" s="50"/>
      <c r="G271" s="49"/>
      <c r="H271" s="51" t="n">
        <f aca="false">H272</f>
        <v>0</v>
      </c>
      <c r="I271" s="39" t="n">
        <f aca="false">J271+K271+L271</f>
        <v>0</v>
      </c>
      <c r="J271" s="34"/>
      <c r="K271" s="52"/>
      <c r="L271" s="34"/>
      <c r="M271" s="53" t="n">
        <f aca="false">N271+O271</f>
        <v>0</v>
      </c>
      <c r="N271" s="53"/>
      <c r="O271" s="53"/>
      <c r="P271" s="5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</row>
    <row r="272" s="3" customFormat="true" ht="65.1" hidden="false" customHeight="true" outlineLevel="0" collapsed="false">
      <c r="A272" s="152" t="s">
        <v>209</v>
      </c>
      <c r="B272" s="97" t="s">
        <v>210</v>
      </c>
      <c r="C272" s="42"/>
      <c r="D272" s="42"/>
      <c r="E272" s="43" t="n">
        <f aca="false">F272+G272+H272</f>
        <v>3267.9</v>
      </c>
      <c r="F272" s="63" t="n">
        <f aca="false">F273</f>
        <v>0</v>
      </c>
      <c r="G272" s="63" t="n">
        <f aca="false">G273</f>
        <v>3267.9</v>
      </c>
      <c r="H272" s="44" t="n">
        <f aca="false">H273</f>
        <v>0</v>
      </c>
      <c r="I272" s="43" t="n">
        <f aca="false">J272+K272+L272</f>
        <v>3267.9</v>
      </c>
      <c r="J272" s="63" t="n">
        <f aca="false">J273</f>
        <v>0</v>
      </c>
      <c r="K272" s="63" t="n">
        <f aca="false">K273</f>
        <v>3267.9</v>
      </c>
      <c r="L272" s="57"/>
      <c r="M272" s="55" t="n">
        <f aca="false">N272+O272</f>
        <v>3267.9</v>
      </c>
      <c r="N272" s="55" t="n">
        <f aca="false">N273</f>
        <v>0</v>
      </c>
      <c r="O272" s="55" t="n">
        <f aca="false">O273</f>
        <v>3267.9</v>
      </c>
      <c r="P272" s="55"/>
    </row>
    <row r="273" customFormat="false" ht="30.75" hidden="false" customHeight="true" outlineLevel="0" collapsed="false">
      <c r="A273" s="153" t="s">
        <v>75</v>
      </c>
      <c r="B273" s="30" t="s">
        <v>210</v>
      </c>
      <c r="C273" s="48" t="s">
        <v>76</v>
      </c>
      <c r="D273" s="48"/>
      <c r="E273" s="38" t="n">
        <f aca="false">F273+G273+H273</f>
        <v>3267.9</v>
      </c>
      <c r="F273" s="50" t="n">
        <f aca="false">F274</f>
        <v>0</v>
      </c>
      <c r="G273" s="50" t="n">
        <f aca="false">G274</f>
        <v>3267.9</v>
      </c>
      <c r="H273" s="51" t="n">
        <f aca="false">H274</f>
        <v>0</v>
      </c>
      <c r="I273" s="39" t="n">
        <f aca="false">J273+K273+L273</f>
        <v>3267.9</v>
      </c>
      <c r="J273" s="34" t="n">
        <f aca="false">J274</f>
        <v>0</v>
      </c>
      <c r="K273" s="34" t="n">
        <f aca="false">K274</f>
        <v>3267.9</v>
      </c>
      <c r="L273" s="34"/>
      <c r="M273" s="53" t="n">
        <f aca="false">N273+O273</f>
        <v>3267.9</v>
      </c>
      <c r="N273" s="53" t="n">
        <f aca="false">N274</f>
        <v>0</v>
      </c>
      <c r="O273" s="53" t="n">
        <f aca="false">O274</f>
        <v>3267.9</v>
      </c>
      <c r="P273" s="5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</row>
    <row r="274" customFormat="false" ht="16.5" hidden="false" customHeight="true" outlineLevel="0" collapsed="false">
      <c r="A274" s="46" t="s">
        <v>205</v>
      </c>
      <c r="B274" s="30" t="s">
        <v>210</v>
      </c>
      <c r="C274" s="48" t="s">
        <v>76</v>
      </c>
      <c r="D274" s="48" t="s">
        <v>206</v>
      </c>
      <c r="E274" s="38" t="n">
        <f aca="false">F274+G274+H274</f>
        <v>3267.9</v>
      </c>
      <c r="F274" s="50"/>
      <c r="G274" s="50" t="n">
        <f aca="false">'[1]2019-2021 гг 1 чтение'!$H$1137</f>
        <v>3267.9</v>
      </c>
      <c r="H274" s="51" t="n">
        <f aca="false">H275</f>
        <v>0</v>
      </c>
      <c r="I274" s="39" t="n">
        <f aca="false">J274+K274+L274</f>
        <v>3267.9</v>
      </c>
      <c r="J274" s="34"/>
      <c r="K274" s="34" t="n">
        <f aca="false">'[1]2019-2021 гг 1 чтение'!$I$1137</f>
        <v>3267.9</v>
      </c>
      <c r="L274" s="34"/>
      <c r="M274" s="53" t="n">
        <f aca="false">N274+O274</f>
        <v>3267.9</v>
      </c>
      <c r="N274" s="53" t="n">
        <v>0</v>
      </c>
      <c r="O274" s="53" t="n">
        <v>3267.9</v>
      </c>
      <c r="P274" s="5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</row>
    <row r="275" customFormat="false" ht="65.1" hidden="true" customHeight="true" outlineLevel="0" collapsed="false">
      <c r="A275" s="154" t="s">
        <v>211</v>
      </c>
      <c r="B275" s="145" t="s">
        <v>212</v>
      </c>
      <c r="C275" s="145"/>
      <c r="D275" s="145"/>
      <c r="E275" s="38" t="n">
        <f aca="false">F275+G275+H275</f>
        <v>0</v>
      </c>
      <c r="F275" s="69" t="n">
        <f aca="false">F282</f>
        <v>0</v>
      </c>
      <c r="G275" s="51" t="n">
        <f aca="false">G282</f>
        <v>0</v>
      </c>
      <c r="H275" s="51" t="n">
        <f aca="false">H276</f>
        <v>0</v>
      </c>
      <c r="I275" s="39" t="n">
        <f aca="false">J275+K275+L275</f>
        <v>0</v>
      </c>
      <c r="J275" s="63"/>
      <c r="K275" s="63"/>
      <c r="L275" s="34"/>
      <c r="M275" s="53" t="n">
        <f aca="false">N275+O275</f>
        <v>0</v>
      </c>
      <c r="N275" s="55" t="n">
        <f aca="false">F275+J275</f>
        <v>0</v>
      </c>
      <c r="O275" s="55" t="n">
        <f aca="false">H275+K275</f>
        <v>0</v>
      </c>
      <c r="P275" s="55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</row>
    <row r="276" customFormat="false" ht="65.1" hidden="true" customHeight="true" outlineLevel="0" collapsed="false">
      <c r="A276" s="46"/>
      <c r="B276" s="146" t="s">
        <v>204</v>
      </c>
      <c r="C276" s="146"/>
      <c r="D276" s="146"/>
      <c r="E276" s="38" t="n">
        <f aca="false">F276+G276+H276</f>
        <v>0</v>
      </c>
      <c r="F276" s="50"/>
      <c r="G276" s="49"/>
      <c r="H276" s="51" t="n">
        <f aca="false">H277</f>
        <v>0</v>
      </c>
      <c r="I276" s="39" t="n">
        <f aca="false">J276+K276+L276</f>
        <v>0</v>
      </c>
      <c r="J276" s="34"/>
      <c r="K276" s="34"/>
      <c r="L276" s="34"/>
      <c r="M276" s="53" t="n">
        <f aca="false">N276+O276</f>
        <v>0</v>
      </c>
      <c r="N276" s="53" t="n">
        <f aca="false">F276+J276</f>
        <v>0</v>
      </c>
      <c r="O276" s="53" t="n">
        <f aca="false">H276+K276</f>
        <v>0</v>
      </c>
      <c r="P276" s="5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</row>
    <row r="277" customFormat="false" ht="65.1" hidden="true" customHeight="true" outlineLevel="0" collapsed="false">
      <c r="A277" s="46"/>
      <c r="B277" s="146" t="s">
        <v>204</v>
      </c>
      <c r="C277" s="146"/>
      <c r="D277" s="146"/>
      <c r="E277" s="38" t="n">
        <f aca="false">F277+G277+H277</f>
        <v>0</v>
      </c>
      <c r="F277" s="50"/>
      <c r="G277" s="49"/>
      <c r="H277" s="51" t="n">
        <f aca="false">H278</f>
        <v>0</v>
      </c>
      <c r="I277" s="39" t="n">
        <f aca="false">J277+K277+L277</f>
        <v>0</v>
      </c>
      <c r="J277" s="34"/>
      <c r="K277" s="34"/>
      <c r="L277" s="34"/>
      <c r="M277" s="53" t="n">
        <f aca="false">N277+O277</f>
        <v>0</v>
      </c>
      <c r="N277" s="53" t="n">
        <f aca="false">F277+J277</f>
        <v>0</v>
      </c>
      <c r="O277" s="53" t="n">
        <f aca="false">H277+K277</f>
        <v>0</v>
      </c>
      <c r="P277" s="5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</row>
    <row r="278" customFormat="false" ht="65.1" hidden="true" customHeight="true" outlineLevel="0" collapsed="false">
      <c r="A278" s="46"/>
      <c r="B278" s="145" t="s">
        <v>204</v>
      </c>
      <c r="C278" s="145"/>
      <c r="D278" s="145"/>
      <c r="E278" s="38" t="n">
        <f aca="false">F278+G278+H278</f>
        <v>0</v>
      </c>
      <c r="F278" s="50"/>
      <c r="G278" s="49"/>
      <c r="H278" s="51" t="n">
        <f aca="false">H279</f>
        <v>0</v>
      </c>
      <c r="I278" s="39" t="n">
        <f aca="false">J278+K278+L278</f>
        <v>0</v>
      </c>
      <c r="J278" s="34"/>
      <c r="K278" s="34"/>
      <c r="L278" s="34"/>
      <c r="M278" s="53" t="n">
        <f aca="false">N278+O278</f>
        <v>0</v>
      </c>
      <c r="N278" s="53" t="n">
        <f aca="false">F278+J278</f>
        <v>0</v>
      </c>
      <c r="O278" s="53" t="n">
        <f aca="false">H278+K278</f>
        <v>0</v>
      </c>
      <c r="P278" s="5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</row>
    <row r="279" customFormat="false" ht="65.1" hidden="true" customHeight="true" outlineLevel="0" collapsed="false">
      <c r="A279" s="46"/>
      <c r="B279" s="146" t="s">
        <v>204</v>
      </c>
      <c r="C279" s="146"/>
      <c r="D279" s="146"/>
      <c r="E279" s="38" t="n">
        <f aca="false">F279+G279+H279</f>
        <v>0</v>
      </c>
      <c r="F279" s="50"/>
      <c r="G279" s="49"/>
      <c r="H279" s="51" t="n">
        <f aca="false">H280</f>
        <v>0</v>
      </c>
      <c r="I279" s="39" t="n">
        <f aca="false">J279+K279+L279</f>
        <v>0</v>
      </c>
      <c r="J279" s="34"/>
      <c r="K279" s="34"/>
      <c r="L279" s="34"/>
      <c r="M279" s="53" t="n">
        <f aca="false">N279+O279</f>
        <v>0</v>
      </c>
      <c r="N279" s="53" t="n">
        <f aca="false">F279+J279</f>
        <v>0</v>
      </c>
      <c r="O279" s="53" t="n">
        <f aca="false">H279+K279</f>
        <v>0</v>
      </c>
      <c r="P279" s="5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</row>
    <row r="280" customFormat="false" ht="65.1" hidden="true" customHeight="true" outlineLevel="0" collapsed="false">
      <c r="A280" s="46"/>
      <c r="B280" s="146" t="s">
        <v>204</v>
      </c>
      <c r="C280" s="146"/>
      <c r="D280" s="146"/>
      <c r="E280" s="38" t="n">
        <f aca="false">F280+G280+H280</f>
        <v>0</v>
      </c>
      <c r="F280" s="50"/>
      <c r="G280" s="49"/>
      <c r="H280" s="51" t="n">
        <f aca="false">H281</f>
        <v>0</v>
      </c>
      <c r="I280" s="39" t="n">
        <f aca="false">J280+K280+L280</f>
        <v>0</v>
      </c>
      <c r="J280" s="34"/>
      <c r="K280" s="34"/>
      <c r="L280" s="34"/>
      <c r="M280" s="53" t="n">
        <f aca="false">N280+O280</f>
        <v>0</v>
      </c>
      <c r="N280" s="53" t="n">
        <f aca="false">F280+J280</f>
        <v>0</v>
      </c>
      <c r="O280" s="53" t="n">
        <f aca="false">H280+K280</f>
        <v>0</v>
      </c>
      <c r="P280" s="5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</row>
    <row r="281" customFormat="false" ht="65.1" hidden="true" customHeight="true" outlineLevel="0" collapsed="false">
      <c r="A281" s="46"/>
      <c r="B281" s="145" t="s">
        <v>204</v>
      </c>
      <c r="C281" s="145"/>
      <c r="D281" s="145"/>
      <c r="E281" s="38" t="n">
        <f aca="false">F281+G281+H281</f>
        <v>0</v>
      </c>
      <c r="F281" s="50"/>
      <c r="G281" s="49"/>
      <c r="H281" s="51" t="n">
        <f aca="false">H282</f>
        <v>0</v>
      </c>
      <c r="I281" s="39" t="n">
        <f aca="false">J281+K281+L281</f>
        <v>0</v>
      </c>
      <c r="J281" s="34"/>
      <c r="K281" s="34"/>
      <c r="L281" s="34"/>
      <c r="M281" s="53" t="n">
        <f aca="false">N281+O281</f>
        <v>0</v>
      </c>
      <c r="N281" s="53" t="n">
        <f aca="false">F281+J281</f>
        <v>0</v>
      </c>
      <c r="O281" s="53" t="n">
        <f aca="false">H281+K281</f>
        <v>0</v>
      </c>
      <c r="P281" s="5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</row>
    <row r="282" customFormat="false" ht="65.1" hidden="true" customHeight="true" outlineLevel="0" collapsed="false">
      <c r="A282" s="153" t="s">
        <v>75</v>
      </c>
      <c r="B282" s="145" t="s">
        <v>212</v>
      </c>
      <c r="C282" s="48" t="s">
        <v>76</v>
      </c>
      <c r="D282" s="48"/>
      <c r="E282" s="38" t="n">
        <f aca="false">F282+G282+H282</f>
        <v>0</v>
      </c>
      <c r="F282" s="69" t="n">
        <f aca="false">F283</f>
        <v>0</v>
      </c>
      <c r="G282" s="49" t="n">
        <f aca="false">G283</f>
        <v>0</v>
      </c>
      <c r="H282" s="51" t="n">
        <f aca="false">H283</f>
        <v>0</v>
      </c>
      <c r="I282" s="39" t="n">
        <f aca="false">J282+K282+L282</f>
        <v>0</v>
      </c>
      <c r="J282" s="155"/>
      <c r="K282" s="155"/>
      <c r="L282" s="34"/>
      <c r="M282" s="53" t="n">
        <f aca="false">N282+O282</f>
        <v>0</v>
      </c>
      <c r="N282" s="53" t="n">
        <f aca="false">F282+J282</f>
        <v>0</v>
      </c>
      <c r="O282" s="53" t="n">
        <f aca="false">H282+K282</f>
        <v>0</v>
      </c>
      <c r="P282" s="5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</row>
    <row r="283" customFormat="false" ht="65.1" hidden="true" customHeight="true" outlineLevel="0" collapsed="false">
      <c r="A283" s="46" t="s">
        <v>205</v>
      </c>
      <c r="B283" s="145" t="s">
        <v>212</v>
      </c>
      <c r="C283" s="48" t="s">
        <v>76</v>
      </c>
      <c r="D283" s="48" t="s">
        <v>206</v>
      </c>
      <c r="E283" s="38" t="n">
        <f aca="false">F283+G283+H283</f>
        <v>0</v>
      </c>
      <c r="F283" s="69"/>
      <c r="G283" s="49"/>
      <c r="H283" s="51" t="n">
        <f aca="false">H287</f>
        <v>0</v>
      </c>
      <c r="I283" s="39" t="n">
        <f aca="false">J283+K283+L283</f>
        <v>0</v>
      </c>
      <c r="J283" s="155"/>
      <c r="K283" s="155"/>
      <c r="L283" s="34"/>
      <c r="M283" s="53" t="n">
        <f aca="false">N283+O283</f>
        <v>0</v>
      </c>
      <c r="N283" s="53" t="n">
        <f aca="false">F283+J283</f>
        <v>0</v>
      </c>
      <c r="O283" s="53" t="n">
        <f aca="false">H283+K283</f>
        <v>0</v>
      </c>
      <c r="P283" s="5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</row>
    <row r="284" s="70" customFormat="true" ht="65.1" hidden="false" customHeight="true" outlineLevel="0" collapsed="false">
      <c r="A284" s="156" t="s">
        <v>213</v>
      </c>
      <c r="B284" s="157" t="s">
        <v>214</v>
      </c>
      <c r="C284" s="59"/>
      <c r="D284" s="59"/>
      <c r="E284" s="38" t="n">
        <f aca="false">F284+G284+H284</f>
        <v>50</v>
      </c>
      <c r="F284" s="63" t="n">
        <f aca="false">F285</f>
        <v>0</v>
      </c>
      <c r="G284" s="63" t="n">
        <f aca="false">G285</f>
        <v>50</v>
      </c>
      <c r="H284" s="63" t="n">
        <f aca="false">H285</f>
        <v>0</v>
      </c>
      <c r="I284" s="39" t="n">
        <f aca="false">J284+K284+L284</f>
        <v>50</v>
      </c>
      <c r="J284" s="39" t="n">
        <v>0</v>
      </c>
      <c r="K284" s="39" t="n">
        <f aca="false">L284+M284+N284</f>
        <v>50</v>
      </c>
      <c r="L284" s="39" t="n">
        <v>0</v>
      </c>
      <c r="M284" s="53" t="n">
        <f aca="false">N284+O284</f>
        <v>50</v>
      </c>
      <c r="N284" s="45" t="n">
        <f aca="false">N285</f>
        <v>0</v>
      </c>
      <c r="O284" s="45" t="n">
        <f aca="false">O285</f>
        <v>50</v>
      </c>
      <c r="P284" s="45" t="n">
        <f aca="false">P285</f>
        <v>0</v>
      </c>
      <c r="Q284" s="3"/>
      <c r="R284" s="3"/>
      <c r="S284" s="3"/>
      <c r="T284" s="3"/>
      <c r="U284" s="3"/>
      <c r="V284" s="3"/>
      <c r="W284" s="3"/>
      <c r="X284" s="3"/>
      <c r="Y284" s="3"/>
    </row>
    <row r="285" customFormat="false" ht="65.1" hidden="false" customHeight="true" outlineLevel="0" collapsed="false">
      <c r="A285" s="139" t="s">
        <v>75</v>
      </c>
      <c r="B285" s="158" t="s">
        <v>214</v>
      </c>
      <c r="C285" s="159"/>
      <c r="D285" s="48"/>
      <c r="E285" s="38" t="n">
        <f aca="false">F285+G285+H285</f>
        <v>50</v>
      </c>
      <c r="F285" s="69" t="n">
        <f aca="false">F286</f>
        <v>0</v>
      </c>
      <c r="G285" s="69" t="n">
        <f aca="false">G286</f>
        <v>50</v>
      </c>
      <c r="H285" s="69" t="n">
        <f aca="false">H286</f>
        <v>0</v>
      </c>
      <c r="I285" s="39" t="n">
        <f aca="false">J285+K285+L285</f>
        <v>50</v>
      </c>
      <c r="J285" s="155" t="n">
        <f aca="false">J286</f>
        <v>0</v>
      </c>
      <c r="K285" s="155" t="n">
        <f aca="false">K286</f>
        <v>50</v>
      </c>
      <c r="L285" s="155" t="n">
        <f aca="false">L286</f>
        <v>0</v>
      </c>
      <c r="M285" s="53" t="n">
        <f aca="false">N285+O285</f>
        <v>50</v>
      </c>
      <c r="N285" s="53" t="n">
        <f aca="false">N286</f>
        <v>0</v>
      </c>
      <c r="O285" s="53" t="n">
        <f aca="false">O286</f>
        <v>50</v>
      </c>
      <c r="P285" s="5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</row>
    <row r="286" customFormat="false" ht="65.1" hidden="false" customHeight="true" outlineLevel="0" collapsed="false">
      <c r="A286" s="46" t="s">
        <v>205</v>
      </c>
      <c r="B286" s="158" t="s">
        <v>214</v>
      </c>
      <c r="C286" s="160" t="s">
        <v>76</v>
      </c>
      <c r="D286" s="48" t="s">
        <v>206</v>
      </c>
      <c r="E286" s="38" t="n">
        <f aca="false">F286+G286+H286</f>
        <v>50</v>
      </c>
      <c r="F286" s="69"/>
      <c r="G286" s="49" t="n">
        <f aca="false">'[1]2019-2021 гг 1 чтение'!$H$1147</f>
        <v>50</v>
      </c>
      <c r="H286" s="51"/>
      <c r="I286" s="39" t="n">
        <f aca="false">J286+K286+L286</f>
        <v>50</v>
      </c>
      <c r="J286" s="155"/>
      <c r="K286" s="155" t="n">
        <v>50</v>
      </c>
      <c r="L286" s="34"/>
      <c r="M286" s="53" t="n">
        <f aca="false">N286+O286</f>
        <v>50</v>
      </c>
      <c r="N286" s="53"/>
      <c r="O286" s="53" t="n">
        <v>50</v>
      </c>
      <c r="P286" s="5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</row>
    <row r="287" s="3" customFormat="true" ht="65.1" hidden="false" customHeight="true" outlineLevel="0" collapsed="false">
      <c r="A287" s="152" t="s">
        <v>215</v>
      </c>
      <c r="B287" s="97" t="s">
        <v>216</v>
      </c>
      <c r="C287" s="141"/>
      <c r="D287" s="42"/>
      <c r="E287" s="43" t="n">
        <f aca="false">F287+G287+H287</f>
        <v>534.4</v>
      </c>
      <c r="F287" s="44" t="n">
        <f aca="false">F288</f>
        <v>0</v>
      </c>
      <c r="G287" s="44" t="n">
        <f aca="false">G288</f>
        <v>534.4</v>
      </c>
      <c r="H287" s="44" t="n">
        <f aca="false">H288</f>
        <v>0</v>
      </c>
      <c r="I287" s="43" t="n">
        <f aca="false">J287+K287+L287</f>
        <v>580.8</v>
      </c>
      <c r="J287" s="44" t="n">
        <f aca="false">J288</f>
        <v>0</v>
      </c>
      <c r="K287" s="44" t="n">
        <f aca="false">K288</f>
        <v>580.8</v>
      </c>
      <c r="L287" s="57"/>
      <c r="M287" s="55" t="n">
        <f aca="false">N287+O287</f>
        <v>580.8</v>
      </c>
      <c r="N287" s="55" t="n">
        <f aca="false">N288</f>
        <v>0</v>
      </c>
      <c r="O287" s="55" t="n">
        <f aca="false">O288</f>
        <v>580.8</v>
      </c>
      <c r="P287" s="55"/>
    </row>
    <row r="288" customFormat="false" ht="32.25" hidden="false" customHeight="true" outlineLevel="0" collapsed="false">
      <c r="A288" s="153" t="s">
        <v>75</v>
      </c>
      <c r="B288" s="30" t="s">
        <v>216</v>
      </c>
      <c r="C288" s="48" t="s">
        <v>76</v>
      </c>
      <c r="D288" s="48"/>
      <c r="E288" s="38" t="n">
        <f aca="false">F288+G288+H288</f>
        <v>534.4</v>
      </c>
      <c r="F288" s="49" t="n">
        <f aca="false">F289</f>
        <v>0</v>
      </c>
      <c r="G288" s="49" t="n">
        <f aca="false">G289</f>
        <v>534.4</v>
      </c>
      <c r="H288" s="51" t="n">
        <f aca="false">H289</f>
        <v>0</v>
      </c>
      <c r="I288" s="39" t="n">
        <f aca="false">J288+K288+L288</f>
        <v>580.8</v>
      </c>
      <c r="J288" s="52" t="n">
        <f aca="false">J289</f>
        <v>0</v>
      </c>
      <c r="K288" s="52" t="n">
        <f aca="false">K289</f>
        <v>580.8</v>
      </c>
      <c r="L288" s="34"/>
      <c r="M288" s="53" t="n">
        <f aca="false">N288+O288</f>
        <v>580.8</v>
      </c>
      <c r="N288" s="53" t="n">
        <f aca="false">N289</f>
        <v>0</v>
      </c>
      <c r="O288" s="53" t="n">
        <f aca="false">O289</f>
        <v>580.8</v>
      </c>
      <c r="P288" s="5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</row>
    <row r="289" customFormat="false" ht="18" hidden="false" customHeight="true" outlineLevel="0" collapsed="false">
      <c r="A289" s="46" t="s">
        <v>205</v>
      </c>
      <c r="B289" s="30" t="s">
        <v>216</v>
      </c>
      <c r="C289" s="48" t="s">
        <v>76</v>
      </c>
      <c r="D289" s="48" t="s">
        <v>206</v>
      </c>
      <c r="E289" s="38" t="n">
        <f aca="false">F289+G289+H289</f>
        <v>534.4</v>
      </c>
      <c r="F289" s="49"/>
      <c r="G289" s="49" t="n">
        <f aca="false">'[1]2019-2021 гг 1 чтение'!$H$1155</f>
        <v>534.4</v>
      </c>
      <c r="H289" s="51" t="n">
        <f aca="false">H290</f>
        <v>0</v>
      </c>
      <c r="I289" s="39" t="n">
        <f aca="false">J289+K289+L289</f>
        <v>580.8</v>
      </c>
      <c r="J289" s="52" t="n">
        <v>0</v>
      </c>
      <c r="K289" s="52" t="n">
        <v>580.8</v>
      </c>
      <c r="L289" s="34"/>
      <c r="M289" s="53" t="n">
        <f aca="false">N289+O289</f>
        <v>580.8</v>
      </c>
      <c r="N289" s="53" t="n">
        <v>0</v>
      </c>
      <c r="O289" s="53" t="n">
        <v>580.8</v>
      </c>
      <c r="P289" s="5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</row>
    <row r="290" customFormat="false" ht="65.1" hidden="true" customHeight="true" outlineLevel="0" collapsed="false">
      <c r="A290" s="152" t="s">
        <v>217</v>
      </c>
      <c r="B290" s="97" t="s">
        <v>218</v>
      </c>
      <c r="C290" s="42"/>
      <c r="D290" s="42"/>
      <c r="E290" s="38" t="n">
        <f aca="false">F290+G290+H290</f>
        <v>0</v>
      </c>
      <c r="F290" s="69" t="n">
        <f aca="false">F291</f>
        <v>0</v>
      </c>
      <c r="G290" s="51" t="n">
        <f aca="false">G291</f>
        <v>0</v>
      </c>
      <c r="H290" s="51" t="n">
        <f aca="false">H291</f>
        <v>0</v>
      </c>
      <c r="I290" s="39" t="n">
        <f aca="false">J290+K290+L290</f>
        <v>0</v>
      </c>
      <c r="J290" s="63" t="n">
        <f aca="false">J291</f>
        <v>0</v>
      </c>
      <c r="K290" s="44" t="n">
        <f aca="false">K291</f>
        <v>0</v>
      </c>
      <c r="L290" s="34"/>
      <c r="M290" s="53" t="n">
        <f aca="false">N290+O290</f>
        <v>0</v>
      </c>
      <c r="N290" s="55" t="n">
        <f aca="false">F290+J290</f>
        <v>0</v>
      </c>
      <c r="O290" s="55" t="n">
        <f aca="false">H290+K290</f>
        <v>0</v>
      </c>
      <c r="P290" s="55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</row>
    <row r="291" customFormat="false" ht="65.1" hidden="true" customHeight="true" outlineLevel="0" collapsed="false">
      <c r="A291" s="153" t="s">
        <v>219</v>
      </c>
      <c r="B291" s="30" t="s">
        <v>218</v>
      </c>
      <c r="C291" s="48" t="s">
        <v>154</v>
      </c>
      <c r="D291" s="100"/>
      <c r="E291" s="38" t="n">
        <f aca="false">F291+G291+H291</f>
        <v>0</v>
      </c>
      <c r="F291" s="115" t="n">
        <f aca="false">F292</f>
        <v>0</v>
      </c>
      <c r="G291" s="49" t="n">
        <f aca="false">G292</f>
        <v>0</v>
      </c>
      <c r="H291" s="51" t="n">
        <f aca="false">H292</f>
        <v>0</v>
      </c>
      <c r="I291" s="39" t="n">
        <f aca="false">J291+K291+L291</f>
        <v>0</v>
      </c>
      <c r="J291" s="161" t="n">
        <f aca="false">J292</f>
        <v>0</v>
      </c>
      <c r="K291" s="52" t="n">
        <f aca="false">K292</f>
        <v>0</v>
      </c>
      <c r="L291" s="34"/>
      <c r="M291" s="53" t="n">
        <f aca="false">N291+O291</f>
        <v>0</v>
      </c>
      <c r="N291" s="53" t="n">
        <f aca="false">F291+J291</f>
        <v>0</v>
      </c>
      <c r="O291" s="53" t="n">
        <f aca="false">H291+K291</f>
        <v>0</v>
      </c>
      <c r="P291" s="5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</row>
    <row r="292" customFormat="false" ht="30.75" hidden="true" customHeight="true" outlineLevel="0" collapsed="false">
      <c r="A292" s="46" t="s">
        <v>205</v>
      </c>
      <c r="B292" s="30" t="s">
        <v>218</v>
      </c>
      <c r="C292" s="48" t="s">
        <v>154</v>
      </c>
      <c r="D292" s="48" t="s">
        <v>206</v>
      </c>
      <c r="E292" s="38" t="n">
        <f aca="false">F292+G292+H292</f>
        <v>0</v>
      </c>
      <c r="F292" s="50"/>
      <c r="G292" s="49" t="n">
        <v>0</v>
      </c>
      <c r="H292" s="51" t="n">
        <f aca="false">H293</f>
        <v>0</v>
      </c>
      <c r="I292" s="39" t="n">
        <f aca="false">J292+K292+L292</f>
        <v>0</v>
      </c>
      <c r="J292" s="34"/>
      <c r="K292" s="52"/>
      <c r="L292" s="34"/>
      <c r="M292" s="53" t="n">
        <f aca="false">N292+O292</f>
        <v>0</v>
      </c>
      <c r="N292" s="53" t="n">
        <f aca="false">F292+J292</f>
        <v>0</v>
      </c>
      <c r="O292" s="53" t="n">
        <f aca="false">H292+K292</f>
        <v>0</v>
      </c>
      <c r="P292" s="5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</row>
    <row r="293" s="3" customFormat="true" ht="65.1" hidden="true" customHeight="true" outlineLevel="0" collapsed="false">
      <c r="A293" s="40" t="s">
        <v>211</v>
      </c>
      <c r="B293" s="162" t="s">
        <v>212</v>
      </c>
      <c r="C293" s="59"/>
      <c r="D293" s="59"/>
      <c r="E293" s="43" t="n">
        <f aca="false">F293+G293+H293</f>
        <v>0</v>
      </c>
      <c r="F293" s="57" t="n">
        <f aca="false">F294</f>
        <v>0</v>
      </c>
      <c r="G293" s="56" t="n">
        <f aca="false">G294</f>
        <v>0</v>
      </c>
      <c r="H293" s="44" t="n">
        <f aca="false">H294</f>
        <v>0</v>
      </c>
      <c r="I293" s="43" t="n">
        <f aca="false">J293+K293+L293</f>
        <v>0</v>
      </c>
      <c r="J293" s="57" t="n">
        <f aca="false">J294</f>
        <v>0</v>
      </c>
      <c r="K293" s="56" t="n">
        <f aca="false">K294</f>
        <v>0</v>
      </c>
      <c r="L293" s="57"/>
      <c r="M293" s="45" t="n">
        <f aca="false">N293+O293</f>
        <v>0</v>
      </c>
      <c r="N293" s="45" t="n">
        <f aca="false">N294</f>
        <v>0</v>
      </c>
      <c r="O293" s="45" t="n">
        <f aca="false">O294</f>
        <v>0</v>
      </c>
      <c r="P293" s="45"/>
    </row>
    <row r="294" customFormat="false" ht="32.25" hidden="true" customHeight="true" outlineLevel="0" collapsed="false">
      <c r="A294" s="64" t="s">
        <v>75</v>
      </c>
      <c r="B294" s="146" t="s">
        <v>212</v>
      </c>
      <c r="C294" s="48" t="s">
        <v>76</v>
      </c>
      <c r="D294" s="48"/>
      <c r="E294" s="38" t="n">
        <f aca="false">F294+G294+H294</f>
        <v>0</v>
      </c>
      <c r="F294" s="50" t="n">
        <f aca="false">F295</f>
        <v>0</v>
      </c>
      <c r="G294" s="49" t="n">
        <f aca="false">G295</f>
        <v>0</v>
      </c>
      <c r="H294" s="51" t="n">
        <f aca="false">H295</f>
        <v>0</v>
      </c>
      <c r="I294" s="39" t="n">
        <f aca="false">J294+K294+L294</f>
        <v>0</v>
      </c>
      <c r="J294" s="34" t="n">
        <f aca="false">J295</f>
        <v>0</v>
      </c>
      <c r="K294" s="52" t="n">
        <f aca="false">K295</f>
        <v>0</v>
      </c>
      <c r="L294" s="34"/>
      <c r="M294" s="53" t="n">
        <f aca="false">N294+O294</f>
        <v>0</v>
      </c>
      <c r="N294" s="53" t="n">
        <f aca="false">N295</f>
        <v>0</v>
      </c>
      <c r="O294" s="53" t="n">
        <f aca="false">O295</f>
        <v>0</v>
      </c>
      <c r="P294" s="5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</row>
    <row r="295" customFormat="false" ht="24.75" hidden="true" customHeight="true" outlineLevel="0" collapsed="false">
      <c r="A295" s="46" t="s">
        <v>205</v>
      </c>
      <c r="B295" s="146" t="s">
        <v>212</v>
      </c>
      <c r="C295" s="48" t="s">
        <v>76</v>
      </c>
      <c r="D295" s="48" t="s">
        <v>206</v>
      </c>
      <c r="E295" s="38" t="n">
        <f aca="false">F295+G295+H295</f>
        <v>0</v>
      </c>
      <c r="F295" s="50"/>
      <c r="G295" s="49"/>
      <c r="H295" s="51" t="n">
        <v>0</v>
      </c>
      <c r="I295" s="39" t="n">
        <f aca="false">J295+K295+L295</f>
        <v>0</v>
      </c>
      <c r="J295" s="34"/>
      <c r="K295" s="52"/>
      <c r="L295" s="34"/>
      <c r="M295" s="53" t="n">
        <f aca="false">N295+O295</f>
        <v>0</v>
      </c>
      <c r="N295" s="53"/>
      <c r="O295" s="53"/>
      <c r="P295" s="5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</row>
    <row r="296" s="3" customFormat="true" ht="65.1" hidden="true" customHeight="true" outlineLevel="0" collapsed="false">
      <c r="A296" s="152" t="s">
        <v>217</v>
      </c>
      <c r="B296" s="163" t="s">
        <v>220</v>
      </c>
      <c r="C296" s="42"/>
      <c r="D296" s="42"/>
      <c r="E296" s="43" t="n">
        <f aca="false">F296+G296+H296</f>
        <v>0</v>
      </c>
      <c r="F296" s="63" t="n">
        <f aca="false">F297</f>
        <v>0</v>
      </c>
      <c r="G296" s="44" t="n">
        <f aca="false">G297</f>
        <v>0</v>
      </c>
      <c r="H296" s="44" t="n">
        <f aca="false">H297</f>
        <v>0</v>
      </c>
      <c r="I296" s="43" t="n">
        <f aca="false">J296+K296+L296</f>
        <v>0</v>
      </c>
      <c r="J296" s="63" t="n">
        <f aca="false">J297</f>
        <v>0</v>
      </c>
      <c r="K296" s="44" t="n">
        <f aca="false">K297</f>
        <v>0</v>
      </c>
      <c r="L296" s="44" t="n">
        <f aca="false">L297</f>
        <v>0</v>
      </c>
      <c r="M296" s="55" t="n">
        <f aca="false">N296+O296</f>
        <v>0</v>
      </c>
      <c r="N296" s="55" t="n">
        <f aca="false">N297</f>
        <v>0</v>
      </c>
      <c r="O296" s="55" t="n">
        <f aca="false">O297</f>
        <v>0</v>
      </c>
      <c r="P296" s="55" t="n">
        <f aca="false">P297</f>
        <v>0</v>
      </c>
    </row>
    <row r="297" customFormat="false" ht="65.1" hidden="true" customHeight="true" outlineLevel="0" collapsed="false">
      <c r="A297" s="64" t="s">
        <v>219</v>
      </c>
      <c r="B297" s="164" t="s">
        <v>220</v>
      </c>
      <c r="C297" s="48" t="s">
        <v>154</v>
      </c>
      <c r="D297" s="48"/>
      <c r="E297" s="38" t="n">
        <f aca="false">F297+G297+H297</f>
        <v>0</v>
      </c>
      <c r="F297" s="50" t="n">
        <f aca="false">F298</f>
        <v>0</v>
      </c>
      <c r="G297" s="49" t="n">
        <f aca="false">G298</f>
        <v>0</v>
      </c>
      <c r="H297" s="51" t="n">
        <f aca="false">H298</f>
        <v>0</v>
      </c>
      <c r="I297" s="39" t="n">
        <f aca="false">J297+K297+L297</f>
        <v>0</v>
      </c>
      <c r="J297" s="34" t="n">
        <f aca="false">J298</f>
        <v>0</v>
      </c>
      <c r="K297" s="52" t="n">
        <f aca="false">K298</f>
        <v>0</v>
      </c>
      <c r="L297" s="52" t="n">
        <f aca="false">L298</f>
        <v>0</v>
      </c>
      <c r="M297" s="53" t="n">
        <f aca="false">N297+O297</f>
        <v>0</v>
      </c>
      <c r="N297" s="53" t="n">
        <f aca="false">N298</f>
        <v>0</v>
      </c>
      <c r="O297" s="53" t="n">
        <f aca="false">O298</f>
        <v>0</v>
      </c>
      <c r="P297" s="53" t="n">
        <f aca="false">P298</f>
        <v>0</v>
      </c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</row>
    <row r="298" customFormat="false" ht="21.75" hidden="true" customHeight="true" outlineLevel="0" collapsed="false">
      <c r="A298" s="46" t="s">
        <v>205</v>
      </c>
      <c r="B298" s="164" t="s">
        <v>220</v>
      </c>
      <c r="C298" s="48" t="s">
        <v>154</v>
      </c>
      <c r="D298" s="48" t="s">
        <v>206</v>
      </c>
      <c r="E298" s="38" t="n">
        <f aca="false">F298+G298+H298</f>
        <v>0</v>
      </c>
      <c r="F298" s="50"/>
      <c r="G298" s="49" t="n">
        <v>0</v>
      </c>
      <c r="H298" s="51"/>
      <c r="I298" s="39" t="n">
        <f aca="false">J298+K298+L298</f>
        <v>0</v>
      </c>
      <c r="J298" s="34"/>
      <c r="K298" s="52" t="n">
        <v>0</v>
      </c>
      <c r="L298" s="34"/>
      <c r="M298" s="53" t="n">
        <f aca="false">N298+O298</f>
        <v>0</v>
      </c>
      <c r="N298" s="53" t="n">
        <f aca="false">F298+J298</f>
        <v>0</v>
      </c>
      <c r="O298" s="53" t="n">
        <v>0</v>
      </c>
      <c r="P298" s="5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</row>
    <row r="299" s="3" customFormat="true" ht="65.1" hidden="true" customHeight="true" outlineLevel="0" collapsed="false">
      <c r="A299" s="165" t="s">
        <v>221</v>
      </c>
      <c r="B299" s="163" t="s">
        <v>222</v>
      </c>
      <c r="C299" s="59"/>
      <c r="D299" s="59"/>
      <c r="E299" s="43" t="n">
        <f aca="false">F299+G299+H299</f>
        <v>0</v>
      </c>
      <c r="F299" s="57" t="n">
        <f aca="false">F300</f>
        <v>0</v>
      </c>
      <c r="G299" s="57" t="n">
        <f aca="false">G300</f>
        <v>0</v>
      </c>
      <c r="H299" s="57" t="n">
        <f aca="false">H300</f>
        <v>0</v>
      </c>
      <c r="I299" s="43"/>
      <c r="J299" s="57"/>
      <c r="K299" s="56"/>
      <c r="L299" s="57"/>
      <c r="M299" s="45"/>
      <c r="N299" s="45"/>
      <c r="O299" s="45"/>
      <c r="P299" s="45"/>
    </row>
    <row r="300" customFormat="false" ht="65.1" hidden="true" customHeight="true" outlineLevel="0" collapsed="false">
      <c r="A300" s="46" t="s">
        <v>219</v>
      </c>
      <c r="B300" s="164" t="s">
        <v>222</v>
      </c>
      <c r="C300" s="48" t="s">
        <v>154</v>
      </c>
      <c r="D300" s="48"/>
      <c r="E300" s="38" t="n">
        <f aca="false">F300+G300+H300</f>
        <v>0</v>
      </c>
      <c r="F300" s="50" t="n">
        <f aca="false">F301</f>
        <v>0</v>
      </c>
      <c r="G300" s="50" t="n">
        <f aca="false">G301</f>
        <v>0</v>
      </c>
      <c r="H300" s="50" t="n">
        <f aca="false">H301</f>
        <v>0</v>
      </c>
      <c r="I300" s="39"/>
      <c r="J300" s="34"/>
      <c r="K300" s="52"/>
      <c r="L300" s="34"/>
      <c r="M300" s="53"/>
      <c r="N300" s="53"/>
      <c r="O300" s="53"/>
      <c r="P300" s="5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</row>
    <row r="301" customFormat="false" ht="20.25" hidden="true" customHeight="true" outlineLevel="0" collapsed="false">
      <c r="A301" s="46" t="s">
        <v>205</v>
      </c>
      <c r="B301" s="164" t="s">
        <v>222</v>
      </c>
      <c r="C301" s="48" t="s">
        <v>154</v>
      </c>
      <c r="D301" s="48" t="s">
        <v>206</v>
      </c>
      <c r="E301" s="38" t="n">
        <f aca="false">F301+G301+H301</f>
        <v>0</v>
      </c>
      <c r="F301" s="50"/>
      <c r="G301" s="49"/>
      <c r="H301" s="51"/>
      <c r="I301" s="39"/>
      <c r="J301" s="34"/>
      <c r="K301" s="52"/>
      <c r="L301" s="34"/>
      <c r="M301" s="53"/>
      <c r="N301" s="53"/>
      <c r="O301" s="53"/>
      <c r="P301" s="5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</row>
    <row r="302" s="3" customFormat="true" ht="65.1" hidden="false" customHeight="true" outlineLevel="0" collapsed="false">
      <c r="A302" s="152" t="s">
        <v>217</v>
      </c>
      <c r="B302" s="163" t="s">
        <v>223</v>
      </c>
      <c r="C302" s="59"/>
      <c r="D302" s="59"/>
      <c r="E302" s="43" t="n">
        <f aca="false">F302+G302+H302</f>
        <v>3015.6</v>
      </c>
      <c r="F302" s="57" t="n">
        <f aca="false">F303</f>
        <v>0</v>
      </c>
      <c r="G302" s="57" t="n">
        <f aca="false">G303</f>
        <v>3015.6</v>
      </c>
      <c r="H302" s="44" t="n">
        <f aca="false">H303</f>
        <v>0</v>
      </c>
      <c r="I302" s="43" t="n">
        <f aca="false">J302+K302+L302</f>
        <v>3015.6</v>
      </c>
      <c r="J302" s="57"/>
      <c r="K302" s="56" t="n">
        <f aca="false">K303</f>
        <v>3015.6</v>
      </c>
      <c r="L302" s="57"/>
      <c r="M302" s="45" t="n">
        <f aca="false">N302+O302</f>
        <v>3015.6</v>
      </c>
      <c r="N302" s="45" t="n">
        <f aca="false">N303</f>
        <v>0</v>
      </c>
      <c r="O302" s="45" t="n">
        <f aca="false">O303</f>
        <v>3015.6</v>
      </c>
      <c r="P302" s="45"/>
    </row>
    <row r="303" customFormat="false" ht="65.1" hidden="false" customHeight="true" outlineLevel="0" collapsed="false">
      <c r="A303" s="64" t="s">
        <v>219</v>
      </c>
      <c r="B303" s="164" t="s">
        <v>223</v>
      </c>
      <c r="C303" s="48" t="s">
        <v>154</v>
      </c>
      <c r="D303" s="48"/>
      <c r="E303" s="38" t="n">
        <f aca="false">F303+G303+H303</f>
        <v>3015.6</v>
      </c>
      <c r="F303" s="50" t="n">
        <f aca="false">F304</f>
        <v>0</v>
      </c>
      <c r="G303" s="50" t="n">
        <f aca="false">G304</f>
        <v>3015.6</v>
      </c>
      <c r="H303" s="51" t="n">
        <f aca="false">H304</f>
        <v>0</v>
      </c>
      <c r="I303" s="39" t="n">
        <f aca="false">J303+K303+L303</f>
        <v>3015.6</v>
      </c>
      <c r="J303" s="34"/>
      <c r="K303" s="52" t="n">
        <f aca="false">K304</f>
        <v>3015.6</v>
      </c>
      <c r="L303" s="34"/>
      <c r="M303" s="53" t="n">
        <f aca="false">N303+O303</f>
        <v>3015.6</v>
      </c>
      <c r="N303" s="53" t="n">
        <f aca="false">N304</f>
        <v>0</v>
      </c>
      <c r="O303" s="53" t="n">
        <f aca="false">O304</f>
        <v>3015.6</v>
      </c>
      <c r="P303" s="5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</row>
    <row r="304" customFormat="false" ht="25.5" hidden="false" customHeight="true" outlineLevel="0" collapsed="false">
      <c r="A304" s="46" t="s">
        <v>205</v>
      </c>
      <c r="B304" s="164" t="s">
        <v>223</v>
      </c>
      <c r="C304" s="48" t="s">
        <v>154</v>
      </c>
      <c r="D304" s="48" t="s">
        <v>206</v>
      </c>
      <c r="E304" s="38" t="n">
        <f aca="false">F304+G304+H304</f>
        <v>3015.6</v>
      </c>
      <c r="F304" s="50"/>
      <c r="G304" s="49" t="n">
        <v>3015.6</v>
      </c>
      <c r="H304" s="51" t="n">
        <f aca="false">H305</f>
        <v>0</v>
      </c>
      <c r="I304" s="39" t="n">
        <f aca="false">J304+K304+L304</f>
        <v>3015.6</v>
      </c>
      <c r="J304" s="34"/>
      <c r="K304" s="52" t="n">
        <v>3015.6</v>
      </c>
      <c r="L304" s="34"/>
      <c r="M304" s="53" t="n">
        <f aca="false">N304+O304</f>
        <v>3015.6</v>
      </c>
      <c r="N304" s="53" t="n">
        <v>0</v>
      </c>
      <c r="O304" s="53" t="n">
        <v>3015.6</v>
      </c>
      <c r="P304" s="5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</row>
    <row r="305" s="3" customFormat="true" ht="83.25" hidden="false" customHeight="true" outlineLevel="0" collapsed="false">
      <c r="A305" s="62" t="s">
        <v>224</v>
      </c>
      <c r="B305" s="97" t="s">
        <v>225</v>
      </c>
      <c r="C305" s="42"/>
      <c r="D305" s="42"/>
      <c r="E305" s="43" t="n">
        <f aca="false">F305+G305+H305</f>
        <v>554.9</v>
      </c>
      <c r="F305" s="63" t="n">
        <f aca="false">F306+F308</f>
        <v>0</v>
      </c>
      <c r="G305" s="63" t="n">
        <f aca="false">G306+G308</f>
        <v>554.9</v>
      </c>
      <c r="H305" s="44" t="n">
        <f aca="false">H306</f>
        <v>0</v>
      </c>
      <c r="I305" s="43" t="n">
        <f aca="false">J305+K305+L305</f>
        <v>554.9</v>
      </c>
      <c r="J305" s="63" t="n">
        <f aca="false">J307+J309</f>
        <v>0</v>
      </c>
      <c r="K305" s="63" t="n">
        <f aca="false">K307+K309</f>
        <v>554.9</v>
      </c>
      <c r="L305" s="57"/>
      <c r="M305" s="55" t="n">
        <f aca="false">N305+O305</f>
        <v>554.9</v>
      </c>
      <c r="N305" s="55" t="n">
        <f aca="false">N307+N309</f>
        <v>0</v>
      </c>
      <c r="O305" s="55" t="n">
        <f aca="false">O307+O309</f>
        <v>554.9</v>
      </c>
      <c r="P305" s="55"/>
    </row>
    <row r="306" customFormat="false" ht="65.1" hidden="false" customHeight="true" outlineLevel="0" collapsed="false">
      <c r="A306" s="46" t="s">
        <v>26</v>
      </c>
      <c r="B306" s="30" t="s">
        <v>225</v>
      </c>
      <c r="C306" s="48" t="s">
        <v>27</v>
      </c>
      <c r="D306" s="48"/>
      <c r="E306" s="38" t="n">
        <f aca="false">F306+G306+H306</f>
        <v>464.4</v>
      </c>
      <c r="F306" s="50" t="n">
        <f aca="false">F307</f>
        <v>0</v>
      </c>
      <c r="G306" s="50" t="n">
        <f aca="false">G307</f>
        <v>464.4</v>
      </c>
      <c r="H306" s="51" t="n">
        <f aca="false">H307</f>
        <v>0</v>
      </c>
      <c r="I306" s="39" t="n">
        <f aca="false">J306+K306+L306</f>
        <v>464.4</v>
      </c>
      <c r="J306" s="34" t="n">
        <f aca="false">J307</f>
        <v>0</v>
      </c>
      <c r="K306" s="34" t="n">
        <f aca="false">K307</f>
        <v>464.4</v>
      </c>
      <c r="L306" s="34"/>
      <c r="M306" s="53" t="n">
        <f aca="false">N306+O306</f>
        <v>464.4</v>
      </c>
      <c r="N306" s="53" t="n">
        <f aca="false">N307</f>
        <v>0</v>
      </c>
      <c r="O306" s="53" t="n">
        <f aca="false">O307</f>
        <v>464.4</v>
      </c>
      <c r="P306" s="5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</row>
    <row r="307" customFormat="false" ht="37.5" hidden="false" customHeight="true" outlineLevel="0" collapsed="false">
      <c r="A307" s="166" t="s">
        <v>226</v>
      </c>
      <c r="B307" s="30" t="s">
        <v>225</v>
      </c>
      <c r="C307" s="48" t="s">
        <v>27</v>
      </c>
      <c r="D307" s="48" t="s">
        <v>227</v>
      </c>
      <c r="E307" s="38" t="n">
        <f aca="false">F307+G307+H307</f>
        <v>464.4</v>
      </c>
      <c r="F307" s="50"/>
      <c r="G307" s="50" t="n">
        <v>464.4</v>
      </c>
      <c r="H307" s="51" t="n">
        <f aca="false">H308</f>
        <v>0</v>
      </c>
      <c r="I307" s="39" t="n">
        <f aca="false">J307+K307+L307</f>
        <v>464.4</v>
      </c>
      <c r="J307" s="34"/>
      <c r="K307" s="34" t="n">
        <v>464.4</v>
      </c>
      <c r="L307" s="34"/>
      <c r="M307" s="53" t="n">
        <f aca="false">N307+O307</f>
        <v>464.4</v>
      </c>
      <c r="N307" s="53" t="n">
        <v>0</v>
      </c>
      <c r="O307" s="53" t="n">
        <v>464.4</v>
      </c>
      <c r="P307" s="5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</row>
    <row r="308" customFormat="false" ht="65.1" hidden="false" customHeight="true" outlineLevel="0" collapsed="false">
      <c r="A308" s="46" t="s">
        <v>47</v>
      </c>
      <c r="B308" s="30" t="s">
        <v>225</v>
      </c>
      <c r="C308" s="48" t="s">
        <v>48</v>
      </c>
      <c r="D308" s="48"/>
      <c r="E308" s="38" t="n">
        <f aca="false">F308+G308+H308</f>
        <v>90.5</v>
      </c>
      <c r="F308" s="50" t="n">
        <f aca="false">F309</f>
        <v>0</v>
      </c>
      <c r="G308" s="50" t="n">
        <f aca="false">G309</f>
        <v>90.5</v>
      </c>
      <c r="H308" s="51" t="n">
        <f aca="false">H309</f>
        <v>0</v>
      </c>
      <c r="I308" s="39" t="n">
        <f aca="false">J308+K308+L308</f>
        <v>90.5</v>
      </c>
      <c r="J308" s="34" t="n">
        <f aca="false">J309</f>
        <v>0</v>
      </c>
      <c r="K308" s="34" t="n">
        <f aca="false">K309</f>
        <v>90.5</v>
      </c>
      <c r="L308" s="34"/>
      <c r="M308" s="53" t="n">
        <f aca="false">N308+O308</f>
        <v>90.5</v>
      </c>
      <c r="N308" s="53" t="n">
        <f aca="false">N309</f>
        <v>0</v>
      </c>
      <c r="O308" s="53" t="n">
        <f aca="false">O309</f>
        <v>90.5</v>
      </c>
      <c r="P308" s="5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</row>
    <row r="309" customFormat="false" ht="41.25" hidden="false" customHeight="true" outlineLevel="0" collapsed="false">
      <c r="A309" s="166" t="s">
        <v>226</v>
      </c>
      <c r="B309" s="30" t="s">
        <v>225</v>
      </c>
      <c r="C309" s="48" t="s">
        <v>48</v>
      </c>
      <c r="D309" s="48" t="s">
        <v>227</v>
      </c>
      <c r="E309" s="38" t="n">
        <f aca="false">F309+G309+H309</f>
        <v>90.5</v>
      </c>
      <c r="F309" s="50"/>
      <c r="G309" s="167" t="n">
        <v>90.5</v>
      </c>
      <c r="H309" s="51" t="n">
        <f aca="false">H310</f>
        <v>0</v>
      </c>
      <c r="I309" s="39" t="n">
        <f aca="false">J309+K309+L309</f>
        <v>90.5</v>
      </c>
      <c r="J309" s="34"/>
      <c r="K309" s="167" t="n">
        <v>90.5</v>
      </c>
      <c r="L309" s="34"/>
      <c r="M309" s="53" t="n">
        <f aca="false">N309+O309</f>
        <v>90.5</v>
      </c>
      <c r="N309" s="53" t="n">
        <f aca="false">F309+J309</f>
        <v>0</v>
      </c>
      <c r="O309" s="53" t="n">
        <v>90.5</v>
      </c>
      <c r="P309" s="5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</row>
    <row r="310" s="3" customFormat="true" ht="37.5" hidden="false" customHeight="true" outlineLevel="0" collapsed="false">
      <c r="A310" s="168" t="s">
        <v>228</v>
      </c>
      <c r="B310" s="169" t="s">
        <v>229</v>
      </c>
      <c r="C310" s="141"/>
      <c r="D310" s="141"/>
      <c r="E310" s="43" t="n">
        <f aca="false">F310+G310+H310</f>
        <v>0</v>
      </c>
      <c r="F310" s="170" t="n">
        <f aca="false">F311+F313</f>
        <v>0</v>
      </c>
      <c r="G310" s="171" t="n">
        <f aca="false">G311+G312</f>
        <v>0</v>
      </c>
      <c r="H310" s="44" t="n">
        <f aca="false">H311</f>
        <v>0</v>
      </c>
      <c r="I310" s="43" t="n">
        <f aca="false">J310+K310+L310</f>
        <v>0</v>
      </c>
      <c r="J310" s="170" t="n">
        <f aca="false">J311</f>
        <v>0</v>
      </c>
      <c r="K310" s="171" t="n">
        <f aca="false">K311</f>
        <v>0</v>
      </c>
      <c r="L310" s="57"/>
      <c r="M310" s="172" t="n">
        <f aca="false">N310+O310</f>
        <v>0</v>
      </c>
      <c r="N310" s="172" t="n">
        <f aca="false">N311</f>
        <v>0</v>
      </c>
      <c r="O310" s="172" t="n">
        <f aca="false">O311</f>
        <v>0</v>
      </c>
      <c r="P310" s="172"/>
    </row>
    <row r="311" customFormat="false" ht="50.25" hidden="false" customHeight="true" outlineLevel="0" collapsed="false">
      <c r="A311" s="46" t="s">
        <v>47</v>
      </c>
      <c r="B311" s="173" t="s">
        <v>229</v>
      </c>
      <c r="C311" s="48" t="s">
        <v>48</v>
      </c>
      <c r="D311" s="48"/>
      <c r="E311" s="38" t="n">
        <f aca="false">F311+G311+H311</f>
        <v>0</v>
      </c>
      <c r="F311" s="49" t="n">
        <f aca="false">F312</f>
        <v>0</v>
      </c>
      <c r="G311" s="50" t="n">
        <f aca="false">G312</f>
        <v>0</v>
      </c>
      <c r="H311" s="51" t="n">
        <f aca="false">H312</f>
        <v>0</v>
      </c>
      <c r="I311" s="39" t="n">
        <f aca="false">J311+K311+L311</f>
        <v>0</v>
      </c>
      <c r="J311" s="52" t="n">
        <f aca="false">J312</f>
        <v>0</v>
      </c>
      <c r="K311" s="34" t="n">
        <f aca="false">K312</f>
        <v>0</v>
      </c>
      <c r="L311" s="34"/>
      <c r="M311" s="53" t="n">
        <f aca="false">N311+O311</f>
        <v>0</v>
      </c>
      <c r="N311" s="53" t="n">
        <f aca="false">N312</f>
        <v>0</v>
      </c>
      <c r="O311" s="53" t="n">
        <f aca="false">O312</f>
        <v>0</v>
      </c>
      <c r="P311" s="5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</row>
    <row r="312" customFormat="false" ht="21.75" hidden="false" customHeight="true" outlineLevel="0" collapsed="false">
      <c r="A312" s="71" t="s">
        <v>230</v>
      </c>
      <c r="B312" s="173" t="s">
        <v>229</v>
      </c>
      <c r="C312" s="48" t="s">
        <v>48</v>
      </c>
      <c r="D312" s="48" t="s">
        <v>231</v>
      </c>
      <c r="E312" s="38" t="n">
        <f aca="false">F312+G312+H312</f>
        <v>0</v>
      </c>
      <c r="F312" s="49"/>
      <c r="G312" s="50"/>
      <c r="H312" s="51" t="n">
        <f aca="false">H313</f>
        <v>0</v>
      </c>
      <c r="I312" s="39" t="n">
        <f aca="false">J312+K312+L312</f>
        <v>0</v>
      </c>
      <c r="J312" s="52"/>
      <c r="K312" s="34"/>
      <c r="L312" s="34"/>
      <c r="M312" s="53" t="n">
        <f aca="false">N312+O312</f>
        <v>0</v>
      </c>
      <c r="N312" s="53"/>
      <c r="O312" s="53"/>
      <c r="P312" s="5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</row>
    <row r="313" customFormat="false" ht="65.1" hidden="false" customHeight="true" outlineLevel="0" collapsed="false">
      <c r="A313" s="46" t="s">
        <v>32</v>
      </c>
      <c r="B313" s="173" t="s">
        <v>229</v>
      </c>
      <c r="C313" s="48" t="s">
        <v>27</v>
      </c>
      <c r="D313" s="48"/>
      <c r="E313" s="38" t="n">
        <f aca="false">F313+G313+H313</f>
        <v>0</v>
      </c>
      <c r="F313" s="49" t="n">
        <f aca="false">F314</f>
        <v>0</v>
      </c>
      <c r="G313" s="50"/>
      <c r="H313" s="51" t="n">
        <f aca="false">H314</f>
        <v>0</v>
      </c>
      <c r="I313" s="39" t="n">
        <f aca="false">J313+K313+L313</f>
        <v>0</v>
      </c>
      <c r="J313" s="52"/>
      <c r="K313" s="34"/>
      <c r="L313" s="34"/>
      <c r="M313" s="53"/>
      <c r="N313" s="53"/>
      <c r="O313" s="53"/>
      <c r="P313" s="5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</row>
    <row r="314" customFormat="false" ht="25.5" hidden="false" customHeight="true" outlineLevel="0" collapsed="false">
      <c r="A314" s="71" t="s">
        <v>230</v>
      </c>
      <c r="B314" s="173" t="s">
        <v>229</v>
      </c>
      <c r="C314" s="48" t="s">
        <v>27</v>
      </c>
      <c r="D314" s="48" t="s">
        <v>231</v>
      </c>
      <c r="E314" s="38" t="n">
        <f aca="false">F314+G314+H314</f>
        <v>0</v>
      </c>
      <c r="F314" s="49"/>
      <c r="G314" s="50"/>
      <c r="H314" s="51" t="n">
        <f aca="false">H318</f>
        <v>0</v>
      </c>
      <c r="I314" s="39" t="n">
        <f aca="false">J314+K314+L314</f>
        <v>0</v>
      </c>
      <c r="J314" s="52"/>
      <c r="K314" s="34"/>
      <c r="L314" s="34"/>
      <c r="M314" s="53"/>
      <c r="N314" s="53"/>
      <c r="O314" s="53"/>
      <c r="P314" s="5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</row>
    <row r="315" s="3" customFormat="true" ht="44.25" hidden="false" customHeight="true" outlineLevel="0" collapsed="false">
      <c r="A315" s="174" t="s">
        <v>232</v>
      </c>
      <c r="B315" s="163" t="s">
        <v>233</v>
      </c>
      <c r="C315" s="59" t="s">
        <v>234</v>
      </c>
      <c r="D315" s="59"/>
      <c r="E315" s="43" t="n">
        <f aca="false">E316</f>
        <v>0</v>
      </c>
      <c r="F315" s="43" t="n">
        <f aca="false">F316</f>
        <v>0</v>
      </c>
      <c r="G315" s="43" t="n">
        <f aca="false">G316</f>
        <v>0</v>
      </c>
      <c r="H315" s="43" t="n">
        <f aca="false">H316</f>
        <v>0</v>
      </c>
      <c r="I315" s="43" t="n">
        <f aca="false">J315+K315+L315</f>
        <v>0</v>
      </c>
      <c r="J315" s="56" t="n">
        <f aca="false">J316</f>
        <v>0</v>
      </c>
      <c r="K315" s="56" t="n">
        <f aca="false">K316</f>
        <v>0</v>
      </c>
      <c r="L315" s="56" t="n">
        <f aca="false">L316</f>
        <v>0</v>
      </c>
      <c r="M315" s="45"/>
      <c r="N315" s="45"/>
      <c r="O315" s="45"/>
      <c r="P315" s="45"/>
    </row>
    <row r="316" s="3" customFormat="true" ht="65.1" hidden="false" customHeight="true" outlineLevel="0" collapsed="false">
      <c r="A316" s="175" t="s">
        <v>158</v>
      </c>
      <c r="B316" s="164" t="s">
        <v>233</v>
      </c>
      <c r="C316" s="48" t="s">
        <v>235</v>
      </c>
      <c r="D316" s="48"/>
      <c r="E316" s="38" t="n">
        <f aca="false">E317</f>
        <v>0</v>
      </c>
      <c r="F316" s="38" t="n">
        <f aca="false">F317</f>
        <v>0</v>
      </c>
      <c r="G316" s="38" t="n">
        <f aca="false">G317</f>
        <v>0</v>
      </c>
      <c r="H316" s="38" t="n">
        <f aca="false">H317</f>
        <v>0</v>
      </c>
      <c r="I316" s="39" t="n">
        <f aca="false">J316+K316+L316</f>
        <v>0</v>
      </c>
      <c r="J316" s="85" t="n">
        <f aca="false">J317</f>
        <v>0</v>
      </c>
      <c r="K316" s="85" t="n">
        <f aca="false">K317</f>
        <v>0</v>
      </c>
      <c r="L316" s="85" t="n">
        <f aca="false">L317</f>
        <v>0</v>
      </c>
      <c r="M316" s="87"/>
      <c r="N316" s="87"/>
      <c r="O316" s="87"/>
      <c r="P316" s="87"/>
    </row>
    <row r="317" customFormat="false" ht="30.75" hidden="false" customHeight="true" outlineLevel="0" collapsed="false">
      <c r="A317" s="71" t="s">
        <v>236</v>
      </c>
      <c r="B317" s="173" t="s">
        <v>233</v>
      </c>
      <c r="C317" s="48" t="s">
        <v>235</v>
      </c>
      <c r="D317" s="48" t="s">
        <v>237</v>
      </c>
      <c r="E317" s="38" t="n">
        <f aca="false">F317+G317+H317</f>
        <v>0</v>
      </c>
      <c r="F317" s="49"/>
      <c r="G317" s="50"/>
      <c r="H317" s="51"/>
      <c r="I317" s="39" t="n">
        <f aca="false">J317+K317+L317</f>
        <v>0</v>
      </c>
      <c r="J317" s="52"/>
      <c r="K317" s="34"/>
      <c r="L317" s="34"/>
      <c r="M317" s="53"/>
      <c r="N317" s="53"/>
      <c r="O317" s="53"/>
      <c r="P317" s="5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</row>
    <row r="318" s="3" customFormat="true" ht="50.25" hidden="false" customHeight="true" outlineLevel="0" collapsed="false">
      <c r="A318" s="40" t="s">
        <v>238</v>
      </c>
      <c r="B318" s="66" t="s">
        <v>239</v>
      </c>
      <c r="C318" s="42"/>
      <c r="D318" s="42"/>
      <c r="E318" s="43" t="n">
        <f aca="false">F318+G318+H318</f>
        <v>2494.5</v>
      </c>
      <c r="F318" s="63" t="n">
        <f aca="false">F319</f>
        <v>0</v>
      </c>
      <c r="G318" s="63" t="n">
        <f aca="false">G319</f>
        <v>2494.5</v>
      </c>
      <c r="H318" s="44" t="n">
        <f aca="false">H319</f>
        <v>0</v>
      </c>
      <c r="I318" s="43" t="n">
        <f aca="false">J318+K318+L318</f>
        <v>2494.5</v>
      </c>
      <c r="J318" s="63" t="n">
        <f aca="false">J319</f>
        <v>0</v>
      </c>
      <c r="K318" s="63" t="n">
        <f aca="false">K319</f>
        <v>2494.5</v>
      </c>
      <c r="L318" s="57"/>
      <c r="M318" s="55" t="n">
        <f aca="false">N318+O318</f>
        <v>2494.5</v>
      </c>
      <c r="N318" s="55" t="n">
        <f aca="false">N319</f>
        <v>0</v>
      </c>
      <c r="O318" s="55" t="n">
        <f aca="false">O319</f>
        <v>2494.5</v>
      </c>
      <c r="P318" s="55"/>
    </row>
    <row r="319" customFormat="false" ht="22.5" hidden="false" customHeight="true" outlineLevel="0" collapsed="false">
      <c r="A319" s="176" t="s">
        <v>67</v>
      </c>
      <c r="B319" s="67" t="s">
        <v>239</v>
      </c>
      <c r="C319" s="48" t="s">
        <v>68</v>
      </c>
      <c r="D319" s="48"/>
      <c r="E319" s="38" t="n">
        <f aca="false">F319+G319+H319</f>
        <v>2494.5</v>
      </c>
      <c r="F319" s="50" t="n">
        <f aca="false">F320</f>
        <v>0</v>
      </c>
      <c r="G319" s="50" t="n">
        <f aca="false">G320</f>
        <v>2494.5</v>
      </c>
      <c r="H319" s="51" t="n">
        <f aca="false">H320</f>
        <v>0</v>
      </c>
      <c r="I319" s="39" t="n">
        <f aca="false">J319+K319+L319</f>
        <v>2494.5</v>
      </c>
      <c r="J319" s="34" t="n">
        <f aca="false">J320</f>
        <v>0</v>
      </c>
      <c r="K319" s="34" t="n">
        <f aca="false">K320</f>
        <v>2494.5</v>
      </c>
      <c r="L319" s="34"/>
      <c r="M319" s="53" t="n">
        <f aca="false">N319+O319</f>
        <v>2494.5</v>
      </c>
      <c r="N319" s="53" t="n">
        <f aca="false">N320</f>
        <v>0</v>
      </c>
      <c r="O319" s="53" t="n">
        <f aca="false">O320</f>
        <v>2494.5</v>
      </c>
      <c r="P319" s="5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</row>
    <row r="320" customFormat="false" ht="65.1" hidden="false" customHeight="true" outlineLevel="0" collapsed="false">
      <c r="A320" s="46" t="s">
        <v>240</v>
      </c>
      <c r="B320" s="67" t="s">
        <v>239</v>
      </c>
      <c r="C320" s="48" t="s">
        <v>68</v>
      </c>
      <c r="D320" s="48" t="s">
        <v>241</v>
      </c>
      <c r="E320" s="38" t="n">
        <f aca="false">F320+G320+H320</f>
        <v>2494.5</v>
      </c>
      <c r="F320" s="50"/>
      <c r="G320" s="50" t="n">
        <v>2494.5</v>
      </c>
      <c r="H320" s="51" t="n">
        <f aca="false">H321</f>
        <v>0</v>
      </c>
      <c r="I320" s="39" t="n">
        <f aca="false">J320+K320+L320</f>
        <v>2494.5</v>
      </c>
      <c r="J320" s="34"/>
      <c r="K320" s="34" t="n">
        <v>2494.5</v>
      </c>
      <c r="L320" s="34"/>
      <c r="M320" s="53" t="n">
        <f aca="false">N320+O320</f>
        <v>2494.5</v>
      </c>
      <c r="N320" s="53" t="n">
        <f aca="false">F320+J320</f>
        <v>0</v>
      </c>
      <c r="O320" s="53" t="n">
        <v>2494.5</v>
      </c>
      <c r="P320" s="5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</row>
    <row r="321" s="3" customFormat="true" ht="17.25" hidden="false" customHeight="true" outlineLevel="0" collapsed="false">
      <c r="A321" s="58" t="s">
        <v>242</v>
      </c>
      <c r="B321" s="177" t="s">
        <v>243</v>
      </c>
      <c r="C321" s="59"/>
      <c r="D321" s="59"/>
      <c r="E321" s="43" t="n">
        <f aca="false">F321+G321+H321</f>
        <v>0</v>
      </c>
      <c r="F321" s="44" t="n">
        <f aca="false">F322</f>
        <v>0</v>
      </c>
      <c r="G321" s="63"/>
      <c r="H321" s="44" t="n">
        <f aca="false">H322</f>
        <v>0</v>
      </c>
      <c r="I321" s="43" t="n">
        <f aca="false">J321+K321+L321</f>
        <v>0</v>
      </c>
      <c r="J321" s="44" t="n">
        <f aca="false">J322</f>
        <v>0</v>
      </c>
      <c r="K321" s="63"/>
      <c r="L321" s="57"/>
      <c r="M321" s="55"/>
      <c r="N321" s="55"/>
      <c r="O321" s="55" t="n">
        <f aca="false">H321+K321</f>
        <v>0</v>
      </c>
      <c r="P321" s="55"/>
    </row>
    <row r="322" customFormat="false" ht="16.5" hidden="false" customHeight="true" outlineLevel="0" collapsed="false">
      <c r="A322" s="176" t="s">
        <v>67</v>
      </c>
      <c r="B322" s="178" t="s">
        <v>243</v>
      </c>
      <c r="C322" s="48" t="s">
        <v>68</v>
      </c>
      <c r="D322" s="48"/>
      <c r="E322" s="38" t="n">
        <f aca="false">F322+G322+H322</f>
        <v>0</v>
      </c>
      <c r="F322" s="49" t="n">
        <f aca="false">F323</f>
        <v>0</v>
      </c>
      <c r="G322" s="50"/>
      <c r="H322" s="51" t="n">
        <f aca="false">H323</f>
        <v>0</v>
      </c>
      <c r="I322" s="39" t="n">
        <f aca="false">J322+K322+L322</f>
        <v>0</v>
      </c>
      <c r="J322" s="52" t="n">
        <f aca="false">J323</f>
        <v>0</v>
      </c>
      <c r="K322" s="34"/>
      <c r="L322" s="34"/>
      <c r="M322" s="53"/>
      <c r="N322" s="53"/>
      <c r="O322" s="53" t="n">
        <f aca="false">H322+K322</f>
        <v>0</v>
      </c>
      <c r="P322" s="5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</row>
    <row r="323" customFormat="false" ht="37.5" hidden="false" customHeight="true" outlineLevel="0" collapsed="false">
      <c r="A323" s="60" t="s">
        <v>244</v>
      </c>
      <c r="B323" s="178" t="s">
        <v>243</v>
      </c>
      <c r="C323" s="48" t="s">
        <v>68</v>
      </c>
      <c r="D323" s="48" t="s">
        <v>245</v>
      </c>
      <c r="E323" s="38" t="n">
        <f aca="false">F323+G323+H323</f>
        <v>0</v>
      </c>
      <c r="F323" s="49"/>
      <c r="G323" s="50"/>
      <c r="H323" s="51" t="n">
        <f aca="false">H324</f>
        <v>0</v>
      </c>
      <c r="I323" s="39" t="n">
        <f aca="false">J323+K323+L323</f>
        <v>0</v>
      </c>
      <c r="J323" s="52"/>
      <c r="K323" s="34"/>
      <c r="L323" s="34"/>
      <c r="M323" s="53"/>
      <c r="N323" s="53"/>
      <c r="O323" s="53" t="n">
        <f aca="false">H323+K323</f>
        <v>0</v>
      </c>
      <c r="P323" s="5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</row>
    <row r="324" s="3" customFormat="true" ht="43.5" hidden="false" customHeight="false" outlineLevel="0" collapsed="false">
      <c r="A324" s="68" t="s">
        <v>61</v>
      </c>
      <c r="B324" s="177" t="s">
        <v>62</v>
      </c>
      <c r="C324" s="59"/>
      <c r="D324" s="59"/>
      <c r="E324" s="43" t="n">
        <f aca="false">F324+G324+H324</f>
        <v>0</v>
      </c>
      <c r="F324" s="56" t="n">
        <f aca="false">F325</f>
        <v>0</v>
      </c>
      <c r="G324" s="56" t="n">
        <f aca="false">G325</f>
        <v>0</v>
      </c>
      <c r="H324" s="56" t="n">
        <f aca="false">H325</f>
        <v>0</v>
      </c>
      <c r="I324" s="43" t="n">
        <f aca="false">J324+K324+L324</f>
        <v>0</v>
      </c>
      <c r="J324" s="56" t="n">
        <f aca="false">J325</f>
        <v>0</v>
      </c>
      <c r="K324" s="56" t="n">
        <f aca="false">K325</f>
        <v>0</v>
      </c>
      <c r="L324" s="56" t="n">
        <f aca="false">L325</f>
        <v>0</v>
      </c>
      <c r="M324" s="45" t="n">
        <f aca="false">N324+O324</f>
        <v>0</v>
      </c>
      <c r="N324" s="45" t="n">
        <f aca="false">N325</f>
        <v>0</v>
      </c>
      <c r="O324" s="45" t="n">
        <f aca="false">O325</f>
        <v>0</v>
      </c>
      <c r="P324" s="45" t="n">
        <f aca="false">P325</f>
        <v>0</v>
      </c>
    </row>
    <row r="325" customFormat="false" ht="17.25" hidden="false" customHeight="true" outlineLevel="0" collapsed="false">
      <c r="A325" s="179" t="s">
        <v>67</v>
      </c>
      <c r="B325" s="178" t="s">
        <v>62</v>
      </c>
      <c r="C325" s="48" t="s">
        <v>68</v>
      </c>
      <c r="D325" s="48"/>
      <c r="E325" s="38" t="n">
        <f aca="false">F325+G325+H325</f>
        <v>0</v>
      </c>
      <c r="F325" s="49" t="n">
        <f aca="false">F326</f>
        <v>0</v>
      </c>
      <c r="G325" s="49" t="n">
        <f aca="false">G326</f>
        <v>0</v>
      </c>
      <c r="H325" s="49" t="n">
        <f aca="false">H326</f>
        <v>0</v>
      </c>
      <c r="I325" s="39" t="n">
        <f aca="false">J325+K325+L325</f>
        <v>0</v>
      </c>
      <c r="J325" s="52" t="n">
        <f aca="false">J326</f>
        <v>0</v>
      </c>
      <c r="K325" s="52" t="n">
        <f aca="false">K326</f>
        <v>0</v>
      </c>
      <c r="L325" s="52" t="n">
        <f aca="false">L326</f>
        <v>0</v>
      </c>
      <c r="M325" s="53" t="n">
        <f aca="false">N325+O325</f>
        <v>0</v>
      </c>
      <c r="N325" s="53" t="n">
        <f aca="false">N326</f>
        <v>0</v>
      </c>
      <c r="O325" s="53" t="n">
        <f aca="false">O326</f>
        <v>0</v>
      </c>
      <c r="P325" s="53" t="n">
        <f aca="false">P326</f>
        <v>0</v>
      </c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</row>
    <row r="326" customFormat="false" ht="60" hidden="false" customHeight="false" outlineLevel="0" collapsed="false">
      <c r="A326" s="180" t="s">
        <v>246</v>
      </c>
      <c r="B326" s="181" t="s">
        <v>62</v>
      </c>
      <c r="C326" s="48" t="s">
        <v>68</v>
      </c>
      <c r="D326" s="48" t="s">
        <v>247</v>
      </c>
      <c r="E326" s="38" t="n">
        <f aca="false">F326+G326+H326</f>
        <v>0</v>
      </c>
      <c r="F326" s="49"/>
      <c r="G326" s="50"/>
      <c r="H326" s="51"/>
      <c r="I326" s="39" t="n">
        <f aca="false">J326+K326+L326</f>
        <v>0</v>
      </c>
      <c r="J326" s="52"/>
      <c r="K326" s="34"/>
      <c r="L326" s="34"/>
      <c r="M326" s="53" t="n">
        <f aca="false">N326+O326</f>
        <v>0</v>
      </c>
      <c r="N326" s="53"/>
      <c r="O326" s="53"/>
      <c r="P326" s="5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</row>
    <row r="327" s="3" customFormat="true" ht="22.5" hidden="false" customHeight="true" outlineLevel="0" collapsed="false">
      <c r="A327" s="182" t="s">
        <v>248</v>
      </c>
      <c r="B327" s="183"/>
      <c r="C327" s="184"/>
      <c r="D327" s="184"/>
      <c r="E327" s="185" t="n">
        <f aca="false">F327+G327+H327</f>
        <v>124661.579</v>
      </c>
      <c r="F327" s="185" t="n">
        <f aca="false">F343+F487+F504+F508+F519+F523+F537+F542+F675+F691+F696+F753+F781+F785+F774</f>
        <v>58674.2</v>
      </c>
      <c r="G327" s="185" t="n">
        <f aca="false">G343+G487+G504+G508+G519+G523+G537+G542+G675+G691+G696+G753+G781+G785</f>
        <v>65987.379</v>
      </c>
      <c r="H327" s="185" t="n">
        <f aca="false">H343+H487+H504+H508+H519+H523+H537+H542+H675+H691+H696+H753+H781+H785</f>
        <v>0</v>
      </c>
      <c r="I327" s="185" t="n">
        <f aca="false">J327+K327+L327</f>
        <v>386.5</v>
      </c>
      <c r="J327" s="185" t="n">
        <f aca="false">J343+J504+J508+J519+J523+J537+J542+J562+J642+J655+J675+J696+J753+J774+J781+J785</f>
        <v>386.5</v>
      </c>
      <c r="K327" s="185" t="n">
        <f aca="false">K343+K504+K508+K519+K523+K537+K542+K562+K642+K655+K675+K696+K753+K774+K781+K785</f>
        <v>0</v>
      </c>
      <c r="L327" s="185" t="n">
        <f aca="false">L343+L504+L508+L519+L523+L537+L542+L562+L642+L655+L675+L696+L753+L774+L781+L785</f>
        <v>0</v>
      </c>
      <c r="M327" s="186" t="n">
        <f aca="false">N327+O327</f>
        <v>146</v>
      </c>
      <c r="N327" s="185" t="n">
        <f aca="false">N343+N504+N508+N519+N523+N537+N542+N562+N642+N655+N675+N696+N753+N774+N781+N785</f>
        <v>146</v>
      </c>
      <c r="O327" s="185" t="n">
        <f aca="false">O343+O504+O508+O519+O523+O537+O542+O562+O642+O655+O675+O696+O753+O774+O781+O785</f>
        <v>0</v>
      </c>
      <c r="P327" s="185" t="n">
        <f aca="false">P343+P504+P508+P519+P523+P537+P542+P562+P642+P655+P675+P696+P753+P774+P781+P785</f>
        <v>0</v>
      </c>
    </row>
    <row r="328" s="195" customFormat="true" ht="65.1" hidden="true" customHeight="true" outlineLevel="0" collapsed="false">
      <c r="A328" s="187" t="s">
        <v>249</v>
      </c>
      <c r="B328" s="188" t="s">
        <v>250</v>
      </c>
      <c r="C328" s="189"/>
      <c r="D328" s="189"/>
      <c r="E328" s="38" t="n">
        <f aca="false">F328+G328+H328</f>
        <v>0</v>
      </c>
      <c r="F328" s="38" t="n">
        <f aca="false">F329</f>
        <v>0</v>
      </c>
      <c r="G328" s="38" t="n">
        <f aca="false">G329</f>
        <v>0</v>
      </c>
      <c r="H328" s="51" t="n">
        <f aca="false">H329</f>
        <v>0</v>
      </c>
      <c r="I328" s="190" t="n">
        <f aca="false">J328+K328+L328</f>
        <v>0</v>
      </c>
      <c r="J328" s="191" t="n">
        <f aca="false">J329+J333</f>
        <v>0</v>
      </c>
      <c r="K328" s="192"/>
      <c r="L328" s="192"/>
      <c r="M328" s="53" t="n">
        <f aca="false">N328+O328</f>
        <v>0</v>
      </c>
      <c r="N328" s="193" t="n">
        <f aca="false">F328+J328</f>
        <v>0</v>
      </c>
      <c r="O328" s="194" t="n">
        <f aca="false">H328+K328</f>
        <v>0</v>
      </c>
      <c r="P328" s="194"/>
      <c r="Q328" s="3"/>
      <c r="R328" s="3"/>
      <c r="S328" s="3"/>
      <c r="T328" s="3"/>
      <c r="U328" s="3"/>
      <c r="V328" s="3"/>
      <c r="W328" s="3"/>
      <c r="X328" s="3"/>
      <c r="Y328" s="3"/>
    </row>
    <row r="329" customFormat="false" ht="65.1" hidden="true" customHeight="true" outlineLevel="0" collapsed="false">
      <c r="A329" s="46" t="s">
        <v>251</v>
      </c>
      <c r="B329" s="67" t="s">
        <v>252</v>
      </c>
      <c r="C329" s="196"/>
      <c r="D329" s="196"/>
      <c r="E329" s="38" t="n">
        <f aca="false">F329+G329+H329</f>
        <v>0</v>
      </c>
      <c r="F329" s="74" t="n">
        <f aca="false">F330</f>
        <v>0</v>
      </c>
      <c r="G329" s="38" t="n">
        <f aca="false">G330</f>
        <v>0</v>
      </c>
      <c r="H329" s="51" t="n">
        <f aca="false">H330</f>
        <v>0</v>
      </c>
      <c r="I329" s="39" t="n">
        <f aca="false">J329+K329+L329</f>
        <v>0</v>
      </c>
      <c r="J329" s="34" t="n">
        <f aca="false">J330</f>
        <v>0</v>
      </c>
      <c r="K329" s="34"/>
      <c r="L329" s="34"/>
      <c r="M329" s="53" t="n">
        <f aca="false">N329+O329</f>
        <v>0</v>
      </c>
      <c r="N329" s="53" t="n">
        <f aca="false">F329+J329</f>
        <v>0</v>
      </c>
      <c r="O329" s="53" t="n">
        <f aca="false">H329+K329</f>
        <v>0</v>
      </c>
      <c r="P329" s="5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</row>
    <row r="330" customFormat="false" ht="65.1" hidden="true" customHeight="true" outlineLevel="0" collapsed="false">
      <c r="A330" s="46" t="s">
        <v>253</v>
      </c>
      <c r="B330" s="67" t="s">
        <v>254</v>
      </c>
      <c r="C330" s="48"/>
      <c r="D330" s="196"/>
      <c r="E330" s="38" t="n">
        <f aca="false">F330+G330+H330</f>
        <v>0</v>
      </c>
      <c r="F330" s="74" t="n">
        <f aca="false">F331+F333</f>
        <v>0</v>
      </c>
      <c r="G330" s="38" t="n">
        <f aca="false">G331</f>
        <v>0</v>
      </c>
      <c r="H330" s="51" t="n">
        <f aca="false">H331</f>
        <v>0</v>
      </c>
      <c r="I330" s="39" t="n">
        <f aca="false">J330+K330+L330</f>
        <v>0</v>
      </c>
      <c r="J330" s="34" t="n">
        <f aca="false">J331</f>
        <v>0</v>
      </c>
      <c r="K330" s="34"/>
      <c r="L330" s="34"/>
      <c r="M330" s="53" t="n">
        <f aca="false">N330+O330</f>
        <v>0</v>
      </c>
      <c r="N330" s="53" t="n">
        <f aca="false">F330+J330</f>
        <v>0</v>
      </c>
      <c r="O330" s="53" t="n">
        <f aca="false">H330+K330</f>
        <v>0</v>
      </c>
      <c r="P330" s="5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</row>
    <row r="331" customFormat="false" ht="65.1" hidden="true" customHeight="true" outlineLevel="0" collapsed="false">
      <c r="A331" s="46" t="s">
        <v>47</v>
      </c>
      <c r="B331" s="67" t="s">
        <v>254</v>
      </c>
      <c r="C331" s="48" t="s">
        <v>48</v>
      </c>
      <c r="D331" s="48"/>
      <c r="E331" s="38" t="n">
        <f aca="false">F331+G331+H331</f>
        <v>0</v>
      </c>
      <c r="F331" s="74" t="n">
        <f aca="false">F332</f>
        <v>0</v>
      </c>
      <c r="G331" s="38" t="n">
        <f aca="false">G332</f>
        <v>0</v>
      </c>
      <c r="H331" s="51" t="n">
        <f aca="false">H332</f>
        <v>0</v>
      </c>
      <c r="I331" s="39" t="n">
        <f aca="false">J331+K331+L331</f>
        <v>0</v>
      </c>
      <c r="J331" s="34" t="n">
        <f aca="false">J332</f>
        <v>0</v>
      </c>
      <c r="K331" s="34"/>
      <c r="L331" s="34"/>
      <c r="M331" s="53" t="n">
        <f aca="false">N331+O331</f>
        <v>0</v>
      </c>
      <c r="N331" s="53" t="n">
        <f aca="false">F331+J331</f>
        <v>0</v>
      </c>
      <c r="O331" s="53" t="n">
        <f aca="false">H331+K331</f>
        <v>0</v>
      </c>
      <c r="P331" s="5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</row>
    <row r="332" customFormat="false" ht="65.1" hidden="true" customHeight="true" outlineLevel="0" collapsed="false">
      <c r="A332" s="46" t="s">
        <v>59</v>
      </c>
      <c r="B332" s="67" t="s">
        <v>254</v>
      </c>
      <c r="C332" s="48" t="s">
        <v>48</v>
      </c>
      <c r="D332" s="48" t="s">
        <v>60</v>
      </c>
      <c r="E332" s="38" t="n">
        <f aca="false">F332+G332+H332</f>
        <v>0</v>
      </c>
      <c r="F332" s="50"/>
      <c r="G332" s="50"/>
      <c r="H332" s="51" t="n">
        <f aca="false">H333</f>
        <v>0</v>
      </c>
      <c r="I332" s="39" t="n">
        <f aca="false">J332+K332+L332</f>
        <v>0</v>
      </c>
      <c r="J332" s="34"/>
      <c r="K332" s="34"/>
      <c r="L332" s="34"/>
      <c r="M332" s="53" t="n">
        <f aca="false">N332+O332</f>
        <v>0</v>
      </c>
      <c r="N332" s="53" t="n">
        <f aca="false">F332+J332</f>
        <v>0</v>
      </c>
      <c r="O332" s="53" t="n">
        <f aca="false">H332+K332</f>
        <v>0</v>
      </c>
      <c r="P332" s="5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</row>
    <row r="333" customFormat="false" ht="65.1" hidden="true" customHeight="true" outlineLevel="0" collapsed="false">
      <c r="A333" s="72" t="s">
        <v>67</v>
      </c>
      <c r="B333" s="67" t="s">
        <v>254</v>
      </c>
      <c r="C333" s="48" t="s">
        <v>68</v>
      </c>
      <c r="D333" s="48"/>
      <c r="E333" s="38" t="n">
        <f aca="false">F333+G333+H333</f>
        <v>0</v>
      </c>
      <c r="F333" s="50" t="n">
        <f aca="false">F335</f>
        <v>0</v>
      </c>
      <c r="G333" s="50"/>
      <c r="H333" s="51" t="n">
        <f aca="false">H334</f>
        <v>0</v>
      </c>
      <c r="I333" s="39" t="n">
        <f aca="false">J333+K333+L333</f>
        <v>0</v>
      </c>
      <c r="J333" s="52" t="n">
        <f aca="false">J334+J335</f>
        <v>0</v>
      </c>
      <c r="K333" s="34"/>
      <c r="L333" s="34"/>
      <c r="M333" s="53" t="n">
        <f aca="false">N333+O333</f>
        <v>0</v>
      </c>
      <c r="N333" s="53" t="n">
        <f aca="false">F333+J333</f>
        <v>0</v>
      </c>
      <c r="O333" s="53" t="n">
        <f aca="false">H333+K333</f>
        <v>0</v>
      </c>
      <c r="P333" s="5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</row>
    <row r="334" customFormat="false" ht="65.1" hidden="true" customHeight="true" outlineLevel="0" collapsed="false">
      <c r="A334" s="46" t="s">
        <v>59</v>
      </c>
      <c r="B334" s="67" t="s">
        <v>254</v>
      </c>
      <c r="C334" s="48" t="s">
        <v>68</v>
      </c>
      <c r="D334" s="48" t="s">
        <v>60</v>
      </c>
      <c r="E334" s="38" t="n">
        <f aca="false">F334+G334+H334</f>
        <v>0</v>
      </c>
      <c r="F334" s="50"/>
      <c r="G334" s="50"/>
      <c r="H334" s="51" t="n">
        <f aca="false">H335</f>
        <v>0</v>
      </c>
      <c r="I334" s="39" t="n">
        <f aca="false">J334+K334+L334</f>
        <v>0</v>
      </c>
      <c r="J334" s="52"/>
      <c r="K334" s="34"/>
      <c r="L334" s="34"/>
      <c r="M334" s="53" t="n">
        <f aca="false">N334+O334</f>
        <v>0</v>
      </c>
      <c r="N334" s="53" t="n">
        <f aca="false">F334+J334</f>
        <v>0</v>
      </c>
      <c r="O334" s="53" t="n">
        <f aca="false">H334+K334</f>
        <v>0</v>
      </c>
      <c r="P334" s="5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</row>
    <row r="335" customFormat="false" ht="65.1" hidden="true" customHeight="true" outlineLevel="0" collapsed="false">
      <c r="A335" s="46" t="s">
        <v>114</v>
      </c>
      <c r="B335" s="67" t="s">
        <v>254</v>
      </c>
      <c r="C335" s="48" t="s">
        <v>68</v>
      </c>
      <c r="D335" s="48" t="s">
        <v>116</v>
      </c>
      <c r="E335" s="38" t="n">
        <f aca="false">F335+G335+H335</f>
        <v>0</v>
      </c>
      <c r="F335" s="50"/>
      <c r="G335" s="50"/>
      <c r="H335" s="51" t="n">
        <f aca="false">H336</f>
        <v>0</v>
      </c>
      <c r="I335" s="39" t="n">
        <f aca="false">J335+K335+L335</f>
        <v>0</v>
      </c>
      <c r="J335" s="52"/>
      <c r="K335" s="34"/>
      <c r="L335" s="34"/>
      <c r="M335" s="53" t="n">
        <f aca="false">N335+O335</f>
        <v>0</v>
      </c>
      <c r="N335" s="53" t="n">
        <f aca="false">F335+J335</f>
        <v>0</v>
      </c>
      <c r="O335" s="53"/>
      <c r="P335" s="5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</row>
    <row r="336" customFormat="false" ht="65.1" hidden="true" customHeight="true" outlineLevel="0" collapsed="false">
      <c r="A336" s="46"/>
      <c r="B336" s="67"/>
      <c r="C336" s="48"/>
      <c r="D336" s="48"/>
      <c r="E336" s="38" t="n">
        <f aca="false">F336+G336+H336</f>
        <v>0</v>
      </c>
      <c r="F336" s="50"/>
      <c r="G336" s="50"/>
      <c r="H336" s="51" t="n">
        <f aca="false">H337</f>
        <v>0</v>
      </c>
      <c r="I336" s="39" t="n">
        <f aca="false">J336+K336+L336</f>
        <v>0</v>
      </c>
      <c r="J336" s="52"/>
      <c r="K336" s="34"/>
      <c r="L336" s="34"/>
      <c r="M336" s="53" t="n">
        <f aca="false">N336+O336</f>
        <v>0</v>
      </c>
      <c r="N336" s="53"/>
      <c r="O336" s="53"/>
      <c r="P336" s="5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</row>
    <row r="337" customFormat="false" ht="65.1" hidden="true" customHeight="true" outlineLevel="0" collapsed="false">
      <c r="A337" s="46"/>
      <c r="B337" s="67"/>
      <c r="C337" s="48"/>
      <c r="D337" s="48"/>
      <c r="E337" s="38" t="n">
        <f aca="false">F337+G337+H337</f>
        <v>0</v>
      </c>
      <c r="F337" s="50"/>
      <c r="G337" s="50"/>
      <c r="H337" s="51" t="n">
        <f aca="false">H338</f>
        <v>0</v>
      </c>
      <c r="I337" s="39" t="n">
        <f aca="false">J337+K337+L337</f>
        <v>0</v>
      </c>
      <c r="J337" s="52"/>
      <c r="K337" s="34"/>
      <c r="L337" s="34"/>
      <c r="M337" s="53" t="n">
        <f aca="false">N337+O337</f>
        <v>0</v>
      </c>
      <c r="N337" s="53"/>
      <c r="O337" s="53"/>
      <c r="P337" s="5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</row>
    <row r="338" customFormat="false" ht="65.1" hidden="true" customHeight="true" outlineLevel="0" collapsed="false">
      <c r="A338" s="187" t="s">
        <v>255</v>
      </c>
      <c r="B338" s="188" t="s">
        <v>250</v>
      </c>
      <c r="C338" s="189"/>
      <c r="D338" s="189"/>
      <c r="E338" s="38" t="n">
        <f aca="false">F338+G338+H338</f>
        <v>0</v>
      </c>
      <c r="F338" s="69" t="n">
        <f aca="false">F339</f>
        <v>0</v>
      </c>
      <c r="G338" s="69" t="n">
        <f aca="false">G339</f>
        <v>0</v>
      </c>
      <c r="H338" s="51" t="n">
        <f aca="false">H339</f>
        <v>0</v>
      </c>
      <c r="I338" s="39" t="n">
        <f aca="false">J338+K338+L338</f>
        <v>0</v>
      </c>
      <c r="J338" s="197" t="n">
        <f aca="false">J339</f>
        <v>0</v>
      </c>
      <c r="K338" s="197"/>
      <c r="L338" s="34"/>
      <c r="M338" s="53" t="n">
        <f aca="false">N338+O338</f>
        <v>0</v>
      </c>
      <c r="N338" s="193" t="n">
        <f aca="false">F338+J338</f>
        <v>0</v>
      </c>
      <c r="O338" s="193" t="n">
        <f aca="false">H338+K338</f>
        <v>0</v>
      </c>
      <c r="P338" s="19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</row>
    <row r="339" customFormat="false" ht="65.1" hidden="true" customHeight="true" outlineLevel="0" collapsed="false">
      <c r="A339" s="46" t="s">
        <v>256</v>
      </c>
      <c r="B339" s="67" t="s">
        <v>252</v>
      </c>
      <c r="C339" s="48"/>
      <c r="D339" s="48"/>
      <c r="E339" s="38" t="n">
        <f aca="false">F339+G339+H339</f>
        <v>0</v>
      </c>
      <c r="F339" s="50" t="n">
        <f aca="false">F340</f>
        <v>0</v>
      </c>
      <c r="G339" s="50" t="n">
        <f aca="false">G340</f>
        <v>0</v>
      </c>
      <c r="H339" s="51" t="n">
        <f aca="false">H340</f>
        <v>0</v>
      </c>
      <c r="I339" s="39" t="n">
        <f aca="false">J339+K339+L339</f>
        <v>0</v>
      </c>
      <c r="J339" s="34" t="n">
        <f aca="false">J340</f>
        <v>0</v>
      </c>
      <c r="K339" s="34"/>
      <c r="L339" s="34"/>
      <c r="M339" s="53" t="n">
        <f aca="false">N339+O339</f>
        <v>0</v>
      </c>
      <c r="N339" s="53" t="n">
        <f aca="false">F339+J339</f>
        <v>0</v>
      </c>
      <c r="O339" s="53" t="n">
        <f aca="false">H339+K339</f>
        <v>0</v>
      </c>
      <c r="P339" s="5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</row>
    <row r="340" customFormat="false" ht="65.1" hidden="true" customHeight="true" outlineLevel="0" collapsed="false">
      <c r="A340" s="46" t="s">
        <v>253</v>
      </c>
      <c r="B340" s="67" t="s">
        <v>257</v>
      </c>
      <c r="C340" s="48"/>
      <c r="D340" s="48"/>
      <c r="E340" s="38" t="n">
        <f aca="false">F340+G340+H340</f>
        <v>0</v>
      </c>
      <c r="F340" s="50" t="n">
        <f aca="false">F341</f>
        <v>0</v>
      </c>
      <c r="G340" s="50" t="n">
        <f aca="false">G341</f>
        <v>0</v>
      </c>
      <c r="H340" s="51" t="n">
        <f aca="false">H341</f>
        <v>0</v>
      </c>
      <c r="I340" s="39" t="n">
        <f aca="false">J340+K340+L340</f>
        <v>0</v>
      </c>
      <c r="J340" s="34" t="n">
        <f aca="false">J341</f>
        <v>0</v>
      </c>
      <c r="K340" s="34"/>
      <c r="L340" s="34"/>
      <c r="M340" s="53" t="n">
        <f aca="false">N340+O340</f>
        <v>0</v>
      </c>
      <c r="N340" s="53" t="n">
        <f aca="false">F340+J340</f>
        <v>0</v>
      </c>
      <c r="O340" s="53" t="n">
        <f aca="false">H340+K340</f>
        <v>0</v>
      </c>
      <c r="P340" s="5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</row>
    <row r="341" customFormat="false" ht="65.1" hidden="true" customHeight="true" outlineLevel="0" collapsed="false">
      <c r="A341" s="46" t="s">
        <v>258</v>
      </c>
      <c r="B341" s="67" t="s">
        <v>257</v>
      </c>
      <c r="C341" s="48" t="s">
        <v>48</v>
      </c>
      <c r="D341" s="48"/>
      <c r="E341" s="38" t="n">
        <f aca="false">F341+G341+H341</f>
        <v>0</v>
      </c>
      <c r="F341" s="50" t="n">
        <f aca="false">F342</f>
        <v>0</v>
      </c>
      <c r="G341" s="50" t="n">
        <f aca="false">G342</f>
        <v>0</v>
      </c>
      <c r="H341" s="51" t="n">
        <f aca="false">H342</f>
        <v>0</v>
      </c>
      <c r="I341" s="39" t="n">
        <f aca="false">J341+K341+L341</f>
        <v>0</v>
      </c>
      <c r="J341" s="34" t="n">
        <f aca="false">J342</f>
        <v>0</v>
      </c>
      <c r="K341" s="34"/>
      <c r="L341" s="34"/>
      <c r="M341" s="53" t="n">
        <f aca="false">N341+O341</f>
        <v>0</v>
      </c>
      <c r="N341" s="53" t="n">
        <f aca="false">F341+J341</f>
        <v>0</v>
      </c>
      <c r="O341" s="53" t="n">
        <f aca="false">H341+K341</f>
        <v>0</v>
      </c>
      <c r="P341" s="5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</row>
    <row r="342" customFormat="false" ht="65.1" hidden="true" customHeight="true" outlineLevel="0" collapsed="false">
      <c r="A342" s="46" t="s">
        <v>59</v>
      </c>
      <c r="B342" s="67" t="s">
        <v>257</v>
      </c>
      <c r="C342" s="48" t="s">
        <v>48</v>
      </c>
      <c r="D342" s="48" t="s">
        <v>60</v>
      </c>
      <c r="E342" s="38" t="n">
        <f aca="false">F342+G342+H342</f>
        <v>0</v>
      </c>
      <c r="F342" s="50"/>
      <c r="G342" s="50"/>
      <c r="H342" s="51" t="n">
        <f aca="false">H343</f>
        <v>0</v>
      </c>
      <c r="I342" s="39" t="n">
        <f aca="false">J342+K342+L342</f>
        <v>0</v>
      </c>
      <c r="J342" s="34"/>
      <c r="K342" s="34"/>
      <c r="L342" s="34"/>
      <c r="M342" s="53" t="n">
        <f aca="false">N342+O342</f>
        <v>0</v>
      </c>
      <c r="N342" s="53" t="n">
        <f aca="false">F342+J342</f>
        <v>0</v>
      </c>
      <c r="O342" s="53" t="n">
        <f aca="false">H342+K342</f>
        <v>0</v>
      </c>
      <c r="P342" s="5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</row>
    <row r="343" s="3" customFormat="true" ht="65.1" hidden="false" customHeight="true" outlineLevel="0" collapsed="false">
      <c r="A343" s="198" t="s">
        <v>259</v>
      </c>
      <c r="B343" s="199" t="s">
        <v>260</v>
      </c>
      <c r="C343" s="200"/>
      <c r="D343" s="200"/>
      <c r="E343" s="190" t="n">
        <f aca="false">F343+G343+H343</f>
        <v>1725.2</v>
      </c>
      <c r="F343" s="201" t="n">
        <f aca="false">F344+F367+F472</f>
        <v>1725.2</v>
      </c>
      <c r="G343" s="201" t="n">
        <f aca="false">G344+G367+G472</f>
        <v>0</v>
      </c>
      <c r="H343" s="201" t="n">
        <f aca="false">H344+H367+H472</f>
        <v>0</v>
      </c>
      <c r="I343" s="190" t="n">
        <f aca="false">J343+K343+L343</f>
        <v>111</v>
      </c>
      <c r="J343" s="201" t="n">
        <f aca="false">J367+J472</f>
        <v>111</v>
      </c>
      <c r="K343" s="201" t="n">
        <f aca="false">K367+K472</f>
        <v>0</v>
      </c>
      <c r="L343" s="201" t="n">
        <f aca="false">L367+L472</f>
        <v>0</v>
      </c>
      <c r="M343" s="193" t="n">
        <f aca="false">N343+O343</f>
        <v>0</v>
      </c>
      <c r="N343" s="193" t="n">
        <f aca="false">N472</f>
        <v>0</v>
      </c>
      <c r="O343" s="193" t="n">
        <f aca="false">O472</f>
        <v>0</v>
      </c>
      <c r="P343" s="193" t="n">
        <f aca="false">P472</f>
        <v>0</v>
      </c>
    </row>
    <row r="344" s="3" customFormat="true" ht="65.1" hidden="false" customHeight="true" outlineLevel="0" collapsed="false">
      <c r="A344" s="202" t="s">
        <v>261</v>
      </c>
      <c r="B344" s="203" t="s">
        <v>262</v>
      </c>
      <c r="C344" s="204"/>
      <c r="D344" s="204"/>
      <c r="E344" s="38" t="n">
        <f aca="false">F344+G344+H344</f>
        <v>63.1</v>
      </c>
      <c r="F344" s="49" t="n">
        <f aca="false">F345+F352+F355</f>
        <v>63.1</v>
      </c>
      <c r="G344" s="50" t="n">
        <f aca="false">G345+G352+G355</f>
        <v>0</v>
      </c>
      <c r="H344" s="51" t="n">
        <f aca="false">H345</f>
        <v>0</v>
      </c>
      <c r="I344" s="38" t="n">
        <f aca="false">J344+K344+L344</f>
        <v>0</v>
      </c>
      <c r="J344" s="50" t="n">
        <f aca="false">J348+J354+J357</f>
        <v>0</v>
      </c>
      <c r="K344" s="50" t="n">
        <f aca="false">K348+K354+K357</f>
        <v>0</v>
      </c>
      <c r="L344" s="50"/>
      <c r="M344" s="205"/>
      <c r="N344" s="205"/>
      <c r="O344" s="205"/>
      <c r="P344" s="205"/>
    </row>
    <row r="345" customFormat="false" ht="65.1" hidden="false" customHeight="true" outlineLevel="0" collapsed="false">
      <c r="A345" s="46" t="s">
        <v>263</v>
      </c>
      <c r="B345" s="30" t="s">
        <v>264</v>
      </c>
      <c r="C345" s="48"/>
      <c r="D345" s="48"/>
      <c r="E345" s="38" t="n">
        <f aca="false">F345+G345+H345</f>
        <v>63.1</v>
      </c>
      <c r="F345" s="49" t="n">
        <f aca="false">F360+F366+F363</f>
        <v>63.1</v>
      </c>
      <c r="G345" s="49" t="n">
        <f aca="false">G360+G366+G363</f>
        <v>0</v>
      </c>
      <c r="H345" s="49" t="n">
        <f aca="false">H360+H366+H363</f>
        <v>0</v>
      </c>
      <c r="I345" s="39" t="n">
        <f aca="false">J345+K345+L345</f>
        <v>0</v>
      </c>
      <c r="J345" s="53" t="n">
        <f aca="false">J348+J354</f>
        <v>0</v>
      </c>
      <c r="K345" s="53" t="n">
        <f aca="false">K348+K354</f>
        <v>0</v>
      </c>
      <c r="L345" s="34"/>
      <c r="M345" s="53"/>
      <c r="N345" s="53"/>
      <c r="O345" s="53"/>
      <c r="P345" s="5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</row>
    <row r="346" customFormat="false" ht="65.1" hidden="true" customHeight="true" outlineLevel="0" collapsed="false">
      <c r="A346" s="46" t="s">
        <v>265</v>
      </c>
      <c r="B346" s="30" t="s">
        <v>266</v>
      </c>
      <c r="C346" s="48"/>
      <c r="D346" s="48"/>
      <c r="E346" s="38" t="n">
        <f aca="false">F346+G346+H346</f>
        <v>0</v>
      </c>
      <c r="F346" s="49" t="n">
        <f aca="false">F347</f>
        <v>0</v>
      </c>
      <c r="G346" s="50" t="n">
        <f aca="false">G347</f>
        <v>0</v>
      </c>
      <c r="H346" s="51" t="n">
        <f aca="false">H347</f>
        <v>0</v>
      </c>
      <c r="I346" s="39" t="n">
        <f aca="false">J346+K346+L346</f>
        <v>0</v>
      </c>
      <c r="J346" s="34" t="n">
        <f aca="false">J347</f>
        <v>0</v>
      </c>
      <c r="K346" s="34"/>
      <c r="L346" s="34"/>
      <c r="M346" s="53"/>
      <c r="N346" s="53"/>
      <c r="O346" s="53" t="n">
        <f aca="false">H346+K346</f>
        <v>0</v>
      </c>
      <c r="P346" s="5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</row>
    <row r="347" customFormat="false" ht="65.1" hidden="true" customHeight="true" outlineLevel="0" collapsed="false">
      <c r="A347" s="46" t="s">
        <v>75</v>
      </c>
      <c r="B347" s="30" t="s">
        <v>266</v>
      </c>
      <c r="C347" s="48" t="s">
        <v>76</v>
      </c>
      <c r="D347" s="48"/>
      <c r="E347" s="38" t="n">
        <f aca="false">F347+G347+H347</f>
        <v>0</v>
      </c>
      <c r="F347" s="49" t="n">
        <f aca="false">F348</f>
        <v>0</v>
      </c>
      <c r="G347" s="50" t="n">
        <f aca="false">G348</f>
        <v>0</v>
      </c>
      <c r="H347" s="51" t="n">
        <f aca="false">H348</f>
        <v>0</v>
      </c>
      <c r="I347" s="39" t="n">
        <f aca="false">J347+K347+L347</f>
        <v>0</v>
      </c>
      <c r="J347" s="34" t="n">
        <f aca="false">J348</f>
        <v>0</v>
      </c>
      <c r="K347" s="34"/>
      <c r="L347" s="34"/>
      <c r="M347" s="53"/>
      <c r="N347" s="53"/>
      <c r="O347" s="53" t="n">
        <f aca="false">H347+K347</f>
        <v>0</v>
      </c>
      <c r="P347" s="5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</row>
    <row r="348" customFormat="false" ht="65.1" hidden="true" customHeight="true" outlineLevel="0" collapsed="false">
      <c r="A348" s="46" t="s">
        <v>199</v>
      </c>
      <c r="B348" s="30" t="s">
        <v>266</v>
      </c>
      <c r="C348" s="48" t="s">
        <v>76</v>
      </c>
      <c r="D348" s="48" t="s">
        <v>200</v>
      </c>
      <c r="E348" s="38" t="n">
        <f aca="false">F348+G348+H348</f>
        <v>0</v>
      </c>
      <c r="F348" s="49"/>
      <c r="G348" s="50"/>
      <c r="H348" s="51" t="n">
        <f aca="false">H349</f>
        <v>0</v>
      </c>
      <c r="I348" s="39" t="n">
        <f aca="false">J348+K348+L348</f>
        <v>0</v>
      </c>
      <c r="J348" s="34"/>
      <c r="K348" s="34"/>
      <c r="L348" s="34"/>
      <c r="M348" s="53"/>
      <c r="N348" s="53"/>
      <c r="O348" s="53" t="n">
        <f aca="false">H348+K348</f>
        <v>0</v>
      </c>
      <c r="P348" s="5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</row>
    <row r="349" customFormat="false" ht="65.1" hidden="true" customHeight="true" outlineLevel="0" collapsed="false">
      <c r="A349" s="206" t="s">
        <v>267</v>
      </c>
      <c r="B349" s="207" t="s">
        <v>268</v>
      </c>
      <c r="C349" s="48"/>
      <c r="D349" s="48"/>
      <c r="E349" s="38" t="n">
        <f aca="false">F349+G349+H349</f>
        <v>0</v>
      </c>
      <c r="F349" s="50"/>
      <c r="G349" s="50"/>
      <c r="H349" s="51" t="n">
        <f aca="false">H350</f>
        <v>0</v>
      </c>
      <c r="I349" s="39" t="n">
        <f aca="false">J349+K349+L349</f>
        <v>0</v>
      </c>
      <c r="J349" s="34" t="n">
        <f aca="false">J350</f>
        <v>0</v>
      </c>
      <c r="K349" s="52" t="n">
        <f aca="false">K350</f>
        <v>0</v>
      </c>
      <c r="L349" s="34"/>
      <c r="M349" s="53" t="n">
        <f aca="false">N349+O349</f>
        <v>0</v>
      </c>
      <c r="N349" s="53" t="n">
        <f aca="false">F349+J349</f>
        <v>0</v>
      </c>
      <c r="O349" s="53" t="n">
        <f aca="false">H349+K349</f>
        <v>0</v>
      </c>
      <c r="P349" s="5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</row>
    <row r="350" customFormat="false" ht="65.1" hidden="true" customHeight="true" outlineLevel="0" collapsed="false">
      <c r="A350" s="46" t="s">
        <v>75</v>
      </c>
      <c r="B350" s="207" t="s">
        <v>268</v>
      </c>
      <c r="C350" s="48" t="s">
        <v>76</v>
      </c>
      <c r="D350" s="48"/>
      <c r="E350" s="38" t="n">
        <f aca="false">F350+G350+H350</f>
        <v>0</v>
      </c>
      <c r="F350" s="50"/>
      <c r="G350" s="50"/>
      <c r="H350" s="51" t="n">
        <f aca="false">H351</f>
        <v>0</v>
      </c>
      <c r="I350" s="39" t="n">
        <f aca="false">J350+K350+L350</f>
        <v>0</v>
      </c>
      <c r="J350" s="34" t="n">
        <f aca="false">J351</f>
        <v>0</v>
      </c>
      <c r="K350" s="52" t="n">
        <f aca="false">K351</f>
        <v>0</v>
      </c>
      <c r="L350" s="34"/>
      <c r="M350" s="53" t="n">
        <f aca="false">N350+O350</f>
        <v>0</v>
      </c>
      <c r="N350" s="53" t="n">
        <f aca="false">F350+J350</f>
        <v>0</v>
      </c>
      <c r="O350" s="53" t="n">
        <f aca="false">H350+K350</f>
        <v>0</v>
      </c>
      <c r="P350" s="5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</row>
    <row r="351" customFormat="false" ht="65.1" hidden="true" customHeight="true" outlineLevel="0" collapsed="false">
      <c r="A351" s="46" t="s">
        <v>199</v>
      </c>
      <c r="B351" s="207" t="s">
        <v>268</v>
      </c>
      <c r="C351" s="48" t="s">
        <v>76</v>
      </c>
      <c r="D351" s="48" t="s">
        <v>200</v>
      </c>
      <c r="E351" s="38" t="n">
        <f aca="false">F351+G351+H351</f>
        <v>0</v>
      </c>
      <c r="F351" s="50"/>
      <c r="G351" s="50"/>
      <c r="H351" s="51" t="n">
        <f aca="false">H352</f>
        <v>0</v>
      </c>
      <c r="I351" s="39" t="n">
        <f aca="false">J351+K351+L351</f>
        <v>0</v>
      </c>
      <c r="J351" s="34"/>
      <c r="K351" s="52"/>
      <c r="L351" s="34"/>
      <c r="M351" s="53" t="n">
        <f aca="false">N351+O351</f>
        <v>0</v>
      </c>
      <c r="N351" s="53" t="n">
        <f aca="false">F351+J351</f>
        <v>0</v>
      </c>
      <c r="O351" s="53" t="n">
        <f aca="false">H351+K351</f>
        <v>0</v>
      </c>
      <c r="P351" s="5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</row>
    <row r="352" customFormat="false" ht="65.1" hidden="true" customHeight="true" outlineLevel="0" collapsed="false">
      <c r="A352" s="206" t="s">
        <v>267</v>
      </c>
      <c r="B352" s="207" t="s">
        <v>269</v>
      </c>
      <c r="C352" s="48"/>
      <c r="D352" s="48"/>
      <c r="E352" s="38" t="n">
        <f aca="false">F352+G352+H352</f>
        <v>0</v>
      </c>
      <c r="F352" s="50" t="n">
        <f aca="false">F353</f>
        <v>0</v>
      </c>
      <c r="G352" s="50" t="n">
        <f aca="false">G353</f>
        <v>0</v>
      </c>
      <c r="H352" s="51" t="n">
        <f aca="false">H353</f>
        <v>0</v>
      </c>
      <c r="I352" s="39" t="n">
        <f aca="false">J352+K352+L352</f>
        <v>0</v>
      </c>
      <c r="J352" s="34" t="n">
        <f aca="false">J353</f>
        <v>0</v>
      </c>
      <c r="K352" s="52" t="n">
        <f aca="false">K353</f>
        <v>0</v>
      </c>
      <c r="L352" s="34"/>
      <c r="M352" s="53" t="n">
        <f aca="false">N352+O352</f>
        <v>0</v>
      </c>
      <c r="N352" s="53" t="n">
        <f aca="false">F352+J352</f>
        <v>0</v>
      </c>
      <c r="O352" s="53" t="n">
        <f aca="false">H352+K352</f>
        <v>0</v>
      </c>
      <c r="P352" s="5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</row>
    <row r="353" customFormat="false" ht="65.1" hidden="true" customHeight="true" outlineLevel="0" collapsed="false">
      <c r="A353" s="46" t="s">
        <v>75</v>
      </c>
      <c r="B353" s="207" t="s">
        <v>269</v>
      </c>
      <c r="C353" s="48" t="s">
        <v>76</v>
      </c>
      <c r="D353" s="48"/>
      <c r="E353" s="38" t="n">
        <f aca="false">F353+G353+H353</f>
        <v>0</v>
      </c>
      <c r="F353" s="50" t="n">
        <f aca="false">F354</f>
        <v>0</v>
      </c>
      <c r="G353" s="50" t="n">
        <f aca="false">G354</f>
        <v>0</v>
      </c>
      <c r="H353" s="51" t="n">
        <f aca="false">H354</f>
        <v>0</v>
      </c>
      <c r="I353" s="39" t="n">
        <f aca="false">J353+K353+L353</f>
        <v>0</v>
      </c>
      <c r="J353" s="34" t="n">
        <f aca="false">J354</f>
        <v>0</v>
      </c>
      <c r="K353" s="52" t="n">
        <f aca="false">K354</f>
        <v>0</v>
      </c>
      <c r="L353" s="34"/>
      <c r="M353" s="53" t="n">
        <f aca="false">N353+O353</f>
        <v>0</v>
      </c>
      <c r="N353" s="53" t="n">
        <f aca="false">F353+J353</f>
        <v>0</v>
      </c>
      <c r="O353" s="53" t="n">
        <f aca="false">H353+K353</f>
        <v>0</v>
      </c>
      <c r="P353" s="5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</row>
    <row r="354" customFormat="false" ht="65.1" hidden="true" customHeight="true" outlineLevel="0" collapsed="false">
      <c r="A354" s="46" t="s">
        <v>199</v>
      </c>
      <c r="B354" s="207" t="s">
        <v>269</v>
      </c>
      <c r="C354" s="48" t="s">
        <v>76</v>
      </c>
      <c r="D354" s="48" t="s">
        <v>200</v>
      </c>
      <c r="E354" s="38" t="n">
        <f aca="false">F354+G354+H354</f>
        <v>0</v>
      </c>
      <c r="F354" s="50"/>
      <c r="G354" s="50"/>
      <c r="H354" s="51" t="n">
        <f aca="false">H355</f>
        <v>0</v>
      </c>
      <c r="I354" s="39" t="n">
        <f aca="false">J354+K354+L354</f>
        <v>0</v>
      </c>
      <c r="J354" s="34"/>
      <c r="K354" s="52"/>
      <c r="L354" s="34"/>
      <c r="M354" s="53" t="n">
        <f aca="false">N354+O354</f>
        <v>0</v>
      </c>
      <c r="N354" s="53" t="n">
        <f aca="false">F354+J354</f>
        <v>0</v>
      </c>
      <c r="O354" s="53" t="n">
        <f aca="false">H354+K354</f>
        <v>0</v>
      </c>
      <c r="P354" s="5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</row>
    <row r="355" customFormat="false" ht="65.1" hidden="true" customHeight="true" outlineLevel="0" collapsed="false">
      <c r="A355" s="206" t="s">
        <v>267</v>
      </c>
      <c r="B355" s="207" t="s">
        <v>268</v>
      </c>
      <c r="C355" s="48"/>
      <c r="D355" s="48"/>
      <c r="E355" s="38" t="n">
        <f aca="false">F355+G355+H355</f>
        <v>0</v>
      </c>
      <c r="F355" s="50" t="n">
        <f aca="false">F356</f>
        <v>0</v>
      </c>
      <c r="G355" s="50" t="n">
        <f aca="false">G356</f>
        <v>0</v>
      </c>
      <c r="H355" s="51" t="n">
        <f aca="false">H356</f>
        <v>0</v>
      </c>
      <c r="I355" s="39" t="n">
        <f aca="false">J355+K355+L355</f>
        <v>0</v>
      </c>
      <c r="J355" s="34" t="n">
        <f aca="false">J356</f>
        <v>0</v>
      </c>
      <c r="K355" s="34" t="n">
        <f aca="false">K356</f>
        <v>0</v>
      </c>
      <c r="L355" s="34"/>
      <c r="M355" s="53" t="n">
        <f aca="false">N355+O355</f>
        <v>0</v>
      </c>
      <c r="N355" s="53" t="n">
        <f aca="false">F355+J355</f>
        <v>0</v>
      </c>
      <c r="O355" s="53" t="n">
        <f aca="false">H355+K355</f>
        <v>0</v>
      </c>
      <c r="P355" s="5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</row>
    <row r="356" customFormat="false" ht="65.1" hidden="true" customHeight="true" outlineLevel="0" collapsed="false">
      <c r="A356" s="46" t="s">
        <v>75</v>
      </c>
      <c r="B356" s="207" t="s">
        <v>268</v>
      </c>
      <c r="C356" s="48" t="s">
        <v>76</v>
      </c>
      <c r="D356" s="48"/>
      <c r="E356" s="38" t="n">
        <f aca="false">F356+G356+H356</f>
        <v>0</v>
      </c>
      <c r="F356" s="50" t="n">
        <f aca="false">F357</f>
        <v>0</v>
      </c>
      <c r="G356" s="50" t="n">
        <f aca="false">G357</f>
        <v>0</v>
      </c>
      <c r="H356" s="51" t="n">
        <f aca="false">H357</f>
        <v>0</v>
      </c>
      <c r="I356" s="39" t="n">
        <f aca="false">J356+K356+L356</f>
        <v>0</v>
      </c>
      <c r="J356" s="34" t="n">
        <f aca="false">J357</f>
        <v>0</v>
      </c>
      <c r="K356" s="34" t="n">
        <f aca="false">K357</f>
        <v>0</v>
      </c>
      <c r="L356" s="34"/>
      <c r="M356" s="53" t="n">
        <f aca="false">N356+O356</f>
        <v>0</v>
      </c>
      <c r="N356" s="53" t="n">
        <f aca="false">F356+J356</f>
        <v>0</v>
      </c>
      <c r="O356" s="53" t="n">
        <f aca="false">H356+K356</f>
        <v>0</v>
      </c>
      <c r="P356" s="5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</row>
    <row r="357" customFormat="false" ht="65.1" hidden="true" customHeight="true" outlineLevel="0" collapsed="false">
      <c r="A357" s="46" t="s">
        <v>199</v>
      </c>
      <c r="B357" s="207" t="s">
        <v>268</v>
      </c>
      <c r="C357" s="48" t="s">
        <v>76</v>
      </c>
      <c r="D357" s="48" t="s">
        <v>200</v>
      </c>
      <c r="E357" s="38" t="n">
        <v>0</v>
      </c>
      <c r="F357" s="50"/>
      <c r="G357" s="50"/>
      <c r="H357" s="51" t="n">
        <v>0</v>
      </c>
      <c r="I357" s="39" t="n">
        <f aca="false">J357+K357+L357</f>
        <v>0</v>
      </c>
      <c r="J357" s="34"/>
      <c r="K357" s="52"/>
      <c r="L357" s="34"/>
      <c r="M357" s="53" t="n">
        <f aca="false">N357+O357</f>
        <v>0</v>
      </c>
      <c r="N357" s="53" t="n">
        <f aca="false">F357+J357</f>
        <v>0</v>
      </c>
      <c r="O357" s="53" t="n">
        <f aca="false">H357+K357</f>
        <v>0</v>
      </c>
      <c r="P357" s="5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</row>
    <row r="358" customFormat="false" ht="75" hidden="false" customHeight="false" outlineLevel="0" collapsed="false">
      <c r="A358" s="46" t="s">
        <v>265</v>
      </c>
      <c r="B358" s="30" t="s">
        <v>270</v>
      </c>
      <c r="C358" s="48"/>
      <c r="D358" s="48"/>
      <c r="E358" s="38" t="n">
        <f aca="false">E359</f>
        <v>63.1</v>
      </c>
      <c r="F358" s="38" t="n">
        <f aca="false">F359</f>
        <v>63.1</v>
      </c>
      <c r="G358" s="38" t="n">
        <f aca="false">G359</f>
        <v>0</v>
      </c>
      <c r="H358" s="38" t="n">
        <f aca="false">H359</f>
        <v>0</v>
      </c>
      <c r="I358" s="39" t="n">
        <f aca="false">J358+K358+L358</f>
        <v>0</v>
      </c>
      <c r="J358" s="34"/>
      <c r="K358" s="52"/>
      <c r="L358" s="34"/>
      <c r="M358" s="53"/>
      <c r="N358" s="53"/>
      <c r="O358" s="53"/>
      <c r="P358" s="5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</row>
    <row r="359" customFormat="false" ht="33.75" hidden="false" customHeight="true" outlineLevel="0" collapsed="false">
      <c r="A359" s="46" t="s">
        <v>75</v>
      </c>
      <c r="B359" s="30" t="s">
        <v>270</v>
      </c>
      <c r="C359" s="48" t="s">
        <v>76</v>
      </c>
      <c r="D359" s="48"/>
      <c r="E359" s="38" t="n">
        <f aca="false">F359+G359+H359</f>
        <v>63.1</v>
      </c>
      <c r="F359" s="49" t="n">
        <f aca="false">F360</f>
        <v>63.1</v>
      </c>
      <c r="G359" s="49" t="n">
        <f aca="false">G360</f>
        <v>0</v>
      </c>
      <c r="H359" s="49" t="n">
        <f aca="false">H360</f>
        <v>0</v>
      </c>
      <c r="I359" s="39" t="n">
        <f aca="false">J359+K359+L359</f>
        <v>0</v>
      </c>
      <c r="J359" s="34"/>
      <c r="K359" s="52"/>
      <c r="L359" s="34"/>
      <c r="M359" s="53"/>
      <c r="N359" s="53"/>
      <c r="O359" s="53"/>
      <c r="P359" s="5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</row>
    <row r="360" customFormat="false" ht="17.25" hidden="false" customHeight="true" outlineLevel="0" collapsed="false">
      <c r="A360" s="46" t="s">
        <v>199</v>
      </c>
      <c r="B360" s="30" t="s">
        <v>270</v>
      </c>
      <c r="C360" s="48" t="s">
        <v>76</v>
      </c>
      <c r="D360" s="48" t="s">
        <v>200</v>
      </c>
      <c r="E360" s="38" t="n">
        <f aca="false">F360+G360+H360</f>
        <v>63.1</v>
      </c>
      <c r="F360" s="49" t="n">
        <v>63.1</v>
      </c>
      <c r="G360" s="50" t="n">
        <v>0</v>
      </c>
      <c r="H360" s="51"/>
      <c r="I360" s="39" t="n">
        <f aca="false">J360+K360+L360</f>
        <v>0</v>
      </c>
      <c r="J360" s="34"/>
      <c r="K360" s="52"/>
      <c r="L360" s="34"/>
      <c r="M360" s="53"/>
      <c r="N360" s="53"/>
      <c r="O360" s="53"/>
      <c r="P360" s="5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</row>
    <row r="361" customFormat="false" ht="17.25" hidden="false" customHeight="true" outlineLevel="0" collapsed="false">
      <c r="A361" s="46" t="s">
        <v>271</v>
      </c>
      <c r="B361" s="30" t="s">
        <v>272</v>
      </c>
      <c r="C361" s="48"/>
      <c r="D361" s="48"/>
      <c r="E361" s="38" t="n">
        <f aca="false">F361+G361+H361</f>
        <v>0</v>
      </c>
      <c r="F361" s="49" t="n">
        <f aca="false">F362</f>
        <v>0</v>
      </c>
      <c r="G361" s="49" t="n">
        <f aca="false">G362</f>
        <v>0</v>
      </c>
      <c r="H361" s="49" t="n">
        <f aca="false">H362</f>
        <v>0</v>
      </c>
      <c r="I361" s="39"/>
      <c r="J361" s="34"/>
      <c r="K361" s="52"/>
      <c r="L361" s="34"/>
      <c r="M361" s="53"/>
      <c r="N361" s="53"/>
      <c r="O361" s="53"/>
      <c r="P361" s="5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</row>
    <row r="362" customFormat="false" ht="17.25" hidden="false" customHeight="true" outlineLevel="0" collapsed="false">
      <c r="A362" s="46" t="s">
        <v>75</v>
      </c>
      <c r="B362" s="30" t="s">
        <v>272</v>
      </c>
      <c r="C362" s="48" t="s">
        <v>76</v>
      </c>
      <c r="D362" s="48"/>
      <c r="E362" s="38" t="n">
        <f aca="false">F362+G362+H362</f>
        <v>0</v>
      </c>
      <c r="F362" s="49" t="n">
        <f aca="false">F363</f>
        <v>0</v>
      </c>
      <c r="G362" s="49" t="n">
        <f aca="false">G363</f>
        <v>0</v>
      </c>
      <c r="H362" s="49" t="n">
        <f aca="false">H363</f>
        <v>0</v>
      </c>
      <c r="I362" s="39"/>
      <c r="J362" s="34"/>
      <c r="K362" s="52"/>
      <c r="L362" s="34"/>
      <c r="M362" s="53"/>
      <c r="N362" s="53"/>
      <c r="O362" s="53"/>
      <c r="P362" s="5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</row>
    <row r="363" customFormat="false" ht="17.25" hidden="false" customHeight="true" outlineLevel="0" collapsed="false">
      <c r="A363" s="46" t="s">
        <v>199</v>
      </c>
      <c r="B363" s="30" t="s">
        <v>272</v>
      </c>
      <c r="C363" s="48" t="s">
        <v>76</v>
      </c>
      <c r="D363" s="48" t="s">
        <v>200</v>
      </c>
      <c r="E363" s="38" t="n">
        <f aca="false">F363+G363+H363</f>
        <v>0</v>
      </c>
      <c r="F363" s="49"/>
      <c r="G363" s="50"/>
      <c r="H363" s="51"/>
      <c r="I363" s="39"/>
      <c r="J363" s="34"/>
      <c r="K363" s="52"/>
      <c r="L363" s="34"/>
      <c r="M363" s="53"/>
      <c r="N363" s="53"/>
      <c r="O363" s="53"/>
      <c r="P363" s="5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</row>
    <row r="364" customFormat="false" ht="65.1" hidden="false" customHeight="true" outlineLevel="0" collapsed="false">
      <c r="A364" s="46" t="s">
        <v>267</v>
      </c>
      <c r="B364" s="29" t="s">
        <v>273</v>
      </c>
      <c r="C364" s="48"/>
      <c r="D364" s="48"/>
      <c r="E364" s="74" t="n">
        <f aca="false">E365</f>
        <v>0</v>
      </c>
      <c r="F364" s="50" t="n">
        <f aca="false">F365</f>
        <v>0</v>
      </c>
      <c r="G364" s="50" t="n">
        <f aca="false">G365</f>
        <v>0</v>
      </c>
      <c r="H364" s="51" t="n">
        <f aca="false">H365</f>
        <v>0</v>
      </c>
      <c r="I364" s="39" t="n">
        <f aca="false">J364+K364+L364</f>
        <v>0</v>
      </c>
      <c r="J364" s="34"/>
      <c r="K364" s="52"/>
      <c r="L364" s="34"/>
      <c r="M364" s="53"/>
      <c r="N364" s="53"/>
      <c r="O364" s="53"/>
      <c r="P364" s="5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</row>
    <row r="365" customFormat="false" ht="35.25" hidden="false" customHeight="true" outlineLevel="0" collapsed="false">
      <c r="A365" s="46" t="s">
        <v>75</v>
      </c>
      <c r="B365" s="29" t="s">
        <v>273</v>
      </c>
      <c r="C365" s="48" t="s">
        <v>76</v>
      </c>
      <c r="D365" s="48"/>
      <c r="E365" s="74" t="n">
        <f aca="false">E366</f>
        <v>0</v>
      </c>
      <c r="F365" s="50" t="n">
        <f aca="false">F366</f>
        <v>0</v>
      </c>
      <c r="G365" s="50" t="n">
        <f aca="false">G366</f>
        <v>0</v>
      </c>
      <c r="H365" s="51" t="n">
        <f aca="false">H366</f>
        <v>0</v>
      </c>
      <c r="I365" s="39" t="n">
        <f aca="false">J365+K365+L365</f>
        <v>0</v>
      </c>
      <c r="J365" s="34"/>
      <c r="K365" s="52"/>
      <c r="L365" s="34"/>
      <c r="M365" s="53"/>
      <c r="N365" s="53"/>
      <c r="O365" s="53"/>
      <c r="P365" s="5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</row>
    <row r="366" customFormat="false" ht="22.5" hidden="false" customHeight="true" outlineLevel="0" collapsed="false">
      <c r="A366" s="46" t="s">
        <v>199</v>
      </c>
      <c r="B366" s="29" t="s">
        <v>273</v>
      </c>
      <c r="C366" s="48" t="s">
        <v>76</v>
      </c>
      <c r="D366" s="48" t="s">
        <v>200</v>
      </c>
      <c r="E366" s="74" t="n">
        <f aca="false">F366+G366+H366</f>
        <v>0</v>
      </c>
      <c r="F366" s="50"/>
      <c r="G366" s="50"/>
      <c r="H366" s="51" t="n">
        <v>0</v>
      </c>
      <c r="I366" s="39" t="n">
        <f aca="false">J366+K366+L366</f>
        <v>0</v>
      </c>
      <c r="J366" s="34"/>
      <c r="K366" s="52"/>
      <c r="L366" s="34"/>
      <c r="M366" s="53"/>
      <c r="N366" s="53"/>
      <c r="O366" s="53"/>
      <c r="P366" s="5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</row>
    <row r="367" customFormat="false" ht="65.1" hidden="false" customHeight="true" outlineLevel="0" collapsed="false">
      <c r="A367" s="99" t="s">
        <v>274</v>
      </c>
      <c r="B367" s="30" t="s">
        <v>275</v>
      </c>
      <c r="C367" s="48"/>
      <c r="D367" s="48"/>
      <c r="E367" s="74" t="n">
        <f aca="false">F367+H367</f>
        <v>1554.1</v>
      </c>
      <c r="F367" s="74" t="n">
        <f aca="false">F368+F407+F464+F409</f>
        <v>1554.1</v>
      </c>
      <c r="G367" s="74" t="n">
        <f aca="false">G368+G407+G401</f>
        <v>0</v>
      </c>
      <c r="H367" s="74" t="n">
        <f aca="false">H368+H407+H401</f>
        <v>0</v>
      </c>
      <c r="I367" s="39" t="n">
        <f aca="false">J367+K367+L367</f>
        <v>0</v>
      </c>
      <c r="J367" s="52" t="n">
        <f aca="false">J368+J383+J415+J437+J407</f>
        <v>0</v>
      </c>
      <c r="K367" s="52" t="n">
        <f aca="false">K368+K383+K415+K437+K407</f>
        <v>0</v>
      </c>
      <c r="L367" s="34"/>
      <c r="M367" s="53" t="n">
        <f aca="false">N367+O367</f>
        <v>0</v>
      </c>
      <c r="N367" s="53"/>
      <c r="O367" s="53"/>
      <c r="P367" s="5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</row>
    <row r="368" customFormat="false" ht="46.5" hidden="false" customHeight="true" outlineLevel="0" collapsed="false">
      <c r="A368" s="46" t="s">
        <v>276</v>
      </c>
      <c r="B368" s="30" t="s">
        <v>277</v>
      </c>
      <c r="C368" s="100"/>
      <c r="D368" s="100"/>
      <c r="E368" s="74" t="n">
        <f aca="false">F368+H368</f>
        <v>0</v>
      </c>
      <c r="F368" s="74" t="n">
        <f aca="false">F371+F373+F397+F406</f>
        <v>0</v>
      </c>
      <c r="G368" s="74" t="n">
        <f aca="false">G371+G373+G397+G406</f>
        <v>0</v>
      </c>
      <c r="H368" s="51" t="n">
        <f aca="false">H369</f>
        <v>0</v>
      </c>
      <c r="I368" s="39" t="n">
        <f aca="false">J368+K368+L368</f>
        <v>0</v>
      </c>
      <c r="J368" s="76" t="n">
        <f aca="false">J369+J375+J378+J382</f>
        <v>0</v>
      </c>
      <c r="K368" s="76" t="n">
        <f aca="false">K369+K375+K378+K382</f>
        <v>0</v>
      </c>
      <c r="L368" s="34"/>
      <c r="M368" s="76"/>
      <c r="N368" s="53"/>
      <c r="O368" s="53" t="n">
        <f aca="false">O369+O375+O378</f>
        <v>0</v>
      </c>
      <c r="P368" s="5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</row>
    <row r="369" customFormat="false" ht="37.5" hidden="false" customHeight="true" outlineLevel="0" collapsed="false">
      <c r="A369" s="46" t="s">
        <v>278</v>
      </c>
      <c r="B369" s="30" t="s">
        <v>279</v>
      </c>
      <c r="C369" s="48"/>
      <c r="D369" s="48"/>
      <c r="E369" s="74" t="n">
        <f aca="false">F369+H369</f>
        <v>0</v>
      </c>
      <c r="F369" s="74" t="n">
        <f aca="false">F371+F376+F379+F380+F409</f>
        <v>0</v>
      </c>
      <c r="G369" s="74" t="n">
        <f aca="false">G371+G376+G379+G380</f>
        <v>0</v>
      </c>
      <c r="H369" s="51" t="n">
        <f aca="false">H370</f>
        <v>0</v>
      </c>
      <c r="I369" s="39" t="n">
        <f aca="false">J369+K369+L369</f>
        <v>0</v>
      </c>
      <c r="J369" s="52" t="n">
        <f aca="false">J371+J373+J382</f>
        <v>0</v>
      </c>
      <c r="K369" s="52"/>
      <c r="L369" s="34"/>
      <c r="M369" s="53"/>
      <c r="N369" s="53"/>
      <c r="O369" s="53" t="n">
        <f aca="false">H369+K369</f>
        <v>0</v>
      </c>
      <c r="P369" s="5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</row>
    <row r="370" customFormat="false" ht="51.75" hidden="false" customHeight="true" outlineLevel="0" collapsed="false">
      <c r="A370" s="46" t="s">
        <v>47</v>
      </c>
      <c r="B370" s="30" t="s">
        <v>279</v>
      </c>
      <c r="C370" s="48" t="s">
        <v>48</v>
      </c>
      <c r="D370" s="48"/>
      <c r="E370" s="74" t="n">
        <f aca="false">F370+H370</f>
        <v>0</v>
      </c>
      <c r="F370" s="74" t="n">
        <f aca="false">F371</f>
        <v>0</v>
      </c>
      <c r="G370" s="50" t="n">
        <f aca="false">G371</f>
        <v>0</v>
      </c>
      <c r="H370" s="51" t="n">
        <f aca="false">H371</f>
        <v>0</v>
      </c>
      <c r="I370" s="39" t="n">
        <f aca="false">J370+K370+L370</f>
        <v>0</v>
      </c>
      <c r="J370" s="52" t="n">
        <f aca="false">J371</f>
        <v>0</v>
      </c>
      <c r="K370" s="34"/>
      <c r="L370" s="34"/>
      <c r="M370" s="53"/>
      <c r="N370" s="53"/>
      <c r="O370" s="53" t="n">
        <f aca="false">H370+K370</f>
        <v>0</v>
      </c>
      <c r="P370" s="5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</row>
    <row r="371" s="209" customFormat="true" ht="20.25" hidden="false" customHeight="true" outlineLevel="0" collapsed="false">
      <c r="A371" s="208" t="s">
        <v>230</v>
      </c>
      <c r="B371" s="203" t="s">
        <v>279</v>
      </c>
      <c r="C371" s="204" t="s">
        <v>48</v>
      </c>
      <c r="D371" s="204" t="s">
        <v>231</v>
      </c>
      <c r="E371" s="74" t="n">
        <f aca="false">F371+H371</f>
        <v>0</v>
      </c>
      <c r="F371" s="74"/>
      <c r="G371" s="50"/>
      <c r="H371" s="51" t="n">
        <f aca="false">H372</f>
        <v>0</v>
      </c>
      <c r="I371" s="39" t="n">
        <f aca="false">J371+K371+L371</f>
        <v>0</v>
      </c>
      <c r="J371" s="49"/>
      <c r="K371" s="50"/>
      <c r="L371" s="50"/>
      <c r="M371" s="205"/>
      <c r="N371" s="205"/>
      <c r="O371" s="205" t="n">
        <f aca="false">H371+K371</f>
        <v>0</v>
      </c>
      <c r="P371" s="205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</row>
    <row r="372" customFormat="false" ht="65.1" hidden="false" customHeight="true" outlineLevel="0" collapsed="false">
      <c r="A372" s="118" t="s">
        <v>153</v>
      </c>
      <c r="B372" s="30" t="s">
        <v>279</v>
      </c>
      <c r="C372" s="48" t="s">
        <v>154</v>
      </c>
      <c r="D372" s="48"/>
      <c r="E372" s="74" t="n">
        <f aca="false">F372+H372</f>
        <v>0</v>
      </c>
      <c r="F372" s="210" t="n">
        <f aca="false">F373</f>
        <v>0</v>
      </c>
      <c r="G372" s="50"/>
      <c r="H372" s="51" t="n">
        <f aca="false">H373</f>
        <v>0</v>
      </c>
      <c r="I372" s="39" t="n">
        <f aca="false">J372+K372+L372</f>
        <v>0</v>
      </c>
      <c r="J372" s="52" t="n">
        <f aca="false">J373</f>
        <v>0</v>
      </c>
      <c r="K372" s="34"/>
      <c r="L372" s="34"/>
      <c r="M372" s="53"/>
      <c r="N372" s="53"/>
      <c r="O372" s="53" t="n">
        <f aca="false">H372+K372</f>
        <v>0</v>
      </c>
      <c r="P372" s="5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</row>
    <row r="373" s="209" customFormat="true" ht="18" hidden="false" customHeight="true" outlineLevel="0" collapsed="false">
      <c r="A373" s="208" t="s">
        <v>230</v>
      </c>
      <c r="B373" s="203" t="s">
        <v>279</v>
      </c>
      <c r="C373" s="204" t="s">
        <v>154</v>
      </c>
      <c r="D373" s="204" t="s">
        <v>231</v>
      </c>
      <c r="E373" s="74" t="n">
        <f aca="false">F373+H373</f>
        <v>0</v>
      </c>
      <c r="F373" s="210"/>
      <c r="G373" s="50"/>
      <c r="H373" s="51" t="n">
        <f aca="false">H374</f>
        <v>0</v>
      </c>
      <c r="I373" s="39" t="n">
        <f aca="false">J373+K373+L373</f>
        <v>0</v>
      </c>
      <c r="J373" s="49"/>
      <c r="K373" s="50"/>
      <c r="L373" s="50"/>
      <c r="M373" s="205"/>
      <c r="N373" s="205"/>
      <c r="O373" s="205" t="n">
        <f aca="false">H373+K373</f>
        <v>0</v>
      </c>
      <c r="P373" s="205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</row>
    <row r="374" customFormat="false" ht="65.1" hidden="true" customHeight="true" outlineLevel="0" collapsed="false">
      <c r="A374" s="46" t="s">
        <v>280</v>
      </c>
      <c r="B374" s="34" t="s">
        <v>281</v>
      </c>
      <c r="C374" s="48"/>
      <c r="D374" s="48"/>
      <c r="E374" s="74" t="n">
        <f aca="false">F374+H374</f>
        <v>0</v>
      </c>
      <c r="F374" s="210"/>
      <c r="G374" s="211"/>
      <c r="H374" s="51" t="n">
        <f aca="false">H375</f>
        <v>0</v>
      </c>
      <c r="I374" s="39" t="n">
        <f aca="false">J374+K374+L374</f>
        <v>0</v>
      </c>
      <c r="J374" s="52" t="n">
        <f aca="false">J375</f>
        <v>0</v>
      </c>
      <c r="K374" s="52" t="n">
        <f aca="false">K375</f>
        <v>0</v>
      </c>
      <c r="L374" s="34"/>
      <c r="M374" s="53"/>
      <c r="N374" s="53"/>
      <c r="O374" s="53"/>
      <c r="P374" s="5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</row>
    <row r="375" customFormat="false" ht="65.1" hidden="true" customHeight="true" outlineLevel="0" collapsed="false">
      <c r="A375" s="212" t="s">
        <v>153</v>
      </c>
      <c r="B375" s="34" t="s">
        <v>281</v>
      </c>
      <c r="C375" s="48" t="s">
        <v>154</v>
      </c>
      <c r="D375" s="48"/>
      <c r="E375" s="74" t="n">
        <f aca="false">F375+H375</f>
        <v>0</v>
      </c>
      <c r="F375" s="210" t="n">
        <f aca="false">F376</f>
        <v>0</v>
      </c>
      <c r="G375" s="211" t="n">
        <f aca="false">G376</f>
        <v>0</v>
      </c>
      <c r="H375" s="51" t="n">
        <f aca="false">H376</f>
        <v>0</v>
      </c>
      <c r="I375" s="39" t="n">
        <f aca="false">J375+K375+L375</f>
        <v>0</v>
      </c>
      <c r="J375" s="34"/>
      <c r="K375" s="52" t="n">
        <f aca="false">K376</f>
        <v>0</v>
      </c>
      <c r="L375" s="34"/>
      <c r="M375" s="53"/>
      <c r="N375" s="53"/>
      <c r="O375" s="53" t="n">
        <f aca="false">H375+K375</f>
        <v>0</v>
      </c>
      <c r="P375" s="5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</row>
    <row r="376" customFormat="false" ht="65.1" hidden="true" customHeight="true" outlineLevel="0" collapsed="false">
      <c r="A376" s="206" t="s">
        <v>230</v>
      </c>
      <c r="B376" s="34" t="s">
        <v>281</v>
      </c>
      <c r="C376" s="48" t="s">
        <v>154</v>
      </c>
      <c r="D376" s="48" t="s">
        <v>231</v>
      </c>
      <c r="E376" s="74" t="n">
        <f aca="false">F376+H376</f>
        <v>0</v>
      </c>
      <c r="F376" s="210"/>
      <c r="G376" s="211"/>
      <c r="H376" s="51" t="n">
        <f aca="false">H377</f>
        <v>0</v>
      </c>
      <c r="I376" s="39" t="n">
        <f aca="false">J376+K376+L376</f>
        <v>0</v>
      </c>
      <c r="J376" s="34"/>
      <c r="K376" s="52"/>
      <c r="L376" s="34"/>
      <c r="M376" s="53"/>
      <c r="N376" s="53"/>
      <c r="O376" s="53" t="n">
        <f aca="false">H376+K376</f>
        <v>0</v>
      </c>
      <c r="P376" s="5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</row>
    <row r="377" customFormat="false" ht="65.1" hidden="true" customHeight="true" outlineLevel="0" collapsed="false">
      <c r="A377" s="71" t="s">
        <v>282</v>
      </c>
      <c r="B377" s="173" t="s">
        <v>283</v>
      </c>
      <c r="C377" s="48"/>
      <c r="D377" s="48"/>
      <c r="E377" s="74" t="n">
        <f aca="false">F377+H377</f>
        <v>0</v>
      </c>
      <c r="F377" s="210" t="n">
        <f aca="false">F378</f>
        <v>0</v>
      </c>
      <c r="G377" s="211"/>
      <c r="H377" s="51" t="n">
        <f aca="false">H378</f>
        <v>0</v>
      </c>
      <c r="I377" s="39" t="n">
        <f aca="false">J377+K377+L377</f>
        <v>0</v>
      </c>
      <c r="J377" s="34"/>
      <c r="K377" s="52"/>
      <c r="L377" s="34"/>
      <c r="M377" s="53"/>
      <c r="N377" s="53"/>
      <c r="O377" s="53"/>
      <c r="P377" s="5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</row>
    <row r="378" customFormat="false" ht="65.1" hidden="true" customHeight="true" outlineLevel="0" collapsed="false">
      <c r="A378" s="212" t="s">
        <v>153</v>
      </c>
      <c r="B378" s="173" t="s">
        <v>283</v>
      </c>
      <c r="C378" s="48" t="s">
        <v>154</v>
      </c>
      <c r="D378" s="48"/>
      <c r="E378" s="74" t="n">
        <f aca="false">F378+H378</f>
        <v>0</v>
      </c>
      <c r="F378" s="210" t="n">
        <f aca="false">F379</f>
        <v>0</v>
      </c>
      <c r="G378" s="213" t="n">
        <f aca="false">G379</f>
        <v>0</v>
      </c>
      <c r="H378" s="51" t="n">
        <f aca="false">H379</f>
        <v>0</v>
      </c>
      <c r="I378" s="39" t="n">
        <f aca="false">J378+K378+L378</f>
        <v>0</v>
      </c>
      <c r="J378" s="34" t="n">
        <f aca="false">J379</f>
        <v>0</v>
      </c>
      <c r="K378" s="34" t="n">
        <f aca="false">K379</f>
        <v>0</v>
      </c>
      <c r="L378" s="34"/>
      <c r="M378" s="53"/>
      <c r="N378" s="53"/>
      <c r="O378" s="53" t="n">
        <f aca="false">K378+H378</f>
        <v>0</v>
      </c>
      <c r="P378" s="5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</row>
    <row r="379" customFormat="false" ht="65.1" hidden="true" customHeight="true" outlineLevel="0" collapsed="false">
      <c r="A379" s="206" t="s">
        <v>230</v>
      </c>
      <c r="B379" s="173" t="s">
        <v>283</v>
      </c>
      <c r="C379" s="48" t="s">
        <v>154</v>
      </c>
      <c r="D379" s="48" t="s">
        <v>231</v>
      </c>
      <c r="E379" s="74" t="n">
        <f aca="false">F379+H379</f>
        <v>0</v>
      </c>
      <c r="F379" s="210"/>
      <c r="G379" s="213"/>
      <c r="H379" s="51" t="n">
        <f aca="false">H380</f>
        <v>0</v>
      </c>
      <c r="I379" s="39" t="n">
        <f aca="false">J379+K379+L379</f>
        <v>0</v>
      </c>
      <c r="J379" s="34"/>
      <c r="K379" s="34"/>
      <c r="L379" s="34"/>
      <c r="M379" s="53"/>
      <c r="N379" s="53"/>
      <c r="O379" s="53" t="n">
        <f aca="false">K379+H379</f>
        <v>0</v>
      </c>
      <c r="P379" s="5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</row>
    <row r="380" customFormat="false" ht="65.1" hidden="true" customHeight="true" outlineLevel="0" collapsed="false">
      <c r="A380" s="214" t="s">
        <v>284</v>
      </c>
      <c r="B380" s="173" t="s">
        <v>285</v>
      </c>
      <c r="C380" s="48"/>
      <c r="D380" s="48"/>
      <c r="E380" s="74" t="n">
        <f aca="false">F380+H380</f>
        <v>0</v>
      </c>
      <c r="F380" s="210" t="n">
        <f aca="false">F381</f>
        <v>0</v>
      </c>
      <c r="G380" s="210" t="n">
        <f aca="false">G381</f>
        <v>0</v>
      </c>
      <c r="H380" s="51" t="n">
        <f aca="false">H381</f>
        <v>0</v>
      </c>
      <c r="I380" s="39" t="n">
        <f aca="false">J380+K380+L380</f>
        <v>0</v>
      </c>
      <c r="J380" s="52" t="n">
        <f aca="false">J381</f>
        <v>0</v>
      </c>
      <c r="K380" s="52" t="n">
        <f aca="false">K381</f>
        <v>0</v>
      </c>
      <c r="L380" s="34"/>
      <c r="M380" s="53" t="n">
        <f aca="false">N380+O380</f>
        <v>0</v>
      </c>
      <c r="N380" s="53" t="n">
        <f aca="false">F380+J380</f>
        <v>0</v>
      </c>
      <c r="O380" s="53" t="n">
        <f aca="false">H380+K380</f>
        <v>0</v>
      </c>
      <c r="P380" s="5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</row>
    <row r="381" customFormat="false" ht="65.1" hidden="true" customHeight="true" outlineLevel="0" collapsed="false">
      <c r="A381" s="118" t="s">
        <v>286</v>
      </c>
      <c r="B381" s="173" t="s">
        <v>285</v>
      </c>
      <c r="C381" s="48" t="s">
        <v>154</v>
      </c>
      <c r="D381" s="48"/>
      <c r="E381" s="74" t="n">
        <f aca="false">F381+H381</f>
        <v>0</v>
      </c>
      <c r="F381" s="210" t="n">
        <f aca="false">F382</f>
        <v>0</v>
      </c>
      <c r="G381" s="210" t="n">
        <f aca="false">G382</f>
        <v>0</v>
      </c>
      <c r="H381" s="51" t="n">
        <f aca="false">H382</f>
        <v>0</v>
      </c>
      <c r="I381" s="39" t="n">
        <f aca="false">J381+K381+L381</f>
        <v>0</v>
      </c>
      <c r="J381" s="52" t="n">
        <f aca="false">J382</f>
        <v>0</v>
      </c>
      <c r="K381" s="52" t="n">
        <f aca="false">K382</f>
        <v>0</v>
      </c>
      <c r="L381" s="34"/>
      <c r="M381" s="53" t="n">
        <f aca="false">N381+O381</f>
        <v>0</v>
      </c>
      <c r="N381" s="53" t="n">
        <f aca="false">F381+J381</f>
        <v>0</v>
      </c>
      <c r="O381" s="53" t="n">
        <f aca="false">H381+K381</f>
        <v>0</v>
      </c>
      <c r="P381" s="5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</row>
    <row r="382" customFormat="false" ht="65.1" hidden="true" customHeight="true" outlineLevel="0" collapsed="false">
      <c r="A382" s="71" t="s">
        <v>230</v>
      </c>
      <c r="B382" s="173" t="s">
        <v>285</v>
      </c>
      <c r="C382" s="48" t="s">
        <v>154</v>
      </c>
      <c r="D382" s="48" t="s">
        <v>231</v>
      </c>
      <c r="E382" s="74" t="n">
        <f aca="false">F382+H382</f>
        <v>0</v>
      </c>
      <c r="F382" s="210"/>
      <c r="G382" s="49"/>
      <c r="H382" s="51" t="n">
        <f aca="false">H383</f>
        <v>0</v>
      </c>
      <c r="I382" s="39" t="n">
        <f aca="false">J382+K382+L382</f>
        <v>0</v>
      </c>
      <c r="J382" s="52"/>
      <c r="K382" s="52"/>
      <c r="L382" s="34"/>
      <c r="M382" s="53" t="n">
        <f aca="false">N382+O382</f>
        <v>0</v>
      </c>
      <c r="N382" s="53" t="n">
        <f aca="false">F382+J382</f>
        <v>0</v>
      </c>
      <c r="O382" s="53" t="n">
        <f aca="false">H382+K382</f>
        <v>0</v>
      </c>
      <c r="P382" s="5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</row>
    <row r="383" customFormat="false" ht="65.1" hidden="true" customHeight="true" outlineLevel="0" collapsed="false">
      <c r="A383" s="215" t="s">
        <v>287</v>
      </c>
      <c r="B383" s="106" t="s">
        <v>288</v>
      </c>
      <c r="C383" s="48"/>
      <c r="D383" s="216"/>
      <c r="E383" s="74" t="n">
        <f aca="false">F383+H383</f>
        <v>0</v>
      </c>
      <c r="F383" s="217" t="n">
        <f aca="false">F390+F386+F389</f>
        <v>0</v>
      </c>
      <c r="G383" s="217" t="n">
        <f aca="false">G390+G386+G389</f>
        <v>0</v>
      </c>
      <c r="H383" s="51" t="n">
        <f aca="false">H384</f>
        <v>0</v>
      </c>
      <c r="I383" s="39" t="n">
        <f aca="false">J383+K383+L383</f>
        <v>0</v>
      </c>
      <c r="J383" s="86" t="n">
        <f aca="false">J390+J386+J387</f>
        <v>0</v>
      </c>
      <c r="K383" s="86" t="n">
        <f aca="false">K390+K386+K387</f>
        <v>0</v>
      </c>
      <c r="L383" s="34"/>
      <c r="M383" s="87" t="n">
        <f aca="false">N383+O383</f>
        <v>0</v>
      </c>
      <c r="N383" s="87" t="n">
        <f aca="false">F383+J383</f>
        <v>0</v>
      </c>
      <c r="O383" s="87" t="n">
        <f aca="false">H383+K383</f>
        <v>0</v>
      </c>
      <c r="P383" s="87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</row>
    <row r="384" customFormat="false" ht="65.1" hidden="true" customHeight="true" outlineLevel="0" collapsed="false">
      <c r="A384" s="218" t="s">
        <v>289</v>
      </c>
      <c r="B384" s="216" t="s">
        <v>290</v>
      </c>
      <c r="C384" s="48"/>
      <c r="D384" s="216"/>
      <c r="E384" s="74" t="n">
        <f aca="false">F384+H384</f>
        <v>0</v>
      </c>
      <c r="F384" s="217" t="n">
        <f aca="false">F385</f>
        <v>0</v>
      </c>
      <c r="G384" s="217" t="n">
        <f aca="false">G385</f>
        <v>0</v>
      </c>
      <c r="H384" s="51" t="n">
        <f aca="false">H385</f>
        <v>0</v>
      </c>
      <c r="I384" s="39" t="n">
        <f aca="false">J384+K384+L384</f>
        <v>0</v>
      </c>
      <c r="J384" s="86" t="n">
        <f aca="false">J385</f>
        <v>0</v>
      </c>
      <c r="K384" s="86" t="n">
        <f aca="false">K385</f>
        <v>0</v>
      </c>
      <c r="L384" s="34"/>
      <c r="M384" s="87" t="n">
        <f aca="false">N384+O384</f>
        <v>0</v>
      </c>
      <c r="N384" s="87" t="n">
        <f aca="false">F384+J384</f>
        <v>0</v>
      </c>
      <c r="O384" s="87" t="n">
        <f aca="false">H384+K384</f>
        <v>0</v>
      </c>
      <c r="P384" s="87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</row>
    <row r="385" customFormat="false" ht="65.1" hidden="true" customHeight="true" outlineLevel="0" collapsed="false">
      <c r="A385" s="219" t="s">
        <v>153</v>
      </c>
      <c r="B385" s="216" t="s">
        <v>290</v>
      </c>
      <c r="C385" s="48" t="s">
        <v>154</v>
      </c>
      <c r="D385" s="216"/>
      <c r="E385" s="74" t="n">
        <f aca="false">F385+H385</f>
        <v>0</v>
      </c>
      <c r="F385" s="217" t="n">
        <f aca="false">F386</f>
        <v>0</v>
      </c>
      <c r="G385" s="217" t="n">
        <f aca="false">G386</f>
        <v>0</v>
      </c>
      <c r="H385" s="51" t="n">
        <f aca="false">H386</f>
        <v>0</v>
      </c>
      <c r="I385" s="39" t="n">
        <f aca="false">J385+K385+L385</f>
        <v>0</v>
      </c>
      <c r="J385" s="86" t="n">
        <f aca="false">J386</f>
        <v>0</v>
      </c>
      <c r="K385" s="86" t="n">
        <f aca="false">K386</f>
        <v>0</v>
      </c>
      <c r="L385" s="34"/>
      <c r="M385" s="87" t="n">
        <f aca="false">N385+O385</f>
        <v>0</v>
      </c>
      <c r="N385" s="87" t="n">
        <f aca="false">F385+J385</f>
        <v>0</v>
      </c>
      <c r="O385" s="87" t="n">
        <f aca="false">H385+K385</f>
        <v>0</v>
      </c>
      <c r="P385" s="87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</row>
    <row r="386" customFormat="false" ht="65.1" hidden="true" customHeight="true" outlineLevel="0" collapsed="false">
      <c r="A386" s="220" t="s">
        <v>132</v>
      </c>
      <c r="B386" s="216" t="s">
        <v>290</v>
      </c>
      <c r="C386" s="48" t="s">
        <v>154</v>
      </c>
      <c r="D386" s="216" t="s">
        <v>133</v>
      </c>
      <c r="E386" s="74" t="n">
        <f aca="false">F386+H386</f>
        <v>0</v>
      </c>
      <c r="F386" s="217"/>
      <c r="G386" s="50"/>
      <c r="H386" s="51" t="n">
        <f aca="false">H387</f>
        <v>0</v>
      </c>
      <c r="I386" s="39" t="n">
        <f aca="false">J386+K386+L386</f>
        <v>0</v>
      </c>
      <c r="J386" s="86"/>
      <c r="K386" s="86"/>
      <c r="L386" s="34"/>
      <c r="M386" s="87" t="n">
        <f aca="false">N386+O386</f>
        <v>0</v>
      </c>
      <c r="N386" s="87" t="n">
        <f aca="false">F386+J386</f>
        <v>0</v>
      </c>
      <c r="O386" s="87" t="n">
        <f aca="false">H386+K386</f>
        <v>0</v>
      </c>
      <c r="P386" s="87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</row>
    <row r="387" customFormat="false" ht="65.1" hidden="true" customHeight="true" outlineLevel="0" collapsed="false">
      <c r="A387" s="218" t="s">
        <v>289</v>
      </c>
      <c r="B387" s="216" t="s">
        <v>291</v>
      </c>
      <c r="C387" s="48"/>
      <c r="D387" s="216"/>
      <c r="E387" s="74" t="n">
        <f aca="false">F387+H387</f>
        <v>0</v>
      </c>
      <c r="F387" s="217" t="n">
        <f aca="false">F388</f>
        <v>0</v>
      </c>
      <c r="G387" s="217" t="n">
        <f aca="false">G388</f>
        <v>0</v>
      </c>
      <c r="H387" s="51" t="n">
        <f aca="false">H388</f>
        <v>0</v>
      </c>
      <c r="I387" s="39" t="n">
        <f aca="false">J387+K387+L387</f>
        <v>0</v>
      </c>
      <c r="J387" s="86" t="n">
        <f aca="false">J388</f>
        <v>0</v>
      </c>
      <c r="K387" s="86" t="n">
        <f aca="false">K388</f>
        <v>0</v>
      </c>
      <c r="L387" s="34"/>
      <c r="M387" s="87" t="n">
        <f aca="false">N387+O387</f>
        <v>0</v>
      </c>
      <c r="N387" s="87" t="n">
        <f aca="false">F387+J387</f>
        <v>0</v>
      </c>
      <c r="O387" s="87" t="n">
        <f aca="false">H387+K387</f>
        <v>0</v>
      </c>
      <c r="P387" s="87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</row>
    <row r="388" customFormat="false" ht="65.1" hidden="true" customHeight="true" outlineLevel="0" collapsed="false">
      <c r="A388" s="219" t="s">
        <v>153</v>
      </c>
      <c r="B388" s="216" t="s">
        <v>291</v>
      </c>
      <c r="C388" s="48" t="s">
        <v>154</v>
      </c>
      <c r="D388" s="216"/>
      <c r="E388" s="74" t="n">
        <f aca="false">F388+H388</f>
        <v>0</v>
      </c>
      <c r="F388" s="217" t="n">
        <f aca="false">F389</f>
        <v>0</v>
      </c>
      <c r="G388" s="217" t="n">
        <f aca="false">G389</f>
        <v>0</v>
      </c>
      <c r="H388" s="51" t="n">
        <f aca="false">H389</f>
        <v>0</v>
      </c>
      <c r="I388" s="39" t="n">
        <f aca="false">J388+K388+L388</f>
        <v>0</v>
      </c>
      <c r="J388" s="86" t="n">
        <f aca="false">J389</f>
        <v>0</v>
      </c>
      <c r="K388" s="86" t="n">
        <f aca="false">K389</f>
        <v>0</v>
      </c>
      <c r="L388" s="34"/>
      <c r="M388" s="87" t="n">
        <f aca="false">N388+O388</f>
        <v>0</v>
      </c>
      <c r="N388" s="87" t="n">
        <f aca="false">F388+J388</f>
        <v>0</v>
      </c>
      <c r="O388" s="87" t="n">
        <f aca="false">H388+K388</f>
        <v>0</v>
      </c>
      <c r="P388" s="87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</row>
    <row r="389" customFormat="false" ht="65.1" hidden="true" customHeight="true" outlineLevel="0" collapsed="false">
      <c r="A389" s="220" t="s">
        <v>132</v>
      </c>
      <c r="B389" s="216" t="s">
        <v>291</v>
      </c>
      <c r="C389" s="48" t="s">
        <v>154</v>
      </c>
      <c r="D389" s="216" t="s">
        <v>133</v>
      </c>
      <c r="E389" s="74" t="n">
        <f aca="false">F389+H389</f>
        <v>0</v>
      </c>
      <c r="F389" s="217"/>
      <c r="G389" s="50"/>
      <c r="H389" s="51" t="n">
        <f aca="false">H390</f>
        <v>0</v>
      </c>
      <c r="I389" s="39" t="n">
        <f aca="false">J389+K389+L389</f>
        <v>0</v>
      </c>
      <c r="J389" s="86"/>
      <c r="K389" s="86"/>
      <c r="L389" s="34"/>
      <c r="M389" s="87" t="n">
        <f aca="false">N389+O389</f>
        <v>0</v>
      </c>
      <c r="N389" s="87" t="n">
        <f aca="false">F389+J389</f>
        <v>0</v>
      </c>
      <c r="O389" s="87" t="n">
        <f aca="false">H389+K389</f>
        <v>0</v>
      </c>
      <c r="P389" s="87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</row>
    <row r="390" customFormat="false" ht="65.1" hidden="true" customHeight="true" outlineLevel="0" collapsed="false">
      <c r="A390" s="215" t="s">
        <v>253</v>
      </c>
      <c r="B390" s="221" t="s">
        <v>279</v>
      </c>
      <c r="C390" s="48"/>
      <c r="D390" s="216"/>
      <c r="E390" s="74" t="n">
        <f aca="false">F390+H390</f>
        <v>0</v>
      </c>
      <c r="F390" s="222" t="n">
        <f aca="false">F393+F391</f>
        <v>0</v>
      </c>
      <c r="G390" s="50"/>
      <c r="H390" s="51" t="n">
        <f aca="false">H391</f>
        <v>0</v>
      </c>
      <c r="I390" s="39" t="n">
        <f aca="false">J390+K390+L390</f>
        <v>0</v>
      </c>
      <c r="J390" s="85" t="n">
        <f aca="false">J393+J391</f>
        <v>0</v>
      </c>
      <c r="K390" s="86"/>
      <c r="L390" s="34"/>
      <c r="M390" s="87" t="n">
        <f aca="false">N390+O390</f>
        <v>0</v>
      </c>
      <c r="N390" s="87" t="n">
        <f aca="false">F390+J390</f>
        <v>0</v>
      </c>
      <c r="O390" s="87" t="n">
        <f aca="false">H390+K390</f>
        <v>0</v>
      </c>
      <c r="P390" s="87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</row>
    <row r="391" customFormat="false" ht="65.1" hidden="true" customHeight="true" outlineLevel="0" collapsed="false">
      <c r="A391" s="223" t="s">
        <v>127</v>
      </c>
      <c r="B391" s="221" t="s">
        <v>279</v>
      </c>
      <c r="C391" s="48" t="s">
        <v>48</v>
      </c>
      <c r="D391" s="216"/>
      <c r="E391" s="74" t="n">
        <f aca="false">F391+H391</f>
        <v>0</v>
      </c>
      <c r="F391" s="222" t="n">
        <f aca="false">F392</f>
        <v>0</v>
      </c>
      <c r="G391" s="50"/>
      <c r="H391" s="51" t="n">
        <f aca="false">H392</f>
        <v>0</v>
      </c>
      <c r="I391" s="39" t="n">
        <f aca="false">J391+K391+L391</f>
        <v>0</v>
      </c>
      <c r="J391" s="85" t="n">
        <f aca="false">J392</f>
        <v>0</v>
      </c>
      <c r="K391" s="86"/>
      <c r="L391" s="34"/>
      <c r="M391" s="87" t="n">
        <f aca="false">N391+O391</f>
        <v>0</v>
      </c>
      <c r="N391" s="87" t="n">
        <f aca="false">F391+J391</f>
        <v>0</v>
      </c>
      <c r="O391" s="87" t="n">
        <f aca="false">H391+K391</f>
        <v>0</v>
      </c>
      <c r="P391" s="87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</row>
    <row r="392" customFormat="false" ht="65.1" hidden="true" customHeight="true" outlineLevel="0" collapsed="false">
      <c r="A392" s="220" t="s">
        <v>132</v>
      </c>
      <c r="B392" s="221" t="s">
        <v>279</v>
      </c>
      <c r="C392" s="48" t="s">
        <v>48</v>
      </c>
      <c r="D392" s="216" t="s">
        <v>133</v>
      </c>
      <c r="E392" s="74" t="n">
        <f aca="false">F392+H392</f>
        <v>0</v>
      </c>
      <c r="F392" s="222"/>
      <c r="G392" s="50"/>
      <c r="H392" s="51" t="n">
        <f aca="false">H393</f>
        <v>0</v>
      </c>
      <c r="I392" s="39" t="n">
        <f aca="false">J392+K392+L392</f>
        <v>0</v>
      </c>
      <c r="J392" s="85"/>
      <c r="K392" s="86"/>
      <c r="L392" s="34"/>
      <c r="M392" s="87" t="n">
        <f aca="false">N392+O392</f>
        <v>0</v>
      </c>
      <c r="N392" s="87" t="n">
        <f aca="false">F392+J392</f>
        <v>0</v>
      </c>
      <c r="O392" s="87" t="n">
        <f aca="false">H392+K392</f>
        <v>0</v>
      </c>
      <c r="P392" s="87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</row>
    <row r="393" customFormat="false" ht="65.1" hidden="true" customHeight="true" outlineLevel="0" collapsed="false">
      <c r="A393" s="219" t="s">
        <v>153</v>
      </c>
      <c r="B393" s="106" t="s">
        <v>292</v>
      </c>
      <c r="C393" s="48" t="s">
        <v>154</v>
      </c>
      <c r="D393" s="216"/>
      <c r="E393" s="74" t="n">
        <f aca="false">F393+H393</f>
        <v>0</v>
      </c>
      <c r="F393" s="222" t="n">
        <f aca="false">F394</f>
        <v>0</v>
      </c>
      <c r="G393" s="50"/>
      <c r="H393" s="51" t="n">
        <f aca="false">H394</f>
        <v>0</v>
      </c>
      <c r="I393" s="39" t="n">
        <f aca="false">J393+K393+L393</f>
        <v>0</v>
      </c>
      <c r="J393" s="86" t="n">
        <f aca="false">J394</f>
        <v>0</v>
      </c>
      <c r="K393" s="86"/>
      <c r="L393" s="34"/>
      <c r="M393" s="87" t="n">
        <f aca="false">N393+O393</f>
        <v>0</v>
      </c>
      <c r="N393" s="87" t="n">
        <f aca="false">F393+J393</f>
        <v>0</v>
      </c>
      <c r="O393" s="87" t="n">
        <f aca="false">H393+K393</f>
        <v>0</v>
      </c>
      <c r="P393" s="87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</row>
    <row r="394" customFormat="false" ht="65.1" hidden="true" customHeight="true" outlineLevel="0" collapsed="false">
      <c r="A394" s="220" t="s">
        <v>132</v>
      </c>
      <c r="B394" s="106" t="s">
        <v>292</v>
      </c>
      <c r="C394" s="48" t="s">
        <v>154</v>
      </c>
      <c r="D394" s="216" t="s">
        <v>133</v>
      </c>
      <c r="E394" s="74" t="n">
        <f aca="false">F394+H394</f>
        <v>0</v>
      </c>
      <c r="F394" s="222"/>
      <c r="G394" s="50"/>
      <c r="H394" s="51" t="n">
        <f aca="false">H395</f>
        <v>0</v>
      </c>
      <c r="I394" s="39" t="n">
        <f aca="false">J394+K394+L394</f>
        <v>0</v>
      </c>
      <c r="J394" s="86"/>
      <c r="K394" s="86"/>
      <c r="L394" s="34"/>
      <c r="M394" s="87" t="n">
        <f aca="false">N394+O394</f>
        <v>0</v>
      </c>
      <c r="N394" s="87" t="n">
        <f aca="false">F394+J394</f>
        <v>0</v>
      </c>
      <c r="O394" s="87" t="n">
        <f aca="false">H394+K394</f>
        <v>0</v>
      </c>
      <c r="P394" s="87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</row>
    <row r="395" customFormat="false" ht="65.1" hidden="true" customHeight="true" outlineLevel="0" collapsed="false">
      <c r="A395" s="71" t="s">
        <v>282</v>
      </c>
      <c r="B395" s="173" t="s">
        <v>293</v>
      </c>
      <c r="C395" s="48"/>
      <c r="D395" s="48"/>
      <c r="E395" s="74" t="n">
        <f aca="false">F395+H395</f>
        <v>0</v>
      </c>
      <c r="F395" s="222" t="n">
        <f aca="false">F396</f>
        <v>0</v>
      </c>
      <c r="G395" s="211"/>
      <c r="H395" s="51" t="n">
        <f aca="false">H396</f>
        <v>0</v>
      </c>
      <c r="I395" s="39" t="n">
        <f aca="false">J395+K395+L395</f>
        <v>0</v>
      </c>
      <c r="J395" s="86"/>
      <c r="K395" s="86"/>
      <c r="L395" s="34"/>
      <c r="M395" s="87"/>
      <c r="N395" s="87"/>
      <c r="O395" s="87"/>
      <c r="P395" s="87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</row>
    <row r="396" customFormat="false" ht="65.1" hidden="true" customHeight="true" outlineLevel="0" collapsed="false">
      <c r="A396" s="212" t="s">
        <v>153</v>
      </c>
      <c r="B396" s="173" t="s">
        <v>293</v>
      </c>
      <c r="C396" s="48" t="s">
        <v>154</v>
      </c>
      <c r="D396" s="48"/>
      <c r="E396" s="74" t="n">
        <f aca="false">F396+H396</f>
        <v>0</v>
      </c>
      <c r="F396" s="222" t="n">
        <f aca="false">F397</f>
        <v>0</v>
      </c>
      <c r="G396" s="211"/>
      <c r="H396" s="51" t="n">
        <f aca="false">H397</f>
        <v>0</v>
      </c>
      <c r="I396" s="39" t="n">
        <f aca="false">J396+K396+L396</f>
        <v>0</v>
      </c>
      <c r="J396" s="86"/>
      <c r="K396" s="86"/>
      <c r="L396" s="34"/>
      <c r="M396" s="87"/>
      <c r="N396" s="87"/>
      <c r="O396" s="87"/>
      <c r="P396" s="87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</row>
    <row r="397" customFormat="false" ht="65.1" hidden="true" customHeight="true" outlineLevel="0" collapsed="false">
      <c r="A397" s="206" t="s">
        <v>230</v>
      </c>
      <c r="B397" s="173" t="s">
        <v>293</v>
      </c>
      <c r="C397" s="48" t="s">
        <v>154</v>
      </c>
      <c r="D397" s="48" t="s">
        <v>231</v>
      </c>
      <c r="E397" s="74" t="n">
        <f aca="false">F397+H397</f>
        <v>0</v>
      </c>
      <c r="F397" s="222" t="n">
        <v>0</v>
      </c>
      <c r="G397" s="211"/>
      <c r="H397" s="51" t="n">
        <f aca="false">H398</f>
        <v>0</v>
      </c>
      <c r="I397" s="39" t="n">
        <f aca="false">J397+K397+L397</f>
        <v>0</v>
      </c>
      <c r="J397" s="86"/>
      <c r="K397" s="86"/>
      <c r="L397" s="34"/>
      <c r="M397" s="87"/>
      <c r="N397" s="87"/>
      <c r="O397" s="87"/>
      <c r="P397" s="87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</row>
    <row r="398" customFormat="false" ht="65.1" hidden="true" customHeight="true" outlineLevel="0" collapsed="false">
      <c r="A398" s="214" t="s">
        <v>232</v>
      </c>
      <c r="B398" s="173" t="s">
        <v>285</v>
      </c>
      <c r="C398" s="48"/>
      <c r="D398" s="48"/>
      <c r="E398" s="74"/>
      <c r="F398" s="222"/>
      <c r="G398" s="211"/>
      <c r="H398" s="51" t="n">
        <f aca="false">H399</f>
        <v>0</v>
      </c>
      <c r="I398" s="39" t="n">
        <f aca="false">J398+K398+L398</f>
        <v>0</v>
      </c>
      <c r="J398" s="86"/>
      <c r="K398" s="86"/>
      <c r="L398" s="34"/>
      <c r="M398" s="87"/>
      <c r="N398" s="87"/>
      <c r="O398" s="87"/>
      <c r="P398" s="87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</row>
    <row r="399" customFormat="false" ht="65.1" hidden="true" customHeight="true" outlineLevel="0" collapsed="false">
      <c r="A399" s="224" t="s">
        <v>158</v>
      </c>
      <c r="B399" s="173" t="s">
        <v>285</v>
      </c>
      <c r="C399" s="48" t="s">
        <v>64</v>
      </c>
      <c r="D399" s="48"/>
      <c r="E399" s="74"/>
      <c r="F399" s="222"/>
      <c r="G399" s="211"/>
      <c r="H399" s="51" t="n">
        <f aca="false">H400</f>
        <v>0</v>
      </c>
      <c r="I399" s="39" t="n">
        <f aca="false">J399+K399+L399</f>
        <v>0</v>
      </c>
      <c r="J399" s="86"/>
      <c r="K399" s="86"/>
      <c r="L399" s="34"/>
      <c r="M399" s="87"/>
      <c r="N399" s="87"/>
      <c r="O399" s="87"/>
      <c r="P399" s="87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</row>
    <row r="400" s="230" customFormat="true" ht="65.1" hidden="true" customHeight="true" outlineLevel="0" collapsed="false">
      <c r="A400" s="225" t="s">
        <v>236</v>
      </c>
      <c r="B400" s="226" t="s">
        <v>285</v>
      </c>
      <c r="C400" s="227" t="s">
        <v>64</v>
      </c>
      <c r="D400" s="227" t="s">
        <v>237</v>
      </c>
      <c r="E400" s="74"/>
      <c r="F400" s="222"/>
      <c r="G400" s="211"/>
      <c r="H400" s="51" t="n">
        <f aca="false">H401</f>
        <v>0</v>
      </c>
      <c r="I400" s="39" t="n">
        <f aca="false">J400+K400+L400</f>
        <v>0</v>
      </c>
      <c r="J400" s="228"/>
      <c r="K400" s="228"/>
      <c r="L400" s="228"/>
      <c r="M400" s="229"/>
      <c r="N400" s="229"/>
      <c r="O400" s="229"/>
      <c r="P400" s="229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</row>
    <row r="401" customFormat="false" ht="65.1" hidden="false" customHeight="true" outlineLevel="0" collapsed="false">
      <c r="A401" s="214" t="s">
        <v>284</v>
      </c>
      <c r="B401" s="173" t="s">
        <v>285</v>
      </c>
      <c r="C401" s="48"/>
      <c r="D401" s="48"/>
      <c r="E401" s="74" t="n">
        <f aca="false">E402</f>
        <v>0</v>
      </c>
      <c r="F401" s="74" t="n">
        <f aca="false">F402</f>
        <v>0</v>
      </c>
      <c r="G401" s="74" t="n">
        <f aca="false">G402</f>
        <v>0</v>
      </c>
      <c r="H401" s="74" t="n">
        <f aca="false">H402</f>
        <v>0</v>
      </c>
      <c r="I401" s="39" t="n">
        <f aca="false">J401+K401+L401</f>
        <v>0</v>
      </c>
      <c r="J401" s="86"/>
      <c r="K401" s="86"/>
      <c r="L401" s="34"/>
      <c r="M401" s="87"/>
      <c r="N401" s="87"/>
      <c r="O401" s="87"/>
      <c r="P401" s="87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</row>
    <row r="402" customFormat="false" ht="65.1" hidden="false" customHeight="true" outlineLevel="0" collapsed="false">
      <c r="A402" s="118" t="s">
        <v>153</v>
      </c>
      <c r="B402" s="173" t="s">
        <v>285</v>
      </c>
      <c r="C402" s="48" t="s">
        <v>154</v>
      </c>
      <c r="D402" s="48"/>
      <c r="E402" s="74" t="n">
        <f aca="false">E403</f>
        <v>0</v>
      </c>
      <c r="F402" s="74" t="n">
        <f aca="false">F403</f>
        <v>0</v>
      </c>
      <c r="G402" s="74" t="n">
        <f aca="false">G403</f>
        <v>0</v>
      </c>
      <c r="H402" s="74" t="n">
        <f aca="false">H403</f>
        <v>0</v>
      </c>
      <c r="I402" s="39" t="n">
        <f aca="false">J402+K402+L402</f>
        <v>0</v>
      </c>
      <c r="J402" s="86"/>
      <c r="K402" s="86"/>
      <c r="L402" s="34"/>
      <c r="M402" s="87"/>
      <c r="N402" s="87"/>
      <c r="O402" s="87"/>
      <c r="P402" s="87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</row>
    <row r="403" s="209" customFormat="true" ht="21" hidden="false" customHeight="true" outlineLevel="0" collapsed="false">
      <c r="A403" s="231" t="s">
        <v>236</v>
      </c>
      <c r="B403" s="232" t="s">
        <v>285</v>
      </c>
      <c r="C403" s="204" t="s">
        <v>154</v>
      </c>
      <c r="D403" s="204" t="s">
        <v>237</v>
      </c>
      <c r="E403" s="74" t="n">
        <f aca="false">F403+G403+H403</f>
        <v>0</v>
      </c>
      <c r="F403" s="222"/>
      <c r="G403" s="211"/>
      <c r="H403" s="51" t="n">
        <f aca="false">H404</f>
        <v>0</v>
      </c>
      <c r="I403" s="39" t="n">
        <f aca="false">J403+K403+L403</f>
        <v>0</v>
      </c>
      <c r="J403" s="50"/>
      <c r="K403" s="50"/>
      <c r="L403" s="50"/>
      <c r="M403" s="205"/>
      <c r="N403" s="205"/>
      <c r="O403" s="205"/>
      <c r="P403" s="205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</row>
    <row r="404" customFormat="false" ht="65.1" hidden="false" customHeight="true" outlineLevel="0" collapsed="false">
      <c r="A404" s="118" t="s">
        <v>294</v>
      </c>
      <c r="B404" s="173" t="s">
        <v>295</v>
      </c>
      <c r="C404" s="48"/>
      <c r="D404" s="48"/>
      <c r="E404" s="74" t="n">
        <f aca="false">E405</f>
        <v>0</v>
      </c>
      <c r="F404" s="222" t="n">
        <f aca="false">F405</f>
        <v>0</v>
      </c>
      <c r="G404" s="222" t="n">
        <f aca="false">G405</f>
        <v>0</v>
      </c>
      <c r="H404" s="51" t="n">
        <f aca="false">H405</f>
        <v>0</v>
      </c>
      <c r="I404" s="39" t="n">
        <f aca="false">J404+K404+L404</f>
        <v>0</v>
      </c>
      <c r="J404" s="86"/>
      <c r="K404" s="86"/>
      <c r="L404" s="34"/>
      <c r="M404" s="87"/>
      <c r="N404" s="87"/>
      <c r="O404" s="87"/>
      <c r="P404" s="87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</row>
    <row r="405" customFormat="false" ht="65.1" hidden="false" customHeight="true" outlineLevel="0" collapsed="false">
      <c r="A405" s="212" t="s">
        <v>153</v>
      </c>
      <c r="B405" s="173" t="s">
        <v>295</v>
      </c>
      <c r="C405" s="48" t="s">
        <v>154</v>
      </c>
      <c r="D405" s="48"/>
      <c r="E405" s="74" t="n">
        <f aca="false">E406</f>
        <v>0</v>
      </c>
      <c r="F405" s="222" t="n">
        <f aca="false">F406</f>
        <v>0</v>
      </c>
      <c r="G405" s="222" t="n">
        <f aca="false">G406</f>
        <v>0</v>
      </c>
      <c r="H405" s="51" t="n">
        <f aca="false">H406</f>
        <v>0</v>
      </c>
      <c r="I405" s="39" t="n">
        <f aca="false">J405+K405+L405</f>
        <v>0</v>
      </c>
      <c r="J405" s="86"/>
      <c r="K405" s="86"/>
      <c r="L405" s="34"/>
      <c r="M405" s="87"/>
      <c r="N405" s="87"/>
      <c r="O405" s="87"/>
      <c r="P405" s="87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</row>
    <row r="406" s="209" customFormat="true" ht="17.25" hidden="false" customHeight="true" outlineLevel="0" collapsed="false">
      <c r="A406" s="231" t="s">
        <v>230</v>
      </c>
      <c r="B406" s="232" t="s">
        <v>295</v>
      </c>
      <c r="C406" s="204" t="s">
        <v>154</v>
      </c>
      <c r="D406" s="204" t="s">
        <v>231</v>
      </c>
      <c r="E406" s="74" t="n">
        <f aca="false">F406+G406+H406</f>
        <v>0</v>
      </c>
      <c r="F406" s="222"/>
      <c r="G406" s="211"/>
      <c r="H406" s="51" t="n">
        <v>0</v>
      </c>
      <c r="I406" s="39" t="n">
        <f aca="false">J406+K406+L406</f>
        <v>0</v>
      </c>
      <c r="J406" s="50"/>
      <c r="K406" s="50"/>
      <c r="L406" s="50"/>
      <c r="M406" s="205"/>
      <c r="N406" s="205"/>
      <c r="O406" s="205"/>
      <c r="P406" s="205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</row>
    <row r="407" customFormat="false" ht="31.5" hidden="false" customHeight="true" outlineLevel="0" collapsed="false">
      <c r="A407" s="215" t="s">
        <v>296</v>
      </c>
      <c r="B407" s="106" t="s">
        <v>297</v>
      </c>
      <c r="C407" s="48"/>
      <c r="D407" s="216"/>
      <c r="E407" s="74" t="n">
        <f aca="false">F407+H407</f>
        <v>254.1</v>
      </c>
      <c r="F407" s="222" t="n">
        <f aca="false">F412+F463+F471</f>
        <v>254.1</v>
      </c>
      <c r="G407" s="222" t="n">
        <f aca="false">G412+G463+G471</f>
        <v>0</v>
      </c>
      <c r="H407" s="222" t="n">
        <f aca="false">H412+H463+H471</f>
        <v>0</v>
      </c>
      <c r="I407" s="39" t="n">
        <f aca="false">J407+K407+L407</f>
        <v>0</v>
      </c>
      <c r="J407" s="85" t="n">
        <f aca="false">J408</f>
        <v>0</v>
      </c>
      <c r="K407" s="86"/>
      <c r="L407" s="34"/>
      <c r="M407" s="87" t="n">
        <f aca="false">N407+O407</f>
        <v>0</v>
      </c>
      <c r="N407" s="87"/>
      <c r="O407" s="87"/>
      <c r="P407" s="87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</row>
    <row r="408" customFormat="false" ht="28.5" hidden="false" customHeight="true" outlineLevel="0" collapsed="false">
      <c r="A408" s="215" t="s">
        <v>253</v>
      </c>
      <c r="B408" s="29" t="s">
        <v>292</v>
      </c>
      <c r="C408" s="48"/>
      <c r="D408" s="216"/>
      <c r="E408" s="74" t="n">
        <f aca="false">F408+H408</f>
        <v>0</v>
      </c>
      <c r="F408" s="222" t="n">
        <f aca="false">F409+F411</f>
        <v>0</v>
      </c>
      <c r="G408" s="211"/>
      <c r="H408" s="51" t="n">
        <f aca="false">H409</f>
        <v>0</v>
      </c>
      <c r="I408" s="39" t="n">
        <f aca="false">J408+K408+L408</f>
        <v>0</v>
      </c>
      <c r="J408" s="85" t="n">
        <f aca="false">J409</f>
        <v>0</v>
      </c>
      <c r="K408" s="86"/>
      <c r="L408" s="34"/>
      <c r="M408" s="87" t="n">
        <f aca="false">N408+O408</f>
        <v>0</v>
      </c>
      <c r="N408" s="87"/>
      <c r="O408" s="87" t="n">
        <f aca="false">H408+K408</f>
        <v>0</v>
      </c>
      <c r="P408" s="87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</row>
    <row r="409" customFormat="false" ht="46.5" hidden="false" customHeight="true" outlineLevel="0" collapsed="false">
      <c r="A409" s="223" t="s">
        <v>127</v>
      </c>
      <c r="B409" s="29" t="s">
        <v>292</v>
      </c>
      <c r="C409" s="48" t="s">
        <v>48</v>
      </c>
      <c r="D409" s="216"/>
      <c r="E409" s="74" t="n">
        <f aca="false">F409+H409</f>
        <v>0</v>
      </c>
      <c r="F409" s="222" t="n">
        <f aca="false">F410</f>
        <v>0</v>
      </c>
      <c r="G409" s="211"/>
      <c r="H409" s="51" t="n">
        <f aca="false">H410</f>
        <v>0</v>
      </c>
      <c r="I409" s="39" t="n">
        <f aca="false">J409+K409+L409</f>
        <v>0</v>
      </c>
      <c r="J409" s="85" t="n">
        <f aca="false">J410</f>
        <v>0</v>
      </c>
      <c r="K409" s="86"/>
      <c r="L409" s="34"/>
      <c r="M409" s="87" t="n">
        <f aca="false">N409+O409</f>
        <v>0</v>
      </c>
      <c r="N409" s="87"/>
      <c r="O409" s="87" t="n">
        <f aca="false">H409+K409</f>
        <v>0</v>
      </c>
      <c r="P409" s="87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</row>
    <row r="410" s="209" customFormat="true" ht="18.75" hidden="false" customHeight="true" outlineLevel="0" collapsed="false">
      <c r="A410" s="233" t="s">
        <v>132</v>
      </c>
      <c r="B410" s="234" t="s">
        <v>292</v>
      </c>
      <c r="C410" s="204" t="s">
        <v>48</v>
      </c>
      <c r="D410" s="234" t="s">
        <v>133</v>
      </c>
      <c r="E410" s="74" t="n">
        <f aca="false">F410+H410</f>
        <v>0</v>
      </c>
      <c r="F410" s="222"/>
      <c r="G410" s="211"/>
      <c r="H410" s="51" t="n">
        <f aca="false">H411</f>
        <v>0</v>
      </c>
      <c r="I410" s="39" t="n">
        <f aca="false">J410+K410+L410</f>
        <v>0</v>
      </c>
      <c r="J410" s="49"/>
      <c r="K410" s="50"/>
      <c r="L410" s="50"/>
      <c r="M410" s="205" t="n">
        <f aca="false">N410+O410</f>
        <v>0</v>
      </c>
      <c r="N410" s="205"/>
      <c r="O410" s="205" t="n">
        <f aca="false">H410+K410</f>
        <v>0</v>
      </c>
      <c r="P410" s="205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</row>
    <row r="411" customFormat="false" ht="65.1" hidden="false" customHeight="true" outlineLevel="0" collapsed="false">
      <c r="A411" s="118" t="s">
        <v>153</v>
      </c>
      <c r="B411" s="29" t="s">
        <v>292</v>
      </c>
      <c r="C411" s="48" t="s">
        <v>154</v>
      </c>
      <c r="D411" s="216"/>
      <c r="E411" s="74" t="n">
        <f aca="false">F411+H411</f>
        <v>0</v>
      </c>
      <c r="F411" s="222" t="n">
        <f aca="false">F412</f>
        <v>0</v>
      </c>
      <c r="G411" s="211" t="n">
        <f aca="false">G412</f>
        <v>0</v>
      </c>
      <c r="H411" s="51" t="n">
        <f aca="false">H412</f>
        <v>0</v>
      </c>
      <c r="I411" s="39" t="n">
        <f aca="false">J411+K411+L411</f>
        <v>0</v>
      </c>
      <c r="J411" s="85"/>
      <c r="K411" s="86"/>
      <c r="L411" s="34"/>
      <c r="M411" s="87"/>
      <c r="N411" s="87"/>
      <c r="O411" s="87"/>
      <c r="P411" s="87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</row>
    <row r="412" s="209" customFormat="true" ht="16.5" hidden="false" customHeight="true" outlineLevel="0" collapsed="false">
      <c r="A412" s="233" t="s">
        <v>132</v>
      </c>
      <c r="B412" s="234" t="s">
        <v>292</v>
      </c>
      <c r="C412" s="204" t="s">
        <v>154</v>
      </c>
      <c r="D412" s="234" t="s">
        <v>133</v>
      </c>
      <c r="E412" s="74" t="n">
        <f aca="false">F412+H412</f>
        <v>0</v>
      </c>
      <c r="F412" s="222"/>
      <c r="G412" s="211"/>
      <c r="H412" s="51" t="n">
        <v>0</v>
      </c>
      <c r="I412" s="39" t="n">
        <f aca="false">J412+K412+L412</f>
        <v>0</v>
      </c>
      <c r="J412" s="49"/>
      <c r="K412" s="50"/>
      <c r="L412" s="50"/>
      <c r="M412" s="205"/>
      <c r="N412" s="205"/>
      <c r="O412" s="205"/>
      <c r="P412" s="205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</row>
    <row r="413" customFormat="false" ht="65.1" hidden="true" customHeight="true" outlineLevel="0" collapsed="false">
      <c r="A413" s="220"/>
      <c r="B413" s="29"/>
      <c r="C413" s="48"/>
      <c r="D413" s="216"/>
      <c r="E413" s="74" t="n">
        <f aca="false">F413+H413</f>
        <v>0</v>
      </c>
      <c r="F413" s="222"/>
      <c r="G413" s="211"/>
      <c r="H413" s="51" t="n">
        <f aca="false">H414</f>
        <v>0</v>
      </c>
      <c r="I413" s="39" t="n">
        <f aca="false">J413+K413+L413</f>
        <v>0</v>
      </c>
      <c r="J413" s="85"/>
      <c r="K413" s="86"/>
      <c r="L413" s="34"/>
      <c r="M413" s="87"/>
      <c r="N413" s="87"/>
      <c r="O413" s="87"/>
      <c r="P413" s="87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</row>
    <row r="414" customFormat="false" ht="65.1" hidden="true" customHeight="true" outlineLevel="0" collapsed="false">
      <c r="A414" s="220"/>
      <c r="B414" s="29"/>
      <c r="C414" s="48"/>
      <c r="D414" s="216"/>
      <c r="E414" s="74" t="n">
        <f aca="false">F414+H414</f>
        <v>0</v>
      </c>
      <c r="F414" s="222"/>
      <c r="G414" s="211"/>
      <c r="H414" s="51" t="n">
        <f aca="false">H415</f>
        <v>0</v>
      </c>
      <c r="I414" s="39" t="n">
        <f aca="false">J414+K414+L414</f>
        <v>0</v>
      </c>
      <c r="J414" s="85"/>
      <c r="K414" s="86"/>
      <c r="L414" s="34"/>
      <c r="M414" s="87"/>
      <c r="N414" s="87"/>
      <c r="O414" s="87"/>
      <c r="P414" s="87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</row>
    <row r="415" customFormat="false" ht="65.1" hidden="true" customHeight="true" outlineLevel="0" collapsed="false">
      <c r="A415" s="218" t="s">
        <v>298</v>
      </c>
      <c r="B415" s="29" t="s">
        <v>299</v>
      </c>
      <c r="C415" s="48"/>
      <c r="D415" s="29"/>
      <c r="E415" s="74" t="n">
        <f aca="false">F415+H415</f>
        <v>0</v>
      </c>
      <c r="F415" s="222" t="n">
        <f aca="false">F416+F422+F427+F434+F436</f>
        <v>0</v>
      </c>
      <c r="G415" s="222" t="n">
        <f aca="false">G416+G422+G427+G434</f>
        <v>0</v>
      </c>
      <c r="H415" s="51" t="n">
        <f aca="false">H416</f>
        <v>0</v>
      </c>
      <c r="I415" s="39" t="n">
        <f aca="false">J415+K415+L415</f>
        <v>0</v>
      </c>
      <c r="J415" s="53" t="n">
        <f aca="false">J416+J422+J427+J432</f>
        <v>0</v>
      </c>
      <c r="K415" s="53" t="n">
        <f aca="false">K416+K422+K427+K432</f>
        <v>0</v>
      </c>
      <c r="L415" s="34"/>
      <c r="M415" s="53" t="n">
        <f aca="false">N415+O415</f>
        <v>0</v>
      </c>
      <c r="N415" s="53" t="n">
        <f aca="false">F415+J415</f>
        <v>0</v>
      </c>
      <c r="O415" s="53" t="n">
        <f aca="false">H415+K415</f>
        <v>0</v>
      </c>
      <c r="P415" s="5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</row>
    <row r="416" customFormat="false" ht="65.1" hidden="true" customHeight="true" outlineLevel="0" collapsed="false">
      <c r="A416" s="46" t="s">
        <v>300</v>
      </c>
      <c r="B416" s="29" t="s">
        <v>299</v>
      </c>
      <c r="C416" s="48"/>
      <c r="D416" s="29"/>
      <c r="E416" s="74" t="n">
        <f aca="false">F416+H416</f>
        <v>0</v>
      </c>
      <c r="F416" s="222" t="n">
        <f aca="false">F417+F419</f>
        <v>0</v>
      </c>
      <c r="G416" s="211"/>
      <c r="H416" s="51" t="n">
        <f aca="false">H417</f>
        <v>0</v>
      </c>
      <c r="I416" s="39" t="n">
        <f aca="false">J416+K416+L416</f>
        <v>0</v>
      </c>
      <c r="J416" s="53" t="n">
        <f aca="false">J417+J419</f>
        <v>0</v>
      </c>
      <c r="K416" s="53" t="n">
        <f aca="false">K417+K419</f>
        <v>0</v>
      </c>
      <c r="L416" s="34"/>
      <c r="M416" s="53" t="n">
        <f aca="false">N416+O416</f>
        <v>0</v>
      </c>
      <c r="N416" s="53" t="n">
        <f aca="false">F416+J416</f>
        <v>0</v>
      </c>
      <c r="O416" s="53" t="n">
        <f aca="false">H416+K416</f>
        <v>0</v>
      </c>
      <c r="P416" s="5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</row>
    <row r="417" customFormat="false" ht="65.1" hidden="true" customHeight="true" outlineLevel="0" collapsed="false">
      <c r="A417" s="64" t="s">
        <v>301</v>
      </c>
      <c r="B417" s="29" t="s">
        <v>299</v>
      </c>
      <c r="C417" s="48" t="s">
        <v>48</v>
      </c>
      <c r="D417" s="29"/>
      <c r="E417" s="74" t="n">
        <f aca="false">F417+H417</f>
        <v>0</v>
      </c>
      <c r="F417" s="222" t="n">
        <f aca="false">F418</f>
        <v>0</v>
      </c>
      <c r="G417" s="211"/>
      <c r="H417" s="51" t="n">
        <f aca="false">H418</f>
        <v>0</v>
      </c>
      <c r="I417" s="39" t="n">
        <f aca="false">J417+K417+L417</f>
        <v>0</v>
      </c>
      <c r="J417" s="52" t="n">
        <f aca="false">J418</f>
        <v>0</v>
      </c>
      <c r="K417" s="34"/>
      <c r="L417" s="34"/>
      <c r="M417" s="53" t="n">
        <f aca="false">N417+O417</f>
        <v>0</v>
      </c>
      <c r="N417" s="53" t="n">
        <f aca="false">F417+J417</f>
        <v>0</v>
      </c>
      <c r="O417" s="53" t="n">
        <f aca="false">H417+K417</f>
        <v>0</v>
      </c>
      <c r="P417" s="5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</row>
    <row r="418" customFormat="false" ht="65.1" hidden="true" customHeight="true" outlineLevel="0" collapsed="false">
      <c r="A418" s="220" t="s">
        <v>132</v>
      </c>
      <c r="B418" s="29" t="s">
        <v>299</v>
      </c>
      <c r="C418" s="48" t="s">
        <v>48</v>
      </c>
      <c r="D418" s="29" t="s">
        <v>139</v>
      </c>
      <c r="E418" s="74" t="n">
        <f aca="false">F418+H418</f>
        <v>0</v>
      </c>
      <c r="F418" s="222" t="n">
        <v>0</v>
      </c>
      <c r="G418" s="211"/>
      <c r="H418" s="51" t="n">
        <f aca="false">H419</f>
        <v>0</v>
      </c>
      <c r="I418" s="39" t="n">
        <f aca="false">J418+K418+L418</f>
        <v>0</v>
      </c>
      <c r="J418" s="52" t="n">
        <v>0</v>
      </c>
      <c r="K418" s="34"/>
      <c r="L418" s="34"/>
      <c r="M418" s="53" t="n">
        <f aca="false">N418+O418</f>
        <v>0</v>
      </c>
      <c r="N418" s="53" t="n">
        <f aca="false">F418+J418</f>
        <v>0</v>
      </c>
      <c r="O418" s="53" t="n">
        <f aca="false">H418+K418</f>
        <v>0</v>
      </c>
      <c r="P418" s="5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</row>
    <row r="419" customFormat="false" ht="65.1" hidden="true" customHeight="true" outlineLevel="0" collapsed="false">
      <c r="A419" s="118" t="s">
        <v>153</v>
      </c>
      <c r="B419" s="29" t="s">
        <v>299</v>
      </c>
      <c r="C419" s="48" t="s">
        <v>154</v>
      </c>
      <c r="D419" s="29"/>
      <c r="E419" s="74" t="n">
        <f aca="false">F419+H419</f>
        <v>0</v>
      </c>
      <c r="F419" s="222" t="n">
        <f aca="false">F420</f>
        <v>0</v>
      </c>
      <c r="G419" s="211"/>
      <c r="H419" s="51" t="n">
        <f aca="false">H420</f>
        <v>0</v>
      </c>
      <c r="I419" s="39" t="n">
        <f aca="false">J419+K419+L419</f>
        <v>0</v>
      </c>
      <c r="J419" s="52" t="n">
        <f aca="false">J420</f>
        <v>0</v>
      </c>
      <c r="K419" s="34"/>
      <c r="L419" s="34"/>
      <c r="M419" s="53" t="n">
        <f aca="false">N419+O419</f>
        <v>0</v>
      </c>
      <c r="N419" s="53" t="n">
        <f aca="false">F419+J419</f>
        <v>0</v>
      </c>
      <c r="O419" s="53" t="n">
        <f aca="false">H419+K419</f>
        <v>0</v>
      </c>
      <c r="P419" s="5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</row>
    <row r="420" customFormat="false" ht="65.1" hidden="true" customHeight="true" outlineLevel="0" collapsed="false">
      <c r="A420" s="235" t="s">
        <v>138</v>
      </c>
      <c r="B420" s="29" t="s">
        <v>299</v>
      </c>
      <c r="C420" s="48" t="s">
        <v>154</v>
      </c>
      <c r="D420" s="29" t="s">
        <v>139</v>
      </c>
      <c r="E420" s="74" t="n">
        <f aca="false">F420+H420</f>
        <v>0</v>
      </c>
      <c r="F420" s="222"/>
      <c r="G420" s="211"/>
      <c r="H420" s="51" t="n">
        <f aca="false">H421</f>
        <v>0</v>
      </c>
      <c r="I420" s="39" t="n">
        <f aca="false">J420+K420+L420</f>
        <v>0</v>
      </c>
      <c r="J420" s="52"/>
      <c r="K420" s="34"/>
      <c r="L420" s="34"/>
      <c r="M420" s="53" t="n">
        <f aca="false">N420+O420</f>
        <v>0</v>
      </c>
      <c r="N420" s="53" t="n">
        <f aca="false">F420+J420</f>
        <v>0</v>
      </c>
      <c r="O420" s="53" t="n">
        <f aca="false">H420+K420</f>
        <v>0</v>
      </c>
      <c r="P420" s="5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</row>
    <row r="421" customFormat="false" ht="65.1" hidden="true" customHeight="true" outlineLevel="0" collapsed="false">
      <c r="A421" s="235"/>
      <c r="B421" s="29" t="s">
        <v>302</v>
      </c>
      <c r="C421" s="48"/>
      <c r="D421" s="29"/>
      <c r="E421" s="74" t="n">
        <f aca="false">F421+H421</f>
        <v>0</v>
      </c>
      <c r="F421" s="222"/>
      <c r="G421" s="211"/>
      <c r="H421" s="51" t="n">
        <f aca="false">H422</f>
        <v>0</v>
      </c>
      <c r="I421" s="39" t="n">
        <f aca="false">J421+K421+L421</f>
        <v>0</v>
      </c>
      <c r="J421" s="52"/>
      <c r="K421" s="34"/>
      <c r="L421" s="34"/>
      <c r="M421" s="53" t="n">
        <f aca="false">N421+O421</f>
        <v>0</v>
      </c>
      <c r="N421" s="53" t="n">
        <f aca="false">F421+J421</f>
        <v>0</v>
      </c>
      <c r="O421" s="53" t="n">
        <f aca="false">H421+K421</f>
        <v>0</v>
      </c>
      <c r="P421" s="5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</row>
    <row r="422" customFormat="false" ht="65.1" hidden="true" customHeight="true" outlineLevel="0" collapsed="false">
      <c r="A422" s="236" t="s">
        <v>303</v>
      </c>
      <c r="B422" s="29" t="s">
        <v>302</v>
      </c>
      <c r="C422" s="48"/>
      <c r="D422" s="29"/>
      <c r="E422" s="74" t="n">
        <f aca="false">F422+H422</f>
        <v>0</v>
      </c>
      <c r="F422" s="222" t="n">
        <f aca="false">F423+F425</f>
        <v>0</v>
      </c>
      <c r="G422" s="222" t="n">
        <f aca="false">G423+G425</f>
        <v>0</v>
      </c>
      <c r="H422" s="51" t="n">
        <f aca="false">H423</f>
        <v>0</v>
      </c>
      <c r="I422" s="39" t="n">
        <f aca="false">J422+K422+L422</f>
        <v>0</v>
      </c>
      <c r="J422" s="53" t="n">
        <f aca="false">J423+J425</f>
        <v>0</v>
      </c>
      <c r="K422" s="53" t="n">
        <f aca="false">K423+K425</f>
        <v>0</v>
      </c>
      <c r="L422" s="34"/>
      <c r="M422" s="53" t="n">
        <f aca="false">N422+O422</f>
        <v>0</v>
      </c>
      <c r="N422" s="53" t="n">
        <f aca="false">F422+J422</f>
        <v>0</v>
      </c>
      <c r="O422" s="53" t="n">
        <f aca="false">H422+K422</f>
        <v>0</v>
      </c>
      <c r="P422" s="5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</row>
    <row r="423" customFormat="false" ht="65.1" hidden="true" customHeight="true" outlineLevel="0" collapsed="false">
      <c r="A423" s="118" t="s">
        <v>153</v>
      </c>
      <c r="B423" s="29" t="s">
        <v>302</v>
      </c>
      <c r="C423" s="48" t="s">
        <v>154</v>
      </c>
      <c r="D423" s="29"/>
      <c r="E423" s="74" t="n">
        <f aca="false">F423+H423</f>
        <v>0</v>
      </c>
      <c r="F423" s="222" t="n">
        <f aca="false">F424</f>
        <v>0</v>
      </c>
      <c r="G423" s="222" t="n">
        <f aca="false">G424</f>
        <v>0</v>
      </c>
      <c r="H423" s="51" t="n">
        <f aca="false">H424</f>
        <v>0</v>
      </c>
      <c r="I423" s="39" t="n">
        <f aca="false">J423+K423+L423</f>
        <v>0</v>
      </c>
      <c r="J423" s="52" t="n">
        <f aca="false">J424</f>
        <v>0</v>
      </c>
      <c r="K423" s="52" t="n">
        <f aca="false">K424</f>
        <v>0</v>
      </c>
      <c r="L423" s="34"/>
      <c r="M423" s="53" t="n">
        <f aca="false">N423+O423</f>
        <v>0</v>
      </c>
      <c r="N423" s="53" t="n">
        <f aca="false">F423+J423</f>
        <v>0</v>
      </c>
      <c r="O423" s="53" t="n">
        <f aca="false">H423+K423</f>
        <v>0</v>
      </c>
      <c r="P423" s="5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</row>
    <row r="424" customFormat="false" ht="65.1" hidden="true" customHeight="true" outlineLevel="0" collapsed="false">
      <c r="A424" s="235" t="s">
        <v>138</v>
      </c>
      <c r="B424" s="29" t="s">
        <v>302</v>
      </c>
      <c r="C424" s="48" t="s">
        <v>154</v>
      </c>
      <c r="D424" s="29" t="s">
        <v>139</v>
      </c>
      <c r="E424" s="74" t="n">
        <f aca="false">F424+H424</f>
        <v>0</v>
      </c>
      <c r="F424" s="222"/>
      <c r="G424" s="211"/>
      <c r="H424" s="51" t="n">
        <f aca="false">H425</f>
        <v>0</v>
      </c>
      <c r="I424" s="39" t="n">
        <f aca="false">J424+K424+L424</f>
        <v>0</v>
      </c>
      <c r="J424" s="52"/>
      <c r="K424" s="52"/>
      <c r="L424" s="34"/>
      <c r="M424" s="53" t="n">
        <f aca="false">N424+O424</f>
        <v>0</v>
      </c>
      <c r="N424" s="53" t="n">
        <f aca="false">F424+J424</f>
        <v>0</v>
      </c>
      <c r="O424" s="53" t="n">
        <f aca="false">H424+K424</f>
        <v>0</v>
      </c>
      <c r="P424" s="5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</row>
    <row r="425" customFormat="false" ht="65.1" hidden="true" customHeight="true" outlineLevel="0" collapsed="false">
      <c r="A425" s="64" t="s">
        <v>127</v>
      </c>
      <c r="B425" s="29" t="s">
        <v>302</v>
      </c>
      <c r="C425" s="48" t="s">
        <v>48</v>
      </c>
      <c r="D425" s="29"/>
      <c r="E425" s="74" t="n">
        <f aca="false">F425+H425</f>
        <v>0</v>
      </c>
      <c r="F425" s="222" t="n">
        <f aca="false">F426</f>
        <v>0</v>
      </c>
      <c r="G425" s="222" t="n">
        <f aca="false">G426</f>
        <v>0</v>
      </c>
      <c r="H425" s="51" t="n">
        <f aca="false">H426</f>
        <v>0</v>
      </c>
      <c r="I425" s="39" t="n">
        <f aca="false">J425+K425+L425</f>
        <v>0</v>
      </c>
      <c r="J425" s="52" t="n">
        <f aca="false">J426</f>
        <v>0</v>
      </c>
      <c r="K425" s="52" t="n">
        <f aca="false">K426</f>
        <v>0</v>
      </c>
      <c r="L425" s="34"/>
      <c r="M425" s="53" t="n">
        <f aca="false">N425+O425</f>
        <v>0</v>
      </c>
      <c r="N425" s="53" t="n">
        <f aca="false">F425+J425</f>
        <v>0</v>
      </c>
      <c r="O425" s="53" t="n">
        <f aca="false">H425+K425</f>
        <v>0</v>
      </c>
      <c r="P425" s="5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</row>
    <row r="426" customFormat="false" ht="65.1" hidden="true" customHeight="true" outlineLevel="0" collapsed="false">
      <c r="A426" s="235" t="s">
        <v>138</v>
      </c>
      <c r="B426" s="29" t="s">
        <v>302</v>
      </c>
      <c r="C426" s="48" t="s">
        <v>48</v>
      </c>
      <c r="D426" s="29" t="s">
        <v>139</v>
      </c>
      <c r="E426" s="74" t="n">
        <f aca="false">F426+H426</f>
        <v>0</v>
      </c>
      <c r="F426" s="222"/>
      <c r="G426" s="211"/>
      <c r="H426" s="51" t="n">
        <f aca="false">H427</f>
        <v>0</v>
      </c>
      <c r="I426" s="39" t="n">
        <f aca="false">J426+K426+L426</f>
        <v>0</v>
      </c>
      <c r="J426" s="52"/>
      <c r="K426" s="52"/>
      <c r="L426" s="34"/>
      <c r="M426" s="53" t="n">
        <f aca="false">N426+O426</f>
        <v>0</v>
      </c>
      <c r="N426" s="53" t="n">
        <f aca="false">F426+J426</f>
        <v>0</v>
      </c>
      <c r="O426" s="53" t="n">
        <f aca="false">H426+K426</f>
        <v>0</v>
      </c>
      <c r="P426" s="5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</row>
    <row r="427" customFormat="false" ht="65.1" hidden="true" customHeight="true" outlineLevel="0" collapsed="false">
      <c r="A427" s="236" t="s">
        <v>303</v>
      </c>
      <c r="B427" s="29" t="s">
        <v>304</v>
      </c>
      <c r="C427" s="48"/>
      <c r="D427" s="29"/>
      <c r="E427" s="74" t="n">
        <f aca="false">F427+H427</f>
        <v>0</v>
      </c>
      <c r="F427" s="222" t="n">
        <f aca="false">F428+F430</f>
        <v>0</v>
      </c>
      <c r="G427" s="222" t="n">
        <f aca="false">G428+G430</f>
        <v>0</v>
      </c>
      <c r="H427" s="51" t="n">
        <f aca="false">H428</f>
        <v>0</v>
      </c>
      <c r="I427" s="39" t="n">
        <f aca="false">J427+K427+L427</f>
        <v>0</v>
      </c>
      <c r="J427" s="52" t="n">
        <f aca="false">J428+J430</f>
        <v>0</v>
      </c>
      <c r="K427" s="52" t="n">
        <f aca="false">K428+K430</f>
        <v>0</v>
      </c>
      <c r="L427" s="34"/>
      <c r="M427" s="53" t="n">
        <f aca="false">N427+O427</f>
        <v>0</v>
      </c>
      <c r="N427" s="53" t="n">
        <f aca="false">F427+J427</f>
        <v>0</v>
      </c>
      <c r="O427" s="53" t="n">
        <f aca="false">H427+K427</f>
        <v>0</v>
      </c>
      <c r="P427" s="5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</row>
    <row r="428" customFormat="false" ht="65.1" hidden="true" customHeight="true" outlineLevel="0" collapsed="false">
      <c r="A428" s="118" t="s">
        <v>153</v>
      </c>
      <c r="B428" s="29" t="s">
        <v>304</v>
      </c>
      <c r="C428" s="48" t="s">
        <v>154</v>
      </c>
      <c r="D428" s="29"/>
      <c r="E428" s="74" t="n">
        <f aca="false">F428+H428</f>
        <v>0</v>
      </c>
      <c r="F428" s="222" t="n">
        <f aca="false">F429</f>
        <v>0</v>
      </c>
      <c r="G428" s="222" t="n">
        <f aca="false">G429</f>
        <v>0</v>
      </c>
      <c r="H428" s="51" t="n">
        <f aca="false">H429</f>
        <v>0</v>
      </c>
      <c r="I428" s="39" t="n">
        <f aca="false">J428+K428+L428</f>
        <v>0</v>
      </c>
      <c r="J428" s="52" t="n">
        <f aca="false">J429</f>
        <v>0</v>
      </c>
      <c r="K428" s="52" t="n">
        <f aca="false">K429</f>
        <v>0</v>
      </c>
      <c r="L428" s="34"/>
      <c r="M428" s="53" t="n">
        <f aca="false">N428+O428</f>
        <v>0</v>
      </c>
      <c r="N428" s="53" t="n">
        <f aca="false">F428+J428</f>
        <v>0</v>
      </c>
      <c r="O428" s="53" t="n">
        <f aca="false">H428+K428</f>
        <v>0</v>
      </c>
      <c r="P428" s="5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</row>
    <row r="429" customFormat="false" ht="65.1" hidden="true" customHeight="true" outlineLevel="0" collapsed="false">
      <c r="A429" s="235" t="s">
        <v>138</v>
      </c>
      <c r="B429" s="29" t="s">
        <v>304</v>
      </c>
      <c r="C429" s="48" t="s">
        <v>154</v>
      </c>
      <c r="D429" s="29" t="s">
        <v>139</v>
      </c>
      <c r="E429" s="74" t="n">
        <f aca="false">F429+H429</f>
        <v>0</v>
      </c>
      <c r="F429" s="222"/>
      <c r="G429" s="211"/>
      <c r="H429" s="51" t="n">
        <f aca="false">H430</f>
        <v>0</v>
      </c>
      <c r="I429" s="39" t="n">
        <f aca="false">J429+K429+L429</f>
        <v>0</v>
      </c>
      <c r="J429" s="52"/>
      <c r="K429" s="34"/>
      <c r="L429" s="34"/>
      <c r="M429" s="53" t="n">
        <f aca="false">N429+O429</f>
        <v>0</v>
      </c>
      <c r="N429" s="53" t="n">
        <f aca="false">F429+J429</f>
        <v>0</v>
      </c>
      <c r="O429" s="53" t="n">
        <f aca="false">H429+K429</f>
        <v>0</v>
      </c>
      <c r="P429" s="5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</row>
    <row r="430" customFormat="false" ht="65.1" hidden="true" customHeight="true" outlineLevel="0" collapsed="false">
      <c r="A430" s="64" t="s">
        <v>127</v>
      </c>
      <c r="B430" s="29" t="s">
        <v>304</v>
      </c>
      <c r="C430" s="48" t="s">
        <v>48</v>
      </c>
      <c r="D430" s="29"/>
      <c r="E430" s="74" t="n">
        <f aca="false">F430+H430</f>
        <v>0</v>
      </c>
      <c r="F430" s="222" t="n">
        <f aca="false">F431</f>
        <v>0</v>
      </c>
      <c r="G430" s="222" t="n">
        <f aca="false">G431</f>
        <v>0</v>
      </c>
      <c r="H430" s="51" t="n">
        <f aca="false">H431</f>
        <v>0</v>
      </c>
      <c r="I430" s="39" t="n">
        <f aca="false">J430+K430+L430</f>
        <v>0</v>
      </c>
      <c r="J430" s="52" t="n">
        <f aca="false">J431</f>
        <v>0</v>
      </c>
      <c r="K430" s="52" t="n">
        <f aca="false">K431</f>
        <v>0</v>
      </c>
      <c r="L430" s="34"/>
      <c r="M430" s="53" t="n">
        <f aca="false">E430+I430</f>
        <v>0</v>
      </c>
      <c r="N430" s="53" t="n">
        <f aca="false">F430+J430</f>
        <v>0</v>
      </c>
      <c r="O430" s="53" t="n">
        <f aca="false">H430+K430</f>
        <v>0</v>
      </c>
      <c r="P430" s="5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</row>
    <row r="431" customFormat="false" ht="65.1" hidden="true" customHeight="true" outlineLevel="0" collapsed="false">
      <c r="A431" s="235" t="s">
        <v>138</v>
      </c>
      <c r="B431" s="29" t="s">
        <v>304</v>
      </c>
      <c r="C431" s="48" t="s">
        <v>48</v>
      </c>
      <c r="D431" s="29" t="s">
        <v>139</v>
      </c>
      <c r="E431" s="74" t="n">
        <f aca="false">F431+H431</f>
        <v>0</v>
      </c>
      <c r="F431" s="222"/>
      <c r="G431" s="211"/>
      <c r="H431" s="51" t="n">
        <f aca="false">H432</f>
        <v>0</v>
      </c>
      <c r="I431" s="39" t="n">
        <f aca="false">J431+K431+L431</f>
        <v>0</v>
      </c>
      <c r="J431" s="52"/>
      <c r="K431" s="34"/>
      <c r="L431" s="34"/>
      <c r="M431" s="53" t="n">
        <f aca="false">E431+I431</f>
        <v>0</v>
      </c>
      <c r="N431" s="53" t="e">
        <f aca="false">F431+#REF!</f>
        <v>#REF!</v>
      </c>
      <c r="O431" s="53" t="n">
        <f aca="false">H431+K431</f>
        <v>0</v>
      </c>
      <c r="P431" s="5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</row>
    <row r="432" customFormat="false" ht="65.1" hidden="true" customHeight="true" outlineLevel="0" collapsed="false">
      <c r="A432" s="46" t="s">
        <v>305</v>
      </c>
      <c r="B432" s="29" t="s">
        <v>306</v>
      </c>
      <c r="C432" s="48"/>
      <c r="D432" s="29"/>
      <c r="E432" s="74" t="n">
        <f aca="false">F432+H432</f>
        <v>0</v>
      </c>
      <c r="F432" s="222" t="n">
        <f aca="false">F433+F435</f>
        <v>0</v>
      </c>
      <c r="G432" s="222" t="n">
        <f aca="false">G433+G435</f>
        <v>0</v>
      </c>
      <c r="H432" s="51" t="n">
        <f aca="false">H433</f>
        <v>0</v>
      </c>
      <c r="I432" s="39" t="n">
        <f aca="false">J432+K432+L432</f>
        <v>0</v>
      </c>
      <c r="J432" s="52" t="n">
        <f aca="false">J433+J435</f>
        <v>0</v>
      </c>
      <c r="K432" s="52" t="n">
        <f aca="false">K433+K435</f>
        <v>0</v>
      </c>
      <c r="L432" s="34"/>
      <c r="M432" s="53" t="n">
        <f aca="false">N432+O432</f>
        <v>0</v>
      </c>
      <c r="N432" s="53" t="n">
        <f aca="false">F432+J432</f>
        <v>0</v>
      </c>
      <c r="O432" s="53" t="n">
        <f aca="false">H432+K432</f>
        <v>0</v>
      </c>
      <c r="P432" s="5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</row>
    <row r="433" customFormat="false" ht="65.1" hidden="true" customHeight="true" outlineLevel="0" collapsed="false">
      <c r="A433" s="118" t="s">
        <v>153</v>
      </c>
      <c r="B433" s="29" t="s">
        <v>306</v>
      </c>
      <c r="C433" s="48" t="s">
        <v>154</v>
      </c>
      <c r="D433" s="29"/>
      <c r="E433" s="74" t="n">
        <f aca="false">F433+H433</f>
        <v>0</v>
      </c>
      <c r="F433" s="74" t="n">
        <f aca="false">F434</f>
        <v>0</v>
      </c>
      <c r="G433" s="211"/>
      <c r="H433" s="51" t="n">
        <f aca="false">H434</f>
        <v>0</v>
      </c>
      <c r="I433" s="39" t="n">
        <f aca="false">J433+K433+L433</f>
        <v>0</v>
      </c>
      <c r="J433" s="52" t="n">
        <f aca="false">J434</f>
        <v>0</v>
      </c>
      <c r="K433" s="52" t="n">
        <f aca="false">K434</f>
        <v>0</v>
      </c>
      <c r="L433" s="34"/>
      <c r="M433" s="53" t="n">
        <f aca="false">N433+O433</f>
        <v>0</v>
      </c>
      <c r="N433" s="53" t="n">
        <f aca="false">F433+J433</f>
        <v>0</v>
      </c>
      <c r="O433" s="53" t="n">
        <f aca="false">H433+K433</f>
        <v>0</v>
      </c>
      <c r="P433" s="5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</row>
    <row r="434" customFormat="false" ht="65.1" hidden="true" customHeight="true" outlineLevel="0" collapsed="false">
      <c r="A434" s="235" t="s">
        <v>138</v>
      </c>
      <c r="B434" s="29" t="s">
        <v>306</v>
      </c>
      <c r="C434" s="48" t="s">
        <v>154</v>
      </c>
      <c r="D434" s="29" t="s">
        <v>139</v>
      </c>
      <c r="E434" s="74" t="n">
        <f aca="false">F434+H434</f>
        <v>0</v>
      </c>
      <c r="F434" s="222"/>
      <c r="G434" s="211"/>
      <c r="H434" s="51" t="n">
        <f aca="false">H435</f>
        <v>0</v>
      </c>
      <c r="I434" s="39" t="n">
        <f aca="false">J434+K434+L434</f>
        <v>0</v>
      </c>
      <c r="J434" s="52"/>
      <c r="K434" s="34"/>
      <c r="L434" s="34"/>
      <c r="M434" s="53" t="n">
        <f aca="false">N434+O434</f>
        <v>0</v>
      </c>
      <c r="N434" s="53" t="n">
        <f aca="false">F434+J434</f>
        <v>0</v>
      </c>
      <c r="O434" s="53" t="n">
        <f aca="false">H434+K434</f>
        <v>0</v>
      </c>
      <c r="P434" s="5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</row>
    <row r="435" customFormat="false" ht="65.1" hidden="true" customHeight="true" outlineLevel="0" collapsed="false">
      <c r="A435" s="64" t="s">
        <v>127</v>
      </c>
      <c r="B435" s="29" t="s">
        <v>306</v>
      </c>
      <c r="C435" s="48" t="s">
        <v>48</v>
      </c>
      <c r="D435" s="29"/>
      <c r="E435" s="74" t="n">
        <f aca="false">F435+H435</f>
        <v>0</v>
      </c>
      <c r="F435" s="222" t="n">
        <f aca="false">F436</f>
        <v>0</v>
      </c>
      <c r="G435" s="211" t="n">
        <f aca="false">G436</f>
        <v>0</v>
      </c>
      <c r="H435" s="51" t="n">
        <f aca="false">H436</f>
        <v>0</v>
      </c>
      <c r="I435" s="39" t="n">
        <f aca="false">J435+K435+L435</f>
        <v>0</v>
      </c>
      <c r="J435" s="52" t="n">
        <f aca="false">J436</f>
        <v>0</v>
      </c>
      <c r="K435" s="34" t="n">
        <f aca="false">K436</f>
        <v>0</v>
      </c>
      <c r="L435" s="34"/>
      <c r="M435" s="53" t="n">
        <f aca="false">E435+I435</f>
        <v>0</v>
      </c>
      <c r="N435" s="53" t="n">
        <f aca="false">N436</f>
        <v>0</v>
      </c>
      <c r="O435" s="53" t="n">
        <f aca="false">H435+K435</f>
        <v>0</v>
      </c>
      <c r="P435" s="5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</row>
    <row r="436" customFormat="false" ht="65.1" hidden="true" customHeight="true" outlineLevel="0" collapsed="false">
      <c r="A436" s="235" t="s">
        <v>138</v>
      </c>
      <c r="B436" s="29" t="s">
        <v>306</v>
      </c>
      <c r="C436" s="48" t="s">
        <v>48</v>
      </c>
      <c r="D436" s="29" t="s">
        <v>139</v>
      </c>
      <c r="E436" s="74" t="n">
        <f aca="false">F436+H436</f>
        <v>0</v>
      </c>
      <c r="F436" s="222"/>
      <c r="G436" s="211"/>
      <c r="H436" s="51" t="n">
        <f aca="false">H437</f>
        <v>0</v>
      </c>
      <c r="I436" s="39" t="n">
        <f aca="false">J436+K436+L436</f>
        <v>0</v>
      </c>
      <c r="J436" s="52"/>
      <c r="K436" s="34"/>
      <c r="L436" s="34"/>
      <c r="M436" s="53" t="n">
        <f aca="false">E436+I436</f>
        <v>0</v>
      </c>
      <c r="N436" s="53" t="n">
        <f aca="false">F436+J436</f>
        <v>0</v>
      </c>
      <c r="O436" s="53" t="n">
        <f aca="false">H436+K436</f>
        <v>0</v>
      </c>
      <c r="P436" s="5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</row>
    <row r="437" customFormat="false" ht="65.1" hidden="true" customHeight="true" outlineLevel="0" collapsed="false">
      <c r="A437" s="218" t="s">
        <v>307</v>
      </c>
      <c r="B437" s="29" t="s">
        <v>308</v>
      </c>
      <c r="C437" s="48"/>
      <c r="D437" s="29"/>
      <c r="E437" s="74" t="n">
        <f aca="false">F437+H437</f>
        <v>0</v>
      </c>
      <c r="F437" s="222" t="n">
        <f aca="false">F438+F443+F448+F453</f>
        <v>0</v>
      </c>
      <c r="G437" s="222" t="n">
        <f aca="false">G438+G443+G448+G453</f>
        <v>0</v>
      </c>
      <c r="H437" s="51" t="n">
        <f aca="false">H438</f>
        <v>0</v>
      </c>
      <c r="I437" s="39" t="n">
        <f aca="false">J437+K437+L437</f>
        <v>0</v>
      </c>
      <c r="J437" s="52" t="n">
        <f aca="false">J438+J443+J448+J453</f>
        <v>0</v>
      </c>
      <c r="K437" s="52" t="n">
        <f aca="false">K438+K443+K448+K453</f>
        <v>0</v>
      </c>
      <c r="L437" s="34"/>
      <c r="M437" s="53" t="n">
        <f aca="false">N437+O437</f>
        <v>0</v>
      </c>
      <c r="N437" s="53" t="n">
        <f aca="false">F437+J437</f>
        <v>0</v>
      </c>
      <c r="O437" s="53" t="n">
        <f aca="false">H437+K437</f>
        <v>0</v>
      </c>
      <c r="P437" s="5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</row>
    <row r="438" customFormat="false" ht="65.1" hidden="true" customHeight="true" outlineLevel="0" collapsed="false">
      <c r="A438" s="46" t="s">
        <v>300</v>
      </c>
      <c r="B438" s="29" t="s">
        <v>309</v>
      </c>
      <c r="C438" s="48"/>
      <c r="D438" s="29"/>
      <c r="E438" s="74" t="n">
        <f aca="false">F438+H438</f>
        <v>0</v>
      </c>
      <c r="F438" s="222" t="n">
        <f aca="false">F439</f>
        <v>0</v>
      </c>
      <c r="G438" s="211"/>
      <c r="H438" s="51" t="n">
        <f aca="false">H439</f>
        <v>0</v>
      </c>
      <c r="I438" s="39" t="n">
        <f aca="false">J438+K438+L438</f>
        <v>0</v>
      </c>
      <c r="J438" s="52" t="n">
        <f aca="false">J439</f>
        <v>0</v>
      </c>
      <c r="K438" s="52"/>
      <c r="L438" s="34"/>
      <c r="M438" s="53" t="n">
        <f aca="false">N438+O438</f>
        <v>0</v>
      </c>
      <c r="N438" s="53" t="n">
        <f aca="false">F438+J438</f>
        <v>0</v>
      </c>
      <c r="O438" s="53" t="n">
        <f aca="false">H438+K438</f>
        <v>0</v>
      </c>
      <c r="P438" s="5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</row>
    <row r="439" customFormat="false" ht="65.1" hidden="true" customHeight="true" outlineLevel="0" collapsed="false">
      <c r="A439" s="64" t="s">
        <v>127</v>
      </c>
      <c r="B439" s="29" t="s">
        <v>309</v>
      </c>
      <c r="C439" s="48" t="s">
        <v>48</v>
      </c>
      <c r="D439" s="29"/>
      <c r="E439" s="74" t="n">
        <f aca="false">F439+H439</f>
        <v>0</v>
      </c>
      <c r="F439" s="222" t="n">
        <f aca="false">F440</f>
        <v>0</v>
      </c>
      <c r="G439" s="211"/>
      <c r="H439" s="51" t="n">
        <f aca="false">H440</f>
        <v>0</v>
      </c>
      <c r="I439" s="39" t="n">
        <f aca="false">J439+K439+L439</f>
        <v>0</v>
      </c>
      <c r="J439" s="52" t="n">
        <f aca="false">J440</f>
        <v>0</v>
      </c>
      <c r="K439" s="52"/>
      <c r="L439" s="34"/>
      <c r="M439" s="53" t="n">
        <f aca="false">N439+O439</f>
        <v>0</v>
      </c>
      <c r="N439" s="53" t="n">
        <f aca="false">F439+J439</f>
        <v>0</v>
      </c>
      <c r="O439" s="53" t="n">
        <f aca="false">H439+K439</f>
        <v>0</v>
      </c>
      <c r="P439" s="5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</row>
    <row r="440" customFormat="false" ht="65.1" hidden="true" customHeight="true" outlineLevel="0" collapsed="false">
      <c r="A440" s="235" t="s">
        <v>138</v>
      </c>
      <c r="B440" s="29" t="s">
        <v>309</v>
      </c>
      <c r="C440" s="48" t="s">
        <v>48</v>
      </c>
      <c r="D440" s="29" t="s">
        <v>139</v>
      </c>
      <c r="E440" s="74" t="n">
        <f aca="false">F440+H440</f>
        <v>0</v>
      </c>
      <c r="F440" s="222"/>
      <c r="G440" s="211"/>
      <c r="H440" s="51" t="n">
        <f aca="false">H441</f>
        <v>0</v>
      </c>
      <c r="I440" s="39" t="n">
        <f aca="false">J440+K440+L440</f>
        <v>0</v>
      </c>
      <c r="J440" s="52"/>
      <c r="K440" s="52"/>
      <c r="L440" s="34"/>
      <c r="M440" s="53" t="n">
        <f aca="false">N440+O440</f>
        <v>0</v>
      </c>
      <c r="N440" s="53" t="n">
        <f aca="false">F440+J440</f>
        <v>0</v>
      </c>
      <c r="O440" s="53" t="n">
        <f aca="false">H440+K440</f>
        <v>0</v>
      </c>
      <c r="P440" s="5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</row>
    <row r="441" customFormat="false" ht="65.1" hidden="true" customHeight="true" outlineLevel="0" collapsed="false">
      <c r="A441" s="118" t="s">
        <v>153</v>
      </c>
      <c r="B441" s="29" t="s">
        <v>309</v>
      </c>
      <c r="C441" s="48" t="s">
        <v>154</v>
      </c>
      <c r="D441" s="29"/>
      <c r="E441" s="74" t="n">
        <f aca="false">F441+H441</f>
        <v>0</v>
      </c>
      <c r="F441" s="222" t="n">
        <f aca="false">F442</f>
        <v>0</v>
      </c>
      <c r="G441" s="211"/>
      <c r="H441" s="51" t="n">
        <f aca="false">H442</f>
        <v>0</v>
      </c>
      <c r="I441" s="39" t="n">
        <f aca="false">J441+K441+L441</f>
        <v>0</v>
      </c>
      <c r="J441" s="52" t="n">
        <f aca="false">J442</f>
        <v>0</v>
      </c>
      <c r="K441" s="34"/>
      <c r="L441" s="34"/>
      <c r="M441" s="53" t="n">
        <f aca="false">N441+O441</f>
        <v>0</v>
      </c>
      <c r="N441" s="53" t="n">
        <f aca="false">F441+J441</f>
        <v>0</v>
      </c>
      <c r="O441" s="53" t="n">
        <f aca="false">H441+K441</f>
        <v>0</v>
      </c>
      <c r="P441" s="5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</row>
    <row r="442" customFormat="false" ht="65.1" hidden="true" customHeight="true" outlineLevel="0" collapsed="false">
      <c r="A442" s="235" t="s">
        <v>138</v>
      </c>
      <c r="B442" s="29" t="s">
        <v>309</v>
      </c>
      <c r="C442" s="48" t="s">
        <v>154</v>
      </c>
      <c r="D442" s="29" t="s">
        <v>139</v>
      </c>
      <c r="E442" s="74" t="n">
        <f aca="false">F442+H442</f>
        <v>0</v>
      </c>
      <c r="F442" s="222"/>
      <c r="G442" s="211"/>
      <c r="H442" s="51" t="n">
        <f aca="false">H443</f>
        <v>0</v>
      </c>
      <c r="I442" s="39" t="n">
        <f aca="false">J442+K442+L442</f>
        <v>0</v>
      </c>
      <c r="J442" s="52"/>
      <c r="K442" s="34"/>
      <c r="L442" s="34"/>
      <c r="M442" s="53" t="n">
        <f aca="false">N442+O442</f>
        <v>0</v>
      </c>
      <c r="N442" s="53" t="n">
        <f aca="false">F442+J442</f>
        <v>0</v>
      </c>
      <c r="O442" s="53" t="n">
        <f aca="false">H442+K442</f>
        <v>0</v>
      </c>
      <c r="P442" s="5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</row>
    <row r="443" customFormat="false" ht="65.1" hidden="true" customHeight="true" outlineLevel="0" collapsed="false">
      <c r="A443" s="218" t="s">
        <v>303</v>
      </c>
      <c r="B443" s="29" t="s">
        <v>310</v>
      </c>
      <c r="C443" s="48"/>
      <c r="D443" s="29"/>
      <c r="E443" s="74" t="n">
        <f aca="false">F443+H443</f>
        <v>0</v>
      </c>
      <c r="F443" s="222" t="n">
        <f aca="false">F444</f>
        <v>0</v>
      </c>
      <c r="G443" s="222" t="n">
        <f aca="false">G444</f>
        <v>0</v>
      </c>
      <c r="H443" s="51" t="n">
        <f aca="false">H444</f>
        <v>0</v>
      </c>
      <c r="I443" s="39" t="n">
        <f aca="false">J443+K443+L443</f>
        <v>0</v>
      </c>
      <c r="J443" s="52" t="n">
        <f aca="false">J446+J445</f>
        <v>0</v>
      </c>
      <c r="K443" s="52" t="n">
        <f aca="false">K446+K445</f>
        <v>0</v>
      </c>
      <c r="L443" s="34"/>
      <c r="M443" s="53" t="n">
        <f aca="false">N443+O443</f>
        <v>0</v>
      </c>
      <c r="N443" s="53" t="n">
        <f aca="false">F443+J443</f>
        <v>0</v>
      </c>
      <c r="O443" s="53" t="n">
        <f aca="false">H443+K443</f>
        <v>0</v>
      </c>
      <c r="P443" s="5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</row>
    <row r="444" customFormat="false" ht="65.1" hidden="true" customHeight="true" outlineLevel="0" collapsed="false">
      <c r="A444" s="64" t="s">
        <v>127</v>
      </c>
      <c r="B444" s="29" t="s">
        <v>310</v>
      </c>
      <c r="C444" s="48" t="s">
        <v>48</v>
      </c>
      <c r="D444" s="29"/>
      <c r="E444" s="74" t="n">
        <f aca="false">F444+H444</f>
        <v>0</v>
      </c>
      <c r="F444" s="222" t="n">
        <f aca="false">F445</f>
        <v>0</v>
      </c>
      <c r="G444" s="222" t="n">
        <f aca="false">G445</f>
        <v>0</v>
      </c>
      <c r="H444" s="51" t="n">
        <f aca="false">H445</f>
        <v>0</v>
      </c>
      <c r="I444" s="39" t="n">
        <f aca="false">J444+K444+L444</f>
        <v>0</v>
      </c>
      <c r="J444" s="52" t="n">
        <f aca="false">J445</f>
        <v>0</v>
      </c>
      <c r="K444" s="52" t="n">
        <f aca="false">K445</f>
        <v>0</v>
      </c>
      <c r="L444" s="34"/>
      <c r="M444" s="53" t="n">
        <f aca="false">N444+O444</f>
        <v>0</v>
      </c>
      <c r="N444" s="53" t="n">
        <f aca="false">F444+J444</f>
        <v>0</v>
      </c>
      <c r="O444" s="53" t="n">
        <f aca="false">H444+K444</f>
        <v>0</v>
      </c>
      <c r="P444" s="5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</row>
    <row r="445" customFormat="false" ht="65.1" hidden="true" customHeight="true" outlineLevel="0" collapsed="false">
      <c r="A445" s="235" t="s">
        <v>138</v>
      </c>
      <c r="B445" s="29" t="s">
        <v>310</v>
      </c>
      <c r="C445" s="48" t="s">
        <v>48</v>
      </c>
      <c r="D445" s="29" t="s">
        <v>139</v>
      </c>
      <c r="E445" s="74" t="n">
        <f aca="false">F445+H445</f>
        <v>0</v>
      </c>
      <c r="F445" s="222" t="n">
        <f aca="false">J445</f>
        <v>0</v>
      </c>
      <c r="G445" s="222"/>
      <c r="H445" s="51" t="n">
        <f aca="false">H446</f>
        <v>0</v>
      </c>
      <c r="I445" s="39" t="n">
        <f aca="false">J445+K445+L445</f>
        <v>0</v>
      </c>
      <c r="J445" s="52"/>
      <c r="K445" s="52"/>
      <c r="L445" s="34"/>
      <c r="M445" s="53" t="n">
        <f aca="false">N445+O445</f>
        <v>0</v>
      </c>
      <c r="N445" s="53" t="n">
        <f aca="false">F445+J445</f>
        <v>0</v>
      </c>
      <c r="O445" s="53" t="n">
        <f aca="false">H445+K445</f>
        <v>0</v>
      </c>
      <c r="P445" s="5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</row>
    <row r="446" customFormat="false" ht="65.1" hidden="true" customHeight="true" outlineLevel="0" collapsed="false">
      <c r="A446" s="118" t="s">
        <v>153</v>
      </c>
      <c r="B446" s="29" t="s">
        <v>310</v>
      </c>
      <c r="C446" s="48" t="s">
        <v>154</v>
      </c>
      <c r="D446" s="29"/>
      <c r="E446" s="74" t="n">
        <f aca="false">F446+H446</f>
        <v>0</v>
      </c>
      <c r="F446" s="222" t="n">
        <f aca="false">F447</f>
        <v>0</v>
      </c>
      <c r="G446" s="222" t="n">
        <f aca="false">G447</f>
        <v>0</v>
      </c>
      <c r="H446" s="51" t="n">
        <f aca="false">H447</f>
        <v>0</v>
      </c>
      <c r="I446" s="39" t="n">
        <f aca="false">J446+K446+L446</f>
        <v>0</v>
      </c>
      <c r="J446" s="52" t="n">
        <f aca="false">J447</f>
        <v>0</v>
      </c>
      <c r="K446" s="52" t="n">
        <f aca="false">K447</f>
        <v>0</v>
      </c>
      <c r="L446" s="34"/>
      <c r="M446" s="53" t="n">
        <f aca="false">N446+O446</f>
        <v>0</v>
      </c>
      <c r="N446" s="53" t="n">
        <f aca="false">F446+J446</f>
        <v>0</v>
      </c>
      <c r="O446" s="53" t="n">
        <f aca="false">H446+K446</f>
        <v>0</v>
      </c>
      <c r="P446" s="5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</row>
    <row r="447" customFormat="false" ht="65.1" hidden="true" customHeight="true" outlineLevel="0" collapsed="false">
      <c r="A447" s="235" t="s">
        <v>138</v>
      </c>
      <c r="B447" s="29" t="s">
        <v>310</v>
      </c>
      <c r="C447" s="48" t="s">
        <v>154</v>
      </c>
      <c r="D447" s="29" t="s">
        <v>139</v>
      </c>
      <c r="E447" s="74" t="n">
        <f aca="false">F447+H447</f>
        <v>0</v>
      </c>
      <c r="F447" s="222"/>
      <c r="G447" s="211"/>
      <c r="H447" s="51" t="n">
        <f aca="false">H448</f>
        <v>0</v>
      </c>
      <c r="I447" s="39" t="n">
        <f aca="false">J447+K447+L447</f>
        <v>0</v>
      </c>
      <c r="J447" s="52"/>
      <c r="K447" s="34"/>
      <c r="L447" s="34"/>
      <c r="M447" s="53" t="n">
        <f aca="false">N447+O447</f>
        <v>0</v>
      </c>
      <c r="N447" s="53" t="n">
        <f aca="false">F447+J447</f>
        <v>0</v>
      </c>
      <c r="O447" s="53" t="n">
        <f aca="false">H447+K447</f>
        <v>0</v>
      </c>
      <c r="P447" s="5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</row>
    <row r="448" customFormat="false" ht="65.1" hidden="true" customHeight="true" outlineLevel="0" collapsed="false">
      <c r="A448" s="218" t="s">
        <v>303</v>
      </c>
      <c r="B448" s="29" t="s">
        <v>311</v>
      </c>
      <c r="C448" s="48"/>
      <c r="D448" s="29"/>
      <c r="E448" s="74" t="n">
        <f aca="false">F448+H448</f>
        <v>0</v>
      </c>
      <c r="F448" s="222" t="n">
        <f aca="false">F449</f>
        <v>0</v>
      </c>
      <c r="G448" s="222" t="n">
        <f aca="false">G449</f>
        <v>0</v>
      </c>
      <c r="H448" s="51" t="n">
        <f aca="false">H449</f>
        <v>0</v>
      </c>
      <c r="I448" s="39" t="n">
        <f aca="false">J448+K448+L448</f>
        <v>0</v>
      </c>
      <c r="J448" s="52" t="n">
        <f aca="false">J450+J452</f>
        <v>0</v>
      </c>
      <c r="K448" s="52" t="n">
        <f aca="false">K450+K452</f>
        <v>0</v>
      </c>
      <c r="L448" s="34"/>
      <c r="M448" s="53" t="n">
        <f aca="false">N448+O448</f>
        <v>0</v>
      </c>
      <c r="N448" s="53" t="n">
        <f aca="false">F448+J448</f>
        <v>0</v>
      </c>
      <c r="O448" s="53" t="n">
        <f aca="false">H448+K448</f>
        <v>0</v>
      </c>
      <c r="P448" s="5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</row>
    <row r="449" customFormat="false" ht="65.1" hidden="true" customHeight="true" outlineLevel="0" collapsed="false">
      <c r="A449" s="64" t="s">
        <v>127</v>
      </c>
      <c r="B449" s="29" t="s">
        <v>311</v>
      </c>
      <c r="C449" s="48" t="s">
        <v>48</v>
      </c>
      <c r="D449" s="29"/>
      <c r="E449" s="74" t="n">
        <f aca="false">F449+H449</f>
        <v>0</v>
      </c>
      <c r="F449" s="222" t="n">
        <f aca="false">F450</f>
        <v>0</v>
      </c>
      <c r="G449" s="222" t="n">
        <f aca="false">G450</f>
        <v>0</v>
      </c>
      <c r="H449" s="51" t="n">
        <f aca="false">H450</f>
        <v>0</v>
      </c>
      <c r="I449" s="39" t="n">
        <f aca="false">J449+K449+L449</f>
        <v>0</v>
      </c>
      <c r="J449" s="52" t="n">
        <f aca="false">J450</f>
        <v>0</v>
      </c>
      <c r="K449" s="52" t="n">
        <f aca="false">K450</f>
        <v>0</v>
      </c>
      <c r="L449" s="34"/>
      <c r="M449" s="53" t="n">
        <f aca="false">N449+O449</f>
        <v>0</v>
      </c>
      <c r="N449" s="53" t="n">
        <f aca="false">F449+J449</f>
        <v>0</v>
      </c>
      <c r="O449" s="53" t="n">
        <f aca="false">H449+K449</f>
        <v>0</v>
      </c>
      <c r="P449" s="5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</row>
    <row r="450" customFormat="false" ht="65.1" hidden="true" customHeight="true" outlineLevel="0" collapsed="false">
      <c r="A450" s="235" t="s">
        <v>138</v>
      </c>
      <c r="B450" s="29" t="s">
        <v>311</v>
      </c>
      <c r="C450" s="48" t="s">
        <v>48</v>
      </c>
      <c r="D450" s="29" t="s">
        <v>139</v>
      </c>
      <c r="E450" s="74" t="n">
        <f aca="false">F450+H450</f>
        <v>0</v>
      </c>
      <c r="F450" s="222"/>
      <c r="G450" s="222"/>
      <c r="H450" s="51" t="n">
        <f aca="false">H451</f>
        <v>0</v>
      </c>
      <c r="I450" s="39" t="n">
        <f aca="false">J450+K450+L450</f>
        <v>0</v>
      </c>
      <c r="J450" s="52"/>
      <c r="K450" s="52"/>
      <c r="L450" s="34"/>
      <c r="M450" s="53" t="n">
        <f aca="false">N450+O450</f>
        <v>0</v>
      </c>
      <c r="N450" s="53" t="n">
        <f aca="false">F450+J450</f>
        <v>0</v>
      </c>
      <c r="O450" s="53" t="n">
        <f aca="false">H450+K450</f>
        <v>0</v>
      </c>
      <c r="P450" s="5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</row>
    <row r="451" customFormat="false" ht="65.1" hidden="true" customHeight="true" outlineLevel="0" collapsed="false">
      <c r="A451" s="118" t="s">
        <v>153</v>
      </c>
      <c r="B451" s="29" t="s">
        <v>311</v>
      </c>
      <c r="C451" s="48" t="s">
        <v>154</v>
      </c>
      <c r="D451" s="29"/>
      <c r="E451" s="74" t="n">
        <f aca="false">F451+H451</f>
        <v>0</v>
      </c>
      <c r="F451" s="222" t="n">
        <f aca="false">F452</f>
        <v>0</v>
      </c>
      <c r="G451" s="222" t="n">
        <f aca="false">G452</f>
        <v>0</v>
      </c>
      <c r="H451" s="51" t="n">
        <f aca="false">H452</f>
        <v>0</v>
      </c>
      <c r="I451" s="39" t="n">
        <f aca="false">J451+K451+L451</f>
        <v>0</v>
      </c>
      <c r="J451" s="52" t="n">
        <f aca="false">J452</f>
        <v>0</v>
      </c>
      <c r="K451" s="52" t="n">
        <f aca="false">K452</f>
        <v>0</v>
      </c>
      <c r="L451" s="34"/>
      <c r="M451" s="53" t="n">
        <f aca="false">N451+O451</f>
        <v>0</v>
      </c>
      <c r="N451" s="53" t="n">
        <f aca="false">F451+J451</f>
        <v>0</v>
      </c>
      <c r="O451" s="53" t="n">
        <f aca="false">H451+K451</f>
        <v>0</v>
      </c>
      <c r="P451" s="5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</row>
    <row r="452" customFormat="false" ht="65.1" hidden="true" customHeight="true" outlineLevel="0" collapsed="false">
      <c r="A452" s="235" t="s">
        <v>138</v>
      </c>
      <c r="B452" s="29" t="s">
        <v>311</v>
      </c>
      <c r="C452" s="48" t="s">
        <v>154</v>
      </c>
      <c r="D452" s="29" t="s">
        <v>139</v>
      </c>
      <c r="E452" s="74" t="n">
        <f aca="false">F452+H452</f>
        <v>0</v>
      </c>
      <c r="F452" s="222"/>
      <c r="G452" s="211"/>
      <c r="H452" s="51" t="n">
        <f aca="false">H453</f>
        <v>0</v>
      </c>
      <c r="I452" s="39" t="n">
        <f aca="false">J452+K452+L452</f>
        <v>0</v>
      </c>
      <c r="J452" s="52"/>
      <c r="K452" s="34"/>
      <c r="L452" s="34"/>
      <c r="M452" s="53" t="n">
        <f aca="false">N452+O452</f>
        <v>0</v>
      </c>
      <c r="N452" s="53" t="n">
        <f aca="false">F452+J452</f>
        <v>0</v>
      </c>
      <c r="O452" s="53" t="n">
        <f aca="false">H452+K452</f>
        <v>0</v>
      </c>
      <c r="P452" s="5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</row>
    <row r="453" customFormat="false" ht="65.1" hidden="true" customHeight="true" outlineLevel="0" collapsed="false">
      <c r="A453" s="46" t="s">
        <v>312</v>
      </c>
      <c r="B453" s="29" t="s">
        <v>313</v>
      </c>
      <c r="C453" s="48"/>
      <c r="D453" s="29"/>
      <c r="E453" s="74" t="n">
        <f aca="false">F453+H453</f>
        <v>0</v>
      </c>
      <c r="F453" s="222" t="n">
        <f aca="false">F454</f>
        <v>0</v>
      </c>
      <c r="G453" s="211"/>
      <c r="H453" s="51" t="n">
        <f aca="false">H454</f>
        <v>0</v>
      </c>
      <c r="I453" s="39" t="n">
        <f aca="false">J453+K453+L453</f>
        <v>0</v>
      </c>
      <c r="J453" s="52" t="n">
        <f aca="false">J456+J454</f>
        <v>0</v>
      </c>
      <c r="K453" s="52" t="n">
        <f aca="false">K456+K454</f>
        <v>0</v>
      </c>
      <c r="L453" s="34"/>
      <c r="M453" s="53" t="n">
        <f aca="false">N453+O453</f>
        <v>0</v>
      </c>
      <c r="N453" s="53" t="n">
        <f aca="false">F453+J453</f>
        <v>0</v>
      </c>
      <c r="O453" s="53" t="n">
        <f aca="false">H453+K453</f>
        <v>0</v>
      </c>
      <c r="P453" s="5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</row>
    <row r="454" customFormat="false" ht="65.1" hidden="true" customHeight="true" outlineLevel="0" collapsed="false">
      <c r="A454" s="64" t="s">
        <v>127</v>
      </c>
      <c r="B454" s="29" t="s">
        <v>313</v>
      </c>
      <c r="C454" s="48" t="s">
        <v>48</v>
      </c>
      <c r="D454" s="29"/>
      <c r="E454" s="74" t="n">
        <f aca="false">F454+H454</f>
        <v>0</v>
      </c>
      <c r="F454" s="222" t="n">
        <f aca="false">F455</f>
        <v>0</v>
      </c>
      <c r="G454" s="211"/>
      <c r="H454" s="51" t="n">
        <f aca="false">H455</f>
        <v>0</v>
      </c>
      <c r="I454" s="39" t="n">
        <f aca="false">J454+K454+L454</f>
        <v>0</v>
      </c>
      <c r="J454" s="52" t="n">
        <f aca="false">J455</f>
        <v>0</v>
      </c>
      <c r="K454" s="34"/>
      <c r="L454" s="34"/>
      <c r="M454" s="53" t="n">
        <f aca="false">N454+O454</f>
        <v>0</v>
      </c>
      <c r="N454" s="53" t="n">
        <f aca="false">F454+J454</f>
        <v>0</v>
      </c>
      <c r="O454" s="53" t="n">
        <f aca="false">H454+K454</f>
        <v>0</v>
      </c>
      <c r="P454" s="5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</row>
    <row r="455" customFormat="false" ht="65.1" hidden="true" customHeight="true" outlineLevel="0" collapsed="false">
      <c r="A455" s="235" t="s">
        <v>138</v>
      </c>
      <c r="B455" s="29" t="s">
        <v>313</v>
      </c>
      <c r="C455" s="48" t="s">
        <v>48</v>
      </c>
      <c r="D455" s="29" t="s">
        <v>139</v>
      </c>
      <c r="E455" s="74" t="n">
        <f aca="false">F455+H455</f>
        <v>0</v>
      </c>
      <c r="F455" s="222"/>
      <c r="G455" s="211"/>
      <c r="H455" s="51" t="n">
        <f aca="false">H456</f>
        <v>0</v>
      </c>
      <c r="I455" s="39" t="n">
        <f aca="false">J455+K455+L455</f>
        <v>0</v>
      </c>
      <c r="J455" s="52"/>
      <c r="K455" s="34"/>
      <c r="L455" s="34"/>
      <c r="M455" s="53" t="n">
        <f aca="false">N455+O455</f>
        <v>0</v>
      </c>
      <c r="N455" s="53" t="n">
        <f aca="false">F455+J455</f>
        <v>0</v>
      </c>
      <c r="O455" s="53" t="n">
        <f aca="false">H455+K455</f>
        <v>0</v>
      </c>
      <c r="P455" s="5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</row>
    <row r="456" customFormat="false" ht="65.1" hidden="true" customHeight="true" outlineLevel="0" collapsed="false">
      <c r="A456" s="118" t="s">
        <v>153</v>
      </c>
      <c r="B456" s="29" t="s">
        <v>313</v>
      </c>
      <c r="C456" s="48" t="s">
        <v>154</v>
      </c>
      <c r="D456" s="29"/>
      <c r="E456" s="74" t="n">
        <f aca="false">F456+H456</f>
        <v>0</v>
      </c>
      <c r="F456" s="222" t="n">
        <f aca="false">F457</f>
        <v>0</v>
      </c>
      <c r="G456" s="222" t="n">
        <f aca="false">G457</f>
        <v>0</v>
      </c>
      <c r="H456" s="51" t="n">
        <f aca="false">H457</f>
        <v>0</v>
      </c>
      <c r="I456" s="39" t="n">
        <f aca="false">J456+K456+L456</f>
        <v>0</v>
      </c>
      <c r="J456" s="52" t="n">
        <f aca="false">J457</f>
        <v>0</v>
      </c>
      <c r="K456" s="34"/>
      <c r="L456" s="34"/>
      <c r="M456" s="53" t="n">
        <f aca="false">N456+O456</f>
        <v>0</v>
      </c>
      <c r="N456" s="53" t="n">
        <f aca="false">F456+J456</f>
        <v>0</v>
      </c>
      <c r="O456" s="53" t="n">
        <f aca="false">H456+K456</f>
        <v>0</v>
      </c>
      <c r="P456" s="5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</row>
    <row r="457" customFormat="false" ht="65.1" hidden="true" customHeight="true" outlineLevel="0" collapsed="false">
      <c r="A457" s="235" t="s">
        <v>138</v>
      </c>
      <c r="B457" s="29" t="s">
        <v>313</v>
      </c>
      <c r="C457" s="48" t="s">
        <v>154</v>
      </c>
      <c r="D457" s="29" t="s">
        <v>139</v>
      </c>
      <c r="E457" s="74" t="n">
        <f aca="false">F457+H457</f>
        <v>0</v>
      </c>
      <c r="F457" s="222"/>
      <c r="G457" s="211"/>
      <c r="H457" s="51" t="n">
        <f aca="false">H458</f>
        <v>0</v>
      </c>
      <c r="I457" s="39" t="n">
        <f aca="false">J457+K457+L457</f>
        <v>0</v>
      </c>
      <c r="J457" s="52"/>
      <c r="K457" s="34"/>
      <c r="L457" s="34"/>
      <c r="M457" s="53" t="n">
        <f aca="false">N457+O457</f>
        <v>0</v>
      </c>
      <c r="N457" s="53" t="n">
        <f aca="false">F457+J457</f>
        <v>0</v>
      </c>
      <c r="O457" s="53" t="n">
        <f aca="false">H457+K457</f>
        <v>0</v>
      </c>
      <c r="P457" s="5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</row>
    <row r="458" customFormat="false" ht="65.1" hidden="true" customHeight="true" outlineLevel="0" collapsed="false">
      <c r="A458" s="237" t="s">
        <v>314</v>
      </c>
      <c r="B458" s="29" t="s">
        <v>315</v>
      </c>
      <c r="C458" s="48"/>
      <c r="D458" s="29"/>
      <c r="E458" s="74" t="n">
        <f aca="false">F458+H458</f>
        <v>0</v>
      </c>
      <c r="F458" s="222" t="n">
        <f aca="false">F459</f>
        <v>0</v>
      </c>
      <c r="G458" s="211"/>
      <c r="H458" s="51" t="n">
        <f aca="false">H459</f>
        <v>0</v>
      </c>
      <c r="I458" s="39" t="n">
        <f aca="false">J458+K458+L458</f>
        <v>0</v>
      </c>
      <c r="J458" s="52"/>
      <c r="K458" s="34"/>
      <c r="L458" s="34"/>
      <c r="M458" s="53"/>
      <c r="N458" s="53"/>
      <c r="O458" s="53"/>
      <c r="P458" s="5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</row>
    <row r="459" customFormat="false" ht="65.1" hidden="true" customHeight="true" outlineLevel="0" collapsed="false">
      <c r="A459" s="118" t="s">
        <v>153</v>
      </c>
      <c r="B459" s="29" t="s">
        <v>315</v>
      </c>
      <c r="C459" s="48" t="s">
        <v>154</v>
      </c>
      <c r="D459" s="216"/>
      <c r="E459" s="74" t="n">
        <f aca="false">F459+H459</f>
        <v>0</v>
      </c>
      <c r="F459" s="222" t="n">
        <f aca="false">F460</f>
        <v>0</v>
      </c>
      <c r="G459" s="211"/>
      <c r="H459" s="51" t="n">
        <f aca="false">H460</f>
        <v>0</v>
      </c>
      <c r="I459" s="39" t="n">
        <f aca="false">J459+K459+L459</f>
        <v>0</v>
      </c>
      <c r="J459" s="52"/>
      <c r="K459" s="34"/>
      <c r="L459" s="34"/>
      <c r="M459" s="53"/>
      <c r="N459" s="53"/>
      <c r="O459" s="53"/>
      <c r="P459" s="5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</row>
    <row r="460" customFormat="false" ht="65.1" hidden="true" customHeight="true" outlineLevel="0" collapsed="false">
      <c r="A460" s="220" t="s">
        <v>132</v>
      </c>
      <c r="B460" s="29" t="s">
        <v>315</v>
      </c>
      <c r="C460" s="48" t="s">
        <v>154</v>
      </c>
      <c r="D460" s="216" t="s">
        <v>133</v>
      </c>
      <c r="E460" s="74" t="n">
        <f aca="false">F460+H460</f>
        <v>0</v>
      </c>
      <c r="F460" s="222"/>
      <c r="G460" s="211"/>
      <c r="H460" s="51" t="n">
        <v>0</v>
      </c>
      <c r="I460" s="39" t="n">
        <f aca="false">J460+K460+L460</f>
        <v>0</v>
      </c>
      <c r="J460" s="52"/>
      <c r="K460" s="34"/>
      <c r="L460" s="34"/>
      <c r="M460" s="53"/>
      <c r="N460" s="53"/>
      <c r="O460" s="53"/>
      <c r="P460" s="5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</row>
    <row r="461" customFormat="false" ht="65.1" hidden="false" customHeight="true" outlineLevel="0" collapsed="false">
      <c r="A461" s="237" t="s">
        <v>314</v>
      </c>
      <c r="B461" s="29" t="s">
        <v>316</v>
      </c>
      <c r="C461" s="48"/>
      <c r="D461" s="29"/>
      <c r="E461" s="74" t="n">
        <f aca="false">E462</f>
        <v>254.1</v>
      </c>
      <c r="F461" s="74" t="n">
        <f aca="false">F462</f>
        <v>254.1</v>
      </c>
      <c r="G461" s="74" t="n">
        <f aca="false">G462</f>
        <v>0</v>
      </c>
      <c r="H461" s="74" t="n">
        <f aca="false">H462</f>
        <v>0</v>
      </c>
      <c r="I461" s="39" t="n">
        <f aca="false">J461+K461+L461</f>
        <v>0</v>
      </c>
      <c r="J461" s="52"/>
      <c r="K461" s="34"/>
      <c r="L461" s="34"/>
      <c r="M461" s="53"/>
      <c r="N461" s="53"/>
      <c r="O461" s="53"/>
      <c r="P461" s="5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</row>
    <row r="462" customFormat="false" ht="65.1" hidden="false" customHeight="true" outlineLevel="0" collapsed="false">
      <c r="A462" s="118" t="s">
        <v>153</v>
      </c>
      <c r="B462" s="29" t="s">
        <v>316</v>
      </c>
      <c r="C462" s="48" t="s">
        <v>154</v>
      </c>
      <c r="D462" s="216"/>
      <c r="E462" s="74" t="n">
        <f aca="false">E463</f>
        <v>254.1</v>
      </c>
      <c r="F462" s="222" t="n">
        <f aca="false">F463</f>
        <v>254.1</v>
      </c>
      <c r="G462" s="222" t="n">
        <f aca="false">G463</f>
        <v>0</v>
      </c>
      <c r="H462" s="222" t="n">
        <f aca="false">H463</f>
        <v>0</v>
      </c>
      <c r="I462" s="39" t="n">
        <f aca="false">J462+K462+L462</f>
        <v>0</v>
      </c>
      <c r="J462" s="52"/>
      <c r="K462" s="34"/>
      <c r="L462" s="34"/>
      <c r="M462" s="53"/>
      <c r="N462" s="53"/>
      <c r="O462" s="53"/>
      <c r="P462" s="5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</row>
    <row r="463" s="209" customFormat="true" ht="18" hidden="false" customHeight="true" outlineLevel="0" collapsed="false">
      <c r="A463" s="233" t="s">
        <v>132</v>
      </c>
      <c r="B463" s="234" t="s">
        <v>316</v>
      </c>
      <c r="C463" s="204" t="s">
        <v>154</v>
      </c>
      <c r="D463" s="234" t="s">
        <v>133</v>
      </c>
      <c r="E463" s="74" t="n">
        <f aca="false">F463+G463+H463</f>
        <v>254.1</v>
      </c>
      <c r="F463" s="222" t="n">
        <v>254.1</v>
      </c>
      <c r="G463" s="211" t="n">
        <v>0</v>
      </c>
      <c r="H463" s="51"/>
      <c r="I463" s="39" t="n">
        <f aca="false">J463+K463+L463</f>
        <v>0</v>
      </c>
      <c r="J463" s="49"/>
      <c r="K463" s="50"/>
      <c r="L463" s="50"/>
      <c r="M463" s="205"/>
      <c r="N463" s="205"/>
      <c r="O463" s="205"/>
      <c r="P463" s="205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</row>
    <row r="464" customFormat="false" ht="45.75" hidden="false" customHeight="true" outlineLevel="0" collapsed="false">
      <c r="A464" s="237" t="s">
        <v>287</v>
      </c>
      <c r="B464" s="29" t="s">
        <v>317</v>
      </c>
      <c r="C464" s="48"/>
      <c r="D464" s="216"/>
      <c r="E464" s="74" t="n">
        <f aca="false">F464+H464</f>
        <v>1300</v>
      </c>
      <c r="F464" s="222" t="n">
        <f aca="false">F465</f>
        <v>1300</v>
      </c>
      <c r="G464" s="211"/>
      <c r="H464" s="51" t="n">
        <f aca="false">H465</f>
        <v>0</v>
      </c>
      <c r="I464" s="39" t="n">
        <f aca="false">J464+K464+L464</f>
        <v>0</v>
      </c>
      <c r="J464" s="52"/>
      <c r="K464" s="34"/>
      <c r="L464" s="34"/>
      <c r="M464" s="53"/>
      <c r="N464" s="53"/>
      <c r="O464" s="53"/>
      <c r="P464" s="5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</row>
    <row r="465" customFormat="false" ht="29.25" hidden="false" customHeight="false" outlineLevel="0" collapsed="false">
      <c r="A465" s="237" t="s">
        <v>253</v>
      </c>
      <c r="B465" s="29" t="s">
        <v>318</v>
      </c>
      <c r="C465" s="48"/>
      <c r="D465" s="216"/>
      <c r="E465" s="74" t="n">
        <f aca="false">F465+H465</f>
        <v>1300</v>
      </c>
      <c r="F465" s="222" t="n">
        <f aca="false">F466</f>
        <v>1300</v>
      </c>
      <c r="G465" s="211"/>
      <c r="H465" s="51" t="n">
        <f aca="false">H466</f>
        <v>0</v>
      </c>
      <c r="I465" s="39" t="n">
        <f aca="false">J465+K465+L465</f>
        <v>0</v>
      </c>
      <c r="J465" s="52"/>
      <c r="K465" s="34"/>
      <c r="L465" s="34"/>
      <c r="M465" s="53"/>
      <c r="N465" s="53"/>
      <c r="O465" s="53"/>
      <c r="P465" s="5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</row>
    <row r="466" customFormat="false" ht="65.1" hidden="false" customHeight="true" outlineLevel="0" collapsed="false">
      <c r="A466" s="118" t="s">
        <v>153</v>
      </c>
      <c r="B466" s="29" t="s">
        <v>318</v>
      </c>
      <c r="C466" s="48" t="s">
        <v>154</v>
      </c>
      <c r="D466" s="216"/>
      <c r="E466" s="74" t="n">
        <f aca="false">F466+H466</f>
        <v>1300</v>
      </c>
      <c r="F466" s="222" t="n">
        <f aca="false">F467</f>
        <v>1300</v>
      </c>
      <c r="G466" s="211"/>
      <c r="H466" s="51" t="n">
        <f aca="false">H467</f>
        <v>0</v>
      </c>
      <c r="I466" s="39" t="n">
        <f aca="false">J466+K466+L466</f>
        <v>0</v>
      </c>
      <c r="J466" s="52"/>
      <c r="K466" s="34"/>
      <c r="L466" s="34"/>
      <c r="M466" s="53"/>
      <c r="N466" s="53"/>
      <c r="O466" s="53"/>
      <c r="P466" s="5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</row>
    <row r="467" s="209" customFormat="true" ht="18.75" hidden="false" customHeight="true" outlineLevel="0" collapsed="false">
      <c r="A467" s="233" t="s">
        <v>132</v>
      </c>
      <c r="B467" s="234" t="s">
        <v>318</v>
      </c>
      <c r="C467" s="204" t="s">
        <v>154</v>
      </c>
      <c r="D467" s="234" t="s">
        <v>133</v>
      </c>
      <c r="E467" s="74" t="n">
        <f aca="false">F467+H467</f>
        <v>1300</v>
      </c>
      <c r="F467" s="222" t="n">
        <v>1300</v>
      </c>
      <c r="G467" s="211"/>
      <c r="H467" s="51" t="n">
        <f aca="false">H468</f>
        <v>0</v>
      </c>
      <c r="I467" s="39" t="n">
        <f aca="false">J467+K467+L467</f>
        <v>0</v>
      </c>
      <c r="J467" s="49"/>
      <c r="K467" s="50"/>
      <c r="L467" s="50"/>
      <c r="M467" s="205"/>
      <c r="N467" s="205"/>
      <c r="O467" s="205"/>
      <c r="P467" s="205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</row>
    <row r="468" customFormat="false" ht="65.1" hidden="true" customHeight="true" outlineLevel="0" collapsed="false">
      <c r="A468" s="220"/>
      <c r="B468" s="29"/>
      <c r="C468" s="48"/>
      <c r="D468" s="216"/>
      <c r="E468" s="74" t="n">
        <f aca="false">F468+H468</f>
        <v>0</v>
      </c>
      <c r="F468" s="222"/>
      <c r="G468" s="211"/>
      <c r="H468" s="51" t="n">
        <f aca="false">H469</f>
        <v>0</v>
      </c>
      <c r="I468" s="39" t="n">
        <f aca="false">J468+K468+L468</f>
        <v>0</v>
      </c>
      <c r="J468" s="52"/>
      <c r="K468" s="34"/>
      <c r="L468" s="34"/>
      <c r="M468" s="53"/>
      <c r="N468" s="53"/>
      <c r="O468" s="53"/>
      <c r="P468" s="5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</row>
    <row r="469" customFormat="false" ht="65.1" hidden="true" customHeight="true" outlineLevel="0" collapsed="false">
      <c r="A469" s="118" t="s">
        <v>153</v>
      </c>
      <c r="B469" s="29" t="s">
        <v>319</v>
      </c>
      <c r="C469" s="48"/>
      <c r="D469" s="216"/>
      <c r="E469" s="74" t="n">
        <f aca="false">F469+H469</f>
        <v>0</v>
      </c>
      <c r="F469" s="222" t="n">
        <f aca="false">F470</f>
        <v>0</v>
      </c>
      <c r="G469" s="222" t="n">
        <f aca="false">G470</f>
        <v>0</v>
      </c>
      <c r="H469" s="51" t="n">
        <f aca="false">H470</f>
        <v>0</v>
      </c>
      <c r="I469" s="39" t="n">
        <f aca="false">J469+K469+L469</f>
        <v>0</v>
      </c>
      <c r="J469" s="52"/>
      <c r="K469" s="34"/>
      <c r="L469" s="34"/>
      <c r="M469" s="53"/>
      <c r="N469" s="53"/>
      <c r="O469" s="53"/>
      <c r="P469" s="5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</row>
    <row r="470" customFormat="false" ht="19.5" hidden="true" customHeight="true" outlineLevel="0" collapsed="false">
      <c r="A470" s="220" t="s">
        <v>132</v>
      </c>
      <c r="B470" s="29" t="s">
        <v>319</v>
      </c>
      <c r="C470" s="48" t="s">
        <v>154</v>
      </c>
      <c r="D470" s="216"/>
      <c r="E470" s="74" t="n">
        <f aca="false">F470+H470</f>
        <v>0</v>
      </c>
      <c r="F470" s="222" t="n">
        <f aca="false">F471</f>
        <v>0</v>
      </c>
      <c r="G470" s="222" t="n">
        <f aca="false">G471</f>
        <v>0</v>
      </c>
      <c r="H470" s="51" t="n">
        <f aca="false">H471</f>
        <v>0</v>
      </c>
      <c r="I470" s="39" t="n">
        <f aca="false">J470+K470+L470</f>
        <v>0</v>
      </c>
      <c r="J470" s="52"/>
      <c r="K470" s="34"/>
      <c r="L470" s="34"/>
      <c r="M470" s="53"/>
      <c r="N470" s="53"/>
      <c r="O470" s="53"/>
      <c r="P470" s="5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</row>
    <row r="471" s="209" customFormat="true" ht="20.25" hidden="true" customHeight="true" outlineLevel="0" collapsed="false">
      <c r="A471" s="233" t="s">
        <v>132</v>
      </c>
      <c r="B471" s="234" t="s">
        <v>319</v>
      </c>
      <c r="C471" s="204" t="s">
        <v>154</v>
      </c>
      <c r="D471" s="234" t="s">
        <v>133</v>
      </c>
      <c r="E471" s="74" t="n">
        <f aca="false">F471+H471</f>
        <v>0</v>
      </c>
      <c r="F471" s="222"/>
      <c r="G471" s="213" t="n">
        <v>0</v>
      </c>
      <c r="H471" s="51" t="n">
        <f aca="false">H472</f>
        <v>0</v>
      </c>
      <c r="I471" s="39" t="n">
        <f aca="false">J471+K471+L471</f>
        <v>0</v>
      </c>
      <c r="J471" s="49"/>
      <c r="K471" s="50"/>
      <c r="L471" s="50"/>
      <c r="M471" s="205"/>
      <c r="N471" s="205"/>
      <c r="O471" s="205"/>
      <c r="P471" s="205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</row>
    <row r="472" customFormat="false" ht="65.1" hidden="false" customHeight="true" outlineLevel="0" collapsed="false">
      <c r="A472" s="60" t="s">
        <v>320</v>
      </c>
      <c r="B472" s="29" t="s">
        <v>321</v>
      </c>
      <c r="C472" s="48"/>
      <c r="D472" s="29"/>
      <c r="E472" s="74" t="n">
        <f aca="false">F472+H472</f>
        <v>108</v>
      </c>
      <c r="F472" s="222" t="n">
        <f aca="false">F473+F477+F481</f>
        <v>108</v>
      </c>
      <c r="G472" s="222" t="n">
        <f aca="false">G473+G477+G481</f>
        <v>0</v>
      </c>
      <c r="H472" s="51" t="n">
        <f aca="false">H473</f>
        <v>0</v>
      </c>
      <c r="I472" s="39" t="n">
        <f aca="false">J472+K472+L472</f>
        <v>111</v>
      </c>
      <c r="J472" s="52" t="n">
        <f aca="false">J476+J480+J484+J486</f>
        <v>111</v>
      </c>
      <c r="K472" s="34"/>
      <c r="L472" s="34"/>
      <c r="M472" s="53" t="n">
        <f aca="false">N472+O472</f>
        <v>0</v>
      </c>
      <c r="N472" s="53" t="n">
        <f aca="false">N476+N480+N486</f>
        <v>0</v>
      </c>
      <c r="O472" s="53" t="n">
        <f aca="false">H472+K472</f>
        <v>0</v>
      </c>
      <c r="P472" s="5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</row>
    <row r="473" customFormat="false" ht="53.25" hidden="false" customHeight="true" outlineLevel="0" collapsed="false">
      <c r="A473" s="60" t="s">
        <v>322</v>
      </c>
      <c r="B473" s="29" t="s">
        <v>323</v>
      </c>
      <c r="C473" s="48"/>
      <c r="D473" s="29"/>
      <c r="E473" s="74" t="n">
        <f aca="false">F473+H473</f>
        <v>28</v>
      </c>
      <c r="F473" s="222" t="n">
        <f aca="false">F474</f>
        <v>28</v>
      </c>
      <c r="G473" s="50"/>
      <c r="H473" s="51" t="n">
        <f aca="false">H474</f>
        <v>0</v>
      </c>
      <c r="I473" s="39" t="n">
        <f aca="false">J473+K473+L473</f>
        <v>28</v>
      </c>
      <c r="J473" s="52" t="n">
        <f aca="false">J474</f>
        <v>28</v>
      </c>
      <c r="K473" s="34"/>
      <c r="L473" s="34"/>
      <c r="M473" s="53" t="n">
        <f aca="false">N473+O473</f>
        <v>0</v>
      </c>
      <c r="N473" s="53" t="n">
        <v>0</v>
      </c>
      <c r="O473" s="53" t="n">
        <f aca="false">H473+K473</f>
        <v>0</v>
      </c>
      <c r="P473" s="5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</row>
    <row r="474" customFormat="false" ht="32.25" hidden="false" customHeight="true" outlineLevel="0" collapsed="false">
      <c r="A474" s="60" t="s">
        <v>253</v>
      </c>
      <c r="B474" s="29" t="s">
        <v>324</v>
      </c>
      <c r="C474" s="48"/>
      <c r="D474" s="29"/>
      <c r="E474" s="74" t="n">
        <f aca="false">F474+H474</f>
        <v>28</v>
      </c>
      <c r="F474" s="222" t="n">
        <f aca="false">F475</f>
        <v>28</v>
      </c>
      <c r="G474" s="222" t="n">
        <f aca="false">G475</f>
        <v>0</v>
      </c>
      <c r="H474" s="51" t="n">
        <f aca="false">H475</f>
        <v>0</v>
      </c>
      <c r="I474" s="39" t="n">
        <f aca="false">J474+K474+L474</f>
        <v>28</v>
      </c>
      <c r="J474" s="52" t="n">
        <f aca="false">J475</f>
        <v>28</v>
      </c>
      <c r="K474" s="34"/>
      <c r="L474" s="34"/>
      <c r="M474" s="53" t="n">
        <f aca="false">N474+O474</f>
        <v>0</v>
      </c>
      <c r="N474" s="53" t="n">
        <v>0</v>
      </c>
      <c r="O474" s="53" t="n">
        <f aca="false">H474+K474</f>
        <v>0</v>
      </c>
      <c r="P474" s="5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</row>
    <row r="475" customFormat="false" ht="49.5" hidden="false" customHeight="true" outlineLevel="0" collapsed="false">
      <c r="A475" s="60" t="s">
        <v>47</v>
      </c>
      <c r="B475" s="29" t="s">
        <v>324</v>
      </c>
      <c r="C475" s="48" t="s">
        <v>48</v>
      </c>
      <c r="D475" s="29"/>
      <c r="E475" s="74" t="n">
        <f aca="false">F475+H475</f>
        <v>28</v>
      </c>
      <c r="F475" s="222" t="n">
        <f aca="false">F476</f>
        <v>28</v>
      </c>
      <c r="G475" s="222" t="n">
        <f aca="false">G476</f>
        <v>0</v>
      </c>
      <c r="H475" s="51" t="n">
        <f aca="false">H476</f>
        <v>0</v>
      </c>
      <c r="I475" s="39" t="n">
        <f aca="false">J475+K475+L475</f>
        <v>28</v>
      </c>
      <c r="J475" s="52" t="n">
        <f aca="false">J476</f>
        <v>28</v>
      </c>
      <c r="K475" s="34"/>
      <c r="L475" s="34"/>
      <c r="M475" s="53" t="n">
        <f aca="false">N475+O475</f>
        <v>0</v>
      </c>
      <c r="N475" s="53" t="n">
        <v>0</v>
      </c>
      <c r="O475" s="53" t="n">
        <f aca="false">H475+K475</f>
        <v>0</v>
      </c>
      <c r="P475" s="5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</row>
    <row r="476" s="209" customFormat="true" ht="20.25" hidden="false" customHeight="true" outlineLevel="0" collapsed="false">
      <c r="A476" s="238" t="s">
        <v>69</v>
      </c>
      <c r="B476" s="234" t="s">
        <v>324</v>
      </c>
      <c r="C476" s="204" t="s">
        <v>48</v>
      </c>
      <c r="D476" s="234" t="s">
        <v>70</v>
      </c>
      <c r="E476" s="74" t="n">
        <f aca="false">F476+H476</f>
        <v>28</v>
      </c>
      <c r="F476" s="222" t="n">
        <v>28</v>
      </c>
      <c r="G476" s="50"/>
      <c r="H476" s="51" t="n">
        <f aca="false">H477</f>
        <v>0</v>
      </c>
      <c r="I476" s="39" t="n">
        <f aca="false">J476+K476+L476</f>
        <v>28</v>
      </c>
      <c r="J476" s="49" t="n">
        <v>28</v>
      </c>
      <c r="K476" s="50"/>
      <c r="L476" s="50"/>
      <c r="M476" s="205" t="n">
        <f aca="false">N476+O476</f>
        <v>0</v>
      </c>
      <c r="N476" s="205"/>
      <c r="O476" s="205"/>
      <c r="P476" s="205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</row>
    <row r="477" customFormat="false" ht="33.75" hidden="false" customHeight="true" outlineLevel="0" collapsed="false">
      <c r="A477" s="60" t="s">
        <v>325</v>
      </c>
      <c r="B477" s="29" t="s">
        <v>326</v>
      </c>
      <c r="C477" s="48"/>
      <c r="D477" s="29"/>
      <c r="E477" s="74" t="n">
        <f aca="false">F477+H477</f>
        <v>35</v>
      </c>
      <c r="F477" s="222" t="n">
        <f aca="false">F478</f>
        <v>35</v>
      </c>
      <c r="G477" s="222" t="n">
        <f aca="false">G478</f>
        <v>0</v>
      </c>
      <c r="H477" s="51" t="n">
        <f aca="false">H478</f>
        <v>0</v>
      </c>
      <c r="I477" s="39" t="n">
        <f aca="false">J477+K477+L477</f>
        <v>36</v>
      </c>
      <c r="J477" s="52" t="n">
        <f aca="false">J478</f>
        <v>36</v>
      </c>
      <c r="K477" s="34"/>
      <c r="L477" s="34"/>
      <c r="M477" s="53" t="n">
        <f aca="false">N477+O477</f>
        <v>0</v>
      </c>
      <c r="N477" s="53" t="n">
        <f aca="false">N478</f>
        <v>0</v>
      </c>
      <c r="O477" s="53" t="n">
        <f aca="false">H477+K477</f>
        <v>0</v>
      </c>
      <c r="P477" s="5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</row>
    <row r="478" customFormat="false" ht="34.5" hidden="false" customHeight="true" outlineLevel="0" collapsed="false">
      <c r="A478" s="60" t="s">
        <v>253</v>
      </c>
      <c r="B478" s="29" t="s">
        <v>327</v>
      </c>
      <c r="C478" s="48"/>
      <c r="D478" s="29"/>
      <c r="E478" s="74" t="n">
        <f aca="false">F478+H478</f>
        <v>35</v>
      </c>
      <c r="F478" s="222" t="n">
        <f aca="false">F479</f>
        <v>35</v>
      </c>
      <c r="G478" s="222" t="n">
        <f aca="false">G479</f>
        <v>0</v>
      </c>
      <c r="H478" s="51" t="n">
        <f aca="false">H479</f>
        <v>0</v>
      </c>
      <c r="I478" s="39" t="n">
        <f aca="false">J478+K478+L478</f>
        <v>36</v>
      </c>
      <c r="J478" s="52" t="n">
        <f aca="false">J479</f>
        <v>36</v>
      </c>
      <c r="K478" s="34"/>
      <c r="L478" s="34"/>
      <c r="M478" s="53" t="n">
        <f aca="false">N478+O478</f>
        <v>0</v>
      </c>
      <c r="N478" s="53" t="n">
        <f aca="false">N479</f>
        <v>0</v>
      </c>
      <c r="O478" s="53" t="n">
        <f aca="false">H478+K478</f>
        <v>0</v>
      </c>
      <c r="P478" s="5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</row>
    <row r="479" customFormat="false" ht="48.75" hidden="false" customHeight="true" outlineLevel="0" collapsed="false">
      <c r="A479" s="60" t="s">
        <v>258</v>
      </c>
      <c r="B479" s="29" t="s">
        <v>327</v>
      </c>
      <c r="C479" s="48" t="s">
        <v>48</v>
      </c>
      <c r="D479" s="29"/>
      <c r="E479" s="74" t="n">
        <f aca="false">F479+H479</f>
        <v>35</v>
      </c>
      <c r="F479" s="222" t="n">
        <f aca="false">F480</f>
        <v>35</v>
      </c>
      <c r="G479" s="222" t="n">
        <f aca="false">G480</f>
        <v>0</v>
      </c>
      <c r="H479" s="51" t="n">
        <f aca="false">H480</f>
        <v>0</v>
      </c>
      <c r="I479" s="39" t="n">
        <f aca="false">J479+K479+L479</f>
        <v>36</v>
      </c>
      <c r="J479" s="52" t="n">
        <f aca="false">J480</f>
        <v>36</v>
      </c>
      <c r="K479" s="34"/>
      <c r="L479" s="34"/>
      <c r="M479" s="53" t="n">
        <f aca="false">N479+O479</f>
        <v>0</v>
      </c>
      <c r="N479" s="53" t="n">
        <f aca="false">N480</f>
        <v>0</v>
      </c>
      <c r="O479" s="53" t="n">
        <f aca="false">H479+K479</f>
        <v>0</v>
      </c>
      <c r="P479" s="5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</row>
    <row r="480" s="209" customFormat="true" ht="18.75" hidden="false" customHeight="true" outlineLevel="0" collapsed="false">
      <c r="A480" s="238" t="s">
        <v>69</v>
      </c>
      <c r="B480" s="234" t="s">
        <v>327</v>
      </c>
      <c r="C480" s="204" t="s">
        <v>48</v>
      </c>
      <c r="D480" s="234" t="s">
        <v>70</v>
      </c>
      <c r="E480" s="74" t="n">
        <f aca="false">F480+H480</f>
        <v>35</v>
      </c>
      <c r="F480" s="222" t="n">
        <v>35</v>
      </c>
      <c r="G480" s="50"/>
      <c r="H480" s="51" t="n">
        <f aca="false">H481</f>
        <v>0</v>
      </c>
      <c r="I480" s="39" t="n">
        <f aca="false">J480+K480+L480</f>
        <v>36</v>
      </c>
      <c r="J480" s="49" t="n">
        <v>36</v>
      </c>
      <c r="K480" s="50"/>
      <c r="L480" s="50"/>
      <c r="M480" s="205" t="n">
        <f aca="false">N480+O480</f>
        <v>0</v>
      </c>
      <c r="N480" s="205"/>
      <c r="O480" s="205"/>
      <c r="P480" s="205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</row>
    <row r="481" customFormat="false" ht="65.1" hidden="false" customHeight="true" outlineLevel="0" collapsed="false">
      <c r="A481" s="60" t="s">
        <v>328</v>
      </c>
      <c r="B481" s="29" t="s">
        <v>329</v>
      </c>
      <c r="C481" s="48"/>
      <c r="D481" s="29"/>
      <c r="E481" s="74" t="n">
        <f aca="false">F481+H481</f>
        <v>45</v>
      </c>
      <c r="F481" s="222" t="n">
        <f aca="false">F485+F483</f>
        <v>45</v>
      </c>
      <c r="G481" s="222" t="n">
        <f aca="false">G482</f>
        <v>0</v>
      </c>
      <c r="H481" s="51" t="n">
        <f aca="false">H482</f>
        <v>0</v>
      </c>
      <c r="I481" s="39" t="n">
        <f aca="false">J481+K481+L481</f>
        <v>47</v>
      </c>
      <c r="J481" s="52" t="n">
        <f aca="false">J482</f>
        <v>47</v>
      </c>
      <c r="K481" s="34"/>
      <c r="L481" s="34"/>
      <c r="M481" s="53" t="n">
        <f aca="false">N481+O481</f>
        <v>0</v>
      </c>
      <c r="N481" s="53" t="n">
        <f aca="false">N485</f>
        <v>0</v>
      </c>
      <c r="O481" s="53" t="n">
        <f aca="false">H481+K481</f>
        <v>0</v>
      </c>
      <c r="P481" s="5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</row>
    <row r="482" customFormat="false" ht="36.75" hidden="false" customHeight="true" outlineLevel="0" collapsed="false">
      <c r="A482" s="60" t="s">
        <v>253</v>
      </c>
      <c r="B482" s="29" t="s">
        <v>330</v>
      </c>
      <c r="C482" s="48"/>
      <c r="D482" s="29"/>
      <c r="E482" s="74" t="n">
        <f aca="false">F482+H482</f>
        <v>0</v>
      </c>
      <c r="F482" s="222" t="n">
        <f aca="false">F485</f>
        <v>0</v>
      </c>
      <c r="G482" s="222" t="n">
        <f aca="false">G483</f>
        <v>0</v>
      </c>
      <c r="H482" s="51" t="n">
        <f aca="false">H483</f>
        <v>0</v>
      </c>
      <c r="I482" s="39" t="n">
        <f aca="false">J482+K482+L482</f>
        <v>47</v>
      </c>
      <c r="J482" s="52" t="n">
        <f aca="false">J483+J486</f>
        <v>47</v>
      </c>
      <c r="K482" s="34"/>
      <c r="L482" s="34"/>
      <c r="M482" s="53" t="n">
        <f aca="false">N482+O482</f>
        <v>0</v>
      </c>
      <c r="N482" s="53" t="n">
        <v>0</v>
      </c>
      <c r="O482" s="53" t="n">
        <f aca="false">H482+K482</f>
        <v>0</v>
      </c>
      <c r="P482" s="5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</row>
    <row r="483" customFormat="false" ht="49.5" hidden="false" customHeight="true" outlineLevel="0" collapsed="false">
      <c r="A483" s="60" t="s">
        <v>258</v>
      </c>
      <c r="B483" s="29" t="s">
        <v>330</v>
      </c>
      <c r="C483" s="48" t="s">
        <v>48</v>
      </c>
      <c r="D483" s="29"/>
      <c r="E483" s="74" t="n">
        <f aca="false">F483+H483</f>
        <v>45</v>
      </c>
      <c r="F483" s="222" t="n">
        <f aca="false">F484</f>
        <v>45</v>
      </c>
      <c r="G483" s="222" t="n">
        <f aca="false">G484</f>
        <v>0</v>
      </c>
      <c r="H483" s="51" t="n">
        <f aca="false">H484</f>
        <v>0</v>
      </c>
      <c r="I483" s="39" t="n">
        <f aca="false">J483+K483+L483</f>
        <v>47</v>
      </c>
      <c r="J483" s="52" t="n">
        <f aca="false">J484</f>
        <v>47</v>
      </c>
      <c r="K483" s="34"/>
      <c r="L483" s="34"/>
      <c r="M483" s="53" t="n">
        <f aca="false">N483+O483</f>
        <v>0</v>
      </c>
      <c r="N483" s="53" t="n">
        <v>0</v>
      </c>
      <c r="O483" s="53" t="n">
        <f aca="false">H483+K483</f>
        <v>0</v>
      </c>
      <c r="P483" s="5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</row>
    <row r="484" customFormat="false" ht="36.75" hidden="false" customHeight="true" outlineLevel="0" collapsed="false">
      <c r="A484" s="60" t="s">
        <v>59</v>
      </c>
      <c r="B484" s="29" t="s">
        <v>330</v>
      </c>
      <c r="C484" s="48" t="s">
        <v>48</v>
      </c>
      <c r="D484" s="29" t="s">
        <v>60</v>
      </c>
      <c r="E484" s="74" t="n">
        <f aca="false">F484+H484</f>
        <v>45</v>
      </c>
      <c r="F484" s="222" t="n">
        <v>45</v>
      </c>
      <c r="G484" s="50"/>
      <c r="H484" s="51" t="n">
        <f aca="false">H485</f>
        <v>0</v>
      </c>
      <c r="I484" s="39" t="n">
        <f aca="false">J484+K484+L484</f>
        <v>47</v>
      </c>
      <c r="J484" s="52" t="n">
        <v>47</v>
      </c>
      <c r="K484" s="34"/>
      <c r="L484" s="34"/>
      <c r="M484" s="53" t="n">
        <f aca="false">N484+O484</f>
        <v>0</v>
      </c>
      <c r="N484" s="53" t="n">
        <v>0</v>
      </c>
      <c r="O484" s="53" t="n">
        <f aca="false">H484+K484</f>
        <v>0</v>
      </c>
      <c r="P484" s="5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</row>
    <row r="485" customFormat="false" ht="34.5" hidden="false" customHeight="true" outlineLevel="0" collapsed="false">
      <c r="A485" s="46" t="s">
        <v>75</v>
      </c>
      <c r="B485" s="29" t="s">
        <v>330</v>
      </c>
      <c r="C485" s="48" t="s">
        <v>76</v>
      </c>
      <c r="D485" s="29"/>
      <c r="E485" s="74" t="n">
        <f aca="false">F485+H485</f>
        <v>0</v>
      </c>
      <c r="F485" s="222" t="n">
        <f aca="false">F486</f>
        <v>0</v>
      </c>
      <c r="G485" s="211"/>
      <c r="H485" s="51" t="n">
        <f aca="false">H486</f>
        <v>0</v>
      </c>
      <c r="I485" s="39" t="n">
        <f aca="false">J485+K485+L485</f>
        <v>0</v>
      </c>
      <c r="J485" s="52" t="n">
        <f aca="false">J486</f>
        <v>0</v>
      </c>
      <c r="K485" s="34"/>
      <c r="L485" s="34"/>
      <c r="M485" s="53" t="n">
        <f aca="false">N485+O485</f>
        <v>0</v>
      </c>
      <c r="N485" s="53" t="n">
        <f aca="false">N486</f>
        <v>0</v>
      </c>
      <c r="O485" s="53"/>
      <c r="P485" s="5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</row>
    <row r="486" customFormat="false" ht="35.25" hidden="false" customHeight="true" outlineLevel="0" collapsed="false">
      <c r="A486" s="60" t="s">
        <v>59</v>
      </c>
      <c r="B486" s="29" t="s">
        <v>330</v>
      </c>
      <c r="C486" s="48" t="s">
        <v>76</v>
      </c>
      <c r="D486" s="29" t="s">
        <v>60</v>
      </c>
      <c r="E486" s="74" t="n">
        <f aca="false">F486+H486</f>
        <v>0</v>
      </c>
      <c r="F486" s="222"/>
      <c r="G486" s="211"/>
      <c r="H486" s="51" t="n">
        <f aca="false">H487</f>
        <v>0</v>
      </c>
      <c r="I486" s="39" t="n">
        <f aca="false">J486+K486+L486</f>
        <v>0</v>
      </c>
      <c r="J486" s="52"/>
      <c r="K486" s="34"/>
      <c r="L486" s="34"/>
      <c r="M486" s="53" t="n">
        <f aca="false">N486+O486</f>
        <v>0</v>
      </c>
      <c r="N486" s="53"/>
      <c r="O486" s="53"/>
      <c r="P486" s="5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</row>
    <row r="487" s="3" customFormat="true" ht="65.1" hidden="false" customHeight="true" outlineLevel="0" collapsed="false">
      <c r="A487" s="239" t="s">
        <v>331</v>
      </c>
      <c r="B487" s="240" t="s">
        <v>332</v>
      </c>
      <c r="C487" s="241"/>
      <c r="D487" s="241"/>
      <c r="E487" s="190" t="n">
        <f aca="false">F487+H487</f>
        <v>0</v>
      </c>
      <c r="F487" s="242" t="n">
        <f aca="false">F488+F496+F500</f>
        <v>0</v>
      </c>
      <c r="G487" s="243" t="n">
        <f aca="false">G488+G496+G500</f>
        <v>0</v>
      </c>
      <c r="H487" s="243" t="n">
        <f aca="false">H488+H496+H500</f>
        <v>0</v>
      </c>
      <c r="I487" s="190" t="n">
        <f aca="false">J487+K487+L487</f>
        <v>0</v>
      </c>
      <c r="J487" s="201"/>
      <c r="K487" s="197"/>
      <c r="L487" s="192"/>
      <c r="M487" s="193" t="n">
        <f aca="false">N487+O487</f>
        <v>0</v>
      </c>
      <c r="N487" s="193"/>
      <c r="O487" s="194" t="n">
        <f aca="false">H487+K487</f>
        <v>0</v>
      </c>
      <c r="P487" s="194"/>
    </row>
    <row r="488" customFormat="false" ht="65.1" hidden="false" customHeight="true" outlineLevel="0" collapsed="false">
      <c r="A488" s="46" t="s">
        <v>333</v>
      </c>
      <c r="B488" s="244" t="s">
        <v>334</v>
      </c>
      <c r="C488" s="48"/>
      <c r="D488" s="48"/>
      <c r="E488" s="74" t="n">
        <f aca="false">F488+H488</f>
        <v>0</v>
      </c>
      <c r="F488" s="222" t="n">
        <f aca="false">F489</f>
        <v>0</v>
      </c>
      <c r="G488" s="245" t="n">
        <f aca="false">G489+G494</f>
        <v>0</v>
      </c>
      <c r="H488" s="51" t="n">
        <f aca="false">H489</f>
        <v>0</v>
      </c>
      <c r="I488" s="39" t="n">
        <f aca="false">J488+K488+L488</f>
        <v>0</v>
      </c>
      <c r="J488" s="52" t="n">
        <f aca="false">J490+J495</f>
        <v>0</v>
      </c>
      <c r="K488" s="34"/>
      <c r="L488" s="34"/>
      <c r="M488" s="53" t="n">
        <f aca="false">N488+O488</f>
        <v>0</v>
      </c>
      <c r="N488" s="53"/>
      <c r="O488" s="53" t="n">
        <f aca="false">H488+K488</f>
        <v>0</v>
      </c>
      <c r="P488" s="5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</row>
    <row r="489" customFormat="false" ht="40.5" hidden="false" customHeight="true" outlineLevel="0" collapsed="false">
      <c r="A489" s="46" t="s">
        <v>253</v>
      </c>
      <c r="B489" s="244" t="s">
        <v>335</v>
      </c>
      <c r="C489" s="48"/>
      <c r="D489" s="48"/>
      <c r="E489" s="74" t="n">
        <f aca="false">F489+H489</f>
        <v>0</v>
      </c>
      <c r="F489" s="222" t="n">
        <f aca="false">F490+F492</f>
        <v>0</v>
      </c>
      <c r="G489" s="50"/>
      <c r="H489" s="51" t="n">
        <f aca="false">H490</f>
        <v>0</v>
      </c>
      <c r="I489" s="39" t="n">
        <f aca="false">J489+K489+L489</f>
        <v>0</v>
      </c>
      <c r="J489" s="34" t="n">
        <f aca="false">J490</f>
        <v>0</v>
      </c>
      <c r="K489" s="34"/>
      <c r="L489" s="34"/>
      <c r="M489" s="53" t="n">
        <f aca="false">N489+O489</f>
        <v>0</v>
      </c>
      <c r="N489" s="53"/>
      <c r="O489" s="53" t="n">
        <f aca="false">H489+K489</f>
        <v>0</v>
      </c>
      <c r="P489" s="5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</row>
    <row r="490" customFormat="false" ht="49.5" hidden="false" customHeight="true" outlineLevel="0" collapsed="false">
      <c r="A490" s="46" t="s">
        <v>258</v>
      </c>
      <c r="B490" s="244" t="s">
        <v>335</v>
      </c>
      <c r="C490" s="48" t="s">
        <v>48</v>
      </c>
      <c r="D490" s="48"/>
      <c r="E490" s="74" t="n">
        <f aca="false">F490+H490</f>
        <v>0</v>
      </c>
      <c r="F490" s="222" t="n">
        <f aca="false">F491</f>
        <v>0</v>
      </c>
      <c r="G490" s="50"/>
      <c r="H490" s="51" t="n">
        <f aca="false">H491</f>
        <v>0</v>
      </c>
      <c r="I490" s="39" t="n">
        <f aca="false">J490+K490+L490</f>
        <v>0</v>
      </c>
      <c r="J490" s="34" t="n">
        <f aca="false">J491</f>
        <v>0</v>
      </c>
      <c r="K490" s="34"/>
      <c r="L490" s="34"/>
      <c r="M490" s="53" t="n">
        <f aca="false">N490+O490</f>
        <v>0</v>
      </c>
      <c r="N490" s="53"/>
      <c r="O490" s="53" t="n">
        <f aca="false">H490+K490</f>
        <v>0</v>
      </c>
      <c r="P490" s="5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</row>
    <row r="491" customFormat="false" ht="65.1" hidden="false" customHeight="true" outlineLevel="0" collapsed="false">
      <c r="A491" s="72" t="s">
        <v>105</v>
      </c>
      <c r="B491" s="244" t="s">
        <v>335</v>
      </c>
      <c r="C491" s="48" t="s">
        <v>48</v>
      </c>
      <c r="D491" s="48" t="s">
        <v>106</v>
      </c>
      <c r="E491" s="74" t="n">
        <f aca="false">F491+H491</f>
        <v>0</v>
      </c>
      <c r="F491" s="222"/>
      <c r="G491" s="50"/>
      <c r="H491" s="51" t="n">
        <f aca="false">H492</f>
        <v>0</v>
      </c>
      <c r="I491" s="39" t="n">
        <f aca="false">J491+K491+L491</f>
        <v>0</v>
      </c>
      <c r="J491" s="34"/>
      <c r="K491" s="34"/>
      <c r="L491" s="34"/>
      <c r="M491" s="53" t="n">
        <f aca="false">N491+O491</f>
        <v>0</v>
      </c>
      <c r="N491" s="53"/>
      <c r="O491" s="53" t="n">
        <f aca="false">H491+K491</f>
        <v>0</v>
      </c>
      <c r="P491" s="5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</row>
    <row r="492" customFormat="false" ht="65.1" hidden="false" customHeight="true" outlineLevel="0" collapsed="false">
      <c r="A492" s="60" t="s">
        <v>333</v>
      </c>
      <c r="B492" s="244" t="s">
        <v>335</v>
      </c>
      <c r="C492" s="48"/>
      <c r="D492" s="48"/>
      <c r="E492" s="74" t="n">
        <f aca="false">F492+H492</f>
        <v>0</v>
      </c>
      <c r="F492" s="222" t="n">
        <f aca="false">F493</f>
        <v>0</v>
      </c>
      <c r="G492" s="50"/>
      <c r="H492" s="51" t="n">
        <f aca="false">H493</f>
        <v>0</v>
      </c>
      <c r="I492" s="39" t="n">
        <f aca="false">J492+K492+L492</f>
        <v>0</v>
      </c>
      <c r="J492" s="34"/>
      <c r="K492" s="34"/>
      <c r="L492" s="34"/>
      <c r="M492" s="53"/>
      <c r="N492" s="53"/>
      <c r="O492" s="53"/>
      <c r="P492" s="5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</row>
    <row r="493" customFormat="false" ht="36.75" hidden="false" customHeight="true" outlineLevel="0" collapsed="false">
      <c r="A493" s="60" t="s">
        <v>253</v>
      </c>
      <c r="B493" s="244" t="s">
        <v>335</v>
      </c>
      <c r="C493" s="48"/>
      <c r="D493" s="48"/>
      <c r="E493" s="74" t="n">
        <f aca="false">F493+H493</f>
        <v>0</v>
      </c>
      <c r="F493" s="222" t="n">
        <f aca="false">F494</f>
        <v>0</v>
      </c>
      <c r="G493" s="50"/>
      <c r="H493" s="51" t="n">
        <f aca="false">H494</f>
        <v>0</v>
      </c>
      <c r="I493" s="39" t="n">
        <f aca="false">J493+K493+L493</f>
        <v>0</v>
      </c>
      <c r="J493" s="34"/>
      <c r="K493" s="34"/>
      <c r="L493" s="34"/>
      <c r="M493" s="53"/>
      <c r="N493" s="53"/>
      <c r="O493" s="53"/>
      <c r="P493" s="5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</row>
    <row r="494" customFormat="false" ht="15" hidden="false" customHeight="true" outlineLevel="0" collapsed="false">
      <c r="A494" s="72" t="s">
        <v>67</v>
      </c>
      <c r="B494" s="244" t="s">
        <v>335</v>
      </c>
      <c r="C494" s="48" t="s">
        <v>68</v>
      </c>
      <c r="D494" s="48"/>
      <c r="E494" s="74" t="n">
        <f aca="false">F494+H494</f>
        <v>0</v>
      </c>
      <c r="F494" s="222" t="n">
        <f aca="false">F495</f>
        <v>0</v>
      </c>
      <c r="G494" s="50"/>
      <c r="H494" s="51" t="n">
        <f aca="false">H495</f>
        <v>0</v>
      </c>
      <c r="I494" s="39" t="n">
        <f aca="false">J494+K494+L494</f>
        <v>0</v>
      </c>
      <c r="J494" s="52" t="n">
        <f aca="false">J495</f>
        <v>0</v>
      </c>
      <c r="K494" s="34"/>
      <c r="L494" s="34"/>
      <c r="M494" s="53" t="n">
        <f aca="false">N494+O494</f>
        <v>0</v>
      </c>
      <c r="N494" s="53"/>
      <c r="O494" s="53" t="n">
        <f aca="false">H494+K494</f>
        <v>0</v>
      </c>
      <c r="P494" s="5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</row>
    <row r="495" customFormat="false" ht="18.75" hidden="false" customHeight="true" outlineLevel="0" collapsed="false">
      <c r="A495" s="246" t="s">
        <v>138</v>
      </c>
      <c r="B495" s="244" t="s">
        <v>335</v>
      </c>
      <c r="C495" s="196" t="s">
        <v>68</v>
      </c>
      <c r="D495" s="196" t="s">
        <v>139</v>
      </c>
      <c r="E495" s="74" t="n">
        <f aca="false">F495+H495</f>
        <v>0</v>
      </c>
      <c r="F495" s="222"/>
      <c r="G495" s="50"/>
      <c r="H495" s="51" t="n">
        <f aca="false">H496</f>
        <v>0</v>
      </c>
      <c r="I495" s="39" t="n">
        <f aca="false">J495+K495+L495</f>
        <v>0</v>
      </c>
      <c r="J495" s="52"/>
      <c r="K495" s="34"/>
      <c r="L495" s="34"/>
      <c r="M495" s="53" t="n">
        <f aca="false">N495+O495</f>
        <v>0</v>
      </c>
      <c r="N495" s="53"/>
      <c r="O495" s="53" t="n">
        <f aca="false">H495+K495</f>
        <v>0</v>
      </c>
      <c r="P495" s="5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</row>
    <row r="496" customFormat="false" ht="65.1" hidden="false" customHeight="true" outlineLevel="0" collapsed="false">
      <c r="A496" s="246" t="s">
        <v>336</v>
      </c>
      <c r="B496" s="30" t="s">
        <v>337</v>
      </c>
      <c r="C496" s="48"/>
      <c r="D496" s="48"/>
      <c r="E496" s="74" t="n">
        <f aca="false">F496+H496</f>
        <v>0</v>
      </c>
      <c r="F496" s="222" t="n">
        <f aca="false">F497</f>
        <v>0</v>
      </c>
      <c r="G496" s="50"/>
      <c r="H496" s="51" t="n">
        <f aca="false">H497</f>
        <v>0</v>
      </c>
      <c r="I496" s="39" t="n">
        <f aca="false">J496+K496+L496</f>
        <v>0</v>
      </c>
      <c r="J496" s="52" t="n">
        <f aca="false">J497</f>
        <v>0</v>
      </c>
      <c r="K496" s="34"/>
      <c r="L496" s="34"/>
      <c r="M496" s="53" t="n">
        <f aca="false">N496+O496</f>
        <v>0</v>
      </c>
      <c r="N496" s="53"/>
      <c r="O496" s="53" t="n">
        <f aca="false">H496+K496</f>
        <v>0</v>
      </c>
      <c r="P496" s="5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</row>
    <row r="497" customFormat="false" ht="31.5" hidden="false" customHeight="true" outlineLevel="0" collapsed="false">
      <c r="A497" s="46" t="s">
        <v>253</v>
      </c>
      <c r="B497" s="244" t="s">
        <v>337</v>
      </c>
      <c r="C497" s="196"/>
      <c r="D497" s="196"/>
      <c r="E497" s="74" t="n">
        <f aca="false">F497+H497</f>
        <v>0</v>
      </c>
      <c r="F497" s="222" t="n">
        <f aca="false">F498</f>
        <v>0</v>
      </c>
      <c r="G497" s="50"/>
      <c r="H497" s="51" t="n">
        <f aca="false">H498</f>
        <v>0</v>
      </c>
      <c r="I497" s="39" t="n">
        <f aca="false">J497+K497+L497</f>
        <v>0</v>
      </c>
      <c r="J497" s="52" t="n">
        <f aca="false">J498</f>
        <v>0</v>
      </c>
      <c r="K497" s="34"/>
      <c r="L497" s="34"/>
      <c r="M497" s="53" t="n">
        <f aca="false">N497+O497</f>
        <v>0</v>
      </c>
      <c r="N497" s="53"/>
      <c r="O497" s="53" t="n">
        <f aca="false">H497+K497</f>
        <v>0</v>
      </c>
      <c r="P497" s="5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</row>
    <row r="498" customFormat="false" ht="16.5" hidden="false" customHeight="true" outlineLevel="0" collapsed="false">
      <c r="A498" s="72" t="s">
        <v>67</v>
      </c>
      <c r="B498" s="244" t="s">
        <v>337</v>
      </c>
      <c r="C498" s="48" t="s">
        <v>68</v>
      </c>
      <c r="D498" s="48"/>
      <c r="E498" s="74" t="n">
        <f aca="false">F498+H498</f>
        <v>0</v>
      </c>
      <c r="F498" s="222" t="n">
        <f aca="false">F499</f>
        <v>0</v>
      </c>
      <c r="G498" s="50"/>
      <c r="H498" s="51" t="n">
        <f aca="false">H499</f>
        <v>0</v>
      </c>
      <c r="I498" s="39" t="n">
        <f aca="false">J498+K498+L498</f>
        <v>0</v>
      </c>
      <c r="J498" s="52" t="n">
        <f aca="false">J499</f>
        <v>0</v>
      </c>
      <c r="K498" s="34"/>
      <c r="L498" s="34"/>
      <c r="M498" s="53" t="n">
        <f aca="false">N498+O498</f>
        <v>0</v>
      </c>
      <c r="N498" s="53"/>
      <c r="O498" s="53" t="n">
        <f aca="false">H498+K498</f>
        <v>0</v>
      </c>
      <c r="P498" s="5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</row>
    <row r="499" customFormat="false" ht="19.5" hidden="false" customHeight="true" outlineLevel="0" collapsed="false">
      <c r="A499" s="246" t="s">
        <v>138</v>
      </c>
      <c r="B499" s="244" t="s">
        <v>337</v>
      </c>
      <c r="C499" s="48" t="s">
        <v>68</v>
      </c>
      <c r="D499" s="48" t="s">
        <v>139</v>
      </c>
      <c r="E499" s="74" t="n">
        <f aca="false">F499+H499</f>
        <v>0</v>
      </c>
      <c r="F499" s="222"/>
      <c r="G499" s="50"/>
      <c r="H499" s="51" t="n">
        <f aca="false">H500</f>
        <v>0</v>
      </c>
      <c r="I499" s="39" t="n">
        <f aca="false">J499+K499+L499</f>
        <v>0</v>
      </c>
      <c r="J499" s="52"/>
      <c r="K499" s="34"/>
      <c r="L499" s="34"/>
      <c r="M499" s="53" t="n">
        <f aca="false">N499+O499</f>
        <v>0</v>
      </c>
      <c r="N499" s="53"/>
      <c r="O499" s="53" t="n">
        <f aca="false">H499+K499</f>
        <v>0</v>
      </c>
      <c r="P499" s="5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</row>
    <row r="500" customFormat="false" ht="65.1" hidden="false" customHeight="true" outlineLevel="0" collapsed="false">
      <c r="A500" s="246" t="s">
        <v>338</v>
      </c>
      <c r="B500" s="30" t="s">
        <v>339</v>
      </c>
      <c r="C500" s="48"/>
      <c r="D500" s="48"/>
      <c r="E500" s="74" t="n">
        <f aca="false">F500+H500</f>
        <v>0</v>
      </c>
      <c r="F500" s="222" t="n">
        <f aca="false">F501</f>
        <v>0</v>
      </c>
      <c r="G500" s="50"/>
      <c r="H500" s="51" t="n">
        <f aca="false">H501</f>
        <v>0</v>
      </c>
      <c r="I500" s="39" t="n">
        <f aca="false">J500+K500+L500</f>
        <v>0</v>
      </c>
      <c r="J500" s="34" t="n">
        <f aca="false">J501</f>
        <v>0</v>
      </c>
      <c r="K500" s="34"/>
      <c r="L500" s="34"/>
      <c r="M500" s="53" t="n">
        <f aca="false">N500+O500</f>
        <v>0</v>
      </c>
      <c r="N500" s="53"/>
      <c r="O500" s="53" t="n">
        <f aca="false">H500+K500</f>
        <v>0</v>
      </c>
      <c r="P500" s="5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</row>
    <row r="501" customFormat="false" ht="34.5" hidden="false" customHeight="true" outlineLevel="0" collapsed="false">
      <c r="A501" s="46" t="s">
        <v>253</v>
      </c>
      <c r="B501" s="244" t="s">
        <v>339</v>
      </c>
      <c r="C501" s="48"/>
      <c r="D501" s="48"/>
      <c r="E501" s="74" t="n">
        <f aca="false">F501+H501</f>
        <v>0</v>
      </c>
      <c r="F501" s="222" t="n">
        <f aca="false">F502</f>
        <v>0</v>
      </c>
      <c r="G501" s="50"/>
      <c r="H501" s="51" t="n">
        <f aca="false">H502</f>
        <v>0</v>
      </c>
      <c r="I501" s="39" t="n">
        <f aca="false">J501+K501+L501</f>
        <v>0</v>
      </c>
      <c r="J501" s="34" t="n">
        <f aca="false">J502</f>
        <v>0</v>
      </c>
      <c r="K501" s="34"/>
      <c r="L501" s="34"/>
      <c r="M501" s="53" t="n">
        <f aca="false">N501+O501</f>
        <v>0</v>
      </c>
      <c r="N501" s="53"/>
      <c r="O501" s="53" t="n">
        <f aca="false">H501+K501</f>
        <v>0</v>
      </c>
      <c r="P501" s="5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</row>
    <row r="502" customFormat="false" ht="20.25" hidden="false" customHeight="true" outlineLevel="0" collapsed="false">
      <c r="A502" s="72" t="s">
        <v>67</v>
      </c>
      <c r="B502" s="244" t="s">
        <v>339</v>
      </c>
      <c r="C502" s="48" t="s">
        <v>68</v>
      </c>
      <c r="D502" s="48"/>
      <c r="E502" s="74" t="n">
        <f aca="false">F502+H502</f>
        <v>0</v>
      </c>
      <c r="F502" s="222" t="n">
        <f aca="false">F503</f>
        <v>0</v>
      </c>
      <c r="G502" s="50"/>
      <c r="H502" s="51" t="n">
        <f aca="false">H503</f>
        <v>0</v>
      </c>
      <c r="I502" s="39" t="n">
        <f aca="false">J502+K502+L502</f>
        <v>0</v>
      </c>
      <c r="J502" s="34" t="n">
        <f aca="false">J503</f>
        <v>0</v>
      </c>
      <c r="K502" s="34"/>
      <c r="L502" s="34"/>
      <c r="M502" s="53" t="n">
        <f aca="false">N502+O502</f>
        <v>0</v>
      </c>
      <c r="N502" s="53"/>
      <c r="O502" s="53" t="n">
        <f aca="false">H502+K502</f>
        <v>0</v>
      </c>
      <c r="P502" s="5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</row>
    <row r="503" customFormat="false" ht="23.25" hidden="false" customHeight="true" outlineLevel="0" collapsed="false">
      <c r="A503" s="246" t="s">
        <v>138</v>
      </c>
      <c r="B503" s="244" t="s">
        <v>339</v>
      </c>
      <c r="C503" s="48" t="s">
        <v>68</v>
      </c>
      <c r="D503" s="48" t="s">
        <v>139</v>
      </c>
      <c r="E503" s="74" t="n">
        <f aca="false">F503+H503</f>
        <v>0</v>
      </c>
      <c r="F503" s="222"/>
      <c r="G503" s="50"/>
      <c r="H503" s="51" t="n">
        <f aca="false">H504</f>
        <v>0</v>
      </c>
      <c r="I503" s="39" t="n">
        <f aca="false">J503+K503+L503</f>
        <v>0</v>
      </c>
      <c r="J503" s="34"/>
      <c r="K503" s="34"/>
      <c r="L503" s="34"/>
      <c r="M503" s="53" t="n">
        <f aca="false">N503+O503</f>
        <v>0</v>
      </c>
      <c r="N503" s="53"/>
      <c r="O503" s="53" t="n">
        <f aca="false">H503+K503</f>
        <v>0</v>
      </c>
      <c r="P503" s="5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</row>
    <row r="504" s="3" customFormat="true" ht="65.1" hidden="false" customHeight="true" outlineLevel="0" collapsed="false">
      <c r="A504" s="187" t="s">
        <v>340</v>
      </c>
      <c r="B504" s="247" t="s">
        <v>341</v>
      </c>
      <c r="C504" s="248"/>
      <c r="D504" s="248"/>
      <c r="E504" s="249" t="n">
        <f aca="false">F504+H504</f>
        <v>0.5</v>
      </c>
      <c r="F504" s="250" t="n">
        <f aca="false">F505</f>
        <v>0.5</v>
      </c>
      <c r="G504" s="191"/>
      <c r="H504" s="201" t="n">
        <f aca="false">H505</f>
        <v>0</v>
      </c>
      <c r="I504" s="190" t="n">
        <f aca="false">J504+K504+L504</f>
        <v>0.5</v>
      </c>
      <c r="J504" s="192" t="n">
        <f aca="false">J505</f>
        <v>0.5</v>
      </c>
      <c r="K504" s="192"/>
      <c r="L504" s="192"/>
      <c r="M504" s="194" t="n">
        <f aca="false">N504+O504</f>
        <v>0</v>
      </c>
      <c r="N504" s="194"/>
      <c r="O504" s="194"/>
      <c r="P504" s="194"/>
    </row>
    <row r="505" customFormat="false" ht="37.5" hidden="false" customHeight="true" outlineLevel="0" collapsed="false">
      <c r="A505" s="46" t="s">
        <v>253</v>
      </c>
      <c r="B505" s="251" t="s">
        <v>342</v>
      </c>
      <c r="C505" s="48"/>
      <c r="D505" s="48"/>
      <c r="E505" s="74" t="n">
        <f aca="false">F505+H505</f>
        <v>0.5</v>
      </c>
      <c r="F505" s="222" t="n">
        <f aca="false">F506</f>
        <v>0.5</v>
      </c>
      <c r="G505" s="49"/>
      <c r="H505" s="51" t="n">
        <f aca="false">H506</f>
        <v>0</v>
      </c>
      <c r="I505" s="39" t="n">
        <f aca="false">J505+K505+L505</f>
        <v>0.5</v>
      </c>
      <c r="J505" s="34" t="n">
        <f aca="false">J506</f>
        <v>0.5</v>
      </c>
      <c r="K505" s="34"/>
      <c r="L505" s="34"/>
      <c r="M505" s="53" t="n">
        <f aca="false">N505+O505</f>
        <v>0</v>
      </c>
      <c r="N505" s="53"/>
      <c r="O505" s="53"/>
      <c r="P505" s="5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</row>
    <row r="506" customFormat="false" ht="54.75" hidden="false" customHeight="true" outlineLevel="0" collapsed="false">
      <c r="A506" s="46" t="s">
        <v>258</v>
      </c>
      <c r="B506" s="251" t="s">
        <v>342</v>
      </c>
      <c r="C506" s="48" t="s">
        <v>48</v>
      </c>
      <c r="D506" s="48"/>
      <c r="E506" s="74" t="n">
        <f aca="false">F506+H506</f>
        <v>0.5</v>
      </c>
      <c r="F506" s="222" t="n">
        <f aca="false">F507</f>
        <v>0.5</v>
      </c>
      <c r="G506" s="49"/>
      <c r="H506" s="51" t="n">
        <f aca="false">H507</f>
        <v>0</v>
      </c>
      <c r="I506" s="39" t="n">
        <f aca="false">J506+K506+L506</f>
        <v>0.5</v>
      </c>
      <c r="J506" s="34" t="n">
        <f aca="false">J507</f>
        <v>0.5</v>
      </c>
      <c r="K506" s="34"/>
      <c r="L506" s="34"/>
      <c r="M506" s="53" t="n">
        <f aca="false">N506+O506</f>
        <v>0</v>
      </c>
      <c r="N506" s="53"/>
      <c r="O506" s="53"/>
      <c r="P506" s="5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</row>
    <row r="507" customFormat="false" ht="65.1" hidden="false" customHeight="true" outlineLevel="0" collapsed="false">
      <c r="A507" s="72" t="s">
        <v>105</v>
      </c>
      <c r="B507" s="251" t="s">
        <v>342</v>
      </c>
      <c r="C507" s="48" t="s">
        <v>48</v>
      </c>
      <c r="D507" s="48" t="s">
        <v>106</v>
      </c>
      <c r="E507" s="74" t="n">
        <f aca="false">F507+H507</f>
        <v>0.5</v>
      </c>
      <c r="F507" s="222" t="n">
        <v>0.5</v>
      </c>
      <c r="G507" s="49"/>
      <c r="H507" s="51" t="n">
        <f aca="false">H508</f>
        <v>0</v>
      </c>
      <c r="I507" s="39" t="n">
        <f aca="false">J507+K507+L507</f>
        <v>0.5</v>
      </c>
      <c r="J507" s="34" t="n">
        <v>0.5</v>
      </c>
      <c r="K507" s="34"/>
      <c r="L507" s="34"/>
      <c r="M507" s="53" t="n">
        <f aca="false">N507+O507</f>
        <v>0</v>
      </c>
      <c r="N507" s="53"/>
      <c r="O507" s="53"/>
      <c r="P507" s="5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</row>
    <row r="508" s="195" customFormat="true" ht="100.5" hidden="false" customHeight="false" outlineLevel="0" collapsed="false">
      <c r="A508" s="252" t="s">
        <v>343</v>
      </c>
      <c r="B508" s="253" t="s">
        <v>344</v>
      </c>
      <c r="C508" s="254"/>
      <c r="D508" s="254"/>
      <c r="E508" s="190" t="n">
        <f aca="false">F508+G508+H508</f>
        <v>8000.3</v>
      </c>
      <c r="F508" s="201" t="n">
        <f aca="false">F509</f>
        <v>8000.3</v>
      </c>
      <c r="G508" s="201" t="n">
        <f aca="false">G509</f>
        <v>0</v>
      </c>
      <c r="H508" s="201" t="n">
        <f aca="false">H509</f>
        <v>0</v>
      </c>
      <c r="I508" s="190" t="n">
        <f aca="false">J508+K508+L508</f>
        <v>0</v>
      </c>
      <c r="J508" s="193" t="n">
        <f aca="false">J509</f>
        <v>0</v>
      </c>
      <c r="K508" s="193" t="n">
        <f aca="false">K509</f>
        <v>0</v>
      </c>
      <c r="L508" s="193" t="n">
        <f aca="false">L509</f>
        <v>0</v>
      </c>
      <c r="M508" s="194" t="n">
        <f aca="false">N508+O508</f>
        <v>0</v>
      </c>
      <c r="N508" s="193" t="n">
        <f aca="false">N509</f>
        <v>0</v>
      </c>
      <c r="O508" s="193" t="n">
        <f aca="false">O509</f>
        <v>0</v>
      </c>
      <c r="P508" s="193" t="n">
        <f aca="false">P509</f>
        <v>0</v>
      </c>
      <c r="Q508" s="3"/>
      <c r="R508" s="3"/>
      <c r="S508" s="3"/>
      <c r="T508" s="3"/>
      <c r="U508" s="3"/>
      <c r="V508" s="3"/>
      <c r="W508" s="3"/>
      <c r="X508" s="3"/>
      <c r="Y508" s="3"/>
    </row>
    <row r="509" customFormat="false" ht="65.1" hidden="false" customHeight="true" outlineLevel="0" collapsed="false">
      <c r="A509" s="215" t="s">
        <v>345</v>
      </c>
      <c r="B509" s="67" t="s">
        <v>346</v>
      </c>
      <c r="C509" s="93"/>
      <c r="D509" s="93"/>
      <c r="E509" s="38" t="n">
        <f aca="false">F509+G509+H509</f>
        <v>8000.3</v>
      </c>
      <c r="F509" s="49" t="n">
        <f aca="false">F510+F513+F516</f>
        <v>8000.3</v>
      </c>
      <c r="G509" s="49" t="n">
        <f aca="false">G510+G513+G516</f>
        <v>0</v>
      </c>
      <c r="H509" s="49" t="n">
        <f aca="false">H510+H513+H516</f>
        <v>0</v>
      </c>
      <c r="I509" s="39" t="n">
        <f aca="false">J509+K509+L509</f>
        <v>0</v>
      </c>
      <c r="J509" s="53" t="n">
        <f aca="false">J510</f>
        <v>0</v>
      </c>
      <c r="K509" s="53" t="n">
        <f aca="false">K510</f>
        <v>0</v>
      </c>
      <c r="L509" s="34"/>
      <c r="M509" s="53" t="n">
        <f aca="false">N509+O509</f>
        <v>0</v>
      </c>
      <c r="N509" s="53" t="n">
        <f aca="false">N510</f>
        <v>0</v>
      </c>
      <c r="O509" s="53"/>
      <c r="P509" s="5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</row>
    <row r="510" customFormat="false" ht="24.75" hidden="false" customHeight="true" outlineLevel="0" collapsed="false">
      <c r="A510" s="255" t="s">
        <v>347</v>
      </c>
      <c r="B510" s="67" t="s">
        <v>348</v>
      </c>
      <c r="C510" s="93"/>
      <c r="D510" s="93"/>
      <c r="E510" s="38" t="n">
        <f aca="false">F510+G510+H510</f>
        <v>8000.3</v>
      </c>
      <c r="F510" s="50" t="n">
        <f aca="false">F511</f>
        <v>8000.3</v>
      </c>
      <c r="G510" s="50"/>
      <c r="H510" s="51" t="n">
        <f aca="false">H511</f>
        <v>0</v>
      </c>
      <c r="I510" s="39" t="n">
        <f aca="false">J510+K510+L510</f>
        <v>0</v>
      </c>
      <c r="J510" s="53" t="n">
        <f aca="false">J511</f>
        <v>0</v>
      </c>
      <c r="K510" s="53" t="n">
        <f aca="false">K511</f>
        <v>0</v>
      </c>
      <c r="L510" s="34"/>
      <c r="M510" s="53" t="n">
        <f aca="false">N510+O510</f>
        <v>0</v>
      </c>
      <c r="N510" s="53" t="n">
        <f aca="false">N511</f>
        <v>0</v>
      </c>
      <c r="O510" s="53" t="n">
        <f aca="false">H510+K510</f>
        <v>0</v>
      </c>
      <c r="P510" s="5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</row>
    <row r="511" customFormat="false" ht="49.5" hidden="false" customHeight="true" outlineLevel="0" collapsed="false">
      <c r="A511" s="64" t="s">
        <v>113</v>
      </c>
      <c r="B511" s="67" t="s">
        <v>348</v>
      </c>
      <c r="C511" s="93" t="s">
        <v>48</v>
      </c>
      <c r="D511" s="93"/>
      <c r="E511" s="38" t="n">
        <f aca="false">F511+G511+H511</f>
        <v>8000.3</v>
      </c>
      <c r="F511" s="50" t="n">
        <f aca="false">F512</f>
        <v>8000.3</v>
      </c>
      <c r="G511" s="50"/>
      <c r="H511" s="51" t="n">
        <f aca="false">H512</f>
        <v>0</v>
      </c>
      <c r="I511" s="39" t="n">
        <f aca="false">J511+K511+L511</f>
        <v>0</v>
      </c>
      <c r="J511" s="53" t="n">
        <f aca="false">J512</f>
        <v>0</v>
      </c>
      <c r="K511" s="53" t="n">
        <f aca="false">K512</f>
        <v>0</v>
      </c>
      <c r="L511" s="34"/>
      <c r="M511" s="53" t="n">
        <f aca="false">N511+O511</f>
        <v>0</v>
      </c>
      <c r="N511" s="53" t="n">
        <f aca="false">N512</f>
        <v>0</v>
      </c>
      <c r="O511" s="53" t="n">
        <f aca="false">H511+K511</f>
        <v>0</v>
      </c>
      <c r="P511" s="5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</row>
    <row r="512" customFormat="false" ht="28.5" hidden="false" customHeight="true" outlineLevel="0" collapsed="false">
      <c r="A512" s="71" t="s">
        <v>114</v>
      </c>
      <c r="B512" s="67" t="s">
        <v>348</v>
      </c>
      <c r="C512" s="93" t="s">
        <v>48</v>
      </c>
      <c r="D512" s="93" t="s">
        <v>116</v>
      </c>
      <c r="E512" s="38" t="n">
        <f aca="false">F512+G512+H512</f>
        <v>8000.3</v>
      </c>
      <c r="F512" s="50" t="n">
        <v>8000.3</v>
      </c>
      <c r="G512" s="50"/>
      <c r="H512" s="51" t="n">
        <f aca="false">H513</f>
        <v>0</v>
      </c>
      <c r="I512" s="39" t="n">
        <f aca="false">J512+K512+L512</f>
        <v>0</v>
      </c>
      <c r="J512" s="53" t="n">
        <v>0</v>
      </c>
      <c r="K512" s="34"/>
      <c r="L512" s="34"/>
      <c r="M512" s="53" t="n">
        <f aca="false">N512+O512</f>
        <v>0</v>
      </c>
      <c r="N512" s="125" t="n">
        <v>0</v>
      </c>
      <c r="O512" s="53" t="n">
        <f aca="false">H512+K512</f>
        <v>0</v>
      </c>
      <c r="P512" s="5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</row>
    <row r="513" customFormat="false" ht="65.1" hidden="false" customHeight="true" outlineLevel="0" collapsed="false">
      <c r="A513" s="71" t="s">
        <v>349</v>
      </c>
      <c r="B513" s="93" t="s">
        <v>350</v>
      </c>
      <c r="C513" s="93"/>
      <c r="D513" s="93"/>
      <c r="E513" s="38" t="n">
        <f aca="false">F513+G513+H513</f>
        <v>0</v>
      </c>
      <c r="F513" s="50" t="n">
        <f aca="false">F514</f>
        <v>0</v>
      </c>
      <c r="G513" s="50"/>
      <c r="H513" s="51" t="n">
        <f aca="false">H514</f>
        <v>0</v>
      </c>
      <c r="I513" s="39" t="n">
        <f aca="false">J513+K513+L513</f>
        <v>0</v>
      </c>
      <c r="J513" s="53"/>
      <c r="K513" s="34"/>
      <c r="L513" s="34"/>
      <c r="M513" s="53"/>
      <c r="N513" s="53"/>
      <c r="O513" s="53"/>
      <c r="P513" s="5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</row>
    <row r="514" customFormat="false" ht="51.75" hidden="false" customHeight="true" outlineLevel="0" collapsed="false">
      <c r="A514" s="64" t="s">
        <v>113</v>
      </c>
      <c r="B514" s="93" t="s">
        <v>350</v>
      </c>
      <c r="C514" s="93" t="s">
        <v>48</v>
      </c>
      <c r="D514" s="93"/>
      <c r="E514" s="38" t="n">
        <f aca="false">F514+G514+H514</f>
        <v>0</v>
      </c>
      <c r="F514" s="50" t="n">
        <f aca="false">F515</f>
        <v>0</v>
      </c>
      <c r="G514" s="50"/>
      <c r="H514" s="51" t="n">
        <f aca="false">H515</f>
        <v>0</v>
      </c>
      <c r="I514" s="39" t="n">
        <f aca="false">J514+K514+L514</f>
        <v>0</v>
      </c>
      <c r="J514" s="53"/>
      <c r="K514" s="34"/>
      <c r="L514" s="34"/>
      <c r="M514" s="53"/>
      <c r="N514" s="53"/>
      <c r="O514" s="53"/>
      <c r="P514" s="5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</row>
    <row r="515" customFormat="false" ht="33" hidden="false" customHeight="true" outlineLevel="0" collapsed="false">
      <c r="A515" s="71" t="s">
        <v>114</v>
      </c>
      <c r="B515" s="93" t="s">
        <v>350</v>
      </c>
      <c r="C515" s="93" t="s">
        <v>48</v>
      </c>
      <c r="D515" s="93" t="s">
        <v>116</v>
      </c>
      <c r="E515" s="38" t="n">
        <f aca="false">F515+G515+H515</f>
        <v>0</v>
      </c>
      <c r="F515" s="50"/>
      <c r="G515" s="50"/>
      <c r="H515" s="51" t="n">
        <f aca="false">H516</f>
        <v>0</v>
      </c>
      <c r="I515" s="39" t="n">
        <f aca="false">J515+K515+L515</f>
        <v>0</v>
      </c>
      <c r="J515" s="53"/>
      <c r="K515" s="34"/>
      <c r="L515" s="34"/>
      <c r="M515" s="53"/>
      <c r="N515" s="53"/>
      <c r="O515" s="53"/>
      <c r="P515" s="5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</row>
    <row r="516" customFormat="false" ht="65.1" hidden="false" customHeight="true" outlineLevel="0" collapsed="false">
      <c r="A516" s="71" t="s">
        <v>351</v>
      </c>
      <c r="B516" s="93" t="s">
        <v>352</v>
      </c>
      <c r="C516" s="93"/>
      <c r="D516" s="93"/>
      <c r="E516" s="38" t="n">
        <f aca="false">F516+G516+H516</f>
        <v>0</v>
      </c>
      <c r="F516" s="50" t="n">
        <f aca="false">F517</f>
        <v>0</v>
      </c>
      <c r="G516" s="49" t="n">
        <f aca="false">G517</f>
        <v>0</v>
      </c>
      <c r="H516" s="51" t="n">
        <f aca="false">H517</f>
        <v>0</v>
      </c>
      <c r="I516" s="39" t="n">
        <f aca="false">J516+K516+L516</f>
        <v>0</v>
      </c>
      <c r="J516" s="53"/>
      <c r="K516" s="34"/>
      <c r="L516" s="34"/>
      <c r="M516" s="53"/>
      <c r="N516" s="53"/>
      <c r="O516" s="53"/>
      <c r="P516" s="5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</row>
    <row r="517" customFormat="false" ht="46.5" hidden="false" customHeight="true" outlineLevel="0" collapsed="false">
      <c r="A517" s="64" t="s">
        <v>113</v>
      </c>
      <c r="B517" s="93" t="s">
        <v>352</v>
      </c>
      <c r="C517" s="93" t="s">
        <v>48</v>
      </c>
      <c r="D517" s="93"/>
      <c r="E517" s="38" t="n">
        <f aca="false">F517+G517+H517</f>
        <v>0</v>
      </c>
      <c r="F517" s="50" t="n">
        <f aca="false">F518</f>
        <v>0</v>
      </c>
      <c r="G517" s="49" t="n">
        <f aca="false">G518</f>
        <v>0</v>
      </c>
      <c r="H517" s="51" t="n">
        <f aca="false">H518</f>
        <v>0</v>
      </c>
      <c r="I517" s="39" t="n">
        <f aca="false">J517+K517+L517</f>
        <v>0</v>
      </c>
      <c r="J517" s="53"/>
      <c r="K517" s="34"/>
      <c r="L517" s="34"/>
      <c r="M517" s="53"/>
      <c r="N517" s="53"/>
      <c r="O517" s="53"/>
      <c r="P517" s="5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</row>
    <row r="518" customFormat="false" ht="35.25" hidden="false" customHeight="true" outlineLevel="0" collapsed="false">
      <c r="A518" s="71" t="s">
        <v>114</v>
      </c>
      <c r="B518" s="93" t="s">
        <v>352</v>
      </c>
      <c r="C518" s="93" t="s">
        <v>48</v>
      </c>
      <c r="D518" s="93" t="s">
        <v>116</v>
      </c>
      <c r="E518" s="38" t="n">
        <f aca="false">F518+G518+H518</f>
        <v>0</v>
      </c>
      <c r="F518" s="50"/>
      <c r="G518" s="49"/>
      <c r="H518" s="51" t="n">
        <f aca="false">H519</f>
        <v>0</v>
      </c>
      <c r="I518" s="39" t="n">
        <f aca="false">J518+K518+L518</f>
        <v>0</v>
      </c>
      <c r="J518" s="53"/>
      <c r="K518" s="34"/>
      <c r="L518" s="34"/>
      <c r="M518" s="53"/>
      <c r="N518" s="53"/>
      <c r="O518" s="53"/>
      <c r="P518" s="5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</row>
    <row r="519" s="3" customFormat="true" ht="139.5" hidden="false" customHeight="true" outlineLevel="0" collapsed="false">
      <c r="A519" s="256" t="s">
        <v>353</v>
      </c>
      <c r="B519" s="257" t="s">
        <v>354</v>
      </c>
      <c r="C519" s="258"/>
      <c r="D519" s="258"/>
      <c r="E519" s="249" t="n">
        <f aca="false">F519+H519</f>
        <v>0</v>
      </c>
      <c r="F519" s="191" t="n">
        <f aca="false">F521</f>
        <v>0</v>
      </c>
      <c r="G519" s="192"/>
      <c r="H519" s="201" t="n">
        <f aca="false">H520</f>
        <v>0</v>
      </c>
      <c r="I519" s="190" t="n">
        <f aca="false">J519+K519+L519</f>
        <v>0</v>
      </c>
      <c r="J519" s="194" t="n">
        <f aca="false">J521</f>
        <v>0</v>
      </c>
      <c r="K519" s="193" t="n">
        <f aca="false">K521</f>
        <v>0</v>
      </c>
      <c r="L519" s="192"/>
      <c r="M519" s="194" t="n">
        <f aca="false">N519+O519</f>
        <v>0</v>
      </c>
      <c r="N519" s="194"/>
      <c r="O519" s="194" t="n">
        <f aca="false">H519+K519</f>
        <v>0</v>
      </c>
      <c r="P519" s="194"/>
    </row>
    <row r="520" customFormat="false" ht="36.75" hidden="false" customHeight="true" outlineLevel="0" collapsed="false">
      <c r="A520" s="255" t="s">
        <v>253</v>
      </c>
      <c r="B520" s="259" t="s">
        <v>355</v>
      </c>
      <c r="C520" s="93"/>
      <c r="D520" s="93"/>
      <c r="E520" s="74" t="n">
        <f aca="false">F520+H520</f>
        <v>0</v>
      </c>
      <c r="F520" s="49" t="n">
        <f aca="false">F521</f>
        <v>0</v>
      </c>
      <c r="G520" s="50"/>
      <c r="H520" s="51" t="n">
        <f aca="false">H521</f>
        <v>0</v>
      </c>
      <c r="I520" s="39" t="n">
        <f aca="false">J520+K520+L520</f>
        <v>0</v>
      </c>
      <c r="J520" s="53"/>
      <c r="K520" s="260"/>
      <c r="L520" s="34"/>
      <c r="M520" s="53" t="n">
        <f aca="false">N520+O520</f>
        <v>0</v>
      </c>
      <c r="N520" s="53" t="n">
        <f aca="false">N521</f>
        <v>0</v>
      </c>
      <c r="O520" s="53"/>
      <c r="P520" s="5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</row>
    <row r="521" customFormat="false" ht="48.75" hidden="false" customHeight="true" outlineLevel="0" collapsed="false">
      <c r="A521" s="64" t="s">
        <v>113</v>
      </c>
      <c r="B521" s="259" t="s">
        <v>355</v>
      </c>
      <c r="C521" s="93" t="s">
        <v>48</v>
      </c>
      <c r="D521" s="93"/>
      <c r="E521" s="74" t="n">
        <f aca="false">F521+H521</f>
        <v>0</v>
      </c>
      <c r="F521" s="49" t="n">
        <f aca="false">F522</f>
        <v>0</v>
      </c>
      <c r="G521" s="50"/>
      <c r="H521" s="51" t="n">
        <f aca="false">H522</f>
        <v>0</v>
      </c>
      <c r="I521" s="39" t="n">
        <f aca="false">J521+K521+L521</f>
        <v>0</v>
      </c>
      <c r="J521" s="53" t="n">
        <f aca="false">J522</f>
        <v>0</v>
      </c>
      <c r="K521" s="260" t="n">
        <f aca="false">K522</f>
        <v>0</v>
      </c>
      <c r="L521" s="34"/>
      <c r="M521" s="53" t="n">
        <f aca="false">N521+O521</f>
        <v>0</v>
      </c>
      <c r="N521" s="53"/>
      <c r="O521" s="53" t="n">
        <f aca="false">H521+K521</f>
        <v>0</v>
      </c>
      <c r="P521" s="5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</row>
    <row r="522" customFormat="false" ht="26.25" hidden="false" customHeight="true" outlineLevel="0" collapsed="false">
      <c r="A522" s="71" t="s">
        <v>114</v>
      </c>
      <c r="B522" s="259" t="s">
        <v>355</v>
      </c>
      <c r="C522" s="93" t="s">
        <v>48</v>
      </c>
      <c r="D522" s="93" t="s">
        <v>116</v>
      </c>
      <c r="E522" s="74" t="n">
        <f aca="false">F522+H522</f>
        <v>0</v>
      </c>
      <c r="F522" s="49"/>
      <c r="G522" s="50"/>
      <c r="H522" s="51" t="n">
        <f aca="false">H523</f>
        <v>0</v>
      </c>
      <c r="I522" s="39" t="n">
        <f aca="false">J522+K522+L522</f>
        <v>0</v>
      </c>
      <c r="J522" s="53"/>
      <c r="K522" s="260"/>
      <c r="L522" s="34"/>
      <c r="M522" s="53" t="n">
        <f aca="false">N522+O522</f>
        <v>0</v>
      </c>
      <c r="N522" s="53"/>
      <c r="O522" s="53" t="n">
        <f aca="false">H522+K522</f>
        <v>0</v>
      </c>
      <c r="P522" s="5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</row>
    <row r="523" s="3" customFormat="true" ht="65.1" hidden="false" customHeight="true" outlineLevel="0" collapsed="false">
      <c r="A523" s="256" t="s">
        <v>356</v>
      </c>
      <c r="B523" s="257" t="s">
        <v>357</v>
      </c>
      <c r="C523" s="258"/>
      <c r="D523" s="258"/>
      <c r="E523" s="249" t="n">
        <f aca="false">F523+H523</f>
        <v>24</v>
      </c>
      <c r="F523" s="191" t="n">
        <f aca="false">F524</f>
        <v>24</v>
      </c>
      <c r="G523" s="192"/>
      <c r="H523" s="201" t="n">
        <f aca="false">H524</f>
        <v>0</v>
      </c>
      <c r="I523" s="190" t="n">
        <f aca="false">J523+K523+L523</f>
        <v>0</v>
      </c>
      <c r="J523" s="191" t="n">
        <f aca="false">J524</f>
        <v>0</v>
      </c>
      <c r="K523" s="191" t="n">
        <f aca="false">K525</f>
        <v>0</v>
      </c>
      <c r="L523" s="192"/>
      <c r="M523" s="194" t="n">
        <f aca="false">N523+O523</f>
        <v>0</v>
      </c>
      <c r="N523" s="194" t="n">
        <f aca="false">N524</f>
        <v>0</v>
      </c>
      <c r="O523" s="194" t="n">
        <f aca="false">O524</f>
        <v>0</v>
      </c>
      <c r="P523" s="194" t="n">
        <f aca="false">P524</f>
        <v>0</v>
      </c>
    </row>
    <row r="524" customFormat="false" ht="35.25" hidden="false" customHeight="true" outlineLevel="0" collapsed="false">
      <c r="A524" s="261" t="s">
        <v>253</v>
      </c>
      <c r="B524" s="262" t="s">
        <v>358</v>
      </c>
      <c r="C524" s="93"/>
      <c r="D524" s="93"/>
      <c r="E524" s="74" t="n">
        <f aca="false">F524+H524</f>
        <v>24</v>
      </c>
      <c r="F524" s="49" t="n">
        <f aca="false">F525</f>
        <v>24</v>
      </c>
      <c r="G524" s="50"/>
      <c r="H524" s="51" t="n">
        <f aca="false">H525</f>
        <v>0</v>
      </c>
      <c r="I524" s="39" t="n">
        <f aca="false">J524+K524+L524</f>
        <v>0</v>
      </c>
      <c r="J524" s="52" t="n">
        <f aca="false">J525</f>
        <v>0</v>
      </c>
      <c r="K524" s="52"/>
      <c r="L524" s="34"/>
      <c r="M524" s="53"/>
      <c r="N524" s="53" t="n">
        <f aca="false">N525</f>
        <v>0</v>
      </c>
      <c r="O524" s="53" t="n">
        <f aca="false">O525</f>
        <v>0</v>
      </c>
      <c r="P524" s="53" t="n">
        <f aca="false">P525</f>
        <v>0</v>
      </c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</row>
    <row r="525" customFormat="false" ht="48.75" hidden="false" customHeight="true" outlineLevel="0" collapsed="false">
      <c r="A525" s="64" t="s">
        <v>113</v>
      </c>
      <c r="B525" s="262" t="s">
        <v>358</v>
      </c>
      <c r="C525" s="93" t="s">
        <v>48</v>
      </c>
      <c r="D525" s="93"/>
      <c r="E525" s="74" t="n">
        <f aca="false">F525+H525</f>
        <v>24</v>
      </c>
      <c r="F525" s="49" t="n">
        <f aca="false">F526</f>
        <v>24</v>
      </c>
      <c r="G525" s="50"/>
      <c r="H525" s="51" t="n">
        <f aca="false">H526</f>
        <v>0</v>
      </c>
      <c r="I525" s="39" t="n">
        <f aca="false">J525+K525+L525</f>
        <v>0</v>
      </c>
      <c r="J525" s="53" t="n">
        <f aca="false">J526</f>
        <v>0</v>
      </c>
      <c r="K525" s="76" t="n">
        <f aca="false">K526</f>
        <v>0</v>
      </c>
      <c r="L525" s="34"/>
      <c r="M525" s="53" t="n">
        <f aca="false">N525+O525</f>
        <v>0</v>
      </c>
      <c r="N525" s="53" t="n">
        <f aca="false">N526</f>
        <v>0</v>
      </c>
      <c r="O525" s="53" t="n">
        <f aca="false">O526</f>
        <v>0</v>
      </c>
      <c r="P525" s="53" t="n">
        <f aca="false">P526</f>
        <v>0</v>
      </c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</row>
    <row r="526" customFormat="false" ht="30.75" hidden="false" customHeight="true" outlineLevel="0" collapsed="false">
      <c r="A526" s="71" t="s">
        <v>114</v>
      </c>
      <c r="B526" s="262" t="s">
        <v>358</v>
      </c>
      <c r="C526" s="93" t="s">
        <v>48</v>
      </c>
      <c r="D526" s="93" t="s">
        <v>116</v>
      </c>
      <c r="E526" s="74" t="n">
        <f aca="false">F526+H526</f>
        <v>24</v>
      </c>
      <c r="F526" s="49" t="n">
        <v>24</v>
      </c>
      <c r="G526" s="50"/>
      <c r="H526" s="51" t="n">
        <f aca="false">H527</f>
        <v>0</v>
      </c>
      <c r="I526" s="39" t="n">
        <f aca="false">J526+K526+L526</f>
        <v>0</v>
      </c>
      <c r="J526" s="53" t="n">
        <v>0</v>
      </c>
      <c r="K526" s="76"/>
      <c r="L526" s="34"/>
      <c r="M526" s="53" t="n">
        <f aca="false">N526+O526</f>
        <v>0</v>
      </c>
      <c r="N526" s="53" t="n">
        <v>0</v>
      </c>
      <c r="O526" s="53"/>
      <c r="P526" s="5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</row>
    <row r="527" customFormat="false" ht="65.1" hidden="true" customHeight="true" outlineLevel="0" collapsed="false">
      <c r="A527" s="72"/>
      <c r="B527" s="67"/>
      <c r="C527" s="93"/>
      <c r="D527" s="93"/>
      <c r="E527" s="74" t="n">
        <f aca="false">F527+H527</f>
        <v>0</v>
      </c>
      <c r="F527" s="49" t="n">
        <f aca="false">F528</f>
        <v>0</v>
      </c>
      <c r="G527" s="50"/>
      <c r="H527" s="51" t="n">
        <f aca="false">H528</f>
        <v>0</v>
      </c>
      <c r="I527" s="39" t="n">
        <f aca="false">J527+K527+L527</f>
        <v>0</v>
      </c>
      <c r="J527" s="53" t="n">
        <f aca="false">J528</f>
        <v>0</v>
      </c>
      <c r="K527" s="260" t="n">
        <f aca="false">K528</f>
        <v>0</v>
      </c>
      <c r="L527" s="34"/>
      <c r="M527" s="53" t="n">
        <f aca="false">N527+O527</f>
        <v>0</v>
      </c>
      <c r="N527" s="53" t="n">
        <f aca="false">F527+J527</f>
        <v>0</v>
      </c>
      <c r="O527" s="53" t="n">
        <f aca="false">H527+K527</f>
        <v>0</v>
      </c>
      <c r="P527" s="5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</row>
    <row r="528" customFormat="false" ht="65.1" hidden="true" customHeight="true" outlineLevel="0" collapsed="false">
      <c r="A528" s="71"/>
      <c r="B528" s="67"/>
      <c r="C528" s="93"/>
      <c r="D528" s="93"/>
      <c r="E528" s="74" t="n">
        <f aca="false">F528+H528</f>
        <v>0</v>
      </c>
      <c r="F528" s="49"/>
      <c r="G528" s="50"/>
      <c r="H528" s="51" t="n">
        <f aca="false">H529</f>
        <v>0</v>
      </c>
      <c r="I528" s="39" t="n">
        <f aca="false">J528+K528+L528</f>
        <v>0</v>
      </c>
      <c r="J528" s="52"/>
      <c r="K528" s="34"/>
      <c r="L528" s="34"/>
      <c r="M528" s="53" t="n">
        <f aca="false">N528+O528</f>
        <v>0</v>
      </c>
      <c r="N528" s="53" t="n">
        <f aca="false">F528+J528</f>
        <v>0</v>
      </c>
      <c r="O528" s="53" t="n">
        <f aca="false">H528+K528</f>
        <v>0</v>
      </c>
      <c r="P528" s="5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</row>
    <row r="529" customFormat="false" ht="65.1" hidden="true" customHeight="true" outlineLevel="0" collapsed="false">
      <c r="A529" s="263" t="s">
        <v>359</v>
      </c>
      <c r="B529" s="254" t="s">
        <v>360</v>
      </c>
      <c r="C529" s="258"/>
      <c r="D529" s="258"/>
      <c r="E529" s="74" t="n">
        <f aca="false">F529+H529</f>
        <v>0</v>
      </c>
      <c r="F529" s="49" t="n">
        <f aca="false">F530</f>
        <v>0</v>
      </c>
      <c r="G529" s="49" t="n">
        <f aca="false">G530</f>
        <v>0</v>
      </c>
      <c r="H529" s="51" t="n">
        <f aca="false">H530</f>
        <v>0</v>
      </c>
      <c r="I529" s="39" t="n">
        <f aca="false">J529+K529+L529</f>
        <v>0</v>
      </c>
      <c r="J529" s="192" t="n">
        <f aca="false">J530</f>
        <v>0</v>
      </c>
      <c r="K529" s="192" t="n">
        <f aca="false">K530</f>
        <v>0</v>
      </c>
      <c r="L529" s="34"/>
      <c r="M529" s="194" t="n">
        <f aca="false">N529+O529</f>
        <v>0</v>
      </c>
      <c r="N529" s="194" t="n">
        <f aca="false">F529+J529</f>
        <v>0</v>
      </c>
      <c r="O529" s="194" t="n">
        <f aca="false">H529+K529</f>
        <v>0</v>
      </c>
      <c r="P529" s="194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</row>
    <row r="530" customFormat="false" ht="65.1" hidden="true" customHeight="true" outlineLevel="0" collapsed="false">
      <c r="A530" s="246" t="s">
        <v>361</v>
      </c>
      <c r="B530" s="93" t="s">
        <v>362</v>
      </c>
      <c r="C530" s="93"/>
      <c r="D530" s="93"/>
      <c r="E530" s="74" t="n">
        <f aca="false">F530+H530</f>
        <v>0</v>
      </c>
      <c r="F530" s="49" t="n">
        <f aca="false">F531+F534</f>
        <v>0</v>
      </c>
      <c r="G530" s="49" t="n">
        <f aca="false">G531+G534</f>
        <v>0</v>
      </c>
      <c r="H530" s="51" t="n">
        <f aca="false">H531</f>
        <v>0</v>
      </c>
      <c r="I530" s="39" t="n">
        <f aca="false">J530+K530+L530</f>
        <v>0</v>
      </c>
      <c r="J530" s="34" t="n">
        <f aca="false">J531+J534</f>
        <v>0</v>
      </c>
      <c r="K530" s="34" t="n">
        <f aca="false">K531+K534</f>
        <v>0</v>
      </c>
      <c r="L530" s="34"/>
      <c r="M530" s="53" t="n">
        <f aca="false">N530+O530</f>
        <v>0</v>
      </c>
      <c r="N530" s="53" t="n">
        <f aca="false">F530+J530</f>
        <v>0</v>
      </c>
      <c r="O530" s="53" t="n">
        <f aca="false">H530+K530</f>
        <v>0</v>
      </c>
      <c r="P530" s="5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</row>
    <row r="531" customFormat="false" ht="65.1" hidden="true" customHeight="true" outlineLevel="0" collapsed="false">
      <c r="A531" s="246" t="s">
        <v>363</v>
      </c>
      <c r="B531" s="93" t="s">
        <v>364</v>
      </c>
      <c r="C531" s="93"/>
      <c r="D531" s="93"/>
      <c r="E531" s="74" t="n">
        <f aca="false">F531+H531</f>
        <v>0</v>
      </c>
      <c r="F531" s="49" t="n">
        <f aca="false">F532</f>
        <v>0</v>
      </c>
      <c r="G531" s="50"/>
      <c r="H531" s="51" t="n">
        <f aca="false">H532</f>
        <v>0</v>
      </c>
      <c r="I531" s="39" t="n">
        <f aca="false">J531+K531+L531</f>
        <v>0</v>
      </c>
      <c r="J531" s="34" t="n">
        <f aca="false">J532</f>
        <v>0</v>
      </c>
      <c r="K531" s="34"/>
      <c r="L531" s="34"/>
      <c r="M531" s="53" t="n">
        <f aca="false">N531+O531</f>
        <v>0</v>
      </c>
      <c r="N531" s="53" t="n">
        <f aca="false">F531+J531</f>
        <v>0</v>
      </c>
      <c r="O531" s="53" t="n">
        <f aca="false">H531+K531</f>
        <v>0</v>
      </c>
      <c r="P531" s="5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</row>
    <row r="532" customFormat="false" ht="65.1" hidden="true" customHeight="true" outlineLevel="0" collapsed="false">
      <c r="A532" s="72" t="s">
        <v>47</v>
      </c>
      <c r="B532" s="93" t="s">
        <v>364</v>
      </c>
      <c r="C532" s="93" t="s">
        <v>48</v>
      </c>
      <c r="D532" s="93"/>
      <c r="E532" s="74" t="n">
        <f aca="false">F532+H532</f>
        <v>0</v>
      </c>
      <c r="F532" s="49" t="n">
        <f aca="false">F533</f>
        <v>0</v>
      </c>
      <c r="G532" s="50"/>
      <c r="H532" s="51" t="n">
        <f aca="false">H533</f>
        <v>0</v>
      </c>
      <c r="I532" s="39" t="n">
        <f aca="false">J532+K532+L532</f>
        <v>0</v>
      </c>
      <c r="J532" s="34" t="n">
        <f aca="false">J533</f>
        <v>0</v>
      </c>
      <c r="K532" s="34"/>
      <c r="L532" s="34"/>
      <c r="M532" s="53" t="n">
        <f aca="false">N532+O532</f>
        <v>0</v>
      </c>
      <c r="N532" s="53" t="n">
        <f aca="false">F532+J532</f>
        <v>0</v>
      </c>
      <c r="O532" s="53" t="n">
        <f aca="false">H532+K532</f>
        <v>0</v>
      </c>
      <c r="P532" s="5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</row>
    <row r="533" customFormat="false" ht="65.1" hidden="true" customHeight="true" outlineLevel="0" collapsed="false">
      <c r="A533" s="71" t="s">
        <v>114</v>
      </c>
      <c r="B533" s="93" t="s">
        <v>364</v>
      </c>
      <c r="C533" s="93" t="s">
        <v>48</v>
      </c>
      <c r="D533" s="93" t="s">
        <v>116</v>
      </c>
      <c r="E533" s="74" t="n">
        <f aca="false">F533+H533</f>
        <v>0</v>
      </c>
      <c r="F533" s="49"/>
      <c r="G533" s="50"/>
      <c r="H533" s="51" t="n">
        <f aca="false">H534</f>
        <v>0</v>
      </c>
      <c r="I533" s="39" t="n">
        <f aca="false">J533+K533+L533</f>
        <v>0</v>
      </c>
      <c r="J533" s="34"/>
      <c r="K533" s="34"/>
      <c r="L533" s="34"/>
      <c r="M533" s="53" t="n">
        <f aca="false">N533+O533</f>
        <v>0</v>
      </c>
      <c r="N533" s="53" t="n">
        <f aca="false">F533+J533</f>
        <v>0</v>
      </c>
      <c r="O533" s="53" t="n">
        <f aca="false">H533+K533</f>
        <v>0</v>
      </c>
      <c r="P533" s="5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</row>
    <row r="534" customFormat="false" ht="65.1" hidden="true" customHeight="true" outlineLevel="0" collapsed="false">
      <c r="A534" s="246" t="s">
        <v>365</v>
      </c>
      <c r="B534" s="93" t="s">
        <v>366</v>
      </c>
      <c r="C534" s="93"/>
      <c r="D534" s="93"/>
      <c r="E534" s="74" t="n">
        <f aca="false">F534+H534</f>
        <v>0</v>
      </c>
      <c r="F534" s="49" t="n">
        <f aca="false">F535</f>
        <v>0</v>
      </c>
      <c r="G534" s="49" t="n">
        <f aca="false">G535</f>
        <v>0</v>
      </c>
      <c r="H534" s="51" t="n">
        <f aca="false">H535</f>
        <v>0</v>
      </c>
      <c r="I534" s="39" t="n">
        <f aca="false">J534+K534+L534</f>
        <v>0</v>
      </c>
      <c r="J534" s="34" t="n">
        <f aca="false">J535</f>
        <v>0</v>
      </c>
      <c r="K534" s="52" t="n">
        <f aca="false">K535</f>
        <v>0</v>
      </c>
      <c r="L534" s="34"/>
      <c r="M534" s="53" t="n">
        <f aca="false">N534+O534</f>
        <v>0</v>
      </c>
      <c r="N534" s="53" t="n">
        <f aca="false">F534+J534</f>
        <v>0</v>
      </c>
      <c r="O534" s="53" t="n">
        <f aca="false">H534+K534</f>
        <v>0</v>
      </c>
      <c r="P534" s="5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</row>
    <row r="535" customFormat="false" ht="65.1" hidden="true" customHeight="true" outlineLevel="0" collapsed="false">
      <c r="A535" s="72" t="s">
        <v>47</v>
      </c>
      <c r="B535" s="93" t="s">
        <v>366</v>
      </c>
      <c r="C535" s="93" t="s">
        <v>48</v>
      </c>
      <c r="D535" s="93"/>
      <c r="E535" s="74" t="n">
        <f aca="false">F535+H535</f>
        <v>0</v>
      </c>
      <c r="F535" s="49" t="n">
        <f aca="false">F536</f>
        <v>0</v>
      </c>
      <c r="G535" s="49" t="n">
        <f aca="false">G536</f>
        <v>0</v>
      </c>
      <c r="H535" s="51" t="n">
        <f aca="false">H536</f>
        <v>0</v>
      </c>
      <c r="I535" s="39" t="n">
        <f aca="false">J535+K535+L535</f>
        <v>0</v>
      </c>
      <c r="J535" s="34" t="n">
        <f aca="false">J536</f>
        <v>0</v>
      </c>
      <c r="K535" s="52" t="n">
        <f aca="false">K536</f>
        <v>0</v>
      </c>
      <c r="L535" s="34"/>
      <c r="M535" s="53" t="n">
        <f aca="false">N535+O535</f>
        <v>0</v>
      </c>
      <c r="N535" s="53" t="n">
        <f aca="false">F535+J535</f>
        <v>0</v>
      </c>
      <c r="O535" s="53" t="n">
        <f aca="false">H535+K535</f>
        <v>0</v>
      </c>
      <c r="P535" s="5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</row>
    <row r="536" customFormat="false" ht="65.1" hidden="true" customHeight="true" outlineLevel="0" collapsed="false">
      <c r="A536" s="71" t="s">
        <v>114</v>
      </c>
      <c r="B536" s="93" t="s">
        <v>366</v>
      </c>
      <c r="C536" s="93" t="s">
        <v>48</v>
      </c>
      <c r="D536" s="93" t="s">
        <v>116</v>
      </c>
      <c r="E536" s="74" t="n">
        <f aca="false">F536+H536</f>
        <v>0</v>
      </c>
      <c r="F536" s="49"/>
      <c r="G536" s="49"/>
      <c r="H536" s="51" t="n">
        <f aca="false">H537</f>
        <v>0</v>
      </c>
      <c r="I536" s="39" t="n">
        <f aca="false">J536+K536+L536</f>
        <v>0</v>
      </c>
      <c r="J536" s="34"/>
      <c r="K536" s="52"/>
      <c r="L536" s="34"/>
      <c r="M536" s="53" t="n">
        <f aca="false">N536+O536</f>
        <v>0</v>
      </c>
      <c r="N536" s="53" t="n">
        <f aca="false">F536+J536</f>
        <v>0</v>
      </c>
      <c r="O536" s="53" t="n">
        <f aca="false">H536+K536</f>
        <v>0</v>
      </c>
      <c r="P536" s="5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</row>
    <row r="537" s="3" customFormat="true" ht="65.1" hidden="false" customHeight="true" outlineLevel="0" collapsed="false">
      <c r="A537" s="239" t="s">
        <v>367</v>
      </c>
      <c r="B537" s="253" t="s">
        <v>368</v>
      </c>
      <c r="C537" s="241"/>
      <c r="D537" s="241"/>
      <c r="E537" s="190" t="n">
        <f aca="false">F537+H537</f>
        <v>40</v>
      </c>
      <c r="F537" s="201" t="n">
        <f aca="false">F538</f>
        <v>40</v>
      </c>
      <c r="G537" s="197"/>
      <c r="H537" s="201" t="n">
        <f aca="false">H538</f>
        <v>0</v>
      </c>
      <c r="I537" s="190" t="n">
        <f aca="false">J537+K537+L537</f>
        <v>45</v>
      </c>
      <c r="J537" s="201" t="n">
        <f aca="false">J538</f>
        <v>45</v>
      </c>
      <c r="K537" s="197"/>
      <c r="L537" s="192"/>
      <c r="M537" s="193" t="n">
        <f aca="false">N537+O537</f>
        <v>0</v>
      </c>
      <c r="N537" s="193" t="n">
        <f aca="false">N538</f>
        <v>0</v>
      </c>
      <c r="O537" s="194" t="n">
        <f aca="false">H537+K537</f>
        <v>0</v>
      </c>
      <c r="P537" s="194"/>
    </row>
    <row r="538" customFormat="false" ht="65.1" hidden="false" customHeight="true" outlineLevel="0" collapsed="false">
      <c r="A538" s="46" t="s">
        <v>369</v>
      </c>
      <c r="B538" s="67" t="s">
        <v>370</v>
      </c>
      <c r="C538" s="48"/>
      <c r="D538" s="48"/>
      <c r="E538" s="74" t="n">
        <f aca="false">F538+H538</f>
        <v>40</v>
      </c>
      <c r="F538" s="49" t="n">
        <f aca="false">F539</f>
        <v>40</v>
      </c>
      <c r="G538" s="50"/>
      <c r="H538" s="51" t="n">
        <f aca="false">H539</f>
        <v>0</v>
      </c>
      <c r="I538" s="39" t="n">
        <f aca="false">J538+K538+L538</f>
        <v>45</v>
      </c>
      <c r="J538" s="52" t="n">
        <f aca="false">J539</f>
        <v>45</v>
      </c>
      <c r="K538" s="34"/>
      <c r="L538" s="34"/>
      <c r="M538" s="53" t="n">
        <f aca="false">N538+O538</f>
        <v>0</v>
      </c>
      <c r="N538" s="53" t="n">
        <f aca="false">N539</f>
        <v>0</v>
      </c>
      <c r="O538" s="53" t="n">
        <f aca="false">H538+K538</f>
        <v>0</v>
      </c>
      <c r="P538" s="5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</row>
    <row r="539" customFormat="false" ht="31.5" hidden="false" customHeight="true" outlineLevel="0" collapsed="false">
      <c r="A539" s="46" t="s">
        <v>253</v>
      </c>
      <c r="B539" s="67" t="s">
        <v>371</v>
      </c>
      <c r="C539" s="48"/>
      <c r="D539" s="48"/>
      <c r="E539" s="74" t="n">
        <f aca="false">F539+H539</f>
        <v>40</v>
      </c>
      <c r="F539" s="49" t="n">
        <f aca="false">F540</f>
        <v>40</v>
      </c>
      <c r="G539" s="50"/>
      <c r="H539" s="51" t="n">
        <f aca="false">H540</f>
        <v>0</v>
      </c>
      <c r="I539" s="39" t="n">
        <f aca="false">J539+K539+L539</f>
        <v>45</v>
      </c>
      <c r="J539" s="52" t="n">
        <f aca="false">J540</f>
        <v>45</v>
      </c>
      <c r="K539" s="34"/>
      <c r="L539" s="34"/>
      <c r="M539" s="53" t="n">
        <f aca="false">N539+O539</f>
        <v>0</v>
      </c>
      <c r="N539" s="53" t="n">
        <f aca="false">N540</f>
        <v>0</v>
      </c>
      <c r="O539" s="53" t="n">
        <f aca="false">H539+K539</f>
        <v>0</v>
      </c>
      <c r="P539" s="5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</row>
    <row r="540" customFormat="false" ht="50.25" hidden="false" customHeight="true" outlineLevel="0" collapsed="false">
      <c r="A540" s="64" t="s">
        <v>127</v>
      </c>
      <c r="B540" s="67" t="s">
        <v>371</v>
      </c>
      <c r="C540" s="48" t="s">
        <v>48</v>
      </c>
      <c r="D540" s="196"/>
      <c r="E540" s="74" t="n">
        <f aca="false">F540+H540</f>
        <v>40</v>
      </c>
      <c r="F540" s="49" t="n">
        <f aca="false">F541</f>
        <v>40</v>
      </c>
      <c r="G540" s="50"/>
      <c r="H540" s="51" t="n">
        <f aca="false">H541</f>
        <v>0</v>
      </c>
      <c r="I540" s="39" t="n">
        <f aca="false">J540+K540+L540</f>
        <v>45</v>
      </c>
      <c r="J540" s="52" t="n">
        <f aca="false">J541</f>
        <v>45</v>
      </c>
      <c r="K540" s="34"/>
      <c r="L540" s="34"/>
      <c r="M540" s="53" t="n">
        <f aca="false">N540+O540</f>
        <v>0</v>
      </c>
      <c r="N540" s="53" t="n">
        <f aca="false">N541</f>
        <v>0</v>
      </c>
      <c r="O540" s="53" t="n">
        <f aca="false">H540+K540</f>
        <v>0</v>
      </c>
      <c r="P540" s="5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</row>
    <row r="541" customFormat="false" ht="32.25" hidden="false" customHeight="true" outlineLevel="0" collapsed="false">
      <c r="A541" s="46" t="s">
        <v>123</v>
      </c>
      <c r="B541" s="67" t="s">
        <v>371</v>
      </c>
      <c r="C541" s="48" t="s">
        <v>48</v>
      </c>
      <c r="D541" s="48" t="s">
        <v>124</v>
      </c>
      <c r="E541" s="74" t="n">
        <f aca="false">F541+H541</f>
        <v>40</v>
      </c>
      <c r="F541" s="49" t="n">
        <v>40</v>
      </c>
      <c r="G541" s="50"/>
      <c r="H541" s="51" t="n">
        <v>0</v>
      </c>
      <c r="I541" s="39" t="n">
        <f aca="false">J541+K541+L541</f>
        <v>45</v>
      </c>
      <c r="J541" s="52" t="n">
        <v>45</v>
      </c>
      <c r="K541" s="34"/>
      <c r="L541" s="34"/>
      <c r="M541" s="53" t="n">
        <f aca="false">N541+O541</f>
        <v>0</v>
      </c>
      <c r="N541" s="53"/>
      <c r="O541" s="53"/>
      <c r="P541" s="5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</row>
    <row r="542" s="3" customFormat="true" ht="50.25" hidden="false" customHeight="true" outlineLevel="0" collapsed="false">
      <c r="A542" s="239" t="s">
        <v>372</v>
      </c>
      <c r="B542" s="264" t="s">
        <v>373</v>
      </c>
      <c r="C542" s="241"/>
      <c r="D542" s="241"/>
      <c r="E542" s="190" t="n">
        <f aca="false">F542+G542+H542</f>
        <v>105407.179</v>
      </c>
      <c r="F542" s="190" t="n">
        <f aca="false">F543+F562+F642+F655</f>
        <v>39419.8</v>
      </c>
      <c r="G542" s="190" t="n">
        <f aca="false">G543+G562+G642+G655</f>
        <v>65987.379</v>
      </c>
      <c r="H542" s="190" t="n">
        <f aca="false">H543+H562+H642+H655</f>
        <v>0</v>
      </c>
      <c r="I542" s="190" t="n">
        <f aca="false">J542+K542+L542</f>
        <v>0</v>
      </c>
      <c r="J542" s="190" t="n">
        <f aca="false">J543+J562+J642+J655</f>
        <v>0</v>
      </c>
      <c r="K542" s="190" t="n">
        <f aca="false">K543+K562+K642+K655</f>
        <v>0</v>
      </c>
      <c r="L542" s="192"/>
      <c r="M542" s="190" t="n">
        <f aca="false">M543+M562+M642+M655</f>
        <v>0</v>
      </c>
      <c r="N542" s="190" t="n">
        <f aca="false">N543+N562+N642+N655</f>
        <v>0</v>
      </c>
      <c r="O542" s="190" t="n">
        <f aca="false">O543+O562+O642+O655</f>
        <v>0</v>
      </c>
      <c r="P542" s="190"/>
    </row>
    <row r="543" customFormat="false" ht="65.1" hidden="false" customHeight="true" outlineLevel="0" collapsed="false">
      <c r="A543" s="265" t="s">
        <v>374</v>
      </c>
      <c r="B543" s="266" t="s">
        <v>375</v>
      </c>
      <c r="C543" s="267"/>
      <c r="D543" s="267"/>
      <c r="E543" s="190" t="n">
        <f aca="false">F543+G543+H543</f>
        <v>8014.879</v>
      </c>
      <c r="F543" s="49" t="n">
        <f aca="false">F544</f>
        <v>3611.1</v>
      </c>
      <c r="G543" s="49" t="n">
        <f aca="false">G544</f>
        <v>4403.779</v>
      </c>
      <c r="H543" s="49" t="n">
        <f aca="false">H544</f>
        <v>0</v>
      </c>
      <c r="I543" s="39" t="n">
        <f aca="false">J543+K543+L543</f>
        <v>0</v>
      </c>
      <c r="J543" s="52" t="n">
        <f aca="false">J544</f>
        <v>0</v>
      </c>
      <c r="K543" s="52" t="n">
        <f aca="false">K544</f>
        <v>0</v>
      </c>
      <c r="L543" s="34"/>
      <c r="M543" s="53" t="n">
        <f aca="false">N543+O543</f>
        <v>0</v>
      </c>
      <c r="N543" s="53" t="n">
        <f aca="false">N544</f>
        <v>0</v>
      </c>
      <c r="O543" s="53" t="n">
        <f aca="false">O544</f>
        <v>0</v>
      </c>
      <c r="P543" s="5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</row>
    <row r="544" customFormat="false" ht="65.1" hidden="false" customHeight="true" outlineLevel="0" collapsed="false">
      <c r="A544" s="153" t="s">
        <v>376</v>
      </c>
      <c r="B544" s="67" t="s">
        <v>377</v>
      </c>
      <c r="C544" s="48"/>
      <c r="D544" s="48"/>
      <c r="E544" s="190" t="n">
        <f aca="false">F544+G544+H544</f>
        <v>8014.879</v>
      </c>
      <c r="F544" s="49" t="n">
        <f aca="false">F547+F550+F561+F553+F557</f>
        <v>3611.1</v>
      </c>
      <c r="G544" s="49" t="n">
        <f aca="false">G547+G550+G561</f>
        <v>4403.779</v>
      </c>
      <c r="H544" s="51" t="n">
        <f aca="false">H545</f>
        <v>0</v>
      </c>
      <c r="I544" s="39" t="n">
        <f aca="false">J544+K544+L544</f>
        <v>0</v>
      </c>
      <c r="J544" s="52" t="n">
        <f aca="false">J547+J550+J561</f>
        <v>0</v>
      </c>
      <c r="K544" s="52" t="n">
        <f aca="false">K547+K550+K561</f>
        <v>0</v>
      </c>
      <c r="L544" s="34"/>
      <c r="M544" s="53" t="n">
        <f aca="false">N544+O544</f>
        <v>0</v>
      </c>
      <c r="N544" s="53" t="n">
        <f aca="false">N547+N550+N561</f>
        <v>0</v>
      </c>
      <c r="O544" s="53" t="n">
        <f aca="false">O547+O550+O561</f>
        <v>0</v>
      </c>
      <c r="P544" s="5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</row>
    <row r="545" customFormat="false" ht="65.1" hidden="false" customHeight="true" outlineLevel="0" collapsed="false">
      <c r="A545" s="153" t="s">
        <v>156</v>
      </c>
      <c r="B545" s="67" t="s">
        <v>378</v>
      </c>
      <c r="C545" s="48"/>
      <c r="D545" s="48"/>
      <c r="E545" s="190" t="n">
        <f aca="false">F545+G545+H545</f>
        <v>4403.779</v>
      </c>
      <c r="F545" s="49" t="n">
        <f aca="false">F546</f>
        <v>0</v>
      </c>
      <c r="G545" s="49" t="n">
        <f aca="false">G546</f>
        <v>4403.779</v>
      </c>
      <c r="H545" s="51" t="n">
        <f aca="false">H546</f>
        <v>0</v>
      </c>
      <c r="I545" s="39" t="n">
        <f aca="false">J545+K545+L545</f>
        <v>0</v>
      </c>
      <c r="J545" s="34" t="n">
        <f aca="false">J546</f>
        <v>0</v>
      </c>
      <c r="K545" s="52" t="n">
        <f aca="false">K546</f>
        <v>0</v>
      </c>
      <c r="L545" s="34"/>
      <c r="M545" s="53" t="n">
        <f aca="false">N545+O545</f>
        <v>0</v>
      </c>
      <c r="N545" s="53" t="n">
        <f aca="false">F545+J545</f>
        <v>0</v>
      </c>
      <c r="O545" s="53" t="n">
        <f aca="false">O546</f>
        <v>0</v>
      </c>
      <c r="P545" s="5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</row>
    <row r="546" customFormat="false" ht="65.1" hidden="false" customHeight="true" outlineLevel="0" collapsed="false">
      <c r="A546" s="71" t="s">
        <v>158</v>
      </c>
      <c r="B546" s="67" t="s">
        <v>378</v>
      </c>
      <c r="C546" s="48" t="s">
        <v>64</v>
      </c>
      <c r="D546" s="48"/>
      <c r="E546" s="190" t="n">
        <f aca="false">F546+G546+H546</f>
        <v>4403.779</v>
      </c>
      <c r="F546" s="49" t="n">
        <f aca="false">F547</f>
        <v>0</v>
      </c>
      <c r="G546" s="49" t="n">
        <f aca="false">G547</f>
        <v>4403.779</v>
      </c>
      <c r="H546" s="51" t="n">
        <f aca="false">H547</f>
        <v>0</v>
      </c>
      <c r="I546" s="39" t="n">
        <f aca="false">J546+K546+L546</f>
        <v>0</v>
      </c>
      <c r="J546" s="34" t="n">
        <f aca="false">J547</f>
        <v>0</v>
      </c>
      <c r="K546" s="34" t="n">
        <f aca="false">K547</f>
        <v>0</v>
      </c>
      <c r="L546" s="34"/>
      <c r="M546" s="53" t="n">
        <f aca="false">N546+O546</f>
        <v>0</v>
      </c>
      <c r="N546" s="53" t="n">
        <f aca="false">F546+J546</f>
        <v>0</v>
      </c>
      <c r="O546" s="53" t="n">
        <f aca="false">O547</f>
        <v>0</v>
      </c>
      <c r="P546" s="5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</row>
    <row r="547" customFormat="false" ht="17.25" hidden="false" customHeight="true" outlineLevel="0" collapsed="false">
      <c r="A547" s="46" t="s">
        <v>159</v>
      </c>
      <c r="B547" s="84" t="s">
        <v>378</v>
      </c>
      <c r="C547" s="48" t="s">
        <v>64</v>
      </c>
      <c r="D547" s="48" t="s">
        <v>160</v>
      </c>
      <c r="E547" s="190" t="n">
        <f aca="false">F547+G547+H547</f>
        <v>4403.779</v>
      </c>
      <c r="F547" s="49"/>
      <c r="G547" s="49" t="n">
        <v>4403.779</v>
      </c>
      <c r="H547" s="51" t="n">
        <f aca="false">H548</f>
        <v>0</v>
      </c>
      <c r="I547" s="39" t="n">
        <f aca="false">J547+K547+L547</f>
        <v>0</v>
      </c>
      <c r="J547" s="86"/>
      <c r="K547" s="86"/>
      <c r="L547" s="34"/>
      <c r="M547" s="87" t="n">
        <f aca="false">N547+O547</f>
        <v>0</v>
      </c>
      <c r="N547" s="87" t="n">
        <f aca="false">F547+J547</f>
        <v>0</v>
      </c>
      <c r="O547" s="87"/>
      <c r="P547" s="87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</row>
    <row r="548" customFormat="false" ht="46.5" hidden="false" customHeight="true" outlineLevel="0" collapsed="false">
      <c r="A548" s="71" t="s">
        <v>161</v>
      </c>
      <c r="B548" s="67" t="s">
        <v>379</v>
      </c>
      <c r="C548" s="48" t="s">
        <v>198</v>
      </c>
      <c r="D548" s="48"/>
      <c r="E548" s="190" t="n">
        <f aca="false">F548+G548+H548</f>
        <v>2022.7</v>
      </c>
      <c r="F548" s="50" t="n">
        <f aca="false">F549</f>
        <v>2022.7</v>
      </c>
      <c r="G548" s="50"/>
      <c r="H548" s="51" t="n">
        <f aca="false">H549</f>
        <v>0</v>
      </c>
      <c r="I548" s="39" t="n">
        <f aca="false">J548+K548+L548</f>
        <v>0</v>
      </c>
      <c r="J548" s="52" t="n">
        <f aca="false">J549</f>
        <v>0</v>
      </c>
      <c r="K548" s="34"/>
      <c r="L548" s="34"/>
      <c r="M548" s="53" t="n">
        <f aca="false">N548+O548</f>
        <v>0</v>
      </c>
      <c r="N548" s="53" t="n">
        <f aca="false">N549</f>
        <v>0</v>
      </c>
      <c r="O548" s="53" t="n">
        <f aca="false">H548+K548</f>
        <v>0</v>
      </c>
      <c r="P548" s="5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</row>
    <row r="549" customFormat="false" ht="65.1" hidden="false" customHeight="true" outlineLevel="0" collapsed="false">
      <c r="A549" s="71" t="s">
        <v>63</v>
      </c>
      <c r="B549" s="67" t="s">
        <v>379</v>
      </c>
      <c r="C549" s="48" t="s">
        <v>380</v>
      </c>
      <c r="D549" s="48"/>
      <c r="E549" s="74" t="n">
        <f aca="false">F549+H549</f>
        <v>2022.7</v>
      </c>
      <c r="F549" s="50" t="n">
        <f aca="false">F550</f>
        <v>2022.7</v>
      </c>
      <c r="G549" s="50"/>
      <c r="H549" s="51" t="n">
        <f aca="false">H550</f>
        <v>0</v>
      </c>
      <c r="I549" s="39" t="n">
        <f aca="false">J549+K549+L549</f>
        <v>0</v>
      </c>
      <c r="J549" s="52" t="n">
        <f aca="false">J550</f>
        <v>0</v>
      </c>
      <c r="K549" s="34"/>
      <c r="L549" s="34"/>
      <c r="M549" s="53" t="n">
        <f aca="false">N549+O549</f>
        <v>0</v>
      </c>
      <c r="N549" s="53" t="n">
        <f aca="false">N550</f>
        <v>0</v>
      </c>
      <c r="O549" s="53" t="n">
        <f aca="false">H549+K549</f>
        <v>0</v>
      </c>
      <c r="P549" s="5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</row>
    <row r="550" customFormat="false" ht="16.5" hidden="false" customHeight="true" outlineLevel="0" collapsed="false">
      <c r="A550" s="46" t="s">
        <v>159</v>
      </c>
      <c r="B550" s="67" t="s">
        <v>379</v>
      </c>
      <c r="C550" s="48" t="s">
        <v>64</v>
      </c>
      <c r="D550" s="48" t="s">
        <v>160</v>
      </c>
      <c r="E550" s="74" t="n">
        <f aca="false">F550+H550</f>
        <v>2022.7</v>
      </c>
      <c r="F550" s="50" t="n">
        <v>2022.7</v>
      </c>
      <c r="G550" s="50" t="n">
        <v>0</v>
      </c>
      <c r="H550" s="51" t="n">
        <f aca="false">H558</f>
        <v>0</v>
      </c>
      <c r="I550" s="39" t="n">
        <f aca="false">J550+K550+L550</f>
        <v>0</v>
      </c>
      <c r="J550" s="52"/>
      <c r="K550" s="34"/>
      <c r="L550" s="34"/>
      <c r="M550" s="53" t="n">
        <f aca="false">N550+O550</f>
        <v>0</v>
      </c>
      <c r="N550" s="53"/>
      <c r="O550" s="53" t="n">
        <f aca="false">H550+K550</f>
        <v>0</v>
      </c>
      <c r="P550" s="5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</row>
    <row r="551" customFormat="false" ht="46.5" hidden="false" customHeight="true" outlineLevel="0" collapsed="false">
      <c r="A551" s="71" t="s">
        <v>163</v>
      </c>
      <c r="B551" s="67" t="s">
        <v>381</v>
      </c>
      <c r="C551" s="48" t="s">
        <v>198</v>
      </c>
      <c r="D551" s="48"/>
      <c r="E551" s="74" t="n">
        <f aca="false">F551+H551</f>
        <v>1226.2</v>
      </c>
      <c r="F551" s="50" t="n">
        <f aca="false">F552</f>
        <v>1226.2</v>
      </c>
      <c r="G551" s="50"/>
      <c r="H551" s="51" t="n">
        <f aca="false">H552</f>
        <v>0</v>
      </c>
      <c r="I551" s="39" t="n">
        <f aca="false">J551+K551+L551</f>
        <v>0</v>
      </c>
      <c r="J551" s="52" t="n">
        <f aca="false">J552</f>
        <v>0</v>
      </c>
      <c r="K551" s="34"/>
      <c r="L551" s="34"/>
      <c r="M551" s="53" t="n">
        <f aca="false">N551+O551</f>
        <v>0</v>
      </c>
      <c r="N551" s="53" t="n">
        <f aca="false">N552</f>
        <v>0</v>
      </c>
      <c r="O551" s="53" t="n">
        <f aca="false">H551+K551</f>
        <v>0</v>
      </c>
      <c r="P551" s="5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</row>
    <row r="552" customFormat="false" ht="65.1" hidden="false" customHeight="true" outlineLevel="0" collapsed="false">
      <c r="A552" s="71" t="s">
        <v>63</v>
      </c>
      <c r="B552" s="67" t="s">
        <v>381</v>
      </c>
      <c r="C552" s="48" t="s">
        <v>380</v>
      </c>
      <c r="D552" s="48"/>
      <c r="E552" s="74" t="n">
        <f aca="false">F552+H552</f>
        <v>1226.2</v>
      </c>
      <c r="F552" s="50" t="n">
        <f aca="false">F553</f>
        <v>1226.2</v>
      </c>
      <c r="G552" s="50"/>
      <c r="H552" s="51" t="n">
        <f aca="false">H553</f>
        <v>0</v>
      </c>
      <c r="I552" s="39" t="n">
        <f aca="false">J552+K552+L552</f>
        <v>0</v>
      </c>
      <c r="J552" s="52" t="n">
        <f aca="false">J553</f>
        <v>0</v>
      </c>
      <c r="K552" s="34"/>
      <c r="L552" s="34"/>
      <c r="M552" s="53" t="n">
        <f aca="false">N552+O552</f>
        <v>0</v>
      </c>
      <c r="N552" s="53" t="n">
        <f aca="false">N553</f>
        <v>0</v>
      </c>
      <c r="O552" s="53" t="n">
        <f aca="false">H552+K552</f>
        <v>0</v>
      </c>
      <c r="P552" s="5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</row>
    <row r="553" customFormat="false" ht="16.5" hidden="false" customHeight="true" outlineLevel="0" collapsed="false">
      <c r="A553" s="46" t="s">
        <v>159</v>
      </c>
      <c r="B553" s="67" t="s">
        <v>381</v>
      </c>
      <c r="C553" s="48" t="s">
        <v>64</v>
      </c>
      <c r="D553" s="48" t="s">
        <v>160</v>
      </c>
      <c r="E553" s="74" t="n">
        <f aca="false">F553+H553</f>
        <v>1226.2</v>
      </c>
      <c r="F553" s="50" t="n">
        <v>1226.2</v>
      </c>
      <c r="G553" s="50" t="n">
        <v>0</v>
      </c>
      <c r="H553" s="51" t="n">
        <f aca="false">H561</f>
        <v>0</v>
      </c>
      <c r="I553" s="39" t="n">
        <f aca="false">J553+K553+L553</f>
        <v>0</v>
      </c>
      <c r="J553" s="52"/>
      <c r="K553" s="34"/>
      <c r="L553" s="34"/>
      <c r="M553" s="53" t="n">
        <f aca="false">N553+O553</f>
        <v>0</v>
      </c>
      <c r="N553" s="53"/>
      <c r="O553" s="53" t="n">
        <f aca="false">H553+K553</f>
        <v>0</v>
      </c>
      <c r="P553" s="5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</row>
    <row r="554" customFormat="false" ht="16.5" hidden="false" customHeight="true" outlineLevel="0" collapsed="false">
      <c r="A554" s="46" t="s">
        <v>382</v>
      </c>
      <c r="B554" s="67" t="s">
        <v>383</v>
      </c>
      <c r="C554" s="48"/>
      <c r="D554" s="48"/>
      <c r="E554" s="74" t="n">
        <f aca="false">F554+H554</f>
        <v>62.2</v>
      </c>
      <c r="F554" s="50" t="n">
        <f aca="false">F555</f>
        <v>62.2</v>
      </c>
      <c r="G554" s="50"/>
      <c r="H554" s="51"/>
      <c r="I554" s="39"/>
      <c r="J554" s="52"/>
      <c r="K554" s="34"/>
      <c r="L554" s="34"/>
      <c r="M554" s="53"/>
      <c r="N554" s="53"/>
      <c r="O554" s="53"/>
      <c r="P554" s="5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</row>
    <row r="555" customFormat="false" ht="46.5" hidden="false" customHeight="true" outlineLevel="0" collapsed="false">
      <c r="A555" s="71" t="s">
        <v>63</v>
      </c>
      <c r="B555" s="67" t="s">
        <v>383</v>
      </c>
      <c r="C555" s="48" t="s">
        <v>198</v>
      </c>
      <c r="D555" s="48"/>
      <c r="E555" s="74" t="n">
        <f aca="false">F555+H555</f>
        <v>62.2</v>
      </c>
      <c r="F555" s="50" t="n">
        <f aca="false">F556</f>
        <v>62.2</v>
      </c>
      <c r="G555" s="50"/>
      <c r="H555" s="51" t="n">
        <f aca="false">H556</f>
        <v>0</v>
      </c>
      <c r="I555" s="39" t="n">
        <f aca="false">J555+K555+L555</f>
        <v>0</v>
      </c>
      <c r="J555" s="52" t="n">
        <f aca="false">J556</f>
        <v>0</v>
      </c>
      <c r="K555" s="34"/>
      <c r="L555" s="34"/>
      <c r="M555" s="53" t="n">
        <f aca="false">N555+O555</f>
        <v>0</v>
      </c>
      <c r="N555" s="53" t="n">
        <f aca="false">N556</f>
        <v>0</v>
      </c>
      <c r="O555" s="53" t="n">
        <f aca="false">H555+K555</f>
        <v>0</v>
      </c>
      <c r="P555" s="5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</row>
    <row r="556" customFormat="false" ht="65.1" hidden="false" customHeight="true" outlineLevel="0" collapsed="false">
      <c r="A556" s="71" t="s">
        <v>63</v>
      </c>
      <c r="B556" s="67" t="s">
        <v>383</v>
      </c>
      <c r="C556" s="48" t="s">
        <v>380</v>
      </c>
      <c r="D556" s="48"/>
      <c r="E556" s="74" t="n">
        <f aca="false">F556+H556</f>
        <v>62.2</v>
      </c>
      <c r="F556" s="50" t="n">
        <f aca="false">F557</f>
        <v>62.2</v>
      </c>
      <c r="G556" s="50"/>
      <c r="H556" s="51" t="n">
        <f aca="false">H557</f>
        <v>0</v>
      </c>
      <c r="I556" s="39" t="n">
        <f aca="false">J556+K556+L556</f>
        <v>0</v>
      </c>
      <c r="J556" s="52" t="n">
        <f aca="false">J557</f>
        <v>0</v>
      </c>
      <c r="K556" s="34"/>
      <c r="L556" s="34"/>
      <c r="M556" s="53" t="n">
        <f aca="false">N556+O556</f>
        <v>0</v>
      </c>
      <c r="N556" s="53" t="n">
        <f aca="false">N557</f>
        <v>0</v>
      </c>
      <c r="O556" s="53" t="n">
        <f aca="false">H556+K556</f>
        <v>0</v>
      </c>
      <c r="P556" s="5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</row>
    <row r="557" customFormat="false" ht="16.5" hidden="false" customHeight="true" outlineLevel="0" collapsed="false">
      <c r="A557" s="46" t="s">
        <v>159</v>
      </c>
      <c r="B557" s="67" t="s">
        <v>383</v>
      </c>
      <c r="C557" s="48" t="s">
        <v>64</v>
      </c>
      <c r="D557" s="48" t="s">
        <v>160</v>
      </c>
      <c r="E557" s="74" t="n">
        <f aca="false">F557+H557</f>
        <v>62.2</v>
      </c>
      <c r="F557" s="50" t="n">
        <v>62.2</v>
      </c>
      <c r="G557" s="50" t="n">
        <v>0</v>
      </c>
      <c r="H557" s="51" t="n">
        <f aca="false">H565</f>
        <v>0</v>
      </c>
      <c r="I557" s="39" t="n">
        <f aca="false">J557+K557+L557</f>
        <v>0</v>
      </c>
      <c r="J557" s="52"/>
      <c r="K557" s="34"/>
      <c r="L557" s="34"/>
      <c r="M557" s="53" t="n">
        <f aca="false">N557+O557</f>
        <v>0</v>
      </c>
      <c r="N557" s="53"/>
      <c r="O557" s="53" t="n">
        <f aca="false">H557+K557</f>
        <v>0</v>
      </c>
      <c r="P557" s="5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</row>
    <row r="558" customFormat="false" ht="46.5" hidden="false" customHeight="true" outlineLevel="0" collapsed="false">
      <c r="A558" s="268" t="s">
        <v>171</v>
      </c>
      <c r="B558" s="67" t="s">
        <v>384</v>
      </c>
      <c r="C558" s="48"/>
      <c r="D558" s="48"/>
      <c r="E558" s="74" t="n">
        <f aca="false">F558+H558</f>
        <v>300</v>
      </c>
      <c r="F558" s="49" t="n">
        <f aca="false">F559</f>
        <v>300</v>
      </c>
      <c r="G558" s="50"/>
      <c r="H558" s="51" t="n">
        <f aca="false">H559</f>
        <v>0</v>
      </c>
      <c r="I558" s="39" t="n">
        <f aca="false">J558+K558+L558</f>
        <v>0</v>
      </c>
      <c r="J558" s="52" t="n">
        <f aca="false">J559</f>
        <v>0</v>
      </c>
      <c r="K558" s="34"/>
      <c r="L558" s="34"/>
      <c r="M558" s="53" t="n">
        <f aca="false">N558+O558</f>
        <v>0</v>
      </c>
      <c r="N558" s="53" t="n">
        <f aca="false">N559</f>
        <v>0</v>
      </c>
      <c r="O558" s="53" t="n">
        <f aca="false">H558+K558</f>
        <v>0</v>
      </c>
      <c r="P558" s="5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</row>
    <row r="559" customFormat="false" ht="27.75" hidden="false" customHeight="true" outlineLevel="0" collapsed="false">
      <c r="A559" s="71" t="s">
        <v>253</v>
      </c>
      <c r="B559" s="67" t="s">
        <v>384</v>
      </c>
      <c r="C559" s="48"/>
      <c r="D559" s="48"/>
      <c r="E559" s="74" t="n">
        <f aca="false">F559+H559</f>
        <v>300</v>
      </c>
      <c r="F559" s="49" t="n">
        <f aca="false">F560</f>
        <v>300</v>
      </c>
      <c r="G559" s="50"/>
      <c r="H559" s="51" t="n">
        <f aca="false">H560</f>
        <v>0</v>
      </c>
      <c r="I559" s="39" t="n">
        <f aca="false">J559+K559+L559</f>
        <v>0</v>
      </c>
      <c r="J559" s="52" t="n">
        <f aca="false">J560</f>
        <v>0</v>
      </c>
      <c r="K559" s="34"/>
      <c r="L559" s="34"/>
      <c r="M559" s="53" t="n">
        <f aca="false">N559+O559</f>
        <v>0</v>
      </c>
      <c r="N559" s="53" t="n">
        <f aca="false">N560</f>
        <v>0</v>
      </c>
      <c r="O559" s="53" t="n">
        <f aca="false">H559+K559</f>
        <v>0</v>
      </c>
      <c r="P559" s="5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</row>
    <row r="560" customFormat="false" ht="65.1" hidden="false" customHeight="true" outlineLevel="0" collapsed="false">
      <c r="A560" s="71" t="s">
        <v>63</v>
      </c>
      <c r="B560" s="67" t="s">
        <v>384</v>
      </c>
      <c r="C560" s="48" t="s">
        <v>64</v>
      </c>
      <c r="D560" s="48"/>
      <c r="E560" s="74" t="n">
        <f aca="false">F560+H560</f>
        <v>300</v>
      </c>
      <c r="F560" s="49" t="n">
        <f aca="false">F561</f>
        <v>300</v>
      </c>
      <c r="G560" s="50"/>
      <c r="H560" s="51" t="n">
        <f aca="false">H561</f>
        <v>0</v>
      </c>
      <c r="I560" s="39" t="n">
        <f aca="false">J560+K560+L560</f>
        <v>0</v>
      </c>
      <c r="J560" s="52" t="n">
        <f aca="false">J561</f>
        <v>0</v>
      </c>
      <c r="K560" s="34"/>
      <c r="L560" s="34"/>
      <c r="M560" s="53" t="n">
        <f aca="false">N560+O560</f>
        <v>0</v>
      </c>
      <c r="N560" s="53" t="n">
        <f aca="false">N561</f>
        <v>0</v>
      </c>
      <c r="O560" s="53" t="n">
        <f aca="false">H560+K560</f>
        <v>0</v>
      </c>
      <c r="P560" s="5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</row>
    <row r="561" customFormat="false" ht="18" hidden="false" customHeight="true" outlineLevel="0" collapsed="false">
      <c r="A561" s="46" t="s">
        <v>159</v>
      </c>
      <c r="B561" s="67" t="s">
        <v>384</v>
      </c>
      <c r="C561" s="48" t="s">
        <v>64</v>
      </c>
      <c r="D561" s="48" t="s">
        <v>160</v>
      </c>
      <c r="E561" s="74" t="n">
        <f aca="false">F561+H561</f>
        <v>300</v>
      </c>
      <c r="F561" s="49" t="n">
        <v>300</v>
      </c>
      <c r="G561" s="50"/>
      <c r="H561" s="51" t="n">
        <v>0</v>
      </c>
      <c r="I561" s="39" t="n">
        <f aca="false">J561+K561+L561</f>
        <v>0</v>
      </c>
      <c r="J561" s="52"/>
      <c r="K561" s="34"/>
      <c r="L561" s="34"/>
      <c r="M561" s="53" t="n">
        <f aca="false">N561+O561</f>
        <v>0</v>
      </c>
      <c r="N561" s="53"/>
      <c r="O561" s="53" t="n">
        <f aca="false">H561+K561</f>
        <v>0</v>
      </c>
      <c r="P561" s="5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</row>
    <row r="562" s="3" customFormat="true" ht="65.1" hidden="false" customHeight="true" outlineLevel="0" collapsed="false">
      <c r="A562" s="239" t="s">
        <v>385</v>
      </c>
      <c r="B562" s="253" t="s">
        <v>386</v>
      </c>
      <c r="C562" s="241"/>
      <c r="D562" s="200"/>
      <c r="E562" s="190" t="n">
        <f aca="false">F562+G562</f>
        <v>95964.7</v>
      </c>
      <c r="F562" s="269" t="n">
        <f aca="false">F563</f>
        <v>34381.1</v>
      </c>
      <c r="G562" s="269" t="n">
        <f aca="false">G563</f>
        <v>61583.6</v>
      </c>
      <c r="H562" s="201" t="n">
        <f aca="false">H563</f>
        <v>0</v>
      </c>
      <c r="I562" s="190" t="n">
        <f aca="false">J562+K562+L562</f>
        <v>0</v>
      </c>
      <c r="J562" s="269" t="n">
        <f aca="false">J563+J629</f>
        <v>0</v>
      </c>
      <c r="K562" s="269" t="n">
        <f aca="false">K563+K629</f>
        <v>0</v>
      </c>
      <c r="L562" s="192"/>
      <c r="M562" s="193" t="n">
        <f aca="false">N562+O562</f>
        <v>0</v>
      </c>
      <c r="N562" s="193" t="n">
        <f aca="false">N563+N629</f>
        <v>0</v>
      </c>
      <c r="O562" s="193" t="n">
        <f aca="false">O563+O629</f>
        <v>0</v>
      </c>
      <c r="P562" s="193"/>
    </row>
    <row r="563" customFormat="false" ht="47.25" hidden="false" customHeight="true" outlineLevel="0" collapsed="false">
      <c r="A563" s="270" t="s">
        <v>387</v>
      </c>
      <c r="B563" s="75" t="s">
        <v>386</v>
      </c>
      <c r="C563" s="196"/>
      <c r="D563" s="196"/>
      <c r="E563" s="190" t="n">
        <f aca="false">F563+G563</f>
        <v>95964.7</v>
      </c>
      <c r="F563" s="112" t="n">
        <f aca="false">F585+F629</f>
        <v>34381.1</v>
      </c>
      <c r="G563" s="112" t="n">
        <f aca="false">G585+G629</f>
        <v>61583.6</v>
      </c>
      <c r="H563" s="112" t="n">
        <f aca="false">H585+H629</f>
        <v>0</v>
      </c>
      <c r="I563" s="39" t="n">
        <f aca="false">J563+K563+L563</f>
        <v>0</v>
      </c>
      <c r="J563" s="271" t="n">
        <f aca="false">J567+J572+J578+J581+J588+J603+J607+J610+J619+J622+J625+J569+J575+J616</f>
        <v>0</v>
      </c>
      <c r="K563" s="271" t="n">
        <f aca="false">K585</f>
        <v>0</v>
      </c>
      <c r="L563" s="34"/>
      <c r="M563" s="87" t="n">
        <f aca="false">N563+O563</f>
        <v>0</v>
      </c>
      <c r="N563" s="53" t="n">
        <f aca="false">N585</f>
        <v>0</v>
      </c>
      <c r="O563" s="53" t="n">
        <f aca="false">O585</f>
        <v>0</v>
      </c>
      <c r="P563" s="5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</row>
    <row r="564" customFormat="false" ht="65.1" hidden="true" customHeight="true" outlineLevel="0" collapsed="false">
      <c r="A564" s="270" t="s">
        <v>388</v>
      </c>
      <c r="B564" s="251" t="s">
        <v>389</v>
      </c>
      <c r="C564" s="196"/>
      <c r="D564" s="196"/>
      <c r="E564" s="190" t="n">
        <f aca="false">F564+G564</f>
        <v>0</v>
      </c>
      <c r="F564" s="112" t="n">
        <f aca="false">F565</f>
        <v>0</v>
      </c>
      <c r="G564" s="112" t="n">
        <f aca="false">G565</f>
        <v>0</v>
      </c>
      <c r="H564" s="51" t="n">
        <f aca="false">H565</f>
        <v>0</v>
      </c>
      <c r="I564" s="39" t="n">
        <f aca="false">J564+K564+L564</f>
        <v>0</v>
      </c>
      <c r="J564" s="271" t="n">
        <f aca="false">J565</f>
        <v>0</v>
      </c>
      <c r="K564" s="271" t="n">
        <f aca="false">K565</f>
        <v>0</v>
      </c>
      <c r="L564" s="34"/>
      <c r="M564" s="53" t="n">
        <f aca="false">N564+O564</f>
        <v>0</v>
      </c>
      <c r="N564" s="53" t="n">
        <f aca="false">F564+J564</f>
        <v>0</v>
      </c>
      <c r="O564" s="53" t="n">
        <f aca="false">H564+K564</f>
        <v>0</v>
      </c>
      <c r="P564" s="5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</row>
    <row r="565" customFormat="false" ht="65.1" hidden="true" customHeight="true" outlineLevel="0" collapsed="false">
      <c r="A565" s="71" t="s">
        <v>173</v>
      </c>
      <c r="B565" s="251" t="s">
        <v>389</v>
      </c>
      <c r="C565" s="196" t="s">
        <v>64</v>
      </c>
      <c r="D565" s="196"/>
      <c r="E565" s="190" t="n">
        <f aca="false">F565+G565</f>
        <v>0</v>
      </c>
      <c r="F565" s="112" t="n">
        <f aca="false">F566</f>
        <v>0</v>
      </c>
      <c r="G565" s="112" t="n">
        <f aca="false">G566</f>
        <v>0</v>
      </c>
      <c r="H565" s="51" t="n">
        <f aca="false">H566</f>
        <v>0</v>
      </c>
      <c r="I565" s="39" t="n">
        <f aca="false">J565+K565+L565</f>
        <v>0</v>
      </c>
      <c r="J565" s="271" t="n">
        <f aca="false">J566</f>
        <v>0</v>
      </c>
      <c r="K565" s="271" t="n">
        <f aca="false">K566</f>
        <v>0</v>
      </c>
      <c r="L565" s="34"/>
      <c r="M565" s="53" t="n">
        <f aca="false">N565+O565</f>
        <v>0</v>
      </c>
      <c r="N565" s="53" t="n">
        <f aca="false">F565+J565</f>
        <v>0</v>
      </c>
      <c r="O565" s="53" t="n">
        <f aca="false">H565+K565</f>
        <v>0</v>
      </c>
      <c r="P565" s="5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</row>
    <row r="566" customFormat="false" ht="65.1" hidden="true" customHeight="true" outlineLevel="0" collapsed="false">
      <c r="A566" s="46" t="s">
        <v>65</v>
      </c>
      <c r="B566" s="251" t="s">
        <v>389</v>
      </c>
      <c r="C566" s="196" t="s">
        <v>64</v>
      </c>
      <c r="D566" s="196" t="s">
        <v>66</v>
      </c>
      <c r="E566" s="190" t="n">
        <f aca="false">F566+G566</f>
        <v>0</v>
      </c>
      <c r="F566" s="112"/>
      <c r="G566" s="112"/>
      <c r="H566" s="51" t="n">
        <f aca="false">H567</f>
        <v>0</v>
      </c>
      <c r="I566" s="39" t="n">
        <f aca="false">J566+K566+L566</f>
        <v>0</v>
      </c>
      <c r="J566" s="271"/>
      <c r="K566" s="271"/>
      <c r="L566" s="34"/>
      <c r="M566" s="53" t="n">
        <f aca="false">N566+O566</f>
        <v>0</v>
      </c>
      <c r="N566" s="53" t="n">
        <f aca="false">F566+J566</f>
        <v>0</v>
      </c>
      <c r="O566" s="53" t="n">
        <f aca="false">H566+K566</f>
        <v>0</v>
      </c>
      <c r="P566" s="5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</row>
    <row r="567" customFormat="false" ht="65.1" hidden="true" customHeight="true" outlineLevel="0" collapsed="false">
      <c r="A567" s="270" t="s">
        <v>388</v>
      </c>
      <c r="B567" s="251" t="s">
        <v>390</v>
      </c>
      <c r="C567" s="196"/>
      <c r="D567" s="196"/>
      <c r="E567" s="190" t="n">
        <f aca="false">F567+G567</f>
        <v>0</v>
      </c>
      <c r="F567" s="112" t="n">
        <f aca="false">F568</f>
        <v>0</v>
      </c>
      <c r="G567" s="112" t="n">
        <f aca="false">G568</f>
        <v>0</v>
      </c>
      <c r="H567" s="51" t="n">
        <f aca="false">H568</f>
        <v>0</v>
      </c>
      <c r="I567" s="39" t="n">
        <f aca="false">J567+K567+L567</f>
        <v>0</v>
      </c>
      <c r="J567" s="271" t="n">
        <f aca="false">J568</f>
        <v>0</v>
      </c>
      <c r="K567" s="271" t="n">
        <f aca="false">K568</f>
        <v>0</v>
      </c>
      <c r="L567" s="34"/>
      <c r="M567" s="53" t="n">
        <f aca="false">N567+O567</f>
        <v>0</v>
      </c>
      <c r="N567" s="53" t="n">
        <f aca="false">F567+J567</f>
        <v>0</v>
      </c>
      <c r="O567" s="53" t="n">
        <f aca="false">H567+K567</f>
        <v>0</v>
      </c>
      <c r="P567" s="5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</row>
    <row r="568" customFormat="false" ht="65.1" hidden="true" customHeight="true" outlineLevel="0" collapsed="false">
      <c r="A568" s="71" t="s">
        <v>173</v>
      </c>
      <c r="B568" s="251" t="s">
        <v>390</v>
      </c>
      <c r="C568" s="196" t="s">
        <v>64</v>
      </c>
      <c r="D568" s="196"/>
      <c r="E568" s="190" t="n">
        <f aca="false">F568+G568</f>
        <v>0</v>
      </c>
      <c r="F568" s="112" t="n">
        <f aca="false">F569</f>
        <v>0</v>
      </c>
      <c r="G568" s="112" t="n">
        <f aca="false">G569</f>
        <v>0</v>
      </c>
      <c r="H568" s="51" t="n">
        <f aca="false">H569</f>
        <v>0</v>
      </c>
      <c r="I568" s="39" t="n">
        <f aca="false">J568+K568+L568</f>
        <v>0</v>
      </c>
      <c r="J568" s="271" t="n">
        <f aca="false">J569</f>
        <v>0</v>
      </c>
      <c r="K568" s="271" t="n">
        <f aca="false">K569</f>
        <v>0</v>
      </c>
      <c r="L568" s="34"/>
      <c r="M568" s="53" t="n">
        <f aca="false">N568+O568</f>
        <v>0</v>
      </c>
      <c r="N568" s="53" t="n">
        <f aca="false">F568+J568</f>
        <v>0</v>
      </c>
      <c r="O568" s="53" t="n">
        <f aca="false">H568+K568</f>
        <v>0</v>
      </c>
      <c r="P568" s="5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</row>
    <row r="569" customFormat="false" ht="65.1" hidden="true" customHeight="true" outlineLevel="0" collapsed="false">
      <c r="A569" s="46" t="s">
        <v>65</v>
      </c>
      <c r="B569" s="251" t="s">
        <v>390</v>
      </c>
      <c r="C569" s="196" t="s">
        <v>64</v>
      </c>
      <c r="D569" s="196" t="s">
        <v>66</v>
      </c>
      <c r="E569" s="190" t="n">
        <f aca="false">F569+G569</f>
        <v>0</v>
      </c>
      <c r="F569" s="112"/>
      <c r="G569" s="112"/>
      <c r="H569" s="51" t="n">
        <f aca="false">H570</f>
        <v>0</v>
      </c>
      <c r="I569" s="39" t="n">
        <f aca="false">J569+K569+L569</f>
        <v>0</v>
      </c>
      <c r="J569" s="271"/>
      <c r="K569" s="271"/>
      <c r="L569" s="34"/>
      <c r="M569" s="53" t="n">
        <f aca="false">N569+O569</f>
        <v>0</v>
      </c>
      <c r="N569" s="53" t="n">
        <f aca="false">F569+J569</f>
        <v>0</v>
      </c>
      <c r="O569" s="53" t="n">
        <f aca="false">H569+K569</f>
        <v>0</v>
      </c>
      <c r="P569" s="5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</row>
    <row r="570" customFormat="false" ht="65.1" hidden="true" customHeight="true" outlineLevel="0" collapsed="false">
      <c r="A570" s="270" t="s">
        <v>391</v>
      </c>
      <c r="B570" s="251" t="s">
        <v>392</v>
      </c>
      <c r="C570" s="196"/>
      <c r="D570" s="196"/>
      <c r="E570" s="190" t="n">
        <f aca="false">F570+G570</f>
        <v>0</v>
      </c>
      <c r="F570" s="112" t="n">
        <f aca="false">F571</f>
        <v>0</v>
      </c>
      <c r="G570" s="112"/>
      <c r="H570" s="51" t="n">
        <f aca="false">H571</f>
        <v>0</v>
      </c>
      <c r="I570" s="39" t="n">
        <f aca="false">J570+K570+L570</f>
        <v>0</v>
      </c>
      <c r="J570" s="271" t="n">
        <f aca="false">J571</f>
        <v>0</v>
      </c>
      <c r="K570" s="271"/>
      <c r="L570" s="34"/>
      <c r="M570" s="53" t="n">
        <f aca="false">N570+O570</f>
        <v>0</v>
      </c>
      <c r="N570" s="53" t="n">
        <f aca="false">F570+J570</f>
        <v>0</v>
      </c>
      <c r="O570" s="53" t="n">
        <f aca="false">H570+K570</f>
        <v>0</v>
      </c>
      <c r="P570" s="5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</row>
    <row r="571" customFormat="false" ht="65.1" hidden="true" customHeight="true" outlineLevel="0" collapsed="false">
      <c r="A571" s="71" t="s">
        <v>173</v>
      </c>
      <c r="B571" s="251" t="s">
        <v>392</v>
      </c>
      <c r="C571" s="196" t="s">
        <v>64</v>
      </c>
      <c r="D571" s="196"/>
      <c r="E571" s="190" t="n">
        <f aca="false">F571+G571</f>
        <v>0</v>
      </c>
      <c r="F571" s="112" t="n">
        <f aca="false">F572</f>
        <v>0</v>
      </c>
      <c r="G571" s="112"/>
      <c r="H571" s="51" t="n">
        <f aca="false">H572</f>
        <v>0</v>
      </c>
      <c r="I571" s="39" t="n">
        <f aca="false">J571+K571+L571</f>
        <v>0</v>
      </c>
      <c r="J571" s="271" t="n">
        <f aca="false">J572</f>
        <v>0</v>
      </c>
      <c r="K571" s="271"/>
      <c r="L571" s="34"/>
      <c r="M571" s="53" t="n">
        <f aca="false">N571+O571</f>
        <v>0</v>
      </c>
      <c r="N571" s="53" t="n">
        <f aca="false">F571+J571</f>
        <v>0</v>
      </c>
      <c r="O571" s="53" t="n">
        <f aca="false">H571+K571</f>
        <v>0</v>
      </c>
      <c r="P571" s="5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</row>
    <row r="572" customFormat="false" ht="65.1" hidden="true" customHeight="true" outlineLevel="0" collapsed="false">
      <c r="A572" s="46" t="s">
        <v>65</v>
      </c>
      <c r="B572" s="251" t="s">
        <v>392</v>
      </c>
      <c r="C572" s="196" t="s">
        <v>64</v>
      </c>
      <c r="D572" s="196" t="s">
        <v>66</v>
      </c>
      <c r="E572" s="190" t="n">
        <f aca="false">F572+G572</f>
        <v>0</v>
      </c>
      <c r="F572" s="112"/>
      <c r="G572" s="112"/>
      <c r="H572" s="51" t="n">
        <f aca="false">H573</f>
        <v>0</v>
      </c>
      <c r="I572" s="39" t="n">
        <f aca="false">J572+K572+L572</f>
        <v>0</v>
      </c>
      <c r="J572" s="271"/>
      <c r="K572" s="271"/>
      <c r="L572" s="34"/>
      <c r="M572" s="53" t="n">
        <f aca="false">N572+O572</f>
        <v>0</v>
      </c>
      <c r="N572" s="53" t="n">
        <f aca="false">F572+J572</f>
        <v>0</v>
      </c>
      <c r="O572" s="53" t="n">
        <f aca="false">H572+K572</f>
        <v>0</v>
      </c>
      <c r="P572" s="5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</row>
    <row r="573" customFormat="false" ht="65.1" hidden="true" customHeight="true" outlineLevel="0" collapsed="false">
      <c r="A573" s="270" t="s">
        <v>391</v>
      </c>
      <c r="B573" s="251" t="s">
        <v>393</v>
      </c>
      <c r="C573" s="196"/>
      <c r="D573" s="196"/>
      <c r="E573" s="190" t="n">
        <f aca="false">F573+G573</f>
        <v>0</v>
      </c>
      <c r="F573" s="112" t="n">
        <f aca="false">F574</f>
        <v>0</v>
      </c>
      <c r="G573" s="112" t="n">
        <f aca="false">G574</f>
        <v>0</v>
      </c>
      <c r="H573" s="51" t="n">
        <f aca="false">H574</f>
        <v>0</v>
      </c>
      <c r="I573" s="39" t="n">
        <f aca="false">J573+K573+L573</f>
        <v>0</v>
      </c>
      <c r="J573" s="161" t="n">
        <f aca="false">J574</f>
        <v>0</v>
      </c>
      <c r="K573" s="161" t="n">
        <f aca="false">K574</f>
        <v>0</v>
      </c>
      <c r="L573" s="34"/>
      <c r="M573" s="53" t="n">
        <f aca="false">N573+O573</f>
        <v>0</v>
      </c>
      <c r="N573" s="53" t="n">
        <f aca="false">F573+J573</f>
        <v>0</v>
      </c>
      <c r="O573" s="53" t="n">
        <f aca="false">H573+K573</f>
        <v>0</v>
      </c>
      <c r="P573" s="5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</row>
    <row r="574" customFormat="false" ht="65.1" hidden="true" customHeight="true" outlineLevel="0" collapsed="false">
      <c r="A574" s="71" t="s">
        <v>173</v>
      </c>
      <c r="B574" s="251" t="s">
        <v>393</v>
      </c>
      <c r="C574" s="196" t="s">
        <v>64</v>
      </c>
      <c r="D574" s="196"/>
      <c r="E574" s="190" t="n">
        <f aca="false">F574+G574</f>
        <v>0</v>
      </c>
      <c r="F574" s="112" t="n">
        <f aca="false">F575</f>
        <v>0</v>
      </c>
      <c r="G574" s="112" t="n">
        <f aca="false">G575</f>
        <v>0</v>
      </c>
      <c r="H574" s="51" t="n">
        <f aca="false">H575</f>
        <v>0</v>
      </c>
      <c r="I574" s="39" t="n">
        <f aca="false">J574+K574+L574</f>
        <v>0</v>
      </c>
      <c r="J574" s="161" t="n">
        <f aca="false">J575</f>
        <v>0</v>
      </c>
      <c r="K574" s="161" t="n">
        <f aca="false">K575</f>
        <v>0</v>
      </c>
      <c r="L574" s="34"/>
      <c r="M574" s="53" t="n">
        <f aca="false">N574+O574</f>
        <v>0</v>
      </c>
      <c r="N574" s="53" t="n">
        <f aca="false">F574+J574</f>
        <v>0</v>
      </c>
      <c r="O574" s="53" t="n">
        <f aca="false">H574+K574</f>
        <v>0</v>
      </c>
      <c r="P574" s="5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</row>
    <row r="575" customFormat="false" ht="65.1" hidden="true" customHeight="true" outlineLevel="0" collapsed="false">
      <c r="A575" s="46" t="s">
        <v>65</v>
      </c>
      <c r="B575" s="251" t="s">
        <v>393</v>
      </c>
      <c r="C575" s="196" t="s">
        <v>64</v>
      </c>
      <c r="D575" s="196" t="s">
        <v>66</v>
      </c>
      <c r="E575" s="190" t="n">
        <f aca="false">F575+G575</f>
        <v>0</v>
      </c>
      <c r="F575" s="49"/>
      <c r="G575" s="49"/>
      <c r="H575" s="51" t="n">
        <f aca="false">H576</f>
        <v>0</v>
      </c>
      <c r="I575" s="39" t="n">
        <f aca="false">J575+K575+L575</f>
        <v>0</v>
      </c>
      <c r="J575" s="34"/>
      <c r="K575" s="34"/>
      <c r="L575" s="34"/>
      <c r="M575" s="53" t="n">
        <f aca="false">N575+O575</f>
        <v>0</v>
      </c>
      <c r="N575" s="53" t="n">
        <f aca="false">F575+J575</f>
        <v>0</v>
      </c>
      <c r="O575" s="53" t="n">
        <f aca="false">H575+K575</f>
        <v>0</v>
      </c>
      <c r="P575" s="5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</row>
    <row r="576" customFormat="false" ht="65.1" hidden="true" customHeight="true" outlineLevel="0" collapsed="false">
      <c r="A576" s="272" t="s">
        <v>61</v>
      </c>
      <c r="B576" s="93" t="s">
        <v>394</v>
      </c>
      <c r="C576" s="48"/>
      <c r="D576" s="48"/>
      <c r="E576" s="190" t="n">
        <f aca="false">F576+G576</f>
        <v>0</v>
      </c>
      <c r="F576" s="49" t="n">
        <f aca="false">F577</f>
        <v>0</v>
      </c>
      <c r="G576" s="49"/>
      <c r="H576" s="51" t="n">
        <f aca="false">H577</f>
        <v>0</v>
      </c>
      <c r="I576" s="39" t="n">
        <f aca="false">J576+K576+L576</f>
        <v>0</v>
      </c>
      <c r="J576" s="260" t="n">
        <f aca="false">J577</f>
        <v>0</v>
      </c>
      <c r="K576" s="34"/>
      <c r="L576" s="34"/>
      <c r="M576" s="53" t="n">
        <f aca="false">N576+O576</f>
        <v>0</v>
      </c>
      <c r="N576" s="53" t="n">
        <f aca="false">F576+J576</f>
        <v>0</v>
      </c>
      <c r="O576" s="53" t="n">
        <f aca="false">H576+K576</f>
        <v>0</v>
      </c>
      <c r="P576" s="5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</row>
    <row r="577" customFormat="false" ht="65.1" hidden="true" customHeight="true" outlineLevel="0" collapsed="false">
      <c r="A577" s="71" t="s">
        <v>173</v>
      </c>
      <c r="B577" s="93" t="s">
        <v>394</v>
      </c>
      <c r="C577" s="48" t="s">
        <v>64</v>
      </c>
      <c r="D577" s="48"/>
      <c r="E577" s="190" t="n">
        <f aca="false">F577+G577</f>
        <v>0</v>
      </c>
      <c r="F577" s="49" t="n">
        <f aca="false">F578</f>
        <v>0</v>
      </c>
      <c r="G577" s="49"/>
      <c r="H577" s="51" t="n">
        <f aca="false">H578</f>
        <v>0</v>
      </c>
      <c r="I577" s="39" t="n">
        <f aca="false">J577+K577+L577</f>
        <v>0</v>
      </c>
      <c r="J577" s="260" t="n">
        <f aca="false">J578</f>
        <v>0</v>
      </c>
      <c r="K577" s="34"/>
      <c r="L577" s="34"/>
      <c r="M577" s="53" t="n">
        <f aca="false">N577+O577</f>
        <v>0</v>
      </c>
      <c r="N577" s="53" t="n">
        <f aca="false">F577+J577</f>
        <v>0</v>
      </c>
      <c r="O577" s="53" t="n">
        <f aca="false">H577+K577</f>
        <v>0</v>
      </c>
      <c r="P577" s="5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</row>
    <row r="578" customFormat="false" ht="65.1" hidden="true" customHeight="true" outlineLevel="0" collapsed="false">
      <c r="A578" s="46" t="s">
        <v>65</v>
      </c>
      <c r="B578" s="93" t="s">
        <v>394</v>
      </c>
      <c r="C578" s="48" t="s">
        <v>64</v>
      </c>
      <c r="D578" s="48" t="s">
        <v>66</v>
      </c>
      <c r="E578" s="190" t="n">
        <f aca="false">F578+G578</f>
        <v>0</v>
      </c>
      <c r="F578" s="49"/>
      <c r="G578" s="49"/>
      <c r="H578" s="51" t="n">
        <f aca="false">H579</f>
        <v>0</v>
      </c>
      <c r="I578" s="39" t="n">
        <f aca="false">J578+K578+L578</f>
        <v>0</v>
      </c>
      <c r="J578" s="53"/>
      <c r="K578" s="34"/>
      <c r="L578" s="34"/>
      <c r="M578" s="53" t="n">
        <f aca="false">N578+O578</f>
        <v>0</v>
      </c>
      <c r="N578" s="53" t="n">
        <f aca="false">F578+J578</f>
        <v>0</v>
      </c>
      <c r="O578" s="53" t="n">
        <f aca="false">H578+K578</f>
        <v>0</v>
      </c>
      <c r="P578" s="5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</row>
    <row r="579" customFormat="false" ht="65.1" hidden="true" customHeight="true" outlineLevel="0" collapsed="false">
      <c r="A579" s="214" t="s">
        <v>284</v>
      </c>
      <c r="B579" s="93" t="s">
        <v>395</v>
      </c>
      <c r="C579" s="48"/>
      <c r="D579" s="48"/>
      <c r="E579" s="190" t="n">
        <f aca="false">F579+G579</f>
        <v>0</v>
      </c>
      <c r="F579" s="49" t="n">
        <f aca="false">F580</f>
        <v>0</v>
      </c>
      <c r="G579" s="49" t="n">
        <f aca="false">G580</f>
        <v>0</v>
      </c>
      <c r="H579" s="51" t="n">
        <f aca="false">H580</f>
        <v>0</v>
      </c>
      <c r="I579" s="39" t="n">
        <f aca="false">J579+K579+L579</f>
        <v>0</v>
      </c>
      <c r="J579" s="52" t="n">
        <f aca="false">J580</f>
        <v>0</v>
      </c>
      <c r="K579" s="52" t="n">
        <f aca="false">K580</f>
        <v>0</v>
      </c>
      <c r="L579" s="34"/>
      <c r="M579" s="53" t="n">
        <f aca="false">N579+O579</f>
        <v>0</v>
      </c>
      <c r="N579" s="53" t="n">
        <f aca="false">F579+J579</f>
        <v>0</v>
      </c>
      <c r="O579" s="53" t="n">
        <f aca="false">H579+K579</f>
        <v>0</v>
      </c>
      <c r="P579" s="5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</row>
    <row r="580" customFormat="false" ht="65.1" hidden="true" customHeight="true" outlineLevel="0" collapsed="false">
      <c r="A580" s="71" t="s">
        <v>173</v>
      </c>
      <c r="B580" s="93" t="s">
        <v>395</v>
      </c>
      <c r="C580" s="48" t="s">
        <v>64</v>
      </c>
      <c r="D580" s="48"/>
      <c r="E580" s="190" t="n">
        <f aca="false">F580+G580</f>
        <v>0</v>
      </c>
      <c r="F580" s="49" t="n">
        <f aca="false">F581</f>
        <v>0</v>
      </c>
      <c r="G580" s="49" t="n">
        <f aca="false">G581</f>
        <v>0</v>
      </c>
      <c r="H580" s="51" t="n">
        <f aca="false">H581</f>
        <v>0</v>
      </c>
      <c r="I580" s="39" t="n">
        <f aca="false">J580+K580+L580</f>
        <v>0</v>
      </c>
      <c r="J580" s="52" t="n">
        <f aca="false">J581</f>
        <v>0</v>
      </c>
      <c r="K580" s="52" t="n">
        <f aca="false">K581</f>
        <v>0</v>
      </c>
      <c r="L580" s="34"/>
      <c r="M580" s="53" t="n">
        <f aca="false">N580+O580</f>
        <v>0</v>
      </c>
      <c r="N580" s="53" t="n">
        <f aca="false">F580+J580</f>
        <v>0</v>
      </c>
      <c r="O580" s="53" t="n">
        <f aca="false">H580+K580</f>
        <v>0</v>
      </c>
      <c r="P580" s="5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</row>
    <row r="581" customFormat="false" ht="65.1" hidden="true" customHeight="true" outlineLevel="0" collapsed="false">
      <c r="A581" s="46" t="s">
        <v>65</v>
      </c>
      <c r="B581" s="93" t="s">
        <v>395</v>
      </c>
      <c r="C581" s="48" t="s">
        <v>64</v>
      </c>
      <c r="D581" s="48" t="s">
        <v>66</v>
      </c>
      <c r="E581" s="190" t="n">
        <f aca="false">F581+G581</f>
        <v>0</v>
      </c>
      <c r="F581" s="49"/>
      <c r="G581" s="49"/>
      <c r="H581" s="51" t="n">
        <f aca="false">H582</f>
        <v>0</v>
      </c>
      <c r="I581" s="39" t="n">
        <f aca="false">J581+K581+L581</f>
        <v>0</v>
      </c>
      <c r="J581" s="52"/>
      <c r="K581" s="52"/>
      <c r="L581" s="34"/>
      <c r="M581" s="53" t="n">
        <f aca="false">N581+O581</f>
        <v>0</v>
      </c>
      <c r="N581" s="53" t="n">
        <f aca="false">F581+J581</f>
        <v>0</v>
      </c>
      <c r="O581" s="53" t="n">
        <f aca="false">H581+K581</f>
        <v>0</v>
      </c>
      <c r="P581" s="5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</row>
    <row r="582" customFormat="false" ht="65.1" hidden="true" customHeight="true" outlineLevel="0" collapsed="false">
      <c r="A582" s="270" t="s">
        <v>174</v>
      </c>
      <c r="B582" s="75" t="s">
        <v>396</v>
      </c>
      <c r="C582" s="196"/>
      <c r="D582" s="196"/>
      <c r="E582" s="190" t="n">
        <f aca="false">F582+G582</f>
        <v>0</v>
      </c>
      <c r="F582" s="49" t="n">
        <f aca="false">F583</f>
        <v>0</v>
      </c>
      <c r="G582" s="50"/>
      <c r="H582" s="51" t="n">
        <f aca="false">H583</f>
        <v>0</v>
      </c>
      <c r="I582" s="39" t="n">
        <f aca="false">J582+K582+L582</f>
        <v>0</v>
      </c>
      <c r="J582" s="34"/>
      <c r="K582" s="34"/>
      <c r="L582" s="34"/>
      <c r="M582" s="53" t="n">
        <f aca="false">N582+O582</f>
        <v>0</v>
      </c>
      <c r="N582" s="53" t="n">
        <f aca="false">F582+J582</f>
        <v>0</v>
      </c>
      <c r="O582" s="53" t="n">
        <f aca="false">H582+K582</f>
        <v>0</v>
      </c>
      <c r="P582" s="5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</row>
    <row r="583" customFormat="false" ht="65.1" hidden="true" customHeight="true" outlineLevel="0" collapsed="false">
      <c r="A583" s="46" t="s">
        <v>258</v>
      </c>
      <c r="B583" s="75" t="s">
        <v>396</v>
      </c>
      <c r="C583" s="48" t="s">
        <v>48</v>
      </c>
      <c r="D583" s="196"/>
      <c r="E583" s="190" t="n">
        <f aca="false">F583+G583</f>
        <v>0</v>
      </c>
      <c r="F583" s="49" t="n">
        <f aca="false">F584</f>
        <v>0</v>
      </c>
      <c r="G583" s="50"/>
      <c r="H583" s="51" t="n">
        <f aca="false">H584</f>
        <v>0</v>
      </c>
      <c r="I583" s="39" t="n">
        <f aca="false">J583+K583+L583</f>
        <v>0</v>
      </c>
      <c r="J583" s="34"/>
      <c r="K583" s="34"/>
      <c r="L583" s="34"/>
      <c r="M583" s="53" t="n">
        <f aca="false">N583+O583</f>
        <v>0</v>
      </c>
      <c r="N583" s="53" t="n">
        <f aca="false">F583+J583</f>
        <v>0</v>
      </c>
      <c r="O583" s="53" t="n">
        <f aca="false">H583+K583</f>
        <v>0</v>
      </c>
      <c r="P583" s="5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</row>
    <row r="584" customFormat="false" ht="65.1" hidden="true" customHeight="true" outlineLevel="0" collapsed="false">
      <c r="A584" s="46" t="s">
        <v>65</v>
      </c>
      <c r="B584" s="75" t="s">
        <v>396</v>
      </c>
      <c r="C584" s="48" t="s">
        <v>48</v>
      </c>
      <c r="D584" s="196" t="s">
        <v>66</v>
      </c>
      <c r="E584" s="190" t="n">
        <f aca="false">F584+G584</f>
        <v>0</v>
      </c>
      <c r="F584" s="112"/>
      <c r="G584" s="115"/>
      <c r="H584" s="51"/>
      <c r="I584" s="39" t="n">
        <f aca="false">J584+K584+L584</f>
        <v>0</v>
      </c>
      <c r="J584" s="161"/>
      <c r="K584" s="161"/>
      <c r="L584" s="34"/>
      <c r="M584" s="53" t="n">
        <f aca="false">N584+O584</f>
        <v>0</v>
      </c>
      <c r="N584" s="53" t="n">
        <f aca="false">F584+J584</f>
        <v>0</v>
      </c>
      <c r="O584" s="53" t="n">
        <f aca="false">H584+K584</f>
        <v>0</v>
      </c>
      <c r="P584" s="5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</row>
    <row r="585" customFormat="false" ht="50.25" hidden="false" customHeight="true" outlineLevel="0" collapsed="false">
      <c r="A585" s="153" t="s">
        <v>397</v>
      </c>
      <c r="B585" s="67" t="s">
        <v>398</v>
      </c>
      <c r="C585" s="48"/>
      <c r="D585" s="196"/>
      <c r="E585" s="190" t="n">
        <f aca="false">F585+G585</f>
        <v>92628</v>
      </c>
      <c r="F585" s="112" t="n">
        <f aca="false">F588+F597+F600+F603+F607+F610+F613+F616+F619+F625+F628+F591+F594</f>
        <v>31044.4</v>
      </c>
      <c r="G585" s="112" t="n">
        <f aca="false">G588+G597+G600+G603+G607+G610+G613+G616+G619+G625+G628+G591+G594</f>
        <v>61583.6</v>
      </c>
      <c r="H585" s="112" t="n">
        <f aca="false">H588+H597+H600+H603+H607+H610+H613+H616+H619+H625+H628+H591+H594</f>
        <v>0</v>
      </c>
      <c r="I585" s="39" t="n">
        <f aca="false">J585+K585+L585</f>
        <v>0</v>
      </c>
      <c r="J585" s="271" t="n">
        <f aca="false">J588+J603+J607+J610+J616+J619+J625</f>
        <v>0</v>
      </c>
      <c r="K585" s="271" t="n">
        <f aca="false">K588+K603+K607+K610+K616+K619+K625</f>
        <v>0</v>
      </c>
      <c r="L585" s="34"/>
      <c r="M585" s="271" t="n">
        <f aca="false">M588+M603+M607+M610+M616+M619+M625</f>
        <v>0</v>
      </c>
      <c r="N585" s="271" t="n">
        <f aca="false">N588+N603+N607+N610+N616+N619+N625</f>
        <v>0</v>
      </c>
      <c r="O585" s="271" t="n">
        <f aca="false">O588+O603+O607+O610+O616+O619+O625</f>
        <v>0</v>
      </c>
      <c r="P585" s="271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</row>
    <row r="586" customFormat="false" ht="48.75" hidden="false" customHeight="true" outlineLevel="0" collapsed="false">
      <c r="A586" s="71" t="s">
        <v>399</v>
      </c>
      <c r="B586" s="67" t="s">
        <v>400</v>
      </c>
      <c r="C586" s="196" t="s">
        <v>198</v>
      </c>
      <c r="D586" s="196"/>
      <c r="E586" s="190" t="n">
        <f aca="false">F586+G586</f>
        <v>975.2</v>
      </c>
      <c r="F586" s="50" t="n">
        <f aca="false">F587</f>
        <v>975.2</v>
      </c>
      <c r="G586" s="115" t="n">
        <f aca="false">G587</f>
        <v>0</v>
      </c>
      <c r="H586" s="51"/>
      <c r="I586" s="39" t="n">
        <f aca="false">J586+K586+L586</f>
        <v>0</v>
      </c>
      <c r="J586" s="52" t="n">
        <f aca="false">J587</f>
        <v>0</v>
      </c>
      <c r="K586" s="161" t="n">
        <f aca="false">K587</f>
        <v>0</v>
      </c>
      <c r="L586" s="34"/>
      <c r="M586" s="53" t="n">
        <f aca="false">N586+O586</f>
        <v>0</v>
      </c>
      <c r="N586" s="53" t="n">
        <f aca="false">N587</f>
        <v>0</v>
      </c>
      <c r="O586" s="53" t="n">
        <f aca="false">H586+K586</f>
        <v>0</v>
      </c>
      <c r="P586" s="5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</row>
    <row r="587" customFormat="false" ht="65.1" hidden="false" customHeight="true" outlineLevel="0" collapsed="false">
      <c r="A587" s="71" t="s">
        <v>173</v>
      </c>
      <c r="B587" s="67" t="s">
        <v>400</v>
      </c>
      <c r="C587" s="48" t="s">
        <v>64</v>
      </c>
      <c r="D587" s="48"/>
      <c r="E587" s="190" t="n">
        <f aca="false">F587+G587</f>
        <v>975.2</v>
      </c>
      <c r="F587" s="50" t="n">
        <f aca="false">F588</f>
        <v>975.2</v>
      </c>
      <c r="G587" s="115" t="n">
        <f aca="false">G588</f>
        <v>0</v>
      </c>
      <c r="H587" s="51"/>
      <c r="I587" s="39" t="n">
        <f aca="false">J587+K587+L587</f>
        <v>0</v>
      </c>
      <c r="J587" s="52" t="n">
        <f aca="false">J588</f>
        <v>0</v>
      </c>
      <c r="K587" s="161" t="n">
        <f aca="false">K588</f>
        <v>0</v>
      </c>
      <c r="L587" s="34"/>
      <c r="M587" s="53" t="n">
        <f aca="false">N587+O587</f>
        <v>0</v>
      </c>
      <c r="N587" s="53" t="n">
        <f aca="false">N588</f>
        <v>0</v>
      </c>
      <c r="O587" s="53" t="n">
        <f aca="false">H587+K587</f>
        <v>0</v>
      </c>
      <c r="P587" s="5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</row>
    <row r="588" customFormat="false" ht="27.75" hidden="false" customHeight="true" outlineLevel="0" collapsed="false">
      <c r="A588" s="46" t="s">
        <v>65</v>
      </c>
      <c r="B588" s="67" t="s">
        <v>400</v>
      </c>
      <c r="C588" s="48" t="s">
        <v>64</v>
      </c>
      <c r="D588" s="48" t="s">
        <v>66</v>
      </c>
      <c r="E588" s="74" t="n">
        <f aca="false">F588+H588</f>
        <v>975.2</v>
      </c>
      <c r="F588" s="50" t="n">
        <v>975.2</v>
      </c>
      <c r="G588" s="115"/>
      <c r="H588" s="51"/>
      <c r="I588" s="39" t="n">
        <f aca="false">J588+K588+L588</f>
        <v>0</v>
      </c>
      <c r="J588" s="52"/>
      <c r="K588" s="161"/>
      <c r="L588" s="34"/>
      <c r="M588" s="53" t="n">
        <f aca="false">N588+O588</f>
        <v>0</v>
      </c>
      <c r="N588" s="53"/>
      <c r="O588" s="53"/>
      <c r="P588" s="5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</row>
    <row r="589" customFormat="false" ht="27.75" hidden="false" customHeight="true" outlineLevel="0" collapsed="false">
      <c r="A589" s="121" t="s">
        <v>161</v>
      </c>
      <c r="B589" s="67" t="s">
        <v>401</v>
      </c>
      <c r="C589" s="196" t="s">
        <v>198</v>
      </c>
      <c r="D589" s="196"/>
      <c r="E589" s="74" t="n">
        <f aca="false">F589+H589</f>
        <v>15500</v>
      </c>
      <c r="F589" s="50" t="n">
        <f aca="false">F590</f>
        <v>15500</v>
      </c>
      <c r="G589" s="50" t="n">
        <f aca="false">G590</f>
        <v>0</v>
      </c>
      <c r="H589" s="50" t="n">
        <f aca="false">H590</f>
        <v>0</v>
      </c>
      <c r="I589" s="39"/>
      <c r="J589" s="52"/>
      <c r="K589" s="161"/>
      <c r="L589" s="34"/>
      <c r="M589" s="53"/>
      <c r="N589" s="53"/>
      <c r="O589" s="53"/>
      <c r="P589" s="5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</row>
    <row r="590" customFormat="false" ht="27.75" hidden="false" customHeight="true" outlineLevel="0" collapsed="false">
      <c r="A590" s="121" t="s">
        <v>63</v>
      </c>
      <c r="B590" s="67" t="s">
        <v>401</v>
      </c>
      <c r="C590" s="48" t="s">
        <v>64</v>
      </c>
      <c r="D590" s="48"/>
      <c r="E590" s="74" t="n">
        <f aca="false">F590+H590</f>
        <v>15500</v>
      </c>
      <c r="F590" s="50" t="n">
        <f aca="false">F591</f>
        <v>15500</v>
      </c>
      <c r="G590" s="50" t="n">
        <f aca="false">G592</f>
        <v>0</v>
      </c>
      <c r="H590" s="50" t="n">
        <f aca="false">H592</f>
        <v>0</v>
      </c>
      <c r="I590" s="39"/>
      <c r="J590" s="52"/>
      <c r="K590" s="161"/>
      <c r="L590" s="34"/>
      <c r="M590" s="53"/>
      <c r="N590" s="53"/>
      <c r="O590" s="53"/>
      <c r="P590" s="5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</row>
    <row r="591" customFormat="false" ht="27.75" hidden="false" customHeight="true" outlineLevel="0" collapsed="false">
      <c r="A591" s="121" t="s">
        <v>180</v>
      </c>
      <c r="B591" s="67" t="s">
        <v>401</v>
      </c>
      <c r="C591" s="48" t="s">
        <v>64</v>
      </c>
      <c r="D591" s="48" t="s">
        <v>66</v>
      </c>
      <c r="E591" s="74" t="n">
        <f aca="false">F591+H591</f>
        <v>15500</v>
      </c>
      <c r="F591" s="50" t="n">
        <v>15500</v>
      </c>
      <c r="G591" s="115"/>
      <c r="H591" s="51"/>
      <c r="I591" s="39"/>
      <c r="J591" s="52"/>
      <c r="K591" s="161"/>
      <c r="L591" s="34"/>
      <c r="M591" s="53"/>
      <c r="N591" s="53"/>
      <c r="O591" s="53"/>
      <c r="P591" s="5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</row>
    <row r="592" customFormat="false" ht="27.75" hidden="false" customHeight="true" outlineLevel="0" collapsed="false">
      <c r="A592" s="121" t="s">
        <v>163</v>
      </c>
      <c r="B592" s="67" t="s">
        <v>402</v>
      </c>
      <c r="C592" s="196" t="s">
        <v>198</v>
      </c>
      <c r="D592" s="196"/>
      <c r="E592" s="74" t="n">
        <f aca="false">F592+H592</f>
        <v>10000</v>
      </c>
      <c r="F592" s="50" t="n">
        <f aca="false">F593</f>
        <v>10000</v>
      </c>
      <c r="G592" s="50" t="n">
        <f aca="false">G593</f>
        <v>0</v>
      </c>
      <c r="H592" s="50" t="n">
        <f aca="false">H593</f>
        <v>0</v>
      </c>
      <c r="I592" s="39"/>
      <c r="J592" s="52"/>
      <c r="K592" s="161"/>
      <c r="L592" s="34"/>
      <c r="M592" s="53"/>
      <c r="N592" s="53"/>
      <c r="O592" s="53"/>
      <c r="P592" s="5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</row>
    <row r="593" customFormat="false" ht="27.75" hidden="false" customHeight="true" outlineLevel="0" collapsed="false">
      <c r="A593" s="121" t="s">
        <v>63</v>
      </c>
      <c r="B593" s="67" t="s">
        <v>402</v>
      </c>
      <c r="C593" s="48" t="s">
        <v>64</v>
      </c>
      <c r="D593" s="48"/>
      <c r="E593" s="74" t="n">
        <f aca="false">F593+H593</f>
        <v>10000</v>
      </c>
      <c r="F593" s="50" t="n">
        <f aca="false">F594</f>
        <v>10000</v>
      </c>
      <c r="G593" s="50" t="n">
        <f aca="false">G594</f>
        <v>0</v>
      </c>
      <c r="H593" s="50" t="n">
        <f aca="false">H594</f>
        <v>0</v>
      </c>
      <c r="I593" s="39"/>
      <c r="J593" s="52"/>
      <c r="K593" s="161"/>
      <c r="L593" s="34"/>
      <c r="M593" s="53"/>
      <c r="N593" s="53"/>
      <c r="O593" s="53"/>
      <c r="P593" s="5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</row>
    <row r="594" customFormat="false" ht="27.75" hidden="false" customHeight="true" outlineLevel="0" collapsed="false">
      <c r="A594" s="121" t="s">
        <v>180</v>
      </c>
      <c r="B594" s="67" t="s">
        <v>402</v>
      </c>
      <c r="C594" s="48" t="s">
        <v>64</v>
      </c>
      <c r="D594" s="48" t="s">
        <v>66</v>
      </c>
      <c r="E594" s="74" t="n">
        <f aca="false">F594+H594</f>
        <v>10000</v>
      </c>
      <c r="F594" s="50" t="n">
        <v>10000</v>
      </c>
      <c r="G594" s="115"/>
      <c r="H594" s="51"/>
      <c r="I594" s="39"/>
      <c r="J594" s="52"/>
      <c r="K594" s="161"/>
      <c r="L594" s="34"/>
      <c r="M594" s="53"/>
      <c r="N594" s="53"/>
      <c r="O594" s="53"/>
      <c r="P594" s="5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</row>
    <row r="595" customFormat="false" ht="65.1" hidden="false" customHeight="true" outlineLevel="0" collapsed="false">
      <c r="A595" s="270" t="s">
        <v>388</v>
      </c>
      <c r="B595" s="251" t="s">
        <v>403</v>
      </c>
      <c r="C595" s="48"/>
      <c r="D595" s="48"/>
      <c r="E595" s="74" t="n">
        <f aca="false">F595+H595</f>
        <v>0</v>
      </c>
      <c r="F595" s="50" t="n">
        <f aca="false">F596</f>
        <v>0</v>
      </c>
      <c r="G595" s="49" t="n">
        <f aca="false">G596</f>
        <v>0</v>
      </c>
      <c r="H595" s="51"/>
      <c r="I595" s="39" t="n">
        <f aca="false">J595+K595+L595</f>
        <v>0</v>
      </c>
      <c r="J595" s="52"/>
      <c r="K595" s="161"/>
      <c r="L595" s="34"/>
      <c r="M595" s="53"/>
      <c r="N595" s="53"/>
      <c r="O595" s="53"/>
      <c r="P595" s="5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</row>
    <row r="596" customFormat="false" ht="65.1" hidden="false" customHeight="true" outlineLevel="0" collapsed="false">
      <c r="A596" s="71" t="s">
        <v>173</v>
      </c>
      <c r="B596" s="251" t="s">
        <v>403</v>
      </c>
      <c r="C596" s="48" t="s">
        <v>64</v>
      </c>
      <c r="D596" s="48"/>
      <c r="E596" s="74" t="n">
        <f aca="false">F596+H596</f>
        <v>0</v>
      </c>
      <c r="F596" s="50" t="n">
        <f aca="false">F597</f>
        <v>0</v>
      </c>
      <c r="G596" s="49" t="n">
        <f aca="false">G597</f>
        <v>0</v>
      </c>
      <c r="H596" s="51"/>
      <c r="I596" s="39" t="n">
        <f aca="false">J596+K596+L596</f>
        <v>0</v>
      </c>
      <c r="J596" s="52"/>
      <c r="K596" s="161"/>
      <c r="L596" s="34"/>
      <c r="M596" s="53"/>
      <c r="N596" s="53"/>
      <c r="O596" s="53"/>
      <c r="P596" s="5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</row>
    <row r="597" customFormat="false" ht="33.75" hidden="false" customHeight="true" outlineLevel="0" collapsed="false">
      <c r="A597" s="46" t="s">
        <v>65</v>
      </c>
      <c r="B597" s="251" t="s">
        <v>403</v>
      </c>
      <c r="C597" s="48" t="s">
        <v>64</v>
      </c>
      <c r="D597" s="48" t="s">
        <v>66</v>
      </c>
      <c r="E597" s="74" t="n">
        <f aca="false">F597+H597</f>
        <v>0</v>
      </c>
      <c r="F597" s="50"/>
      <c r="G597" s="112" t="n">
        <v>0</v>
      </c>
      <c r="H597" s="51"/>
      <c r="I597" s="39" t="n">
        <f aca="false">J597+K597+L597</f>
        <v>0</v>
      </c>
      <c r="J597" s="52"/>
      <c r="K597" s="161"/>
      <c r="L597" s="34"/>
      <c r="M597" s="53"/>
      <c r="N597" s="53"/>
      <c r="O597" s="53"/>
      <c r="P597" s="5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</row>
    <row r="598" customFormat="false" ht="65.1" hidden="false" customHeight="true" outlineLevel="0" collapsed="false">
      <c r="A598" s="270" t="s">
        <v>391</v>
      </c>
      <c r="B598" s="251" t="s">
        <v>393</v>
      </c>
      <c r="C598" s="196"/>
      <c r="D598" s="48"/>
      <c r="E598" s="74" t="n">
        <f aca="false">E599</f>
        <v>0</v>
      </c>
      <c r="F598" s="74" t="n">
        <f aca="false">F599</f>
        <v>0</v>
      </c>
      <c r="G598" s="74" t="n">
        <f aca="false">G599</f>
        <v>0</v>
      </c>
      <c r="H598" s="74" t="n">
        <f aca="false">H599</f>
        <v>0</v>
      </c>
      <c r="I598" s="39" t="n">
        <f aca="false">J598+K598+L598</f>
        <v>0</v>
      </c>
      <c r="J598" s="52"/>
      <c r="K598" s="161"/>
      <c r="L598" s="34"/>
      <c r="M598" s="53"/>
      <c r="N598" s="53"/>
      <c r="O598" s="53"/>
      <c r="P598" s="5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</row>
    <row r="599" customFormat="false" ht="65.1" hidden="false" customHeight="true" outlineLevel="0" collapsed="false">
      <c r="A599" s="71" t="s">
        <v>173</v>
      </c>
      <c r="B599" s="251" t="s">
        <v>393</v>
      </c>
      <c r="C599" s="196" t="s">
        <v>64</v>
      </c>
      <c r="D599" s="48"/>
      <c r="E599" s="74" t="n">
        <f aca="false">F599+H599+G599</f>
        <v>0</v>
      </c>
      <c r="F599" s="49" t="n">
        <f aca="false">F600</f>
        <v>0</v>
      </c>
      <c r="G599" s="49" t="n">
        <f aca="false">G600</f>
        <v>0</v>
      </c>
      <c r="H599" s="49" t="n">
        <f aca="false">H600</f>
        <v>0</v>
      </c>
      <c r="I599" s="39" t="n">
        <f aca="false">J599+K599+L599</f>
        <v>0</v>
      </c>
      <c r="J599" s="52"/>
      <c r="K599" s="161"/>
      <c r="L599" s="34"/>
      <c r="M599" s="53"/>
      <c r="N599" s="53"/>
      <c r="O599" s="53"/>
      <c r="P599" s="5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</row>
    <row r="600" customFormat="false" ht="15" hidden="false" customHeight="true" outlineLevel="0" collapsed="false">
      <c r="A600" s="46" t="s">
        <v>65</v>
      </c>
      <c r="B600" s="251" t="s">
        <v>393</v>
      </c>
      <c r="C600" s="48" t="s">
        <v>66</v>
      </c>
      <c r="D600" s="48" t="s">
        <v>66</v>
      </c>
      <c r="E600" s="74" t="n">
        <f aca="false">F600+G600+H600</f>
        <v>0</v>
      </c>
      <c r="F600" s="49"/>
      <c r="G600" s="112"/>
      <c r="H600" s="51"/>
      <c r="I600" s="39" t="n">
        <f aca="false">J600+K600+L600</f>
        <v>0</v>
      </c>
      <c r="J600" s="52"/>
      <c r="K600" s="161"/>
      <c r="L600" s="34"/>
      <c r="M600" s="53"/>
      <c r="N600" s="53"/>
      <c r="O600" s="53"/>
      <c r="P600" s="5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</row>
    <row r="601" customFormat="false" ht="65.1" hidden="false" customHeight="true" outlineLevel="0" collapsed="false">
      <c r="A601" s="273" t="s">
        <v>174</v>
      </c>
      <c r="B601" s="251" t="s">
        <v>396</v>
      </c>
      <c r="C601" s="48"/>
      <c r="D601" s="48"/>
      <c r="E601" s="74" t="n">
        <f aca="false">F601+H601</f>
        <v>50</v>
      </c>
      <c r="F601" s="112" t="n">
        <f aca="false">F602</f>
        <v>50</v>
      </c>
      <c r="G601" s="115"/>
      <c r="H601" s="51" t="n">
        <f aca="false">H602</f>
        <v>0</v>
      </c>
      <c r="I601" s="39" t="n">
        <f aca="false">J601+K601+L601</f>
        <v>0</v>
      </c>
      <c r="J601" s="271" t="n">
        <f aca="false">J602</f>
        <v>0</v>
      </c>
      <c r="K601" s="161"/>
      <c r="L601" s="34"/>
      <c r="M601" s="53" t="n">
        <f aca="false">N601+O601</f>
        <v>0</v>
      </c>
      <c r="N601" s="53" t="n">
        <f aca="false">N602</f>
        <v>0</v>
      </c>
      <c r="O601" s="53"/>
      <c r="P601" s="5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</row>
    <row r="602" customFormat="false" ht="45.75" hidden="false" customHeight="true" outlineLevel="0" collapsed="false">
      <c r="A602" s="64" t="s">
        <v>113</v>
      </c>
      <c r="B602" s="251" t="s">
        <v>396</v>
      </c>
      <c r="C602" s="48" t="s">
        <v>48</v>
      </c>
      <c r="D602" s="48"/>
      <c r="E602" s="74" t="n">
        <f aca="false">F602+H602</f>
        <v>50</v>
      </c>
      <c r="F602" s="112" t="n">
        <f aca="false">F603</f>
        <v>50</v>
      </c>
      <c r="G602" s="115"/>
      <c r="H602" s="51" t="n">
        <f aca="false">H603</f>
        <v>0</v>
      </c>
      <c r="I602" s="39" t="n">
        <f aca="false">J602+K602+L602</f>
        <v>0</v>
      </c>
      <c r="J602" s="271" t="n">
        <f aca="false">J603</f>
        <v>0</v>
      </c>
      <c r="K602" s="161"/>
      <c r="L602" s="34"/>
      <c r="M602" s="53" t="n">
        <f aca="false">N602+O602</f>
        <v>0</v>
      </c>
      <c r="N602" s="53" t="n">
        <f aca="false">N603</f>
        <v>0</v>
      </c>
      <c r="O602" s="53"/>
      <c r="P602" s="5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</row>
    <row r="603" customFormat="false" ht="18" hidden="false" customHeight="true" outlineLevel="0" collapsed="false">
      <c r="A603" s="46" t="s">
        <v>65</v>
      </c>
      <c r="B603" s="251" t="s">
        <v>396</v>
      </c>
      <c r="C603" s="48" t="s">
        <v>48</v>
      </c>
      <c r="D603" s="48" t="s">
        <v>66</v>
      </c>
      <c r="E603" s="74" t="n">
        <f aca="false">F603+H603</f>
        <v>50</v>
      </c>
      <c r="F603" s="112" t="n">
        <v>50</v>
      </c>
      <c r="G603" s="115"/>
      <c r="H603" s="51" t="n">
        <f aca="false">H604</f>
        <v>0</v>
      </c>
      <c r="I603" s="39" t="n">
        <f aca="false">J603+K603+L603</f>
        <v>0</v>
      </c>
      <c r="J603" s="271"/>
      <c r="K603" s="161"/>
      <c r="L603" s="34"/>
      <c r="M603" s="53" t="n">
        <f aca="false">N603+O603</f>
        <v>0</v>
      </c>
      <c r="N603" s="53"/>
      <c r="O603" s="53"/>
      <c r="P603" s="5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</row>
    <row r="604" customFormat="false" ht="65.1" hidden="true" customHeight="true" outlineLevel="0" collapsed="false">
      <c r="A604" s="46"/>
      <c r="B604" s="67"/>
      <c r="C604" s="48"/>
      <c r="D604" s="48"/>
      <c r="E604" s="74" t="n">
        <f aca="false">F604+H604</f>
        <v>0</v>
      </c>
      <c r="F604" s="115"/>
      <c r="G604" s="115"/>
      <c r="H604" s="51" t="n">
        <f aca="false">H605</f>
        <v>0</v>
      </c>
      <c r="I604" s="39" t="n">
        <f aca="false">J604+K604+L604</f>
        <v>0</v>
      </c>
      <c r="J604" s="271"/>
      <c r="K604" s="161"/>
      <c r="L604" s="34"/>
      <c r="M604" s="53" t="n">
        <f aca="false">N604+O604</f>
        <v>0</v>
      </c>
      <c r="N604" s="53" t="n">
        <f aca="false">F604+J604</f>
        <v>0</v>
      </c>
      <c r="O604" s="53"/>
      <c r="P604" s="5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</row>
    <row r="605" customFormat="false" ht="65.1" hidden="false" customHeight="true" outlineLevel="0" collapsed="false">
      <c r="A605" s="153" t="s">
        <v>404</v>
      </c>
      <c r="B605" s="67" t="s">
        <v>405</v>
      </c>
      <c r="C605" s="48" t="s">
        <v>198</v>
      </c>
      <c r="D605" s="48"/>
      <c r="E605" s="74" t="n">
        <f aca="false">F605+G605+H605</f>
        <v>59818.1</v>
      </c>
      <c r="F605" s="50" t="n">
        <f aca="false">F606</f>
        <v>0</v>
      </c>
      <c r="G605" s="49" t="n">
        <f aca="false">G606</f>
        <v>59818.1</v>
      </c>
      <c r="H605" s="51" t="n">
        <f aca="false">H606</f>
        <v>0</v>
      </c>
      <c r="I605" s="39" t="n">
        <f aca="false">J605+K605+L605</f>
        <v>0</v>
      </c>
      <c r="J605" s="34" t="n">
        <f aca="false">J606</f>
        <v>0</v>
      </c>
      <c r="K605" s="52" t="n">
        <f aca="false">K606</f>
        <v>0</v>
      </c>
      <c r="L605" s="34"/>
      <c r="M605" s="53" t="n">
        <f aca="false">N605+O605</f>
        <v>0</v>
      </c>
      <c r="N605" s="53" t="n">
        <f aca="false">N606</f>
        <v>0</v>
      </c>
      <c r="O605" s="53" t="n">
        <f aca="false">O606</f>
        <v>0</v>
      </c>
      <c r="P605" s="5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</row>
    <row r="606" customFormat="false" ht="65.1" hidden="false" customHeight="true" outlineLevel="0" collapsed="false">
      <c r="A606" s="71" t="s">
        <v>63</v>
      </c>
      <c r="B606" s="67" t="s">
        <v>405</v>
      </c>
      <c r="C606" s="48" t="s">
        <v>64</v>
      </c>
      <c r="D606" s="48"/>
      <c r="E606" s="74" t="n">
        <f aca="false">F606+G606+H606</f>
        <v>59818.1</v>
      </c>
      <c r="F606" s="115" t="n">
        <f aca="false">F607</f>
        <v>0</v>
      </c>
      <c r="G606" s="49" t="n">
        <f aca="false">G607</f>
        <v>59818.1</v>
      </c>
      <c r="H606" s="51" t="n">
        <f aca="false">H607</f>
        <v>0</v>
      </c>
      <c r="I606" s="39" t="n">
        <f aca="false">J606+K606+L606</f>
        <v>0</v>
      </c>
      <c r="J606" s="161" t="n">
        <f aca="false">J607</f>
        <v>0</v>
      </c>
      <c r="K606" s="52" t="n">
        <f aca="false">K607</f>
        <v>0</v>
      </c>
      <c r="L606" s="34"/>
      <c r="M606" s="53" t="n">
        <f aca="false">N606+O606</f>
        <v>0</v>
      </c>
      <c r="N606" s="53" t="n">
        <f aca="false">N607</f>
        <v>0</v>
      </c>
      <c r="O606" s="53" t="n">
        <f aca="false">O607</f>
        <v>0</v>
      </c>
      <c r="P606" s="5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</row>
    <row r="607" customFormat="false" ht="16.5" hidden="false" customHeight="true" outlineLevel="0" collapsed="false">
      <c r="A607" s="46" t="s">
        <v>65</v>
      </c>
      <c r="B607" s="67" t="s">
        <v>405</v>
      </c>
      <c r="C607" s="48" t="s">
        <v>64</v>
      </c>
      <c r="D607" s="48" t="s">
        <v>66</v>
      </c>
      <c r="E607" s="74" t="n">
        <f aca="false">F607+G607+H607</f>
        <v>59818.1</v>
      </c>
      <c r="F607" s="50"/>
      <c r="G607" s="49" t="n">
        <v>59818.1</v>
      </c>
      <c r="H607" s="51" t="n">
        <f aca="false">H608</f>
        <v>0</v>
      </c>
      <c r="I607" s="39" t="n">
        <f aca="false">J607+K607+L607</f>
        <v>0</v>
      </c>
      <c r="J607" s="34"/>
      <c r="K607" s="52"/>
      <c r="L607" s="34"/>
      <c r="M607" s="53" t="n">
        <f aca="false">N607+O607</f>
        <v>0</v>
      </c>
      <c r="N607" s="53"/>
      <c r="O607" s="53"/>
      <c r="P607" s="5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</row>
    <row r="608" customFormat="false" ht="46.5" hidden="false" customHeight="true" outlineLevel="0" collapsed="false">
      <c r="A608" s="118" t="s">
        <v>406</v>
      </c>
      <c r="B608" s="67" t="s">
        <v>407</v>
      </c>
      <c r="C608" s="48"/>
      <c r="D608" s="48"/>
      <c r="E608" s="74" t="n">
        <f aca="false">F608+H608</f>
        <v>200</v>
      </c>
      <c r="F608" s="50" t="n">
        <f aca="false">F609</f>
        <v>200</v>
      </c>
      <c r="G608" s="49"/>
      <c r="H608" s="51" t="n">
        <f aca="false">H609</f>
        <v>0</v>
      </c>
      <c r="I608" s="39" t="n">
        <f aca="false">J608+K608+L608</f>
        <v>0</v>
      </c>
      <c r="J608" s="34" t="n">
        <f aca="false">J609</f>
        <v>0</v>
      </c>
      <c r="K608" s="34"/>
      <c r="L608" s="34"/>
      <c r="M608" s="53" t="n">
        <f aca="false">N608+O608</f>
        <v>0</v>
      </c>
      <c r="N608" s="53" t="n">
        <f aca="false">N609</f>
        <v>0</v>
      </c>
      <c r="O608" s="53" t="n">
        <f aca="false">H608+K608</f>
        <v>0</v>
      </c>
      <c r="P608" s="5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</row>
    <row r="609" customFormat="false" ht="65.1" hidden="false" customHeight="true" outlineLevel="0" collapsed="false">
      <c r="A609" s="71" t="s">
        <v>63</v>
      </c>
      <c r="B609" s="67" t="s">
        <v>407</v>
      </c>
      <c r="C609" s="48" t="s">
        <v>64</v>
      </c>
      <c r="D609" s="48"/>
      <c r="E609" s="74" t="n">
        <f aca="false">F609+H609</f>
        <v>200</v>
      </c>
      <c r="F609" s="50" t="n">
        <f aca="false">F610</f>
        <v>200</v>
      </c>
      <c r="G609" s="49"/>
      <c r="H609" s="51" t="n">
        <f aca="false">H610</f>
        <v>0</v>
      </c>
      <c r="I609" s="39" t="n">
        <f aca="false">J609+K609+L609</f>
        <v>0</v>
      </c>
      <c r="J609" s="34" t="n">
        <f aca="false">J610</f>
        <v>0</v>
      </c>
      <c r="K609" s="34"/>
      <c r="L609" s="34"/>
      <c r="M609" s="53" t="n">
        <f aca="false">N609+O609</f>
        <v>0</v>
      </c>
      <c r="N609" s="53" t="n">
        <f aca="false">N610</f>
        <v>0</v>
      </c>
      <c r="O609" s="53" t="n">
        <f aca="false">H609+K609</f>
        <v>0</v>
      </c>
      <c r="P609" s="5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</row>
    <row r="610" customFormat="false" ht="18" hidden="false" customHeight="true" outlineLevel="0" collapsed="false">
      <c r="A610" s="46" t="s">
        <v>65</v>
      </c>
      <c r="B610" s="67" t="s">
        <v>407</v>
      </c>
      <c r="C610" s="48" t="s">
        <v>64</v>
      </c>
      <c r="D610" s="48" t="s">
        <v>66</v>
      </c>
      <c r="E610" s="74" t="n">
        <f aca="false">F610+H610</f>
        <v>200</v>
      </c>
      <c r="F610" s="50" t="n">
        <v>200</v>
      </c>
      <c r="G610" s="49"/>
      <c r="H610" s="51" t="n">
        <f aca="false">H611</f>
        <v>0</v>
      </c>
      <c r="I610" s="39" t="n">
        <f aca="false">J610+K610+L610</f>
        <v>0</v>
      </c>
      <c r="J610" s="34"/>
      <c r="K610" s="34"/>
      <c r="L610" s="34"/>
      <c r="M610" s="53" t="n">
        <f aca="false">N610+O610</f>
        <v>0</v>
      </c>
      <c r="N610" s="53"/>
      <c r="O610" s="53"/>
      <c r="P610" s="5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</row>
    <row r="611" customFormat="false" ht="65.1" hidden="false" customHeight="true" outlineLevel="0" collapsed="false">
      <c r="A611" s="64" t="s">
        <v>408</v>
      </c>
      <c r="B611" s="93" t="s">
        <v>409</v>
      </c>
      <c r="C611" s="48"/>
      <c r="D611" s="48"/>
      <c r="E611" s="74" t="n">
        <f aca="false">E612</f>
        <v>0</v>
      </c>
      <c r="F611" s="74" t="n">
        <f aca="false">F612</f>
        <v>0</v>
      </c>
      <c r="G611" s="74" t="n">
        <f aca="false">G612</f>
        <v>0</v>
      </c>
      <c r="H611" s="74" t="n">
        <f aca="false">H612</f>
        <v>0</v>
      </c>
      <c r="I611" s="39" t="n">
        <f aca="false">J611+K611+L611</f>
        <v>0</v>
      </c>
      <c r="J611" s="34"/>
      <c r="K611" s="34"/>
      <c r="L611" s="34"/>
      <c r="M611" s="53"/>
      <c r="N611" s="53"/>
      <c r="O611" s="53"/>
      <c r="P611" s="5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</row>
    <row r="612" customFormat="false" ht="65.1" hidden="false" customHeight="true" outlineLevel="0" collapsed="false">
      <c r="A612" s="71" t="s">
        <v>63</v>
      </c>
      <c r="B612" s="93" t="s">
        <v>409</v>
      </c>
      <c r="C612" s="48" t="s">
        <v>64</v>
      </c>
      <c r="D612" s="48"/>
      <c r="E612" s="74" t="n">
        <f aca="false">E613</f>
        <v>0</v>
      </c>
      <c r="F612" s="74" t="n">
        <f aca="false">F613</f>
        <v>0</v>
      </c>
      <c r="G612" s="74" t="n">
        <f aca="false">G613</f>
        <v>0</v>
      </c>
      <c r="H612" s="74" t="n">
        <f aca="false">H613</f>
        <v>0</v>
      </c>
      <c r="I612" s="39" t="n">
        <f aca="false">J612+K612+L612</f>
        <v>0</v>
      </c>
      <c r="J612" s="34"/>
      <c r="K612" s="34"/>
      <c r="L612" s="34"/>
      <c r="M612" s="53"/>
      <c r="N612" s="53"/>
      <c r="O612" s="53"/>
      <c r="P612" s="5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</row>
    <row r="613" customFormat="false" ht="19.5" hidden="false" customHeight="true" outlineLevel="0" collapsed="false">
      <c r="A613" s="46" t="s">
        <v>65</v>
      </c>
      <c r="B613" s="93" t="s">
        <v>409</v>
      </c>
      <c r="C613" s="48" t="s">
        <v>64</v>
      </c>
      <c r="D613" s="48" t="s">
        <v>66</v>
      </c>
      <c r="E613" s="74" t="n">
        <f aca="false">F613+G613+H613</f>
        <v>0</v>
      </c>
      <c r="F613" s="50"/>
      <c r="G613" s="49"/>
      <c r="H613" s="51" t="n">
        <f aca="false">H614</f>
        <v>0</v>
      </c>
      <c r="I613" s="39" t="n">
        <f aca="false">J613+K613+L613</f>
        <v>0</v>
      </c>
      <c r="J613" s="34"/>
      <c r="K613" s="34"/>
      <c r="L613" s="34"/>
      <c r="M613" s="53"/>
      <c r="N613" s="53"/>
      <c r="O613" s="53"/>
      <c r="P613" s="5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</row>
    <row r="614" customFormat="false" ht="51.75" hidden="false" customHeight="true" outlineLevel="0" collapsed="false">
      <c r="A614" s="274" t="s">
        <v>410</v>
      </c>
      <c r="B614" s="93" t="s">
        <v>411</v>
      </c>
      <c r="C614" s="48"/>
      <c r="D614" s="48"/>
      <c r="E614" s="74" t="n">
        <f aca="false">F614+H614</f>
        <v>2619.2</v>
      </c>
      <c r="F614" s="50" t="n">
        <f aca="false">F615</f>
        <v>2619.2</v>
      </c>
      <c r="G614" s="49"/>
      <c r="H614" s="51" t="n">
        <f aca="false">H615</f>
        <v>0</v>
      </c>
      <c r="I614" s="39" t="n">
        <f aca="false">J614+K614+L614</f>
        <v>0</v>
      </c>
      <c r="J614" s="34" t="n">
        <f aca="false">J615</f>
        <v>0</v>
      </c>
      <c r="K614" s="34"/>
      <c r="L614" s="34"/>
      <c r="M614" s="53" t="n">
        <f aca="false">N614+O614</f>
        <v>0</v>
      </c>
      <c r="N614" s="53" t="n">
        <f aca="false">N615</f>
        <v>0</v>
      </c>
      <c r="O614" s="53" t="n">
        <f aca="false">K614+H614</f>
        <v>0</v>
      </c>
      <c r="P614" s="5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</row>
    <row r="615" customFormat="false" ht="65.1" hidden="false" customHeight="true" outlineLevel="0" collapsed="false">
      <c r="A615" s="118" t="s">
        <v>173</v>
      </c>
      <c r="B615" s="93" t="s">
        <v>411</v>
      </c>
      <c r="C615" s="48" t="s">
        <v>64</v>
      </c>
      <c r="D615" s="48"/>
      <c r="E615" s="74" t="n">
        <f aca="false">F615+H615</f>
        <v>2619.2</v>
      </c>
      <c r="F615" s="50" t="n">
        <f aca="false">F616</f>
        <v>2619.2</v>
      </c>
      <c r="G615" s="49"/>
      <c r="H615" s="51" t="n">
        <f aca="false">H616</f>
        <v>0</v>
      </c>
      <c r="I615" s="39" t="n">
        <f aca="false">J615+K615+L615</f>
        <v>0</v>
      </c>
      <c r="J615" s="34" t="n">
        <f aca="false">J616</f>
        <v>0</v>
      </c>
      <c r="K615" s="34"/>
      <c r="L615" s="34"/>
      <c r="M615" s="53" t="n">
        <f aca="false">N615+O615</f>
        <v>0</v>
      </c>
      <c r="N615" s="53" t="n">
        <f aca="false">N616</f>
        <v>0</v>
      </c>
      <c r="O615" s="53" t="n">
        <f aca="false">K615+H615</f>
        <v>0</v>
      </c>
      <c r="P615" s="5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</row>
    <row r="616" customFormat="false" ht="17.25" hidden="false" customHeight="true" outlineLevel="0" collapsed="false">
      <c r="A616" s="46" t="s">
        <v>65</v>
      </c>
      <c r="B616" s="93" t="s">
        <v>411</v>
      </c>
      <c r="C616" s="48" t="s">
        <v>64</v>
      </c>
      <c r="D616" s="48" t="s">
        <v>66</v>
      </c>
      <c r="E616" s="74" t="n">
        <f aca="false">F616+H616</f>
        <v>2619.2</v>
      </c>
      <c r="F616" s="50" t="n">
        <v>2619.2</v>
      </c>
      <c r="G616" s="49"/>
      <c r="H616" s="51" t="n">
        <f aca="false">H617</f>
        <v>0</v>
      </c>
      <c r="I616" s="39" t="n">
        <f aca="false">J616+K616+L616</f>
        <v>0</v>
      </c>
      <c r="J616" s="34"/>
      <c r="K616" s="34"/>
      <c r="L616" s="34"/>
      <c r="M616" s="53" t="n">
        <f aca="false">N616+O616</f>
        <v>0</v>
      </c>
      <c r="N616" s="53"/>
      <c r="O616" s="53"/>
      <c r="P616" s="5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</row>
    <row r="617" customFormat="false" ht="51.75" hidden="false" customHeight="true" outlineLevel="0" collapsed="false">
      <c r="A617" s="118" t="s">
        <v>178</v>
      </c>
      <c r="B617" s="67" t="s">
        <v>412</v>
      </c>
      <c r="C617" s="48"/>
      <c r="D617" s="48"/>
      <c r="E617" s="74" t="n">
        <f aca="false">F617+H617</f>
        <v>1700</v>
      </c>
      <c r="F617" s="50" t="n">
        <f aca="false">F618</f>
        <v>1700</v>
      </c>
      <c r="G617" s="49"/>
      <c r="H617" s="51" t="n">
        <f aca="false">H618</f>
        <v>0</v>
      </c>
      <c r="I617" s="39" t="n">
        <f aca="false">J617+K617+L617</f>
        <v>0</v>
      </c>
      <c r="J617" s="52" t="n">
        <f aca="false">J618</f>
        <v>0</v>
      </c>
      <c r="K617" s="34"/>
      <c r="L617" s="34"/>
      <c r="M617" s="53" t="n">
        <f aca="false">N617+O617</f>
        <v>0</v>
      </c>
      <c r="N617" s="53" t="n">
        <f aca="false">N618</f>
        <v>0</v>
      </c>
      <c r="O617" s="53" t="n">
        <f aca="false">H617+K617</f>
        <v>0</v>
      </c>
      <c r="P617" s="5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</row>
    <row r="618" customFormat="false" ht="65.1" hidden="false" customHeight="true" outlineLevel="0" collapsed="false">
      <c r="A618" s="71" t="s">
        <v>63</v>
      </c>
      <c r="B618" s="67" t="s">
        <v>412</v>
      </c>
      <c r="C618" s="48" t="s">
        <v>64</v>
      </c>
      <c r="D618" s="48"/>
      <c r="E618" s="74" t="n">
        <f aca="false">F618+H618</f>
        <v>1700</v>
      </c>
      <c r="F618" s="50" t="n">
        <f aca="false">F619</f>
        <v>1700</v>
      </c>
      <c r="G618" s="49"/>
      <c r="H618" s="51" t="n">
        <f aca="false">H619</f>
        <v>0</v>
      </c>
      <c r="I618" s="39" t="n">
        <f aca="false">J618+K618+L618</f>
        <v>0</v>
      </c>
      <c r="J618" s="52" t="n">
        <f aca="false">J619</f>
        <v>0</v>
      </c>
      <c r="K618" s="34"/>
      <c r="L618" s="34"/>
      <c r="M618" s="53" t="n">
        <f aca="false">N618+O618</f>
        <v>0</v>
      </c>
      <c r="N618" s="53" t="n">
        <f aca="false">N619</f>
        <v>0</v>
      </c>
      <c r="O618" s="53" t="n">
        <f aca="false">H618+K618</f>
        <v>0</v>
      </c>
      <c r="P618" s="5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</row>
    <row r="619" customFormat="false" ht="15" hidden="false" customHeight="true" outlineLevel="0" collapsed="false">
      <c r="A619" s="46" t="s">
        <v>65</v>
      </c>
      <c r="B619" s="67" t="s">
        <v>412</v>
      </c>
      <c r="C619" s="48" t="s">
        <v>64</v>
      </c>
      <c r="D619" s="48" t="s">
        <v>66</v>
      </c>
      <c r="E619" s="74" t="n">
        <f aca="false">F619+H619</f>
        <v>1700</v>
      </c>
      <c r="F619" s="50" t="n">
        <v>1700</v>
      </c>
      <c r="G619" s="49"/>
      <c r="H619" s="51" t="n">
        <f aca="false">H620</f>
        <v>0</v>
      </c>
      <c r="I619" s="39" t="n">
        <f aca="false">J619+K619+L619</f>
        <v>0</v>
      </c>
      <c r="J619" s="52"/>
      <c r="K619" s="34"/>
      <c r="L619" s="34"/>
      <c r="M619" s="53" t="n">
        <f aca="false">N619+O619</f>
        <v>0</v>
      </c>
      <c r="N619" s="53"/>
      <c r="O619" s="53"/>
      <c r="P619" s="5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</row>
    <row r="620" customFormat="false" ht="65.1" hidden="false" customHeight="true" outlineLevel="0" collapsed="false">
      <c r="A620" s="64" t="s">
        <v>408</v>
      </c>
      <c r="B620" s="67" t="s">
        <v>409</v>
      </c>
      <c r="C620" s="48"/>
      <c r="D620" s="48"/>
      <c r="E620" s="74" t="n">
        <f aca="false">F620+H620</f>
        <v>0</v>
      </c>
      <c r="F620" s="50" t="n">
        <f aca="false">F621</f>
        <v>0</v>
      </c>
      <c r="G620" s="50" t="n">
        <f aca="false">G621</f>
        <v>0</v>
      </c>
      <c r="H620" s="51" t="n">
        <f aca="false">H621</f>
        <v>0</v>
      </c>
      <c r="I620" s="39" t="n">
        <f aca="false">J620+K620+L620</f>
        <v>0</v>
      </c>
      <c r="J620" s="34" t="n">
        <f aca="false">J621</f>
        <v>0</v>
      </c>
      <c r="K620" s="34" t="n">
        <f aca="false">K621</f>
        <v>0</v>
      </c>
      <c r="L620" s="34"/>
      <c r="M620" s="53" t="n">
        <f aca="false">N620+O620</f>
        <v>0</v>
      </c>
      <c r="N620" s="53" t="n">
        <f aca="false">F620+J620</f>
        <v>0</v>
      </c>
      <c r="O620" s="53" t="n">
        <f aca="false">H620+K620</f>
        <v>0</v>
      </c>
      <c r="P620" s="5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</row>
    <row r="621" customFormat="false" ht="65.1" hidden="false" customHeight="true" outlineLevel="0" collapsed="false">
      <c r="A621" s="71" t="s">
        <v>63</v>
      </c>
      <c r="B621" s="67" t="s">
        <v>409</v>
      </c>
      <c r="C621" s="48" t="s">
        <v>64</v>
      </c>
      <c r="D621" s="48"/>
      <c r="E621" s="74" t="n">
        <f aca="false">F621+H621</f>
        <v>0</v>
      </c>
      <c r="F621" s="50" t="n">
        <f aca="false">F622</f>
        <v>0</v>
      </c>
      <c r="G621" s="50" t="n">
        <v>0</v>
      </c>
      <c r="H621" s="51" t="n">
        <f aca="false">H622</f>
        <v>0</v>
      </c>
      <c r="I621" s="39" t="n">
        <f aca="false">J621+K621+L621</f>
        <v>0</v>
      </c>
      <c r="J621" s="34" t="n">
        <f aca="false">J622</f>
        <v>0</v>
      </c>
      <c r="K621" s="34" t="n">
        <f aca="false">K622</f>
        <v>0</v>
      </c>
      <c r="L621" s="34"/>
      <c r="M621" s="53" t="n">
        <f aca="false">N621+O621</f>
        <v>0</v>
      </c>
      <c r="N621" s="53" t="n">
        <f aca="false">F621+J621</f>
        <v>0</v>
      </c>
      <c r="O621" s="53" t="n">
        <f aca="false">H621+K621</f>
        <v>0</v>
      </c>
      <c r="P621" s="5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</row>
    <row r="622" customFormat="false" ht="16.5" hidden="false" customHeight="true" outlineLevel="0" collapsed="false">
      <c r="A622" s="46" t="s">
        <v>65</v>
      </c>
      <c r="B622" s="67" t="s">
        <v>409</v>
      </c>
      <c r="C622" s="48" t="s">
        <v>64</v>
      </c>
      <c r="D622" s="48" t="s">
        <v>66</v>
      </c>
      <c r="E622" s="74" t="n">
        <f aca="false">F622+G622+H622</f>
        <v>1765.5</v>
      </c>
      <c r="F622" s="50" t="n">
        <f aca="false">F623</f>
        <v>0</v>
      </c>
      <c r="G622" s="50" t="n">
        <f aca="false">G623</f>
        <v>1765.5</v>
      </c>
      <c r="H622" s="50" t="n">
        <f aca="false">H623</f>
        <v>0</v>
      </c>
      <c r="I622" s="39" t="n">
        <f aca="false">J622+K622+L622</f>
        <v>0</v>
      </c>
      <c r="J622" s="34"/>
      <c r="K622" s="34"/>
      <c r="L622" s="34"/>
      <c r="M622" s="53" t="n">
        <f aca="false">N622+O622</f>
        <v>0</v>
      </c>
      <c r="N622" s="53" t="n">
        <f aca="false">F622+J622</f>
        <v>0</v>
      </c>
      <c r="O622" s="53" t="n">
        <f aca="false">H622+K622</f>
        <v>0</v>
      </c>
      <c r="P622" s="5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</row>
    <row r="623" customFormat="false" ht="42" hidden="false" customHeight="true" outlineLevel="0" collapsed="false">
      <c r="A623" s="64" t="s">
        <v>181</v>
      </c>
      <c r="B623" s="67" t="s">
        <v>413</v>
      </c>
      <c r="C623" s="48"/>
      <c r="D623" s="48"/>
      <c r="E623" s="74" t="n">
        <f aca="false">F623+G623+H623</f>
        <v>1765.5</v>
      </c>
      <c r="F623" s="50" t="n">
        <f aca="false">F624</f>
        <v>0</v>
      </c>
      <c r="G623" s="49" t="n">
        <f aca="false">G624</f>
        <v>1765.5</v>
      </c>
      <c r="H623" s="51" t="n">
        <f aca="false">H624</f>
        <v>0</v>
      </c>
      <c r="I623" s="39" t="n">
        <f aca="false">J623+K623+L623</f>
        <v>0</v>
      </c>
      <c r="J623" s="34" t="n">
        <f aca="false">J624</f>
        <v>0</v>
      </c>
      <c r="K623" s="52" t="n">
        <f aca="false">K624</f>
        <v>0</v>
      </c>
      <c r="L623" s="34"/>
      <c r="M623" s="53" t="n">
        <f aca="false">N623+O623</f>
        <v>0</v>
      </c>
      <c r="N623" s="53" t="n">
        <f aca="false">N624</f>
        <v>0</v>
      </c>
      <c r="O623" s="53" t="n">
        <f aca="false">O624</f>
        <v>0</v>
      </c>
      <c r="P623" s="5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</row>
    <row r="624" customFormat="false" ht="65.1" hidden="false" customHeight="true" outlineLevel="0" collapsed="false">
      <c r="A624" s="71" t="s">
        <v>63</v>
      </c>
      <c r="B624" s="75" t="s">
        <v>413</v>
      </c>
      <c r="C624" s="48" t="s">
        <v>64</v>
      </c>
      <c r="D624" s="48"/>
      <c r="E624" s="74" t="n">
        <f aca="false">F624+G624+H624</f>
        <v>1765.5</v>
      </c>
      <c r="F624" s="50" t="n">
        <f aca="false">F625</f>
        <v>0</v>
      </c>
      <c r="G624" s="49" t="n">
        <f aca="false">G625</f>
        <v>1765.5</v>
      </c>
      <c r="H624" s="51" t="n">
        <f aca="false">H625</f>
        <v>0</v>
      </c>
      <c r="I624" s="39" t="n">
        <f aca="false">J624+K624+L624</f>
        <v>0</v>
      </c>
      <c r="J624" s="34" t="n">
        <f aca="false">J625</f>
        <v>0</v>
      </c>
      <c r="K624" s="52" t="n">
        <f aca="false">K625</f>
        <v>0</v>
      </c>
      <c r="L624" s="34"/>
      <c r="M624" s="53" t="n">
        <f aca="false">N624+O624</f>
        <v>0</v>
      </c>
      <c r="N624" s="53" t="n">
        <f aca="false">N625</f>
        <v>0</v>
      </c>
      <c r="O624" s="53" t="n">
        <f aca="false">O625</f>
        <v>0</v>
      </c>
      <c r="P624" s="5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</row>
    <row r="625" customFormat="false" ht="25.5" hidden="false" customHeight="true" outlineLevel="0" collapsed="false">
      <c r="A625" s="46" t="s">
        <v>65</v>
      </c>
      <c r="B625" s="75" t="s">
        <v>413</v>
      </c>
      <c r="C625" s="48" t="s">
        <v>64</v>
      </c>
      <c r="D625" s="48" t="s">
        <v>66</v>
      </c>
      <c r="E625" s="74" t="n">
        <f aca="false">F625+G625+H625</f>
        <v>1765.5</v>
      </c>
      <c r="F625" s="50"/>
      <c r="G625" s="49" t="n">
        <v>1765.5</v>
      </c>
      <c r="H625" s="51" t="n">
        <f aca="false">H626</f>
        <v>0</v>
      </c>
      <c r="I625" s="39" t="n">
        <f aca="false">J625+K625+L625</f>
        <v>0</v>
      </c>
      <c r="J625" s="34"/>
      <c r="K625" s="52"/>
      <c r="L625" s="34"/>
      <c r="M625" s="53" t="n">
        <f aca="false">N625+O625</f>
        <v>0</v>
      </c>
      <c r="N625" s="53"/>
      <c r="O625" s="53"/>
      <c r="P625" s="5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</row>
    <row r="626" customFormat="false" ht="65.1" hidden="false" customHeight="true" outlineLevel="0" collapsed="false">
      <c r="A626" s="46" t="s">
        <v>414</v>
      </c>
      <c r="B626" s="67" t="s">
        <v>395</v>
      </c>
      <c r="C626" s="48"/>
      <c r="D626" s="48"/>
      <c r="E626" s="74" t="n">
        <f aca="false">F626+H626</f>
        <v>0</v>
      </c>
      <c r="F626" s="50" t="n">
        <f aca="false">F627</f>
        <v>0</v>
      </c>
      <c r="G626" s="49" t="n">
        <f aca="false">G627</f>
        <v>0</v>
      </c>
      <c r="H626" s="51" t="n">
        <f aca="false">H627</f>
        <v>0</v>
      </c>
      <c r="I626" s="39" t="n">
        <f aca="false">J626+K626+L626</f>
        <v>0</v>
      </c>
      <c r="J626" s="34"/>
      <c r="K626" s="52"/>
      <c r="L626" s="34"/>
      <c r="M626" s="53"/>
      <c r="N626" s="53"/>
      <c r="O626" s="53"/>
      <c r="P626" s="5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</row>
    <row r="627" customFormat="false" ht="65.1" hidden="false" customHeight="true" outlineLevel="0" collapsed="false">
      <c r="A627" s="71" t="s">
        <v>63</v>
      </c>
      <c r="B627" s="67" t="s">
        <v>395</v>
      </c>
      <c r="C627" s="48" t="s">
        <v>64</v>
      </c>
      <c r="D627" s="48"/>
      <c r="E627" s="74" t="n">
        <f aca="false">F627+H627</f>
        <v>0</v>
      </c>
      <c r="F627" s="50" t="n">
        <f aca="false">F628</f>
        <v>0</v>
      </c>
      <c r="G627" s="49" t="n">
        <f aca="false">G628</f>
        <v>0</v>
      </c>
      <c r="H627" s="51" t="n">
        <f aca="false">H628</f>
        <v>0</v>
      </c>
      <c r="I627" s="39" t="n">
        <f aca="false">J627+K627+L627</f>
        <v>0</v>
      </c>
      <c r="J627" s="34"/>
      <c r="K627" s="52"/>
      <c r="L627" s="34"/>
      <c r="M627" s="53"/>
      <c r="N627" s="53"/>
      <c r="O627" s="53"/>
      <c r="P627" s="5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</row>
    <row r="628" customFormat="false" ht="26.25" hidden="false" customHeight="true" outlineLevel="0" collapsed="false">
      <c r="A628" s="46" t="s">
        <v>415</v>
      </c>
      <c r="B628" s="67" t="s">
        <v>395</v>
      </c>
      <c r="C628" s="48" t="s">
        <v>64</v>
      </c>
      <c r="D628" s="48" t="s">
        <v>66</v>
      </c>
      <c r="E628" s="74" t="n">
        <f aca="false">F628+H628</f>
        <v>0</v>
      </c>
      <c r="F628" s="50"/>
      <c r="G628" s="49"/>
      <c r="H628" s="51" t="n">
        <f aca="false">H629</f>
        <v>0</v>
      </c>
      <c r="I628" s="39" t="n">
        <f aca="false">J628+K628+L628</f>
        <v>0</v>
      </c>
      <c r="J628" s="34"/>
      <c r="K628" s="52"/>
      <c r="L628" s="34"/>
      <c r="M628" s="53"/>
      <c r="N628" s="53"/>
      <c r="O628" s="53"/>
      <c r="P628" s="5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</row>
    <row r="629" customFormat="false" ht="45.75" hidden="false" customHeight="true" outlineLevel="0" collapsed="false">
      <c r="A629" s="246" t="s">
        <v>416</v>
      </c>
      <c r="B629" s="67" t="s">
        <v>417</v>
      </c>
      <c r="C629" s="48"/>
      <c r="D629" s="48"/>
      <c r="E629" s="74" t="n">
        <f aca="false">F629+H629</f>
        <v>3336.7</v>
      </c>
      <c r="F629" s="50" t="n">
        <f aca="false">F632+F641</f>
        <v>3336.7</v>
      </c>
      <c r="G629" s="50" t="n">
        <f aca="false">G632+G641</f>
        <v>0</v>
      </c>
      <c r="H629" s="51" t="n">
        <f aca="false">H630</f>
        <v>0</v>
      </c>
      <c r="I629" s="39" t="n">
        <f aca="false">J629+K629+L629</f>
        <v>0</v>
      </c>
      <c r="J629" s="52" t="n">
        <f aca="false">J630</f>
        <v>0</v>
      </c>
      <c r="K629" s="155" t="n">
        <f aca="false">K630</f>
        <v>0</v>
      </c>
      <c r="L629" s="34"/>
      <c r="M629" s="53" t="n">
        <f aca="false">N629+O629</f>
        <v>0</v>
      </c>
      <c r="N629" s="53" t="n">
        <f aca="false">N630</f>
        <v>0</v>
      </c>
      <c r="O629" s="53"/>
      <c r="P629" s="5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</row>
    <row r="630" customFormat="false" ht="48.75" hidden="false" customHeight="true" outlineLevel="0" collapsed="false">
      <c r="A630" s="71" t="s">
        <v>165</v>
      </c>
      <c r="B630" s="67" t="s">
        <v>418</v>
      </c>
      <c r="C630" s="48"/>
      <c r="D630" s="48"/>
      <c r="E630" s="74" t="n">
        <f aca="false">F630+H630</f>
        <v>3336.7</v>
      </c>
      <c r="F630" s="50" t="n">
        <f aca="false">F631</f>
        <v>3336.7</v>
      </c>
      <c r="G630" s="69"/>
      <c r="H630" s="51" t="n">
        <f aca="false">H631</f>
        <v>0</v>
      </c>
      <c r="I630" s="39" t="n">
        <f aca="false">J630+K630+L630</f>
        <v>0</v>
      </c>
      <c r="J630" s="52" t="n">
        <f aca="false">J631</f>
        <v>0</v>
      </c>
      <c r="K630" s="155" t="n">
        <f aca="false">K631</f>
        <v>0</v>
      </c>
      <c r="L630" s="34"/>
      <c r="M630" s="53" t="n">
        <f aca="false">N630+O630</f>
        <v>0</v>
      </c>
      <c r="N630" s="53" t="n">
        <f aca="false">N631</f>
        <v>0</v>
      </c>
      <c r="O630" s="53" t="n">
        <f aca="false">H630+K630</f>
        <v>0</v>
      </c>
      <c r="P630" s="5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</row>
    <row r="631" customFormat="false" ht="65.1" hidden="false" customHeight="true" outlineLevel="0" collapsed="false">
      <c r="A631" s="71" t="s">
        <v>63</v>
      </c>
      <c r="B631" s="67" t="s">
        <v>418</v>
      </c>
      <c r="C631" s="48" t="s">
        <v>64</v>
      </c>
      <c r="D631" s="48"/>
      <c r="E631" s="74" t="n">
        <f aca="false">F631+H631</f>
        <v>3336.7</v>
      </c>
      <c r="F631" s="50" t="n">
        <f aca="false">F632</f>
        <v>3336.7</v>
      </c>
      <c r="G631" s="69"/>
      <c r="H631" s="51" t="n">
        <f aca="false">H632</f>
        <v>0</v>
      </c>
      <c r="I631" s="39" t="n">
        <f aca="false">J631+K631+L631</f>
        <v>0</v>
      </c>
      <c r="J631" s="52" t="n">
        <f aca="false">J632</f>
        <v>0</v>
      </c>
      <c r="K631" s="155" t="n">
        <f aca="false">K632</f>
        <v>0</v>
      </c>
      <c r="L631" s="34"/>
      <c r="M631" s="53" t="n">
        <f aca="false">N631+O631</f>
        <v>0</v>
      </c>
      <c r="N631" s="53" t="n">
        <f aca="false">N632</f>
        <v>0</v>
      </c>
      <c r="O631" s="53" t="n">
        <f aca="false">H631+K631</f>
        <v>0</v>
      </c>
      <c r="P631" s="5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</row>
    <row r="632" customFormat="false" ht="17.25" hidden="false" customHeight="true" outlineLevel="0" collapsed="false">
      <c r="A632" s="46" t="s">
        <v>419</v>
      </c>
      <c r="B632" s="67" t="s">
        <v>418</v>
      </c>
      <c r="C632" s="48" t="s">
        <v>64</v>
      </c>
      <c r="D632" s="48" t="s">
        <v>168</v>
      </c>
      <c r="E632" s="74" t="n">
        <f aca="false">F632+H632</f>
        <v>3336.7</v>
      </c>
      <c r="F632" s="50" t="n">
        <v>3336.7</v>
      </c>
      <c r="G632" s="69"/>
      <c r="H632" s="51" t="n">
        <f aca="false">H633</f>
        <v>0</v>
      </c>
      <c r="I632" s="39" t="n">
        <f aca="false">J632+K632+L632</f>
        <v>0</v>
      </c>
      <c r="J632" s="52"/>
      <c r="K632" s="155"/>
      <c r="L632" s="34"/>
      <c r="M632" s="53" t="n">
        <f aca="false">N632+O632</f>
        <v>0</v>
      </c>
      <c r="N632" s="53"/>
      <c r="O632" s="53"/>
      <c r="P632" s="5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</row>
    <row r="633" customFormat="false" ht="116.25" hidden="true" customHeight="true" outlineLevel="0" collapsed="false">
      <c r="A633" s="71" t="s">
        <v>420</v>
      </c>
      <c r="B633" s="93" t="s">
        <v>421</v>
      </c>
      <c r="C633" s="48"/>
      <c r="D633" s="48"/>
      <c r="E633" s="74" t="n">
        <f aca="false">F633+H633</f>
        <v>0</v>
      </c>
      <c r="F633" s="50" t="n">
        <f aca="false">F634</f>
        <v>0</v>
      </c>
      <c r="G633" s="50" t="n">
        <f aca="false">G634</f>
        <v>0</v>
      </c>
      <c r="H633" s="51" t="n">
        <f aca="false">H634</f>
        <v>0</v>
      </c>
      <c r="I633" s="39" t="n">
        <f aca="false">J633+K633+L633</f>
        <v>0</v>
      </c>
      <c r="J633" s="34" t="n">
        <f aca="false">J634</f>
        <v>0</v>
      </c>
      <c r="K633" s="52" t="n">
        <f aca="false">K634</f>
        <v>0</v>
      </c>
      <c r="L633" s="34"/>
      <c r="M633" s="53" t="n">
        <f aca="false">N633+O633</f>
        <v>0</v>
      </c>
      <c r="N633" s="53" t="n">
        <f aca="false">F633+J633</f>
        <v>0</v>
      </c>
      <c r="O633" s="53" t="n">
        <f aca="false">H633+K633</f>
        <v>0</v>
      </c>
      <c r="P633" s="5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</row>
    <row r="634" customFormat="false" ht="65.1" hidden="true" customHeight="true" outlineLevel="0" collapsed="false">
      <c r="A634" s="71" t="s">
        <v>173</v>
      </c>
      <c r="B634" s="93" t="s">
        <v>421</v>
      </c>
      <c r="C634" s="48" t="s">
        <v>64</v>
      </c>
      <c r="D634" s="48"/>
      <c r="E634" s="74" t="n">
        <f aca="false">F634+H634</f>
        <v>0</v>
      </c>
      <c r="F634" s="50" t="n">
        <f aca="false">F635</f>
        <v>0</v>
      </c>
      <c r="G634" s="50" t="n">
        <f aca="false">G635</f>
        <v>0</v>
      </c>
      <c r="H634" s="51" t="n">
        <f aca="false">H635</f>
        <v>0</v>
      </c>
      <c r="I634" s="39" t="n">
        <f aca="false">J634+K634+L634</f>
        <v>0</v>
      </c>
      <c r="J634" s="34" t="n">
        <f aca="false">J635</f>
        <v>0</v>
      </c>
      <c r="K634" s="52" t="n">
        <f aca="false">K635</f>
        <v>0</v>
      </c>
      <c r="L634" s="34"/>
      <c r="M634" s="53" t="n">
        <f aca="false">N634+O634</f>
        <v>0</v>
      </c>
      <c r="N634" s="53" t="n">
        <f aca="false">F634+J634</f>
        <v>0</v>
      </c>
      <c r="O634" s="53" t="n">
        <f aca="false">H634+K634</f>
        <v>0</v>
      </c>
      <c r="P634" s="5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</row>
    <row r="635" customFormat="false" ht="19.5" hidden="true" customHeight="true" outlineLevel="0" collapsed="false">
      <c r="A635" s="46" t="s">
        <v>65</v>
      </c>
      <c r="B635" s="93" t="s">
        <v>421</v>
      </c>
      <c r="C635" s="48" t="s">
        <v>64</v>
      </c>
      <c r="D635" s="48" t="s">
        <v>66</v>
      </c>
      <c r="E635" s="74" t="n">
        <f aca="false">F635+H635</f>
        <v>0</v>
      </c>
      <c r="F635" s="50"/>
      <c r="G635" s="50"/>
      <c r="H635" s="51" t="n">
        <f aca="false">H636</f>
        <v>0</v>
      </c>
      <c r="I635" s="39" t="n">
        <f aca="false">J635+K635+L635</f>
        <v>0</v>
      </c>
      <c r="J635" s="34"/>
      <c r="K635" s="52"/>
      <c r="L635" s="34"/>
      <c r="M635" s="53" t="n">
        <f aca="false">N635+O635</f>
        <v>0</v>
      </c>
      <c r="N635" s="53" t="n">
        <f aca="false">F635+J635</f>
        <v>0</v>
      </c>
      <c r="O635" s="53" t="n">
        <f aca="false">H635+K635</f>
        <v>0</v>
      </c>
      <c r="P635" s="5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</row>
    <row r="636" customFormat="false" ht="65.1" hidden="true" customHeight="true" outlineLevel="0" collapsed="false">
      <c r="A636" s="46" t="s">
        <v>414</v>
      </c>
      <c r="B636" s="67" t="s">
        <v>422</v>
      </c>
      <c r="C636" s="48"/>
      <c r="D636" s="48"/>
      <c r="E636" s="74" t="n">
        <f aca="false">F636+H636</f>
        <v>0</v>
      </c>
      <c r="F636" s="50" t="n">
        <f aca="false">F637</f>
        <v>0</v>
      </c>
      <c r="G636" s="49" t="n">
        <f aca="false">G637</f>
        <v>0</v>
      </c>
      <c r="H636" s="51" t="n">
        <f aca="false">H637</f>
        <v>0</v>
      </c>
      <c r="I636" s="39" t="n">
        <f aca="false">J636+K636+L636</f>
        <v>0</v>
      </c>
      <c r="J636" s="34"/>
      <c r="K636" s="52"/>
      <c r="L636" s="34"/>
      <c r="M636" s="53"/>
      <c r="N636" s="53"/>
      <c r="O636" s="53"/>
      <c r="P636" s="5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</row>
    <row r="637" customFormat="false" ht="65.1" hidden="true" customHeight="true" outlineLevel="0" collapsed="false">
      <c r="A637" s="71" t="s">
        <v>63</v>
      </c>
      <c r="B637" s="67" t="s">
        <v>422</v>
      </c>
      <c r="C637" s="48" t="s">
        <v>64</v>
      </c>
      <c r="D637" s="48"/>
      <c r="E637" s="74" t="n">
        <f aca="false">F637+H637</f>
        <v>0</v>
      </c>
      <c r="F637" s="50" t="n">
        <f aca="false">F638</f>
        <v>0</v>
      </c>
      <c r="G637" s="49" t="n">
        <f aca="false">G638</f>
        <v>0</v>
      </c>
      <c r="H637" s="51" t="n">
        <f aca="false">H638</f>
        <v>0</v>
      </c>
      <c r="I637" s="39" t="n">
        <f aca="false">J637+K637+L637</f>
        <v>0</v>
      </c>
      <c r="J637" s="34"/>
      <c r="K637" s="52"/>
      <c r="L637" s="34"/>
      <c r="M637" s="53"/>
      <c r="N637" s="53"/>
      <c r="O637" s="53"/>
      <c r="P637" s="5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</row>
    <row r="638" s="278" customFormat="true" ht="28.5" hidden="true" customHeight="false" outlineLevel="0" collapsed="false">
      <c r="A638" s="214" t="s">
        <v>419</v>
      </c>
      <c r="B638" s="275" t="s">
        <v>422</v>
      </c>
      <c r="C638" s="100" t="s">
        <v>64</v>
      </c>
      <c r="D638" s="100" t="s">
        <v>168</v>
      </c>
      <c r="E638" s="38" t="n">
        <f aca="false">F638+H638</f>
        <v>0</v>
      </c>
      <c r="F638" s="69"/>
      <c r="G638" s="51"/>
      <c r="H638" s="51" t="n">
        <f aca="false">H639</f>
        <v>0</v>
      </c>
      <c r="I638" s="39" t="n">
        <f aca="false">J638+K638+L638</f>
        <v>0</v>
      </c>
      <c r="J638" s="155"/>
      <c r="K638" s="276"/>
      <c r="L638" s="155"/>
      <c r="M638" s="260"/>
      <c r="N638" s="260"/>
      <c r="O638" s="260"/>
      <c r="P638" s="260"/>
      <c r="Q638" s="277"/>
      <c r="R638" s="277"/>
      <c r="S638" s="277"/>
      <c r="T638" s="277"/>
      <c r="U638" s="277"/>
      <c r="V638" s="277"/>
      <c r="W638" s="277"/>
      <c r="X638" s="277"/>
      <c r="Y638" s="277"/>
      <c r="Z638" s="277"/>
      <c r="AA638" s="277"/>
      <c r="AB638" s="277"/>
      <c r="AC638" s="277"/>
      <c r="AD638" s="277"/>
      <c r="AE638" s="277"/>
      <c r="AF638" s="277"/>
      <c r="AG638" s="277"/>
      <c r="AH638" s="277"/>
      <c r="AI638" s="277"/>
      <c r="AJ638" s="277"/>
      <c r="AK638" s="277"/>
      <c r="AL638" s="277"/>
      <c r="AM638" s="277"/>
      <c r="AN638" s="277"/>
      <c r="AO638" s="277"/>
      <c r="AP638" s="277"/>
      <c r="AQ638" s="277"/>
      <c r="AR638" s="277"/>
      <c r="AS638" s="277"/>
      <c r="AT638" s="277"/>
      <c r="AU638" s="277"/>
      <c r="AV638" s="277"/>
      <c r="AW638" s="277"/>
      <c r="AX638" s="277"/>
      <c r="AY638" s="277"/>
      <c r="AZ638" s="277"/>
      <c r="BA638" s="277"/>
      <c r="BB638" s="277"/>
      <c r="BC638" s="277"/>
      <c r="BD638" s="277"/>
    </row>
    <row r="639" s="280" customFormat="true" ht="65.1" hidden="false" customHeight="true" outlineLevel="0" collapsed="false">
      <c r="A639" s="71" t="s">
        <v>423</v>
      </c>
      <c r="B639" s="93" t="s">
        <v>424</v>
      </c>
      <c r="C639" s="48"/>
      <c r="D639" s="48"/>
      <c r="E639" s="74" t="n">
        <f aca="false">F639+H639</f>
        <v>0</v>
      </c>
      <c r="F639" s="50" t="n">
        <f aca="false">F640</f>
        <v>0</v>
      </c>
      <c r="G639" s="49" t="n">
        <f aca="false">G640</f>
        <v>0</v>
      </c>
      <c r="H639" s="49" t="n">
        <f aca="false">H640</f>
        <v>0</v>
      </c>
      <c r="I639" s="76" t="n">
        <f aca="false">J639+K639+L639</f>
        <v>0</v>
      </c>
      <c r="J639" s="34"/>
      <c r="K639" s="52"/>
      <c r="L639" s="34"/>
      <c r="M639" s="53"/>
      <c r="N639" s="53"/>
      <c r="O639" s="53"/>
      <c r="P639" s="53"/>
      <c r="Q639" s="279"/>
      <c r="R639" s="279"/>
      <c r="S639" s="279"/>
      <c r="T639" s="279"/>
      <c r="U639" s="279"/>
      <c r="V639" s="279"/>
      <c r="W639" s="279"/>
      <c r="X639" s="279"/>
      <c r="Y639" s="279"/>
      <c r="Z639" s="279"/>
      <c r="AA639" s="279"/>
      <c r="AB639" s="279"/>
      <c r="AC639" s="279"/>
      <c r="AD639" s="279"/>
      <c r="AE639" s="279"/>
      <c r="AF639" s="279"/>
      <c r="AG639" s="279"/>
      <c r="AH639" s="279"/>
      <c r="AI639" s="279"/>
      <c r="AJ639" s="279"/>
      <c r="AK639" s="279"/>
      <c r="AL639" s="279"/>
      <c r="AM639" s="279"/>
      <c r="AN639" s="279"/>
      <c r="AO639" s="279"/>
      <c r="AP639" s="279"/>
      <c r="AQ639" s="279"/>
      <c r="AR639" s="279"/>
      <c r="AS639" s="279"/>
      <c r="AT639" s="279"/>
      <c r="AU639" s="279"/>
      <c r="AV639" s="279"/>
      <c r="AW639" s="279"/>
      <c r="AX639" s="279"/>
      <c r="AY639" s="279"/>
      <c r="AZ639" s="279"/>
      <c r="BA639" s="279"/>
      <c r="BB639" s="279"/>
      <c r="BC639" s="279"/>
      <c r="BD639" s="279"/>
    </row>
    <row r="640" customFormat="false" ht="65.1" hidden="false" customHeight="true" outlineLevel="0" collapsed="false">
      <c r="A640" s="71" t="s">
        <v>63</v>
      </c>
      <c r="B640" s="93" t="s">
        <v>424</v>
      </c>
      <c r="C640" s="48" t="s">
        <v>64</v>
      </c>
      <c r="D640" s="48"/>
      <c r="E640" s="74" t="n">
        <f aca="false">F640+H640</f>
        <v>0</v>
      </c>
      <c r="F640" s="50" t="n">
        <f aca="false">F641</f>
        <v>0</v>
      </c>
      <c r="G640" s="49" t="n">
        <f aca="false">G641</f>
        <v>0</v>
      </c>
      <c r="H640" s="51" t="n">
        <f aca="false">H641</f>
        <v>0</v>
      </c>
      <c r="I640" s="39" t="n">
        <f aca="false">J640+K640+L640</f>
        <v>0</v>
      </c>
      <c r="J640" s="34"/>
      <c r="K640" s="52"/>
      <c r="L640" s="34"/>
      <c r="M640" s="53"/>
      <c r="N640" s="53"/>
      <c r="O640" s="53"/>
      <c r="P640" s="5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</row>
    <row r="641" customFormat="false" ht="33.75" hidden="false" customHeight="true" outlineLevel="0" collapsed="false">
      <c r="A641" s="46" t="s">
        <v>419</v>
      </c>
      <c r="B641" s="93" t="s">
        <v>424</v>
      </c>
      <c r="C641" s="48" t="s">
        <v>64</v>
      </c>
      <c r="D641" s="48" t="s">
        <v>168</v>
      </c>
      <c r="E641" s="74" t="n">
        <f aca="false">F641+H641</f>
        <v>0</v>
      </c>
      <c r="F641" s="50"/>
      <c r="G641" s="49"/>
      <c r="H641" s="51" t="n">
        <f aca="false">H642</f>
        <v>0</v>
      </c>
      <c r="I641" s="39" t="n">
        <f aca="false">J641+K641+L641</f>
        <v>0</v>
      </c>
      <c r="J641" s="34"/>
      <c r="K641" s="52"/>
      <c r="L641" s="34"/>
      <c r="M641" s="53"/>
      <c r="N641" s="53"/>
      <c r="O641" s="53"/>
      <c r="P641" s="5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</row>
    <row r="642" s="3" customFormat="true" ht="65.1" hidden="false" customHeight="true" outlineLevel="0" collapsed="false">
      <c r="A642" s="239" t="s">
        <v>425</v>
      </c>
      <c r="B642" s="253" t="s">
        <v>426</v>
      </c>
      <c r="C642" s="241"/>
      <c r="D642" s="241"/>
      <c r="E642" s="190" t="n">
        <f aca="false">E646+E650+E654</f>
        <v>595</v>
      </c>
      <c r="F642" s="190" t="n">
        <f aca="false">F646+F650+F654</f>
        <v>595</v>
      </c>
      <c r="G642" s="190" t="n">
        <f aca="false">G646+G650+G654</f>
        <v>0</v>
      </c>
      <c r="H642" s="201" t="n">
        <f aca="false">H643</f>
        <v>0</v>
      </c>
      <c r="I642" s="190" t="n">
        <f aca="false">J642+K642+L642</f>
        <v>0</v>
      </c>
      <c r="J642" s="190" t="n">
        <f aca="false">J646+J650+J654</f>
        <v>0</v>
      </c>
      <c r="K642" s="190" t="n">
        <f aca="false">K646+K650+K654</f>
        <v>0</v>
      </c>
      <c r="L642" s="190" t="n">
        <f aca="false">L646+L650+L654</f>
        <v>0</v>
      </c>
      <c r="M642" s="190" t="n">
        <f aca="false">M646+M650+M654</f>
        <v>0</v>
      </c>
      <c r="N642" s="190" t="n">
        <f aca="false">N646+N650+N654</f>
        <v>0</v>
      </c>
      <c r="O642" s="190" t="n">
        <f aca="false">O646+O650+O654</f>
        <v>0</v>
      </c>
      <c r="P642" s="190"/>
    </row>
    <row r="643" customFormat="false" ht="65.1" hidden="false" customHeight="true" outlineLevel="0" collapsed="false">
      <c r="A643" s="214" t="s">
        <v>427</v>
      </c>
      <c r="B643" s="275" t="s">
        <v>428</v>
      </c>
      <c r="C643" s="100"/>
      <c r="D643" s="100"/>
      <c r="E643" s="74" t="n">
        <f aca="false">F643+H643</f>
        <v>45</v>
      </c>
      <c r="F643" s="49" t="n">
        <f aca="false">F644</f>
        <v>45</v>
      </c>
      <c r="G643" s="69"/>
      <c r="H643" s="51" t="n">
        <f aca="false">H644</f>
        <v>0</v>
      </c>
      <c r="I643" s="39" t="n">
        <f aca="false">J643+K643+L643</f>
        <v>0</v>
      </c>
      <c r="J643" s="52" t="n">
        <f aca="false">J644</f>
        <v>0</v>
      </c>
      <c r="K643" s="155"/>
      <c r="L643" s="34"/>
      <c r="M643" s="53" t="n">
        <f aca="false">N643+O643</f>
        <v>0</v>
      </c>
      <c r="N643" s="87" t="n">
        <f aca="false">N644</f>
        <v>0</v>
      </c>
      <c r="O643" s="53" t="n">
        <f aca="false">H643+K643</f>
        <v>0</v>
      </c>
      <c r="P643" s="5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</row>
    <row r="644" customFormat="false" ht="65.1" hidden="false" customHeight="true" outlineLevel="0" collapsed="false">
      <c r="A644" s="46" t="s">
        <v>382</v>
      </c>
      <c r="B644" s="67" t="s">
        <v>429</v>
      </c>
      <c r="C644" s="48"/>
      <c r="D644" s="48"/>
      <c r="E644" s="74" t="n">
        <f aca="false">F644+H644</f>
        <v>45</v>
      </c>
      <c r="F644" s="49" t="n">
        <f aca="false">F645</f>
        <v>45</v>
      </c>
      <c r="G644" s="69"/>
      <c r="H644" s="51" t="n">
        <f aca="false">H645</f>
        <v>0</v>
      </c>
      <c r="I644" s="39" t="n">
        <f aca="false">J644+K644+L644</f>
        <v>0</v>
      </c>
      <c r="J644" s="52" t="n">
        <f aca="false">J645</f>
        <v>0</v>
      </c>
      <c r="K644" s="155"/>
      <c r="L644" s="34"/>
      <c r="M644" s="53" t="n">
        <f aca="false">N644+O644</f>
        <v>0</v>
      </c>
      <c r="N644" s="87" t="n">
        <f aca="false">N645</f>
        <v>0</v>
      </c>
      <c r="O644" s="53" t="n">
        <f aca="false">H644+K644</f>
        <v>0</v>
      </c>
      <c r="P644" s="5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</row>
    <row r="645" customFormat="false" ht="65.1" hidden="false" customHeight="true" outlineLevel="0" collapsed="false">
      <c r="A645" s="71" t="s">
        <v>430</v>
      </c>
      <c r="B645" s="67" t="s">
        <v>429</v>
      </c>
      <c r="C645" s="48" t="s">
        <v>64</v>
      </c>
      <c r="D645" s="48"/>
      <c r="E645" s="74" t="n">
        <f aca="false">F645+H645</f>
        <v>45</v>
      </c>
      <c r="F645" s="49" t="n">
        <f aca="false">F646</f>
        <v>45</v>
      </c>
      <c r="G645" s="69"/>
      <c r="H645" s="51" t="n">
        <f aca="false">H646</f>
        <v>0</v>
      </c>
      <c r="I645" s="39" t="n">
        <f aca="false">J645+K645+L645</f>
        <v>0</v>
      </c>
      <c r="J645" s="52" t="n">
        <f aca="false">J646</f>
        <v>0</v>
      </c>
      <c r="K645" s="155"/>
      <c r="L645" s="34"/>
      <c r="M645" s="53" t="n">
        <f aca="false">N645+O645</f>
        <v>0</v>
      </c>
      <c r="N645" s="87" t="n">
        <f aca="false">N646</f>
        <v>0</v>
      </c>
      <c r="O645" s="53" t="n">
        <f aca="false">H645+K645</f>
        <v>0</v>
      </c>
      <c r="P645" s="5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</row>
    <row r="646" customFormat="false" ht="23.25" hidden="false" customHeight="true" outlineLevel="0" collapsed="false">
      <c r="A646" s="46" t="s">
        <v>159</v>
      </c>
      <c r="B646" s="67" t="s">
        <v>429</v>
      </c>
      <c r="C646" s="48" t="s">
        <v>64</v>
      </c>
      <c r="D646" s="48" t="s">
        <v>160</v>
      </c>
      <c r="E646" s="74" t="n">
        <f aca="false">F646+H646</f>
        <v>45</v>
      </c>
      <c r="F646" s="49" t="n">
        <v>45</v>
      </c>
      <c r="G646" s="69"/>
      <c r="H646" s="51" t="n">
        <f aca="false">H647</f>
        <v>0</v>
      </c>
      <c r="I646" s="39" t="n">
        <f aca="false">J646+K646+L646</f>
        <v>0</v>
      </c>
      <c r="J646" s="52"/>
      <c r="K646" s="155"/>
      <c r="L646" s="34"/>
      <c r="M646" s="53" t="n">
        <f aca="false">N646+O646</f>
        <v>0</v>
      </c>
      <c r="N646" s="87"/>
      <c r="O646" s="53" t="n">
        <f aca="false">H646+K646</f>
        <v>0</v>
      </c>
      <c r="P646" s="5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</row>
    <row r="647" customFormat="false" ht="65.1" hidden="false" customHeight="true" outlineLevel="0" collapsed="false">
      <c r="A647" s="281" t="s">
        <v>431</v>
      </c>
      <c r="B647" s="282" t="s">
        <v>432</v>
      </c>
      <c r="C647" s="267"/>
      <c r="D647" s="267"/>
      <c r="E647" s="74" t="n">
        <f aca="false">F647+H647</f>
        <v>500</v>
      </c>
      <c r="F647" s="50" t="n">
        <f aca="false">F648</f>
        <v>500</v>
      </c>
      <c r="G647" s="69"/>
      <c r="H647" s="51" t="n">
        <f aca="false">H648</f>
        <v>0</v>
      </c>
      <c r="I647" s="39" t="n">
        <f aca="false">J647+K647+L647</f>
        <v>0</v>
      </c>
      <c r="J647" s="85" t="n">
        <f aca="false">J648</f>
        <v>0</v>
      </c>
      <c r="K647" s="101" t="n">
        <f aca="false">K648</f>
        <v>0</v>
      </c>
      <c r="L647" s="34"/>
      <c r="M647" s="87" t="n">
        <f aca="false">N647+O647</f>
        <v>0</v>
      </c>
      <c r="N647" s="87" t="n">
        <f aca="false">N648</f>
        <v>0</v>
      </c>
      <c r="O647" s="87" t="n">
        <f aca="false">H647+K647</f>
        <v>0</v>
      </c>
      <c r="P647" s="87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</row>
    <row r="648" customFormat="false" ht="51.75" hidden="false" customHeight="true" outlineLevel="0" collapsed="false">
      <c r="A648" s="71" t="s">
        <v>165</v>
      </c>
      <c r="B648" s="67" t="s">
        <v>433</v>
      </c>
      <c r="C648" s="48"/>
      <c r="D648" s="48"/>
      <c r="E648" s="74" t="n">
        <f aca="false">F648+H648</f>
        <v>500</v>
      </c>
      <c r="F648" s="50" t="n">
        <f aca="false">F649</f>
        <v>500</v>
      </c>
      <c r="G648" s="69"/>
      <c r="H648" s="51" t="n">
        <f aca="false">H649</f>
        <v>0</v>
      </c>
      <c r="I648" s="39" t="n">
        <f aca="false">J648+K648+L648</f>
        <v>0</v>
      </c>
      <c r="J648" s="52" t="n">
        <f aca="false">J649</f>
        <v>0</v>
      </c>
      <c r="K648" s="155" t="n">
        <f aca="false">K649</f>
        <v>0</v>
      </c>
      <c r="L648" s="34"/>
      <c r="M648" s="53" t="n">
        <f aca="false">N648+O648</f>
        <v>0</v>
      </c>
      <c r="N648" s="53" t="n">
        <f aca="false">N649</f>
        <v>0</v>
      </c>
      <c r="O648" s="53" t="n">
        <f aca="false">H648+K648</f>
        <v>0</v>
      </c>
      <c r="P648" s="5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</row>
    <row r="649" customFormat="false" ht="65.1" hidden="false" customHeight="true" outlineLevel="0" collapsed="false">
      <c r="A649" s="71" t="s">
        <v>158</v>
      </c>
      <c r="B649" s="67" t="s">
        <v>433</v>
      </c>
      <c r="C649" s="48" t="s">
        <v>64</v>
      </c>
      <c r="D649" s="48"/>
      <c r="E649" s="74" t="n">
        <f aca="false">F649+H649</f>
        <v>500</v>
      </c>
      <c r="F649" s="50" t="n">
        <f aca="false">F650</f>
        <v>500</v>
      </c>
      <c r="G649" s="69"/>
      <c r="H649" s="51" t="n">
        <f aca="false">H650</f>
        <v>0</v>
      </c>
      <c r="I649" s="39" t="n">
        <f aca="false">J649+K649+L649</f>
        <v>0</v>
      </c>
      <c r="J649" s="52" t="n">
        <f aca="false">J650</f>
        <v>0</v>
      </c>
      <c r="K649" s="155" t="n">
        <f aca="false">K650</f>
        <v>0</v>
      </c>
      <c r="L649" s="34"/>
      <c r="M649" s="53" t="n">
        <f aca="false">N649+O649</f>
        <v>0</v>
      </c>
      <c r="N649" s="53" t="n">
        <f aca="false">N650</f>
        <v>0</v>
      </c>
      <c r="O649" s="53" t="n">
        <f aca="false">H649+K649</f>
        <v>0</v>
      </c>
      <c r="P649" s="5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</row>
    <row r="650" customFormat="false" ht="24.75" hidden="false" customHeight="true" outlineLevel="0" collapsed="false">
      <c r="A650" s="46" t="s">
        <v>65</v>
      </c>
      <c r="B650" s="67" t="s">
        <v>433</v>
      </c>
      <c r="C650" s="48" t="s">
        <v>64</v>
      </c>
      <c r="D650" s="48" t="s">
        <v>66</v>
      </c>
      <c r="E650" s="74" t="n">
        <f aca="false">F650+H650</f>
        <v>500</v>
      </c>
      <c r="F650" s="50" t="n">
        <v>500</v>
      </c>
      <c r="G650" s="69"/>
      <c r="H650" s="51" t="n">
        <f aca="false">H651</f>
        <v>0</v>
      </c>
      <c r="I650" s="39" t="n">
        <f aca="false">J650+K650+L650</f>
        <v>0</v>
      </c>
      <c r="J650" s="52"/>
      <c r="K650" s="155"/>
      <c r="L650" s="34"/>
      <c r="M650" s="53" t="n">
        <f aca="false">N650+O650</f>
        <v>0</v>
      </c>
      <c r="N650" s="53"/>
      <c r="O650" s="53"/>
      <c r="P650" s="5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</row>
    <row r="651" customFormat="false" ht="65.1" hidden="false" customHeight="true" outlineLevel="0" collapsed="false">
      <c r="A651" s="283" t="s">
        <v>434</v>
      </c>
      <c r="B651" s="75" t="s">
        <v>435</v>
      </c>
      <c r="C651" s="196"/>
      <c r="D651" s="196"/>
      <c r="E651" s="74" t="n">
        <f aca="false">F651+H651</f>
        <v>50</v>
      </c>
      <c r="F651" s="50" t="n">
        <f aca="false">F652</f>
        <v>50</v>
      </c>
      <c r="G651" s="69"/>
      <c r="H651" s="51" t="n">
        <f aca="false">H652</f>
        <v>0</v>
      </c>
      <c r="I651" s="39" t="n">
        <f aca="false">J651+K651+L651</f>
        <v>0</v>
      </c>
      <c r="J651" s="34" t="n">
        <f aca="false">J652</f>
        <v>0</v>
      </c>
      <c r="K651" s="155"/>
      <c r="L651" s="34"/>
      <c r="M651" s="53" t="n">
        <f aca="false">N651+O651</f>
        <v>0</v>
      </c>
      <c r="N651" s="53" t="n">
        <f aca="false">N652</f>
        <v>0</v>
      </c>
      <c r="O651" s="53" t="n">
        <f aca="false">H651+K651</f>
        <v>0</v>
      </c>
      <c r="P651" s="5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</row>
    <row r="652" customFormat="false" ht="51.75" hidden="false" customHeight="true" outlineLevel="0" collapsed="false">
      <c r="A652" s="71" t="s">
        <v>165</v>
      </c>
      <c r="B652" s="67" t="s">
        <v>436</v>
      </c>
      <c r="C652" s="48"/>
      <c r="D652" s="48"/>
      <c r="E652" s="74" t="n">
        <f aca="false">F652+H652</f>
        <v>50</v>
      </c>
      <c r="F652" s="50" t="n">
        <f aca="false">F653</f>
        <v>50</v>
      </c>
      <c r="G652" s="69"/>
      <c r="H652" s="51" t="n">
        <f aca="false">H653</f>
        <v>0</v>
      </c>
      <c r="I652" s="39" t="n">
        <f aca="false">J652+K652+L652</f>
        <v>0</v>
      </c>
      <c r="J652" s="34" t="n">
        <f aca="false">J653</f>
        <v>0</v>
      </c>
      <c r="K652" s="155"/>
      <c r="L652" s="34"/>
      <c r="M652" s="53" t="n">
        <f aca="false">N652+O652</f>
        <v>0</v>
      </c>
      <c r="N652" s="53" t="n">
        <f aca="false">N653</f>
        <v>0</v>
      </c>
      <c r="O652" s="53" t="n">
        <f aca="false">H652+K652</f>
        <v>0</v>
      </c>
      <c r="P652" s="5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</row>
    <row r="653" customFormat="false" ht="65.1" hidden="false" customHeight="true" outlineLevel="0" collapsed="false">
      <c r="A653" s="71" t="s">
        <v>63</v>
      </c>
      <c r="B653" s="67" t="s">
        <v>436</v>
      </c>
      <c r="C653" s="48" t="s">
        <v>64</v>
      </c>
      <c r="D653" s="48"/>
      <c r="E653" s="74" t="n">
        <f aca="false">F653+H653</f>
        <v>50</v>
      </c>
      <c r="F653" s="50" t="n">
        <f aca="false">F654</f>
        <v>50</v>
      </c>
      <c r="G653" s="69"/>
      <c r="H653" s="51" t="n">
        <f aca="false">H654</f>
        <v>0</v>
      </c>
      <c r="I653" s="39" t="n">
        <f aca="false">J653+K653+L653</f>
        <v>0</v>
      </c>
      <c r="J653" s="34" t="n">
        <f aca="false">J654</f>
        <v>0</v>
      </c>
      <c r="K653" s="155"/>
      <c r="L653" s="34"/>
      <c r="M653" s="53" t="n">
        <f aca="false">N653+O653</f>
        <v>0</v>
      </c>
      <c r="N653" s="53" t="n">
        <f aca="false">N654</f>
        <v>0</v>
      </c>
      <c r="O653" s="53" t="n">
        <f aca="false">H653+K653</f>
        <v>0</v>
      </c>
      <c r="P653" s="5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</row>
    <row r="654" customFormat="false" ht="21.75" hidden="false" customHeight="true" outlineLevel="0" collapsed="false">
      <c r="A654" s="46" t="s">
        <v>419</v>
      </c>
      <c r="B654" s="67" t="s">
        <v>436</v>
      </c>
      <c r="C654" s="48" t="s">
        <v>64</v>
      </c>
      <c r="D654" s="48" t="s">
        <v>168</v>
      </c>
      <c r="E654" s="74" t="n">
        <f aca="false">F654+H654</f>
        <v>50</v>
      </c>
      <c r="F654" s="50" t="n">
        <v>50</v>
      </c>
      <c r="G654" s="69"/>
      <c r="H654" s="51" t="n">
        <f aca="false">H655</f>
        <v>0</v>
      </c>
      <c r="I654" s="39" t="n">
        <f aca="false">J654+K654+L654</f>
        <v>0</v>
      </c>
      <c r="J654" s="34"/>
      <c r="K654" s="155"/>
      <c r="L654" s="34"/>
      <c r="M654" s="53" t="n">
        <f aca="false">N654+O654</f>
        <v>0</v>
      </c>
      <c r="N654" s="53"/>
      <c r="O654" s="53"/>
      <c r="P654" s="5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</row>
    <row r="655" s="3" customFormat="true" ht="65.1" hidden="false" customHeight="true" outlineLevel="0" collapsed="false">
      <c r="A655" s="187" t="s">
        <v>437</v>
      </c>
      <c r="B655" s="284" t="s">
        <v>438</v>
      </c>
      <c r="C655" s="189"/>
      <c r="D655" s="189"/>
      <c r="E655" s="190" t="n">
        <f aca="false">F655+H655</f>
        <v>832.6</v>
      </c>
      <c r="F655" s="269" t="n">
        <f aca="false">F656+F669+F663</f>
        <v>832.6</v>
      </c>
      <c r="G655" s="269" t="n">
        <f aca="false">G656+G669</f>
        <v>0</v>
      </c>
      <c r="H655" s="201" t="n">
        <f aca="false">H656</f>
        <v>0</v>
      </c>
      <c r="I655" s="190" t="n">
        <f aca="false">J655+K655+L655</f>
        <v>0</v>
      </c>
      <c r="J655" s="191" t="n">
        <f aca="false">J659+J662+J674</f>
        <v>0</v>
      </c>
      <c r="K655" s="285" t="n">
        <f aca="false">K659+K662+K674</f>
        <v>0</v>
      </c>
      <c r="L655" s="192"/>
      <c r="M655" s="193" t="n">
        <f aca="false">N655+O655</f>
        <v>0</v>
      </c>
      <c r="N655" s="193" t="n">
        <f aca="false">N659+N674</f>
        <v>0</v>
      </c>
      <c r="O655" s="193"/>
      <c r="P655" s="193"/>
    </row>
    <row r="656" customFormat="false" ht="65.1" hidden="false" customHeight="true" outlineLevel="0" collapsed="false">
      <c r="A656" s="28" t="s">
        <v>439</v>
      </c>
      <c r="B656" s="47" t="s">
        <v>440</v>
      </c>
      <c r="C656" s="100"/>
      <c r="D656" s="48"/>
      <c r="E656" s="74" t="n">
        <f aca="false">F656+H656</f>
        <v>65</v>
      </c>
      <c r="F656" s="49" t="n">
        <f aca="false">F657+F660+F668</f>
        <v>65</v>
      </c>
      <c r="G656" s="49" t="n">
        <f aca="false">G657+G660+G668</f>
        <v>0</v>
      </c>
      <c r="H656" s="51" t="n">
        <f aca="false">H657</f>
        <v>0</v>
      </c>
      <c r="I656" s="39" t="n">
        <f aca="false">J656+K656+L656</f>
        <v>0</v>
      </c>
      <c r="J656" s="34" t="n">
        <f aca="false">J657</f>
        <v>0</v>
      </c>
      <c r="K656" s="286"/>
      <c r="L656" s="34"/>
      <c r="M656" s="53" t="n">
        <f aca="false">N656+O656</f>
        <v>0</v>
      </c>
      <c r="N656" s="53" t="n">
        <f aca="false">N657</f>
        <v>0</v>
      </c>
      <c r="O656" s="53"/>
      <c r="P656" s="5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</row>
    <row r="657" customFormat="false" ht="29.25" hidden="false" customHeight="true" outlineLevel="0" collapsed="false">
      <c r="A657" s="28" t="s">
        <v>441</v>
      </c>
      <c r="B657" s="67" t="s">
        <v>442</v>
      </c>
      <c r="C657" s="100"/>
      <c r="D657" s="48"/>
      <c r="E657" s="74" t="n">
        <f aca="false">F657+H657</f>
        <v>0</v>
      </c>
      <c r="F657" s="49" t="n">
        <f aca="false">F658</f>
        <v>0</v>
      </c>
      <c r="G657" s="50" t="n">
        <f aca="false">G658</f>
        <v>0</v>
      </c>
      <c r="H657" s="51" t="n">
        <f aca="false">H658</f>
        <v>0</v>
      </c>
      <c r="I657" s="39" t="n">
        <f aca="false">J657+K657+L657</f>
        <v>0</v>
      </c>
      <c r="J657" s="34" t="n">
        <f aca="false">J658</f>
        <v>0</v>
      </c>
      <c r="K657" s="286"/>
      <c r="L657" s="34"/>
      <c r="M657" s="53" t="n">
        <f aca="false">N657+O657</f>
        <v>0</v>
      </c>
      <c r="N657" s="53" t="n">
        <f aca="false">N658</f>
        <v>0</v>
      </c>
      <c r="O657" s="53" t="n">
        <f aca="false">H657+K657</f>
        <v>0</v>
      </c>
      <c r="P657" s="5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</row>
    <row r="658" customFormat="false" ht="48.75" hidden="false" customHeight="true" outlineLevel="0" collapsed="false">
      <c r="A658" s="64" t="s">
        <v>75</v>
      </c>
      <c r="B658" s="67" t="s">
        <v>442</v>
      </c>
      <c r="C658" s="48" t="s">
        <v>76</v>
      </c>
      <c r="D658" s="48"/>
      <c r="E658" s="74" t="n">
        <f aca="false">F658+H658</f>
        <v>0</v>
      </c>
      <c r="F658" s="49" t="n">
        <f aca="false">F659</f>
        <v>0</v>
      </c>
      <c r="G658" s="287"/>
      <c r="H658" s="51" t="n">
        <f aca="false">H659</f>
        <v>0</v>
      </c>
      <c r="I658" s="39" t="n">
        <f aca="false">J658+K658+L658</f>
        <v>0</v>
      </c>
      <c r="J658" s="34" t="n">
        <f aca="false">J659</f>
        <v>0</v>
      </c>
      <c r="K658" s="286"/>
      <c r="L658" s="34"/>
      <c r="M658" s="53" t="n">
        <f aca="false">N658+O658</f>
        <v>0</v>
      </c>
      <c r="N658" s="53" t="n">
        <f aca="false">N659</f>
        <v>0</v>
      </c>
      <c r="O658" s="53" t="n">
        <f aca="false">H658+K658</f>
        <v>0</v>
      </c>
      <c r="P658" s="5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</row>
    <row r="659" customFormat="false" ht="42.75" hidden="false" customHeight="true" outlineLevel="0" collapsed="false">
      <c r="A659" s="71" t="s">
        <v>169</v>
      </c>
      <c r="B659" s="67" t="s">
        <v>442</v>
      </c>
      <c r="C659" s="48" t="s">
        <v>76</v>
      </c>
      <c r="D659" s="48" t="s">
        <v>170</v>
      </c>
      <c r="E659" s="74" t="n">
        <f aca="false">F659+H659</f>
        <v>0</v>
      </c>
      <c r="F659" s="49"/>
      <c r="G659" s="287"/>
      <c r="H659" s="51" t="n">
        <f aca="false">H660</f>
        <v>0</v>
      </c>
      <c r="I659" s="39" t="n">
        <f aca="false">J659+K659+L659</f>
        <v>0</v>
      </c>
      <c r="J659" s="34"/>
      <c r="K659" s="286"/>
      <c r="L659" s="34"/>
      <c r="M659" s="53" t="n">
        <f aca="false">N659+O659</f>
        <v>0</v>
      </c>
      <c r="N659" s="53"/>
      <c r="O659" s="53"/>
      <c r="P659" s="5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</row>
    <row r="660" customFormat="false" ht="65.1" hidden="false" customHeight="true" outlineLevel="0" collapsed="false">
      <c r="A660" s="46" t="s">
        <v>443</v>
      </c>
      <c r="B660" s="288" t="s">
        <v>444</v>
      </c>
      <c r="C660" s="100"/>
      <c r="D660" s="48"/>
      <c r="E660" s="74" t="n">
        <f aca="false">F660+H660</f>
        <v>0</v>
      </c>
      <c r="F660" s="50" t="n">
        <f aca="false">F661</f>
        <v>0</v>
      </c>
      <c r="G660" s="50" t="n">
        <f aca="false">G661</f>
        <v>0</v>
      </c>
      <c r="H660" s="51" t="n">
        <f aca="false">H661</f>
        <v>0</v>
      </c>
      <c r="I660" s="39" t="n">
        <f aca="false">J660+K660+L660</f>
        <v>0</v>
      </c>
      <c r="J660" s="116" t="n">
        <f aca="false">J661</f>
        <v>0</v>
      </c>
      <c r="K660" s="116" t="n">
        <f aca="false">K661</f>
        <v>0</v>
      </c>
      <c r="L660" s="34"/>
      <c r="M660" s="87" t="n">
        <f aca="false">N660+O660</f>
        <v>0</v>
      </c>
      <c r="N660" s="87" t="n">
        <f aca="false">F660+J660</f>
        <v>0</v>
      </c>
      <c r="O660" s="87" t="n">
        <f aca="false">H660+K660</f>
        <v>0</v>
      </c>
      <c r="P660" s="87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</row>
    <row r="661" customFormat="false" ht="34.5" hidden="false" customHeight="true" outlineLevel="0" collapsed="false">
      <c r="A661" s="64" t="s">
        <v>75</v>
      </c>
      <c r="B661" s="75" t="s">
        <v>444</v>
      </c>
      <c r="C661" s="48" t="s">
        <v>76</v>
      </c>
      <c r="D661" s="48"/>
      <c r="E661" s="74" t="n">
        <f aca="false">F661+H661</f>
        <v>0</v>
      </c>
      <c r="F661" s="50" t="n">
        <f aca="false">F662</f>
        <v>0</v>
      </c>
      <c r="G661" s="50" t="n">
        <f aca="false">G662</f>
        <v>0</v>
      </c>
      <c r="H661" s="51" t="n">
        <f aca="false">H662</f>
        <v>0</v>
      </c>
      <c r="I661" s="39" t="n">
        <f aca="false">J661+K661+L661</f>
        <v>0</v>
      </c>
      <c r="J661" s="161" t="n">
        <f aca="false">J662</f>
        <v>0</v>
      </c>
      <c r="K661" s="161" t="n">
        <f aca="false">K662</f>
        <v>0</v>
      </c>
      <c r="L661" s="34"/>
      <c r="M661" s="53" t="n">
        <f aca="false">N661+O661</f>
        <v>0</v>
      </c>
      <c r="N661" s="53" t="n">
        <f aca="false">F661+J661</f>
        <v>0</v>
      </c>
      <c r="O661" s="53" t="n">
        <f aca="false">H661+K661</f>
        <v>0</v>
      </c>
      <c r="P661" s="5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</row>
    <row r="662" customFormat="false" ht="37.5" hidden="false" customHeight="true" outlineLevel="0" collapsed="false">
      <c r="A662" s="71" t="s">
        <v>169</v>
      </c>
      <c r="B662" s="75" t="s">
        <v>444</v>
      </c>
      <c r="C662" s="48" t="s">
        <v>76</v>
      </c>
      <c r="D662" s="48" t="s">
        <v>170</v>
      </c>
      <c r="E662" s="74" t="n">
        <f aca="false">F662+H662</f>
        <v>0</v>
      </c>
      <c r="F662" s="50"/>
      <c r="G662" s="50"/>
      <c r="H662" s="51" t="n">
        <f aca="false">H663</f>
        <v>0</v>
      </c>
      <c r="I662" s="39" t="n">
        <f aca="false">J662+K662+L662</f>
        <v>0</v>
      </c>
      <c r="J662" s="161"/>
      <c r="K662" s="161"/>
      <c r="L662" s="34"/>
      <c r="M662" s="53" t="n">
        <f aca="false">N662+O662</f>
        <v>0</v>
      </c>
      <c r="N662" s="53" t="n">
        <f aca="false">F662+J662</f>
        <v>0</v>
      </c>
      <c r="O662" s="53" t="n">
        <f aca="false">H662+K662</f>
        <v>0</v>
      </c>
      <c r="P662" s="5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</row>
    <row r="663" customFormat="false" ht="31.5" hidden="false" customHeight="true" outlineLevel="0" collapsed="false">
      <c r="A663" s="28" t="s">
        <v>441</v>
      </c>
      <c r="B663" s="251" t="s">
        <v>445</v>
      </c>
      <c r="C663" s="100"/>
      <c r="D663" s="48"/>
      <c r="E663" s="74" t="n">
        <f aca="false">F663+H663</f>
        <v>0</v>
      </c>
      <c r="F663" s="50" t="n">
        <f aca="false">F664</f>
        <v>0</v>
      </c>
      <c r="G663" s="50"/>
      <c r="H663" s="51" t="n">
        <f aca="false">H664</f>
        <v>0</v>
      </c>
      <c r="I663" s="39" t="n">
        <f aca="false">J663+K663+L663</f>
        <v>0</v>
      </c>
      <c r="J663" s="161"/>
      <c r="K663" s="161"/>
      <c r="L663" s="34"/>
      <c r="M663" s="53"/>
      <c r="N663" s="53"/>
      <c r="O663" s="53"/>
      <c r="P663" s="5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</row>
    <row r="664" customFormat="false" ht="42.75" hidden="false" customHeight="true" outlineLevel="0" collapsed="false">
      <c r="A664" s="64" t="s">
        <v>75</v>
      </c>
      <c r="B664" s="251" t="s">
        <v>445</v>
      </c>
      <c r="C664" s="48" t="s">
        <v>76</v>
      </c>
      <c r="D664" s="48"/>
      <c r="E664" s="74" t="n">
        <f aca="false">F664+H664</f>
        <v>0</v>
      </c>
      <c r="F664" s="50" t="n">
        <f aca="false">F665</f>
        <v>0</v>
      </c>
      <c r="G664" s="50"/>
      <c r="H664" s="51" t="n">
        <f aca="false">H665</f>
        <v>0</v>
      </c>
      <c r="I664" s="39" t="n">
        <f aca="false">J664+K664+L664</f>
        <v>0</v>
      </c>
      <c r="J664" s="161"/>
      <c r="K664" s="161"/>
      <c r="L664" s="34"/>
      <c r="M664" s="53"/>
      <c r="N664" s="53"/>
      <c r="O664" s="53"/>
      <c r="P664" s="5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</row>
    <row r="665" customFormat="false" ht="42.75" hidden="false" customHeight="true" outlineLevel="0" collapsed="false">
      <c r="A665" s="71" t="s">
        <v>169</v>
      </c>
      <c r="B665" s="251" t="s">
        <v>445</v>
      </c>
      <c r="C665" s="48" t="s">
        <v>76</v>
      </c>
      <c r="D665" s="48" t="s">
        <v>170</v>
      </c>
      <c r="E665" s="74" t="n">
        <f aca="false">F665+H665</f>
        <v>0</v>
      </c>
      <c r="F665" s="50"/>
      <c r="G665" s="50"/>
      <c r="H665" s="51" t="n">
        <f aca="false">H666</f>
        <v>0</v>
      </c>
      <c r="I665" s="39" t="n">
        <f aca="false">J665+K665+L665</f>
        <v>0</v>
      </c>
      <c r="J665" s="161"/>
      <c r="K665" s="161"/>
      <c r="L665" s="34"/>
      <c r="M665" s="53"/>
      <c r="N665" s="53"/>
      <c r="O665" s="53"/>
      <c r="P665" s="5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</row>
    <row r="666" customFormat="false" ht="15.75" hidden="false" customHeight="true" outlineLevel="0" collapsed="false">
      <c r="A666" s="28" t="s">
        <v>441</v>
      </c>
      <c r="B666" s="251" t="s">
        <v>444</v>
      </c>
      <c r="C666" s="100"/>
      <c r="D666" s="48"/>
      <c r="E666" s="74" t="n">
        <f aca="false">F666+H666</f>
        <v>65</v>
      </c>
      <c r="F666" s="50" t="n">
        <f aca="false">F667</f>
        <v>65</v>
      </c>
      <c r="G666" s="50" t="n">
        <f aca="false">G667</f>
        <v>0</v>
      </c>
      <c r="H666" s="51" t="n">
        <f aca="false">H667</f>
        <v>0</v>
      </c>
      <c r="I666" s="39" t="n">
        <f aca="false">J666+K666+L666</f>
        <v>0</v>
      </c>
      <c r="J666" s="161"/>
      <c r="K666" s="161"/>
      <c r="L666" s="34"/>
      <c r="M666" s="53"/>
      <c r="N666" s="53"/>
      <c r="O666" s="53"/>
      <c r="P666" s="5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</row>
    <row r="667" customFormat="false" ht="37.5" hidden="false" customHeight="true" outlineLevel="0" collapsed="false">
      <c r="A667" s="64" t="s">
        <v>75</v>
      </c>
      <c r="B667" s="251" t="s">
        <v>444</v>
      </c>
      <c r="C667" s="48" t="s">
        <v>76</v>
      </c>
      <c r="D667" s="48"/>
      <c r="E667" s="74" t="n">
        <f aca="false">F667+H667</f>
        <v>65</v>
      </c>
      <c r="F667" s="50" t="n">
        <f aca="false">F668</f>
        <v>65</v>
      </c>
      <c r="G667" s="50" t="n">
        <f aca="false">G668</f>
        <v>0</v>
      </c>
      <c r="H667" s="51" t="n">
        <f aca="false">H668</f>
        <v>0</v>
      </c>
      <c r="I667" s="39" t="n">
        <f aca="false">J667+K667+L667</f>
        <v>0</v>
      </c>
      <c r="J667" s="161"/>
      <c r="K667" s="161"/>
      <c r="L667" s="34"/>
      <c r="M667" s="53"/>
      <c r="N667" s="53"/>
      <c r="O667" s="53"/>
      <c r="P667" s="5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</row>
    <row r="668" customFormat="false" ht="47.25" hidden="false" customHeight="true" outlineLevel="0" collapsed="false">
      <c r="A668" s="71" t="s">
        <v>169</v>
      </c>
      <c r="B668" s="251" t="s">
        <v>444</v>
      </c>
      <c r="C668" s="48" t="s">
        <v>76</v>
      </c>
      <c r="D668" s="48" t="s">
        <v>170</v>
      </c>
      <c r="E668" s="74" t="n">
        <f aca="false">F668+H668</f>
        <v>65</v>
      </c>
      <c r="F668" s="50" t="n">
        <v>65</v>
      </c>
      <c r="G668" s="50"/>
      <c r="H668" s="51" t="n">
        <f aca="false">H669</f>
        <v>0</v>
      </c>
      <c r="I668" s="39" t="n">
        <f aca="false">J668+K668+L668</f>
        <v>0</v>
      </c>
      <c r="J668" s="161"/>
      <c r="K668" s="161"/>
      <c r="L668" s="34"/>
      <c r="M668" s="53"/>
      <c r="N668" s="53"/>
      <c r="O668" s="53"/>
      <c r="P668" s="5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</row>
    <row r="669" customFormat="false" ht="49.5" hidden="false" customHeight="true" outlineLevel="0" collapsed="false">
      <c r="A669" s="270" t="s">
        <v>446</v>
      </c>
      <c r="B669" s="67" t="s">
        <v>447</v>
      </c>
      <c r="C669" s="48"/>
      <c r="D669" s="48"/>
      <c r="E669" s="74" t="n">
        <f aca="false">F669+H669</f>
        <v>767.6</v>
      </c>
      <c r="F669" s="49" t="n">
        <f aca="false">F672</f>
        <v>767.6</v>
      </c>
      <c r="G669" s="287"/>
      <c r="H669" s="51" t="n">
        <f aca="false">H670</f>
        <v>0</v>
      </c>
      <c r="I669" s="39" t="n">
        <f aca="false">J669+K669+L669</f>
        <v>0</v>
      </c>
      <c r="J669" s="52" t="n">
        <f aca="false">J672</f>
        <v>0</v>
      </c>
      <c r="K669" s="286"/>
      <c r="L669" s="34"/>
      <c r="M669" s="53" t="n">
        <f aca="false">N669+O669</f>
        <v>0</v>
      </c>
      <c r="N669" s="53" t="n">
        <f aca="false">N672</f>
        <v>0</v>
      </c>
      <c r="O669" s="53" t="n">
        <f aca="false">H669+K669</f>
        <v>0</v>
      </c>
      <c r="P669" s="5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</row>
    <row r="670" customFormat="false" ht="49.5" hidden="true" customHeight="true" outlineLevel="0" collapsed="false">
      <c r="A670" s="46" t="s">
        <v>47</v>
      </c>
      <c r="B670" s="67" t="s">
        <v>448</v>
      </c>
      <c r="C670" s="48" t="s">
        <v>48</v>
      </c>
      <c r="D670" s="48"/>
      <c r="E670" s="74" t="n">
        <f aca="false">F670+H670</f>
        <v>0</v>
      </c>
      <c r="F670" s="50"/>
      <c r="G670" s="287"/>
      <c r="H670" s="51" t="n">
        <f aca="false">H671</f>
        <v>0</v>
      </c>
      <c r="I670" s="39" t="n">
        <f aca="false">J670+K670+L670</f>
        <v>0</v>
      </c>
      <c r="J670" s="289"/>
      <c r="K670" s="286"/>
      <c r="L670" s="34"/>
      <c r="M670" s="53" t="n">
        <f aca="false">N670+O670</f>
        <v>0</v>
      </c>
      <c r="N670" s="53" t="n">
        <f aca="false">F670+J670</f>
        <v>0</v>
      </c>
      <c r="O670" s="53" t="n">
        <f aca="false">H670+K670</f>
        <v>0</v>
      </c>
      <c r="P670" s="5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</row>
    <row r="671" customFormat="false" ht="35.25" hidden="true" customHeight="true" outlineLevel="0" collapsed="false">
      <c r="A671" s="71" t="s">
        <v>169</v>
      </c>
      <c r="B671" s="67" t="s">
        <v>448</v>
      </c>
      <c r="C671" s="48" t="s">
        <v>48</v>
      </c>
      <c r="D671" s="48" t="s">
        <v>170</v>
      </c>
      <c r="E671" s="74" t="n">
        <f aca="false">F671+H671</f>
        <v>0</v>
      </c>
      <c r="F671" s="49"/>
      <c r="G671" s="287"/>
      <c r="H671" s="51" t="n">
        <f aca="false">H672</f>
        <v>0</v>
      </c>
      <c r="I671" s="39" t="n">
        <f aca="false">J671+K671+L671</f>
        <v>0</v>
      </c>
      <c r="J671" s="289"/>
      <c r="K671" s="286"/>
      <c r="L671" s="34"/>
      <c r="M671" s="53" t="n">
        <f aca="false">N671+O671</f>
        <v>0</v>
      </c>
      <c r="N671" s="53" t="n">
        <f aca="false">F671+J671</f>
        <v>0</v>
      </c>
      <c r="O671" s="53" t="n">
        <f aca="false">H671+K671</f>
        <v>0</v>
      </c>
      <c r="P671" s="5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</row>
    <row r="672" customFormat="false" ht="54.75" hidden="false" customHeight="true" outlineLevel="0" collapsed="false">
      <c r="A672" s="71" t="s">
        <v>165</v>
      </c>
      <c r="B672" s="67" t="s">
        <v>449</v>
      </c>
      <c r="C672" s="48"/>
      <c r="D672" s="48"/>
      <c r="E672" s="74" t="n">
        <f aca="false">F672+H672</f>
        <v>767.6</v>
      </c>
      <c r="F672" s="49" t="n">
        <f aca="false">F673</f>
        <v>767.6</v>
      </c>
      <c r="G672" s="287"/>
      <c r="H672" s="51" t="n">
        <f aca="false">H673</f>
        <v>0</v>
      </c>
      <c r="I672" s="39" t="n">
        <f aca="false">J672+K672+L672</f>
        <v>0</v>
      </c>
      <c r="J672" s="271" t="n">
        <f aca="false">J673</f>
        <v>0</v>
      </c>
      <c r="K672" s="286"/>
      <c r="L672" s="34"/>
      <c r="M672" s="53" t="n">
        <f aca="false">N672+O672</f>
        <v>0</v>
      </c>
      <c r="N672" s="53" t="n">
        <f aca="false">N673</f>
        <v>0</v>
      </c>
      <c r="O672" s="53" t="n">
        <f aca="false">H672+K672</f>
        <v>0</v>
      </c>
      <c r="P672" s="5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</row>
    <row r="673" customFormat="false" ht="65.1" hidden="false" customHeight="true" outlineLevel="0" collapsed="false">
      <c r="A673" s="71" t="s">
        <v>430</v>
      </c>
      <c r="B673" s="67" t="s">
        <v>449</v>
      </c>
      <c r="C673" s="48" t="s">
        <v>64</v>
      </c>
      <c r="D673" s="48"/>
      <c r="E673" s="74" t="n">
        <f aca="false">F673+H673</f>
        <v>767.6</v>
      </c>
      <c r="F673" s="49" t="n">
        <f aca="false">F674</f>
        <v>767.6</v>
      </c>
      <c r="G673" s="287"/>
      <c r="H673" s="51" t="n">
        <f aca="false">H674</f>
        <v>0</v>
      </c>
      <c r="I673" s="39" t="n">
        <f aca="false">J673+K673+L673</f>
        <v>0</v>
      </c>
      <c r="J673" s="271" t="n">
        <f aca="false">J674</f>
        <v>0</v>
      </c>
      <c r="K673" s="286"/>
      <c r="L673" s="34"/>
      <c r="M673" s="53" t="n">
        <f aca="false">N673+O673</f>
        <v>0</v>
      </c>
      <c r="N673" s="53" t="n">
        <f aca="false">N674</f>
        <v>0</v>
      </c>
      <c r="O673" s="53" t="n">
        <f aca="false">H673+K673</f>
        <v>0</v>
      </c>
      <c r="P673" s="5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</row>
    <row r="674" customFormat="false" ht="40.5" hidden="false" customHeight="true" outlineLevel="0" collapsed="false">
      <c r="A674" s="71" t="s">
        <v>169</v>
      </c>
      <c r="B674" s="67" t="s">
        <v>449</v>
      </c>
      <c r="C674" s="48" t="s">
        <v>64</v>
      </c>
      <c r="D674" s="48" t="s">
        <v>170</v>
      </c>
      <c r="E674" s="74" t="n">
        <f aca="false">F674+H674</f>
        <v>767.6</v>
      </c>
      <c r="F674" s="49" t="n">
        <v>767.6</v>
      </c>
      <c r="G674" s="287"/>
      <c r="H674" s="51" t="n">
        <f aca="false">H675</f>
        <v>0</v>
      </c>
      <c r="I674" s="39" t="n">
        <f aca="false">J674+K674+L674</f>
        <v>0</v>
      </c>
      <c r="J674" s="271"/>
      <c r="K674" s="286"/>
      <c r="L674" s="34"/>
      <c r="M674" s="53" t="n">
        <f aca="false">N674+O674</f>
        <v>0</v>
      </c>
      <c r="N674" s="53"/>
      <c r="O674" s="53"/>
      <c r="P674" s="5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</row>
    <row r="675" s="3" customFormat="true" ht="65.1" hidden="false" customHeight="true" outlineLevel="0" collapsed="false">
      <c r="A675" s="290" t="s">
        <v>450</v>
      </c>
      <c r="B675" s="241" t="s">
        <v>451</v>
      </c>
      <c r="C675" s="241"/>
      <c r="D675" s="248"/>
      <c r="E675" s="249" t="n">
        <f aca="false">F675+H675</f>
        <v>84</v>
      </c>
      <c r="F675" s="191" t="n">
        <f aca="false">F676+F681+F686</f>
        <v>84</v>
      </c>
      <c r="G675" s="191" t="n">
        <f aca="false">G676+G681+G686</f>
        <v>0</v>
      </c>
      <c r="H675" s="201" t="n">
        <f aca="false">H676</f>
        <v>0</v>
      </c>
      <c r="I675" s="190" t="n">
        <f aca="false">J675+K675+L675</f>
        <v>84</v>
      </c>
      <c r="J675" s="191" t="n">
        <f aca="false">J676+J681+J687</f>
        <v>84</v>
      </c>
      <c r="K675" s="291" t="n">
        <f aca="false">K676+K681+K686</f>
        <v>0</v>
      </c>
      <c r="L675" s="291" t="n">
        <f aca="false">L676+L681+L686</f>
        <v>0</v>
      </c>
      <c r="M675" s="194" t="n">
        <f aca="false">N675+O675</f>
        <v>0</v>
      </c>
      <c r="N675" s="194" t="n">
        <f aca="false">N676+N681+N686</f>
        <v>0</v>
      </c>
      <c r="O675" s="194"/>
      <c r="P675" s="194"/>
    </row>
    <row r="676" customFormat="false" ht="54.75" hidden="false" customHeight="true" outlineLevel="0" collapsed="false">
      <c r="A676" s="237" t="s">
        <v>452</v>
      </c>
      <c r="B676" s="292" t="s">
        <v>453</v>
      </c>
      <c r="C676" s="100"/>
      <c r="D676" s="48"/>
      <c r="E676" s="74" t="n">
        <f aca="false">F676+H676</f>
        <v>10</v>
      </c>
      <c r="F676" s="49" t="n">
        <f aca="false">F677</f>
        <v>10</v>
      </c>
      <c r="G676" s="287"/>
      <c r="H676" s="51" t="n">
        <f aca="false">H677</f>
        <v>0</v>
      </c>
      <c r="I676" s="39" t="n">
        <f aca="false">J676+K676+L676</f>
        <v>10</v>
      </c>
      <c r="J676" s="52" t="n">
        <f aca="false">J677</f>
        <v>10</v>
      </c>
      <c r="K676" s="286"/>
      <c r="L676" s="34"/>
      <c r="M676" s="53" t="n">
        <f aca="false">N676+O676</f>
        <v>0</v>
      </c>
      <c r="N676" s="53" t="n">
        <f aca="false">N677</f>
        <v>0</v>
      </c>
      <c r="O676" s="53"/>
      <c r="P676" s="5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</row>
    <row r="677" customFormat="false" ht="65.1" hidden="false" customHeight="true" outlineLevel="0" collapsed="false">
      <c r="A677" s="293" t="s">
        <v>454</v>
      </c>
      <c r="B677" s="48" t="s">
        <v>455</v>
      </c>
      <c r="C677" s="48"/>
      <c r="D677" s="48"/>
      <c r="E677" s="74" t="n">
        <f aca="false">F677+H677</f>
        <v>10</v>
      </c>
      <c r="F677" s="49" t="n">
        <f aca="false">F678</f>
        <v>10</v>
      </c>
      <c r="G677" s="287"/>
      <c r="H677" s="51" t="n">
        <f aca="false">H678</f>
        <v>0</v>
      </c>
      <c r="I677" s="39" t="n">
        <f aca="false">J677+K677+L677</f>
        <v>10</v>
      </c>
      <c r="J677" s="85" t="n">
        <f aca="false">J678</f>
        <v>10</v>
      </c>
      <c r="K677" s="294"/>
      <c r="L677" s="34"/>
      <c r="M677" s="87" t="n">
        <f aca="false">N677+O677</f>
        <v>0</v>
      </c>
      <c r="N677" s="87" t="n">
        <f aca="false">N678</f>
        <v>0</v>
      </c>
      <c r="O677" s="87"/>
      <c r="P677" s="87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</row>
    <row r="678" customFormat="false" ht="34.5" hidden="false" customHeight="true" outlineLevel="0" collapsed="false">
      <c r="A678" s="295" t="s">
        <v>253</v>
      </c>
      <c r="B678" s="82" t="s">
        <v>456</v>
      </c>
      <c r="C678" s="48"/>
      <c r="D678" s="48"/>
      <c r="E678" s="74" t="n">
        <f aca="false">F678+H678</f>
        <v>10</v>
      </c>
      <c r="F678" s="49" t="n">
        <f aca="false">F679</f>
        <v>10</v>
      </c>
      <c r="G678" s="287"/>
      <c r="H678" s="51" t="n">
        <f aca="false">H679</f>
        <v>0</v>
      </c>
      <c r="I678" s="39" t="n">
        <f aca="false">J678+K678+L678</f>
        <v>10</v>
      </c>
      <c r="J678" s="52" t="n">
        <f aca="false">J679</f>
        <v>10</v>
      </c>
      <c r="K678" s="286"/>
      <c r="L678" s="34"/>
      <c r="M678" s="53" t="n">
        <f aca="false">N678+O678</f>
        <v>0</v>
      </c>
      <c r="N678" s="53" t="n">
        <f aca="false">N679</f>
        <v>0</v>
      </c>
      <c r="O678" s="53"/>
      <c r="P678" s="5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</row>
    <row r="679" customFormat="false" ht="65.1" hidden="false" customHeight="true" outlineLevel="0" collapsed="false">
      <c r="A679" s="46" t="s">
        <v>47</v>
      </c>
      <c r="B679" s="82" t="s">
        <v>456</v>
      </c>
      <c r="C679" s="48" t="s">
        <v>48</v>
      </c>
      <c r="D679" s="48"/>
      <c r="E679" s="74" t="n">
        <f aca="false">F679+H679</f>
        <v>10</v>
      </c>
      <c r="F679" s="49" t="n">
        <f aca="false">F680</f>
        <v>10</v>
      </c>
      <c r="G679" s="287"/>
      <c r="H679" s="51" t="n">
        <f aca="false">H680</f>
        <v>0</v>
      </c>
      <c r="I679" s="39" t="n">
        <f aca="false">J679+K679+L679</f>
        <v>10</v>
      </c>
      <c r="J679" s="52" t="n">
        <f aca="false">J680</f>
        <v>10</v>
      </c>
      <c r="K679" s="286"/>
      <c r="L679" s="34"/>
      <c r="M679" s="53" t="n">
        <f aca="false">N679+O679</f>
        <v>0</v>
      </c>
      <c r="N679" s="53" t="n">
        <f aca="false">N680</f>
        <v>0</v>
      </c>
      <c r="O679" s="53"/>
      <c r="P679" s="5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</row>
    <row r="680" customFormat="false" ht="31.5" hidden="false" customHeight="true" outlineLevel="0" collapsed="false">
      <c r="A680" s="71" t="s">
        <v>169</v>
      </c>
      <c r="B680" s="82" t="s">
        <v>456</v>
      </c>
      <c r="C680" s="48" t="s">
        <v>48</v>
      </c>
      <c r="D680" s="48" t="s">
        <v>170</v>
      </c>
      <c r="E680" s="74" t="n">
        <f aca="false">F680+H680</f>
        <v>10</v>
      </c>
      <c r="F680" s="49" t="n">
        <v>10</v>
      </c>
      <c r="G680" s="287"/>
      <c r="H680" s="51" t="n">
        <f aca="false">H681</f>
        <v>0</v>
      </c>
      <c r="I680" s="39" t="n">
        <f aca="false">J680+K680+L680</f>
        <v>10</v>
      </c>
      <c r="J680" s="52" t="n">
        <v>10</v>
      </c>
      <c r="K680" s="286"/>
      <c r="L680" s="34"/>
      <c r="M680" s="53" t="n">
        <f aca="false">N680+O680</f>
        <v>0</v>
      </c>
      <c r="N680" s="53"/>
      <c r="O680" s="53"/>
      <c r="P680" s="5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</row>
    <row r="681" customFormat="false" ht="65.1" hidden="false" customHeight="true" outlineLevel="0" collapsed="false">
      <c r="A681" s="296" t="s">
        <v>457</v>
      </c>
      <c r="B681" s="100"/>
      <c r="C681" s="48"/>
      <c r="D681" s="48"/>
      <c r="E681" s="74" t="n">
        <f aca="false">F681+H681</f>
        <v>64</v>
      </c>
      <c r="F681" s="49" t="n">
        <f aca="false">F682</f>
        <v>64</v>
      </c>
      <c r="G681" s="287"/>
      <c r="H681" s="51" t="n">
        <f aca="false">H682</f>
        <v>0</v>
      </c>
      <c r="I681" s="39" t="n">
        <f aca="false">J681+K681+L681</f>
        <v>64</v>
      </c>
      <c r="J681" s="113" t="n">
        <f aca="false">J682</f>
        <v>64</v>
      </c>
      <c r="K681" s="294"/>
      <c r="L681" s="34"/>
      <c r="M681" s="87" t="n">
        <f aca="false">N681+O681</f>
        <v>0</v>
      </c>
      <c r="N681" s="87" t="n">
        <f aca="false">N682</f>
        <v>0</v>
      </c>
      <c r="O681" s="87"/>
      <c r="P681" s="87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</row>
    <row r="682" customFormat="false" ht="50.25" hidden="false" customHeight="true" outlineLevel="0" collapsed="false">
      <c r="A682" s="295" t="s">
        <v>458</v>
      </c>
      <c r="B682" s="82" t="s">
        <v>459</v>
      </c>
      <c r="C682" s="48"/>
      <c r="D682" s="48"/>
      <c r="E682" s="74" t="n">
        <f aca="false">F682+H682</f>
        <v>64</v>
      </c>
      <c r="F682" s="49" t="n">
        <f aca="false">F683</f>
        <v>64</v>
      </c>
      <c r="G682" s="287"/>
      <c r="H682" s="51" t="n">
        <f aca="false">H683</f>
        <v>0</v>
      </c>
      <c r="I682" s="39" t="n">
        <f aca="false">J682+K682+L682</f>
        <v>64</v>
      </c>
      <c r="J682" s="271" t="n">
        <f aca="false">J683</f>
        <v>64</v>
      </c>
      <c r="K682" s="286"/>
      <c r="L682" s="34"/>
      <c r="M682" s="53" t="n">
        <f aca="false">N682+O682</f>
        <v>0</v>
      </c>
      <c r="N682" s="53" t="n">
        <f aca="false">N683</f>
        <v>0</v>
      </c>
      <c r="O682" s="53"/>
      <c r="P682" s="5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</row>
    <row r="683" customFormat="false" ht="36.75" hidden="false" customHeight="true" outlineLevel="0" collapsed="false">
      <c r="A683" s="295" t="s">
        <v>253</v>
      </c>
      <c r="B683" s="82" t="s">
        <v>460</v>
      </c>
      <c r="C683" s="48"/>
      <c r="D683" s="48"/>
      <c r="E683" s="74" t="n">
        <f aca="false">F683+H683</f>
        <v>64</v>
      </c>
      <c r="F683" s="49" t="n">
        <f aca="false">F684</f>
        <v>64</v>
      </c>
      <c r="G683" s="287"/>
      <c r="H683" s="51" t="n">
        <f aca="false">H684</f>
        <v>0</v>
      </c>
      <c r="I683" s="39" t="n">
        <f aca="false">J683+K683+L683</f>
        <v>64</v>
      </c>
      <c r="J683" s="271" t="n">
        <f aca="false">J684</f>
        <v>64</v>
      </c>
      <c r="K683" s="286"/>
      <c r="L683" s="34"/>
      <c r="M683" s="53" t="n">
        <f aca="false">N683+O683</f>
        <v>0</v>
      </c>
      <c r="N683" s="53" t="n">
        <f aca="false">N684</f>
        <v>0</v>
      </c>
      <c r="O683" s="53"/>
      <c r="P683" s="5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</row>
    <row r="684" customFormat="false" ht="55.5" hidden="false" customHeight="true" outlineLevel="0" collapsed="false">
      <c r="A684" s="46" t="s">
        <v>47</v>
      </c>
      <c r="B684" s="82" t="s">
        <v>460</v>
      </c>
      <c r="C684" s="48" t="s">
        <v>48</v>
      </c>
      <c r="D684" s="48"/>
      <c r="E684" s="74" t="n">
        <f aca="false">F684+H684</f>
        <v>64</v>
      </c>
      <c r="F684" s="49" t="n">
        <f aca="false">F685</f>
        <v>64</v>
      </c>
      <c r="G684" s="287"/>
      <c r="H684" s="51" t="n">
        <f aca="false">H685</f>
        <v>0</v>
      </c>
      <c r="I684" s="39" t="n">
        <f aca="false">J684+K684+L684</f>
        <v>64</v>
      </c>
      <c r="J684" s="271" t="n">
        <f aca="false">J685</f>
        <v>64</v>
      </c>
      <c r="K684" s="286"/>
      <c r="L684" s="34"/>
      <c r="M684" s="53" t="n">
        <f aca="false">N684+O684</f>
        <v>0</v>
      </c>
      <c r="N684" s="53" t="n">
        <f aca="false">N685</f>
        <v>0</v>
      </c>
      <c r="O684" s="53"/>
      <c r="P684" s="5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</row>
    <row r="685" customFormat="false" ht="31.5" hidden="false" customHeight="true" outlineLevel="0" collapsed="false">
      <c r="A685" s="71" t="s">
        <v>169</v>
      </c>
      <c r="B685" s="82" t="s">
        <v>460</v>
      </c>
      <c r="C685" s="48" t="s">
        <v>48</v>
      </c>
      <c r="D685" s="48" t="s">
        <v>170</v>
      </c>
      <c r="E685" s="74" t="n">
        <f aca="false">F685+H685</f>
        <v>64</v>
      </c>
      <c r="F685" s="49" t="n">
        <v>64</v>
      </c>
      <c r="G685" s="287"/>
      <c r="H685" s="51" t="n">
        <f aca="false">H686</f>
        <v>0</v>
      </c>
      <c r="I685" s="39" t="n">
        <f aca="false">J685+K685+L685</f>
        <v>64</v>
      </c>
      <c r="J685" s="271" t="n">
        <v>64</v>
      </c>
      <c r="K685" s="286"/>
      <c r="L685" s="34"/>
      <c r="M685" s="53" t="n">
        <f aca="false">N685+O685</f>
        <v>0</v>
      </c>
      <c r="N685" s="53"/>
      <c r="O685" s="53"/>
      <c r="P685" s="5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</row>
    <row r="686" customFormat="false" ht="65.1" hidden="false" customHeight="true" outlineLevel="0" collapsed="false">
      <c r="A686" s="237" t="s">
        <v>461</v>
      </c>
      <c r="B686" s="292" t="s">
        <v>462</v>
      </c>
      <c r="C686" s="100"/>
      <c r="D686" s="48"/>
      <c r="E686" s="74" t="n">
        <f aca="false">F686+H686</f>
        <v>10</v>
      </c>
      <c r="F686" s="49" t="n">
        <f aca="false">F687</f>
        <v>10</v>
      </c>
      <c r="G686" s="287"/>
      <c r="H686" s="51" t="n">
        <f aca="false">H687</f>
        <v>0</v>
      </c>
      <c r="I686" s="39" t="n">
        <f aca="false">J686+K686+L686</f>
        <v>10</v>
      </c>
      <c r="J686" s="271" t="n">
        <f aca="false">J687</f>
        <v>10</v>
      </c>
      <c r="K686" s="286"/>
      <c r="L686" s="34"/>
      <c r="M686" s="53" t="n">
        <f aca="false">N686+O686</f>
        <v>0</v>
      </c>
      <c r="N686" s="53" t="n">
        <f aca="false">N687</f>
        <v>0</v>
      </c>
      <c r="O686" s="53"/>
      <c r="P686" s="5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</row>
    <row r="687" customFormat="false" ht="65.1" hidden="false" customHeight="true" outlineLevel="0" collapsed="false">
      <c r="A687" s="293" t="s">
        <v>463</v>
      </c>
      <c r="B687" s="48" t="s">
        <v>464</v>
      </c>
      <c r="C687" s="48"/>
      <c r="D687" s="48"/>
      <c r="E687" s="74" t="n">
        <f aca="false">F687+H687</f>
        <v>10</v>
      </c>
      <c r="F687" s="49" t="n">
        <f aca="false">F688</f>
        <v>10</v>
      </c>
      <c r="G687" s="287"/>
      <c r="H687" s="51" t="n">
        <f aca="false">H688</f>
        <v>0</v>
      </c>
      <c r="I687" s="39" t="n">
        <f aca="false">J687+K687+L687</f>
        <v>10</v>
      </c>
      <c r="J687" s="113" t="n">
        <f aca="false">J688</f>
        <v>10</v>
      </c>
      <c r="K687" s="294"/>
      <c r="L687" s="34"/>
      <c r="M687" s="87" t="n">
        <f aca="false">N687+O687</f>
        <v>0</v>
      </c>
      <c r="N687" s="87" t="n">
        <f aca="false">N688</f>
        <v>0</v>
      </c>
      <c r="O687" s="87"/>
      <c r="P687" s="87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</row>
    <row r="688" customFormat="false" ht="40.5" hidden="false" customHeight="true" outlineLevel="0" collapsed="false">
      <c r="A688" s="295" t="s">
        <v>253</v>
      </c>
      <c r="B688" s="82" t="s">
        <v>465</v>
      </c>
      <c r="C688" s="48"/>
      <c r="D688" s="48"/>
      <c r="E688" s="74" t="n">
        <f aca="false">F688+H688</f>
        <v>10</v>
      </c>
      <c r="F688" s="49" t="n">
        <f aca="false">F689</f>
        <v>10</v>
      </c>
      <c r="G688" s="287"/>
      <c r="H688" s="51" t="n">
        <f aca="false">H689</f>
        <v>0</v>
      </c>
      <c r="I688" s="39" t="n">
        <f aca="false">J688+K688+L688</f>
        <v>10</v>
      </c>
      <c r="J688" s="271" t="n">
        <f aca="false">J689</f>
        <v>10</v>
      </c>
      <c r="K688" s="286"/>
      <c r="L688" s="34"/>
      <c r="M688" s="53" t="n">
        <f aca="false">N688+O688</f>
        <v>0</v>
      </c>
      <c r="N688" s="53" t="n">
        <f aca="false">N689</f>
        <v>0</v>
      </c>
      <c r="O688" s="53"/>
      <c r="P688" s="5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</row>
    <row r="689" customFormat="false" ht="65.1" hidden="false" customHeight="true" outlineLevel="0" collapsed="false">
      <c r="A689" s="46" t="s">
        <v>47</v>
      </c>
      <c r="B689" s="82" t="s">
        <v>465</v>
      </c>
      <c r="C689" s="48" t="s">
        <v>48</v>
      </c>
      <c r="D689" s="48"/>
      <c r="E689" s="74" t="n">
        <f aca="false">F689+H689</f>
        <v>10</v>
      </c>
      <c r="F689" s="49" t="n">
        <f aca="false">F690</f>
        <v>10</v>
      </c>
      <c r="G689" s="287"/>
      <c r="H689" s="51" t="n">
        <f aca="false">H690</f>
        <v>0</v>
      </c>
      <c r="I689" s="39" t="n">
        <f aca="false">J689+K689+L689</f>
        <v>10</v>
      </c>
      <c r="J689" s="271" t="n">
        <f aca="false">J690</f>
        <v>10</v>
      </c>
      <c r="K689" s="286"/>
      <c r="L689" s="34"/>
      <c r="M689" s="53" t="n">
        <f aca="false">N689+O689</f>
        <v>0</v>
      </c>
      <c r="N689" s="53" t="n">
        <f aca="false">N690</f>
        <v>0</v>
      </c>
      <c r="O689" s="53"/>
      <c r="P689" s="5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</row>
    <row r="690" customFormat="false" ht="25.5" hidden="false" customHeight="true" outlineLevel="0" collapsed="false">
      <c r="A690" s="71" t="s">
        <v>169</v>
      </c>
      <c r="B690" s="82" t="s">
        <v>465</v>
      </c>
      <c r="C690" s="48" t="s">
        <v>48</v>
      </c>
      <c r="D690" s="48" t="s">
        <v>170</v>
      </c>
      <c r="E690" s="74" t="n">
        <f aca="false">F690+H690</f>
        <v>10</v>
      </c>
      <c r="F690" s="49" t="n">
        <v>10</v>
      </c>
      <c r="G690" s="287"/>
      <c r="H690" s="51" t="n">
        <f aca="false">H691</f>
        <v>0</v>
      </c>
      <c r="I690" s="39" t="n">
        <f aca="false">J690+K690+L690</f>
        <v>10</v>
      </c>
      <c r="J690" s="271" t="n">
        <v>10</v>
      </c>
      <c r="K690" s="286"/>
      <c r="L690" s="34"/>
      <c r="M690" s="53" t="n">
        <f aca="false">N690+O690</f>
        <v>0</v>
      </c>
      <c r="N690" s="53"/>
      <c r="O690" s="53"/>
      <c r="P690" s="5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</row>
    <row r="691" customFormat="false" ht="65.1" hidden="true" customHeight="true" outlineLevel="0" collapsed="false">
      <c r="A691" s="290" t="s">
        <v>466</v>
      </c>
      <c r="B691" s="241" t="s">
        <v>467</v>
      </c>
      <c r="C691" s="248"/>
      <c r="D691" s="248"/>
      <c r="E691" s="74" t="n">
        <f aca="false">F691+H691</f>
        <v>0</v>
      </c>
      <c r="F691" s="49" t="n">
        <f aca="false">F692</f>
        <v>0</v>
      </c>
      <c r="G691" s="287"/>
      <c r="H691" s="51" t="n">
        <f aca="false">H692</f>
        <v>0</v>
      </c>
      <c r="I691" s="39" t="n">
        <f aca="false">J691+K691+L691</f>
        <v>0</v>
      </c>
      <c r="J691" s="285"/>
      <c r="K691" s="291"/>
      <c r="L691" s="34"/>
      <c r="M691" s="194"/>
      <c r="N691" s="194"/>
      <c r="O691" s="194"/>
      <c r="P691" s="194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</row>
    <row r="692" customFormat="false" ht="65.1" hidden="true" customHeight="true" outlineLevel="0" collapsed="false">
      <c r="A692" s="118" t="s">
        <v>468</v>
      </c>
      <c r="B692" s="82" t="s">
        <v>469</v>
      </c>
      <c r="C692" s="48"/>
      <c r="D692" s="48"/>
      <c r="E692" s="74" t="n">
        <f aca="false">F692+H692</f>
        <v>0</v>
      </c>
      <c r="F692" s="49" t="n">
        <f aca="false">F693</f>
        <v>0</v>
      </c>
      <c r="G692" s="287"/>
      <c r="H692" s="51" t="n">
        <f aca="false">H693</f>
        <v>0</v>
      </c>
      <c r="I692" s="39" t="n">
        <f aca="false">J692+K692+L692</f>
        <v>0</v>
      </c>
      <c r="J692" s="113"/>
      <c r="K692" s="294"/>
      <c r="L692" s="34"/>
      <c r="M692" s="87"/>
      <c r="N692" s="87"/>
      <c r="O692" s="87"/>
      <c r="P692" s="87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</row>
    <row r="693" customFormat="false" ht="65.1" hidden="true" customHeight="true" outlineLevel="0" collapsed="false">
      <c r="A693" s="118" t="s">
        <v>253</v>
      </c>
      <c r="B693" s="82" t="s">
        <v>470</v>
      </c>
      <c r="C693" s="48"/>
      <c r="D693" s="48"/>
      <c r="E693" s="74" t="n">
        <f aca="false">F693+H693</f>
        <v>0</v>
      </c>
      <c r="F693" s="49" t="n">
        <f aca="false">F694</f>
        <v>0</v>
      </c>
      <c r="G693" s="287"/>
      <c r="H693" s="51" t="n">
        <f aca="false">H694</f>
        <v>0</v>
      </c>
      <c r="I693" s="39" t="n">
        <f aca="false">J693+K693+L693</f>
        <v>0</v>
      </c>
      <c r="J693" s="271"/>
      <c r="K693" s="286"/>
      <c r="L693" s="34"/>
      <c r="M693" s="53"/>
      <c r="N693" s="53"/>
      <c r="O693" s="53"/>
      <c r="P693" s="5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</row>
    <row r="694" customFormat="false" ht="65.1" hidden="true" customHeight="true" outlineLevel="0" collapsed="false">
      <c r="A694" s="71" t="s">
        <v>63</v>
      </c>
      <c r="B694" s="82" t="s">
        <v>470</v>
      </c>
      <c r="C694" s="48" t="s">
        <v>64</v>
      </c>
      <c r="D694" s="48"/>
      <c r="E694" s="74" t="n">
        <f aca="false">F694+H694</f>
        <v>0</v>
      </c>
      <c r="F694" s="49" t="n">
        <f aca="false">F695</f>
        <v>0</v>
      </c>
      <c r="G694" s="287"/>
      <c r="H694" s="51" t="n">
        <f aca="false">H695</f>
        <v>0</v>
      </c>
      <c r="I694" s="39" t="n">
        <f aca="false">J694+K694+L694</f>
        <v>0</v>
      </c>
      <c r="J694" s="271"/>
      <c r="K694" s="286"/>
      <c r="L694" s="34"/>
      <c r="M694" s="53"/>
      <c r="N694" s="53"/>
      <c r="O694" s="53"/>
      <c r="P694" s="5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</row>
    <row r="695" customFormat="false" ht="65.1" hidden="true" customHeight="true" outlineLevel="0" collapsed="false">
      <c r="A695" s="71" t="s">
        <v>169</v>
      </c>
      <c r="B695" s="82" t="s">
        <v>470</v>
      </c>
      <c r="C695" s="48" t="s">
        <v>64</v>
      </c>
      <c r="D695" s="48" t="s">
        <v>170</v>
      </c>
      <c r="E695" s="74" t="n">
        <f aca="false">F695+H695</f>
        <v>0</v>
      </c>
      <c r="F695" s="49" t="n">
        <v>0</v>
      </c>
      <c r="G695" s="287"/>
      <c r="H695" s="51" t="n">
        <v>0</v>
      </c>
      <c r="I695" s="39" t="n">
        <f aca="false">J695+K695+L695</f>
        <v>0</v>
      </c>
      <c r="J695" s="271"/>
      <c r="K695" s="286"/>
      <c r="L695" s="34"/>
      <c r="M695" s="53"/>
      <c r="N695" s="53"/>
      <c r="O695" s="53"/>
      <c r="P695" s="5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</row>
    <row r="696" s="3" customFormat="true" ht="65.1" hidden="false" customHeight="true" outlineLevel="0" collapsed="false">
      <c r="A696" s="263" t="s">
        <v>471</v>
      </c>
      <c r="B696" s="264" t="s">
        <v>472</v>
      </c>
      <c r="C696" s="241"/>
      <c r="D696" s="241"/>
      <c r="E696" s="190" t="n">
        <f aca="false">F696+H696</f>
        <v>9184.9</v>
      </c>
      <c r="F696" s="201" t="n">
        <f aca="false">F697+F702+F736</f>
        <v>9184.9</v>
      </c>
      <c r="G696" s="201" t="n">
        <f aca="false">G697+G702+G736+G710</f>
        <v>0</v>
      </c>
      <c r="H696" s="201" t="n">
        <f aca="false">H697+H702+H736+H710</f>
        <v>0</v>
      </c>
      <c r="I696" s="190" t="n">
        <f aca="false">J696+K696+L696</f>
        <v>0</v>
      </c>
      <c r="J696" s="269" t="n">
        <f aca="false">J697+J702+J716+J736</f>
        <v>0</v>
      </c>
      <c r="K696" s="269" t="n">
        <f aca="false">K697+K702+K716</f>
        <v>0</v>
      </c>
      <c r="L696" s="192"/>
      <c r="M696" s="194" t="n">
        <f aca="false">N696+O696</f>
        <v>0</v>
      </c>
      <c r="N696" s="194" t="n">
        <f aca="false">N697+N702+N716</f>
        <v>0</v>
      </c>
      <c r="O696" s="194" t="n">
        <f aca="false">O697+O702+O716</f>
        <v>0</v>
      </c>
      <c r="P696" s="194"/>
    </row>
    <row r="697" customFormat="false" ht="65.1" hidden="false" customHeight="true" outlineLevel="0" collapsed="false">
      <c r="A697" s="297" t="s">
        <v>473</v>
      </c>
      <c r="B697" s="75" t="s">
        <v>474</v>
      </c>
      <c r="C697" s="100"/>
      <c r="D697" s="100"/>
      <c r="E697" s="74" t="n">
        <f aca="false">F697+H697</f>
        <v>3426.6</v>
      </c>
      <c r="F697" s="49" t="n">
        <f aca="false">F698</f>
        <v>3426.6</v>
      </c>
      <c r="G697" s="49" t="n">
        <f aca="false">G698</f>
        <v>0</v>
      </c>
      <c r="H697" s="51" t="n">
        <f aca="false">H698</f>
        <v>0</v>
      </c>
      <c r="I697" s="39" t="n">
        <f aca="false">J697+K697+L697</f>
        <v>0</v>
      </c>
      <c r="J697" s="52" t="n">
        <f aca="false">J698</f>
        <v>0</v>
      </c>
      <c r="K697" s="286"/>
      <c r="L697" s="34"/>
      <c r="M697" s="53" t="n">
        <f aca="false">N697+O697</f>
        <v>0</v>
      </c>
      <c r="N697" s="53" t="n">
        <f aca="false">N698</f>
        <v>0</v>
      </c>
      <c r="O697" s="53" t="n">
        <f aca="false">H697+K697</f>
        <v>0</v>
      </c>
      <c r="P697" s="5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</row>
    <row r="698" customFormat="false" ht="50.25" hidden="false" customHeight="true" outlineLevel="0" collapsed="false">
      <c r="A698" s="297" t="s">
        <v>475</v>
      </c>
      <c r="B698" s="75" t="s">
        <v>476</v>
      </c>
      <c r="C698" s="100"/>
      <c r="D698" s="100"/>
      <c r="E698" s="74" t="n">
        <f aca="false">F698+H698</f>
        <v>3426.6</v>
      </c>
      <c r="F698" s="49" t="n">
        <f aca="false">F699</f>
        <v>3426.6</v>
      </c>
      <c r="G698" s="287"/>
      <c r="H698" s="51" t="n">
        <f aca="false">H699</f>
        <v>0</v>
      </c>
      <c r="I698" s="39" t="n">
        <f aca="false">J698+K698+L698</f>
        <v>0</v>
      </c>
      <c r="J698" s="271" t="n">
        <f aca="false">J699</f>
        <v>0</v>
      </c>
      <c r="K698" s="286"/>
      <c r="L698" s="34"/>
      <c r="M698" s="53" t="n">
        <f aca="false">N698+O698</f>
        <v>0</v>
      </c>
      <c r="N698" s="53" t="n">
        <f aca="false">N699</f>
        <v>0</v>
      </c>
      <c r="O698" s="53" t="n">
        <f aca="false">H698+K698</f>
        <v>0</v>
      </c>
      <c r="P698" s="5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</row>
    <row r="699" customFormat="false" ht="65.1" hidden="false" customHeight="true" outlineLevel="0" collapsed="false">
      <c r="A699" s="206" t="s">
        <v>477</v>
      </c>
      <c r="B699" s="67" t="s">
        <v>478</v>
      </c>
      <c r="C699" s="100"/>
      <c r="D699" s="100"/>
      <c r="E699" s="74" t="n">
        <f aca="false">F699+H699</f>
        <v>3426.6</v>
      </c>
      <c r="F699" s="49" t="n">
        <f aca="false">F700</f>
        <v>3426.6</v>
      </c>
      <c r="G699" s="287"/>
      <c r="H699" s="51" t="n">
        <f aca="false">H700</f>
        <v>0</v>
      </c>
      <c r="I699" s="39" t="n">
        <f aca="false">J699+K699+L699</f>
        <v>0</v>
      </c>
      <c r="J699" s="52" t="n">
        <f aca="false">J700</f>
        <v>0</v>
      </c>
      <c r="K699" s="286"/>
      <c r="L699" s="34"/>
      <c r="M699" s="53" t="n">
        <f aca="false">N699+O699</f>
        <v>0</v>
      </c>
      <c r="N699" s="53" t="n">
        <f aca="false">N700</f>
        <v>0</v>
      </c>
      <c r="O699" s="53" t="n">
        <f aca="false">H699+K699</f>
        <v>0</v>
      </c>
      <c r="P699" s="5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</row>
    <row r="700" customFormat="false" ht="65.1" hidden="false" customHeight="true" outlineLevel="0" collapsed="false">
      <c r="A700" s="71" t="s">
        <v>63</v>
      </c>
      <c r="B700" s="67" t="s">
        <v>478</v>
      </c>
      <c r="C700" s="48" t="s">
        <v>64</v>
      </c>
      <c r="D700" s="100"/>
      <c r="E700" s="74" t="n">
        <f aca="false">F700+H700</f>
        <v>3426.6</v>
      </c>
      <c r="F700" s="49" t="n">
        <f aca="false">F701</f>
        <v>3426.6</v>
      </c>
      <c r="G700" s="287"/>
      <c r="H700" s="51" t="n">
        <f aca="false">H701</f>
        <v>0</v>
      </c>
      <c r="I700" s="39" t="n">
        <f aca="false">J700+K700+L700</f>
        <v>0</v>
      </c>
      <c r="J700" s="52" t="n">
        <f aca="false">J701</f>
        <v>0</v>
      </c>
      <c r="K700" s="286"/>
      <c r="L700" s="34"/>
      <c r="M700" s="53" t="n">
        <f aca="false">N700+O700</f>
        <v>0</v>
      </c>
      <c r="N700" s="53" t="n">
        <f aca="false">N701</f>
        <v>0</v>
      </c>
      <c r="O700" s="53" t="n">
        <f aca="false">H700+K700</f>
        <v>0</v>
      </c>
      <c r="P700" s="5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</row>
    <row r="701" customFormat="false" ht="18" hidden="false" customHeight="true" outlineLevel="0" collapsed="false">
      <c r="A701" s="46" t="s">
        <v>419</v>
      </c>
      <c r="B701" s="84" t="s">
        <v>478</v>
      </c>
      <c r="C701" s="48" t="s">
        <v>64</v>
      </c>
      <c r="D701" s="48" t="s">
        <v>168</v>
      </c>
      <c r="E701" s="74" t="n">
        <f aca="false">F701+H701</f>
        <v>3426.6</v>
      </c>
      <c r="F701" s="167" t="n">
        <v>3426.6</v>
      </c>
      <c r="G701" s="287"/>
      <c r="H701" s="51" t="n">
        <f aca="false">H702</f>
        <v>0</v>
      </c>
      <c r="I701" s="39" t="n">
        <f aca="false">J701+K701+L701</f>
        <v>0</v>
      </c>
      <c r="J701" s="85"/>
      <c r="K701" s="294"/>
      <c r="L701" s="34"/>
      <c r="M701" s="87" t="n">
        <f aca="false">N701+O701</f>
        <v>0</v>
      </c>
      <c r="N701" s="87"/>
      <c r="O701" s="87"/>
      <c r="P701" s="87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</row>
    <row r="702" customFormat="false" ht="45.75" hidden="false" customHeight="true" outlineLevel="0" collapsed="false">
      <c r="A702" s="246" t="s">
        <v>479</v>
      </c>
      <c r="B702" s="47" t="s">
        <v>480</v>
      </c>
      <c r="C702" s="100"/>
      <c r="D702" s="100"/>
      <c r="E702" s="74" t="n">
        <f aca="false">F702+H702</f>
        <v>5458.3</v>
      </c>
      <c r="F702" s="49" t="n">
        <f aca="false">F703+F716+F710</f>
        <v>5458.3</v>
      </c>
      <c r="G702" s="49" t="n">
        <f aca="false">G703+G716</f>
        <v>0</v>
      </c>
      <c r="H702" s="51" t="n">
        <f aca="false">H703</f>
        <v>0</v>
      </c>
      <c r="I702" s="39" t="n">
        <f aca="false">J702+K702+L702</f>
        <v>0</v>
      </c>
      <c r="J702" s="52" t="n">
        <f aca="false">J703</f>
        <v>0</v>
      </c>
      <c r="K702" s="53" t="n">
        <f aca="false">K703</f>
        <v>0</v>
      </c>
      <c r="L702" s="34"/>
      <c r="M702" s="53"/>
      <c r="N702" s="53"/>
      <c r="O702" s="53"/>
      <c r="P702" s="5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</row>
    <row r="703" customFormat="false" ht="52.5" hidden="false" customHeight="true" outlineLevel="0" collapsed="false">
      <c r="A703" s="46" t="s">
        <v>481</v>
      </c>
      <c r="B703" s="47" t="s">
        <v>482</v>
      </c>
      <c r="C703" s="48"/>
      <c r="D703" s="100"/>
      <c r="E703" s="74" t="n">
        <f aca="false">F703+H703</f>
        <v>5408.3</v>
      </c>
      <c r="F703" s="49" t="n">
        <f aca="false">F704+F707+F713</f>
        <v>5408.3</v>
      </c>
      <c r="G703" s="49" t="n">
        <f aca="false">G704+G707+G713</f>
        <v>0</v>
      </c>
      <c r="H703" s="51" t="n">
        <f aca="false">H704</f>
        <v>0</v>
      </c>
      <c r="I703" s="39" t="n">
        <f aca="false">J703+K703+L703</f>
        <v>0</v>
      </c>
      <c r="J703" s="53" t="n">
        <f aca="false">J704</f>
        <v>0</v>
      </c>
      <c r="K703" s="53" t="n">
        <f aca="false">K715</f>
        <v>0</v>
      </c>
      <c r="L703" s="34"/>
      <c r="M703" s="53" t="n">
        <f aca="false">N703+O703</f>
        <v>0</v>
      </c>
      <c r="N703" s="53" t="n">
        <f aca="false">N706</f>
        <v>0</v>
      </c>
      <c r="O703" s="53" t="n">
        <f aca="false">H703+K703</f>
        <v>0</v>
      </c>
      <c r="P703" s="5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</row>
    <row r="704" customFormat="false" ht="52.5" hidden="false" customHeight="true" outlineLevel="0" collapsed="false">
      <c r="A704" s="71" t="s">
        <v>483</v>
      </c>
      <c r="B704" s="47" t="s">
        <v>484</v>
      </c>
      <c r="C704" s="48"/>
      <c r="D704" s="100"/>
      <c r="E704" s="74" t="n">
        <f aca="false">F704+H704</f>
        <v>5408.3</v>
      </c>
      <c r="F704" s="49" t="n">
        <f aca="false">F705</f>
        <v>5408.3</v>
      </c>
      <c r="G704" s="287"/>
      <c r="H704" s="51" t="n">
        <f aca="false">H705</f>
        <v>0</v>
      </c>
      <c r="I704" s="39" t="n">
        <f aca="false">J704+K704+L704</f>
        <v>0</v>
      </c>
      <c r="J704" s="53" t="n">
        <f aca="false">J705</f>
        <v>0</v>
      </c>
      <c r="K704" s="53" t="n">
        <f aca="false">K705</f>
        <v>0</v>
      </c>
      <c r="L704" s="34"/>
      <c r="M704" s="53" t="n">
        <f aca="false">N704+O704</f>
        <v>0</v>
      </c>
      <c r="N704" s="53"/>
      <c r="O704" s="53" t="n">
        <f aca="false">H704+K704</f>
        <v>0</v>
      </c>
      <c r="P704" s="5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</row>
    <row r="705" customFormat="false" ht="65.1" hidden="false" customHeight="true" outlineLevel="0" collapsed="false">
      <c r="A705" s="71" t="s">
        <v>158</v>
      </c>
      <c r="B705" s="47" t="s">
        <v>484</v>
      </c>
      <c r="C705" s="48" t="s">
        <v>64</v>
      </c>
      <c r="D705" s="100"/>
      <c r="E705" s="74" t="n">
        <f aca="false">F705+H705</f>
        <v>5408.3</v>
      </c>
      <c r="F705" s="49" t="n">
        <f aca="false">F706</f>
        <v>5408.3</v>
      </c>
      <c r="G705" s="287"/>
      <c r="H705" s="51" t="n">
        <f aca="false">H706</f>
        <v>0</v>
      </c>
      <c r="I705" s="39" t="n">
        <f aca="false">J705+K705+L705</f>
        <v>0</v>
      </c>
      <c r="J705" s="53" t="n">
        <f aca="false">J706</f>
        <v>0</v>
      </c>
      <c r="K705" s="53" t="n">
        <f aca="false">K706</f>
        <v>0</v>
      </c>
      <c r="L705" s="34"/>
      <c r="M705" s="53" t="n">
        <f aca="false">N705+O705</f>
        <v>0</v>
      </c>
      <c r="N705" s="53"/>
      <c r="O705" s="53" t="n">
        <f aca="false">H705+K705</f>
        <v>0</v>
      </c>
      <c r="P705" s="5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</row>
    <row r="706" customFormat="false" ht="18.75" hidden="false" customHeight="true" outlineLevel="0" collapsed="false">
      <c r="A706" s="246" t="s">
        <v>69</v>
      </c>
      <c r="B706" s="47" t="s">
        <v>484</v>
      </c>
      <c r="C706" s="48" t="s">
        <v>64</v>
      </c>
      <c r="D706" s="48" t="s">
        <v>70</v>
      </c>
      <c r="E706" s="74" t="n">
        <f aca="false">F706+H706</f>
        <v>5408.3</v>
      </c>
      <c r="F706" s="49" t="n">
        <v>5408.3</v>
      </c>
      <c r="G706" s="287"/>
      <c r="H706" s="51" t="n">
        <f aca="false">H707</f>
        <v>0</v>
      </c>
      <c r="I706" s="39" t="n">
        <f aca="false">J706+K706+L706</f>
        <v>0</v>
      </c>
      <c r="J706" s="53"/>
      <c r="K706" s="161"/>
      <c r="L706" s="34"/>
      <c r="M706" s="53" t="n">
        <f aca="false">N706+O706</f>
        <v>0</v>
      </c>
      <c r="N706" s="53"/>
      <c r="O706" s="53"/>
      <c r="P706" s="5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</row>
    <row r="707" customFormat="false" ht="65.1" hidden="true" customHeight="true" outlineLevel="0" collapsed="false">
      <c r="A707" s="246" t="s">
        <v>485</v>
      </c>
      <c r="B707" s="47" t="s">
        <v>486</v>
      </c>
      <c r="C707" s="48"/>
      <c r="D707" s="48"/>
      <c r="E707" s="74" t="n">
        <f aca="false">F707+H707</f>
        <v>0</v>
      </c>
      <c r="F707" s="49" t="n">
        <f aca="false">F708</f>
        <v>0</v>
      </c>
      <c r="G707" s="287"/>
      <c r="H707" s="51" t="n">
        <f aca="false">H708</f>
        <v>0</v>
      </c>
      <c r="I707" s="39" t="n">
        <f aca="false">J707+K707+L707</f>
        <v>0</v>
      </c>
      <c r="J707" s="53"/>
      <c r="K707" s="161"/>
      <c r="L707" s="34"/>
      <c r="M707" s="53"/>
      <c r="N707" s="53"/>
      <c r="O707" s="53"/>
      <c r="P707" s="5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</row>
    <row r="708" customFormat="false" ht="65.1" hidden="true" customHeight="true" outlineLevel="0" collapsed="false">
      <c r="A708" s="71" t="s">
        <v>158</v>
      </c>
      <c r="B708" s="47" t="s">
        <v>486</v>
      </c>
      <c r="C708" s="48"/>
      <c r="D708" s="48"/>
      <c r="E708" s="74" t="n">
        <f aca="false">F708+H708</f>
        <v>0</v>
      </c>
      <c r="F708" s="49" t="n">
        <f aca="false">F709</f>
        <v>0</v>
      </c>
      <c r="G708" s="287"/>
      <c r="H708" s="51" t="n">
        <f aca="false">H709</f>
        <v>0</v>
      </c>
      <c r="I708" s="39" t="n">
        <f aca="false">J708+K708+L708</f>
        <v>0</v>
      </c>
      <c r="J708" s="53"/>
      <c r="K708" s="161"/>
      <c r="L708" s="34"/>
      <c r="M708" s="53"/>
      <c r="N708" s="53"/>
      <c r="O708" s="53"/>
      <c r="P708" s="5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</row>
    <row r="709" customFormat="false" ht="16.5" hidden="true" customHeight="true" outlineLevel="0" collapsed="false">
      <c r="A709" s="246" t="s">
        <v>69</v>
      </c>
      <c r="B709" s="47" t="s">
        <v>486</v>
      </c>
      <c r="C709" s="48"/>
      <c r="D709" s="48"/>
      <c r="E709" s="74" t="n">
        <f aca="false">F709+H709</f>
        <v>0</v>
      </c>
      <c r="F709" s="49"/>
      <c r="G709" s="287"/>
      <c r="H709" s="51" t="n">
        <v>0</v>
      </c>
      <c r="I709" s="39" t="n">
        <f aca="false">J709+K709+L709</f>
        <v>0</v>
      </c>
      <c r="J709" s="53"/>
      <c r="K709" s="161"/>
      <c r="L709" s="34"/>
      <c r="M709" s="53"/>
      <c r="N709" s="53"/>
      <c r="O709" s="53"/>
      <c r="P709" s="5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</row>
    <row r="710" customFormat="false" ht="50.25" hidden="true" customHeight="true" outlineLevel="0" collapsed="false">
      <c r="A710" s="46" t="s">
        <v>487</v>
      </c>
      <c r="B710" s="48" t="s">
        <v>488</v>
      </c>
      <c r="C710" s="48"/>
      <c r="D710" s="48"/>
      <c r="E710" s="74" t="n">
        <f aca="false">E711</f>
        <v>0</v>
      </c>
      <c r="F710" s="74" t="n">
        <f aca="false">F711</f>
        <v>0</v>
      </c>
      <c r="G710" s="74" t="n">
        <f aca="false">G711</f>
        <v>0</v>
      </c>
      <c r="H710" s="74" t="n">
        <f aca="false">H711</f>
        <v>0</v>
      </c>
      <c r="I710" s="39" t="n">
        <f aca="false">J710+K710+L710</f>
        <v>0</v>
      </c>
      <c r="J710" s="53" t="n">
        <f aca="false">J711</f>
        <v>0</v>
      </c>
      <c r="K710" s="53" t="n">
        <f aca="false">K711</f>
        <v>0</v>
      </c>
      <c r="L710" s="34"/>
      <c r="M710" s="53" t="n">
        <f aca="false">N710+O710</f>
        <v>0</v>
      </c>
      <c r="N710" s="53" t="n">
        <f aca="false">F710+J710</f>
        <v>0</v>
      </c>
      <c r="O710" s="53"/>
      <c r="P710" s="5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</row>
    <row r="711" customFormat="false" ht="65.1" hidden="true" customHeight="true" outlineLevel="0" collapsed="false">
      <c r="A711" s="71" t="s">
        <v>158</v>
      </c>
      <c r="B711" s="48" t="s">
        <v>488</v>
      </c>
      <c r="C711" s="48" t="s">
        <v>64</v>
      </c>
      <c r="D711" s="100"/>
      <c r="E711" s="74" t="n">
        <f aca="false">E712</f>
        <v>0</v>
      </c>
      <c r="F711" s="74" t="n">
        <f aca="false">F712</f>
        <v>0</v>
      </c>
      <c r="G711" s="74" t="n">
        <f aca="false">G712</f>
        <v>0</v>
      </c>
      <c r="H711" s="74" t="n">
        <f aca="false">H712</f>
        <v>0</v>
      </c>
      <c r="I711" s="39" t="n">
        <f aca="false">J711+K711+L711</f>
        <v>0</v>
      </c>
      <c r="J711" s="53" t="n">
        <f aca="false">J712</f>
        <v>0</v>
      </c>
      <c r="K711" s="53" t="n">
        <f aca="false">K712</f>
        <v>0</v>
      </c>
      <c r="L711" s="34"/>
      <c r="M711" s="53" t="n">
        <f aca="false">N711+O711</f>
        <v>0</v>
      </c>
      <c r="N711" s="53" t="n">
        <f aca="false">F711+J711</f>
        <v>0</v>
      </c>
      <c r="O711" s="53"/>
      <c r="P711" s="5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</row>
    <row r="712" customFormat="false" ht="13.5" hidden="true" customHeight="true" outlineLevel="0" collapsed="false">
      <c r="A712" s="246" t="s">
        <v>69</v>
      </c>
      <c r="B712" s="48" t="s">
        <v>488</v>
      </c>
      <c r="C712" s="48" t="s">
        <v>64</v>
      </c>
      <c r="D712" s="48" t="s">
        <v>70</v>
      </c>
      <c r="E712" s="74" t="n">
        <f aca="false">F712+H712</f>
        <v>0</v>
      </c>
      <c r="F712" s="49"/>
      <c r="G712" s="50"/>
      <c r="H712" s="51"/>
      <c r="I712" s="39" t="n">
        <f aca="false">J712+K712+L712</f>
        <v>0</v>
      </c>
      <c r="J712" s="53"/>
      <c r="K712" s="33"/>
      <c r="L712" s="34"/>
      <c r="M712" s="53" t="n">
        <f aca="false">N712+O712</f>
        <v>0</v>
      </c>
      <c r="N712" s="53"/>
      <c r="O712" s="53"/>
      <c r="P712" s="5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</row>
    <row r="713" customFormat="false" ht="35.25" hidden="true" customHeight="true" outlineLevel="0" collapsed="false">
      <c r="A713" s="46" t="s">
        <v>489</v>
      </c>
      <c r="B713" s="48" t="s">
        <v>490</v>
      </c>
      <c r="C713" s="48"/>
      <c r="D713" s="48"/>
      <c r="E713" s="74" t="n">
        <f aca="false">F713+H713</f>
        <v>0</v>
      </c>
      <c r="F713" s="49"/>
      <c r="G713" s="50" t="n">
        <f aca="false">G714</f>
        <v>0</v>
      </c>
      <c r="H713" s="51" t="n">
        <f aca="false">H714</f>
        <v>0</v>
      </c>
      <c r="I713" s="39" t="n">
        <f aca="false">J713+K713+L713</f>
        <v>0</v>
      </c>
      <c r="J713" s="53" t="n">
        <f aca="false">J714</f>
        <v>0</v>
      </c>
      <c r="K713" s="53" t="n">
        <f aca="false">K714</f>
        <v>0</v>
      </c>
      <c r="L713" s="34"/>
      <c r="M713" s="53" t="n">
        <f aca="false">N713+O713</f>
        <v>0</v>
      </c>
      <c r="N713" s="53" t="n">
        <f aca="false">F713+J713</f>
        <v>0</v>
      </c>
      <c r="O713" s="53"/>
      <c r="P713" s="5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</row>
    <row r="714" customFormat="false" ht="65.1" hidden="true" customHeight="true" outlineLevel="0" collapsed="false">
      <c r="A714" s="71" t="s">
        <v>158</v>
      </c>
      <c r="B714" s="48" t="s">
        <v>490</v>
      </c>
      <c r="C714" s="48" t="s">
        <v>64</v>
      </c>
      <c r="D714" s="100"/>
      <c r="E714" s="74" t="n">
        <f aca="false">F714+H714</f>
        <v>0</v>
      </c>
      <c r="F714" s="49"/>
      <c r="G714" s="50" t="n">
        <f aca="false">G715</f>
        <v>0</v>
      </c>
      <c r="H714" s="51" t="n">
        <f aca="false">H715</f>
        <v>0</v>
      </c>
      <c r="I714" s="39" t="n">
        <f aca="false">J714+K714+L714</f>
        <v>0</v>
      </c>
      <c r="J714" s="53" t="n">
        <f aca="false">J715</f>
        <v>0</v>
      </c>
      <c r="K714" s="53" t="n">
        <f aca="false">K715</f>
        <v>0</v>
      </c>
      <c r="L714" s="34"/>
      <c r="M714" s="53" t="n">
        <f aca="false">N714+O714</f>
        <v>0</v>
      </c>
      <c r="N714" s="53" t="n">
        <f aca="false">F714+J714</f>
        <v>0</v>
      </c>
      <c r="O714" s="53"/>
      <c r="P714" s="5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</row>
    <row r="715" customFormat="false" ht="19.5" hidden="true" customHeight="true" outlineLevel="0" collapsed="false">
      <c r="A715" s="246" t="s">
        <v>69</v>
      </c>
      <c r="B715" s="48" t="s">
        <v>490</v>
      </c>
      <c r="C715" s="48" t="s">
        <v>64</v>
      </c>
      <c r="D715" s="48" t="s">
        <v>70</v>
      </c>
      <c r="E715" s="74" t="n">
        <f aca="false">F715+H715</f>
        <v>0</v>
      </c>
      <c r="F715" s="49"/>
      <c r="G715" s="50" t="n">
        <v>0</v>
      </c>
      <c r="H715" s="51" t="n">
        <f aca="false">H716</f>
        <v>0</v>
      </c>
      <c r="I715" s="39" t="n">
        <f aca="false">J715+K715+L715</f>
        <v>0</v>
      </c>
      <c r="J715" s="53"/>
      <c r="K715" s="33"/>
      <c r="L715" s="34"/>
      <c r="M715" s="53" t="n">
        <f aca="false">N715+O715</f>
        <v>0</v>
      </c>
      <c r="N715" s="53" t="n">
        <f aca="false">F715+J715</f>
        <v>0</v>
      </c>
      <c r="O715" s="53"/>
      <c r="P715" s="5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</row>
    <row r="716" customFormat="false" ht="65.1" hidden="false" customHeight="true" outlineLevel="0" collapsed="false">
      <c r="A716" s="46" t="s">
        <v>491</v>
      </c>
      <c r="B716" s="47" t="s">
        <v>492</v>
      </c>
      <c r="C716" s="48"/>
      <c r="D716" s="100"/>
      <c r="E716" s="74" t="n">
        <f aca="false">F716+H716</f>
        <v>50</v>
      </c>
      <c r="F716" s="49" t="n">
        <f aca="false">F717</f>
        <v>50</v>
      </c>
      <c r="G716" s="287"/>
      <c r="H716" s="51" t="n">
        <f aca="false">H717</f>
        <v>0</v>
      </c>
      <c r="I716" s="39" t="n">
        <f aca="false">J716+K716+L716</f>
        <v>0</v>
      </c>
      <c r="J716" s="52" t="n">
        <f aca="false">J717</f>
        <v>0</v>
      </c>
      <c r="K716" s="286"/>
      <c r="L716" s="34"/>
      <c r="M716" s="53" t="n">
        <f aca="false">N716+O716</f>
        <v>0</v>
      </c>
      <c r="N716" s="53"/>
      <c r="O716" s="53" t="n">
        <f aca="false">H716+K716</f>
        <v>0</v>
      </c>
      <c r="P716" s="5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</row>
    <row r="717" customFormat="false" ht="18.75" hidden="false" customHeight="true" outlineLevel="0" collapsed="false">
      <c r="A717" s="46" t="s">
        <v>493</v>
      </c>
      <c r="B717" s="47" t="s">
        <v>494</v>
      </c>
      <c r="C717" s="48"/>
      <c r="D717" s="100"/>
      <c r="E717" s="74" t="n">
        <f aca="false">F717+H717</f>
        <v>50</v>
      </c>
      <c r="F717" s="49" t="n">
        <f aca="false">F718</f>
        <v>50</v>
      </c>
      <c r="G717" s="287"/>
      <c r="H717" s="51" t="n">
        <f aca="false">H718</f>
        <v>0</v>
      </c>
      <c r="I717" s="39" t="n">
        <f aca="false">J717+K717+L717</f>
        <v>0</v>
      </c>
      <c r="J717" s="52" t="n">
        <f aca="false">J718</f>
        <v>0</v>
      </c>
      <c r="K717" s="286"/>
      <c r="L717" s="34"/>
      <c r="M717" s="53" t="n">
        <f aca="false">N717+O717</f>
        <v>0</v>
      </c>
      <c r="N717" s="53"/>
      <c r="O717" s="53" t="n">
        <f aca="false">H717+K717</f>
        <v>0</v>
      </c>
      <c r="P717" s="5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</row>
    <row r="718" customFormat="false" ht="65.1" hidden="false" customHeight="true" outlineLevel="0" collapsed="false">
      <c r="A718" s="246" t="s">
        <v>158</v>
      </c>
      <c r="B718" s="47" t="s">
        <v>494</v>
      </c>
      <c r="C718" s="48" t="s">
        <v>64</v>
      </c>
      <c r="D718" s="100"/>
      <c r="E718" s="74" t="n">
        <f aca="false">F718+H718</f>
        <v>50</v>
      </c>
      <c r="F718" s="49" t="n">
        <f aca="false">F719</f>
        <v>50</v>
      </c>
      <c r="G718" s="287"/>
      <c r="H718" s="51" t="n">
        <f aca="false">H719</f>
        <v>0</v>
      </c>
      <c r="I718" s="39" t="n">
        <f aca="false">J718+K718+L718</f>
        <v>0</v>
      </c>
      <c r="J718" s="271" t="n">
        <f aca="false">J719</f>
        <v>0</v>
      </c>
      <c r="K718" s="286"/>
      <c r="L718" s="34"/>
      <c r="M718" s="53" t="n">
        <f aca="false">N718+O718</f>
        <v>0</v>
      </c>
      <c r="N718" s="53"/>
      <c r="O718" s="53" t="n">
        <f aca="false">H718+K718</f>
        <v>0</v>
      </c>
      <c r="P718" s="5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</row>
    <row r="719" customFormat="false" ht="15.75" hidden="false" customHeight="true" outlineLevel="0" collapsed="false">
      <c r="A719" s="246" t="s">
        <v>69</v>
      </c>
      <c r="B719" s="47" t="s">
        <v>494</v>
      </c>
      <c r="C719" s="48" t="s">
        <v>64</v>
      </c>
      <c r="D719" s="48" t="s">
        <v>70</v>
      </c>
      <c r="E719" s="74" t="n">
        <f aca="false">F719+H719</f>
        <v>50</v>
      </c>
      <c r="F719" s="49" t="n">
        <v>50</v>
      </c>
      <c r="G719" s="287"/>
      <c r="H719" s="51"/>
      <c r="I719" s="39" t="n">
        <f aca="false">J719+K719+L719</f>
        <v>0</v>
      </c>
      <c r="J719" s="52"/>
      <c r="K719" s="286"/>
      <c r="L719" s="34"/>
      <c r="M719" s="53" t="n">
        <f aca="false">N719+O719</f>
        <v>0</v>
      </c>
      <c r="N719" s="53"/>
      <c r="O719" s="53"/>
      <c r="P719" s="5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</row>
    <row r="720" customFormat="false" ht="65.1" hidden="true" customHeight="true" outlineLevel="0" collapsed="false">
      <c r="A720" s="46" t="s">
        <v>284</v>
      </c>
      <c r="B720" s="47" t="s">
        <v>495</v>
      </c>
      <c r="C720" s="48"/>
      <c r="D720" s="48"/>
      <c r="E720" s="74" t="n">
        <f aca="false">F720+H720</f>
        <v>0</v>
      </c>
      <c r="F720" s="49" t="n">
        <f aca="false">F721</f>
        <v>0</v>
      </c>
      <c r="G720" s="49" t="n">
        <f aca="false">G721</f>
        <v>0</v>
      </c>
      <c r="H720" s="51" t="n">
        <f aca="false">H721</f>
        <v>0</v>
      </c>
      <c r="I720" s="39" t="n">
        <f aca="false">J720+K720+L720</f>
        <v>0</v>
      </c>
      <c r="J720" s="286" t="n">
        <f aca="false">J721</f>
        <v>0</v>
      </c>
      <c r="K720" s="52" t="n">
        <f aca="false">K721</f>
        <v>0</v>
      </c>
      <c r="L720" s="34"/>
      <c r="M720" s="53" t="n">
        <f aca="false">N720+O720</f>
        <v>0</v>
      </c>
      <c r="N720" s="53" t="n">
        <f aca="false">F720+J720</f>
        <v>0</v>
      </c>
      <c r="O720" s="53" t="n">
        <f aca="false">H720+K720</f>
        <v>0</v>
      </c>
      <c r="P720" s="5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</row>
    <row r="721" customFormat="false" ht="65.1" hidden="true" customHeight="true" outlineLevel="0" collapsed="false">
      <c r="A721" s="72" t="s">
        <v>67</v>
      </c>
      <c r="B721" s="47" t="s">
        <v>495</v>
      </c>
      <c r="C721" s="48" t="s">
        <v>68</v>
      </c>
      <c r="D721" s="48"/>
      <c r="E721" s="74" t="n">
        <f aca="false">F721+H721</f>
        <v>0</v>
      </c>
      <c r="F721" s="49" t="n">
        <f aca="false">F722</f>
        <v>0</v>
      </c>
      <c r="G721" s="49" t="n">
        <f aca="false">G722</f>
        <v>0</v>
      </c>
      <c r="H721" s="51" t="n">
        <f aca="false">H722</f>
        <v>0</v>
      </c>
      <c r="I721" s="39" t="n">
        <f aca="false">J721+K721+L721</f>
        <v>0</v>
      </c>
      <c r="J721" s="286" t="n">
        <f aca="false">J722</f>
        <v>0</v>
      </c>
      <c r="K721" s="52"/>
      <c r="L721" s="34"/>
      <c r="M721" s="53" t="n">
        <f aca="false">N721+O721</f>
        <v>0</v>
      </c>
      <c r="N721" s="53" t="n">
        <f aca="false">F721+J721</f>
        <v>0</v>
      </c>
      <c r="O721" s="53" t="n">
        <f aca="false">H721+K721</f>
        <v>0</v>
      </c>
      <c r="P721" s="5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</row>
    <row r="722" customFormat="false" ht="65.1" hidden="true" customHeight="true" outlineLevel="0" collapsed="false">
      <c r="A722" s="246" t="s">
        <v>69</v>
      </c>
      <c r="B722" s="47" t="s">
        <v>495</v>
      </c>
      <c r="C722" s="48" t="s">
        <v>68</v>
      </c>
      <c r="D722" s="48" t="s">
        <v>70</v>
      </c>
      <c r="E722" s="74" t="n">
        <f aca="false">F722+H722</f>
        <v>0</v>
      </c>
      <c r="F722" s="49"/>
      <c r="G722" s="49"/>
      <c r="H722" s="51" t="n">
        <f aca="false">H723</f>
        <v>0</v>
      </c>
      <c r="I722" s="39" t="n">
        <f aca="false">J722+K722+L722</f>
        <v>0</v>
      </c>
      <c r="J722" s="286"/>
      <c r="K722" s="52"/>
      <c r="L722" s="34"/>
      <c r="M722" s="53" t="n">
        <f aca="false">N722+O722</f>
        <v>0</v>
      </c>
      <c r="N722" s="53" t="n">
        <f aca="false">F722+J722</f>
        <v>0</v>
      </c>
      <c r="O722" s="53" t="n">
        <f aca="false">H722+K722</f>
        <v>0</v>
      </c>
      <c r="P722" s="5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</row>
    <row r="723" customFormat="false" ht="65.1" hidden="true" customHeight="true" outlineLevel="0" collapsed="false">
      <c r="A723" s="60" t="s">
        <v>496</v>
      </c>
      <c r="B723" s="48" t="s">
        <v>497</v>
      </c>
      <c r="C723" s="48"/>
      <c r="D723" s="48"/>
      <c r="E723" s="74" t="n">
        <f aca="false">F723+H723</f>
        <v>0</v>
      </c>
      <c r="F723" s="49" t="n">
        <f aca="false">F724</f>
        <v>0</v>
      </c>
      <c r="G723" s="49" t="n">
        <f aca="false">G724</f>
        <v>0</v>
      </c>
      <c r="H723" s="51" t="n">
        <f aca="false">H724</f>
        <v>0</v>
      </c>
      <c r="I723" s="39" t="n">
        <f aca="false">J723+K723+L723</f>
        <v>0</v>
      </c>
      <c r="J723" s="286" t="n">
        <f aca="false">J724</f>
        <v>0</v>
      </c>
      <c r="K723" s="286" t="n">
        <f aca="false">K724</f>
        <v>0</v>
      </c>
      <c r="L723" s="34"/>
      <c r="M723" s="53" t="n">
        <f aca="false">N723+O723</f>
        <v>0</v>
      </c>
      <c r="N723" s="53" t="n">
        <f aca="false">F723+J723</f>
        <v>0</v>
      </c>
      <c r="O723" s="53" t="n">
        <f aca="false">H723+K723</f>
        <v>0</v>
      </c>
      <c r="P723" s="5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</row>
    <row r="724" customFormat="false" ht="65.1" hidden="true" customHeight="true" outlineLevel="0" collapsed="false">
      <c r="A724" s="71" t="s">
        <v>158</v>
      </c>
      <c r="B724" s="48" t="s">
        <v>497</v>
      </c>
      <c r="C724" s="48" t="s">
        <v>64</v>
      </c>
      <c r="D724" s="48"/>
      <c r="E724" s="74" t="n">
        <f aca="false">F724+H724</f>
        <v>0</v>
      </c>
      <c r="F724" s="49" t="n">
        <f aca="false">F725</f>
        <v>0</v>
      </c>
      <c r="G724" s="49" t="n">
        <f aca="false">G725</f>
        <v>0</v>
      </c>
      <c r="H724" s="51" t="n">
        <f aca="false">H725</f>
        <v>0</v>
      </c>
      <c r="I724" s="39" t="n">
        <f aca="false">J724+K724+L724</f>
        <v>0</v>
      </c>
      <c r="J724" s="286" t="n">
        <f aca="false">J725</f>
        <v>0</v>
      </c>
      <c r="K724" s="286" t="n">
        <f aca="false">K725</f>
        <v>0</v>
      </c>
      <c r="L724" s="34"/>
      <c r="M724" s="53" t="n">
        <f aca="false">N724+O724</f>
        <v>0</v>
      </c>
      <c r="N724" s="53" t="n">
        <f aca="false">F724+J724</f>
        <v>0</v>
      </c>
      <c r="O724" s="53" t="n">
        <f aca="false">H724+K724</f>
        <v>0</v>
      </c>
      <c r="P724" s="5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</row>
    <row r="725" customFormat="false" ht="65.1" hidden="true" customHeight="true" outlineLevel="0" collapsed="false">
      <c r="A725" s="246" t="s">
        <v>69</v>
      </c>
      <c r="B725" s="48" t="s">
        <v>497</v>
      </c>
      <c r="C725" s="48" t="s">
        <v>64</v>
      </c>
      <c r="D725" s="48" t="s">
        <v>70</v>
      </c>
      <c r="E725" s="74" t="n">
        <f aca="false">F725+H725</f>
        <v>0</v>
      </c>
      <c r="F725" s="49"/>
      <c r="G725" s="49"/>
      <c r="H725" s="51" t="n">
        <f aca="false">H726</f>
        <v>0</v>
      </c>
      <c r="I725" s="39" t="n">
        <f aca="false">J725+K725+L725</f>
        <v>0</v>
      </c>
      <c r="J725" s="286"/>
      <c r="K725" s="52"/>
      <c r="L725" s="34"/>
      <c r="M725" s="53" t="n">
        <f aca="false">N725+O725</f>
        <v>0</v>
      </c>
      <c r="N725" s="53" t="n">
        <f aca="false">F725+J725</f>
        <v>0</v>
      </c>
      <c r="O725" s="53" t="n">
        <f aca="false">H725+K725</f>
        <v>0</v>
      </c>
      <c r="P725" s="5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</row>
    <row r="726" customFormat="false" ht="65.1" hidden="true" customHeight="true" outlineLevel="0" collapsed="false">
      <c r="A726" s="60" t="s">
        <v>498</v>
      </c>
      <c r="B726" s="48" t="s">
        <v>499</v>
      </c>
      <c r="C726" s="48"/>
      <c r="D726" s="48"/>
      <c r="E726" s="74" t="n">
        <f aca="false">F726+H726</f>
        <v>0</v>
      </c>
      <c r="F726" s="49" t="n">
        <f aca="false">F727</f>
        <v>0</v>
      </c>
      <c r="G726" s="49" t="n">
        <f aca="false">G727</f>
        <v>0</v>
      </c>
      <c r="H726" s="51" t="n">
        <f aca="false">H727</f>
        <v>0</v>
      </c>
      <c r="I726" s="39" t="n">
        <f aca="false">J726+K726+L726</f>
        <v>0</v>
      </c>
      <c r="J726" s="286" t="n">
        <f aca="false">J727</f>
        <v>0</v>
      </c>
      <c r="K726" s="52" t="n">
        <f aca="false">K727</f>
        <v>0</v>
      </c>
      <c r="L726" s="34"/>
      <c r="M726" s="53" t="n">
        <f aca="false">N726+O726</f>
        <v>0</v>
      </c>
      <c r="N726" s="53"/>
      <c r="O726" s="53" t="n">
        <f aca="false">H726+K726</f>
        <v>0</v>
      </c>
      <c r="P726" s="5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</row>
    <row r="727" customFormat="false" ht="65.1" hidden="true" customHeight="true" outlineLevel="0" collapsed="false">
      <c r="A727" s="71" t="s">
        <v>158</v>
      </c>
      <c r="B727" s="48" t="s">
        <v>499</v>
      </c>
      <c r="C727" s="48" t="s">
        <v>64</v>
      </c>
      <c r="D727" s="48"/>
      <c r="E727" s="74" t="n">
        <f aca="false">F727+H727</f>
        <v>0</v>
      </c>
      <c r="F727" s="49" t="n">
        <f aca="false">F728</f>
        <v>0</v>
      </c>
      <c r="G727" s="49" t="n">
        <f aca="false">G728</f>
        <v>0</v>
      </c>
      <c r="H727" s="51" t="n">
        <f aca="false">H728</f>
        <v>0</v>
      </c>
      <c r="I727" s="39" t="n">
        <f aca="false">J727+K727+L727</f>
        <v>0</v>
      </c>
      <c r="J727" s="286" t="n">
        <f aca="false">J728</f>
        <v>0</v>
      </c>
      <c r="K727" s="52" t="n">
        <f aca="false">K728</f>
        <v>0</v>
      </c>
      <c r="L727" s="34"/>
      <c r="M727" s="53" t="n">
        <f aca="false">N727+O727</f>
        <v>0</v>
      </c>
      <c r="N727" s="53"/>
      <c r="O727" s="53" t="n">
        <f aca="false">H727+K727</f>
        <v>0</v>
      </c>
      <c r="P727" s="5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</row>
    <row r="728" customFormat="false" ht="65.1" hidden="true" customHeight="true" outlineLevel="0" collapsed="false">
      <c r="A728" s="246" t="s">
        <v>69</v>
      </c>
      <c r="B728" s="48" t="s">
        <v>499</v>
      </c>
      <c r="C728" s="48" t="s">
        <v>64</v>
      </c>
      <c r="D728" s="48" t="s">
        <v>70</v>
      </c>
      <c r="E728" s="74" t="n">
        <f aca="false">F728+H728</f>
        <v>0</v>
      </c>
      <c r="F728" s="49"/>
      <c r="G728" s="49"/>
      <c r="H728" s="51" t="n">
        <f aca="false">H729</f>
        <v>0</v>
      </c>
      <c r="I728" s="39" t="n">
        <f aca="false">J728+K728+L728</f>
        <v>0</v>
      </c>
      <c r="J728" s="286"/>
      <c r="K728" s="52"/>
      <c r="L728" s="34"/>
      <c r="M728" s="53" t="n">
        <f aca="false">N728+O728</f>
        <v>0</v>
      </c>
      <c r="N728" s="53"/>
      <c r="O728" s="53" t="n">
        <f aca="false">H728+K728</f>
        <v>0</v>
      </c>
      <c r="P728" s="5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</row>
    <row r="729" customFormat="false" ht="65.1" hidden="true" customHeight="true" outlineLevel="0" collapsed="false">
      <c r="A729" s="60" t="s">
        <v>500</v>
      </c>
      <c r="B729" s="48" t="s">
        <v>501</v>
      </c>
      <c r="C729" s="48"/>
      <c r="D729" s="48"/>
      <c r="E729" s="74" t="n">
        <f aca="false">F729+H729</f>
        <v>0</v>
      </c>
      <c r="F729" s="49" t="n">
        <f aca="false">F730</f>
        <v>0</v>
      </c>
      <c r="G729" s="49" t="n">
        <f aca="false">G730</f>
        <v>0</v>
      </c>
      <c r="H729" s="51" t="n">
        <f aca="false">H730</f>
        <v>0</v>
      </c>
      <c r="I729" s="39" t="n">
        <f aca="false">J729+K729+L729</f>
        <v>0</v>
      </c>
      <c r="J729" s="53" t="n">
        <f aca="false">J730</f>
        <v>0</v>
      </c>
      <c r="K729" s="53" t="n">
        <f aca="false">K730</f>
        <v>0</v>
      </c>
      <c r="L729" s="34"/>
      <c r="M729" s="53" t="n">
        <f aca="false">N729+O729</f>
        <v>0</v>
      </c>
      <c r="N729" s="53" t="n">
        <f aca="false">N730</f>
        <v>0</v>
      </c>
      <c r="O729" s="53" t="n">
        <f aca="false">O730</f>
        <v>0</v>
      </c>
      <c r="P729" s="5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</row>
    <row r="730" customFormat="false" ht="65.1" hidden="true" customHeight="true" outlineLevel="0" collapsed="false">
      <c r="A730" s="71" t="s">
        <v>158</v>
      </c>
      <c r="B730" s="48" t="s">
        <v>501</v>
      </c>
      <c r="C730" s="48" t="s">
        <v>64</v>
      </c>
      <c r="D730" s="48"/>
      <c r="E730" s="74" t="n">
        <f aca="false">F730+H730</f>
        <v>0</v>
      </c>
      <c r="F730" s="49" t="n">
        <f aca="false">F731</f>
        <v>0</v>
      </c>
      <c r="G730" s="49" t="n">
        <f aca="false">G731</f>
        <v>0</v>
      </c>
      <c r="H730" s="51" t="n">
        <f aca="false">H731</f>
        <v>0</v>
      </c>
      <c r="I730" s="39" t="n">
        <f aca="false">J730+K730+L730</f>
        <v>0</v>
      </c>
      <c r="J730" s="53" t="n">
        <f aca="false">J731</f>
        <v>0</v>
      </c>
      <c r="K730" s="53" t="n">
        <f aca="false">K731</f>
        <v>0</v>
      </c>
      <c r="L730" s="34"/>
      <c r="M730" s="53" t="n">
        <f aca="false">N730+O730</f>
        <v>0</v>
      </c>
      <c r="N730" s="53"/>
      <c r="O730" s="53"/>
      <c r="P730" s="5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</row>
    <row r="731" customFormat="false" ht="65.1" hidden="true" customHeight="true" outlineLevel="0" collapsed="false">
      <c r="A731" s="246" t="s">
        <v>69</v>
      </c>
      <c r="B731" s="48" t="s">
        <v>501</v>
      </c>
      <c r="C731" s="48" t="s">
        <v>64</v>
      </c>
      <c r="D731" s="48" t="s">
        <v>70</v>
      </c>
      <c r="E731" s="74" t="n">
        <f aca="false">F731+H731</f>
        <v>0</v>
      </c>
      <c r="F731" s="49"/>
      <c r="G731" s="49"/>
      <c r="H731" s="51" t="n">
        <f aca="false">H732</f>
        <v>0</v>
      </c>
      <c r="I731" s="39" t="n">
        <f aca="false">J731+K731+L731</f>
        <v>0</v>
      </c>
      <c r="J731" s="286"/>
      <c r="K731" s="52"/>
      <c r="L731" s="34"/>
      <c r="M731" s="53" t="n">
        <f aca="false">N731+O731</f>
        <v>0</v>
      </c>
      <c r="N731" s="53" t="n">
        <f aca="false">F731+J731</f>
        <v>0</v>
      </c>
      <c r="O731" s="53" t="n">
        <f aca="false">H731+K731</f>
        <v>0</v>
      </c>
      <c r="P731" s="5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</row>
    <row r="732" customFormat="false" ht="65.1" hidden="true" customHeight="true" outlineLevel="0" collapsed="false">
      <c r="A732" s="46" t="s">
        <v>284</v>
      </c>
      <c r="B732" s="47" t="s">
        <v>495</v>
      </c>
      <c r="C732" s="48"/>
      <c r="D732" s="48"/>
      <c r="E732" s="74" t="n">
        <f aca="false">F732+H732</f>
        <v>0</v>
      </c>
      <c r="F732" s="49" t="n">
        <f aca="false">F733</f>
        <v>0</v>
      </c>
      <c r="G732" s="49" t="n">
        <f aca="false">G733</f>
        <v>0</v>
      </c>
      <c r="H732" s="51" t="n">
        <f aca="false">H733</f>
        <v>0</v>
      </c>
      <c r="I732" s="39" t="n">
        <f aca="false">J732+K732+L732</f>
        <v>0</v>
      </c>
      <c r="J732" s="286" t="n">
        <f aca="false">J733</f>
        <v>0</v>
      </c>
      <c r="K732" s="52" t="n">
        <f aca="false">K733</f>
        <v>0</v>
      </c>
      <c r="L732" s="34"/>
      <c r="M732" s="53" t="n">
        <f aca="false">N732+O732</f>
        <v>0</v>
      </c>
      <c r="N732" s="53" t="n">
        <f aca="false">F732+J732</f>
        <v>0</v>
      </c>
      <c r="O732" s="53" t="n">
        <f aca="false">H732+K732</f>
        <v>0</v>
      </c>
      <c r="P732" s="5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</row>
    <row r="733" customFormat="false" ht="65.1" hidden="true" customHeight="true" outlineLevel="0" collapsed="false">
      <c r="A733" s="71" t="s">
        <v>158</v>
      </c>
      <c r="B733" s="47" t="s">
        <v>495</v>
      </c>
      <c r="C733" s="48" t="s">
        <v>64</v>
      </c>
      <c r="D733" s="48"/>
      <c r="E733" s="74" t="n">
        <f aca="false">F733+H733</f>
        <v>0</v>
      </c>
      <c r="F733" s="49" t="n">
        <f aca="false">F734</f>
        <v>0</v>
      </c>
      <c r="G733" s="49" t="n">
        <f aca="false">G734</f>
        <v>0</v>
      </c>
      <c r="H733" s="51" t="n">
        <f aca="false">H734</f>
        <v>0</v>
      </c>
      <c r="I733" s="39" t="n">
        <f aca="false">J733+K733+L733</f>
        <v>0</v>
      </c>
      <c r="J733" s="286" t="n">
        <f aca="false">J734</f>
        <v>0</v>
      </c>
      <c r="K733" s="52" t="n">
        <f aca="false">K734</f>
        <v>0</v>
      </c>
      <c r="L733" s="34"/>
      <c r="M733" s="53" t="n">
        <f aca="false">N733+O733</f>
        <v>0</v>
      </c>
      <c r="N733" s="53" t="n">
        <f aca="false">F733+J733</f>
        <v>0</v>
      </c>
      <c r="O733" s="53" t="n">
        <f aca="false">H733+K733</f>
        <v>0</v>
      </c>
      <c r="P733" s="5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</row>
    <row r="734" customFormat="false" ht="65.1" hidden="true" customHeight="true" outlineLevel="0" collapsed="false">
      <c r="A734" s="246" t="s">
        <v>69</v>
      </c>
      <c r="B734" s="47" t="s">
        <v>495</v>
      </c>
      <c r="C734" s="48" t="s">
        <v>64</v>
      </c>
      <c r="D734" s="48" t="s">
        <v>70</v>
      </c>
      <c r="E734" s="74" t="n">
        <f aca="false">F734+H734</f>
        <v>0</v>
      </c>
      <c r="F734" s="49"/>
      <c r="G734" s="49"/>
      <c r="H734" s="51" t="n">
        <f aca="false">H735</f>
        <v>0</v>
      </c>
      <c r="I734" s="39" t="n">
        <f aca="false">J734+K734+L734</f>
        <v>0</v>
      </c>
      <c r="J734" s="286"/>
      <c r="K734" s="52"/>
      <c r="L734" s="34"/>
      <c r="M734" s="53" t="n">
        <f aca="false">N734+O734</f>
        <v>0</v>
      </c>
      <c r="N734" s="53" t="n">
        <f aca="false">F734+J734</f>
        <v>0</v>
      </c>
      <c r="O734" s="53" t="n">
        <f aca="false">H734+K734</f>
        <v>0</v>
      </c>
      <c r="P734" s="5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</row>
    <row r="735" customFormat="false" ht="65.1" hidden="true" customHeight="true" outlineLevel="0" collapsed="false">
      <c r="A735" s="246"/>
      <c r="B735" s="47"/>
      <c r="C735" s="48"/>
      <c r="D735" s="48"/>
      <c r="E735" s="74" t="n">
        <f aca="false">F735+H735</f>
        <v>0</v>
      </c>
      <c r="F735" s="49"/>
      <c r="G735" s="287"/>
      <c r="H735" s="51" t="n">
        <f aca="false">H736</f>
        <v>0</v>
      </c>
      <c r="I735" s="39" t="n">
        <f aca="false">J735+K735+L735</f>
        <v>0</v>
      </c>
      <c r="J735" s="286"/>
      <c r="K735" s="286"/>
      <c r="L735" s="34"/>
      <c r="M735" s="53" t="n">
        <f aca="false">N735+O735</f>
        <v>0</v>
      </c>
      <c r="N735" s="53" t="n">
        <f aca="false">F735+J735</f>
        <v>0</v>
      </c>
      <c r="O735" s="53" t="n">
        <f aca="false">H735+K735</f>
        <v>0</v>
      </c>
      <c r="P735" s="5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</row>
    <row r="736" customFormat="false" ht="65.1" hidden="false" customHeight="true" outlineLevel="0" collapsed="false">
      <c r="A736" s="246" t="s">
        <v>502</v>
      </c>
      <c r="B736" s="47" t="s">
        <v>503</v>
      </c>
      <c r="C736" s="48"/>
      <c r="D736" s="48"/>
      <c r="E736" s="74" t="n">
        <f aca="false">F736+H736</f>
        <v>300</v>
      </c>
      <c r="F736" s="49" t="n">
        <f aca="false">F737+F744+F741+F749</f>
        <v>300</v>
      </c>
      <c r="G736" s="49" t="n">
        <f aca="false">G737+G747</f>
        <v>0</v>
      </c>
      <c r="H736" s="51" t="n">
        <f aca="false">H737</f>
        <v>0</v>
      </c>
      <c r="I736" s="39" t="n">
        <f aca="false">J736+K736+L736</f>
        <v>0</v>
      </c>
      <c r="J736" s="52" t="n">
        <f aca="false">J737</f>
        <v>0</v>
      </c>
      <c r="K736" s="52" t="n">
        <f aca="false">K737</f>
        <v>0</v>
      </c>
      <c r="L736" s="34"/>
      <c r="M736" s="53" t="n">
        <f aca="false">N736+O736</f>
        <v>0</v>
      </c>
      <c r="N736" s="53"/>
      <c r="O736" s="53" t="n">
        <f aca="false">H736+K736</f>
        <v>0</v>
      </c>
      <c r="P736" s="5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</row>
    <row r="737" customFormat="false" ht="65.1" hidden="false" customHeight="true" outlineLevel="0" collapsed="false">
      <c r="A737" s="46" t="s">
        <v>504</v>
      </c>
      <c r="B737" s="47" t="s">
        <v>505</v>
      </c>
      <c r="C737" s="48"/>
      <c r="D737" s="48"/>
      <c r="E737" s="74" t="n">
        <f aca="false">F737+H737</f>
        <v>300</v>
      </c>
      <c r="F737" s="49" t="n">
        <f aca="false">F738</f>
        <v>300</v>
      </c>
      <c r="G737" s="50" t="n">
        <f aca="false">G738</f>
        <v>0</v>
      </c>
      <c r="H737" s="51" t="n">
        <f aca="false">H738</f>
        <v>0</v>
      </c>
      <c r="I737" s="39" t="n">
        <f aca="false">J737+K737+L737</f>
        <v>0</v>
      </c>
      <c r="J737" s="52" t="n">
        <f aca="false">J740+J743+J746</f>
        <v>0</v>
      </c>
      <c r="K737" s="52" t="n">
        <f aca="false">K738+K741</f>
        <v>0</v>
      </c>
      <c r="L737" s="34"/>
      <c r="M737" s="53" t="n">
        <f aca="false">N737+O737</f>
        <v>0</v>
      </c>
      <c r="N737" s="53"/>
      <c r="O737" s="53" t="n">
        <f aca="false">H737+K737</f>
        <v>0</v>
      </c>
      <c r="P737" s="5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</row>
    <row r="738" customFormat="false" ht="50.25" hidden="false" customHeight="true" outlineLevel="0" collapsed="false">
      <c r="A738" s="46" t="s">
        <v>506</v>
      </c>
      <c r="B738" s="47" t="s">
        <v>507</v>
      </c>
      <c r="C738" s="48"/>
      <c r="D738" s="48"/>
      <c r="E738" s="74" t="n">
        <f aca="false">F738+H738</f>
        <v>300</v>
      </c>
      <c r="F738" s="49" t="n">
        <f aca="false">F739</f>
        <v>300</v>
      </c>
      <c r="G738" s="287"/>
      <c r="H738" s="51" t="n">
        <f aca="false">H739</f>
        <v>0</v>
      </c>
      <c r="I738" s="39" t="n">
        <f aca="false">J738+K738+L738</f>
        <v>0</v>
      </c>
      <c r="J738" s="52" t="n">
        <f aca="false">J739</f>
        <v>0</v>
      </c>
      <c r="K738" s="286"/>
      <c r="L738" s="34"/>
      <c r="M738" s="53" t="n">
        <f aca="false">N738+O738</f>
        <v>0</v>
      </c>
      <c r="N738" s="53"/>
      <c r="O738" s="53" t="n">
        <f aca="false">H738+K738</f>
        <v>0</v>
      </c>
      <c r="P738" s="5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</row>
    <row r="739" customFormat="false" ht="20.25" hidden="false" customHeight="true" outlineLevel="0" collapsed="false">
      <c r="A739" s="46" t="s">
        <v>508</v>
      </c>
      <c r="B739" s="47" t="s">
        <v>507</v>
      </c>
      <c r="C739" s="48" t="s">
        <v>68</v>
      </c>
      <c r="D739" s="48"/>
      <c r="E739" s="74" t="n">
        <f aca="false">F739+H739</f>
        <v>300</v>
      </c>
      <c r="F739" s="49" t="n">
        <f aca="false">F740</f>
        <v>300</v>
      </c>
      <c r="G739" s="287"/>
      <c r="H739" s="51" t="n">
        <f aca="false">H740</f>
        <v>0</v>
      </c>
      <c r="I739" s="39" t="n">
        <f aca="false">J739+K739+L739</f>
        <v>0</v>
      </c>
      <c r="J739" s="52" t="n">
        <f aca="false">J740</f>
        <v>0</v>
      </c>
      <c r="K739" s="286"/>
      <c r="L739" s="34"/>
      <c r="M739" s="53" t="n">
        <f aca="false">N739+O739</f>
        <v>0</v>
      </c>
      <c r="N739" s="53"/>
      <c r="O739" s="53" t="n">
        <f aca="false">H739+K739</f>
        <v>0</v>
      </c>
      <c r="P739" s="5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</row>
    <row r="740" customFormat="false" ht="19.5" hidden="false" customHeight="true" outlineLevel="0" collapsed="false">
      <c r="A740" s="46" t="s">
        <v>69</v>
      </c>
      <c r="B740" s="47" t="s">
        <v>507</v>
      </c>
      <c r="C740" s="48" t="s">
        <v>68</v>
      </c>
      <c r="D740" s="48" t="s">
        <v>70</v>
      </c>
      <c r="E740" s="74" t="n">
        <f aca="false">F740+H740</f>
        <v>300</v>
      </c>
      <c r="F740" s="49" t="n">
        <v>300</v>
      </c>
      <c r="G740" s="287"/>
      <c r="H740" s="51"/>
      <c r="I740" s="39" t="n">
        <f aca="false">J740+K740+L740</f>
        <v>0</v>
      </c>
      <c r="J740" s="52"/>
      <c r="K740" s="286"/>
      <c r="L740" s="34"/>
      <c r="M740" s="53" t="n">
        <f aca="false">N740+O740</f>
        <v>0</v>
      </c>
      <c r="N740" s="53"/>
      <c r="O740" s="53"/>
      <c r="P740" s="5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</row>
    <row r="741" customFormat="false" ht="65.1" hidden="true" customHeight="true" outlineLevel="0" collapsed="false">
      <c r="A741" s="46" t="s">
        <v>509</v>
      </c>
      <c r="B741" s="48" t="s">
        <v>510</v>
      </c>
      <c r="C741" s="48"/>
      <c r="D741" s="48"/>
      <c r="E741" s="74" t="n">
        <f aca="false">F741+H741</f>
        <v>0</v>
      </c>
      <c r="F741" s="50" t="n">
        <f aca="false">F742</f>
        <v>0</v>
      </c>
      <c r="G741" s="49" t="n">
        <f aca="false">G742</f>
        <v>0</v>
      </c>
      <c r="H741" s="51" t="n">
        <f aca="false">H742</f>
        <v>0</v>
      </c>
      <c r="I741" s="39" t="n">
        <f aca="false">J741+K741+L741</f>
        <v>0</v>
      </c>
      <c r="J741" s="52" t="n">
        <f aca="false">J742</f>
        <v>0</v>
      </c>
      <c r="K741" s="52" t="n">
        <f aca="false">K742</f>
        <v>0</v>
      </c>
      <c r="L741" s="34"/>
      <c r="M741" s="53" t="n">
        <f aca="false">N741+O741</f>
        <v>0</v>
      </c>
      <c r="N741" s="53" t="n">
        <f aca="false">F741+J741</f>
        <v>0</v>
      </c>
      <c r="O741" s="53" t="n">
        <f aca="false">H741+K741</f>
        <v>0</v>
      </c>
      <c r="P741" s="5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</row>
    <row r="742" customFormat="false" ht="65.1" hidden="true" customHeight="true" outlineLevel="0" collapsed="false">
      <c r="A742" s="46" t="s">
        <v>508</v>
      </c>
      <c r="B742" s="48" t="s">
        <v>510</v>
      </c>
      <c r="C742" s="48" t="s">
        <v>68</v>
      </c>
      <c r="D742" s="48"/>
      <c r="E742" s="74" t="n">
        <f aca="false">F742+H742</f>
        <v>0</v>
      </c>
      <c r="F742" s="50" t="n">
        <f aca="false">F743</f>
        <v>0</v>
      </c>
      <c r="G742" s="49" t="n">
        <f aca="false">G743</f>
        <v>0</v>
      </c>
      <c r="H742" s="51" t="n">
        <f aca="false">H743</f>
        <v>0</v>
      </c>
      <c r="I742" s="39" t="n">
        <f aca="false">J742+K742+L742</f>
        <v>0</v>
      </c>
      <c r="J742" s="52" t="n">
        <f aca="false">J743</f>
        <v>0</v>
      </c>
      <c r="K742" s="52" t="n">
        <f aca="false">K743</f>
        <v>0</v>
      </c>
      <c r="L742" s="34"/>
      <c r="M742" s="53" t="n">
        <f aca="false">N742+O742</f>
        <v>0</v>
      </c>
      <c r="N742" s="53" t="n">
        <f aca="false">F742+J742</f>
        <v>0</v>
      </c>
      <c r="O742" s="53" t="n">
        <f aca="false">H742+K742</f>
        <v>0</v>
      </c>
      <c r="P742" s="5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</row>
    <row r="743" customFormat="false" ht="65.1" hidden="true" customHeight="true" outlineLevel="0" collapsed="false">
      <c r="A743" s="46" t="s">
        <v>69</v>
      </c>
      <c r="B743" s="48" t="s">
        <v>510</v>
      </c>
      <c r="C743" s="48" t="s">
        <v>68</v>
      </c>
      <c r="D743" s="48" t="s">
        <v>70</v>
      </c>
      <c r="E743" s="74" t="n">
        <f aca="false">F743+H743</f>
        <v>0</v>
      </c>
      <c r="F743" s="50"/>
      <c r="G743" s="49"/>
      <c r="H743" s="51" t="n">
        <f aca="false">H744</f>
        <v>0</v>
      </c>
      <c r="I743" s="39" t="n">
        <f aca="false">J743+K743+L743</f>
        <v>0</v>
      </c>
      <c r="J743" s="52"/>
      <c r="K743" s="52"/>
      <c r="L743" s="34"/>
      <c r="M743" s="53" t="n">
        <f aca="false">N743+O743</f>
        <v>0</v>
      </c>
      <c r="N743" s="53" t="n">
        <f aca="false">F743+J743</f>
        <v>0</v>
      </c>
      <c r="O743" s="53" t="n">
        <f aca="false">H743+K743</f>
        <v>0</v>
      </c>
      <c r="P743" s="5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</row>
    <row r="744" customFormat="false" ht="65.1" hidden="true" customHeight="true" outlineLevel="0" collapsed="false">
      <c r="A744" s="72" t="s">
        <v>511</v>
      </c>
      <c r="B744" s="47" t="s">
        <v>512</v>
      </c>
      <c r="C744" s="48"/>
      <c r="D744" s="48"/>
      <c r="E744" s="74" t="n">
        <f aca="false">F744+H744</f>
        <v>0</v>
      </c>
      <c r="F744" s="49" t="n">
        <f aca="false">F745</f>
        <v>0</v>
      </c>
      <c r="G744" s="287"/>
      <c r="H744" s="51" t="n">
        <f aca="false">H745</f>
        <v>0</v>
      </c>
      <c r="I744" s="39" t="n">
        <f aca="false">J744+K744+L744</f>
        <v>0</v>
      </c>
      <c r="J744" s="271" t="n">
        <f aca="false">J745</f>
        <v>0</v>
      </c>
      <c r="K744" s="286"/>
      <c r="L744" s="34"/>
      <c r="M744" s="53" t="n">
        <f aca="false">N744+O744</f>
        <v>0</v>
      </c>
      <c r="N744" s="53" t="n">
        <f aca="false">F744+J744</f>
        <v>0</v>
      </c>
      <c r="O744" s="53" t="n">
        <f aca="false">H744+K744</f>
        <v>0</v>
      </c>
      <c r="P744" s="5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</row>
    <row r="745" customFormat="false" ht="65.1" hidden="true" customHeight="true" outlineLevel="0" collapsed="false">
      <c r="A745" s="46" t="s">
        <v>513</v>
      </c>
      <c r="B745" s="47" t="s">
        <v>512</v>
      </c>
      <c r="C745" s="48" t="s">
        <v>48</v>
      </c>
      <c r="D745" s="48"/>
      <c r="E745" s="74" t="n">
        <f aca="false">F745+H745</f>
        <v>0</v>
      </c>
      <c r="F745" s="49" t="n">
        <f aca="false">F746</f>
        <v>0</v>
      </c>
      <c r="G745" s="287"/>
      <c r="H745" s="51" t="n">
        <f aca="false">H746</f>
        <v>0</v>
      </c>
      <c r="I745" s="39" t="n">
        <f aca="false">J745+K745+L745</f>
        <v>0</v>
      </c>
      <c r="J745" s="271" t="n">
        <f aca="false">J746</f>
        <v>0</v>
      </c>
      <c r="K745" s="286"/>
      <c r="L745" s="34"/>
      <c r="M745" s="53" t="n">
        <f aca="false">N745+O745</f>
        <v>0</v>
      </c>
      <c r="N745" s="53" t="n">
        <f aca="false">F745+J745</f>
        <v>0</v>
      </c>
      <c r="O745" s="53" t="n">
        <f aca="false">H745+K745</f>
        <v>0</v>
      </c>
      <c r="P745" s="5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</row>
    <row r="746" customFormat="false" ht="65.1" hidden="true" customHeight="true" outlineLevel="0" collapsed="false">
      <c r="A746" s="46" t="s">
        <v>69</v>
      </c>
      <c r="B746" s="47" t="s">
        <v>512</v>
      </c>
      <c r="C746" s="48" t="s">
        <v>48</v>
      </c>
      <c r="D746" s="48" t="s">
        <v>70</v>
      </c>
      <c r="E746" s="74" t="n">
        <f aca="false">F746+H746</f>
        <v>0</v>
      </c>
      <c r="F746" s="49"/>
      <c r="G746" s="287"/>
      <c r="H746" s="51" t="n">
        <f aca="false">H747</f>
        <v>0</v>
      </c>
      <c r="I746" s="39" t="n">
        <f aca="false">J746+K746+L746</f>
        <v>0</v>
      </c>
      <c r="J746" s="52"/>
      <c r="K746" s="286"/>
      <c r="L746" s="34"/>
      <c r="M746" s="53" t="n">
        <f aca="false">N746+O746</f>
        <v>0</v>
      </c>
      <c r="N746" s="53" t="n">
        <f aca="false">F746+J746</f>
        <v>0</v>
      </c>
      <c r="O746" s="53" t="n">
        <f aca="false">H746+K746</f>
        <v>0</v>
      </c>
      <c r="P746" s="5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</row>
    <row r="747" customFormat="false" ht="65.1" hidden="false" customHeight="true" outlineLevel="0" collapsed="false">
      <c r="A747" s="246" t="s">
        <v>514</v>
      </c>
      <c r="B747" s="48" t="s">
        <v>510</v>
      </c>
      <c r="C747" s="48"/>
      <c r="D747" s="48"/>
      <c r="E747" s="74" t="n">
        <f aca="false">F747+H747</f>
        <v>0</v>
      </c>
      <c r="F747" s="49" t="n">
        <f aca="false">F748</f>
        <v>0</v>
      </c>
      <c r="G747" s="49" t="n">
        <f aca="false">G750</f>
        <v>0</v>
      </c>
      <c r="H747" s="51" t="n">
        <f aca="false">H748</f>
        <v>0</v>
      </c>
      <c r="I747" s="39" t="n">
        <f aca="false">J747+K747+L747</f>
        <v>0</v>
      </c>
      <c r="J747" s="52"/>
      <c r="K747" s="286"/>
      <c r="L747" s="34"/>
      <c r="M747" s="53"/>
      <c r="N747" s="53"/>
      <c r="O747" s="53"/>
      <c r="P747" s="5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</row>
    <row r="748" customFormat="false" ht="65.1" hidden="false" customHeight="true" outlineLevel="0" collapsed="false">
      <c r="A748" s="46" t="s">
        <v>515</v>
      </c>
      <c r="B748" s="48" t="s">
        <v>510</v>
      </c>
      <c r="C748" s="48" t="s">
        <v>81</v>
      </c>
      <c r="D748" s="48"/>
      <c r="E748" s="74" t="n">
        <f aca="false">F748+H748</f>
        <v>0</v>
      </c>
      <c r="F748" s="49" t="n">
        <f aca="false">F749</f>
        <v>0</v>
      </c>
      <c r="G748" s="49" t="n">
        <f aca="false">G749</f>
        <v>0</v>
      </c>
      <c r="H748" s="51" t="n">
        <f aca="false">H749</f>
        <v>0</v>
      </c>
      <c r="I748" s="39" t="n">
        <f aca="false">J748+K748+L748</f>
        <v>0</v>
      </c>
      <c r="J748" s="52"/>
      <c r="K748" s="286"/>
      <c r="L748" s="34"/>
      <c r="M748" s="53"/>
      <c r="N748" s="53"/>
      <c r="O748" s="53"/>
      <c r="P748" s="5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</row>
    <row r="749" customFormat="false" ht="20.25" hidden="false" customHeight="true" outlineLevel="0" collapsed="false">
      <c r="A749" s="46" t="s">
        <v>69</v>
      </c>
      <c r="B749" s="48" t="s">
        <v>510</v>
      </c>
      <c r="C749" s="48" t="s">
        <v>81</v>
      </c>
      <c r="D749" s="48" t="s">
        <v>70</v>
      </c>
      <c r="E749" s="74" t="n">
        <f aca="false">F749+H749</f>
        <v>0</v>
      </c>
      <c r="F749" s="49"/>
      <c r="G749" s="50" t="n">
        <v>0</v>
      </c>
      <c r="H749" s="51" t="n">
        <f aca="false">H750</f>
        <v>0</v>
      </c>
      <c r="I749" s="39" t="n">
        <f aca="false">J749+K749+L749</f>
        <v>0</v>
      </c>
      <c r="J749" s="52"/>
      <c r="K749" s="286"/>
      <c r="L749" s="34"/>
      <c r="M749" s="53"/>
      <c r="N749" s="53"/>
      <c r="O749" s="53"/>
      <c r="P749" s="5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</row>
    <row r="750" customFormat="false" ht="18.75" hidden="false" customHeight="true" outlineLevel="0" collapsed="false">
      <c r="A750" s="46" t="s">
        <v>67</v>
      </c>
      <c r="B750" s="48" t="s">
        <v>510</v>
      </c>
      <c r="C750" s="48" t="s">
        <v>68</v>
      </c>
      <c r="D750" s="48"/>
      <c r="E750" s="74" t="n">
        <f aca="false">F750+H750</f>
        <v>0</v>
      </c>
      <c r="F750" s="49"/>
      <c r="G750" s="50" t="n">
        <f aca="false">G751</f>
        <v>0</v>
      </c>
      <c r="H750" s="51" t="n">
        <f aca="false">H751</f>
        <v>0</v>
      </c>
      <c r="I750" s="39" t="n">
        <f aca="false">J750+K750+L750</f>
        <v>0</v>
      </c>
      <c r="J750" s="52"/>
      <c r="K750" s="286"/>
      <c r="L750" s="34"/>
      <c r="M750" s="53"/>
      <c r="N750" s="53"/>
      <c r="O750" s="53"/>
      <c r="P750" s="5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</row>
    <row r="751" customFormat="false" ht="21.75" hidden="false" customHeight="true" outlineLevel="0" collapsed="false">
      <c r="A751" s="46" t="s">
        <v>516</v>
      </c>
      <c r="B751" s="48" t="s">
        <v>510</v>
      </c>
      <c r="C751" s="48" t="s">
        <v>517</v>
      </c>
      <c r="D751" s="48" t="s">
        <v>70</v>
      </c>
      <c r="E751" s="74" t="n">
        <f aca="false">F751+H751</f>
        <v>0</v>
      </c>
      <c r="F751" s="49"/>
      <c r="G751" s="50" t="n">
        <f aca="false">G752</f>
        <v>0</v>
      </c>
      <c r="H751" s="51" t="n">
        <f aca="false">H752</f>
        <v>0</v>
      </c>
      <c r="I751" s="39" t="n">
        <f aca="false">J751+K751+L751</f>
        <v>0</v>
      </c>
      <c r="J751" s="52"/>
      <c r="K751" s="286"/>
      <c r="L751" s="34"/>
      <c r="M751" s="53"/>
      <c r="N751" s="53"/>
      <c r="O751" s="53"/>
      <c r="P751" s="5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</row>
    <row r="752" customFormat="false" ht="23.25" hidden="false" customHeight="true" outlineLevel="0" collapsed="false">
      <c r="A752" s="46" t="s">
        <v>69</v>
      </c>
      <c r="B752" s="48"/>
      <c r="C752" s="48"/>
      <c r="D752" s="48"/>
      <c r="E752" s="74" t="n">
        <f aca="false">F752+H752</f>
        <v>0</v>
      </c>
      <c r="F752" s="49"/>
      <c r="G752" s="50"/>
      <c r="H752" s="51"/>
      <c r="I752" s="39" t="n">
        <f aca="false">J752+K752+L752</f>
        <v>0</v>
      </c>
      <c r="J752" s="52"/>
      <c r="K752" s="286"/>
      <c r="L752" s="34"/>
      <c r="M752" s="53"/>
      <c r="N752" s="53"/>
      <c r="O752" s="53"/>
      <c r="P752" s="5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</row>
    <row r="753" s="3" customFormat="true" ht="70.5" hidden="false" customHeight="true" outlineLevel="0" collapsed="false">
      <c r="A753" s="263" t="s">
        <v>518</v>
      </c>
      <c r="B753" s="253" t="s">
        <v>344</v>
      </c>
      <c r="C753" s="241"/>
      <c r="D753" s="248"/>
      <c r="E753" s="190" t="n">
        <f aca="false">F753+H753</f>
        <v>47.5</v>
      </c>
      <c r="F753" s="197" t="n">
        <f aca="false">F754</f>
        <v>47.5</v>
      </c>
      <c r="G753" s="291"/>
      <c r="H753" s="201" t="n">
        <f aca="false">H754</f>
        <v>0</v>
      </c>
      <c r="I753" s="190" t="n">
        <f aca="false">J753+K753+L753</f>
        <v>0</v>
      </c>
      <c r="J753" s="291" t="n">
        <f aca="false">J754</f>
        <v>0</v>
      </c>
      <c r="K753" s="291"/>
      <c r="L753" s="192"/>
      <c r="M753" s="193" t="n">
        <f aca="false">N753+O753</f>
        <v>0</v>
      </c>
      <c r="N753" s="193"/>
      <c r="O753" s="193" t="n">
        <f aca="false">H753+K753</f>
        <v>0</v>
      </c>
      <c r="P753" s="193"/>
    </row>
    <row r="754" customFormat="false" ht="65.1" hidden="false" customHeight="true" outlineLevel="0" collapsed="false">
      <c r="A754" s="246" t="s">
        <v>519</v>
      </c>
      <c r="B754" s="67" t="s">
        <v>520</v>
      </c>
      <c r="C754" s="48"/>
      <c r="D754" s="48"/>
      <c r="E754" s="74" t="n">
        <f aca="false">F754+H754</f>
        <v>47.5</v>
      </c>
      <c r="F754" s="50" t="n">
        <f aca="false">F755</f>
        <v>47.5</v>
      </c>
      <c r="G754" s="287"/>
      <c r="H754" s="51" t="n">
        <f aca="false">H755</f>
        <v>0</v>
      </c>
      <c r="I754" s="39" t="n">
        <f aca="false">J754+K754+L754</f>
        <v>0</v>
      </c>
      <c r="J754" s="161" t="n">
        <f aca="false">J755</f>
        <v>0</v>
      </c>
      <c r="K754" s="286"/>
      <c r="L754" s="34"/>
      <c r="M754" s="53" t="n">
        <f aca="false">N754+O754</f>
        <v>0</v>
      </c>
      <c r="N754" s="53"/>
      <c r="O754" s="53" t="n">
        <f aca="false">H754+K754</f>
        <v>0</v>
      </c>
      <c r="P754" s="5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</row>
    <row r="755" customFormat="false" ht="48.75" hidden="false" customHeight="true" outlineLevel="0" collapsed="false">
      <c r="A755" s="46" t="s">
        <v>47</v>
      </c>
      <c r="B755" s="67" t="s">
        <v>520</v>
      </c>
      <c r="C755" s="48" t="s">
        <v>48</v>
      </c>
      <c r="D755" s="48"/>
      <c r="E755" s="74" t="n">
        <f aca="false">F755+H755</f>
        <v>47.5</v>
      </c>
      <c r="F755" s="50" t="n">
        <f aca="false">F756</f>
        <v>47.5</v>
      </c>
      <c r="G755" s="287"/>
      <c r="H755" s="51" t="n">
        <f aca="false">H756</f>
        <v>0</v>
      </c>
      <c r="I755" s="39" t="n">
        <f aca="false">J755+K755+L755</f>
        <v>0</v>
      </c>
      <c r="J755" s="161" t="n">
        <f aca="false">J756</f>
        <v>0</v>
      </c>
      <c r="K755" s="286"/>
      <c r="L755" s="34"/>
      <c r="M755" s="53" t="n">
        <f aca="false">N755+O755</f>
        <v>0</v>
      </c>
      <c r="N755" s="53"/>
      <c r="O755" s="53" t="n">
        <f aca="false">H755+K755</f>
        <v>0</v>
      </c>
      <c r="P755" s="5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</row>
    <row r="756" customFormat="false" ht="20.25" hidden="false" customHeight="true" outlineLevel="0" collapsed="false">
      <c r="A756" s="46" t="s">
        <v>69</v>
      </c>
      <c r="B756" s="67" t="s">
        <v>520</v>
      </c>
      <c r="C756" s="48" t="s">
        <v>48</v>
      </c>
      <c r="D756" s="48" t="s">
        <v>70</v>
      </c>
      <c r="E756" s="74" t="n">
        <f aca="false">F756+H756</f>
        <v>47.5</v>
      </c>
      <c r="F756" s="50" t="n">
        <v>47.5</v>
      </c>
      <c r="G756" s="287"/>
      <c r="H756" s="51" t="n">
        <f aca="false">H757</f>
        <v>0</v>
      </c>
      <c r="I756" s="39" t="n">
        <f aca="false">J756+K756+L756</f>
        <v>0</v>
      </c>
      <c r="J756" s="161"/>
      <c r="K756" s="286"/>
      <c r="L756" s="34"/>
      <c r="M756" s="53" t="n">
        <f aca="false">N756+O756</f>
        <v>0</v>
      </c>
      <c r="N756" s="53"/>
      <c r="O756" s="53"/>
      <c r="P756" s="5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</row>
    <row r="757" s="195" customFormat="true" ht="65.1" hidden="true" customHeight="true" outlineLevel="0" collapsed="false">
      <c r="A757" s="298" t="s">
        <v>521</v>
      </c>
      <c r="B757" s="299" t="s">
        <v>522</v>
      </c>
      <c r="C757" s="248"/>
      <c r="D757" s="248"/>
      <c r="E757" s="38" t="n">
        <f aca="false">F757+H757</f>
        <v>0</v>
      </c>
      <c r="F757" s="50" t="n">
        <f aca="false">F758+F763+F766</f>
        <v>0</v>
      </c>
      <c r="G757" s="50" t="n">
        <f aca="false">G758+G763+G766</f>
        <v>0</v>
      </c>
      <c r="H757" s="51" t="n">
        <f aca="false">H758</f>
        <v>0</v>
      </c>
      <c r="I757" s="190" t="n">
        <f aca="false">J757+K757+L757</f>
        <v>0</v>
      </c>
      <c r="J757" s="291" t="n">
        <f aca="false">J760+J763+J766</f>
        <v>0</v>
      </c>
      <c r="K757" s="269" t="n">
        <f aca="false">K760+K763+K766</f>
        <v>0</v>
      </c>
      <c r="L757" s="192"/>
      <c r="M757" s="194" t="n">
        <f aca="false">N757+O757</f>
        <v>0</v>
      </c>
      <c r="N757" s="194" t="n">
        <f aca="false">F757+J757</f>
        <v>0</v>
      </c>
      <c r="O757" s="194" t="n">
        <f aca="false">H757+K757</f>
        <v>0</v>
      </c>
      <c r="P757" s="194"/>
      <c r="Q757" s="3"/>
      <c r="R757" s="3"/>
      <c r="S757" s="3"/>
      <c r="T757" s="3"/>
      <c r="U757" s="3"/>
      <c r="V757" s="3"/>
      <c r="W757" s="3"/>
      <c r="X757" s="3"/>
      <c r="Y757" s="3"/>
    </row>
    <row r="758" customFormat="false" ht="65.1" hidden="true" customHeight="true" outlineLevel="0" collapsed="false">
      <c r="A758" s="300" t="s">
        <v>523</v>
      </c>
      <c r="B758" s="301" t="s">
        <v>524</v>
      </c>
      <c r="C758" s="48"/>
      <c r="D758" s="48"/>
      <c r="E758" s="74" t="n">
        <f aca="false">F758+H758</f>
        <v>0</v>
      </c>
      <c r="F758" s="50" t="n">
        <f aca="false">F759</f>
        <v>0</v>
      </c>
      <c r="G758" s="115"/>
      <c r="H758" s="51" t="n">
        <f aca="false">H759</f>
        <v>0</v>
      </c>
      <c r="I758" s="39" t="n">
        <f aca="false">J758+K758+L758</f>
        <v>0</v>
      </c>
      <c r="J758" s="116" t="n">
        <f aca="false">J759</f>
        <v>0</v>
      </c>
      <c r="K758" s="116"/>
      <c r="L758" s="34"/>
      <c r="M758" s="87" t="n">
        <f aca="false">N758+O758</f>
        <v>0</v>
      </c>
      <c r="N758" s="87" t="n">
        <f aca="false">F758+J758</f>
        <v>0</v>
      </c>
      <c r="O758" s="87" t="n">
        <f aca="false">H758+K758</f>
        <v>0</v>
      </c>
      <c r="P758" s="87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</row>
    <row r="759" customFormat="false" ht="65.1" hidden="true" customHeight="true" outlineLevel="0" collapsed="false">
      <c r="A759" s="60" t="s">
        <v>75</v>
      </c>
      <c r="B759" s="302" t="s">
        <v>524</v>
      </c>
      <c r="C759" s="48" t="s">
        <v>76</v>
      </c>
      <c r="D759" s="48"/>
      <c r="E759" s="74" t="n">
        <f aca="false">F759+H759</f>
        <v>0</v>
      </c>
      <c r="F759" s="50" t="n">
        <f aca="false">F760</f>
        <v>0</v>
      </c>
      <c r="G759" s="287"/>
      <c r="H759" s="51" t="n">
        <f aca="false">H760</f>
        <v>0</v>
      </c>
      <c r="I759" s="39" t="n">
        <f aca="false">J759+K759+L759</f>
        <v>0</v>
      </c>
      <c r="J759" s="286" t="n">
        <f aca="false">J760</f>
        <v>0</v>
      </c>
      <c r="K759" s="286"/>
      <c r="L759" s="34"/>
      <c r="M759" s="53" t="n">
        <f aca="false">N759+O759</f>
        <v>0</v>
      </c>
      <c r="N759" s="53" t="n">
        <f aca="false">F759+J759</f>
        <v>0</v>
      </c>
      <c r="O759" s="53" t="n">
        <f aca="false">H759+K759</f>
        <v>0</v>
      </c>
      <c r="P759" s="5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</row>
    <row r="760" customFormat="false" ht="65.1" hidden="true" customHeight="true" outlineLevel="0" collapsed="false">
      <c r="A760" s="60" t="s">
        <v>199</v>
      </c>
      <c r="B760" s="302" t="s">
        <v>524</v>
      </c>
      <c r="C760" s="48" t="s">
        <v>76</v>
      </c>
      <c r="D760" s="48" t="s">
        <v>200</v>
      </c>
      <c r="E760" s="74" t="n">
        <f aca="false">F760+H760</f>
        <v>0</v>
      </c>
      <c r="F760" s="50"/>
      <c r="G760" s="287"/>
      <c r="H760" s="51" t="n">
        <f aca="false">H761</f>
        <v>0</v>
      </c>
      <c r="I760" s="39" t="n">
        <f aca="false">J760+K760+L760</f>
        <v>0</v>
      </c>
      <c r="J760" s="286"/>
      <c r="K760" s="286"/>
      <c r="L760" s="34"/>
      <c r="M760" s="53" t="n">
        <f aca="false">N760+O760</f>
        <v>0</v>
      </c>
      <c r="N760" s="53" t="n">
        <f aca="false">F760+J760</f>
        <v>0</v>
      </c>
      <c r="O760" s="53" t="n">
        <f aca="false">H760+K760</f>
        <v>0</v>
      </c>
      <c r="P760" s="5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</row>
    <row r="761" customFormat="false" ht="65.1" hidden="true" customHeight="true" outlineLevel="0" collapsed="false">
      <c r="A761" s="28" t="s">
        <v>525</v>
      </c>
      <c r="B761" s="93" t="s">
        <v>526</v>
      </c>
      <c r="C761" s="48"/>
      <c r="D761" s="48"/>
      <c r="E761" s="74" t="n">
        <f aca="false">F761+H761</f>
        <v>0</v>
      </c>
      <c r="F761" s="50" t="n">
        <f aca="false">F762</f>
        <v>0</v>
      </c>
      <c r="G761" s="49" t="n">
        <f aca="false">G762</f>
        <v>0</v>
      </c>
      <c r="H761" s="51" t="n">
        <f aca="false">H762</f>
        <v>0</v>
      </c>
      <c r="I761" s="39" t="n">
        <f aca="false">J761+K761+L761</f>
        <v>0</v>
      </c>
      <c r="J761" s="161" t="n">
        <f aca="false">J762</f>
        <v>0</v>
      </c>
      <c r="K761" s="52" t="n">
        <f aca="false">K762</f>
        <v>0</v>
      </c>
      <c r="L761" s="34"/>
      <c r="M761" s="53" t="n">
        <f aca="false">N761+O761</f>
        <v>0</v>
      </c>
      <c r="N761" s="53" t="n">
        <f aca="false">F761+J761</f>
        <v>0</v>
      </c>
      <c r="O761" s="53" t="n">
        <f aca="false">H761+K761</f>
        <v>0</v>
      </c>
      <c r="P761" s="5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</row>
    <row r="762" customFormat="false" ht="65.1" hidden="true" customHeight="true" outlineLevel="0" collapsed="false">
      <c r="A762" s="60" t="s">
        <v>75</v>
      </c>
      <c r="B762" s="93" t="s">
        <v>526</v>
      </c>
      <c r="C762" s="48" t="s">
        <v>76</v>
      </c>
      <c r="D762" s="48"/>
      <c r="E762" s="74" t="n">
        <f aca="false">F762+H762</f>
        <v>0</v>
      </c>
      <c r="F762" s="50" t="n">
        <f aca="false">F763</f>
        <v>0</v>
      </c>
      <c r="G762" s="49" t="n">
        <f aca="false">G763</f>
        <v>0</v>
      </c>
      <c r="H762" s="51" t="n">
        <f aca="false">H763</f>
        <v>0</v>
      </c>
      <c r="I762" s="39" t="n">
        <f aca="false">J762+K762+L762</f>
        <v>0</v>
      </c>
      <c r="J762" s="161" t="n">
        <f aca="false">J763</f>
        <v>0</v>
      </c>
      <c r="K762" s="52" t="n">
        <f aca="false">K763</f>
        <v>0</v>
      </c>
      <c r="L762" s="34"/>
      <c r="M762" s="53" t="n">
        <f aca="false">N762+O762</f>
        <v>0</v>
      </c>
      <c r="N762" s="53" t="n">
        <f aca="false">F762+J762</f>
        <v>0</v>
      </c>
      <c r="O762" s="53" t="n">
        <f aca="false">H762+K762</f>
        <v>0</v>
      </c>
      <c r="P762" s="5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</row>
    <row r="763" customFormat="false" ht="65.1" hidden="true" customHeight="true" outlineLevel="0" collapsed="false">
      <c r="A763" s="60" t="s">
        <v>199</v>
      </c>
      <c r="B763" s="93" t="s">
        <v>526</v>
      </c>
      <c r="C763" s="48" t="s">
        <v>76</v>
      </c>
      <c r="D763" s="48" t="s">
        <v>200</v>
      </c>
      <c r="E763" s="74" t="n">
        <f aca="false">F763+H763</f>
        <v>0</v>
      </c>
      <c r="F763" s="50"/>
      <c r="G763" s="49"/>
      <c r="H763" s="51" t="n">
        <f aca="false">H764</f>
        <v>0</v>
      </c>
      <c r="I763" s="39" t="n">
        <f aca="false">J763+K763+L763</f>
        <v>0</v>
      </c>
      <c r="J763" s="161"/>
      <c r="K763" s="52"/>
      <c r="L763" s="34"/>
      <c r="M763" s="53" t="n">
        <f aca="false">N763+O763</f>
        <v>0</v>
      </c>
      <c r="N763" s="53" t="n">
        <f aca="false">F763+J763</f>
        <v>0</v>
      </c>
      <c r="O763" s="53" t="n">
        <f aca="false">H763+K763</f>
        <v>0</v>
      </c>
      <c r="P763" s="5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</row>
    <row r="764" customFormat="false" ht="65.1" hidden="true" customHeight="true" outlineLevel="0" collapsed="false">
      <c r="A764" s="28" t="s">
        <v>525</v>
      </c>
      <c r="B764" s="93" t="s">
        <v>527</v>
      </c>
      <c r="C764" s="48"/>
      <c r="D764" s="48"/>
      <c r="E764" s="74" t="n">
        <f aca="false">F764+H764</f>
        <v>0</v>
      </c>
      <c r="F764" s="50" t="n">
        <f aca="false">F765</f>
        <v>0</v>
      </c>
      <c r="G764" s="50" t="n">
        <f aca="false">G765</f>
        <v>0</v>
      </c>
      <c r="H764" s="51" t="n">
        <f aca="false">H765</f>
        <v>0</v>
      </c>
      <c r="I764" s="39" t="n">
        <f aca="false">J764+K764+L764</f>
        <v>0</v>
      </c>
      <c r="J764" s="161" t="n">
        <f aca="false">J765</f>
        <v>0</v>
      </c>
      <c r="K764" s="52" t="n">
        <f aca="false">K765</f>
        <v>0</v>
      </c>
      <c r="L764" s="34"/>
      <c r="M764" s="53" t="n">
        <f aca="false">N764+O764</f>
        <v>0</v>
      </c>
      <c r="N764" s="53" t="n">
        <f aca="false">F764+J764</f>
        <v>0</v>
      </c>
      <c r="O764" s="53" t="n">
        <f aca="false">H764+K764</f>
        <v>0</v>
      </c>
      <c r="P764" s="5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</row>
    <row r="765" customFormat="false" ht="65.1" hidden="true" customHeight="true" outlineLevel="0" collapsed="false">
      <c r="A765" s="60" t="s">
        <v>75</v>
      </c>
      <c r="B765" s="93" t="s">
        <v>527</v>
      </c>
      <c r="C765" s="48" t="s">
        <v>76</v>
      </c>
      <c r="D765" s="48"/>
      <c r="E765" s="74" t="n">
        <f aca="false">F765+H765</f>
        <v>0</v>
      </c>
      <c r="F765" s="50" t="n">
        <f aca="false">F766</f>
        <v>0</v>
      </c>
      <c r="G765" s="50" t="n">
        <f aca="false">G766</f>
        <v>0</v>
      </c>
      <c r="H765" s="51" t="n">
        <f aca="false">H766</f>
        <v>0</v>
      </c>
      <c r="I765" s="39" t="n">
        <f aca="false">J765+K765+L765</f>
        <v>0</v>
      </c>
      <c r="J765" s="161" t="n">
        <f aca="false">J766</f>
        <v>0</v>
      </c>
      <c r="K765" s="52" t="n">
        <f aca="false">K766</f>
        <v>0</v>
      </c>
      <c r="L765" s="34"/>
      <c r="M765" s="53" t="n">
        <f aca="false">N765+O765</f>
        <v>0</v>
      </c>
      <c r="N765" s="53" t="n">
        <f aca="false">F765+J765</f>
        <v>0</v>
      </c>
      <c r="O765" s="53" t="n">
        <f aca="false">H765+K765</f>
        <v>0</v>
      </c>
      <c r="P765" s="5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</row>
    <row r="766" customFormat="false" ht="65.1" hidden="true" customHeight="true" outlineLevel="0" collapsed="false">
      <c r="A766" s="60" t="s">
        <v>199</v>
      </c>
      <c r="B766" s="93" t="s">
        <v>527</v>
      </c>
      <c r="C766" s="48" t="s">
        <v>76</v>
      </c>
      <c r="D766" s="48" t="s">
        <v>200</v>
      </c>
      <c r="E766" s="74" t="n">
        <f aca="false">F766+H766</f>
        <v>0</v>
      </c>
      <c r="F766" s="50"/>
      <c r="G766" s="50"/>
      <c r="H766" s="51" t="n">
        <f aca="false">H767</f>
        <v>0</v>
      </c>
      <c r="I766" s="39" t="n">
        <f aca="false">J766+K766+L766</f>
        <v>0</v>
      </c>
      <c r="J766" s="161"/>
      <c r="K766" s="52"/>
      <c r="L766" s="34"/>
      <c r="M766" s="53" t="n">
        <f aca="false">N766+O766</f>
        <v>0</v>
      </c>
      <c r="N766" s="53" t="n">
        <f aca="false">F766+J766</f>
        <v>0</v>
      </c>
      <c r="O766" s="53" t="n">
        <f aca="false">H766+K766</f>
        <v>0</v>
      </c>
      <c r="P766" s="5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</row>
    <row r="767" s="195" customFormat="true" ht="64.5" hidden="true" customHeight="true" outlineLevel="0" collapsed="false">
      <c r="A767" s="303" t="s">
        <v>353</v>
      </c>
      <c r="B767" s="240" t="s">
        <v>354</v>
      </c>
      <c r="C767" s="241"/>
      <c r="D767" s="241"/>
      <c r="E767" s="38" t="n">
        <f aca="false">F767+H767</f>
        <v>0</v>
      </c>
      <c r="F767" s="51" t="n">
        <f aca="false">F768</f>
        <v>0</v>
      </c>
      <c r="G767" s="69"/>
      <c r="H767" s="51" t="n">
        <f aca="false">H768</f>
        <v>0</v>
      </c>
      <c r="I767" s="190" t="n">
        <f aca="false">J767+K767+L767</f>
        <v>0</v>
      </c>
      <c r="J767" s="201" t="n">
        <f aca="false">J768+J771</f>
        <v>0</v>
      </c>
      <c r="K767" s="197"/>
      <c r="L767" s="192"/>
      <c r="M767" s="193" t="n">
        <f aca="false">N767+O767</f>
        <v>0</v>
      </c>
      <c r="N767" s="193" t="n">
        <f aca="false">N768</f>
        <v>0</v>
      </c>
      <c r="O767" s="194" t="n">
        <f aca="false">H767+K767</f>
        <v>0</v>
      </c>
      <c r="P767" s="194"/>
      <c r="Q767" s="3"/>
      <c r="R767" s="3"/>
      <c r="S767" s="3"/>
      <c r="T767" s="3"/>
      <c r="U767" s="3"/>
      <c r="V767" s="3"/>
      <c r="W767" s="3"/>
      <c r="X767" s="3"/>
      <c r="Y767" s="3"/>
    </row>
    <row r="768" customFormat="false" ht="65.1" hidden="true" customHeight="true" outlineLevel="0" collapsed="false">
      <c r="A768" s="255" t="s">
        <v>253</v>
      </c>
      <c r="B768" s="93" t="s">
        <v>355</v>
      </c>
      <c r="C768" s="48"/>
      <c r="D768" s="48"/>
      <c r="E768" s="74" t="n">
        <f aca="false">F768+H768</f>
        <v>0</v>
      </c>
      <c r="F768" s="49" t="n">
        <f aca="false">F769</f>
        <v>0</v>
      </c>
      <c r="G768" s="50"/>
      <c r="H768" s="51" t="n">
        <f aca="false">H769</f>
        <v>0</v>
      </c>
      <c r="I768" s="39" t="n">
        <f aca="false">J768+K768+L768</f>
        <v>0</v>
      </c>
      <c r="J768" s="52" t="n">
        <f aca="false">J769</f>
        <v>0</v>
      </c>
      <c r="K768" s="34"/>
      <c r="L768" s="34"/>
      <c r="M768" s="53" t="n">
        <f aca="false">N768+O768</f>
        <v>0</v>
      </c>
      <c r="N768" s="53" t="n">
        <f aca="false">N769</f>
        <v>0</v>
      </c>
      <c r="O768" s="53" t="n">
        <f aca="false">H768+K768</f>
        <v>0</v>
      </c>
      <c r="P768" s="5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</row>
    <row r="769" customFormat="false" ht="65.1" hidden="true" customHeight="true" outlineLevel="0" collapsed="false">
      <c r="A769" s="64" t="s">
        <v>113</v>
      </c>
      <c r="B769" s="93" t="s">
        <v>355</v>
      </c>
      <c r="C769" s="48" t="s">
        <v>48</v>
      </c>
      <c r="D769" s="48"/>
      <c r="E769" s="74" t="n">
        <f aca="false">F769+H769</f>
        <v>0</v>
      </c>
      <c r="F769" s="49" t="n">
        <f aca="false">F770</f>
        <v>0</v>
      </c>
      <c r="G769" s="50"/>
      <c r="H769" s="51" t="n">
        <f aca="false">H770</f>
        <v>0</v>
      </c>
      <c r="I769" s="39" t="n">
        <f aca="false">J769+K769+L769</f>
        <v>0</v>
      </c>
      <c r="J769" s="52" t="n">
        <f aca="false">J770</f>
        <v>0</v>
      </c>
      <c r="K769" s="34"/>
      <c r="L769" s="34"/>
      <c r="M769" s="53" t="n">
        <f aca="false">N769+O769</f>
        <v>0</v>
      </c>
      <c r="N769" s="53" t="n">
        <f aca="false">N770</f>
        <v>0</v>
      </c>
      <c r="O769" s="53" t="n">
        <f aca="false">H769+K769</f>
        <v>0</v>
      </c>
      <c r="P769" s="5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</row>
    <row r="770" customFormat="false" ht="65.1" hidden="true" customHeight="true" outlineLevel="0" collapsed="false">
      <c r="A770" s="71" t="s">
        <v>114</v>
      </c>
      <c r="B770" s="93" t="s">
        <v>355</v>
      </c>
      <c r="C770" s="48" t="s">
        <v>48</v>
      </c>
      <c r="D770" s="48" t="s">
        <v>116</v>
      </c>
      <c r="E770" s="74" t="n">
        <f aca="false">F770+H770</f>
        <v>0</v>
      </c>
      <c r="F770" s="49"/>
      <c r="G770" s="50"/>
      <c r="H770" s="51" t="n">
        <f aca="false">H771</f>
        <v>0</v>
      </c>
      <c r="I770" s="39" t="n">
        <f aca="false">J770+K770+L770</f>
        <v>0</v>
      </c>
      <c r="J770" s="52"/>
      <c r="K770" s="34"/>
      <c r="L770" s="34"/>
      <c r="M770" s="53" t="n">
        <f aca="false">N770+O770</f>
        <v>0</v>
      </c>
      <c r="N770" s="53"/>
      <c r="O770" s="53" t="n">
        <f aca="false">H770+K770</f>
        <v>0</v>
      </c>
      <c r="P770" s="5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</row>
    <row r="771" customFormat="false" ht="65.1" hidden="true" customHeight="true" outlineLevel="0" collapsed="false">
      <c r="A771" s="46" t="s">
        <v>32</v>
      </c>
      <c r="B771" s="106" t="s">
        <v>528</v>
      </c>
      <c r="C771" s="48" t="s">
        <v>27</v>
      </c>
      <c r="D771" s="48"/>
      <c r="E771" s="74"/>
      <c r="F771" s="49"/>
      <c r="G771" s="50"/>
      <c r="H771" s="51" t="n">
        <f aca="false">H772</f>
        <v>0</v>
      </c>
      <c r="I771" s="39" t="n">
        <f aca="false">J771+K771+L771</f>
        <v>0</v>
      </c>
      <c r="J771" s="85" t="n">
        <f aca="false">J772</f>
        <v>0</v>
      </c>
      <c r="K771" s="86"/>
      <c r="L771" s="34"/>
      <c r="M771" s="87" t="n">
        <f aca="false">N771+O771</f>
        <v>0</v>
      </c>
      <c r="N771" s="87" t="n">
        <f aca="false">F771+J771</f>
        <v>0</v>
      </c>
      <c r="O771" s="87"/>
      <c r="P771" s="87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</row>
    <row r="772" customFormat="false" ht="65.1" hidden="true" customHeight="true" outlineLevel="0" collapsed="false">
      <c r="A772" s="46" t="s">
        <v>529</v>
      </c>
      <c r="B772" s="30" t="s">
        <v>528</v>
      </c>
      <c r="C772" s="48" t="s">
        <v>27</v>
      </c>
      <c r="D772" s="48" t="s">
        <v>231</v>
      </c>
      <c r="E772" s="74"/>
      <c r="F772" s="49"/>
      <c r="G772" s="50"/>
      <c r="H772" s="51" t="n">
        <f aca="false">H773</f>
        <v>0</v>
      </c>
      <c r="I772" s="39" t="n">
        <f aca="false">J772+K772+L772</f>
        <v>0</v>
      </c>
      <c r="J772" s="52"/>
      <c r="K772" s="34"/>
      <c r="L772" s="34"/>
      <c r="M772" s="53" t="n">
        <f aca="false">N772+O772</f>
        <v>0</v>
      </c>
      <c r="N772" s="53" t="n">
        <f aca="false">F772+J772</f>
        <v>0</v>
      </c>
      <c r="O772" s="53"/>
      <c r="P772" s="5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</row>
    <row r="773" customFormat="false" ht="65.1" hidden="true" customHeight="true" outlineLevel="0" collapsed="false">
      <c r="A773" s="46"/>
      <c r="B773" s="30"/>
      <c r="C773" s="48"/>
      <c r="D773" s="48"/>
      <c r="E773" s="74"/>
      <c r="F773" s="49"/>
      <c r="G773" s="50"/>
      <c r="H773" s="51" t="n">
        <f aca="false">H774</f>
        <v>0</v>
      </c>
      <c r="I773" s="39" t="n">
        <f aca="false">J773+K773+L773</f>
        <v>0</v>
      </c>
      <c r="J773" s="34"/>
      <c r="K773" s="34"/>
      <c r="L773" s="34"/>
      <c r="M773" s="53"/>
      <c r="N773" s="53"/>
      <c r="O773" s="53"/>
      <c r="P773" s="5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</row>
    <row r="774" s="195" customFormat="true" ht="65.1" hidden="false" customHeight="true" outlineLevel="0" collapsed="false">
      <c r="A774" s="290" t="s">
        <v>530</v>
      </c>
      <c r="B774" s="241" t="s">
        <v>531</v>
      </c>
      <c r="C774" s="248"/>
      <c r="D774" s="248"/>
      <c r="E774" s="249" t="n">
        <f aca="false">F774+H774</f>
        <v>46</v>
      </c>
      <c r="F774" s="192" t="n">
        <f aca="false">F775</f>
        <v>46</v>
      </c>
      <c r="G774" s="192"/>
      <c r="H774" s="201" t="n">
        <f aca="false">H775</f>
        <v>0</v>
      </c>
      <c r="I774" s="190" t="n">
        <f aca="false">J774+K774+L774</f>
        <v>46</v>
      </c>
      <c r="J774" s="194" t="n">
        <f aca="false">J775</f>
        <v>46</v>
      </c>
      <c r="K774" s="304"/>
      <c r="L774" s="192"/>
      <c r="M774" s="194" t="n">
        <f aca="false">N774+O774</f>
        <v>46</v>
      </c>
      <c r="N774" s="194" t="n">
        <f aca="false">N775</f>
        <v>46</v>
      </c>
      <c r="O774" s="194"/>
      <c r="P774" s="194"/>
      <c r="Q774" s="3"/>
      <c r="R774" s="3"/>
      <c r="S774" s="3"/>
      <c r="T774" s="3"/>
      <c r="U774" s="3"/>
      <c r="V774" s="3"/>
      <c r="W774" s="3"/>
      <c r="X774" s="3"/>
      <c r="Y774" s="3"/>
    </row>
    <row r="775" customFormat="false" ht="65.1" hidden="false" customHeight="true" outlineLevel="0" collapsed="false">
      <c r="A775" s="118" t="s">
        <v>468</v>
      </c>
      <c r="B775" s="82" t="s">
        <v>469</v>
      </c>
      <c r="C775" s="48"/>
      <c r="D775" s="48"/>
      <c r="E775" s="74" t="n">
        <f aca="false">F775+H775</f>
        <v>46</v>
      </c>
      <c r="F775" s="50" t="n">
        <f aca="false">F776</f>
        <v>46</v>
      </c>
      <c r="G775" s="50"/>
      <c r="H775" s="51" t="n">
        <f aca="false">H776</f>
        <v>0</v>
      </c>
      <c r="I775" s="39" t="n">
        <f aca="false">J775+K775+L775</f>
        <v>46</v>
      </c>
      <c r="J775" s="53" t="n">
        <f aca="false">J776</f>
        <v>46</v>
      </c>
      <c r="K775" s="161"/>
      <c r="L775" s="34"/>
      <c r="M775" s="53" t="n">
        <f aca="false">N775+O775</f>
        <v>46</v>
      </c>
      <c r="N775" s="53" t="n">
        <f aca="false">N776</f>
        <v>46</v>
      </c>
      <c r="O775" s="53"/>
      <c r="P775" s="5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</row>
    <row r="776" customFormat="false" ht="65.1" hidden="false" customHeight="true" outlineLevel="0" collapsed="false">
      <c r="A776" s="118" t="s">
        <v>253</v>
      </c>
      <c r="B776" s="82" t="s">
        <v>470</v>
      </c>
      <c r="C776" s="48"/>
      <c r="D776" s="48"/>
      <c r="E776" s="74" t="n">
        <f aca="false">F776+H776</f>
        <v>46</v>
      </c>
      <c r="F776" s="50" t="n">
        <f aca="false">F777</f>
        <v>46</v>
      </c>
      <c r="G776" s="50"/>
      <c r="H776" s="51" t="n">
        <f aca="false">H777</f>
        <v>0</v>
      </c>
      <c r="I776" s="39" t="n">
        <f aca="false">J776+K776+L776</f>
        <v>46</v>
      </c>
      <c r="J776" s="53" t="n">
        <f aca="false">J777</f>
        <v>46</v>
      </c>
      <c r="K776" s="161"/>
      <c r="L776" s="34"/>
      <c r="M776" s="53" t="n">
        <f aca="false">N776+O776</f>
        <v>46</v>
      </c>
      <c r="N776" s="53" t="n">
        <f aca="false">N778</f>
        <v>46</v>
      </c>
      <c r="O776" s="53"/>
      <c r="P776" s="5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</row>
    <row r="777" customFormat="false" ht="65.1" hidden="false" customHeight="true" outlineLevel="0" collapsed="false">
      <c r="A777" s="72" t="s">
        <v>47</v>
      </c>
      <c r="B777" s="82" t="s">
        <v>470</v>
      </c>
      <c r="C777" s="48" t="s">
        <v>48</v>
      </c>
      <c r="D777" s="48"/>
      <c r="E777" s="74" t="n">
        <f aca="false">F777+H777</f>
        <v>46</v>
      </c>
      <c r="F777" s="50" t="n">
        <f aca="false">F778</f>
        <v>46</v>
      </c>
      <c r="G777" s="50"/>
      <c r="H777" s="51" t="n">
        <f aca="false">H778</f>
        <v>0</v>
      </c>
      <c r="I777" s="39" t="n">
        <f aca="false">J777+K777+L777</f>
        <v>46</v>
      </c>
      <c r="J777" s="53" t="n">
        <f aca="false">J778</f>
        <v>46</v>
      </c>
      <c r="K777" s="161"/>
      <c r="L777" s="34"/>
      <c r="M777" s="53" t="n">
        <f aca="false">N777+O777</f>
        <v>46</v>
      </c>
      <c r="N777" s="53" t="n">
        <f aca="false">N778</f>
        <v>46</v>
      </c>
      <c r="O777" s="53"/>
      <c r="P777" s="5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</row>
    <row r="778" customFormat="false" ht="65.1" hidden="false" customHeight="true" outlineLevel="0" collapsed="false">
      <c r="A778" s="206" t="s">
        <v>169</v>
      </c>
      <c r="B778" s="82" t="s">
        <v>470</v>
      </c>
      <c r="C778" s="48" t="s">
        <v>48</v>
      </c>
      <c r="D778" s="48" t="s">
        <v>170</v>
      </c>
      <c r="E778" s="74" t="n">
        <f aca="false">F778+H778</f>
        <v>46</v>
      </c>
      <c r="F778" s="50" t="n">
        <v>46</v>
      </c>
      <c r="G778" s="50" t="n">
        <v>0</v>
      </c>
      <c r="H778" s="51" t="n">
        <f aca="false">H779</f>
        <v>0</v>
      </c>
      <c r="I778" s="39" t="n">
        <f aca="false">J778+K778+L778</f>
        <v>46</v>
      </c>
      <c r="J778" s="33" t="n">
        <v>46</v>
      </c>
      <c r="K778" s="161"/>
      <c r="L778" s="34"/>
      <c r="M778" s="53" t="n">
        <f aca="false">N778+O778</f>
        <v>46</v>
      </c>
      <c r="N778" s="53" t="n">
        <v>46</v>
      </c>
      <c r="O778" s="53"/>
      <c r="P778" s="5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</row>
    <row r="779" customFormat="false" ht="65.1" hidden="false" customHeight="true" outlineLevel="0" collapsed="false">
      <c r="A779" s="71" t="s">
        <v>430</v>
      </c>
      <c r="B779" s="82" t="s">
        <v>470</v>
      </c>
      <c r="C779" s="48" t="s">
        <v>64</v>
      </c>
      <c r="D779" s="48"/>
      <c r="E779" s="74" t="n">
        <f aca="false">F779+H779</f>
        <v>0</v>
      </c>
      <c r="F779" s="50"/>
      <c r="G779" s="50"/>
      <c r="H779" s="51" t="n">
        <f aca="false">H780</f>
        <v>0</v>
      </c>
      <c r="I779" s="39" t="n">
        <f aca="false">J779+K779+L779</f>
        <v>0</v>
      </c>
      <c r="J779" s="53" t="n">
        <f aca="false">J780</f>
        <v>0</v>
      </c>
      <c r="K779" s="161"/>
      <c r="L779" s="34"/>
      <c r="M779" s="53" t="n">
        <f aca="false">N779+O779</f>
        <v>0</v>
      </c>
      <c r="N779" s="53" t="n">
        <f aca="false">F779+J779</f>
        <v>0</v>
      </c>
      <c r="O779" s="53"/>
      <c r="P779" s="5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</row>
    <row r="780" customFormat="false" ht="65.1" hidden="false" customHeight="true" outlineLevel="0" collapsed="false">
      <c r="A780" s="71" t="s">
        <v>169</v>
      </c>
      <c r="B780" s="82" t="s">
        <v>470</v>
      </c>
      <c r="C780" s="48" t="s">
        <v>64</v>
      </c>
      <c r="D780" s="48" t="s">
        <v>170</v>
      </c>
      <c r="E780" s="74" t="n">
        <f aca="false">F780+H780</f>
        <v>0</v>
      </c>
      <c r="F780" s="50"/>
      <c r="G780" s="50"/>
      <c r="H780" s="51" t="n">
        <f aca="false">H781</f>
        <v>0</v>
      </c>
      <c r="I780" s="39" t="n">
        <f aca="false">J780+K780+L780</f>
        <v>0</v>
      </c>
      <c r="J780" s="33"/>
      <c r="K780" s="161"/>
      <c r="L780" s="34"/>
      <c r="M780" s="53" t="n">
        <f aca="false">N780+O780</f>
        <v>0</v>
      </c>
      <c r="N780" s="53" t="n">
        <f aca="false">F780+J780</f>
        <v>0</v>
      </c>
      <c r="O780" s="53"/>
      <c r="P780" s="5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</row>
    <row r="781" s="3" customFormat="true" ht="65.1" hidden="false" customHeight="true" outlineLevel="0" collapsed="false">
      <c r="A781" s="187" t="s">
        <v>532</v>
      </c>
      <c r="B781" s="241" t="s">
        <v>257</v>
      </c>
      <c r="C781" s="248"/>
      <c r="D781" s="248"/>
      <c r="E781" s="249" t="n">
        <f aca="false">F781+H781</f>
        <v>2</v>
      </c>
      <c r="F781" s="191" t="n">
        <f aca="false">F782</f>
        <v>2</v>
      </c>
      <c r="G781" s="192"/>
      <c r="H781" s="201" t="n">
        <f aca="false">H782</f>
        <v>0</v>
      </c>
      <c r="I781" s="190" t="n">
        <f aca="false">J781+K781+L781</f>
        <v>0</v>
      </c>
      <c r="J781" s="194" t="n">
        <f aca="false">J782</f>
        <v>0</v>
      </c>
      <c r="K781" s="304"/>
      <c r="L781" s="192"/>
      <c r="M781" s="194" t="n">
        <f aca="false">N781+O781</f>
        <v>0</v>
      </c>
      <c r="N781" s="194"/>
      <c r="O781" s="194"/>
      <c r="P781" s="194"/>
    </row>
    <row r="782" customFormat="false" ht="32.25" hidden="false" customHeight="true" outlineLevel="0" collapsed="false">
      <c r="A782" s="118" t="s">
        <v>253</v>
      </c>
      <c r="B782" s="100" t="s">
        <v>257</v>
      </c>
      <c r="C782" s="48"/>
      <c r="D782" s="48"/>
      <c r="E782" s="74" t="n">
        <f aca="false">F782+H782</f>
        <v>2</v>
      </c>
      <c r="F782" s="49" t="n">
        <f aca="false">F783</f>
        <v>2</v>
      </c>
      <c r="G782" s="50"/>
      <c r="H782" s="51" t="n">
        <f aca="false">H783</f>
        <v>0</v>
      </c>
      <c r="I782" s="39" t="n">
        <f aca="false">J782+K782+L782</f>
        <v>0</v>
      </c>
      <c r="J782" s="53" t="n">
        <f aca="false">J783</f>
        <v>0</v>
      </c>
      <c r="K782" s="161"/>
      <c r="L782" s="34"/>
      <c r="M782" s="53" t="n">
        <f aca="false">N782+O782</f>
        <v>0</v>
      </c>
      <c r="N782" s="53"/>
      <c r="O782" s="53"/>
      <c r="P782" s="5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</row>
    <row r="783" customFormat="false" ht="65.1" hidden="false" customHeight="true" outlineLevel="0" collapsed="false">
      <c r="A783" s="46" t="s">
        <v>47</v>
      </c>
      <c r="B783" s="100" t="s">
        <v>257</v>
      </c>
      <c r="C783" s="48" t="s">
        <v>48</v>
      </c>
      <c r="D783" s="48"/>
      <c r="E783" s="74" t="n">
        <f aca="false">F783+H783</f>
        <v>2</v>
      </c>
      <c r="F783" s="49" t="n">
        <f aca="false">F784</f>
        <v>2</v>
      </c>
      <c r="G783" s="50"/>
      <c r="H783" s="51" t="n">
        <f aca="false">H784</f>
        <v>0</v>
      </c>
      <c r="I783" s="39" t="n">
        <f aca="false">J783+K783+L783</f>
        <v>0</v>
      </c>
      <c r="J783" s="53" t="n">
        <f aca="false">J784</f>
        <v>0</v>
      </c>
      <c r="K783" s="161"/>
      <c r="L783" s="34"/>
      <c r="M783" s="53" t="n">
        <f aca="false">N783+O783</f>
        <v>0</v>
      </c>
      <c r="N783" s="53"/>
      <c r="O783" s="53"/>
      <c r="P783" s="5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</row>
    <row r="784" customFormat="false" ht="44.25" hidden="false" customHeight="true" outlineLevel="0" collapsed="false">
      <c r="A784" s="60" t="s">
        <v>59</v>
      </c>
      <c r="B784" s="100" t="s">
        <v>257</v>
      </c>
      <c r="C784" s="29" t="s">
        <v>48</v>
      </c>
      <c r="D784" s="29" t="s">
        <v>60</v>
      </c>
      <c r="E784" s="74" t="n">
        <f aca="false">F784+H784</f>
        <v>2</v>
      </c>
      <c r="F784" s="49" t="n">
        <v>2</v>
      </c>
      <c r="G784" s="50"/>
      <c r="H784" s="51" t="n">
        <f aca="false">H785</f>
        <v>0</v>
      </c>
      <c r="I784" s="39" t="n">
        <f aca="false">J784+K784+L784</f>
        <v>0</v>
      </c>
      <c r="J784" s="53"/>
      <c r="K784" s="34"/>
      <c r="L784" s="34"/>
      <c r="M784" s="34"/>
      <c r="N784" s="34"/>
      <c r="O784" s="34"/>
      <c r="P784" s="34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</row>
    <row r="785" s="3" customFormat="true" ht="65.1" hidden="false" customHeight="true" outlineLevel="0" collapsed="false">
      <c r="A785" s="187" t="s">
        <v>533</v>
      </c>
      <c r="B785" s="241" t="s">
        <v>534</v>
      </c>
      <c r="C785" s="248"/>
      <c r="D785" s="248"/>
      <c r="E785" s="249" t="n">
        <f aca="false">F785+H785</f>
        <v>100</v>
      </c>
      <c r="F785" s="191" t="n">
        <f aca="false">F786</f>
        <v>100</v>
      </c>
      <c r="G785" s="192"/>
      <c r="H785" s="201" t="n">
        <f aca="false">H786</f>
        <v>0</v>
      </c>
      <c r="I785" s="190" t="n">
        <f aca="false">J785+K785+L785</f>
        <v>100</v>
      </c>
      <c r="J785" s="194" t="n">
        <f aca="false">J786</f>
        <v>100</v>
      </c>
      <c r="K785" s="304"/>
      <c r="L785" s="192"/>
      <c r="M785" s="194" t="n">
        <f aca="false">N785+O785</f>
        <v>100</v>
      </c>
      <c r="N785" s="194" t="n">
        <f aca="false">N786</f>
        <v>100</v>
      </c>
      <c r="O785" s="194"/>
      <c r="P785" s="194"/>
    </row>
    <row r="786" customFormat="false" ht="32.25" hidden="false" customHeight="true" outlineLevel="0" collapsed="false">
      <c r="A786" s="118" t="s">
        <v>228</v>
      </c>
      <c r="B786" s="100" t="s">
        <v>534</v>
      </c>
      <c r="C786" s="48"/>
      <c r="D786" s="48"/>
      <c r="E786" s="74" t="n">
        <f aca="false">F786+H786</f>
        <v>100</v>
      </c>
      <c r="F786" s="49" t="n">
        <f aca="false">F787</f>
        <v>100</v>
      </c>
      <c r="G786" s="50"/>
      <c r="H786" s="51" t="n">
        <f aca="false">H787</f>
        <v>0</v>
      </c>
      <c r="I786" s="39" t="n">
        <f aca="false">J786+K786+L786</f>
        <v>100</v>
      </c>
      <c r="J786" s="53" t="n">
        <f aca="false">J787</f>
        <v>100</v>
      </c>
      <c r="K786" s="161"/>
      <c r="L786" s="34"/>
      <c r="M786" s="53" t="n">
        <f aca="false">N786+O786</f>
        <v>100</v>
      </c>
      <c r="N786" s="53" t="n">
        <f aca="false">N787</f>
        <v>100</v>
      </c>
      <c r="O786" s="53"/>
      <c r="P786" s="5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</row>
    <row r="787" customFormat="false" ht="65.1" hidden="false" customHeight="true" outlineLevel="0" collapsed="false">
      <c r="A787" s="46" t="s">
        <v>47</v>
      </c>
      <c r="B787" s="100" t="s">
        <v>534</v>
      </c>
      <c r="C787" s="48" t="s">
        <v>48</v>
      </c>
      <c r="D787" s="48"/>
      <c r="E787" s="74" t="n">
        <f aca="false">F787+H787</f>
        <v>100</v>
      </c>
      <c r="F787" s="49" t="n">
        <f aca="false">F788</f>
        <v>100</v>
      </c>
      <c r="G787" s="50"/>
      <c r="H787" s="51" t="n">
        <f aca="false">H788</f>
        <v>0</v>
      </c>
      <c r="I787" s="39" t="n">
        <f aca="false">J787+K787+L787</f>
        <v>100</v>
      </c>
      <c r="J787" s="53" t="n">
        <f aca="false">J788</f>
        <v>100</v>
      </c>
      <c r="K787" s="161"/>
      <c r="L787" s="34"/>
      <c r="M787" s="53" t="n">
        <f aca="false">N787+O787</f>
        <v>100</v>
      </c>
      <c r="N787" s="53" t="n">
        <f aca="false">N788</f>
        <v>100</v>
      </c>
      <c r="O787" s="53"/>
      <c r="P787" s="5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</row>
    <row r="788" customFormat="false" ht="44.25" hidden="false" customHeight="true" outlineLevel="0" collapsed="false">
      <c r="A788" s="60" t="s">
        <v>230</v>
      </c>
      <c r="B788" s="100" t="s">
        <v>534</v>
      </c>
      <c r="C788" s="29" t="s">
        <v>48</v>
      </c>
      <c r="D788" s="29" t="s">
        <v>231</v>
      </c>
      <c r="E788" s="74" t="n">
        <f aca="false">F788+H788</f>
        <v>100</v>
      </c>
      <c r="F788" s="49" t="n">
        <v>100</v>
      </c>
      <c r="G788" s="50"/>
      <c r="H788" s="51" t="n">
        <f aca="false">H789</f>
        <v>0</v>
      </c>
      <c r="I788" s="39" t="n">
        <f aca="false">J788+K788+L788</f>
        <v>100</v>
      </c>
      <c r="J788" s="53" t="n">
        <v>100</v>
      </c>
      <c r="K788" s="34"/>
      <c r="L788" s="34"/>
      <c r="M788" s="53" t="n">
        <f aca="false">N788+O788</f>
        <v>100</v>
      </c>
      <c r="N788" s="34" t="n">
        <v>100</v>
      </c>
      <c r="O788" s="34"/>
      <c r="P788" s="34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</row>
  </sheetData>
  <mergeCells count="21">
    <mergeCell ref="A1:O1"/>
    <mergeCell ref="A2:O2"/>
    <mergeCell ref="A3:O3"/>
    <mergeCell ref="A4:O4"/>
    <mergeCell ref="L5:O5"/>
    <mergeCell ref="L6:O6"/>
    <mergeCell ref="L7:O7"/>
    <mergeCell ref="L8:O8"/>
    <mergeCell ref="L9:O9"/>
    <mergeCell ref="L10:O10"/>
    <mergeCell ref="L11:O11"/>
    <mergeCell ref="A13:O13"/>
    <mergeCell ref="A14:O14"/>
    <mergeCell ref="A15:O15"/>
    <mergeCell ref="A20:A21"/>
    <mergeCell ref="B20:B21"/>
    <mergeCell ref="C20:C21"/>
    <mergeCell ref="D20:D21"/>
    <mergeCell ref="E20:H21"/>
    <mergeCell ref="I20:L21"/>
    <mergeCell ref="M20:P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797"/>
  <sheetViews>
    <sheetView showFormulas="false" showGridLines="true" showRowColHeaders="true" showZeros="true" rightToLeft="false" tabSelected="false" showOutlineSymbols="true" defaultGridColor="true" view="normal" topLeftCell="A22" colorId="64" zoomScale="73" zoomScaleNormal="73" zoomScalePageLayoutView="100" workbookViewId="0">
      <pane xSplit="4" ySplit="6" topLeftCell="E513" activePane="bottomRight" state="frozen"/>
      <selection pane="topLeft" activeCell="A22" activeCellId="0" sqref="A22"/>
      <selection pane="topRight" activeCell="E22" activeCellId="0" sqref="E22"/>
      <selection pane="bottomLeft" activeCell="A513" activeCellId="0" sqref="A513"/>
      <selection pane="bottomRight" activeCell="J518" activeCellId="0" sqref="J5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0" width="14.14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5" min="5" style="2" width="10.99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12" min="8" style="2" width="9.28"/>
    <col collapsed="false" customWidth="true" hidden="false" outlineLevel="0" max="13" min="13" style="2" width="10.99"/>
    <col collapsed="false" customWidth="true" hidden="false" outlineLevel="0" max="16" min="14" style="2" width="9.28"/>
    <col collapsed="false" customWidth="true" hidden="false" outlineLevel="0" max="17" min="17" style="1" width="10.41"/>
    <col collapsed="false" customWidth="true" hidden="false" outlineLevel="0" max="24" min="18" style="1" width="9.28"/>
    <col collapsed="false" customWidth="true" hidden="false" outlineLevel="0" max="25" min="25" style="1" width="11.99"/>
    <col collapsed="false" customWidth="true" hidden="false" outlineLevel="0" max="28" min="26" style="1" width="9.28"/>
    <col collapsed="false" customWidth="true" hidden="false" outlineLevel="0" max="29" min="29" style="1" width="12.56"/>
    <col collapsed="false" customWidth="true" hidden="false" outlineLevel="0" max="30" min="30" style="1" width="9.14"/>
    <col collapsed="false" customWidth="true" hidden="false" outlineLevel="0" max="32" min="31" style="1" width="9.28"/>
    <col collapsed="false" customWidth="true" hidden="false" outlineLevel="0" max="36" min="33" style="3" width="9.14"/>
    <col collapsed="false" customWidth="true" hidden="false" outlineLevel="0" max="37" min="37" style="3" width="10.85"/>
    <col collapsed="false" customWidth="true" hidden="false" outlineLevel="0" max="41" min="38" style="3" width="9.14"/>
  </cols>
  <sheetData>
    <row r="2" customFormat="false" ht="15" hidden="false" customHeight="false" outlineLevel="0" collapsed="false">
      <c r="AF2" s="310"/>
      <c r="AG2" s="310"/>
      <c r="AH2" s="310"/>
      <c r="AI2" s="310"/>
      <c r="AJ2" s="310"/>
      <c r="AK2" s="310"/>
      <c r="AL2" s="310"/>
      <c r="AM2" s="310"/>
      <c r="AN2" s="310"/>
      <c r="AO2" s="310"/>
    </row>
    <row r="3" customFormat="false" ht="15.75" hidden="false" customHeight="false" outlineLevel="0" collapsed="false">
      <c r="AE3" s="311" t="s">
        <v>0</v>
      </c>
      <c r="AF3" s="311"/>
      <c r="AG3" s="311"/>
      <c r="AH3" s="311"/>
      <c r="AI3" s="311"/>
      <c r="AJ3" s="311"/>
      <c r="AK3" s="311"/>
      <c r="AL3" s="311"/>
      <c r="AM3" s="311"/>
      <c r="AN3" s="311"/>
      <c r="AO3" s="310"/>
    </row>
    <row r="4" customFormat="false" ht="15.75" hidden="false" customHeight="false" outlineLevel="0" collapsed="false">
      <c r="AE4" s="312" t="s">
        <v>1</v>
      </c>
      <c r="AF4" s="312"/>
      <c r="AG4" s="312"/>
      <c r="AH4" s="312"/>
      <c r="AI4" s="312"/>
      <c r="AJ4" s="312"/>
      <c r="AK4" s="312"/>
      <c r="AL4" s="312"/>
      <c r="AM4" s="312"/>
      <c r="AN4" s="312"/>
      <c r="AO4" s="310"/>
    </row>
    <row r="5" customFormat="false" ht="15.75" hidden="false" customHeight="false" outlineLevel="0" collapsed="false">
      <c r="AE5" s="312" t="s">
        <v>2</v>
      </c>
      <c r="AF5" s="312"/>
      <c r="AG5" s="312"/>
      <c r="AH5" s="312"/>
      <c r="AI5" s="312"/>
      <c r="AJ5" s="312"/>
      <c r="AK5" s="312"/>
      <c r="AL5" s="312"/>
      <c r="AM5" s="312"/>
      <c r="AN5" s="312"/>
      <c r="AO5" s="310"/>
    </row>
    <row r="6" customFormat="false" ht="15.75" hidden="false" customHeight="false" outlineLevel="0" collapsed="false">
      <c r="AC6" s="312" t="s">
        <v>544</v>
      </c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0"/>
    </row>
    <row r="11" s="3" customFormat="true" ht="15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311" t="s">
        <v>535</v>
      </c>
      <c r="AF11" s="311"/>
      <c r="AG11" s="311"/>
      <c r="AH11" s="311"/>
      <c r="AI11" s="311"/>
      <c r="AJ11" s="311"/>
      <c r="AK11" s="311"/>
      <c r="AL11" s="311"/>
      <c r="AM11" s="311"/>
      <c r="AN11" s="311"/>
    </row>
    <row r="12" s="3" customFormat="tru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312" t="s">
        <v>1</v>
      </c>
      <c r="AF12" s="312"/>
      <c r="AG12" s="312"/>
      <c r="AH12" s="312"/>
      <c r="AI12" s="312"/>
      <c r="AJ12" s="312"/>
      <c r="AK12" s="312"/>
      <c r="AL12" s="312"/>
      <c r="AM12" s="312"/>
      <c r="AN12" s="312"/>
    </row>
    <row r="13" s="3" customFormat="tru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312" t="s">
        <v>2</v>
      </c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</row>
    <row r="14" s="3" customFormat="tru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312" t="s">
        <v>545</v>
      </c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</row>
    <row r="15" s="3" customFormat="tru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6"/>
      <c r="AD15" s="6"/>
      <c r="AE15" s="6"/>
      <c r="AF15" s="6"/>
      <c r="AG15" s="6"/>
      <c r="AH15" s="6"/>
      <c r="AI15" s="6"/>
      <c r="AJ15" s="9" t="s">
        <v>546</v>
      </c>
      <c r="AK15" s="9"/>
      <c r="AL15" s="9"/>
      <c r="AM15" s="9"/>
      <c r="AN15" s="9"/>
    </row>
    <row r="16" s="3" customFormat="tru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6"/>
      <c r="AD16" s="6"/>
      <c r="AE16" s="6"/>
      <c r="AF16" s="6"/>
      <c r="AG16" s="6"/>
      <c r="AH16" s="6"/>
      <c r="AI16" s="6"/>
      <c r="AJ16" s="312" t="s">
        <v>547</v>
      </c>
      <c r="AK16" s="312"/>
      <c r="AL16" s="312"/>
      <c r="AM16" s="312"/>
      <c r="AN16" s="312"/>
    </row>
    <row r="17" s="3" customFormat="tru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8"/>
      <c r="R17" s="8"/>
      <c r="S17" s="8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8"/>
    </row>
    <row r="18" s="3" customFormat="tru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1"/>
      <c r="AE18" s="10"/>
      <c r="AF18" s="10"/>
    </row>
    <row r="19" customFormat="false" ht="15.75" hidden="false" customHeight="true" outlineLevel="0" collapsed="false">
      <c r="A19" s="12" t="s">
        <v>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5.75" hidden="false" customHeight="true" outlineLevel="0" collapsed="false">
      <c r="A20" s="12" t="s">
        <v>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5.75" hidden="false" customHeight="true" outlineLevel="0" collapsed="false">
      <c r="A21" s="12" t="s">
        <v>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5" hidden="false" customHeight="false" outlineLevel="0" collapsed="false">
      <c r="A22" s="14"/>
      <c r="B22" s="15"/>
      <c r="C22" s="15"/>
      <c r="D22" s="15"/>
      <c r="E22" s="16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4.25" hidden="false" customHeight="true" outlineLevel="0" collapsed="false">
      <c r="A23" s="17"/>
      <c r="B23" s="18" t="s">
        <v>7</v>
      </c>
      <c r="C23" s="18" t="s">
        <v>8</v>
      </c>
      <c r="D23" s="18" t="s">
        <v>9</v>
      </c>
      <c r="E23" s="19" t="s">
        <v>10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 t="s">
        <v>11</v>
      </c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 t="s">
        <v>12</v>
      </c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" hidden="false" customHeight="true" outlineLevel="0" collapsed="false">
      <c r="A24" s="17"/>
      <c r="B24" s="18"/>
      <c r="C24" s="18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9.5" hidden="false" customHeight="true" outlineLevel="0" collapsed="false">
      <c r="A25" s="17"/>
      <c r="B25" s="18"/>
      <c r="C25" s="18"/>
      <c r="D25" s="18"/>
      <c r="E25" s="313" t="s">
        <v>548</v>
      </c>
      <c r="F25" s="313"/>
      <c r="G25" s="313"/>
      <c r="H25" s="313"/>
      <c r="I25" s="19" t="s">
        <v>549</v>
      </c>
      <c r="J25" s="19"/>
      <c r="K25" s="19"/>
      <c r="L25" s="19"/>
      <c r="M25" s="19" t="s">
        <v>550</v>
      </c>
      <c r="N25" s="19"/>
      <c r="O25" s="19"/>
      <c r="P25" s="19"/>
      <c r="Q25" s="20" t="s">
        <v>548</v>
      </c>
      <c r="R25" s="20"/>
      <c r="S25" s="20"/>
      <c r="T25" s="20"/>
      <c r="U25" s="20" t="s">
        <v>549</v>
      </c>
      <c r="V25" s="20"/>
      <c r="W25" s="20"/>
      <c r="X25" s="20"/>
      <c r="Y25" s="19" t="s">
        <v>550</v>
      </c>
      <c r="Z25" s="19"/>
      <c r="AA25" s="19"/>
      <c r="AB25" s="19"/>
      <c r="AC25" s="20" t="s">
        <v>548</v>
      </c>
      <c r="AD25" s="20"/>
      <c r="AE25" s="20"/>
      <c r="AF25" s="20"/>
      <c r="AG25" s="20" t="s">
        <v>549</v>
      </c>
      <c r="AH25" s="20"/>
      <c r="AI25" s="20"/>
      <c r="AJ25" s="20"/>
      <c r="AK25" s="314" t="s">
        <v>550</v>
      </c>
      <c r="AL25" s="314"/>
      <c r="AM25" s="314"/>
      <c r="AN25" s="314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85.5" hidden="false" customHeight="true" outlineLevel="0" collapsed="false">
      <c r="A26" s="17"/>
      <c r="B26" s="18"/>
      <c r="C26" s="18"/>
      <c r="D26" s="18"/>
      <c r="E26" s="24" t="s">
        <v>13</v>
      </c>
      <c r="F26" s="25" t="s">
        <v>14</v>
      </c>
      <c r="G26" s="25" t="s">
        <v>15</v>
      </c>
      <c r="H26" s="26" t="s">
        <v>16</v>
      </c>
      <c r="I26" s="24" t="s">
        <v>13</v>
      </c>
      <c r="J26" s="25" t="s">
        <v>14</v>
      </c>
      <c r="K26" s="25" t="s">
        <v>15</v>
      </c>
      <c r="L26" s="26" t="s">
        <v>16</v>
      </c>
      <c r="M26" s="24" t="s">
        <v>13</v>
      </c>
      <c r="N26" s="25" t="s">
        <v>14</v>
      </c>
      <c r="O26" s="25" t="s">
        <v>15</v>
      </c>
      <c r="P26" s="26" t="s">
        <v>16</v>
      </c>
      <c r="Q26" s="27" t="s">
        <v>13</v>
      </c>
      <c r="R26" s="27" t="s">
        <v>14</v>
      </c>
      <c r="S26" s="27" t="s">
        <v>15</v>
      </c>
      <c r="T26" s="28" t="s">
        <v>16</v>
      </c>
      <c r="U26" s="27" t="s">
        <v>13</v>
      </c>
      <c r="V26" s="27" t="s">
        <v>14</v>
      </c>
      <c r="W26" s="27" t="s">
        <v>15</v>
      </c>
      <c r="X26" s="28" t="s">
        <v>16</v>
      </c>
      <c r="Y26" s="27" t="s">
        <v>13</v>
      </c>
      <c r="Z26" s="27" t="s">
        <v>14</v>
      </c>
      <c r="AA26" s="27" t="s">
        <v>15</v>
      </c>
      <c r="AB26" s="28" t="s">
        <v>16</v>
      </c>
      <c r="AC26" s="27" t="s">
        <v>13</v>
      </c>
      <c r="AD26" s="27" t="s">
        <v>14</v>
      </c>
      <c r="AE26" s="27" t="s">
        <v>15</v>
      </c>
      <c r="AF26" s="28" t="s">
        <v>16</v>
      </c>
      <c r="AG26" s="27" t="s">
        <v>13</v>
      </c>
      <c r="AH26" s="27" t="s">
        <v>14</v>
      </c>
      <c r="AI26" s="27" t="s">
        <v>15</v>
      </c>
      <c r="AJ26" s="28" t="s">
        <v>16</v>
      </c>
      <c r="AK26" s="27" t="s">
        <v>13</v>
      </c>
      <c r="AL26" s="27" t="s">
        <v>14</v>
      </c>
      <c r="AM26" s="27" t="s">
        <v>15</v>
      </c>
      <c r="AN26" s="28" t="s">
        <v>16</v>
      </c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5" hidden="false" customHeight="false" outlineLevel="0" collapsed="false">
      <c r="A27" s="29" t="s">
        <v>17</v>
      </c>
      <c r="B27" s="30" t="s">
        <v>18</v>
      </c>
      <c r="C27" s="29" t="s">
        <v>19</v>
      </c>
      <c r="D27" s="29" t="s">
        <v>20</v>
      </c>
      <c r="E27" s="31" t="n">
        <v>5</v>
      </c>
      <c r="F27" s="32" t="n">
        <v>6</v>
      </c>
      <c r="G27" s="32" t="n">
        <v>7</v>
      </c>
      <c r="H27" s="32" t="n">
        <v>8</v>
      </c>
      <c r="I27" s="32"/>
      <c r="J27" s="32"/>
      <c r="K27" s="32"/>
      <c r="L27" s="32"/>
      <c r="M27" s="32"/>
      <c r="N27" s="32"/>
      <c r="O27" s="32"/>
      <c r="P27" s="32"/>
      <c r="Q27" s="33" t="n">
        <v>17</v>
      </c>
      <c r="R27" s="33" t="n">
        <v>18</v>
      </c>
      <c r="S27" s="33" t="n">
        <v>19</v>
      </c>
      <c r="T27" s="34" t="n">
        <v>20</v>
      </c>
      <c r="U27" s="34" t="n">
        <v>21</v>
      </c>
      <c r="V27" s="34" t="n">
        <v>22</v>
      </c>
      <c r="W27" s="34" t="n">
        <v>23</v>
      </c>
      <c r="X27" s="34" t="n">
        <v>24</v>
      </c>
      <c r="Y27" s="34" t="n">
        <v>25</v>
      </c>
      <c r="Z27" s="34" t="n">
        <v>26</v>
      </c>
      <c r="AA27" s="34" t="n">
        <v>27</v>
      </c>
      <c r="AB27" s="34" t="n">
        <v>28</v>
      </c>
      <c r="AC27" s="33" t="n">
        <v>29</v>
      </c>
      <c r="AD27" s="33" t="n">
        <v>30</v>
      </c>
      <c r="AE27" s="33" t="n">
        <v>31</v>
      </c>
      <c r="AF27" s="33" t="n">
        <v>32</v>
      </c>
      <c r="AG27" s="315" t="n">
        <v>33</v>
      </c>
      <c r="AH27" s="315" t="n">
        <v>34</v>
      </c>
      <c r="AI27" s="315" t="n">
        <v>35</v>
      </c>
      <c r="AJ27" s="315" t="n">
        <v>36</v>
      </c>
      <c r="AK27" s="315" t="n">
        <v>37</v>
      </c>
      <c r="AL27" s="315" t="n">
        <v>38</v>
      </c>
      <c r="AM27" s="315" t="n">
        <v>39</v>
      </c>
      <c r="AN27" s="315" t="n">
        <v>40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5" hidden="false" customHeight="false" outlineLevel="0" collapsed="false">
      <c r="A28" s="35" t="s">
        <v>21</v>
      </c>
      <c r="B28" s="36"/>
      <c r="C28" s="37"/>
      <c r="D28" s="37"/>
      <c r="E28" s="38" t="n">
        <f aca="false">F28+G28+H28</f>
        <v>163181.523</v>
      </c>
      <c r="F28" s="38" t="n">
        <f aca="false">F29+F333</f>
        <v>85200.944</v>
      </c>
      <c r="G28" s="38" t="n">
        <f aca="false">G29+G333</f>
        <v>76672.779</v>
      </c>
      <c r="H28" s="38" t="n">
        <f aca="false">H29+H333</f>
        <v>1307.8</v>
      </c>
      <c r="I28" s="90" t="n">
        <f aca="false">J28+K28+L28</f>
        <v>24348.1</v>
      </c>
      <c r="J28" s="90" t="n">
        <f aca="false">J29+J333</f>
        <v>5338.1</v>
      </c>
      <c r="K28" s="90" t="n">
        <f aca="false">K29+K333</f>
        <v>13535.3</v>
      </c>
      <c r="L28" s="90" t="n">
        <f aca="false">L29+L333</f>
        <v>5474.7</v>
      </c>
      <c r="M28" s="38" t="n">
        <f aca="false">N28+O28+P28</f>
        <v>187529.623</v>
      </c>
      <c r="N28" s="38" t="n">
        <f aca="false">F28+J28</f>
        <v>90539.044</v>
      </c>
      <c r="O28" s="38" t="n">
        <f aca="false">G28+K28</f>
        <v>90208.079</v>
      </c>
      <c r="P28" s="38" t="n">
        <f aca="false">H28+L28</f>
        <v>6782.5</v>
      </c>
      <c r="Q28" s="39" t="n">
        <f aca="false">R28+S28+T28</f>
        <v>121583.5</v>
      </c>
      <c r="R28" s="39" t="n">
        <f aca="false">R29+R333</f>
        <v>84152.4</v>
      </c>
      <c r="S28" s="39" t="n">
        <f aca="false">S29+S333</f>
        <v>36671.4</v>
      </c>
      <c r="T28" s="39" t="n">
        <f aca="false">T29+T333</f>
        <v>759.7</v>
      </c>
      <c r="U28" s="39" t="n">
        <f aca="false">V28+W28+X28</f>
        <v>433.7</v>
      </c>
      <c r="V28" s="39" t="n">
        <f aca="false">V29+V333</f>
        <v>433.7</v>
      </c>
      <c r="W28" s="39"/>
      <c r="X28" s="39"/>
      <c r="Y28" s="34" t="n">
        <f aca="false">Z28+AA28+AB28</f>
        <v>122017.2</v>
      </c>
      <c r="Z28" s="39" t="n">
        <f aca="false">R28+V28</f>
        <v>84586.1</v>
      </c>
      <c r="AA28" s="39" t="n">
        <f aca="false">S28+W28</f>
        <v>36671.4</v>
      </c>
      <c r="AB28" s="39" t="n">
        <f aca="false">T28+X28</f>
        <v>759.7</v>
      </c>
      <c r="AC28" s="39" t="n">
        <f aca="false">AD28+AE28+AF28</f>
        <v>118305.9</v>
      </c>
      <c r="AD28" s="39" t="n">
        <f aca="false">AD29+AD333</f>
        <v>84587.4</v>
      </c>
      <c r="AE28" s="39" t="n">
        <f aca="false">AE29+AE333</f>
        <v>32409.3</v>
      </c>
      <c r="AF28" s="39" t="n">
        <f aca="false">AF29+AF333</f>
        <v>1309.2</v>
      </c>
      <c r="AG28" s="315" t="n">
        <f aca="false">AH28+AI28+AJ28</f>
        <v>942.5</v>
      </c>
      <c r="AH28" s="315" t="n">
        <f aca="false">AH29+AH333</f>
        <v>942.5</v>
      </c>
      <c r="AI28" s="315"/>
      <c r="AJ28" s="315"/>
      <c r="AK28" s="315" t="n">
        <f aca="false">AL28+AM28+AN28</f>
        <v>119248.4</v>
      </c>
      <c r="AL28" s="316" t="n">
        <f aca="false">AD28+AH28</f>
        <v>85529.9</v>
      </c>
      <c r="AM28" s="316" t="n">
        <f aca="false">AE28+AI28</f>
        <v>32409.3</v>
      </c>
      <c r="AN28" s="316" t="n">
        <f aca="false">AF28+AJ28</f>
        <v>1309.2</v>
      </c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s="3" customFormat="true" ht="30.75" hidden="false" customHeight="true" outlineLevel="0" collapsed="false">
      <c r="A29" s="40" t="s">
        <v>22</v>
      </c>
      <c r="B29" s="41" t="s">
        <v>23</v>
      </c>
      <c r="C29" s="42"/>
      <c r="D29" s="42"/>
      <c r="E29" s="43" t="n">
        <f aca="false">F29+G29+H29</f>
        <v>40543.5</v>
      </c>
      <c r="F29" s="44" t="n">
        <f aca="false">F30+F33+F47+F50+F53+F56+F71+F78+F87+F92+F97+F104+F109+F112+F115+F120+F125+F130+F133+F141+F148+F153+F156+F159+F162+F165+F176+F179+F182+F185+F190+F195+F198+F205+F210+F215+F220+F231+F236+F239+F242+F245+F248+F251+F254+F257+F260+F263+F266+F269+F272+F275+F278+F290+F293+F299+F302+F305+F308+F311+F316+F321+F324+F327+F330</f>
        <v>28550.3</v>
      </c>
      <c r="G29" s="44" t="n">
        <f aca="false">G30+G33+G47+G50+G53+G56+G71+G78+G87+G92+G97+G104+G109+G112+G115+G120+G125+G130+G133+G141+G148+G153+G156+G159+G162+G165+G176+G179+G182+G185+G190+G195+G198+G205+G210+G215+G220+G231+G236+G239+G242+G245+G248+G251+G254+G257+G260+G263+G266+G269+G272+G275+G278+G290+G293+G299+G302+G305+G308+G311+G316+G321+G324+G327+G330</f>
        <v>10685.4</v>
      </c>
      <c r="H29" s="44" t="n">
        <f aca="false">H30+H33+H47+H50+H53+H56+H71+H78+H87+H92+H97+H104+H109+H112+H115+H120+H125+H130+H133+H141+H148+H153+H156+H159+H162+H165+H176+H179+H182+H185+H190+H195+H198+H205+H210+H215+H220+H231+H236+H239+H242+H245+H248+H251+H254+H257+H260+H263+H266+H269+H272+H275+H278+H290+H293+H299+H302+H305+H308+H311+H316+H321+H324+H327+H330</f>
        <v>1307.8</v>
      </c>
      <c r="I29" s="43" t="n">
        <f aca="false">J29+K29+L29</f>
        <v>4704.7</v>
      </c>
      <c r="J29" s="44" t="n">
        <f aca="false">J30+J33+J47+J50+J53+J56+J71+J78+J87+J92+J97+J104+J109+J112+J115+J120+J125+J130+J133+J141+J148+J153+J156+J159+J162+J165+J176+J179+J182+J185+J190+J195+J198+J205+J210+J215+J220+J231+J236+J239+J242+J245+J248+J251+J254+J257+J260+J263+J266+J269+J272+J275+J278+J290+J293+J308+J311+J316+J321+J324+J327+J330</f>
        <v>983.6</v>
      </c>
      <c r="K29" s="44" t="n">
        <f aca="false">K30+K33+K47+K50+K53+K56+K71+K78+K87+K92+K97+K104+K109+K112+K115+K120+K125+K130+K133+K141+K148+K153+K156+K159+K162+K165+K176+K179+K182+K185+K190+K195+K198+K205+K210+K215+K220+K231+K236+K239+K242+K245+K248+K251+K254+K257+K260+K263+K266+K269+K272+K275+K278+K290+K293+K308+K311+K316+K321+K324+K327+K330</f>
        <v>3721.9</v>
      </c>
      <c r="L29" s="44" t="n">
        <f aca="false">L30+L33+L47+L50+L53+L56+L71+L78+L87+L92+L97+L104+L109+L112+L115+L120+L125+L130+L133+L141+L148+L153+L156+L159+L162+L165+L176+L179+L182+L185+L190+L195+L198+L205+L210+L215+L220+L231+L236+L239+L242+L245+L248+L251+L254+L257+L260+L263+L266+L269+L272+L275+L278+L290+L293+L308+L311+L316+L321+L324+L327+L330</f>
        <v>-0.8</v>
      </c>
      <c r="M29" s="43" t="n">
        <f aca="false">N29+O29+P29</f>
        <v>45248.2</v>
      </c>
      <c r="N29" s="43" t="n">
        <f aca="false">F29+J29</f>
        <v>29533.9</v>
      </c>
      <c r="O29" s="43" t="n">
        <f aca="false">G29+K29</f>
        <v>14407.3</v>
      </c>
      <c r="P29" s="43" t="n">
        <f aca="false">H29+L29</f>
        <v>1307</v>
      </c>
      <c r="Q29" s="44" t="n">
        <f aca="false">R29+S29+T29</f>
        <v>121197</v>
      </c>
      <c r="R29" s="44" t="n">
        <f aca="false">R30+R33+R47+R50+R53+R56+R71+R78+R87+R92+R97+R104+R109+R112+R115+R120+R125+R130+R133+R141+R148+R153+R156+R159+R162+R165+R176+R179+R182+R185+R190+R195+R198+R205+R210+R215+R220+R231+R236+R239+R242+R245+R248+R251+R254+R257+R260+R263+R266+R269+R272+R275+R278+R290+R293+R299+R302+R305+R308+R311+R316+R321+R324+R327+R330</f>
        <v>83765.9</v>
      </c>
      <c r="S29" s="44" t="n">
        <f aca="false">S30+S33+S47+S50+S53+S56+S71+S78+S87+S92+S97+S104+S109+S112+S115+S120+S125+S130+S133+S141+S148+S153+S156+S159+S162+S165+S176+S179+S182+S185+S190+S195+S198+S205+S210+S215+S220+S231+S236+S239+S242+S245+S248+S251+S254+S257+S260+S263+S266+S269+S272+S275+S278+S290+S293+S299+S302+S305+S308+S311+S316+S321+S324+S327+S330</f>
        <v>36671.4</v>
      </c>
      <c r="T29" s="44" t="n">
        <f aca="false">T30+T33+T47+T50+T53+T56+T71+T78+T87+T92+T97+T104+T109+T112+T115+T120+T125+T130+T133+T141+T148+T153+T156+T159+T162+T165+T176+T179+T182+T185+T190+T195+T198+T205+T210+T215+T220+T231+T236+T239+T242+T245+T248+T251+T254+T257+T260+T263+T266+T269+T272+T275+T278+T290+T293+T299+T302+T305+T308+T311+T316+T321+T324+T327+T330</f>
        <v>759.7</v>
      </c>
      <c r="U29" s="44" t="n">
        <f aca="false">U30+U33+U47+U50+U53+U56+U71+U78+U87+U92+U97+U104+U109+U112+U115+U120+U125+U130+U133+U141+U148+U153+U156+U159+U162+U165+U176+U179+U182+U185+U190+U195+U198+U205+U210+U215+U220+U231+U236+U239+U242+U245+U248+U251+U254+U257+U260+U263+U266+U269+U272+U275+U278+U290+U293+U299+U302+U305+U308+U311+U316+U321+U324+U327+U330</f>
        <v>433.7</v>
      </c>
      <c r="V29" s="44" t="n">
        <f aca="false">V30+V33+V47+V50+V53+V56+V71+V78+V87+V92+V97+V104+V109+V112+V115+V120+V125+V130+V133+V141+V148+V153+V156+V159+V162+V165+V176+V179+V182+V185+V190+V195+V198+V205+V210+V215+V220+V231+V236+V239+V242+V245+V248+V251+V254+V257+V260+V263+V266+V269+V272+V275+V278+V290+V293+V299+V302+V305+V308+V311+V316+V321+V324+V327+V330</f>
        <v>433.7</v>
      </c>
      <c r="W29" s="44" t="n">
        <f aca="false">W30+W33+W47+W50+W53+W56+W71+W78+W87+W92+W97+W104+W109+W112+W115+W120+W125+W130+W133+W141+W148+W153+W156+W159+W162+W165+W176+W179+W182+W185+W190+W195+W198+W205+W210+W215+W220+W231+W236+W239+W242+W245+W248+W251+W254+W257+W260+W263+W266+W269+W272+W275+W278+W290+W293+W299+W302+W305+W308+W311+W316+W321+W324+W327+W330</f>
        <v>0</v>
      </c>
      <c r="X29" s="44" t="n">
        <f aca="false">X30+X33+X47+X50+X53+X56+X71+X78+X87+X92+X97+X104+X109+X112+X115+X120+X125+X130+X133+X141+X148+X153+X156+X159+X162+X165+X176+X179+X182+X185+X190+X195+X198+X205+X210+X215+X220+X231+X236+X239+X242+X245+X248+X251+X254+X257+X260+X263+X266+X269+X272+X275+X278+X290+X293+X299+X302+X305+X308+X311+X316+X321+X324+X327+X330</f>
        <v>0</v>
      </c>
      <c r="Y29" s="57" t="n">
        <f aca="false">Z29+AA29+AB29</f>
        <v>121630.7</v>
      </c>
      <c r="Z29" s="43" t="n">
        <f aca="false">R29+V29</f>
        <v>84199.6</v>
      </c>
      <c r="AA29" s="43" t="n">
        <f aca="false">S29+W29</f>
        <v>36671.4</v>
      </c>
      <c r="AB29" s="43" t="n">
        <f aca="false">T29+X29</f>
        <v>759.7</v>
      </c>
      <c r="AC29" s="43" t="n">
        <f aca="false">AD29+AE29+AF29</f>
        <v>118159.9</v>
      </c>
      <c r="AD29" s="44" t="n">
        <f aca="false">AD30+AD33+AD47+AD50+AD53+AD56+AD71+AD78+AD87+AD92+AD97+AD104+AD109+AD112+AD115+AD120+AD125+AD130+AD133+AD141+AD148+AD153+AD156+AD159+AD162+AD165+AD176+AD179+AD182+AD185+AD190+AD195+AD198+AD205+AD210+AD215+AD220+AD231+AD236+AD239+AD242+AD245+AD248+AD251+AD254+AD257+AD260+AD263+AD266+AD269+AD272+AD275+AD278+AD290+AD293+AD299+AD302+AD305+AD308+AD311+AD316+AD321+AD324+AD327+AD330</f>
        <v>84441.4</v>
      </c>
      <c r="AE29" s="44" t="n">
        <f aca="false">AE30+AE33+AE47+AE50+AE53+AE56+AE71+AE78+AE87+AE92+AE97+AE104+AE109+AE112+AE115+AE120+AE125+AE130+AE133+AE141+AE148+AE153+AE156+AE159+AE162+AE165+AE176+AE179+AE182+AE185+AE190+AE195+AE198+AE205+AE210+AE215+AE220+AE231+AE236+AE239+AE242+AE245+AE248+AE251+AE254+AE257+AE260+AE263+AE266+AE269+AE272+AE275+AE278+AE290+AE293+AE299+AE302+AE305+AE308+AE311+AE316+AE321+AE324+AE327+AE330</f>
        <v>32409.3</v>
      </c>
      <c r="AF29" s="44" t="n">
        <f aca="false">AF30+AF33+AF47+AF50+AF53+AF56+AF71+AF78+AF87+AF92+AF97+AF104+AF109+AF112+AF115+AF120+AF125+AF130+AF133+AF141+AF148+AF153+AF156+AF159+AF162+AF165+AF176+AF179+AF182+AF185+AF190+AF195+AF198+AF205+AF210+AF215+AF220+AF231+AF236+AF239+AF242+AF245+AF248+AF251+AF254+AF257+AF260+AF263+AF266+AF269+AF272+AF275+AF278+AF290+AF293+AF299+AF302+AF305+AF308+AF311+AF316+AF321+AF324+AF327+AF330</f>
        <v>1309.2</v>
      </c>
      <c r="AG29" s="317" t="n">
        <f aca="false">AH29+AI29+AJ29</f>
        <v>942.5</v>
      </c>
      <c r="AH29" s="317" t="n">
        <f aca="false">AH153</f>
        <v>942.5</v>
      </c>
      <c r="AI29" s="317"/>
      <c r="AJ29" s="317"/>
      <c r="AK29" s="317" t="n">
        <f aca="false">AL29+AM29+AN29</f>
        <v>119102.4</v>
      </c>
      <c r="AL29" s="318" t="n">
        <f aca="false">AD29+AH29</f>
        <v>85383.9</v>
      </c>
      <c r="AM29" s="318" t="n">
        <f aca="false">AE29+AI29</f>
        <v>32409.3</v>
      </c>
      <c r="AN29" s="318" t="n">
        <f aca="false">AF29+AJ29</f>
        <v>1309.2</v>
      </c>
    </row>
    <row r="30" s="3" customFormat="true" ht="28.5" hidden="false" customHeight="false" outlineLevel="0" collapsed="false">
      <c r="A30" s="40" t="s">
        <v>24</v>
      </c>
      <c r="B30" s="41" t="s">
        <v>25</v>
      </c>
      <c r="C30" s="42"/>
      <c r="D30" s="42"/>
      <c r="E30" s="43" t="n">
        <f aca="false">F30+G30+H30</f>
        <v>999.4</v>
      </c>
      <c r="F30" s="44" t="n">
        <f aca="false">F31</f>
        <v>999.4</v>
      </c>
      <c r="G30" s="44" t="n">
        <f aca="false">G31</f>
        <v>0</v>
      </c>
      <c r="H30" s="44" t="n">
        <f aca="false">H31</f>
        <v>0</v>
      </c>
      <c r="I30" s="43" t="n">
        <f aca="false">J30+K30+L30</f>
        <v>0</v>
      </c>
      <c r="J30" s="44"/>
      <c r="K30" s="44"/>
      <c r="L30" s="44"/>
      <c r="M30" s="43" t="n">
        <f aca="false">N30+O30+P30</f>
        <v>999.4</v>
      </c>
      <c r="N30" s="43" t="n">
        <f aca="false">F30+J30</f>
        <v>999.4</v>
      </c>
      <c r="O30" s="43" t="n">
        <f aca="false">G30+K30</f>
        <v>0</v>
      </c>
      <c r="P30" s="43" t="n">
        <f aca="false">H30+L30</f>
        <v>0</v>
      </c>
      <c r="Q30" s="43" t="n">
        <f aca="false">R30+S30+T30</f>
        <v>999.4</v>
      </c>
      <c r="R30" s="44" t="n">
        <f aca="false">R31</f>
        <v>999.4</v>
      </c>
      <c r="S30" s="44" t="n">
        <f aca="false">S31</f>
        <v>0</v>
      </c>
      <c r="T30" s="44" t="n">
        <f aca="false">T31</f>
        <v>0</v>
      </c>
      <c r="U30" s="44"/>
      <c r="V30" s="44"/>
      <c r="W30" s="44"/>
      <c r="X30" s="44"/>
      <c r="Y30" s="57" t="n">
        <f aca="false">Z30+AA30+AB30</f>
        <v>999.4</v>
      </c>
      <c r="Z30" s="43" t="n">
        <f aca="false">R30+V30</f>
        <v>999.4</v>
      </c>
      <c r="AA30" s="43" t="n">
        <f aca="false">S30+W30</f>
        <v>0</v>
      </c>
      <c r="AB30" s="43" t="n">
        <f aca="false">T30+X30</f>
        <v>0</v>
      </c>
      <c r="AC30" s="45" t="n">
        <f aca="false">AD30+AE30</f>
        <v>999.4</v>
      </c>
      <c r="AD30" s="45" t="n">
        <f aca="false">AD31</f>
        <v>999.4</v>
      </c>
      <c r="AE30" s="45" t="n">
        <f aca="false">AE31</f>
        <v>0</v>
      </c>
      <c r="AF30" s="45" t="n">
        <f aca="false">AF31</f>
        <v>0</v>
      </c>
      <c r="AG30" s="317"/>
      <c r="AH30" s="317"/>
      <c r="AI30" s="317"/>
      <c r="AJ30" s="317"/>
      <c r="AK30" s="317" t="n">
        <f aca="false">AL30+AM30+AN30</f>
        <v>999.4</v>
      </c>
      <c r="AL30" s="318" t="n">
        <f aca="false">AD30+AH30</f>
        <v>999.4</v>
      </c>
      <c r="AM30" s="318" t="n">
        <f aca="false">AE30+AI30</f>
        <v>0</v>
      </c>
      <c r="AN30" s="318" t="n">
        <f aca="false">AF30+AJ30</f>
        <v>0</v>
      </c>
    </row>
    <row r="31" customFormat="false" ht="125.25" hidden="false" customHeight="true" outlineLevel="0" collapsed="false">
      <c r="A31" s="46" t="s">
        <v>26</v>
      </c>
      <c r="B31" s="47" t="s">
        <v>25</v>
      </c>
      <c r="C31" s="48" t="s">
        <v>27</v>
      </c>
      <c r="D31" s="48"/>
      <c r="E31" s="38" t="n">
        <f aca="false">F31+G31+H31</f>
        <v>999.4</v>
      </c>
      <c r="F31" s="49" t="n">
        <f aca="false">F32</f>
        <v>999.4</v>
      </c>
      <c r="G31" s="50" t="n">
        <f aca="false">G32</f>
        <v>0</v>
      </c>
      <c r="H31" s="51" t="n">
        <f aca="false">H32</f>
        <v>0</v>
      </c>
      <c r="I31" s="90" t="n">
        <f aca="false">J31+K31+L31</f>
        <v>0</v>
      </c>
      <c r="J31" s="91"/>
      <c r="K31" s="91"/>
      <c r="L31" s="91"/>
      <c r="M31" s="38" t="n">
        <f aca="false">N31+O31+P31</f>
        <v>999.4</v>
      </c>
      <c r="N31" s="38" t="n">
        <f aca="false">F31+J31</f>
        <v>999.4</v>
      </c>
      <c r="O31" s="38" t="n">
        <f aca="false">G31+K31</f>
        <v>0</v>
      </c>
      <c r="P31" s="38" t="n">
        <f aca="false">H31+L31</f>
        <v>0</v>
      </c>
      <c r="Q31" s="39" t="n">
        <f aca="false">R31+S31+T31</f>
        <v>999.4</v>
      </c>
      <c r="R31" s="52" t="n">
        <f aca="false">R32</f>
        <v>999.4</v>
      </c>
      <c r="S31" s="34" t="n">
        <f aca="false">S32</f>
        <v>0</v>
      </c>
      <c r="T31" s="34"/>
      <c r="U31" s="34"/>
      <c r="V31" s="34"/>
      <c r="W31" s="34"/>
      <c r="X31" s="34"/>
      <c r="Y31" s="34" t="n">
        <f aca="false">Z31+AA31+AB31</f>
        <v>999.4</v>
      </c>
      <c r="Z31" s="39" t="n">
        <f aca="false">R31+V31</f>
        <v>999.4</v>
      </c>
      <c r="AA31" s="39" t="n">
        <f aca="false">S31+W31</f>
        <v>0</v>
      </c>
      <c r="AB31" s="39" t="n">
        <f aca="false">T31+X31</f>
        <v>0</v>
      </c>
      <c r="AC31" s="53" t="n">
        <f aca="false">AD31+AE31</f>
        <v>999.4</v>
      </c>
      <c r="AD31" s="53" t="n">
        <f aca="false">AD32</f>
        <v>999.4</v>
      </c>
      <c r="AE31" s="53" t="n">
        <f aca="false">H31+S31</f>
        <v>0</v>
      </c>
      <c r="AF31" s="53"/>
      <c r="AG31" s="315"/>
      <c r="AH31" s="315"/>
      <c r="AI31" s="315"/>
      <c r="AJ31" s="315"/>
      <c r="AK31" s="315" t="n">
        <f aca="false">AL31+AM31+AN31</f>
        <v>999.4</v>
      </c>
      <c r="AL31" s="316" t="n">
        <f aca="false">AD31+AH31</f>
        <v>999.4</v>
      </c>
      <c r="AM31" s="316" t="n">
        <f aca="false">AE31+AI31</f>
        <v>0</v>
      </c>
      <c r="AN31" s="316" t="n">
        <f aca="false">AF31+AJ31</f>
        <v>0</v>
      </c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61.5" hidden="false" customHeight="true" outlineLevel="0" collapsed="false">
      <c r="A32" s="46" t="s">
        <v>28</v>
      </c>
      <c r="B32" s="47" t="s">
        <v>25</v>
      </c>
      <c r="C32" s="48" t="s">
        <v>27</v>
      </c>
      <c r="D32" s="48" t="s">
        <v>29</v>
      </c>
      <c r="E32" s="38" t="n">
        <f aca="false">F32+G32+H32</f>
        <v>999.4</v>
      </c>
      <c r="F32" s="49" t="n">
        <v>999.4</v>
      </c>
      <c r="G32" s="50"/>
      <c r="H32" s="51"/>
      <c r="I32" s="90" t="n">
        <f aca="false">J32+K32+L32</f>
        <v>0</v>
      </c>
      <c r="J32" s="91"/>
      <c r="K32" s="91"/>
      <c r="L32" s="91"/>
      <c r="M32" s="38" t="n">
        <f aca="false">N32+O32+P32</f>
        <v>999.4</v>
      </c>
      <c r="N32" s="38" t="n">
        <f aca="false">F32+J32</f>
        <v>999.4</v>
      </c>
      <c r="O32" s="38" t="n">
        <f aca="false">G32+K32</f>
        <v>0</v>
      </c>
      <c r="P32" s="38" t="n">
        <f aca="false">H32+L32</f>
        <v>0</v>
      </c>
      <c r="Q32" s="39" t="n">
        <f aca="false">R32+S32+T32</f>
        <v>999.4</v>
      </c>
      <c r="R32" s="52" t="n">
        <v>999.4</v>
      </c>
      <c r="S32" s="34"/>
      <c r="T32" s="34"/>
      <c r="U32" s="34"/>
      <c r="V32" s="34"/>
      <c r="W32" s="34"/>
      <c r="X32" s="34"/>
      <c r="Y32" s="34" t="n">
        <f aca="false">Z32+AA32+AB32</f>
        <v>999.4</v>
      </c>
      <c r="Z32" s="39" t="n">
        <f aca="false">R32+V32</f>
        <v>999.4</v>
      </c>
      <c r="AA32" s="39" t="n">
        <f aca="false">S32+W32</f>
        <v>0</v>
      </c>
      <c r="AB32" s="39" t="n">
        <f aca="false">T32+X32</f>
        <v>0</v>
      </c>
      <c r="AC32" s="53" t="n">
        <f aca="false">AD32+AE32</f>
        <v>999.4</v>
      </c>
      <c r="AD32" s="53" t="n">
        <v>999.4</v>
      </c>
      <c r="AE32" s="53"/>
      <c r="AF32" s="53"/>
      <c r="AG32" s="315"/>
      <c r="AH32" s="315"/>
      <c r="AI32" s="315"/>
      <c r="AJ32" s="315"/>
      <c r="AK32" s="315" t="n">
        <f aca="false">AL32+AM32+AN32</f>
        <v>999.4</v>
      </c>
      <c r="AL32" s="316" t="n">
        <f aca="false">AD32+AH32</f>
        <v>999.4</v>
      </c>
      <c r="AM32" s="316" t="n">
        <f aca="false">AE32+AI32</f>
        <v>0</v>
      </c>
      <c r="AN32" s="316" t="n">
        <f aca="false">AF32+AJ32</f>
        <v>0</v>
      </c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s="3" customFormat="true" ht="25.5" hidden="false" customHeight="true" outlineLevel="0" collapsed="false">
      <c r="A33" s="40" t="s">
        <v>30</v>
      </c>
      <c r="B33" s="41" t="s">
        <v>31</v>
      </c>
      <c r="C33" s="42"/>
      <c r="D33" s="42"/>
      <c r="E33" s="43" t="n">
        <f aca="false">F33+G33+H33</f>
        <v>11844.6</v>
      </c>
      <c r="F33" s="54" t="n">
        <f aca="false">F35+F37+F39+F41+F43</f>
        <v>11844.6</v>
      </c>
      <c r="G33" s="54" t="n">
        <f aca="false">G35+G37+G39+G41+G43</f>
        <v>0</v>
      </c>
      <c r="H33" s="44" t="n">
        <f aca="false">H34</f>
        <v>0</v>
      </c>
      <c r="I33" s="43" t="n">
        <f aca="false">J33+K33+L33</f>
        <v>140</v>
      </c>
      <c r="J33" s="44" t="n">
        <f aca="false">J35+J37+J39+J41+J43</f>
        <v>140</v>
      </c>
      <c r="K33" s="44" t="n">
        <f aca="false">K35+K37+K39+K41+K43</f>
        <v>0</v>
      </c>
      <c r="L33" s="44" t="n">
        <f aca="false">L35+L37+L39+L41+L43</f>
        <v>0</v>
      </c>
      <c r="M33" s="43" t="n">
        <f aca="false">N33+O33+P33</f>
        <v>11984.6</v>
      </c>
      <c r="N33" s="43" t="n">
        <f aca="false">F33+J33</f>
        <v>11984.6</v>
      </c>
      <c r="O33" s="43" t="n">
        <f aca="false">G33+K33</f>
        <v>0</v>
      </c>
      <c r="P33" s="43" t="n">
        <f aca="false">H33+L33</f>
        <v>0</v>
      </c>
      <c r="Q33" s="43" t="n">
        <f aca="false">R33+S33+T33</f>
        <v>11844.6</v>
      </c>
      <c r="R33" s="44" t="n">
        <f aca="false">R35+R37+R39+R41+R43</f>
        <v>11844.6</v>
      </c>
      <c r="S33" s="44" t="n">
        <f aca="false">S35+S37+S39+S41+S43</f>
        <v>0</v>
      </c>
      <c r="T33" s="44" t="n">
        <f aca="false">T35+T37+T39+T41+T43</f>
        <v>0</v>
      </c>
      <c r="U33" s="44"/>
      <c r="V33" s="44"/>
      <c r="W33" s="44"/>
      <c r="X33" s="44"/>
      <c r="Y33" s="57" t="n">
        <f aca="false">Z33+AA33+AB33</f>
        <v>11844.6</v>
      </c>
      <c r="Z33" s="43" t="n">
        <f aca="false">R33+V33</f>
        <v>11844.6</v>
      </c>
      <c r="AA33" s="43" t="n">
        <f aca="false">S33+W33</f>
        <v>0</v>
      </c>
      <c r="AB33" s="43" t="n">
        <f aca="false">T33+X33</f>
        <v>0</v>
      </c>
      <c r="AC33" s="55" t="n">
        <f aca="false">AD33+AE33</f>
        <v>11844.6</v>
      </c>
      <c r="AD33" s="55" t="n">
        <f aca="false">AD35+AD37+AD39+AD41+AD43</f>
        <v>11844.6</v>
      </c>
      <c r="AE33" s="55" t="n">
        <f aca="false">AE35+AE37+AE39+AE41+AE43</f>
        <v>0</v>
      </c>
      <c r="AF33" s="55" t="n">
        <f aca="false">AF35+AF37+AF39+AF41+AF43</f>
        <v>0</v>
      </c>
      <c r="AG33" s="317"/>
      <c r="AH33" s="317"/>
      <c r="AI33" s="317"/>
      <c r="AJ33" s="317"/>
      <c r="AK33" s="317" t="n">
        <f aca="false">AL33+AM33+AN33</f>
        <v>11844.6</v>
      </c>
      <c r="AL33" s="318" t="n">
        <f aca="false">AD33+AH33</f>
        <v>11844.6</v>
      </c>
      <c r="AM33" s="318" t="n">
        <f aca="false">AE33+AI33</f>
        <v>0</v>
      </c>
      <c r="AN33" s="318" t="n">
        <f aca="false">AF33+AJ33</f>
        <v>0</v>
      </c>
    </row>
    <row r="34" customFormat="false" ht="123.75" hidden="false" customHeight="true" outlineLevel="0" collapsed="false">
      <c r="A34" s="46" t="s">
        <v>32</v>
      </c>
      <c r="B34" s="47" t="s">
        <v>31</v>
      </c>
      <c r="C34" s="48" t="s">
        <v>27</v>
      </c>
      <c r="D34" s="48"/>
      <c r="E34" s="38" t="n">
        <f aca="false">F34+G34+H34</f>
        <v>271.4</v>
      </c>
      <c r="F34" s="49" t="n">
        <f aca="false">F35</f>
        <v>271.4</v>
      </c>
      <c r="G34" s="49" t="n">
        <f aca="false">G35</f>
        <v>0</v>
      </c>
      <c r="H34" s="49" t="n">
        <f aca="false">H35</f>
        <v>0</v>
      </c>
      <c r="I34" s="90" t="n">
        <f aca="false">J34+K34+L34</f>
        <v>0</v>
      </c>
      <c r="J34" s="85"/>
      <c r="K34" s="85"/>
      <c r="L34" s="85"/>
      <c r="M34" s="38" t="n">
        <f aca="false">N34+O34+P34</f>
        <v>271.4</v>
      </c>
      <c r="N34" s="38" t="n">
        <f aca="false">F34+J34</f>
        <v>271.4</v>
      </c>
      <c r="O34" s="38" t="n">
        <f aca="false">G34+K34</f>
        <v>0</v>
      </c>
      <c r="P34" s="38" t="n">
        <f aca="false">H34+L34</f>
        <v>0</v>
      </c>
      <c r="Q34" s="39" t="n">
        <f aca="false">R34+S34+T34</f>
        <v>271.4</v>
      </c>
      <c r="R34" s="52" t="n">
        <f aca="false">R35</f>
        <v>271.4</v>
      </c>
      <c r="S34" s="34" t="n">
        <f aca="false">S35</f>
        <v>0</v>
      </c>
      <c r="T34" s="34"/>
      <c r="U34" s="34"/>
      <c r="V34" s="34"/>
      <c r="W34" s="34"/>
      <c r="X34" s="34"/>
      <c r="Y34" s="34" t="n">
        <f aca="false">Z34+AA34+AB34</f>
        <v>271.4</v>
      </c>
      <c r="Z34" s="39" t="n">
        <f aca="false">R34+V34</f>
        <v>271.4</v>
      </c>
      <c r="AA34" s="39" t="n">
        <f aca="false">S34+W34</f>
        <v>0</v>
      </c>
      <c r="AB34" s="39" t="n">
        <f aca="false">T34+X34</f>
        <v>0</v>
      </c>
      <c r="AC34" s="53" t="n">
        <f aca="false">AD34+AE34</f>
        <v>271.4</v>
      </c>
      <c r="AD34" s="53" t="n">
        <f aca="false">AD35</f>
        <v>271.4</v>
      </c>
      <c r="AE34" s="53" t="n">
        <f aca="false">H34+S34</f>
        <v>0</v>
      </c>
      <c r="AF34" s="53"/>
      <c r="AG34" s="315"/>
      <c r="AH34" s="315"/>
      <c r="AI34" s="315"/>
      <c r="AJ34" s="315"/>
      <c r="AK34" s="315" t="n">
        <f aca="false">AL34+AM34+AN34</f>
        <v>271.4</v>
      </c>
      <c r="AL34" s="316" t="n">
        <f aca="false">AD34+AH34</f>
        <v>271.4</v>
      </c>
      <c r="AM34" s="316" t="n">
        <f aca="false">AE34+AI34</f>
        <v>0</v>
      </c>
      <c r="AN34" s="316" t="n">
        <f aca="false">AF34+AJ34</f>
        <v>0</v>
      </c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71.25" hidden="false" customHeight="true" outlineLevel="0" collapsed="false">
      <c r="A35" s="46" t="s">
        <v>33</v>
      </c>
      <c r="B35" s="47" t="s">
        <v>31</v>
      </c>
      <c r="C35" s="48" t="s">
        <v>27</v>
      </c>
      <c r="D35" s="48" t="s">
        <v>34</v>
      </c>
      <c r="E35" s="38" t="n">
        <f aca="false">F35+G35+H35</f>
        <v>271.4</v>
      </c>
      <c r="F35" s="49" t="n">
        <f aca="false">'[1]2019-2021 гг 1 чтение'!$H$33</f>
        <v>271.4</v>
      </c>
      <c r="G35" s="50"/>
      <c r="H35" s="51" t="n">
        <f aca="false">H36</f>
        <v>0</v>
      </c>
      <c r="I35" s="90" t="n">
        <f aca="false">J35+K35+L35</f>
        <v>0</v>
      </c>
      <c r="J35" s="91"/>
      <c r="K35" s="91"/>
      <c r="L35" s="91"/>
      <c r="M35" s="38" t="n">
        <f aca="false">N35+O35+P35</f>
        <v>271.4</v>
      </c>
      <c r="N35" s="38" t="n">
        <f aca="false">F35+J35</f>
        <v>271.4</v>
      </c>
      <c r="O35" s="38" t="n">
        <f aca="false">G35+K35</f>
        <v>0</v>
      </c>
      <c r="P35" s="38" t="n">
        <f aca="false">H35+L35</f>
        <v>0</v>
      </c>
      <c r="Q35" s="39" t="n">
        <f aca="false">R35+S35+T35</f>
        <v>271.4</v>
      </c>
      <c r="R35" s="52" t="n">
        <v>271.4</v>
      </c>
      <c r="S35" s="34"/>
      <c r="T35" s="34"/>
      <c r="U35" s="34"/>
      <c r="V35" s="34"/>
      <c r="W35" s="34"/>
      <c r="X35" s="34"/>
      <c r="Y35" s="34" t="n">
        <f aca="false">Z35+AA35+AB35</f>
        <v>271.4</v>
      </c>
      <c r="Z35" s="39" t="n">
        <f aca="false">R35+V35</f>
        <v>271.4</v>
      </c>
      <c r="AA35" s="39" t="n">
        <f aca="false">S35+W35</f>
        <v>0</v>
      </c>
      <c r="AB35" s="39" t="n">
        <f aca="false">T35+X35</f>
        <v>0</v>
      </c>
      <c r="AC35" s="53" t="n">
        <f aca="false">AD35+AE35</f>
        <v>271.4</v>
      </c>
      <c r="AD35" s="53" t="n">
        <v>271.4</v>
      </c>
      <c r="AE35" s="53"/>
      <c r="AF35" s="53"/>
      <c r="AG35" s="315"/>
      <c r="AH35" s="315"/>
      <c r="AI35" s="315"/>
      <c r="AJ35" s="315"/>
      <c r="AK35" s="315" t="n">
        <f aca="false">AL35+AM35+AN35</f>
        <v>271.4</v>
      </c>
      <c r="AL35" s="316" t="n">
        <f aca="false">AD35+AH35</f>
        <v>271.4</v>
      </c>
      <c r="AM35" s="316" t="n">
        <f aca="false">AE35+AI35</f>
        <v>0</v>
      </c>
      <c r="AN35" s="316" t="n">
        <f aca="false">AF35+AJ35</f>
        <v>0</v>
      </c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09.5" hidden="false" customHeight="true" outlineLevel="0" collapsed="false">
      <c r="A36" s="46" t="s">
        <v>26</v>
      </c>
      <c r="B36" s="47" t="s">
        <v>31</v>
      </c>
      <c r="C36" s="48" t="s">
        <v>27</v>
      </c>
      <c r="D36" s="48"/>
      <c r="E36" s="38" t="n">
        <f aca="false">F36+G36+H36</f>
        <v>6951.2</v>
      </c>
      <c r="F36" s="49" t="n">
        <f aca="false">F37</f>
        <v>6951.2</v>
      </c>
      <c r="G36" s="50" t="n">
        <f aca="false">G37</f>
        <v>0</v>
      </c>
      <c r="H36" s="51" t="n">
        <f aca="false">H37</f>
        <v>0</v>
      </c>
      <c r="I36" s="90" t="n">
        <f aca="false">J36+K36+L36</f>
        <v>0</v>
      </c>
      <c r="J36" s="91"/>
      <c r="K36" s="91"/>
      <c r="L36" s="91"/>
      <c r="M36" s="38" t="n">
        <f aca="false">N36+O36+P36</f>
        <v>6951.2</v>
      </c>
      <c r="N36" s="38" t="n">
        <f aca="false">F36+J36</f>
        <v>6951.2</v>
      </c>
      <c r="O36" s="38" t="n">
        <f aca="false">G36+K36</f>
        <v>0</v>
      </c>
      <c r="P36" s="38" t="n">
        <f aca="false">H36+L36</f>
        <v>0</v>
      </c>
      <c r="Q36" s="39" t="n">
        <f aca="false">R36+S36+T36</f>
        <v>6951.2</v>
      </c>
      <c r="R36" s="52" t="n">
        <f aca="false">R37</f>
        <v>6951.2</v>
      </c>
      <c r="S36" s="52" t="n">
        <f aca="false">S37</f>
        <v>0</v>
      </c>
      <c r="T36" s="52" t="n">
        <f aca="false">T37</f>
        <v>0</v>
      </c>
      <c r="U36" s="52"/>
      <c r="V36" s="52"/>
      <c r="W36" s="52"/>
      <c r="X36" s="52"/>
      <c r="Y36" s="34" t="n">
        <f aca="false">Z36+AA36+AB36</f>
        <v>6951.2</v>
      </c>
      <c r="Z36" s="39" t="n">
        <f aca="false">R36+V36</f>
        <v>6951.2</v>
      </c>
      <c r="AA36" s="39" t="n">
        <f aca="false">S36+W36</f>
        <v>0</v>
      </c>
      <c r="AB36" s="39" t="n">
        <f aca="false">T36+X36</f>
        <v>0</v>
      </c>
      <c r="AC36" s="53" t="n">
        <f aca="false">AD36+AE36</f>
        <v>6951.2</v>
      </c>
      <c r="AD36" s="53" t="n">
        <f aca="false">AD37</f>
        <v>6951.2</v>
      </c>
      <c r="AE36" s="53" t="n">
        <f aca="false">H36+S36</f>
        <v>0</v>
      </c>
      <c r="AF36" s="53"/>
      <c r="AG36" s="315"/>
      <c r="AH36" s="315"/>
      <c r="AI36" s="315"/>
      <c r="AJ36" s="315"/>
      <c r="AK36" s="315" t="n">
        <f aca="false">AL36+AM36+AN36</f>
        <v>6951.2</v>
      </c>
      <c r="AL36" s="316" t="n">
        <f aca="false">AD36+AH36</f>
        <v>6951.2</v>
      </c>
      <c r="AM36" s="316" t="n">
        <f aca="false">AE36+AI36</f>
        <v>0</v>
      </c>
      <c r="AN36" s="316" t="n">
        <f aca="false">AF36+AJ36</f>
        <v>0</v>
      </c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92.25" hidden="false" customHeight="true" outlineLevel="0" collapsed="false">
      <c r="A37" s="46" t="s">
        <v>35</v>
      </c>
      <c r="B37" s="47" t="s">
        <v>31</v>
      </c>
      <c r="C37" s="48" t="s">
        <v>27</v>
      </c>
      <c r="D37" s="48" t="s">
        <v>36</v>
      </c>
      <c r="E37" s="38" t="n">
        <f aca="false">F37+G37+H37</f>
        <v>6951.2</v>
      </c>
      <c r="F37" s="49" t="n">
        <f aca="false">'[1]2019-2021 гг 1 чтение'!$H$49</f>
        <v>6951.2</v>
      </c>
      <c r="G37" s="50"/>
      <c r="H37" s="51" t="n">
        <f aca="false">H38</f>
        <v>0</v>
      </c>
      <c r="I37" s="90" t="n">
        <f aca="false">J37+K37+L37</f>
        <v>140</v>
      </c>
      <c r="J37" s="91" t="n">
        <f aca="false">200-60</f>
        <v>140</v>
      </c>
      <c r="K37" s="91"/>
      <c r="L37" s="91"/>
      <c r="M37" s="38" t="n">
        <f aca="false">N37+O37+P37</f>
        <v>7091.2</v>
      </c>
      <c r="N37" s="38" t="n">
        <f aca="false">F37+J37</f>
        <v>7091.2</v>
      </c>
      <c r="O37" s="38" t="n">
        <f aca="false">G37+K37</f>
        <v>0</v>
      </c>
      <c r="P37" s="38" t="n">
        <f aca="false">H37+L37</f>
        <v>0</v>
      </c>
      <c r="Q37" s="39" t="n">
        <f aca="false">R37+S37+T37</f>
        <v>6951.2</v>
      </c>
      <c r="R37" s="52" t="n">
        <v>6951.2</v>
      </c>
      <c r="S37" s="34"/>
      <c r="T37" s="34"/>
      <c r="U37" s="34"/>
      <c r="V37" s="34"/>
      <c r="W37" s="34"/>
      <c r="X37" s="34"/>
      <c r="Y37" s="34" t="n">
        <f aca="false">Z37+AA37+AB37</f>
        <v>6951.2</v>
      </c>
      <c r="Z37" s="39" t="n">
        <f aca="false">R37+V37</f>
        <v>6951.2</v>
      </c>
      <c r="AA37" s="39" t="n">
        <f aca="false">S37+W37</f>
        <v>0</v>
      </c>
      <c r="AB37" s="39" t="n">
        <f aca="false">T37+X37</f>
        <v>0</v>
      </c>
      <c r="AC37" s="53" t="n">
        <f aca="false">AD37+AE37</f>
        <v>6951.2</v>
      </c>
      <c r="AD37" s="53" t="n">
        <v>6951.2</v>
      </c>
      <c r="AE37" s="53" t="n">
        <f aca="false">H37+S37</f>
        <v>0</v>
      </c>
      <c r="AF37" s="53"/>
      <c r="AG37" s="315"/>
      <c r="AH37" s="315"/>
      <c r="AI37" s="315"/>
      <c r="AJ37" s="315"/>
      <c r="AK37" s="315" t="n">
        <f aca="false">AL37+AM37+AN37</f>
        <v>6951.2</v>
      </c>
      <c r="AL37" s="316" t="n">
        <f aca="false">AD37+AH37</f>
        <v>6951.2</v>
      </c>
      <c r="AM37" s="316" t="n">
        <f aca="false">AE37+AI37</f>
        <v>0</v>
      </c>
      <c r="AN37" s="316" t="n">
        <f aca="false">AF37+AJ37</f>
        <v>0</v>
      </c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5.25" hidden="false" customHeight="true" outlineLevel="0" collapsed="false">
      <c r="A38" s="46" t="s">
        <v>26</v>
      </c>
      <c r="B38" s="47" t="s">
        <v>31</v>
      </c>
      <c r="C38" s="48" t="s">
        <v>27</v>
      </c>
      <c r="D38" s="48"/>
      <c r="E38" s="38" t="n">
        <f aca="false">F38+G38+H38</f>
        <v>2657.4</v>
      </c>
      <c r="F38" s="49" t="n">
        <f aca="false">F39</f>
        <v>2657.4</v>
      </c>
      <c r="G38" s="50" t="n">
        <f aca="false">G39</f>
        <v>0</v>
      </c>
      <c r="H38" s="51" t="n">
        <f aca="false">H39</f>
        <v>0</v>
      </c>
      <c r="I38" s="90" t="n">
        <f aca="false">J38+K38+L38</f>
        <v>0</v>
      </c>
      <c r="J38" s="91"/>
      <c r="K38" s="91"/>
      <c r="L38" s="91"/>
      <c r="M38" s="38" t="n">
        <f aca="false">N38+O38+P38</f>
        <v>2657.4</v>
      </c>
      <c r="N38" s="38" t="n">
        <f aca="false">F38+J38</f>
        <v>2657.4</v>
      </c>
      <c r="O38" s="38" t="n">
        <f aca="false">G38+K38</f>
        <v>0</v>
      </c>
      <c r="P38" s="38" t="n">
        <f aca="false">H38+L38</f>
        <v>0</v>
      </c>
      <c r="Q38" s="39" t="n">
        <f aca="false">R38+S38+T38</f>
        <v>2657.4</v>
      </c>
      <c r="R38" s="52" t="n">
        <f aca="false">R39</f>
        <v>2657.4</v>
      </c>
      <c r="S38" s="34" t="n">
        <f aca="false">S39</f>
        <v>0</v>
      </c>
      <c r="T38" s="34"/>
      <c r="U38" s="34"/>
      <c r="V38" s="34"/>
      <c r="W38" s="34"/>
      <c r="X38" s="34"/>
      <c r="Y38" s="34" t="n">
        <f aca="false">Z38+AA38+AB38</f>
        <v>2657.4</v>
      </c>
      <c r="Z38" s="39" t="n">
        <f aca="false">R38+V38</f>
        <v>2657.4</v>
      </c>
      <c r="AA38" s="39" t="n">
        <f aca="false">S38+W38</f>
        <v>0</v>
      </c>
      <c r="AB38" s="39" t="n">
        <f aca="false">T38+X38</f>
        <v>0</v>
      </c>
      <c r="AC38" s="53" t="n">
        <f aca="false">AD38+AE38</f>
        <v>2657.4</v>
      </c>
      <c r="AD38" s="53" t="n">
        <f aca="false">AD39</f>
        <v>2657.4</v>
      </c>
      <c r="AE38" s="53" t="n">
        <f aca="false">H38+S38</f>
        <v>0</v>
      </c>
      <c r="AF38" s="53"/>
      <c r="AG38" s="315"/>
      <c r="AH38" s="315"/>
      <c r="AI38" s="315"/>
      <c r="AJ38" s="315"/>
      <c r="AK38" s="315" t="n">
        <f aca="false">AL38+AM38+AN38</f>
        <v>2657.4</v>
      </c>
      <c r="AL38" s="316" t="n">
        <f aca="false">AD38+AH38</f>
        <v>2657.4</v>
      </c>
      <c r="AM38" s="316" t="n">
        <f aca="false">AE38+AI38</f>
        <v>0</v>
      </c>
      <c r="AN38" s="316" t="n">
        <f aca="false">AF38+AJ38</f>
        <v>0</v>
      </c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79.5" hidden="false" customHeight="true" outlineLevel="0" collapsed="false">
      <c r="A39" s="46" t="s">
        <v>37</v>
      </c>
      <c r="B39" s="47" t="s">
        <v>31</v>
      </c>
      <c r="C39" s="48" t="s">
        <v>27</v>
      </c>
      <c r="D39" s="48" t="s">
        <v>38</v>
      </c>
      <c r="E39" s="38" t="n">
        <f aca="false">F39+G39+H39</f>
        <v>2657.4</v>
      </c>
      <c r="F39" s="49" t="n">
        <v>2657.4</v>
      </c>
      <c r="G39" s="50"/>
      <c r="H39" s="51" t="n">
        <f aca="false">H40</f>
        <v>0</v>
      </c>
      <c r="I39" s="90" t="n">
        <f aca="false">J39+K39+L39</f>
        <v>0</v>
      </c>
      <c r="J39" s="91"/>
      <c r="K39" s="91"/>
      <c r="L39" s="91"/>
      <c r="M39" s="38" t="n">
        <f aca="false">N39+O39+P39</f>
        <v>2657.4</v>
      </c>
      <c r="N39" s="38" t="n">
        <f aca="false">F39+J39</f>
        <v>2657.4</v>
      </c>
      <c r="O39" s="38" t="n">
        <f aca="false">G39+K39</f>
        <v>0</v>
      </c>
      <c r="P39" s="38" t="n">
        <f aca="false">H39+L39</f>
        <v>0</v>
      </c>
      <c r="Q39" s="39" t="n">
        <f aca="false">R39+S39+T39</f>
        <v>2657.4</v>
      </c>
      <c r="R39" s="52" t="n">
        <v>2657.4</v>
      </c>
      <c r="S39" s="34"/>
      <c r="T39" s="34"/>
      <c r="U39" s="34"/>
      <c r="V39" s="34"/>
      <c r="W39" s="34"/>
      <c r="X39" s="34"/>
      <c r="Y39" s="34" t="n">
        <f aca="false">Z39+AA39+AB39</f>
        <v>2657.4</v>
      </c>
      <c r="Z39" s="39" t="n">
        <f aca="false">R39+V39</f>
        <v>2657.4</v>
      </c>
      <c r="AA39" s="39" t="n">
        <f aca="false">S39+W39</f>
        <v>0</v>
      </c>
      <c r="AB39" s="39" t="n">
        <f aca="false">T39+X39</f>
        <v>0</v>
      </c>
      <c r="AC39" s="53" t="n">
        <f aca="false">AD39+AE39</f>
        <v>2657.4</v>
      </c>
      <c r="AD39" s="53" t="n">
        <v>2657.4</v>
      </c>
      <c r="AE39" s="53" t="n">
        <f aca="false">H39+S39</f>
        <v>0</v>
      </c>
      <c r="AF39" s="53"/>
      <c r="AG39" s="315"/>
      <c r="AH39" s="315"/>
      <c r="AI39" s="315"/>
      <c r="AJ39" s="315"/>
      <c r="AK39" s="315" t="n">
        <f aca="false">AL39+AM39+AN39</f>
        <v>2657.4</v>
      </c>
      <c r="AL39" s="316" t="n">
        <f aca="false">AD39+AH39</f>
        <v>2657.4</v>
      </c>
      <c r="AM39" s="316" t="n">
        <f aca="false">AE39+AI39</f>
        <v>0</v>
      </c>
      <c r="AN39" s="316" t="n">
        <f aca="false">AF39+AJ39</f>
        <v>0</v>
      </c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6.75" hidden="false" customHeight="true" outlineLevel="0" collapsed="false">
      <c r="A40" s="46" t="s">
        <v>26</v>
      </c>
      <c r="B40" s="47" t="s">
        <v>31</v>
      </c>
      <c r="C40" s="48" t="s">
        <v>27</v>
      </c>
      <c r="D40" s="48"/>
      <c r="E40" s="38" t="n">
        <f aca="false">F40+G40+H40</f>
        <v>1528.1</v>
      </c>
      <c r="F40" s="49" t="n">
        <f aca="false">F41</f>
        <v>1528.1</v>
      </c>
      <c r="G40" s="50"/>
      <c r="H40" s="51" t="n">
        <f aca="false">H41</f>
        <v>0</v>
      </c>
      <c r="I40" s="90" t="n">
        <f aca="false">J40+K40+L40</f>
        <v>0</v>
      </c>
      <c r="J40" s="91"/>
      <c r="K40" s="91"/>
      <c r="L40" s="91"/>
      <c r="M40" s="38" t="n">
        <f aca="false">N40+O40+P40</f>
        <v>1528.1</v>
      </c>
      <c r="N40" s="38" t="n">
        <f aca="false">F40+J40</f>
        <v>1528.1</v>
      </c>
      <c r="O40" s="38" t="n">
        <f aca="false">G40+K40</f>
        <v>0</v>
      </c>
      <c r="P40" s="38" t="n">
        <f aca="false">H40+L40</f>
        <v>0</v>
      </c>
      <c r="Q40" s="39" t="n">
        <f aca="false">R40+S40+T40</f>
        <v>1528.1</v>
      </c>
      <c r="R40" s="52" t="n">
        <f aca="false">R41</f>
        <v>1528.1</v>
      </c>
      <c r="S40" s="34"/>
      <c r="T40" s="34"/>
      <c r="U40" s="34"/>
      <c r="V40" s="34"/>
      <c r="W40" s="34"/>
      <c r="X40" s="34"/>
      <c r="Y40" s="34" t="n">
        <f aca="false">Z40+AA40+AB40</f>
        <v>1528.1</v>
      </c>
      <c r="Z40" s="39" t="n">
        <f aca="false">R40+V40</f>
        <v>1528.1</v>
      </c>
      <c r="AA40" s="39" t="n">
        <f aca="false">S40+W40</f>
        <v>0</v>
      </c>
      <c r="AB40" s="39" t="n">
        <f aca="false">T40+X40</f>
        <v>0</v>
      </c>
      <c r="AC40" s="53" t="n">
        <f aca="false">AD40+AE40</f>
        <v>1528.1</v>
      </c>
      <c r="AD40" s="53" t="n">
        <f aca="false">AD41</f>
        <v>1528.1</v>
      </c>
      <c r="AE40" s="53" t="n">
        <f aca="false">H40+S40</f>
        <v>0</v>
      </c>
      <c r="AF40" s="53"/>
      <c r="AG40" s="315"/>
      <c r="AH40" s="315"/>
      <c r="AI40" s="315"/>
      <c r="AJ40" s="315"/>
      <c r="AK40" s="315" t="n">
        <f aca="false">AL40+AM40+AN40</f>
        <v>1528.1</v>
      </c>
      <c r="AL40" s="316" t="n">
        <f aca="false">AD40+AH40</f>
        <v>1528.1</v>
      </c>
      <c r="AM40" s="316" t="n">
        <f aca="false">AE40+AI40</f>
        <v>0</v>
      </c>
      <c r="AN40" s="316" t="n">
        <f aca="false">AF40+AJ40</f>
        <v>0</v>
      </c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36.75" hidden="false" customHeight="true" outlineLevel="0" collapsed="false">
      <c r="A41" s="46" t="s">
        <v>39</v>
      </c>
      <c r="B41" s="47" t="s">
        <v>31</v>
      </c>
      <c r="C41" s="48" t="s">
        <v>27</v>
      </c>
      <c r="D41" s="48" t="s">
        <v>40</v>
      </c>
      <c r="E41" s="38" t="n">
        <f aca="false">F41+G41+H41</f>
        <v>1528.1</v>
      </c>
      <c r="F41" s="49" t="n">
        <f aca="false">'[1]2019-2021 гг 1 чтение'!$H$1104</f>
        <v>1528.1</v>
      </c>
      <c r="G41" s="50"/>
      <c r="H41" s="51" t="n">
        <f aca="false">H42</f>
        <v>0</v>
      </c>
      <c r="I41" s="90" t="n">
        <f aca="false">J41+K41+L41</f>
        <v>0</v>
      </c>
      <c r="J41" s="91"/>
      <c r="K41" s="91"/>
      <c r="L41" s="91"/>
      <c r="M41" s="38" t="n">
        <f aca="false">N41+O41+P41</f>
        <v>1528.1</v>
      </c>
      <c r="N41" s="38" t="n">
        <f aca="false">F41+J41</f>
        <v>1528.1</v>
      </c>
      <c r="O41" s="38" t="n">
        <f aca="false">G41+K41</f>
        <v>0</v>
      </c>
      <c r="P41" s="38" t="n">
        <f aca="false">H41+L41</f>
        <v>0</v>
      </c>
      <c r="Q41" s="39" t="n">
        <f aca="false">R41+S41+T41</f>
        <v>1528.1</v>
      </c>
      <c r="R41" s="52" t="n">
        <v>1528.1</v>
      </c>
      <c r="S41" s="34"/>
      <c r="T41" s="34"/>
      <c r="U41" s="34"/>
      <c r="V41" s="34"/>
      <c r="W41" s="34"/>
      <c r="X41" s="34"/>
      <c r="Y41" s="34" t="n">
        <f aca="false">Z41+AA41+AB41</f>
        <v>1528.1</v>
      </c>
      <c r="Z41" s="39" t="n">
        <f aca="false">R41+V41</f>
        <v>1528.1</v>
      </c>
      <c r="AA41" s="39" t="n">
        <f aca="false">S41+W41</f>
        <v>0</v>
      </c>
      <c r="AB41" s="39" t="n">
        <f aca="false">T41+X41</f>
        <v>0</v>
      </c>
      <c r="AC41" s="53" t="n">
        <f aca="false">AD41+AE41</f>
        <v>1528.1</v>
      </c>
      <c r="AD41" s="53" t="n">
        <v>1528.1</v>
      </c>
      <c r="AE41" s="53" t="n">
        <f aca="false">H41+S41</f>
        <v>0</v>
      </c>
      <c r="AF41" s="53"/>
      <c r="AG41" s="315"/>
      <c r="AH41" s="315"/>
      <c r="AI41" s="315"/>
      <c r="AJ41" s="315"/>
      <c r="AK41" s="315" t="n">
        <f aca="false">AL41+AM41+AN41</f>
        <v>1528.1</v>
      </c>
      <c r="AL41" s="316" t="n">
        <f aca="false">AD41+AH41</f>
        <v>1528.1</v>
      </c>
      <c r="AM41" s="316" t="n">
        <f aca="false">AE41+AI41</f>
        <v>0</v>
      </c>
      <c r="AN41" s="316" t="n">
        <f aca="false">AF41+AJ41</f>
        <v>0</v>
      </c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3" hidden="false" customHeight="true" outlineLevel="0" collapsed="false">
      <c r="A42" s="46" t="s">
        <v>26</v>
      </c>
      <c r="B42" s="47" t="s">
        <v>31</v>
      </c>
      <c r="C42" s="48" t="s">
        <v>27</v>
      </c>
      <c r="D42" s="48"/>
      <c r="E42" s="38" t="n">
        <f aca="false">F42+G42+H42</f>
        <v>436.5</v>
      </c>
      <c r="F42" s="49" t="n">
        <f aca="false">F43</f>
        <v>436.5</v>
      </c>
      <c r="G42" s="50"/>
      <c r="H42" s="51" t="n">
        <f aca="false">H43</f>
        <v>0</v>
      </c>
      <c r="I42" s="90" t="n">
        <f aca="false">J42+K42+L42</f>
        <v>0</v>
      </c>
      <c r="J42" s="91"/>
      <c r="K42" s="91"/>
      <c r="L42" s="91"/>
      <c r="M42" s="38" t="n">
        <f aca="false">N42+O42+P42</f>
        <v>436.5</v>
      </c>
      <c r="N42" s="38" t="n">
        <f aca="false">F42+J42</f>
        <v>436.5</v>
      </c>
      <c r="O42" s="38" t="n">
        <f aca="false">G42+K42</f>
        <v>0</v>
      </c>
      <c r="P42" s="38" t="n">
        <f aca="false">H42+L42</f>
        <v>0</v>
      </c>
      <c r="Q42" s="39" t="n">
        <f aca="false">R42+S42+T42</f>
        <v>436.5</v>
      </c>
      <c r="R42" s="52" t="n">
        <f aca="false">R43</f>
        <v>436.5</v>
      </c>
      <c r="S42" s="52" t="n">
        <f aca="false">S43</f>
        <v>0</v>
      </c>
      <c r="T42" s="52" t="n">
        <f aca="false">T43</f>
        <v>0</v>
      </c>
      <c r="U42" s="52"/>
      <c r="V42" s="52"/>
      <c r="W42" s="52"/>
      <c r="X42" s="52"/>
      <c r="Y42" s="34" t="n">
        <f aca="false">Z42+AA42+AB42</f>
        <v>436.5</v>
      </c>
      <c r="Z42" s="39" t="n">
        <f aca="false">R42+V42</f>
        <v>436.5</v>
      </c>
      <c r="AA42" s="39" t="n">
        <f aca="false">S42+W42</f>
        <v>0</v>
      </c>
      <c r="AB42" s="39" t="n">
        <f aca="false">T42+X42</f>
        <v>0</v>
      </c>
      <c r="AC42" s="53" t="n">
        <f aca="false">AD42+AE42</f>
        <v>436.5</v>
      </c>
      <c r="AD42" s="53" t="n">
        <f aca="false">AD43</f>
        <v>436.5</v>
      </c>
      <c r="AE42" s="53" t="n">
        <f aca="false">H42+S42</f>
        <v>0</v>
      </c>
      <c r="AF42" s="53"/>
      <c r="AG42" s="315"/>
      <c r="AH42" s="315"/>
      <c r="AI42" s="315"/>
      <c r="AJ42" s="315"/>
      <c r="AK42" s="315" t="n">
        <f aca="false">AL42+AM42+AN42</f>
        <v>436.5</v>
      </c>
      <c r="AL42" s="316" t="n">
        <f aca="false">AD42+AH42</f>
        <v>436.5</v>
      </c>
      <c r="AM42" s="316" t="n">
        <f aca="false">AE42+AI42</f>
        <v>0</v>
      </c>
      <c r="AN42" s="316" t="n">
        <f aca="false">AF42+AJ42</f>
        <v>0</v>
      </c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32.25" hidden="false" customHeight="true" outlineLevel="0" collapsed="false">
      <c r="A43" s="46" t="s">
        <v>41</v>
      </c>
      <c r="B43" s="47" t="s">
        <v>31</v>
      </c>
      <c r="C43" s="48" t="s">
        <v>27</v>
      </c>
      <c r="D43" s="48" t="s">
        <v>42</v>
      </c>
      <c r="E43" s="38" t="n">
        <f aca="false">F43+G43+H43</f>
        <v>436.5</v>
      </c>
      <c r="F43" s="49" t="n">
        <f aca="false">'[1]2019-2021 гг 1 чтение'!$H$1341</f>
        <v>436.5</v>
      </c>
      <c r="G43" s="50"/>
      <c r="H43" s="51" t="n">
        <v>0</v>
      </c>
      <c r="I43" s="90" t="n">
        <f aca="false">J43+K43+L43</f>
        <v>0</v>
      </c>
      <c r="J43" s="91"/>
      <c r="K43" s="91"/>
      <c r="L43" s="91"/>
      <c r="M43" s="38" t="n">
        <f aca="false">N43+O43+P43</f>
        <v>436.5</v>
      </c>
      <c r="N43" s="38" t="n">
        <f aca="false">F43+J43</f>
        <v>436.5</v>
      </c>
      <c r="O43" s="38" t="n">
        <f aca="false">G43+K43</f>
        <v>0</v>
      </c>
      <c r="P43" s="38" t="n">
        <f aca="false">H43+L43</f>
        <v>0</v>
      </c>
      <c r="Q43" s="39" t="n">
        <f aca="false">R43+S43+T43</f>
        <v>436.5</v>
      </c>
      <c r="R43" s="52" t="n">
        <v>436.5</v>
      </c>
      <c r="S43" s="34"/>
      <c r="T43" s="34"/>
      <c r="U43" s="34"/>
      <c r="V43" s="34"/>
      <c r="W43" s="34"/>
      <c r="X43" s="34"/>
      <c r="Y43" s="34" t="n">
        <f aca="false">Z43+AA43+AB43</f>
        <v>436.5</v>
      </c>
      <c r="Z43" s="39" t="n">
        <f aca="false">R43+V43</f>
        <v>436.5</v>
      </c>
      <c r="AA43" s="39" t="n">
        <f aca="false">S43+W43</f>
        <v>0</v>
      </c>
      <c r="AB43" s="39" t="n">
        <f aca="false">T43+X43</f>
        <v>0</v>
      </c>
      <c r="AC43" s="53" t="n">
        <f aca="false">AD43+AE43</f>
        <v>436.5</v>
      </c>
      <c r="AD43" s="53" t="n">
        <v>436.5</v>
      </c>
      <c r="AE43" s="53" t="n">
        <f aca="false">H43+S43</f>
        <v>0</v>
      </c>
      <c r="AF43" s="53"/>
      <c r="AG43" s="315"/>
      <c r="AH43" s="315"/>
      <c r="AI43" s="315"/>
      <c r="AJ43" s="315"/>
      <c r="AK43" s="315" t="n">
        <f aca="false">AL43+AM43+AN43</f>
        <v>436.5</v>
      </c>
      <c r="AL43" s="316" t="n">
        <f aca="false">AD43+AH43</f>
        <v>436.5</v>
      </c>
      <c r="AM43" s="316" t="n">
        <f aca="false">AE43+AI43</f>
        <v>0</v>
      </c>
      <c r="AN43" s="316" t="n">
        <f aca="false">AF43+AJ43</f>
        <v>0</v>
      </c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81.75" hidden="true" customHeight="true" outlineLevel="0" collapsed="false">
      <c r="A44" s="40" t="s">
        <v>43</v>
      </c>
      <c r="B44" s="41" t="s">
        <v>44</v>
      </c>
      <c r="C44" s="42"/>
      <c r="D44" s="42"/>
      <c r="E44" s="38" t="n">
        <f aca="false">F44+G44+H44</f>
        <v>0</v>
      </c>
      <c r="F44" s="50" t="n">
        <f aca="false">F45</f>
        <v>0</v>
      </c>
      <c r="G44" s="50"/>
      <c r="H44" s="51" t="n">
        <f aca="false">H45</f>
        <v>0</v>
      </c>
      <c r="I44" s="90" t="n">
        <f aca="false">J44+K44+L44</f>
        <v>0</v>
      </c>
      <c r="J44" s="91"/>
      <c r="K44" s="91"/>
      <c r="L44" s="91"/>
      <c r="M44" s="38" t="n">
        <f aca="false">N44+O44+P44</f>
        <v>0</v>
      </c>
      <c r="N44" s="38" t="n">
        <f aca="false">F44+J44</f>
        <v>0</v>
      </c>
      <c r="O44" s="38" t="n">
        <f aca="false">G44+K44</f>
        <v>0</v>
      </c>
      <c r="P44" s="38" t="n">
        <f aca="false">H44+L44</f>
        <v>0</v>
      </c>
      <c r="Q44" s="39" t="n">
        <f aca="false">R44+S44+T44</f>
        <v>0</v>
      </c>
      <c r="R44" s="56" t="n">
        <f aca="false">R45</f>
        <v>0</v>
      </c>
      <c r="S44" s="57"/>
      <c r="T44" s="34"/>
      <c r="U44" s="34"/>
      <c r="V44" s="34"/>
      <c r="W44" s="34"/>
      <c r="X44" s="34"/>
      <c r="Y44" s="34" t="n">
        <f aca="false">Z44+AA44+AB44</f>
        <v>0</v>
      </c>
      <c r="Z44" s="39" t="n">
        <f aca="false">R44+V44</f>
        <v>0</v>
      </c>
      <c r="AA44" s="39" t="n">
        <f aca="false">S44+W44</f>
        <v>0</v>
      </c>
      <c r="AB44" s="39" t="n">
        <f aca="false">T44+X44</f>
        <v>0</v>
      </c>
      <c r="AC44" s="45" t="n">
        <f aca="false">AD44+AE44</f>
        <v>0</v>
      </c>
      <c r="AD44" s="45" t="n">
        <f aca="false">F44+R44</f>
        <v>0</v>
      </c>
      <c r="AE44" s="45" t="n">
        <f aca="false">H44+S44</f>
        <v>0</v>
      </c>
      <c r="AF44" s="45"/>
      <c r="AG44" s="315"/>
      <c r="AH44" s="315"/>
      <c r="AI44" s="315"/>
      <c r="AJ44" s="315"/>
      <c r="AK44" s="315" t="n">
        <f aca="false">AL44+AM44+AN44</f>
        <v>0</v>
      </c>
      <c r="AL44" s="316" t="n">
        <f aca="false">AD44+AH44</f>
        <v>0</v>
      </c>
      <c r="AM44" s="316" t="n">
        <f aca="false">AE44+AI44</f>
        <v>0</v>
      </c>
      <c r="AN44" s="316" t="n">
        <f aca="false">AF44+AJ44</f>
        <v>0</v>
      </c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09.5" hidden="true" customHeight="true" outlineLevel="0" collapsed="false">
      <c r="A45" s="46" t="s">
        <v>26</v>
      </c>
      <c r="B45" s="47" t="s">
        <v>44</v>
      </c>
      <c r="C45" s="48" t="s">
        <v>27</v>
      </c>
      <c r="D45" s="48"/>
      <c r="E45" s="38" t="n">
        <f aca="false">F45+G45+H45</f>
        <v>0</v>
      </c>
      <c r="F45" s="50" t="n">
        <f aca="false">F46</f>
        <v>0</v>
      </c>
      <c r="G45" s="50"/>
      <c r="H45" s="51" t="n">
        <f aca="false">H46</f>
        <v>0</v>
      </c>
      <c r="I45" s="90" t="n">
        <f aca="false">J45+K45+L45</f>
        <v>0</v>
      </c>
      <c r="J45" s="91"/>
      <c r="K45" s="91"/>
      <c r="L45" s="91"/>
      <c r="M45" s="38" t="n">
        <f aca="false">N45+O45+P45</f>
        <v>0</v>
      </c>
      <c r="N45" s="38" t="n">
        <f aca="false">F45+J45</f>
        <v>0</v>
      </c>
      <c r="O45" s="38" t="n">
        <f aca="false">G45+K45</f>
        <v>0</v>
      </c>
      <c r="P45" s="38" t="n">
        <f aca="false">H45+L45</f>
        <v>0</v>
      </c>
      <c r="Q45" s="39" t="n">
        <f aca="false">R45+S45+T45</f>
        <v>0</v>
      </c>
      <c r="R45" s="52" t="n">
        <f aca="false">R46</f>
        <v>0</v>
      </c>
      <c r="S45" s="34"/>
      <c r="T45" s="34"/>
      <c r="U45" s="34"/>
      <c r="V45" s="34"/>
      <c r="W45" s="34"/>
      <c r="X45" s="34"/>
      <c r="Y45" s="34" t="n">
        <f aca="false">Z45+AA45+AB45</f>
        <v>0</v>
      </c>
      <c r="Z45" s="39" t="n">
        <f aca="false">R45+V45</f>
        <v>0</v>
      </c>
      <c r="AA45" s="39" t="n">
        <f aca="false">S45+W45</f>
        <v>0</v>
      </c>
      <c r="AB45" s="39" t="n">
        <f aca="false">T45+X45</f>
        <v>0</v>
      </c>
      <c r="AC45" s="53" t="n">
        <f aca="false">AD45+AE45</f>
        <v>0</v>
      </c>
      <c r="AD45" s="53" t="n">
        <f aca="false">F45+R45</f>
        <v>0</v>
      </c>
      <c r="AE45" s="53" t="n">
        <f aca="false">H45+S45</f>
        <v>0</v>
      </c>
      <c r="AF45" s="53"/>
      <c r="AG45" s="315"/>
      <c r="AH45" s="315"/>
      <c r="AI45" s="315"/>
      <c r="AJ45" s="315"/>
      <c r="AK45" s="315" t="n">
        <f aca="false">AL45+AM45+AN45</f>
        <v>0</v>
      </c>
      <c r="AL45" s="316" t="n">
        <f aca="false">AD45+AH45</f>
        <v>0</v>
      </c>
      <c r="AM45" s="316" t="n">
        <f aca="false">AE45+AI45</f>
        <v>0</v>
      </c>
      <c r="AN45" s="316" t="n">
        <f aca="false">AF45+AJ45</f>
        <v>0</v>
      </c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78.75" hidden="true" customHeight="true" outlineLevel="0" collapsed="false">
      <c r="A46" s="46" t="s">
        <v>35</v>
      </c>
      <c r="B46" s="47" t="s">
        <v>44</v>
      </c>
      <c r="C46" s="48" t="s">
        <v>27</v>
      </c>
      <c r="D46" s="48" t="s">
        <v>36</v>
      </c>
      <c r="E46" s="38" t="n">
        <f aca="false">F46+G46+H46</f>
        <v>0</v>
      </c>
      <c r="F46" s="50"/>
      <c r="G46" s="50"/>
      <c r="H46" s="51" t="n">
        <v>0</v>
      </c>
      <c r="I46" s="90" t="n">
        <f aca="false">J46+K46+L46</f>
        <v>0</v>
      </c>
      <c r="J46" s="91"/>
      <c r="K46" s="91"/>
      <c r="L46" s="91"/>
      <c r="M46" s="38" t="n">
        <f aca="false">N46+O46+P46</f>
        <v>0</v>
      </c>
      <c r="N46" s="38" t="n">
        <f aca="false">F46+J46</f>
        <v>0</v>
      </c>
      <c r="O46" s="38" t="n">
        <f aca="false">G46+K46</f>
        <v>0</v>
      </c>
      <c r="P46" s="38" t="n">
        <f aca="false">H46+L46</f>
        <v>0</v>
      </c>
      <c r="Q46" s="39" t="n">
        <f aca="false">R46+S46+T46</f>
        <v>0</v>
      </c>
      <c r="R46" s="52"/>
      <c r="S46" s="34"/>
      <c r="T46" s="34"/>
      <c r="U46" s="34"/>
      <c r="V46" s="34"/>
      <c r="W46" s="34"/>
      <c r="X46" s="34"/>
      <c r="Y46" s="34" t="n">
        <f aca="false">Z46+AA46+AB46</f>
        <v>0</v>
      </c>
      <c r="Z46" s="39" t="n">
        <f aca="false">R46+V46</f>
        <v>0</v>
      </c>
      <c r="AA46" s="39" t="n">
        <f aca="false">S46+W46</f>
        <v>0</v>
      </c>
      <c r="AB46" s="39" t="n">
        <f aca="false">T46+X46</f>
        <v>0</v>
      </c>
      <c r="AC46" s="53" t="n">
        <f aca="false">AD46+AE46</f>
        <v>0</v>
      </c>
      <c r="AD46" s="53" t="n">
        <f aca="false">F46+R46</f>
        <v>0</v>
      </c>
      <c r="AE46" s="53" t="n">
        <f aca="false">H46+S46</f>
        <v>0</v>
      </c>
      <c r="AF46" s="53"/>
      <c r="AG46" s="315"/>
      <c r="AH46" s="315"/>
      <c r="AI46" s="315"/>
      <c r="AJ46" s="315"/>
      <c r="AK46" s="315" t="n">
        <f aca="false">AL46+AM46+AN46</f>
        <v>0</v>
      </c>
      <c r="AL46" s="316" t="n">
        <f aca="false">AD46+AH46</f>
        <v>0</v>
      </c>
      <c r="AM46" s="316" t="n">
        <f aca="false">AE46+AI46</f>
        <v>0</v>
      </c>
      <c r="AN46" s="316" t="n">
        <f aca="false">AF46+AJ46</f>
        <v>0</v>
      </c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s="3" customFormat="true" ht="93.75" hidden="false" customHeight="true" outlineLevel="0" collapsed="false">
      <c r="A47" s="58" t="s">
        <v>45</v>
      </c>
      <c r="B47" s="59" t="s">
        <v>46</v>
      </c>
      <c r="C47" s="59"/>
      <c r="D47" s="59"/>
      <c r="E47" s="43" t="n">
        <f aca="false">F47+G47+H47</f>
        <v>4</v>
      </c>
      <c r="F47" s="57" t="n">
        <f aca="false">F48</f>
        <v>0</v>
      </c>
      <c r="G47" s="56" t="n">
        <f aca="false">G48</f>
        <v>0</v>
      </c>
      <c r="H47" s="44" t="n">
        <f aca="false">H48</f>
        <v>4</v>
      </c>
      <c r="I47" s="43" t="n">
        <f aca="false">J47+K47+L47</f>
        <v>0</v>
      </c>
      <c r="J47" s="44"/>
      <c r="K47" s="44"/>
      <c r="L47" s="44"/>
      <c r="M47" s="43" t="n">
        <f aca="false">N47+O47+P47</f>
        <v>4</v>
      </c>
      <c r="N47" s="43" t="n">
        <f aca="false">F47+J47</f>
        <v>0</v>
      </c>
      <c r="O47" s="43" t="n">
        <f aca="false">G47+K47</f>
        <v>0</v>
      </c>
      <c r="P47" s="43" t="n">
        <f aca="false">H47+L47</f>
        <v>4</v>
      </c>
      <c r="Q47" s="43" t="n">
        <f aca="false">R47+S47+T47</f>
        <v>4</v>
      </c>
      <c r="R47" s="57" t="n">
        <f aca="false">R48</f>
        <v>0</v>
      </c>
      <c r="S47" s="57" t="n">
        <f aca="false">S48</f>
        <v>0</v>
      </c>
      <c r="T47" s="57" t="n">
        <f aca="false">T48</f>
        <v>4</v>
      </c>
      <c r="U47" s="57"/>
      <c r="V47" s="57"/>
      <c r="W47" s="57"/>
      <c r="X47" s="57"/>
      <c r="Y47" s="57" t="n">
        <f aca="false">Z47+AA47+AB47</f>
        <v>4</v>
      </c>
      <c r="Z47" s="43" t="n">
        <f aca="false">R47+V47</f>
        <v>0</v>
      </c>
      <c r="AA47" s="43" t="n">
        <f aca="false">S47+W47</f>
        <v>0</v>
      </c>
      <c r="AB47" s="43" t="n">
        <f aca="false">T47+X47</f>
        <v>4</v>
      </c>
      <c r="AC47" s="45" t="n">
        <f aca="false">AD47+AE47+AF47</f>
        <v>4</v>
      </c>
      <c r="AD47" s="45" t="n">
        <f aca="false">AD48</f>
        <v>0</v>
      </c>
      <c r="AE47" s="45" t="n">
        <f aca="false">AE48</f>
        <v>0</v>
      </c>
      <c r="AF47" s="45" t="n">
        <f aca="false">AF48</f>
        <v>4</v>
      </c>
      <c r="AG47" s="317"/>
      <c r="AH47" s="317"/>
      <c r="AI47" s="317"/>
      <c r="AJ47" s="317"/>
      <c r="AK47" s="317" t="n">
        <f aca="false">AL47+AM47+AN47</f>
        <v>4</v>
      </c>
      <c r="AL47" s="318" t="n">
        <f aca="false">AD47+AH47</f>
        <v>0</v>
      </c>
      <c r="AM47" s="318" t="n">
        <f aca="false">AE47+AI47</f>
        <v>0</v>
      </c>
      <c r="AN47" s="318" t="n">
        <f aca="false">AF47+AJ47</f>
        <v>4</v>
      </c>
    </row>
    <row r="48" customFormat="false" ht="45.75" hidden="false" customHeight="true" outlineLevel="0" collapsed="false">
      <c r="A48" s="60" t="s">
        <v>47</v>
      </c>
      <c r="B48" s="48" t="s">
        <v>46</v>
      </c>
      <c r="C48" s="48" t="s">
        <v>48</v>
      </c>
      <c r="D48" s="48"/>
      <c r="E48" s="38" t="n">
        <f aca="false">F48+G48+H48</f>
        <v>4</v>
      </c>
      <c r="F48" s="50" t="n">
        <f aca="false">F49</f>
        <v>0</v>
      </c>
      <c r="G48" s="49" t="n">
        <f aca="false">G49</f>
        <v>0</v>
      </c>
      <c r="H48" s="51" t="n">
        <f aca="false">H49</f>
        <v>4</v>
      </c>
      <c r="I48" s="90" t="n">
        <f aca="false">J48+K48+L48</f>
        <v>0</v>
      </c>
      <c r="J48" s="91"/>
      <c r="K48" s="91"/>
      <c r="L48" s="91"/>
      <c r="M48" s="38" t="n">
        <f aca="false">N48+O48+P48</f>
        <v>4</v>
      </c>
      <c r="N48" s="38" t="n">
        <f aca="false">F48+J48</f>
        <v>0</v>
      </c>
      <c r="O48" s="38" t="n">
        <f aca="false">G48+K48</f>
        <v>0</v>
      </c>
      <c r="P48" s="38" t="n">
        <f aca="false">H48+L48</f>
        <v>4</v>
      </c>
      <c r="Q48" s="39" t="n">
        <f aca="false">R48+S48+T48</f>
        <v>4</v>
      </c>
      <c r="R48" s="34" t="n">
        <f aca="false">R49</f>
        <v>0</v>
      </c>
      <c r="S48" s="34" t="n">
        <f aca="false">S49</f>
        <v>0</v>
      </c>
      <c r="T48" s="34" t="n">
        <f aca="false">T49</f>
        <v>4</v>
      </c>
      <c r="U48" s="34"/>
      <c r="V48" s="34"/>
      <c r="W48" s="34"/>
      <c r="X48" s="34"/>
      <c r="Y48" s="34" t="n">
        <f aca="false">Z48+AA48+AB48</f>
        <v>4</v>
      </c>
      <c r="Z48" s="39" t="n">
        <f aca="false">R48+V48</f>
        <v>0</v>
      </c>
      <c r="AA48" s="39" t="n">
        <f aca="false">S48+W48</f>
        <v>0</v>
      </c>
      <c r="AB48" s="39" t="n">
        <f aca="false">T48+X48</f>
        <v>4</v>
      </c>
      <c r="AC48" s="45" t="n">
        <f aca="false">AD48+AE48+AF48</f>
        <v>4</v>
      </c>
      <c r="AD48" s="53" t="n">
        <f aca="false">AD49</f>
        <v>0</v>
      </c>
      <c r="AE48" s="53" t="n">
        <f aca="false">AE49</f>
        <v>0</v>
      </c>
      <c r="AF48" s="53" t="n">
        <f aca="false">AF49</f>
        <v>4</v>
      </c>
      <c r="AG48" s="315"/>
      <c r="AH48" s="315"/>
      <c r="AI48" s="315"/>
      <c r="AJ48" s="315"/>
      <c r="AK48" s="315" t="n">
        <f aca="false">AL48+AM48+AN48</f>
        <v>4</v>
      </c>
      <c r="AL48" s="316" t="n">
        <f aca="false">AD48+AH48</f>
        <v>0</v>
      </c>
      <c r="AM48" s="316" t="n">
        <f aca="false">AE48+AI48</f>
        <v>0</v>
      </c>
      <c r="AN48" s="316" t="n">
        <f aca="false">AF48+AJ48</f>
        <v>4</v>
      </c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20.25" hidden="false" customHeight="true" outlineLevel="0" collapsed="false">
      <c r="A49" s="61" t="s">
        <v>49</v>
      </c>
      <c r="B49" s="48" t="s">
        <v>46</v>
      </c>
      <c r="C49" s="48" t="s">
        <v>48</v>
      </c>
      <c r="D49" s="48" t="s">
        <v>50</v>
      </c>
      <c r="E49" s="38" t="n">
        <f aca="false">F49+G49+H49</f>
        <v>4</v>
      </c>
      <c r="F49" s="50"/>
      <c r="G49" s="49" t="n">
        <v>0</v>
      </c>
      <c r="H49" s="51" t="n">
        <v>4</v>
      </c>
      <c r="I49" s="90" t="n">
        <f aca="false">J49+K49+L49</f>
        <v>0</v>
      </c>
      <c r="J49" s="91"/>
      <c r="K49" s="91"/>
      <c r="L49" s="91"/>
      <c r="M49" s="38" t="n">
        <f aca="false">N49+O49+P49</f>
        <v>4</v>
      </c>
      <c r="N49" s="38" t="n">
        <f aca="false">F49+J49</f>
        <v>0</v>
      </c>
      <c r="O49" s="38" t="n">
        <f aca="false">G49+K49</f>
        <v>0</v>
      </c>
      <c r="P49" s="38" t="n">
        <f aca="false">H49+L49</f>
        <v>4</v>
      </c>
      <c r="Q49" s="39" t="n">
        <f aca="false">R49+S49+T49</f>
        <v>4</v>
      </c>
      <c r="R49" s="34"/>
      <c r="S49" s="34" t="n">
        <v>0</v>
      </c>
      <c r="T49" s="34" t="n">
        <v>4</v>
      </c>
      <c r="U49" s="34"/>
      <c r="V49" s="34"/>
      <c r="W49" s="34"/>
      <c r="X49" s="34"/>
      <c r="Y49" s="34" t="n">
        <f aca="false">Z49+AA49+AB49</f>
        <v>4</v>
      </c>
      <c r="Z49" s="39" t="n">
        <f aca="false">R49+V49</f>
        <v>0</v>
      </c>
      <c r="AA49" s="39" t="n">
        <f aca="false">S49+W49</f>
        <v>0</v>
      </c>
      <c r="AB49" s="39" t="n">
        <f aca="false">T49+X49</f>
        <v>4</v>
      </c>
      <c r="AC49" s="45" t="n">
        <f aca="false">AD49+AE49+AF49</f>
        <v>4</v>
      </c>
      <c r="AD49" s="53" t="n">
        <f aca="false">F49+R49</f>
        <v>0</v>
      </c>
      <c r="AE49" s="53" t="n">
        <v>0</v>
      </c>
      <c r="AF49" s="53" t="n">
        <v>4</v>
      </c>
      <c r="AG49" s="315"/>
      <c r="AH49" s="315"/>
      <c r="AI49" s="315"/>
      <c r="AJ49" s="315"/>
      <c r="AK49" s="315" t="n">
        <f aca="false">AL49+AM49+AN49</f>
        <v>4</v>
      </c>
      <c r="AL49" s="316" t="n">
        <f aca="false">AD49+AH49</f>
        <v>0</v>
      </c>
      <c r="AM49" s="316" t="n">
        <f aca="false">AE49+AI49</f>
        <v>0</v>
      </c>
      <c r="AN49" s="316" t="n">
        <f aca="false">AF49+AJ49</f>
        <v>4</v>
      </c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s="3" customFormat="true" ht="43.5" hidden="false" customHeight="false" outlineLevel="0" collapsed="false">
      <c r="A50" s="62" t="s">
        <v>51</v>
      </c>
      <c r="B50" s="41" t="s">
        <v>52</v>
      </c>
      <c r="C50" s="42"/>
      <c r="D50" s="42"/>
      <c r="E50" s="43" t="n">
        <f aca="false">F50+G50+H50</f>
        <v>100</v>
      </c>
      <c r="F50" s="44" t="n">
        <f aca="false">F51</f>
        <v>100</v>
      </c>
      <c r="G50" s="63"/>
      <c r="H50" s="44" t="n">
        <f aca="false">H51</f>
        <v>0</v>
      </c>
      <c r="I50" s="43" t="n">
        <f aca="false">J50+K50+L50</f>
        <v>0</v>
      </c>
      <c r="J50" s="44"/>
      <c r="K50" s="44"/>
      <c r="L50" s="44"/>
      <c r="M50" s="43" t="n">
        <f aca="false">N50+O50+P50</f>
        <v>100</v>
      </c>
      <c r="N50" s="43" t="n">
        <f aca="false">F50+J50</f>
        <v>100</v>
      </c>
      <c r="O50" s="43" t="n">
        <f aca="false">G50+K50</f>
        <v>0</v>
      </c>
      <c r="P50" s="43" t="n">
        <f aca="false">H50+L50</f>
        <v>0</v>
      </c>
      <c r="Q50" s="43" t="n">
        <f aca="false">R50+S50+T50</f>
        <v>100</v>
      </c>
      <c r="R50" s="44" t="n">
        <f aca="false">R51</f>
        <v>100</v>
      </c>
      <c r="S50" s="44" t="n">
        <f aca="false">S51</f>
        <v>0</v>
      </c>
      <c r="T50" s="44" t="n">
        <f aca="false">T51</f>
        <v>0</v>
      </c>
      <c r="U50" s="44"/>
      <c r="V50" s="44"/>
      <c r="W50" s="44"/>
      <c r="X50" s="44"/>
      <c r="Y50" s="57" t="n">
        <f aca="false">Z50+AA50+AB50</f>
        <v>100</v>
      </c>
      <c r="Z50" s="43" t="n">
        <f aca="false">R50+V50</f>
        <v>100</v>
      </c>
      <c r="AA50" s="43" t="n">
        <f aca="false">S50+W50</f>
        <v>0</v>
      </c>
      <c r="AB50" s="43" t="n">
        <f aca="false">T50+X50</f>
        <v>0</v>
      </c>
      <c r="AC50" s="55" t="n">
        <f aca="false">AD50+AE50</f>
        <v>100</v>
      </c>
      <c r="AD50" s="55" t="n">
        <f aca="false">AD51</f>
        <v>100</v>
      </c>
      <c r="AE50" s="45" t="n">
        <f aca="false">H50+S50</f>
        <v>0</v>
      </c>
      <c r="AF50" s="45"/>
      <c r="AG50" s="317"/>
      <c r="AH50" s="317"/>
      <c r="AI50" s="317"/>
      <c r="AJ50" s="317"/>
      <c r="AK50" s="317" t="n">
        <f aca="false">AL50+AM50+AN50</f>
        <v>100</v>
      </c>
      <c r="AL50" s="318" t="n">
        <f aca="false">AD50+AH50</f>
        <v>100</v>
      </c>
      <c r="AM50" s="318" t="n">
        <f aca="false">AE50+AI50</f>
        <v>0</v>
      </c>
      <c r="AN50" s="318" t="n">
        <f aca="false">AF50+AJ50</f>
        <v>0</v>
      </c>
    </row>
    <row r="51" customFormat="false" ht="15" hidden="false" customHeight="true" outlineLevel="0" collapsed="false">
      <c r="A51" s="64" t="s">
        <v>53</v>
      </c>
      <c r="B51" s="47" t="s">
        <v>52</v>
      </c>
      <c r="C51" s="48" t="s">
        <v>54</v>
      </c>
      <c r="D51" s="48"/>
      <c r="E51" s="38" t="n">
        <f aca="false">F51+G51+H51</f>
        <v>100</v>
      </c>
      <c r="F51" s="49" t="n">
        <f aca="false">F52</f>
        <v>100</v>
      </c>
      <c r="G51" s="50"/>
      <c r="H51" s="51" t="n">
        <f aca="false">H52</f>
        <v>0</v>
      </c>
      <c r="I51" s="90" t="n">
        <f aca="false">J51+K51+L51</f>
        <v>0</v>
      </c>
      <c r="J51" s="91"/>
      <c r="K51" s="91"/>
      <c r="L51" s="91"/>
      <c r="M51" s="38" t="n">
        <f aca="false">N51+O51+P51</f>
        <v>100</v>
      </c>
      <c r="N51" s="38" t="n">
        <f aca="false">F51+J51</f>
        <v>100</v>
      </c>
      <c r="O51" s="38" t="n">
        <f aca="false">G51+K51</f>
        <v>0</v>
      </c>
      <c r="P51" s="38" t="n">
        <f aca="false">H51+L51</f>
        <v>0</v>
      </c>
      <c r="Q51" s="39" t="n">
        <f aca="false">R51+S51+T51</f>
        <v>100</v>
      </c>
      <c r="R51" s="65" t="n">
        <f aca="false">R52</f>
        <v>100</v>
      </c>
      <c r="S51" s="65" t="n">
        <f aca="false">S52</f>
        <v>0</v>
      </c>
      <c r="T51" s="65" t="n">
        <f aca="false">T52</f>
        <v>0</v>
      </c>
      <c r="U51" s="65"/>
      <c r="V51" s="65"/>
      <c r="W51" s="65"/>
      <c r="X51" s="65"/>
      <c r="Y51" s="34" t="n">
        <f aca="false">Z51+AA51+AB51</f>
        <v>100</v>
      </c>
      <c r="Z51" s="39" t="n">
        <f aca="false">R51+V51</f>
        <v>100</v>
      </c>
      <c r="AA51" s="39" t="n">
        <f aca="false">S51+W51</f>
        <v>0</v>
      </c>
      <c r="AB51" s="39" t="n">
        <f aca="false">T51+X51</f>
        <v>0</v>
      </c>
      <c r="AC51" s="53" t="n">
        <f aca="false">AD51+AE51</f>
        <v>100</v>
      </c>
      <c r="AD51" s="53" t="n">
        <f aca="false">AD52</f>
        <v>100</v>
      </c>
      <c r="AE51" s="53" t="n">
        <f aca="false">H51+S51</f>
        <v>0</v>
      </c>
      <c r="AF51" s="53"/>
      <c r="AG51" s="315"/>
      <c r="AH51" s="315"/>
      <c r="AI51" s="315"/>
      <c r="AJ51" s="315"/>
      <c r="AK51" s="315" t="n">
        <f aca="false">AL51+AM51+AN51</f>
        <v>100</v>
      </c>
      <c r="AL51" s="316" t="n">
        <f aca="false">AD51+AH51</f>
        <v>100</v>
      </c>
      <c r="AM51" s="316" t="n">
        <f aca="false">AE51+AI51</f>
        <v>0</v>
      </c>
      <c r="AN51" s="316" t="n">
        <f aca="false">AF51+AJ51</f>
        <v>0</v>
      </c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5.75" hidden="false" customHeight="true" outlineLevel="0" collapsed="false">
      <c r="A52" s="46" t="s">
        <v>55</v>
      </c>
      <c r="B52" s="47" t="s">
        <v>52</v>
      </c>
      <c r="C52" s="48" t="s">
        <v>54</v>
      </c>
      <c r="D52" s="48" t="s">
        <v>56</v>
      </c>
      <c r="E52" s="38" t="n">
        <f aca="false">F52+G52+H52</f>
        <v>100</v>
      </c>
      <c r="F52" s="49" t="n">
        <v>100</v>
      </c>
      <c r="G52" s="50"/>
      <c r="H52" s="51" t="n">
        <f aca="false">H53</f>
        <v>0</v>
      </c>
      <c r="I52" s="90" t="n">
        <f aca="false">J52+K52+L52</f>
        <v>0</v>
      </c>
      <c r="J52" s="91"/>
      <c r="K52" s="91"/>
      <c r="L52" s="91"/>
      <c r="M52" s="38" t="n">
        <f aca="false">N52+O52+P52</f>
        <v>100</v>
      </c>
      <c r="N52" s="38" t="n">
        <f aca="false">F52+J52</f>
        <v>100</v>
      </c>
      <c r="O52" s="38" t="n">
        <f aca="false">G52+K52</f>
        <v>0</v>
      </c>
      <c r="P52" s="38" t="n">
        <f aca="false">H52+L52</f>
        <v>0</v>
      </c>
      <c r="Q52" s="39" t="n">
        <f aca="false">R52+S52+T52</f>
        <v>100</v>
      </c>
      <c r="R52" s="52" t="n">
        <v>100</v>
      </c>
      <c r="S52" s="34"/>
      <c r="T52" s="34"/>
      <c r="U52" s="34"/>
      <c r="V52" s="34"/>
      <c r="W52" s="34"/>
      <c r="X52" s="34"/>
      <c r="Y52" s="34" t="n">
        <f aca="false">Z52+AA52+AB52</f>
        <v>100</v>
      </c>
      <c r="Z52" s="39" t="n">
        <f aca="false">R52+V52</f>
        <v>100</v>
      </c>
      <c r="AA52" s="39" t="n">
        <f aca="false">S52+W52</f>
        <v>0</v>
      </c>
      <c r="AB52" s="39" t="n">
        <f aca="false">T52+X52</f>
        <v>0</v>
      </c>
      <c r="AC52" s="53" t="n">
        <f aca="false">AD52+AE52</f>
        <v>100</v>
      </c>
      <c r="AD52" s="53" t="n">
        <v>100</v>
      </c>
      <c r="AE52" s="53" t="n">
        <f aca="false">H52+S52</f>
        <v>0</v>
      </c>
      <c r="AF52" s="53"/>
      <c r="AG52" s="315"/>
      <c r="AH52" s="315"/>
      <c r="AI52" s="315"/>
      <c r="AJ52" s="315"/>
      <c r="AK52" s="315" t="n">
        <f aca="false">AL52+AM52+AN52</f>
        <v>100</v>
      </c>
      <c r="AL52" s="316" t="n">
        <f aca="false">AD52+AH52</f>
        <v>100</v>
      </c>
      <c r="AM52" s="316" t="n">
        <f aca="false">AE52+AI52</f>
        <v>0</v>
      </c>
      <c r="AN52" s="316" t="n">
        <f aca="false">AF52+AJ52</f>
        <v>0</v>
      </c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s="3" customFormat="true" ht="60.75" hidden="false" customHeight="true" outlineLevel="0" collapsed="false">
      <c r="A53" s="40" t="s">
        <v>57</v>
      </c>
      <c r="B53" s="66" t="s">
        <v>58</v>
      </c>
      <c r="C53" s="42"/>
      <c r="D53" s="42"/>
      <c r="E53" s="43" t="n">
        <f aca="false">F53+G53+H53</f>
        <v>100</v>
      </c>
      <c r="F53" s="44" t="n">
        <f aca="false">F54</f>
        <v>100</v>
      </c>
      <c r="G53" s="63"/>
      <c r="H53" s="44" t="n">
        <f aca="false">H54</f>
        <v>0</v>
      </c>
      <c r="I53" s="43" t="n">
        <f aca="false">J53+K53+L53</f>
        <v>-47</v>
      </c>
      <c r="J53" s="44" t="n">
        <f aca="false">J54</f>
        <v>-47</v>
      </c>
      <c r="K53" s="44"/>
      <c r="L53" s="44"/>
      <c r="M53" s="43" t="n">
        <f aca="false">N53+O53+P53</f>
        <v>53</v>
      </c>
      <c r="N53" s="43" t="n">
        <f aca="false">F53+J53</f>
        <v>53</v>
      </c>
      <c r="O53" s="43" t="n">
        <f aca="false">G53+K53</f>
        <v>0</v>
      </c>
      <c r="P53" s="43" t="n">
        <f aca="false">H53+L53</f>
        <v>0</v>
      </c>
      <c r="Q53" s="43" t="n">
        <f aca="false">R53+S53+T53</f>
        <v>90</v>
      </c>
      <c r="R53" s="44" t="n">
        <f aca="false">R54</f>
        <v>90</v>
      </c>
      <c r="S53" s="44" t="n">
        <f aca="false">S54</f>
        <v>0</v>
      </c>
      <c r="T53" s="44" t="n">
        <f aca="false">T54</f>
        <v>0</v>
      </c>
      <c r="U53" s="44"/>
      <c r="V53" s="44"/>
      <c r="W53" s="44"/>
      <c r="X53" s="44"/>
      <c r="Y53" s="57" t="n">
        <f aca="false">Z53+AA53+AB53</f>
        <v>90</v>
      </c>
      <c r="Z53" s="43" t="n">
        <f aca="false">R53+V53</f>
        <v>90</v>
      </c>
      <c r="AA53" s="43" t="n">
        <f aca="false">S53+W53</f>
        <v>0</v>
      </c>
      <c r="AB53" s="43" t="n">
        <f aca="false">T53+X53</f>
        <v>0</v>
      </c>
      <c r="AC53" s="55" t="n">
        <f aca="false">AD53+AE53</f>
        <v>90</v>
      </c>
      <c r="AD53" s="55" t="n">
        <f aca="false">AD54</f>
        <v>90</v>
      </c>
      <c r="AE53" s="45" t="n">
        <f aca="false">H53+S53</f>
        <v>0</v>
      </c>
      <c r="AF53" s="45"/>
      <c r="AG53" s="317"/>
      <c r="AH53" s="317"/>
      <c r="AI53" s="317"/>
      <c r="AJ53" s="317"/>
      <c r="AK53" s="317" t="n">
        <f aca="false">AL53+AM53+AN53</f>
        <v>90</v>
      </c>
      <c r="AL53" s="318" t="n">
        <f aca="false">AD53+AH53</f>
        <v>90</v>
      </c>
      <c r="AM53" s="318" t="n">
        <f aca="false">AE53+AI53</f>
        <v>0</v>
      </c>
      <c r="AN53" s="318" t="n">
        <f aca="false">AF53+AJ53</f>
        <v>0</v>
      </c>
    </row>
    <row r="54" customFormat="false" ht="48" hidden="false" customHeight="true" outlineLevel="0" collapsed="false">
      <c r="A54" s="46" t="s">
        <v>47</v>
      </c>
      <c r="B54" s="67" t="s">
        <v>58</v>
      </c>
      <c r="C54" s="48" t="s">
        <v>48</v>
      </c>
      <c r="D54" s="48"/>
      <c r="E54" s="38" t="n">
        <f aca="false">F54+G54+H54</f>
        <v>100</v>
      </c>
      <c r="F54" s="49" t="n">
        <f aca="false">F55</f>
        <v>100</v>
      </c>
      <c r="G54" s="50"/>
      <c r="H54" s="51" t="n">
        <f aca="false">H55</f>
        <v>0</v>
      </c>
      <c r="I54" s="90" t="n">
        <f aca="false">J54+K54+L54</f>
        <v>-47</v>
      </c>
      <c r="J54" s="91" t="n">
        <f aca="false">J55</f>
        <v>-47</v>
      </c>
      <c r="K54" s="91"/>
      <c r="L54" s="91"/>
      <c r="M54" s="38" t="n">
        <f aca="false">N54+O54+P54</f>
        <v>53</v>
      </c>
      <c r="N54" s="38" t="n">
        <f aca="false">F54+J54</f>
        <v>53</v>
      </c>
      <c r="O54" s="38" t="n">
        <f aca="false">G54+K54</f>
        <v>0</v>
      </c>
      <c r="P54" s="38" t="n">
        <f aca="false">H54+L54</f>
        <v>0</v>
      </c>
      <c r="Q54" s="39" t="n">
        <f aca="false">R54+S54+T54</f>
        <v>90</v>
      </c>
      <c r="R54" s="52" t="n">
        <f aca="false">R55</f>
        <v>90</v>
      </c>
      <c r="S54" s="52" t="n">
        <f aca="false">S55</f>
        <v>0</v>
      </c>
      <c r="T54" s="52" t="n">
        <f aca="false">T55</f>
        <v>0</v>
      </c>
      <c r="U54" s="52"/>
      <c r="V54" s="52"/>
      <c r="W54" s="52"/>
      <c r="X54" s="52"/>
      <c r="Y54" s="34" t="n">
        <f aca="false">Z54+AA54+AB54</f>
        <v>90</v>
      </c>
      <c r="Z54" s="39" t="n">
        <f aca="false">R54+V54</f>
        <v>90</v>
      </c>
      <c r="AA54" s="39" t="n">
        <f aca="false">S54+W54</f>
        <v>0</v>
      </c>
      <c r="AB54" s="39" t="n">
        <f aca="false">T54+X54</f>
        <v>0</v>
      </c>
      <c r="AC54" s="53" t="n">
        <f aca="false">AD54+AE54</f>
        <v>90</v>
      </c>
      <c r="AD54" s="53" t="n">
        <f aca="false">AD55</f>
        <v>90</v>
      </c>
      <c r="AE54" s="53" t="n">
        <f aca="false">H54+S54</f>
        <v>0</v>
      </c>
      <c r="AF54" s="53"/>
      <c r="AG54" s="315"/>
      <c r="AH54" s="315"/>
      <c r="AI54" s="315"/>
      <c r="AJ54" s="315"/>
      <c r="AK54" s="315" t="n">
        <f aca="false">AL54+AM54+AN54</f>
        <v>90</v>
      </c>
      <c r="AL54" s="316" t="n">
        <f aca="false">AD54+AH54</f>
        <v>90</v>
      </c>
      <c r="AM54" s="316" t="n">
        <f aca="false">AE54+AI54</f>
        <v>0</v>
      </c>
      <c r="AN54" s="316" t="n">
        <f aca="false">AF54+AJ54</f>
        <v>0</v>
      </c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33" hidden="false" customHeight="true" outlineLevel="0" collapsed="false">
      <c r="A55" s="46" t="s">
        <v>59</v>
      </c>
      <c r="B55" s="67" t="s">
        <v>58</v>
      </c>
      <c r="C55" s="48" t="s">
        <v>48</v>
      </c>
      <c r="D55" s="48" t="s">
        <v>60</v>
      </c>
      <c r="E55" s="38" t="n">
        <f aca="false">F55+G55+H55</f>
        <v>100</v>
      </c>
      <c r="F55" s="49" t="n">
        <v>100</v>
      </c>
      <c r="G55" s="50"/>
      <c r="H55" s="51" t="n">
        <f aca="false">H59</f>
        <v>0</v>
      </c>
      <c r="I55" s="90" t="n">
        <f aca="false">J55+K55+L55</f>
        <v>-47</v>
      </c>
      <c r="J55" s="91" t="n">
        <v>-47</v>
      </c>
      <c r="K55" s="91"/>
      <c r="L55" s="91"/>
      <c r="M55" s="38" t="n">
        <f aca="false">N55+O55+P55</f>
        <v>53</v>
      </c>
      <c r="N55" s="38" t="n">
        <f aca="false">F55+J55</f>
        <v>53</v>
      </c>
      <c r="O55" s="38" t="n">
        <f aca="false">G55+K55</f>
        <v>0</v>
      </c>
      <c r="P55" s="38" t="n">
        <f aca="false">H55+L55</f>
        <v>0</v>
      </c>
      <c r="Q55" s="39" t="n">
        <f aca="false">R55+S55+T55</f>
        <v>90</v>
      </c>
      <c r="R55" s="52" t="n">
        <v>90</v>
      </c>
      <c r="S55" s="34"/>
      <c r="T55" s="34"/>
      <c r="U55" s="34"/>
      <c r="V55" s="34"/>
      <c r="W55" s="34"/>
      <c r="X55" s="34"/>
      <c r="Y55" s="34" t="n">
        <f aca="false">Z55+AA55+AB55</f>
        <v>90</v>
      </c>
      <c r="Z55" s="39" t="n">
        <f aca="false">R55+V55</f>
        <v>90</v>
      </c>
      <c r="AA55" s="39" t="n">
        <f aca="false">S55+W55</f>
        <v>0</v>
      </c>
      <c r="AB55" s="39" t="n">
        <f aca="false">T55+X55</f>
        <v>0</v>
      </c>
      <c r="AC55" s="53" t="n">
        <f aca="false">AD55+AE55</f>
        <v>90</v>
      </c>
      <c r="AD55" s="53" t="n">
        <v>90</v>
      </c>
      <c r="AE55" s="53" t="n">
        <f aca="false">H55+S55</f>
        <v>0</v>
      </c>
      <c r="AF55" s="53"/>
      <c r="AG55" s="315"/>
      <c r="AH55" s="315"/>
      <c r="AI55" s="315"/>
      <c r="AJ55" s="315"/>
      <c r="AK55" s="315" t="n">
        <f aca="false">AL55+AM55+AN55</f>
        <v>90</v>
      </c>
      <c r="AL55" s="316" t="n">
        <f aca="false">AD55+AH55</f>
        <v>90</v>
      </c>
      <c r="AM55" s="316" t="n">
        <f aca="false">AE55+AI55</f>
        <v>0</v>
      </c>
      <c r="AN55" s="316" t="n">
        <f aca="false">AF55+AJ55</f>
        <v>0</v>
      </c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</row>
    <row r="56" s="3" customFormat="true" ht="48" hidden="false" customHeight="true" outlineLevel="0" collapsed="false">
      <c r="A56" s="68" t="s">
        <v>61</v>
      </c>
      <c r="B56" s="66" t="s">
        <v>62</v>
      </c>
      <c r="C56" s="42"/>
      <c r="D56" s="59"/>
      <c r="E56" s="43" t="n">
        <f aca="false">F56+G56+H56</f>
        <v>160</v>
      </c>
      <c r="F56" s="44" t="n">
        <f aca="false">F57</f>
        <v>160</v>
      </c>
      <c r="G56" s="63"/>
      <c r="H56" s="44" t="n">
        <f aca="false">H57</f>
        <v>0</v>
      </c>
      <c r="I56" s="43" t="n">
        <f aca="false">J56+K56+L56</f>
        <v>0</v>
      </c>
      <c r="J56" s="44"/>
      <c r="K56" s="44"/>
      <c r="L56" s="44"/>
      <c r="M56" s="43" t="n">
        <f aca="false">N56+O56+P56</f>
        <v>160</v>
      </c>
      <c r="N56" s="43" t="n">
        <f aca="false">F56+J56</f>
        <v>160</v>
      </c>
      <c r="O56" s="43" t="n">
        <f aca="false">G56+K56</f>
        <v>0</v>
      </c>
      <c r="P56" s="43" t="n">
        <f aca="false">H56+L56</f>
        <v>0</v>
      </c>
      <c r="Q56" s="43" t="n">
        <f aca="false">R56+S56+T56</f>
        <v>160</v>
      </c>
      <c r="R56" s="44" t="n">
        <f aca="false">R57+R60+R62+R64</f>
        <v>160</v>
      </c>
      <c r="S56" s="44" t="n">
        <f aca="false">S57+S60+S62+S64</f>
        <v>0</v>
      </c>
      <c r="T56" s="44" t="n">
        <f aca="false">T57+T60+T62+T64</f>
        <v>0</v>
      </c>
      <c r="U56" s="44"/>
      <c r="V56" s="44"/>
      <c r="W56" s="44"/>
      <c r="X56" s="44"/>
      <c r="Y56" s="57" t="n">
        <f aca="false">Z56+AA56+AB56</f>
        <v>160</v>
      </c>
      <c r="Z56" s="43" t="n">
        <f aca="false">R56+V56</f>
        <v>160</v>
      </c>
      <c r="AA56" s="43" t="n">
        <f aca="false">S56+W56</f>
        <v>0</v>
      </c>
      <c r="AB56" s="43" t="n">
        <f aca="false">T56+X56</f>
        <v>0</v>
      </c>
      <c r="AC56" s="55" t="n">
        <f aca="false">AD56+AE56</f>
        <v>160</v>
      </c>
      <c r="AD56" s="55" t="n">
        <f aca="false">AD57</f>
        <v>160</v>
      </c>
      <c r="AE56" s="55" t="n">
        <f aca="false">H56+S56</f>
        <v>0</v>
      </c>
      <c r="AF56" s="55"/>
      <c r="AG56" s="317"/>
      <c r="AH56" s="317"/>
      <c r="AI56" s="317"/>
      <c r="AJ56" s="317"/>
      <c r="AK56" s="317" t="n">
        <f aca="false">AL56+AM56+AN56</f>
        <v>160</v>
      </c>
      <c r="AL56" s="318" t="n">
        <f aca="false">AD56+AH56</f>
        <v>160</v>
      </c>
      <c r="AM56" s="318" t="n">
        <f aca="false">AE56+AI56</f>
        <v>0</v>
      </c>
      <c r="AN56" s="318" t="n">
        <f aca="false">AF56+AJ56</f>
        <v>0</v>
      </c>
    </row>
    <row r="57" customFormat="false" ht="51" hidden="false" customHeight="true" outlineLevel="0" collapsed="false">
      <c r="A57" s="46" t="s">
        <v>47</v>
      </c>
      <c r="B57" s="67" t="s">
        <v>62</v>
      </c>
      <c r="C57" s="48" t="s">
        <v>48</v>
      </c>
      <c r="D57" s="48"/>
      <c r="E57" s="38" t="n">
        <f aca="false">F57+G57+H57</f>
        <v>160</v>
      </c>
      <c r="F57" s="49" t="n">
        <f aca="false">F58</f>
        <v>160</v>
      </c>
      <c r="G57" s="50"/>
      <c r="H57" s="51" t="n">
        <f aca="false">H58</f>
        <v>0</v>
      </c>
      <c r="I57" s="90" t="n">
        <f aca="false">J57+K57+L57</f>
        <v>0</v>
      </c>
      <c r="J57" s="91"/>
      <c r="K57" s="91"/>
      <c r="L57" s="91"/>
      <c r="M57" s="38" t="n">
        <f aca="false">N57+O57+P57</f>
        <v>160</v>
      </c>
      <c r="N57" s="38" t="n">
        <f aca="false">F57+J57</f>
        <v>160</v>
      </c>
      <c r="O57" s="38" t="n">
        <f aca="false">G57+K57</f>
        <v>0</v>
      </c>
      <c r="P57" s="38" t="n">
        <f aca="false">H57+L57</f>
        <v>0</v>
      </c>
      <c r="Q57" s="39" t="n">
        <f aca="false">R57+S57+T57</f>
        <v>160</v>
      </c>
      <c r="R57" s="52" t="n">
        <f aca="false">R58</f>
        <v>160</v>
      </c>
      <c r="S57" s="52" t="n">
        <f aca="false">S58</f>
        <v>0</v>
      </c>
      <c r="T57" s="52" t="n">
        <f aca="false">T58</f>
        <v>0</v>
      </c>
      <c r="U57" s="52"/>
      <c r="V57" s="52"/>
      <c r="W57" s="52"/>
      <c r="X57" s="52"/>
      <c r="Y57" s="34" t="n">
        <f aca="false">Z57+AA57+AB57</f>
        <v>160</v>
      </c>
      <c r="Z57" s="39" t="n">
        <f aca="false">R57+V57</f>
        <v>160</v>
      </c>
      <c r="AA57" s="39" t="n">
        <f aca="false">S57+W57</f>
        <v>0</v>
      </c>
      <c r="AB57" s="39" t="n">
        <f aca="false">T57+X57</f>
        <v>0</v>
      </c>
      <c r="AC57" s="53" t="n">
        <f aca="false">AD57+AE57</f>
        <v>160</v>
      </c>
      <c r="AD57" s="53" t="n">
        <f aca="false">AD58</f>
        <v>160</v>
      </c>
      <c r="AE57" s="53" t="n">
        <f aca="false">H57+S57</f>
        <v>0</v>
      </c>
      <c r="AF57" s="53"/>
      <c r="AG57" s="315"/>
      <c r="AH57" s="315"/>
      <c r="AI57" s="315"/>
      <c r="AJ57" s="315"/>
      <c r="AK57" s="315" t="n">
        <f aca="false">AL57+AM57+AN57</f>
        <v>160</v>
      </c>
      <c r="AL57" s="316" t="n">
        <f aca="false">AD57+AH57</f>
        <v>160</v>
      </c>
      <c r="AM57" s="316" t="n">
        <f aca="false">AE57+AI57</f>
        <v>0</v>
      </c>
      <c r="AN57" s="316" t="n">
        <f aca="false">AF57+AJ57</f>
        <v>0</v>
      </c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</row>
    <row r="58" customFormat="false" ht="33" hidden="false" customHeight="true" outlineLevel="0" collapsed="false">
      <c r="A58" s="46" t="s">
        <v>59</v>
      </c>
      <c r="B58" s="67" t="s">
        <v>62</v>
      </c>
      <c r="C58" s="48" t="s">
        <v>48</v>
      </c>
      <c r="D58" s="48" t="s">
        <v>60</v>
      </c>
      <c r="E58" s="38" t="n">
        <f aca="false">F58+G58+H58</f>
        <v>160</v>
      </c>
      <c r="F58" s="49" t="n">
        <v>160</v>
      </c>
      <c r="G58" s="50" t="n">
        <v>0</v>
      </c>
      <c r="H58" s="51" t="n">
        <f aca="false">H59</f>
        <v>0</v>
      </c>
      <c r="I58" s="90" t="n">
        <f aca="false">J58+K58+L58</f>
        <v>0</v>
      </c>
      <c r="J58" s="91"/>
      <c r="K58" s="91"/>
      <c r="L58" s="91"/>
      <c r="M58" s="38" t="n">
        <f aca="false">N58+O58+P58</f>
        <v>160</v>
      </c>
      <c r="N58" s="38" t="n">
        <f aca="false">F58+J58</f>
        <v>160</v>
      </c>
      <c r="O58" s="38" t="n">
        <f aca="false">G58+K58</f>
        <v>0</v>
      </c>
      <c r="P58" s="38" t="n">
        <f aca="false">H58+L58</f>
        <v>0</v>
      </c>
      <c r="Q58" s="39" t="n">
        <f aca="false">R58+S58+T58</f>
        <v>160</v>
      </c>
      <c r="R58" s="52" t="n">
        <v>160</v>
      </c>
      <c r="S58" s="34"/>
      <c r="T58" s="34"/>
      <c r="U58" s="34"/>
      <c r="V58" s="34"/>
      <c r="W58" s="34"/>
      <c r="X58" s="34"/>
      <c r="Y58" s="34" t="n">
        <f aca="false">Z58+AA58+AB58</f>
        <v>160</v>
      </c>
      <c r="Z58" s="39" t="n">
        <f aca="false">R58+V58</f>
        <v>160</v>
      </c>
      <c r="AA58" s="39" t="n">
        <f aca="false">S58+W58</f>
        <v>0</v>
      </c>
      <c r="AB58" s="39" t="n">
        <f aca="false">T58+X58</f>
        <v>0</v>
      </c>
      <c r="AC58" s="53" t="n">
        <f aca="false">AD58+AE58</f>
        <v>160</v>
      </c>
      <c r="AD58" s="53" t="n">
        <v>160</v>
      </c>
      <c r="AE58" s="53" t="n">
        <f aca="false">H58+S58</f>
        <v>0</v>
      </c>
      <c r="AF58" s="53"/>
      <c r="AG58" s="315"/>
      <c r="AH58" s="315"/>
      <c r="AI58" s="315"/>
      <c r="AJ58" s="315"/>
      <c r="AK58" s="315" t="n">
        <f aca="false">AL58+AM58+AN58</f>
        <v>160</v>
      </c>
      <c r="AL58" s="316" t="n">
        <f aca="false">AD58+AH58</f>
        <v>160</v>
      </c>
      <c r="AM58" s="316" t="n">
        <f aca="false">AE58+AI58</f>
        <v>0</v>
      </c>
      <c r="AN58" s="316" t="n">
        <f aca="false">AF58+AJ58</f>
        <v>0</v>
      </c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</row>
    <row r="59" s="70" customFormat="true" ht="48" hidden="true" customHeight="true" outlineLevel="0" collapsed="false">
      <c r="A59" s="68" t="s">
        <v>61</v>
      </c>
      <c r="B59" s="66" t="s">
        <v>62</v>
      </c>
      <c r="C59" s="42"/>
      <c r="D59" s="59"/>
      <c r="E59" s="38" t="n">
        <f aca="false">F59+G59+H59</f>
        <v>0</v>
      </c>
      <c r="F59" s="51" t="n">
        <f aca="false">F60</f>
        <v>0</v>
      </c>
      <c r="G59" s="69"/>
      <c r="H59" s="51" t="n">
        <f aca="false">H60</f>
        <v>0</v>
      </c>
      <c r="I59" s="90" t="n">
        <f aca="false">J59+K59+L59</f>
        <v>0</v>
      </c>
      <c r="J59" s="91"/>
      <c r="K59" s="91"/>
      <c r="L59" s="91"/>
      <c r="M59" s="38" t="n">
        <f aca="false">N59+O59+P59</f>
        <v>0</v>
      </c>
      <c r="N59" s="38" t="n">
        <f aca="false">F59+J59</f>
        <v>0</v>
      </c>
      <c r="O59" s="38" t="n">
        <f aca="false">G59+K59</f>
        <v>0</v>
      </c>
      <c r="P59" s="38" t="n">
        <f aca="false">H59+L59</f>
        <v>0</v>
      </c>
      <c r="Q59" s="43" t="n">
        <f aca="false">R59+S59+T59</f>
        <v>0</v>
      </c>
      <c r="R59" s="44" t="n">
        <f aca="false">R60+R63+R65+R67</f>
        <v>0</v>
      </c>
      <c r="S59" s="44" t="n">
        <f aca="false">S60+S63+S65+S67</f>
        <v>0</v>
      </c>
      <c r="T59" s="44" t="n">
        <f aca="false">T60+T63+T65+T67</f>
        <v>0</v>
      </c>
      <c r="U59" s="44"/>
      <c r="V59" s="44"/>
      <c r="W59" s="44"/>
      <c r="X59" s="44"/>
      <c r="Y59" s="34" t="n">
        <f aca="false">Z59+AA59+AB59</f>
        <v>0</v>
      </c>
      <c r="Z59" s="39" t="n">
        <f aca="false">R59+V59</f>
        <v>0</v>
      </c>
      <c r="AA59" s="39" t="n">
        <f aca="false">S59+W59</f>
        <v>0</v>
      </c>
      <c r="AB59" s="39" t="n">
        <f aca="false">T59+X59</f>
        <v>0</v>
      </c>
      <c r="AC59" s="55" t="n">
        <f aca="false">AD59+AE59</f>
        <v>0</v>
      </c>
      <c r="AD59" s="55" t="n">
        <f aca="false">AD60</f>
        <v>0</v>
      </c>
      <c r="AE59" s="55" t="n">
        <f aca="false">H59+S59</f>
        <v>0</v>
      </c>
      <c r="AF59" s="55"/>
      <c r="AG59" s="315"/>
      <c r="AH59" s="315"/>
      <c r="AI59" s="315"/>
      <c r="AJ59" s="315"/>
      <c r="AK59" s="315" t="n">
        <f aca="false">AL59+AM59+AN59</f>
        <v>0</v>
      </c>
      <c r="AL59" s="316" t="n">
        <f aca="false">AD59+AH59</f>
        <v>0</v>
      </c>
      <c r="AM59" s="316" t="n">
        <f aca="false">AE59+AI59</f>
        <v>0</v>
      </c>
      <c r="AN59" s="316" t="n">
        <f aca="false">AF59+AJ59</f>
        <v>0</v>
      </c>
      <c r="AO59" s="3"/>
    </row>
    <row r="60" customFormat="false" ht="53.25" hidden="true" customHeight="true" outlineLevel="0" collapsed="false">
      <c r="A60" s="46" t="s">
        <v>47</v>
      </c>
      <c r="B60" s="67" t="s">
        <v>62</v>
      </c>
      <c r="C60" s="48" t="s">
        <v>48</v>
      </c>
      <c r="D60" s="48"/>
      <c r="E60" s="38" t="n">
        <f aca="false">F60+G60+H60</f>
        <v>0</v>
      </c>
      <c r="F60" s="49" t="n">
        <f aca="false">F61</f>
        <v>0</v>
      </c>
      <c r="G60" s="50"/>
      <c r="H60" s="51" t="n">
        <f aca="false">H61</f>
        <v>0</v>
      </c>
      <c r="I60" s="90" t="n">
        <f aca="false">J60+K60+L60</f>
        <v>0</v>
      </c>
      <c r="J60" s="91"/>
      <c r="K60" s="91"/>
      <c r="L60" s="91"/>
      <c r="M60" s="38" t="n">
        <f aca="false">N60+O60+P60</f>
        <v>0</v>
      </c>
      <c r="N60" s="38" t="n">
        <f aca="false">F60+J60</f>
        <v>0</v>
      </c>
      <c r="O60" s="38" t="n">
        <f aca="false">G60+K60</f>
        <v>0</v>
      </c>
      <c r="P60" s="38" t="n">
        <f aca="false">H60+L60</f>
        <v>0</v>
      </c>
      <c r="Q60" s="39" t="n">
        <f aca="false">R60+S60+T60</f>
        <v>0</v>
      </c>
      <c r="R60" s="52" t="n">
        <f aca="false">R61</f>
        <v>0</v>
      </c>
      <c r="S60" s="52" t="n">
        <f aca="false">S61</f>
        <v>0</v>
      </c>
      <c r="T60" s="52" t="n">
        <f aca="false">T61</f>
        <v>0</v>
      </c>
      <c r="U60" s="52"/>
      <c r="V60" s="52"/>
      <c r="W60" s="52"/>
      <c r="X60" s="52"/>
      <c r="Y60" s="34" t="n">
        <f aca="false">Z60+AA60+AB60</f>
        <v>0</v>
      </c>
      <c r="Z60" s="39" t="n">
        <f aca="false">R60+V60</f>
        <v>0</v>
      </c>
      <c r="AA60" s="39" t="n">
        <f aca="false">S60+W60</f>
        <v>0</v>
      </c>
      <c r="AB60" s="39" t="n">
        <f aca="false">T60+X60</f>
        <v>0</v>
      </c>
      <c r="AC60" s="53" t="n">
        <f aca="false">AD60+AE60</f>
        <v>0</v>
      </c>
      <c r="AD60" s="53" t="n">
        <f aca="false">AD61</f>
        <v>0</v>
      </c>
      <c r="AE60" s="53" t="n">
        <f aca="false">H60+S60</f>
        <v>0</v>
      </c>
      <c r="AF60" s="53"/>
      <c r="AG60" s="315"/>
      <c r="AH60" s="315"/>
      <c r="AI60" s="315"/>
      <c r="AJ60" s="315"/>
      <c r="AK60" s="315" t="n">
        <f aca="false">AL60+AM60+AN60</f>
        <v>0</v>
      </c>
      <c r="AL60" s="316" t="n">
        <f aca="false">AD60+AH60</f>
        <v>0</v>
      </c>
      <c r="AM60" s="316" t="n">
        <f aca="false">AE60+AI60</f>
        <v>0</v>
      </c>
      <c r="AN60" s="316" t="n">
        <f aca="false">AF60+AJ60</f>
        <v>0</v>
      </c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</row>
    <row r="61" customFormat="false" ht="33.75" hidden="true" customHeight="true" outlineLevel="0" collapsed="false">
      <c r="A61" s="46" t="s">
        <v>59</v>
      </c>
      <c r="B61" s="67" t="s">
        <v>62</v>
      </c>
      <c r="C61" s="48" t="s">
        <v>48</v>
      </c>
      <c r="D61" s="48" t="s">
        <v>60</v>
      </c>
      <c r="E61" s="38" t="n">
        <f aca="false">F61+G61+H61</f>
        <v>0</v>
      </c>
      <c r="F61" s="49" t="n">
        <v>0</v>
      </c>
      <c r="G61" s="50"/>
      <c r="H61" s="51" t="n">
        <v>0</v>
      </c>
      <c r="I61" s="90" t="n">
        <f aca="false">J61+K61+L61</f>
        <v>0</v>
      </c>
      <c r="J61" s="91"/>
      <c r="K61" s="91"/>
      <c r="L61" s="91"/>
      <c r="M61" s="38" t="n">
        <f aca="false">N61+O61+P61</f>
        <v>0</v>
      </c>
      <c r="N61" s="38" t="n">
        <f aca="false">F61+J61</f>
        <v>0</v>
      </c>
      <c r="O61" s="38" t="n">
        <f aca="false">G61+K61</f>
        <v>0</v>
      </c>
      <c r="P61" s="38" t="n">
        <f aca="false">H61+L61</f>
        <v>0</v>
      </c>
      <c r="Q61" s="39" t="n">
        <f aca="false">R61+S61+T61</f>
        <v>0</v>
      </c>
      <c r="R61" s="52"/>
      <c r="S61" s="34"/>
      <c r="T61" s="34"/>
      <c r="U61" s="34"/>
      <c r="V61" s="34"/>
      <c r="W61" s="34"/>
      <c r="X61" s="34"/>
      <c r="Y61" s="34" t="n">
        <f aca="false">Z61+AA61+AB61</f>
        <v>0</v>
      </c>
      <c r="Z61" s="39" t="n">
        <f aca="false">R61+V61</f>
        <v>0</v>
      </c>
      <c r="AA61" s="39" t="n">
        <f aca="false">S61+W61</f>
        <v>0</v>
      </c>
      <c r="AB61" s="39" t="n">
        <f aca="false">T61+X61</f>
        <v>0</v>
      </c>
      <c r="AC61" s="53" t="n">
        <f aca="false">AD61+AE61</f>
        <v>0</v>
      </c>
      <c r="AD61" s="53"/>
      <c r="AE61" s="53" t="n">
        <f aca="false">H61+S61</f>
        <v>0</v>
      </c>
      <c r="AF61" s="53"/>
      <c r="AG61" s="315"/>
      <c r="AH61" s="315"/>
      <c r="AI61" s="315"/>
      <c r="AJ61" s="315"/>
      <c r="AK61" s="315" t="n">
        <f aca="false">AL61+AM61+AN61</f>
        <v>0</v>
      </c>
      <c r="AL61" s="316" t="n">
        <f aca="false">AD61+AH61</f>
        <v>0</v>
      </c>
      <c r="AM61" s="316" t="n">
        <f aca="false">AE61+AI61</f>
        <v>0</v>
      </c>
      <c r="AN61" s="316" t="n">
        <f aca="false">AF61+AJ61</f>
        <v>0</v>
      </c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</row>
    <row r="62" customFormat="false" ht="65.1" hidden="true" customHeight="true" outlineLevel="0" collapsed="false">
      <c r="A62" s="46" t="s">
        <v>47</v>
      </c>
      <c r="B62" s="67" t="s">
        <v>62</v>
      </c>
      <c r="C62" s="48" t="s">
        <v>48</v>
      </c>
      <c r="D62" s="48"/>
      <c r="E62" s="38" t="n">
        <f aca="false">F62+G62+H62</f>
        <v>0</v>
      </c>
      <c r="F62" s="49" t="n">
        <f aca="false">F63</f>
        <v>0</v>
      </c>
      <c r="G62" s="50"/>
      <c r="H62" s="51" t="n">
        <f aca="false">H63</f>
        <v>0</v>
      </c>
      <c r="I62" s="90" t="n">
        <f aca="false">J62+K62+L62</f>
        <v>0</v>
      </c>
      <c r="J62" s="91"/>
      <c r="K62" s="91"/>
      <c r="L62" s="91"/>
      <c r="M62" s="38" t="n">
        <f aca="false">N62+O62+P62</f>
        <v>0</v>
      </c>
      <c r="N62" s="38" t="n">
        <f aca="false">F62+J62</f>
        <v>0</v>
      </c>
      <c r="O62" s="38" t="n">
        <f aca="false">G62+K62</f>
        <v>0</v>
      </c>
      <c r="P62" s="38" t="n">
        <f aca="false">H62+L62</f>
        <v>0</v>
      </c>
      <c r="Q62" s="39" t="n">
        <f aca="false">R62+S62+T62</f>
        <v>0</v>
      </c>
      <c r="R62" s="52" t="n">
        <f aca="false">R63</f>
        <v>0</v>
      </c>
      <c r="S62" s="34"/>
      <c r="T62" s="34"/>
      <c r="U62" s="34"/>
      <c r="V62" s="34"/>
      <c r="W62" s="34"/>
      <c r="X62" s="34"/>
      <c r="Y62" s="34" t="n">
        <f aca="false">Z62+AA62+AB62</f>
        <v>0</v>
      </c>
      <c r="Z62" s="39" t="n">
        <f aca="false">R62+V62</f>
        <v>0</v>
      </c>
      <c r="AA62" s="39" t="n">
        <f aca="false">S62+W62</f>
        <v>0</v>
      </c>
      <c r="AB62" s="39" t="n">
        <f aca="false">T62+X62</f>
        <v>0</v>
      </c>
      <c r="AC62" s="53" t="n">
        <f aca="false">AD62+AE62</f>
        <v>0</v>
      </c>
      <c r="AD62" s="53" t="n">
        <f aca="false">F62+R62</f>
        <v>0</v>
      </c>
      <c r="AE62" s="53" t="n">
        <f aca="false">H62+S62</f>
        <v>0</v>
      </c>
      <c r="AF62" s="53"/>
      <c r="AG62" s="315"/>
      <c r="AH62" s="315"/>
      <c r="AI62" s="315"/>
      <c r="AJ62" s="315"/>
      <c r="AK62" s="315" t="n">
        <f aca="false">AL62+AM62+AN62</f>
        <v>0</v>
      </c>
      <c r="AL62" s="316" t="n">
        <f aca="false">AD62+AH62</f>
        <v>0</v>
      </c>
      <c r="AM62" s="316" t="n">
        <f aca="false">AE62+AI62</f>
        <v>0</v>
      </c>
      <c r="AN62" s="316" t="n">
        <f aca="false">AF62+AJ62</f>
        <v>0</v>
      </c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</row>
    <row r="63" customFormat="false" ht="65.1" hidden="true" customHeight="true" outlineLevel="0" collapsed="false">
      <c r="A63" s="46" t="s">
        <v>59</v>
      </c>
      <c r="B63" s="67" t="s">
        <v>62</v>
      </c>
      <c r="C63" s="48" t="s">
        <v>48</v>
      </c>
      <c r="D63" s="48" t="s">
        <v>60</v>
      </c>
      <c r="E63" s="38" t="n">
        <f aca="false">F63+G63+H63</f>
        <v>0</v>
      </c>
      <c r="F63" s="49"/>
      <c r="G63" s="50"/>
      <c r="H63" s="51" t="n">
        <f aca="false">H64</f>
        <v>0</v>
      </c>
      <c r="I63" s="90" t="n">
        <f aca="false">J63+K63+L63</f>
        <v>0</v>
      </c>
      <c r="J63" s="91"/>
      <c r="K63" s="91"/>
      <c r="L63" s="91"/>
      <c r="M63" s="38" t="n">
        <f aca="false">N63+O63+P63</f>
        <v>0</v>
      </c>
      <c r="N63" s="38" t="n">
        <f aca="false">F63+J63</f>
        <v>0</v>
      </c>
      <c r="O63" s="38" t="n">
        <f aca="false">G63+K63</f>
        <v>0</v>
      </c>
      <c r="P63" s="38" t="n">
        <f aca="false">H63+L63</f>
        <v>0</v>
      </c>
      <c r="Q63" s="39" t="n">
        <f aca="false">R63+S63+T63</f>
        <v>0</v>
      </c>
      <c r="R63" s="52"/>
      <c r="S63" s="34"/>
      <c r="T63" s="34"/>
      <c r="U63" s="34"/>
      <c r="V63" s="34"/>
      <c r="W63" s="34"/>
      <c r="X63" s="34"/>
      <c r="Y63" s="34" t="n">
        <f aca="false">Z63+AA63+AB63</f>
        <v>0</v>
      </c>
      <c r="Z63" s="39" t="n">
        <f aca="false">R63+V63</f>
        <v>0</v>
      </c>
      <c r="AA63" s="39" t="n">
        <f aca="false">S63+W63</f>
        <v>0</v>
      </c>
      <c r="AB63" s="39" t="n">
        <f aca="false">T63+X63</f>
        <v>0</v>
      </c>
      <c r="AC63" s="53" t="n">
        <f aca="false">AD63+AE63</f>
        <v>0</v>
      </c>
      <c r="AD63" s="53" t="n">
        <f aca="false">F63+R63</f>
        <v>0</v>
      </c>
      <c r="AE63" s="53" t="n">
        <f aca="false">H63+S63</f>
        <v>0</v>
      </c>
      <c r="AF63" s="53"/>
      <c r="AG63" s="315"/>
      <c r="AH63" s="315"/>
      <c r="AI63" s="315"/>
      <c r="AJ63" s="315"/>
      <c r="AK63" s="315" t="n">
        <f aca="false">AL63+AM63+AN63</f>
        <v>0</v>
      </c>
      <c r="AL63" s="316" t="n">
        <f aca="false">AD63+AH63</f>
        <v>0</v>
      </c>
      <c r="AM63" s="316" t="n">
        <f aca="false">AE63+AI63</f>
        <v>0</v>
      </c>
      <c r="AN63" s="316" t="n">
        <f aca="false">AF63+AJ63</f>
        <v>0</v>
      </c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</row>
    <row r="64" customFormat="false" ht="65.1" hidden="true" customHeight="true" outlineLevel="0" collapsed="false">
      <c r="A64" s="71" t="s">
        <v>63</v>
      </c>
      <c r="B64" s="67" t="s">
        <v>62</v>
      </c>
      <c r="C64" s="48" t="s">
        <v>64</v>
      </c>
      <c r="D64" s="48"/>
      <c r="E64" s="38" t="n">
        <f aca="false">F64+G64+H64</f>
        <v>0</v>
      </c>
      <c r="F64" s="49" t="n">
        <f aca="false">F65</f>
        <v>0</v>
      </c>
      <c r="G64" s="50"/>
      <c r="H64" s="51" t="n">
        <f aca="false">H65</f>
        <v>0</v>
      </c>
      <c r="I64" s="90" t="n">
        <f aca="false">J64+K64+L64</f>
        <v>0</v>
      </c>
      <c r="J64" s="91"/>
      <c r="K64" s="91"/>
      <c r="L64" s="91"/>
      <c r="M64" s="38" t="n">
        <f aca="false">N64+O64+P64</f>
        <v>0</v>
      </c>
      <c r="N64" s="38" t="n">
        <f aca="false">F64+J64</f>
        <v>0</v>
      </c>
      <c r="O64" s="38" t="n">
        <f aca="false">G64+K64</f>
        <v>0</v>
      </c>
      <c r="P64" s="38" t="n">
        <f aca="false">H64+L64</f>
        <v>0</v>
      </c>
      <c r="Q64" s="39" t="n">
        <f aca="false">R64+S64+T64</f>
        <v>0</v>
      </c>
      <c r="R64" s="52" t="n">
        <f aca="false">R65</f>
        <v>0</v>
      </c>
      <c r="S64" s="34"/>
      <c r="T64" s="34"/>
      <c r="U64" s="34"/>
      <c r="V64" s="34"/>
      <c r="W64" s="34"/>
      <c r="X64" s="34"/>
      <c r="Y64" s="34" t="n">
        <f aca="false">Z64+AA64+AB64</f>
        <v>0</v>
      </c>
      <c r="Z64" s="39" t="n">
        <f aca="false">R64+V64</f>
        <v>0</v>
      </c>
      <c r="AA64" s="39" t="n">
        <f aca="false">S64+W64</f>
        <v>0</v>
      </c>
      <c r="AB64" s="39" t="n">
        <f aca="false">T64+X64</f>
        <v>0</v>
      </c>
      <c r="AC64" s="53" t="n">
        <f aca="false">AD64+AE64</f>
        <v>0</v>
      </c>
      <c r="AD64" s="53" t="n">
        <f aca="false">F64+R64</f>
        <v>0</v>
      </c>
      <c r="AE64" s="53" t="n">
        <f aca="false">H64+S64</f>
        <v>0</v>
      </c>
      <c r="AF64" s="53"/>
      <c r="AG64" s="315"/>
      <c r="AH64" s="315"/>
      <c r="AI64" s="315"/>
      <c r="AJ64" s="315"/>
      <c r="AK64" s="315" t="n">
        <f aca="false">AL64+AM64+AN64</f>
        <v>0</v>
      </c>
      <c r="AL64" s="316" t="n">
        <f aca="false">AD64+AH64</f>
        <v>0</v>
      </c>
      <c r="AM64" s="316" t="n">
        <f aca="false">AE64+AI64</f>
        <v>0</v>
      </c>
      <c r="AN64" s="316" t="n">
        <f aca="false">AF64+AJ64</f>
        <v>0</v>
      </c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</row>
    <row r="65" customFormat="false" ht="65.1" hidden="true" customHeight="true" outlineLevel="0" collapsed="false">
      <c r="A65" s="46" t="s">
        <v>65</v>
      </c>
      <c r="B65" s="67" t="s">
        <v>62</v>
      </c>
      <c r="C65" s="48" t="s">
        <v>64</v>
      </c>
      <c r="D65" s="48" t="s">
        <v>66</v>
      </c>
      <c r="E65" s="38" t="n">
        <f aca="false">F65+G65+H65</f>
        <v>0</v>
      </c>
      <c r="F65" s="49"/>
      <c r="G65" s="50"/>
      <c r="H65" s="51" t="n">
        <f aca="false">H66</f>
        <v>0</v>
      </c>
      <c r="I65" s="90" t="n">
        <f aca="false">J65+K65+L65</f>
        <v>0</v>
      </c>
      <c r="J65" s="91"/>
      <c r="K65" s="91"/>
      <c r="L65" s="91"/>
      <c r="M65" s="38" t="n">
        <f aca="false">N65+O65+P65</f>
        <v>0</v>
      </c>
      <c r="N65" s="38" t="n">
        <f aca="false">F65+J65</f>
        <v>0</v>
      </c>
      <c r="O65" s="38" t="n">
        <f aca="false">G65+K65</f>
        <v>0</v>
      </c>
      <c r="P65" s="38" t="n">
        <f aca="false">H65+L65</f>
        <v>0</v>
      </c>
      <c r="Q65" s="39" t="n">
        <f aca="false">R65+S65+T65</f>
        <v>0</v>
      </c>
      <c r="R65" s="52"/>
      <c r="S65" s="34"/>
      <c r="T65" s="34"/>
      <c r="U65" s="34"/>
      <c r="V65" s="34"/>
      <c r="W65" s="34"/>
      <c r="X65" s="34"/>
      <c r="Y65" s="34" t="n">
        <f aca="false">Z65+AA65+AB65</f>
        <v>0</v>
      </c>
      <c r="Z65" s="39" t="n">
        <f aca="false">R65+V65</f>
        <v>0</v>
      </c>
      <c r="AA65" s="39" t="n">
        <f aca="false">S65+W65</f>
        <v>0</v>
      </c>
      <c r="AB65" s="39" t="n">
        <f aca="false">T65+X65</f>
        <v>0</v>
      </c>
      <c r="AC65" s="53" t="n">
        <f aca="false">AD65+AE65</f>
        <v>0</v>
      </c>
      <c r="AD65" s="53" t="n">
        <f aca="false">F65+R65</f>
        <v>0</v>
      </c>
      <c r="AE65" s="53" t="n">
        <f aca="false">H65+S65</f>
        <v>0</v>
      </c>
      <c r="AF65" s="53"/>
      <c r="AG65" s="315"/>
      <c r="AH65" s="315"/>
      <c r="AI65" s="315"/>
      <c r="AJ65" s="315"/>
      <c r="AK65" s="315" t="n">
        <f aca="false">AL65+AM65+AN65</f>
        <v>0</v>
      </c>
      <c r="AL65" s="316" t="n">
        <f aca="false">AD65+AH65</f>
        <v>0</v>
      </c>
      <c r="AM65" s="316" t="n">
        <f aca="false">AE65+AI65</f>
        <v>0</v>
      </c>
      <c r="AN65" s="316" t="n">
        <f aca="false">AF65+AJ65</f>
        <v>0</v>
      </c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</row>
    <row r="66" customFormat="false" ht="65.1" hidden="true" customHeight="true" outlineLevel="0" collapsed="false">
      <c r="A66" s="72" t="s">
        <v>67</v>
      </c>
      <c r="B66" s="67" t="s">
        <v>62</v>
      </c>
      <c r="C66" s="48" t="s">
        <v>68</v>
      </c>
      <c r="D66" s="48"/>
      <c r="E66" s="38" t="n">
        <f aca="false">F66+G66+H66</f>
        <v>0</v>
      </c>
      <c r="F66" s="49"/>
      <c r="G66" s="50"/>
      <c r="H66" s="51" t="n">
        <f aca="false">H67</f>
        <v>0</v>
      </c>
      <c r="I66" s="90" t="n">
        <f aca="false">J66+K66+L66</f>
        <v>0</v>
      </c>
      <c r="J66" s="91"/>
      <c r="K66" s="91"/>
      <c r="L66" s="91"/>
      <c r="M66" s="38" t="n">
        <f aca="false">N66+O66+P66</f>
        <v>0</v>
      </c>
      <c r="N66" s="38" t="n">
        <f aca="false">F66+J66</f>
        <v>0</v>
      </c>
      <c r="O66" s="38" t="n">
        <f aca="false">G66+K66</f>
        <v>0</v>
      </c>
      <c r="P66" s="38" t="n">
        <f aca="false">H66+L66</f>
        <v>0</v>
      </c>
      <c r="Q66" s="39" t="n">
        <f aca="false">R66+S66+T66</f>
        <v>0</v>
      </c>
      <c r="R66" s="52" t="n">
        <f aca="false">R67</f>
        <v>0</v>
      </c>
      <c r="S66" s="34"/>
      <c r="T66" s="34"/>
      <c r="U66" s="34"/>
      <c r="V66" s="34"/>
      <c r="W66" s="34"/>
      <c r="X66" s="34"/>
      <c r="Y66" s="34" t="n">
        <f aca="false">Z66+AA66+AB66</f>
        <v>0</v>
      </c>
      <c r="Z66" s="39" t="n">
        <f aca="false">R66+V66</f>
        <v>0</v>
      </c>
      <c r="AA66" s="39" t="n">
        <f aca="false">S66+W66</f>
        <v>0</v>
      </c>
      <c r="AB66" s="39" t="n">
        <f aca="false">T66+X66</f>
        <v>0</v>
      </c>
      <c r="AC66" s="53" t="n">
        <f aca="false">AD66+AE66</f>
        <v>0</v>
      </c>
      <c r="AD66" s="53" t="n">
        <f aca="false">F66+R66</f>
        <v>0</v>
      </c>
      <c r="AE66" s="53" t="n">
        <f aca="false">H66+S66</f>
        <v>0</v>
      </c>
      <c r="AF66" s="53"/>
      <c r="AG66" s="315"/>
      <c r="AH66" s="315"/>
      <c r="AI66" s="315"/>
      <c r="AJ66" s="315"/>
      <c r="AK66" s="315" t="n">
        <f aca="false">AL66+AM66+AN66</f>
        <v>0</v>
      </c>
      <c r="AL66" s="316" t="n">
        <f aca="false">AD66+AH66</f>
        <v>0</v>
      </c>
      <c r="AM66" s="316" t="n">
        <f aca="false">AE66+AI66</f>
        <v>0</v>
      </c>
      <c r="AN66" s="316" t="n">
        <f aca="false">AF66+AJ66</f>
        <v>0</v>
      </c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</row>
    <row r="67" customFormat="false" ht="65.1" hidden="true" customHeight="true" outlineLevel="0" collapsed="false">
      <c r="A67" s="46" t="s">
        <v>69</v>
      </c>
      <c r="B67" s="67" t="s">
        <v>62</v>
      </c>
      <c r="C67" s="48" t="s">
        <v>68</v>
      </c>
      <c r="D67" s="48" t="s">
        <v>70</v>
      </c>
      <c r="E67" s="38" t="n">
        <f aca="false">F67+G67+H67</f>
        <v>0</v>
      </c>
      <c r="F67" s="49"/>
      <c r="G67" s="50"/>
      <c r="H67" s="51" t="n">
        <f aca="false">H68</f>
        <v>0</v>
      </c>
      <c r="I67" s="90" t="n">
        <f aca="false">J67+K67+L67</f>
        <v>0</v>
      </c>
      <c r="J67" s="91"/>
      <c r="K67" s="91"/>
      <c r="L67" s="91"/>
      <c r="M67" s="38" t="n">
        <f aca="false">N67+O67+P67</f>
        <v>0</v>
      </c>
      <c r="N67" s="38" t="n">
        <f aca="false">F67+J67</f>
        <v>0</v>
      </c>
      <c r="O67" s="38" t="n">
        <f aca="false">G67+K67</f>
        <v>0</v>
      </c>
      <c r="P67" s="38" t="n">
        <f aca="false">H67+L67</f>
        <v>0</v>
      </c>
      <c r="Q67" s="39" t="n">
        <f aca="false">R67+S67+T67</f>
        <v>0</v>
      </c>
      <c r="R67" s="52"/>
      <c r="S67" s="34"/>
      <c r="T67" s="34"/>
      <c r="U67" s="34"/>
      <c r="V67" s="34"/>
      <c r="W67" s="34"/>
      <c r="X67" s="34"/>
      <c r="Y67" s="34" t="n">
        <f aca="false">Z67+AA67+AB67</f>
        <v>0</v>
      </c>
      <c r="Z67" s="39" t="n">
        <f aca="false">R67+V67</f>
        <v>0</v>
      </c>
      <c r="AA67" s="39" t="n">
        <f aca="false">S67+W67</f>
        <v>0</v>
      </c>
      <c r="AB67" s="39" t="n">
        <f aca="false">T67+X67</f>
        <v>0</v>
      </c>
      <c r="AC67" s="53" t="n">
        <f aca="false">AD67+AE67</f>
        <v>0</v>
      </c>
      <c r="AD67" s="53" t="n">
        <f aca="false">F67+R67</f>
        <v>0</v>
      </c>
      <c r="AE67" s="53" t="n">
        <f aca="false">H67+S67</f>
        <v>0</v>
      </c>
      <c r="AF67" s="53"/>
      <c r="AG67" s="315"/>
      <c r="AH67" s="315"/>
      <c r="AI67" s="315"/>
      <c r="AJ67" s="315"/>
      <c r="AK67" s="315" t="n">
        <f aca="false">AL67+AM67+AN67</f>
        <v>0</v>
      </c>
      <c r="AL67" s="316" t="n">
        <f aca="false">AD67+AH67</f>
        <v>0</v>
      </c>
      <c r="AM67" s="316" t="n">
        <f aca="false">AE67+AI67</f>
        <v>0</v>
      </c>
      <c r="AN67" s="316" t="n">
        <f aca="false">AF67+AJ67</f>
        <v>0</v>
      </c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</row>
    <row r="68" customFormat="false" ht="65.1" hidden="true" customHeight="true" outlineLevel="0" collapsed="false">
      <c r="A68" s="73" t="s">
        <v>71</v>
      </c>
      <c r="B68" s="42" t="s">
        <v>72</v>
      </c>
      <c r="C68" s="59"/>
      <c r="D68" s="59"/>
      <c r="E68" s="38" t="n">
        <f aca="false">F68+G68+H68</f>
        <v>0</v>
      </c>
      <c r="F68" s="49" t="n">
        <f aca="false">F69</f>
        <v>0</v>
      </c>
      <c r="G68" s="49" t="n">
        <f aca="false">G69</f>
        <v>0</v>
      </c>
      <c r="H68" s="51" t="n">
        <f aca="false">H69</f>
        <v>0</v>
      </c>
      <c r="I68" s="90" t="n">
        <f aca="false">J68+K68+L68</f>
        <v>0</v>
      </c>
      <c r="J68" s="91"/>
      <c r="K68" s="91"/>
      <c r="L68" s="91"/>
      <c r="M68" s="38" t="n">
        <f aca="false">N68+O68+P68</f>
        <v>0</v>
      </c>
      <c r="N68" s="38" t="n">
        <f aca="false">F68+J68</f>
        <v>0</v>
      </c>
      <c r="O68" s="38" t="n">
        <f aca="false">G68+K68</f>
        <v>0</v>
      </c>
      <c r="P68" s="38" t="n">
        <f aca="false">H68+L68</f>
        <v>0</v>
      </c>
      <c r="Q68" s="39" t="n">
        <f aca="false">R68+S68+T68</f>
        <v>0</v>
      </c>
      <c r="R68" s="56" t="n">
        <f aca="false">R69</f>
        <v>0</v>
      </c>
      <c r="S68" s="56" t="n">
        <f aca="false">S69</f>
        <v>0</v>
      </c>
      <c r="T68" s="34"/>
      <c r="U68" s="34"/>
      <c r="V68" s="34"/>
      <c r="W68" s="34"/>
      <c r="X68" s="34"/>
      <c r="Y68" s="34" t="n">
        <f aca="false">Z68+AA68+AB68</f>
        <v>0</v>
      </c>
      <c r="Z68" s="39" t="n">
        <f aca="false">R68+V68</f>
        <v>0</v>
      </c>
      <c r="AA68" s="39" t="n">
        <f aca="false">S68+W68</f>
        <v>0</v>
      </c>
      <c r="AB68" s="39" t="n">
        <f aca="false">T68+X68</f>
        <v>0</v>
      </c>
      <c r="AC68" s="45" t="n">
        <f aca="false">AD68+AE68</f>
        <v>0</v>
      </c>
      <c r="AD68" s="45" t="n">
        <f aca="false">F68+R68</f>
        <v>0</v>
      </c>
      <c r="AE68" s="45" t="n">
        <f aca="false">H68+S68</f>
        <v>0</v>
      </c>
      <c r="AF68" s="45"/>
      <c r="AG68" s="315"/>
      <c r="AH68" s="315"/>
      <c r="AI68" s="315"/>
      <c r="AJ68" s="315"/>
      <c r="AK68" s="315" t="n">
        <f aca="false">AL68+AM68+AN68</f>
        <v>0</v>
      </c>
      <c r="AL68" s="316" t="n">
        <f aca="false">AD68+AH68</f>
        <v>0</v>
      </c>
      <c r="AM68" s="316" t="n">
        <f aca="false">AE68+AI68</f>
        <v>0</v>
      </c>
      <c r="AN68" s="316" t="n">
        <f aca="false">AF68+AJ68</f>
        <v>0</v>
      </c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</row>
    <row r="69" customFormat="false" ht="65.1" hidden="true" customHeight="true" outlineLevel="0" collapsed="false">
      <c r="A69" s="46" t="s">
        <v>47</v>
      </c>
      <c r="B69" s="48" t="s">
        <v>72</v>
      </c>
      <c r="C69" s="48" t="s">
        <v>48</v>
      </c>
      <c r="D69" s="48"/>
      <c r="E69" s="38" t="n">
        <f aca="false">F69+G69+H69</f>
        <v>0</v>
      </c>
      <c r="F69" s="49" t="n">
        <f aca="false">F70</f>
        <v>0</v>
      </c>
      <c r="G69" s="49" t="n">
        <f aca="false">G70</f>
        <v>0</v>
      </c>
      <c r="H69" s="51" t="n">
        <f aca="false">H70</f>
        <v>0</v>
      </c>
      <c r="I69" s="90" t="n">
        <f aca="false">J69+K69+L69</f>
        <v>0</v>
      </c>
      <c r="J69" s="91"/>
      <c r="K69" s="91"/>
      <c r="L69" s="91"/>
      <c r="M69" s="38" t="n">
        <f aca="false">N69+O69+P69</f>
        <v>0</v>
      </c>
      <c r="N69" s="38" t="n">
        <f aca="false">F69+J69</f>
        <v>0</v>
      </c>
      <c r="O69" s="38" t="n">
        <f aca="false">G69+K69</f>
        <v>0</v>
      </c>
      <c r="P69" s="38" t="n">
        <f aca="false">H69+L69</f>
        <v>0</v>
      </c>
      <c r="Q69" s="39" t="n">
        <f aca="false">R69+S69+T69</f>
        <v>0</v>
      </c>
      <c r="R69" s="52" t="n">
        <f aca="false">R70</f>
        <v>0</v>
      </c>
      <c r="S69" s="52" t="n">
        <f aca="false">S70</f>
        <v>0</v>
      </c>
      <c r="T69" s="34"/>
      <c r="U69" s="34"/>
      <c r="V69" s="34"/>
      <c r="W69" s="34"/>
      <c r="X69" s="34"/>
      <c r="Y69" s="34" t="n">
        <f aca="false">Z69+AA69+AB69</f>
        <v>0</v>
      </c>
      <c r="Z69" s="39" t="n">
        <f aca="false">R69+V69</f>
        <v>0</v>
      </c>
      <c r="AA69" s="39" t="n">
        <f aca="false">S69+W69</f>
        <v>0</v>
      </c>
      <c r="AB69" s="39" t="n">
        <f aca="false">T69+X69</f>
        <v>0</v>
      </c>
      <c r="AC69" s="53" t="n">
        <f aca="false">AD69+AE69</f>
        <v>0</v>
      </c>
      <c r="AD69" s="53" t="n">
        <f aca="false">F69+R69</f>
        <v>0</v>
      </c>
      <c r="AE69" s="53" t="n">
        <f aca="false">H69+S69</f>
        <v>0</v>
      </c>
      <c r="AF69" s="53"/>
      <c r="AG69" s="315"/>
      <c r="AH69" s="315"/>
      <c r="AI69" s="315"/>
      <c r="AJ69" s="315"/>
      <c r="AK69" s="315" t="n">
        <f aca="false">AL69+AM69+AN69</f>
        <v>0</v>
      </c>
      <c r="AL69" s="316" t="n">
        <f aca="false">AD69+AH69</f>
        <v>0</v>
      </c>
      <c r="AM69" s="316" t="n">
        <f aca="false">AE69+AI69</f>
        <v>0</v>
      </c>
      <c r="AN69" s="316" t="n">
        <f aca="false">AF69+AJ69</f>
        <v>0</v>
      </c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</row>
    <row r="70" customFormat="false" ht="65.1" hidden="true" customHeight="true" outlineLevel="0" collapsed="false">
      <c r="A70" s="46" t="s">
        <v>59</v>
      </c>
      <c r="B70" s="48" t="s">
        <v>72</v>
      </c>
      <c r="C70" s="48" t="s">
        <v>48</v>
      </c>
      <c r="D70" s="48" t="s">
        <v>60</v>
      </c>
      <c r="E70" s="38" t="n">
        <f aca="false">F70+G70+H70</f>
        <v>0</v>
      </c>
      <c r="F70" s="49"/>
      <c r="G70" s="49"/>
      <c r="H70" s="51" t="n">
        <f aca="false">H71</f>
        <v>0</v>
      </c>
      <c r="I70" s="90" t="n">
        <f aca="false">J70+K70+L70</f>
        <v>0</v>
      </c>
      <c r="J70" s="91"/>
      <c r="K70" s="91"/>
      <c r="L70" s="91"/>
      <c r="M70" s="38" t="n">
        <f aca="false">N70+O70+P70</f>
        <v>0</v>
      </c>
      <c r="N70" s="38" t="n">
        <f aca="false">F70+J70</f>
        <v>0</v>
      </c>
      <c r="O70" s="38" t="n">
        <f aca="false">G70+K70</f>
        <v>0</v>
      </c>
      <c r="P70" s="38" t="n">
        <f aca="false">H70+L70</f>
        <v>0</v>
      </c>
      <c r="Q70" s="39" t="n">
        <f aca="false">R70+S70+T70</f>
        <v>0</v>
      </c>
      <c r="R70" s="52"/>
      <c r="S70" s="52"/>
      <c r="T70" s="34"/>
      <c r="U70" s="34"/>
      <c r="V70" s="34"/>
      <c r="W70" s="34"/>
      <c r="X70" s="34"/>
      <c r="Y70" s="34" t="n">
        <f aca="false">Z70+AA70+AB70</f>
        <v>0</v>
      </c>
      <c r="Z70" s="39" t="n">
        <f aca="false">R70+V70</f>
        <v>0</v>
      </c>
      <c r="AA70" s="39" t="n">
        <f aca="false">S70+W70</f>
        <v>0</v>
      </c>
      <c r="AB70" s="39" t="n">
        <f aca="false">T70+X70</f>
        <v>0</v>
      </c>
      <c r="AC70" s="53" t="n">
        <f aca="false">AD70+AE70</f>
        <v>0</v>
      </c>
      <c r="AD70" s="53" t="n">
        <f aca="false">F70+R70</f>
        <v>0</v>
      </c>
      <c r="AE70" s="53" t="n">
        <f aca="false">H70+S70</f>
        <v>0</v>
      </c>
      <c r="AF70" s="53"/>
      <c r="AG70" s="315"/>
      <c r="AH70" s="315"/>
      <c r="AI70" s="315"/>
      <c r="AJ70" s="315"/>
      <c r="AK70" s="315" t="n">
        <f aca="false">AL70+AM70+AN70</f>
        <v>0</v>
      </c>
      <c r="AL70" s="316" t="n">
        <f aca="false">AD70+AH70</f>
        <v>0</v>
      </c>
      <c r="AM70" s="316" t="n">
        <f aca="false">AE70+AI70</f>
        <v>0</v>
      </c>
      <c r="AN70" s="316" t="n">
        <f aca="false">AF70+AJ70</f>
        <v>0</v>
      </c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</row>
    <row r="71" s="3" customFormat="true" ht="86.25" hidden="false" customHeight="false" outlineLevel="0" collapsed="false">
      <c r="A71" s="62" t="s">
        <v>73</v>
      </c>
      <c r="B71" s="66" t="s">
        <v>74</v>
      </c>
      <c r="C71" s="42"/>
      <c r="D71" s="42"/>
      <c r="E71" s="43" t="n">
        <f aca="false">F71+G71+H71</f>
        <v>200</v>
      </c>
      <c r="F71" s="44" t="n">
        <f aca="false">F72+F74+F76</f>
        <v>200</v>
      </c>
      <c r="G71" s="63"/>
      <c r="H71" s="44" t="n">
        <f aca="false">H72</f>
        <v>0</v>
      </c>
      <c r="I71" s="43" t="n">
        <f aca="false">J71+K71+L71</f>
        <v>152</v>
      </c>
      <c r="J71" s="44" t="n">
        <f aca="false">J73+J75+J77</f>
        <v>152</v>
      </c>
      <c r="K71" s="44" t="n">
        <f aca="false">K73+K75+K77</f>
        <v>0</v>
      </c>
      <c r="L71" s="44" t="n">
        <f aca="false">L73+L75+L77</f>
        <v>0</v>
      </c>
      <c r="M71" s="43" t="n">
        <f aca="false">N71+O71+P71</f>
        <v>352</v>
      </c>
      <c r="N71" s="43" t="n">
        <f aca="false">F71+J71</f>
        <v>352</v>
      </c>
      <c r="O71" s="43" t="n">
        <f aca="false">G71+K71</f>
        <v>0</v>
      </c>
      <c r="P71" s="43" t="n">
        <f aca="false">H71+L71</f>
        <v>0</v>
      </c>
      <c r="Q71" s="43" t="n">
        <f aca="false">R71+S71+T71</f>
        <v>200</v>
      </c>
      <c r="R71" s="44" t="n">
        <f aca="false">R73+R75+R77</f>
        <v>200</v>
      </c>
      <c r="S71" s="44" t="n">
        <f aca="false">S73+S75</f>
        <v>0</v>
      </c>
      <c r="T71" s="44" t="n">
        <f aca="false">T73+T75</f>
        <v>0</v>
      </c>
      <c r="U71" s="44"/>
      <c r="V71" s="44"/>
      <c r="W71" s="44"/>
      <c r="X71" s="44"/>
      <c r="Y71" s="57" t="n">
        <f aca="false">Z71+AA71+AB71</f>
        <v>200</v>
      </c>
      <c r="Z71" s="43" t="n">
        <f aca="false">R71+V71</f>
        <v>200</v>
      </c>
      <c r="AA71" s="43" t="n">
        <f aca="false">S71+W71</f>
        <v>0</v>
      </c>
      <c r="AB71" s="43" t="n">
        <f aca="false">T71+X71</f>
        <v>0</v>
      </c>
      <c r="AC71" s="55" t="n">
        <f aca="false">AD71+AE71+AF71</f>
        <v>190</v>
      </c>
      <c r="AD71" s="55" t="n">
        <f aca="false">AD73+AD75+AD77</f>
        <v>190</v>
      </c>
      <c r="AE71" s="45" t="n">
        <f aca="false">H71+S71</f>
        <v>0</v>
      </c>
      <c r="AF71" s="45"/>
      <c r="AG71" s="317"/>
      <c r="AH71" s="317"/>
      <c r="AI71" s="317"/>
      <c r="AJ71" s="317"/>
      <c r="AK71" s="317" t="n">
        <f aca="false">AL71+AM71+AN71</f>
        <v>190</v>
      </c>
      <c r="AL71" s="318" t="n">
        <f aca="false">AD71+AH71</f>
        <v>190</v>
      </c>
      <c r="AM71" s="318" t="n">
        <f aca="false">AE71+AI71</f>
        <v>0</v>
      </c>
      <c r="AN71" s="318" t="n">
        <f aca="false">AF71+AJ71</f>
        <v>0</v>
      </c>
    </row>
    <row r="72" customFormat="false" ht="45" hidden="false" customHeight="false" outlineLevel="0" collapsed="false">
      <c r="A72" s="46" t="s">
        <v>47</v>
      </c>
      <c r="B72" s="67" t="s">
        <v>74</v>
      </c>
      <c r="C72" s="48" t="s">
        <v>48</v>
      </c>
      <c r="D72" s="48"/>
      <c r="E72" s="38" t="n">
        <f aca="false">F72+G72+H72</f>
        <v>165</v>
      </c>
      <c r="F72" s="49" t="n">
        <f aca="false">F73</f>
        <v>165</v>
      </c>
      <c r="G72" s="50"/>
      <c r="H72" s="51" t="n">
        <f aca="false">H73</f>
        <v>0</v>
      </c>
      <c r="I72" s="90" t="n">
        <f aca="false">J72+K72+L72</f>
        <v>152</v>
      </c>
      <c r="J72" s="91" t="n">
        <f aca="false">J73</f>
        <v>152</v>
      </c>
      <c r="K72" s="91"/>
      <c r="L72" s="91"/>
      <c r="M72" s="38" t="n">
        <f aca="false">N72+O72+P72</f>
        <v>317</v>
      </c>
      <c r="N72" s="38" t="n">
        <f aca="false">F72+J72</f>
        <v>317</v>
      </c>
      <c r="O72" s="38" t="n">
        <f aca="false">G72+K72</f>
        <v>0</v>
      </c>
      <c r="P72" s="38" t="n">
        <f aca="false">H72+L72</f>
        <v>0</v>
      </c>
      <c r="Q72" s="39" t="n">
        <f aca="false">R72+S72+T72</f>
        <v>165</v>
      </c>
      <c r="R72" s="52" t="n">
        <f aca="false">R73</f>
        <v>165</v>
      </c>
      <c r="S72" s="52" t="n">
        <f aca="false">S73</f>
        <v>0</v>
      </c>
      <c r="T72" s="52" t="n">
        <f aca="false">T73</f>
        <v>0</v>
      </c>
      <c r="U72" s="52"/>
      <c r="V72" s="52"/>
      <c r="W72" s="52"/>
      <c r="X72" s="52"/>
      <c r="Y72" s="34" t="n">
        <f aca="false">Z72+AA72+AB72</f>
        <v>165</v>
      </c>
      <c r="Z72" s="39" t="n">
        <f aca="false">R72+V72</f>
        <v>165</v>
      </c>
      <c r="AA72" s="39" t="n">
        <f aca="false">S72+W72</f>
        <v>0</v>
      </c>
      <c r="AB72" s="39" t="n">
        <f aca="false">T72+X72</f>
        <v>0</v>
      </c>
      <c r="AC72" s="55" t="n">
        <f aca="false">AD72+AE72+AF72</f>
        <v>155</v>
      </c>
      <c r="AD72" s="53" t="n">
        <f aca="false">AD73</f>
        <v>155</v>
      </c>
      <c r="AE72" s="53" t="n">
        <f aca="false">H72+S72</f>
        <v>0</v>
      </c>
      <c r="AF72" s="53"/>
      <c r="AG72" s="315"/>
      <c r="AH72" s="315"/>
      <c r="AI72" s="315"/>
      <c r="AJ72" s="315"/>
      <c r="AK72" s="315" t="n">
        <f aca="false">AL72+AM72+AN72</f>
        <v>155</v>
      </c>
      <c r="AL72" s="316" t="n">
        <f aca="false">AD72+AH72</f>
        <v>155</v>
      </c>
      <c r="AM72" s="316" t="n">
        <f aca="false">AE72+AI72</f>
        <v>0</v>
      </c>
      <c r="AN72" s="316" t="n">
        <f aca="false">AF72+AJ72</f>
        <v>0</v>
      </c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</row>
    <row r="73" customFormat="false" ht="33.75" hidden="false" customHeight="true" outlineLevel="0" collapsed="false">
      <c r="A73" s="46" t="s">
        <v>59</v>
      </c>
      <c r="B73" s="67" t="s">
        <v>74</v>
      </c>
      <c r="C73" s="48" t="s">
        <v>48</v>
      </c>
      <c r="D73" s="48" t="s">
        <v>60</v>
      </c>
      <c r="E73" s="38" t="n">
        <f aca="false">F73+G73+H73</f>
        <v>165</v>
      </c>
      <c r="F73" s="49" t="n">
        <f aca="false">15+100+50</f>
        <v>165</v>
      </c>
      <c r="G73" s="50"/>
      <c r="H73" s="51" t="n">
        <v>0</v>
      </c>
      <c r="I73" s="90" t="n">
        <f aca="false">J73+K73+L73</f>
        <v>152</v>
      </c>
      <c r="J73" s="91" t="n">
        <v>152</v>
      </c>
      <c r="K73" s="91"/>
      <c r="L73" s="91"/>
      <c r="M73" s="38" t="n">
        <f aca="false">N73+O73+P73</f>
        <v>317</v>
      </c>
      <c r="N73" s="38" t="n">
        <f aca="false">F73+J73</f>
        <v>317</v>
      </c>
      <c r="O73" s="38" t="n">
        <f aca="false">G73+K73</f>
        <v>0</v>
      </c>
      <c r="P73" s="38" t="n">
        <f aca="false">H73+L73</f>
        <v>0</v>
      </c>
      <c r="Q73" s="39" t="n">
        <f aca="false">R73+S73+T73</f>
        <v>165</v>
      </c>
      <c r="R73" s="52" t="n">
        <f aca="false">115+50</f>
        <v>165</v>
      </c>
      <c r="S73" s="34"/>
      <c r="T73" s="34"/>
      <c r="U73" s="34"/>
      <c r="V73" s="34"/>
      <c r="W73" s="34"/>
      <c r="X73" s="34"/>
      <c r="Y73" s="34" t="n">
        <f aca="false">Z73+AA73+AB73</f>
        <v>165</v>
      </c>
      <c r="Z73" s="39" t="n">
        <f aca="false">R73+V73</f>
        <v>165</v>
      </c>
      <c r="AA73" s="39" t="n">
        <f aca="false">S73+W73</f>
        <v>0</v>
      </c>
      <c r="AB73" s="39" t="n">
        <f aca="false">T73+X73</f>
        <v>0</v>
      </c>
      <c r="AC73" s="55" t="n">
        <f aca="false">AD73+AE73+AF73</f>
        <v>155</v>
      </c>
      <c r="AD73" s="53" t="n">
        <f aca="false">90+15+50</f>
        <v>155</v>
      </c>
      <c r="AE73" s="53" t="n">
        <f aca="false">H73+S73</f>
        <v>0</v>
      </c>
      <c r="AF73" s="53"/>
      <c r="AG73" s="315"/>
      <c r="AH73" s="315"/>
      <c r="AI73" s="315"/>
      <c r="AJ73" s="315"/>
      <c r="AK73" s="315" t="n">
        <f aca="false">AL73+AM73+AN73</f>
        <v>155</v>
      </c>
      <c r="AL73" s="316" t="n">
        <f aca="false">AD73+AH73</f>
        <v>155</v>
      </c>
      <c r="AM73" s="316" t="n">
        <f aca="false">AE73+AI73</f>
        <v>0</v>
      </c>
      <c r="AN73" s="316" t="n">
        <f aca="false">AF73+AJ73</f>
        <v>0</v>
      </c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</row>
    <row r="74" customFormat="false" ht="36" hidden="false" customHeight="true" outlineLevel="0" collapsed="false">
      <c r="A74" s="46" t="s">
        <v>75</v>
      </c>
      <c r="B74" s="67" t="s">
        <v>74</v>
      </c>
      <c r="C74" s="48" t="s">
        <v>76</v>
      </c>
      <c r="D74" s="48"/>
      <c r="E74" s="38" t="n">
        <f aca="false">F74+G74+H74</f>
        <v>30</v>
      </c>
      <c r="F74" s="74" t="n">
        <f aca="false">F75</f>
        <v>30</v>
      </c>
      <c r="G74" s="50"/>
      <c r="H74" s="51" t="n">
        <f aca="false">H75</f>
        <v>0</v>
      </c>
      <c r="I74" s="90" t="n">
        <f aca="false">J74+K74+L74</f>
        <v>-0.2</v>
      </c>
      <c r="J74" s="91" t="n">
        <f aca="false">J75</f>
        <v>-0.2</v>
      </c>
      <c r="K74" s="91"/>
      <c r="L74" s="91"/>
      <c r="M74" s="38" t="n">
        <f aca="false">N74+O74+P74</f>
        <v>29.8</v>
      </c>
      <c r="N74" s="38" t="n">
        <f aca="false">F74+J74</f>
        <v>29.8</v>
      </c>
      <c r="O74" s="38" t="n">
        <f aca="false">G74+K74</f>
        <v>0</v>
      </c>
      <c r="P74" s="38" t="n">
        <f aca="false">H74+L74</f>
        <v>0</v>
      </c>
      <c r="Q74" s="39" t="n">
        <f aca="false">R74+S74+T74</f>
        <v>30</v>
      </c>
      <c r="R74" s="52" t="n">
        <f aca="false">R75</f>
        <v>30</v>
      </c>
      <c r="S74" s="52" t="n">
        <f aca="false">S75</f>
        <v>0</v>
      </c>
      <c r="T74" s="52" t="n">
        <f aca="false">T75</f>
        <v>0</v>
      </c>
      <c r="U74" s="52"/>
      <c r="V74" s="52"/>
      <c r="W74" s="52"/>
      <c r="X74" s="52"/>
      <c r="Y74" s="34" t="n">
        <f aca="false">Z74+AA74+AB74</f>
        <v>30</v>
      </c>
      <c r="Z74" s="39" t="n">
        <f aca="false">R74+V74</f>
        <v>30</v>
      </c>
      <c r="AA74" s="39" t="n">
        <f aca="false">S74+W74</f>
        <v>0</v>
      </c>
      <c r="AB74" s="39" t="n">
        <f aca="false">T74+X74</f>
        <v>0</v>
      </c>
      <c r="AC74" s="55" t="n">
        <f aca="false">AD74+AE74+AF74</f>
        <v>30</v>
      </c>
      <c r="AD74" s="53" t="n">
        <f aca="false">AD75</f>
        <v>30</v>
      </c>
      <c r="AE74" s="53" t="n">
        <f aca="false">H74+S74</f>
        <v>0</v>
      </c>
      <c r="AF74" s="53"/>
      <c r="AG74" s="315"/>
      <c r="AH74" s="315"/>
      <c r="AI74" s="315"/>
      <c r="AJ74" s="315"/>
      <c r="AK74" s="315" t="n">
        <f aca="false">AL74+AM74+AN74</f>
        <v>30</v>
      </c>
      <c r="AL74" s="316" t="n">
        <f aca="false">AD74+AH74</f>
        <v>30</v>
      </c>
      <c r="AM74" s="316" t="n">
        <f aca="false">AE74+AI74</f>
        <v>0</v>
      </c>
      <c r="AN74" s="316" t="n">
        <f aca="false">AF74+AJ74</f>
        <v>0</v>
      </c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</row>
    <row r="75" customFormat="false" ht="35.25" hidden="false" customHeight="true" outlineLevel="0" collapsed="false">
      <c r="A75" s="46" t="s">
        <v>59</v>
      </c>
      <c r="B75" s="67" t="s">
        <v>74</v>
      </c>
      <c r="C75" s="48" t="s">
        <v>76</v>
      </c>
      <c r="D75" s="48" t="s">
        <v>60</v>
      </c>
      <c r="E75" s="38" t="n">
        <f aca="false">F75+G75+H75</f>
        <v>30</v>
      </c>
      <c r="F75" s="49" t="n">
        <f aca="false">20+10</f>
        <v>30</v>
      </c>
      <c r="G75" s="50"/>
      <c r="H75" s="51" t="n">
        <f aca="false">H76</f>
        <v>0</v>
      </c>
      <c r="I75" s="90" t="n">
        <f aca="false">J75+K75+L75</f>
        <v>-0.2</v>
      </c>
      <c r="J75" s="91" t="n">
        <v>-0.2</v>
      </c>
      <c r="K75" s="91"/>
      <c r="L75" s="91"/>
      <c r="M75" s="38" t="n">
        <f aca="false">N75+O75+P75</f>
        <v>29.8</v>
      </c>
      <c r="N75" s="38" t="n">
        <f aca="false">F75+J75</f>
        <v>29.8</v>
      </c>
      <c r="O75" s="38" t="n">
        <f aca="false">G75+K75</f>
        <v>0</v>
      </c>
      <c r="P75" s="38" t="n">
        <f aca="false">H75+L75</f>
        <v>0</v>
      </c>
      <c r="Q75" s="39" t="n">
        <f aca="false">R75+S75+T75</f>
        <v>30</v>
      </c>
      <c r="R75" s="52" t="n">
        <v>30</v>
      </c>
      <c r="S75" s="34"/>
      <c r="T75" s="34"/>
      <c r="U75" s="34"/>
      <c r="V75" s="34"/>
      <c r="W75" s="34"/>
      <c r="X75" s="34"/>
      <c r="Y75" s="34" t="n">
        <f aca="false">Z75+AA75+AB75</f>
        <v>30</v>
      </c>
      <c r="Z75" s="39" t="n">
        <f aca="false">R75+V75</f>
        <v>30</v>
      </c>
      <c r="AA75" s="39" t="n">
        <f aca="false">S75+W75</f>
        <v>0</v>
      </c>
      <c r="AB75" s="39" t="n">
        <f aca="false">T75+X75</f>
        <v>0</v>
      </c>
      <c r="AC75" s="55" t="n">
        <f aca="false">AD75+AE75+AF75</f>
        <v>30</v>
      </c>
      <c r="AD75" s="53" t="n">
        <v>30</v>
      </c>
      <c r="AE75" s="53" t="n">
        <f aca="false">H75+S75</f>
        <v>0</v>
      </c>
      <c r="AF75" s="53"/>
      <c r="AG75" s="315"/>
      <c r="AH75" s="315"/>
      <c r="AI75" s="315"/>
      <c r="AJ75" s="315"/>
      <c r="AK75" s="315" t="n">
        <f aca="false">AL75+AM75+AN75</f>
        <v>30</v>
      </c>
      <c r="AL75" s="316" t="n">
        <f aca="false">AD75+AH75</f>
        <v>30</v>
      </c>
      <c r="AM75" s="316" t="n">
        <f aca="false">AE75+AI75</f>
        <v>0</v>
      </c>
      <c r="AN75" s="316" t="n">
        <f aca="false">AF75+AJ75</f>
        <v>0</v>
      </c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</row>
    <row r="76" customFormat="false" ht="20.25" hidden="false" customHeight="true" outlineLevel="0" collapsed="false">
      <c r="A76" s="46" t="s">
        <v>53</v>
      </c>
      <c r="B76" s="67" t="s">
        <v>74</v>
      </c>
      <c r="C76" s="48" t="s">
        <v>54</v>
      </c>
      <c r="D76" s="48"/>
      <c r="E76" s="38" t="n">
        <f aca="false">F76+G76+H76</f>
        <v>5</v>
      </c>
      <c r="F76" s="49" t="n">
        <f aca="false">F77</f>
        <v>5</v>
      </c>
      <c r="G76" s="50"/>
      <c r="H76" s="51" t="n">
        <f aca="false">H77</f>
        <v>0</v>
      </c>
      <c r="I76" s="90" t="n">
        <f aca="false">J76+K76+L76</f>
        <v>0.2</v>
      </c>
      <c r="J76" s="91" t="n">
        <f aca="false">J77</f>
        <v>0.2</v>
      </c>
      <c r="K76" s="91"/>
      <c r="L76" s="91"/>
      <c r="M76" s="38" t="n">
        <f aca="false">N76+O76+P76</f>
        <v>5.2</v>
      </c>
      <c r="N76" s="38" t="n">
        <f aca="false">F76+J76</f>
        <v>5.2</v>
      </c>
      <c r="O76" s="38" t="n">
        <f aca="false">G76+K76</f>
        <v>0</v>
      </c>
      <c r="P76" s="38" t="n">
        <f aca="false">H76+L76</f>
        <v>0</v>
      </c>
      <c r="Q76" s="39" t="n">
        <f aca="false">R76+S76+T76</f>
        <v>5</v>
      </c>
      <c r="R76" s="52" t="n">
        <f aca="false">R77</f>
        <v>5</v>
      </c>
      <c r="S76" s="34"/>
      <c r="T76" s="34"/>
      <c r="U76" s="34"/>
      <c r="V76" s="34"/>
      <c r="W76" s="34"/>
      <c r="X76" s="34"/>
      <c r="Y76" s="34" t="n">
        <f aca="false">Z76+AA76+AB76</f>
        <v>5</v>
      </c>
      <c r="Z76" s="39" t="n">
        <f aca="false">R76+V76</f>
        <v>5</v>
      </c>
      <c r="AA76" s="39" t="n">
        <f aca="false">S76+W76</f>
        <v>0</v>
      </c>
      <c r="AB76" s="39" t="n">
        <f aca="false">T76+X76</f>
        <v>0</v>
      </c>
      <c r="AC76" s="55" t="n">
        <f aca="false">AD76+AE76+AF76</f>
        <v>5</v>
      </c>
      <c r="AD76" s="53" t="n">
        <f aca="false">AD77</f>
        <v>5</v>
      </c>
      <c r="AE76" s="53"/>
      <c r="AF76" s="53"/>
      <c r="AG76" s="315"/>
      <c r="AH76" s="315"/>
      <c r="AI76" s="315"/>
      <c r="AJ76" s="315"/>
      <c r="AK76" s="315" t="n">
        <f aca="false">AL76+AM76+AN76</f>
        <v>5</v>
      </c>
      <c r="AL76" s="316" t="n">
        <f aca="false">AD76+AH76</f>
        <v>5</v>
      </c>
      <c r="AM76" s="316" t="n">
        <f aca="false">AE76+AI76</f>
        <v>0</v>
      </c>
      <c r="AN76" s="316" t="n">
        <f aca="false">AF76+AJ76</f>
        <v>0</v>
      </c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</row>
    <row r="77" customFormat="false" ht="33" hidden="false" customHeight="true" outlineLevel="0" collapsed="false">
      <c r="A77" s="46" t="s">
        <v>59</v>
      </c>
      <c r="B77" s="67" t="s">
        <v>74</v>
      </c>
      <c r="C77" s="48" t="s">
        <v>54</v>
      </c>
      <c r="D77" s="48" t="s">
        <v>60</v>
      </c>
      <c r="E77" s="38" t="n">
        <f aca="false">F77+G77+H77</f>
        <v>5</v>
      </c>
      <c r="F77" s="49" t="n">
        <v>5</v>
      </c>
      <c r="G77" s="50"/>
      <c r="H77" s="51" t="n">
        <f aca="false">H78</f>
        <v>0</v>
      </c>
      <c r="I77" s="90" t="n">
        <f aca="false">J77+K77+L77</f>
        <v>0.2</v>
      </c>
      <c r="J77" s="91" t="n">
        <v>0.2</v>
      </c>
      <c r="K77" s="91"/>
      <c r="L77" s="91"/>
      <c r="M77" s="38" t="n">
        <f aca="false">N77+O77+P77</f>
        <v>5.2</v>
      </c>
      <c r="N77" s="38" t="n">
        <f aca="false">F77+J77</f>
        <v>5.2</v>
      </c>
      <c r="O77" s="38" t="n">
        <f aca="false">G77+K77</f>
        <v>0</v>
      </c>
      <c r="P77" s="38" t="n">
        <f aca="false">H77+L77</f>
        <v>0</v>
      </c>
      <c r="Q77" s="39" t="n">
        <f aca="false">R77+S77+T77</f>
        <v>5</v>
      </c>
      <c r="R77" s="52" t="n">
        <v>5</v>
      </c>
      <c r="S77" s="34"/>
      <c r="T77" s="34"/>
      <c r="U77" s="34"/>
      <c r="V77" s="34"/>
      <c r="W77" s="34"/>
      <c r="X77" s="34"/>
      <c r="Y77" s="34" t="n">
        <f aca="false">Z77+AA77+AB77</f>
        <v>5</v>
      </c>
      <c r="Z77" s="39" t="n">
        <f aca="false">R77+V77</f>
        <v>5</v>
      </c>
      <c r="AA77" s="39" t="n">
        <f aca="false">S77+W77</f>
        <v>0</v>
      </c>
      <c r="AB77" s="39" t="n">
        <f aca="false">T77+X77</f>
        <v>0</v>
      </c>
      <c r="AC77" s="55" t="n">
        <f aca="false">AD77+AE77+AF77</f>
        <v>5</v>
      </c>
      <c r="AD77" s="53" t="n">
        <v>5</v>
      </c>
      <c r="AE77" s="53"/>
      <c r="AF77" s="53"/>
      <c r="AG77" s="315"/>
      <c r="AH77" s="315"/>
      <c r="AI77" s="315"/>
      <c r="AJ77" s="315"/>
      <c r="AK77" s="315" t="n">
        <f aca="false">AL77+AM77+AN77</f>
        <v>5</v>
      </c>
      <c r="AL77" s="316" t="n">
        <f aca="false">AD77+AH77</f>
        <v>5</v>
      </c>
      <c r="AM77" s="316" t="n">
        <f aca="false">AE77+AI77</f>
        <v>0</v>
      </c>
      <c r="AN77" s="316" t="n">
        <f aca="false">AF77+AJ77</f>
        <v>0</v>
      </c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</row>
    <row r="78" s="3" customFormat="true" ht="63" hidden="false" customHeight="true" outlineLevel="0" collapsed="false">
      <c r="A78" s="40" t="s">
        <v>77</v>
      </c>
      <c r="B78" s="66" t="s">
        <v>78</v>
      </c>
      <c r="C78" s="42"/>
      <c r="D78" s="42"/>
      <c r="E78" s="43" t="n">
        <f aca="false">F78+G78+H78</f>
        <v>3231.2</v>
      </c>
      <c r="F78" s="54" t="n">
        <f aca="false">F79+F83+F85</f>
        <v>3231.2</v>
      </c>
      <c r="G78" s="54"/>
      <c r="H78" s="44" t="n">
        <f aca="false">H79</f>
        <v>0</v>
      </c>
      <c r="I78" s="43" t="n">
        <f aca="false">J78+K78+L78</f>
        <v>400</v>
      </c>
      <c r="J78" s="44" t="n">
        <f aca="false">J80+J84+J86</f>
        <v>400</v>
      </c>
      <c r="K78" s="44"/>
      <c r="L78" s="44"/>
      <c r="M78" s="43" t="n">
        <f aca="false">N78+O78+P78</f>
        <v>3631.2</v>
      </c>
      <c r="N78" s="43" t="n">
        <f aca="false">F78+J78</f>
        <v>3631.2</v>
      </c>
      <c r="O78" s="43" t="n">
        <f aca="false">G78+K78</f>
        <v>0</v>
      </c>
      <c r="P78" s="43" t="n">
        <f aca="false">H78+L78</f>
        <v>0</v>
      </c>
      <c r="Q78" s="43" t="n">
        <f aca="false">R78+S78+T78</f>
        <v>3231.2</v>
      </c>
      <c r="R78" s="44" t="n">
        <f aca="false">R80+R84+R86</f>
        <v>3231.2</v>
      </c>
      <c r="S78" s="44" t="n">
        <f aca="false">S80+S84+S86</f>
        <v>0</v>
      </c>
      <c r="T78" s="44" t="n">
        <f aca="false">T80+T84+T86</f>
        <v>0</v>
      </c>
      <c r="U78" s="44"/>
      <c r="V78" s="44"/>
      <c r="W78" s="44"/>
      <c r="X78" s="44"/>
      <c r="Y78" s="57" t="n">
        <f aca="false">Z78+AA78+AB78</f>
        <v>3231.2</v>
      </c>
      <c r="Z78" s="43" t="n">
        <f aca="false">R78+V78</f>
        <v>3231.2</v>
      </c>
      <c r="AA78" s="43" t="n">
        <f aca="false">S78+W78</f>
        <v>0</v>
      </c>
      <c r="AB78" s="43" t="n">
        <f aca="false">T78+X78</f>
        <v>0</v>
      </c>
      <c r="AC78" s="55" t="n">
        <f aca="false">AD78+AE78</f>
        <v>3231.2</v>
      </c>
      <c r="AD78" s="55" t="n">
        <f aca="false">AD80+AD84+AD86</f>
        <v>3231.2</v>
      </c>
      <c r="AE78" s="45" t="n">
        <f aca="false">H78+S78</f>
        <v>0</v>
      </c>
      <c r="AF78" s="45"/>
      <c r="AG78" s="317"/>
      <c r="AH78" s="317"/>
      <c r="AI78" s="317"/>
      <c r="AJ78" s="317"/>
      <c r="AK78" s="317" t="n">
        <f aca="false">AL78+AM78+AN78</f>
        <v>3231.2</v>
      </c>
      <c r="AL78" s="318" t="n">
        <f aca="false">AD78+AH78</f>
        <v>3231.2</v>
      </c>
      <c r="AM78" s="318" t="n">
        <f aca="false">AE78+AI78</f>
        <v>0</v>
      </c>
      <c r="AN78" s="318" t="n">
        <f aca="false">AF78+AJ78</f>
        <v>0</v>
      </c>
    </row>
    <row r="79" customFormat="false" ht="126" hidden="false" customHeight="true" outlineLevel="0" collapsed="false">
      <c r="A79" s="46" t="s">
        <v>26</v>
      </c>
      <c r="B79" s="67" t="s">
        <v>78</v>
      </c>
      <c r="C79" s="48" t="s">
        <v>27</v>
      </c>
      <c r="D79" s="48"/>
      <c r="E79" s="38" t="n">
        <f aca="false">F79+G79+H79</f>
        <v>1330.5</v>
      </c>
      <c r="F79" s="49" t="n">
        <f aca="false">F80</f>
        <v>1330.5</v>
      </c>
      <c r="G79" s="50"/>
      <c r="H79" s="51" t="n">
        <f aca="false">H80</f>
        <v>0</v>
      </c>
      <c r="I79" s="90" t="n">
        <f aca="false">J79+K79+L79</f>
        <v>0</v>
      </c>
      <c r="J79" s="91"/>
      <c r="K79" s="91"/>
      <c r="L79" s="91"/>
      <c r="M79" s="38" t="n">
        <f aca="false">N79+O79+P79</f>
        <v>1330.5</v>
      </c>
      <c r="N79" s="38" t="n">
        <f aca="false">F79+J79</f>
        <v>1330.5</v>
      </c>
      <c r="O79" s="38" t="n">
        <f aca="false">G79+K79</f>
        <v>0</v>
      </c>
      <c r="P79" s="38" t="n">
        <f aca="false">H79+L79</f>
        <v>0</v>
      </c>
      <c r="Q79" s="39" t="n">
        <f aca="false">R79+S79+T79</f>
        <v>1330.5</v>
      </c>
      <c r="R79" s="52" t="n">
        <f aca="false">R80</f>
        <v>1330.5</v>
      </c>
      <c r="S79" s="52" t="n">
        <f aca="false">S80</f>
        <v>0</v>
      </c>
      <c r="T79" s="52" t="n">
        <f aca="false">T80</f>
        <v>0</v>
      </c>
      <c r="U79" s="52"/>
      <c r="V79" s="52"/>
      <c r="W79" s="52"/>
      <c r="X79" s="52"/>
      <c r="Y79" s="34" t="n">
        <f aca="false">Z79+AA79+AB79</f>
        <v>1330.5</v>
      </c>
      <c r="Z79" s="39" t="n">
        <f aca="false">R79+V79</f>
        <v>1330.5</v>
      </c>
      <c r="AA79" s="39" t="n">
        <f aca="false">S79+W79</f>
        <v>0</v>
      </c>
      <c r="AB79" s="39" t="n">
        <f aca="false">T79+X79</f>
        <v>0</v>
      </c>
      <c r="AC79" s="53" t="n">
        <f aca="false">AD79+AE79</f>
        <v>1330.5</v>
      </c>
      <c r="AD79" s="53" t="n">
        <f aca="false">AD80</f>
        <v>1330.5</v>
      </c>
      <c r="AE79" s="53" t="n">
        <f aca="false">H79+S79</f>
        <v>0</v>
      </c>
      <c r="AF79" s="53"/>
      <c r="AG79" s="315"/>
      <c r="AH79" s="315"/>
      <c r="AI79" s="315"/>
      <c r="AJ79" s="315"/>
      <c r="AK79" s="315" t="n">
        <f aca="false">AL79+AM79+AN79</f>
        <v>1330.5</v>
      </c>
      <c r="AL79" s="316" t="n">
        <f aca="false">AD79+AH79</f>
        <v>1330.5</v>
      </c>
      <c r="AM79" s="316" t="n">
        <f aca="false">AE79+AI79</f>
        <v>0</v>
      </c>
      <c r="AN79" s="316" t="n">
        <f aca="false">AF79+AJ79</f>
        <v>0</v>
      </c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</row>
    <row r="80" customFormat="false" ht="30.75" hidden="false" customHeight="true" outlineLevel="0" collapsed="false">
      <c r="A80" s="46" t="s">
        <v>59</v>
      </c>
      <c r="B80" s="67" t="s">
        <v>78</v>
      </c>
      <c r="C80" s="48" t="s">
        <v>27</v>
      </c>
      <c r="D80" s="48" t="s">
        <v>60</v>
      </c>
      <c r="E80" s="38" t="n">
        <f aca="false">F80+G80+H80</f>
        <v>1330.5</v>
      </c>
      <c r="F80" s="49" t="n">
        <v>1330.5</v>
      </c>
      <c r="G80" s="50"/>
      <c r="H80" s="51" t="n">
        <f aca="false">H81</f>
        <v>0</v>
      </c>
      <c r="I80" s="90" t="n">
        <f aca="false">J80+K80+L80</f>
        <v>0</v>
      </c>
      <c r="J80" s="91"/>
      <c r="K80" s="91"/>
      <c r="L80" s="91"/>
      <c r="M80" s="38" t="n">
        <f aca="false">N80+O80+P80</f>
        <v>1330.5</v>
      </c>
      <c r="N80" s="38" t="n">
        <f aca="false">F80+J80</f>
        <v>1330.5</v>
      </c>
      <c r="O80" s="38" t="n">
        <f aca="false">G80+K80</f>
        <v>0</v>
      </c>
      <c r="P80" s="38" t="n">
        <f aca="false">H80+L80</f>
        <v>0</v>
      </c>
      <c r="Q80" s="39" t="n">
        <f aca="false">R80+S80+T80</f>
        <v>1330.5</v>
      </c>
      <c r="R80" s="52" t="n">
        <v>1330.5</v>
      </c>
      <c r="S80" s="34"/>
      <c r="T80" s="34"/>
      <c r="U80" s="34"/>
      <c r="V80" s="34"/>
      <c r="W80" s="34"/>
      <c r="X80" s="34"/>
      <c r="Y80" s="34" t="n">
        <f aca="false">Z80+AA80+AB80</f>
        <v>1330.5</v>
      </c>
      <c r="Z80" s="39" t="n">
        <f aca="false">R80+V80</f>
        <v>1330.5</v>
      </c>
      <c r="AA80" s="39" t="n">
        <f aca="false">S80+W80</f>
        <v>0</v>
      </c>
      <c r="AB80" s="39" t="n">
        <f aca="false">T80+X80</f>
        <v>0</v>
      </c>
      <c r="AC80" s="53" t="n">
        <f aca="false">AD80+AE80</f>
        <v>1330.5</v>
      </c>
      <c r="AD80" s="53" t="n">
        <v>1330.5</v>
      </c>
      <c r="AE80" s="53" t="n">
        <f aca="false">H80+S80</f>
        <v>0</v>
      </c>
      <c r="AF80" s="53"/>
      <c r="AG80" s="315"/>
      <c r="AH80" s="315"/>
      <c r="AI80" s="315"/>
      <c r="AJ80" s="315"/>
      <c r="AK80" s="315" t="n">
        <f aca="false">AL80+AM80+AN80</f>
        <v>1330.5</v>
      </c>
      <c r="AL80" s="316" t="n">
        <f aca="false">AD80+AH80</f>
        <v>1330.5</v>
      </c>
      <c r="AM80" s="316" t="n">
        <f aca="false">AE80+AI80</f>
        <v>0</v>
      </c>
      <c r="AN80" s="316" t="n">
        <f aca="false">AF80+AJ80</f>
        <v>0</v>
      </c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</row>
    <row r="81" customFormat="false" ht="65.1" hidden="true" customHeight="true" outlineLevel="0" collapsed="false">
      <c r="A81" s="46"/>
      <c r="B81" s="67"/>
      <c r="C81" s="48"/>
      <c r="D81" s="48"/>
      <c r="E81" s="38" t="n">
        <f aca="false">F81+G81+H81</f>
        <v>0</v>
      </c>
      <c r="F81" s="49"/>
      <c r="G81" s="50"/>
      <c r="H81" s="51" t="n">
        <f aca="false">H82</f>
        <v>0</v>
      </c>
      <c r="I81" s="90" t="n">
        <f aca="false">J81+K81+L81</f>
        <v>0</v>
      </c>
      <c r="J81" s="91"/>
      <c r="K81" s="91"/>
      <c r="L81" s="91"/>
      <c r="M81" s="38" t="n">
        <f aca="false">N81+O81+P81</f>
        <v>0</v>
      </c>
      <c r="N81" s="38" t="n">
        <f aca="false">F81+J81</f>
        <v>0</v>
      </c>
      <c r="O81" s="38" t="n">
        <f aca="false">G81+K81</f>
        <v>0</v>
      </c>
      <c r="P81" s="38" t="n">
        <f aca="false">H81+L81</f>
        <v>0</v>
      </c>
      <c r="Q81" s="39" t="n">
        <f aca="false">R81+S81+T81</f>
        <v>0</v>
      </c>
      <c r="R81" s="52"/>
      <c r="S81" s="34"/>
      <c r="T81" s="34"/>
      <c r="U81" s="34"/>
      <c r="V81" s="34"/>
      <c r="W81" s="34"/>
      <c r="X81" s="34"/>
      <c r="Y81" s="34" t="n">
        <f aca="false">Z81+AA81+AB81</f>
        <v>0</v>
      </c>
      <c r="Z81" s="39" t="n">
        <f aca="false">R81+V81</f>
        <v>0</v>
      </c>
      <c r="AA81" s="39" t="n">
        <f aca="false">S81+W81</f>
        <v>0</v>
      </c>
      <c r="AB81" s="39" t="n">
        <f aca="false">T81+X81</f>
        <v>0</v>
      </c>
      <c r="AC81" s="53"/>
      <c r="AD81" s="53"/>
      <c r="AE81" s="53"/>
      <c r="AF81" s="53"/>
      <c r="AG81" s="315"/>
      <c r="AH81" s="315"/>
      <c r="AI81" s="315"/>
      <c r="AJ81" s="315"/>
      <c r="AK81" s="315" t="n">
        <f aca="false">AL81+AM81+AN81</f>
        <v>0</v>
      </c>
      <c r="AL81" s="316" t="n">
        <f aca="false">AD81+AH81</f>
        <v>0</v>
      </c>
      <c r="AM81" s="316" t="n">
        <f aca="false">AE81+AI81</f>
        <v>0</v>
      </c>
      <c r="AN81" s="316" t="n">
        <f aca="false">AF81+AJ81</f>
        <v>0</v>
      </c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</row>
    <row r="82" customFormat="false" ht="65.1" hidden="true" customHeight="true" outlineLevel="0" collapsed="false">
      <c r="A82" s="46"/>
      <c r="B82" s="67"/>
      <c r="C82" s="48"/>
      <c r="D82" s="48"/>
      <c r="E82" s="38" t="n">
        <f aca="false">F82+G82+H82</f>
        <v>0</v>
      </c>
      <c r="F82" s="49"/>
      <c r="G82" s="50"/>
      <c r="H82" s="51" t="n">
        <f aca="false">H83</f>
        <v>0</v>
      </c>
      <c r="I82" s="90" t="n">
        <f aca="false">J82+K82+L82</f>
        <v>0</v>
      </c>
      <c r="J82" s="91"/>
      <c r="K82" s="91"/>
      <c r="L82" s="91"/>
      <c r="M82" s="38" t="n">
        <f aca="false">N82+O82+P82</f>
        <v>0</v>
      </c>
      <c r="N82" s="38" t="n">
        <f aca="false">F82+J82</f>
        <v>0</v>
      </c>
      <c r="O82" s="38" t="n">
        <f aca="false">G82+K82</f>
        <v>0</v>
      </c>
      <c r="P82" s="38" t="n">
        <f aca="false">H82+L82</f>
        <v>0</v>
      </c>
      <c r="Q82" s="39" t="n">
        <f aca="false">R82+S82+T82</f>
        <v>0</v>
      </c>
      <c r="R82" s="52"/>
      <c r="S82" s="34"/>
      <c r="T82" s="34"/>
      <c r="U82" s="34"/>
      <c r="V82" s="34"/>
      <c r="W82" s="34"/>
      <c r="X82" s="34"/>
      <c r="Y82" s="34" t="n">
        <f aca="false">Z82+AA82+AB82</f>
        <v>0</v>
      </c>
      <c r="Z82" s="39" t="n">
        <f aca="false">R82+V82</f>
        <v>0</v>
      </c>
      <c r="AA82" s="39" t="n">
        <f aca="false">S82+W82</f>
        <v>0</v>
      </c>
      <c r="AB82" s="39" t="n">
        <f aca="false">T82+X82</f>
        <v>0</v>
      </c>
      <c r="AC82" s="53"/>
      <c r="AD82" s="53"/>
      <c r="AE82" s="53"/>
      <c r="AF82" s="53"/>
      <c r="AG82" s="315"/>
      <c r="AH82" s="315"/>
      <c r="AI82" s="315"/>
      <c r="AJ82" s="315"/>
      <c r="AK82" s="315" t="n">
        <f aca="false">AL82+AM82+AN82</f>
        <v>0</v>
      </c>
      <c r="AL82" s="316" t="n">
        <f aca="false">AD82+AH82</f>
        <v>0</v>
      </c>
      <c r="AM82" s="316" t="n">
        <f aca="false">AE82+AI82</f>
        <v>0</v>
      </c>
      <c r="AN82" s="316" t="n">
        <f aca="false">AF82+AJ82</f>
        <v>0</v>
      </c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</row>
    <row r="83" customFormat="false" ht="51.75" hidden="false" customHeight="true" outlineLevel="0" collapsed="false">
      <c r="A83" s="46" t="s">
        <v>47</v>
      </c>
      <c r="B83" s="67" t="s">
        <v>78</v>
      </c>
      <c r="C83" s="48" t="s">
        <v>48</v>
      </c>
      <c r="D83" s="48"/>
      <c r="E83" s="38" t="n">
        <f aca="false">F83+G83+H83</f>
        <v>1850.7</v>
      </c>
      <c r="F83" s="50" t="n">
        <f aca="false">F84</f>
        <v>1850.7</v>
      </c>
      <c r="G83" s="50"/>
      <c r="H83" s="51" t="n">
        <f aca="false">H84</f>
        <v>0</v>
      </c>
      <c r="I83" s="90" t="n">
        <f aca="false">J83+K83+L83</f>
        <v>400</v>
      </c>
      <c r="J83" s="91" t="n">
        <f aca="false">J84</f>
        <v>400</v>
      </c>
      <c r="K83" s="91"/>
      <c r="L83" s="91"/>
      <c r="M83" s="38" t="n">
        <f aca="false">N83+O83+P83</f>
        <v>2250.7</v>
      </c>
      <c r="N83" s="38" t="n">
        <f aca="false">F83+J83</f>
        <v>2250.7</v>
      </c>
      <c r="O83" s="38" t="n">
        <f aca="false">G83+K83</f>
        <v>0</v>
      </c>
      <c r="P83" s="38" t="n">
        <f aca="false">H83+L83</f>
        <v>0</v>
      </c>
      <c r="Q83" s="39" t="n">
        <f aca="false">R83+S83+T83</f>
        <v>1850.7</v>
      </c>
      <c r="R83" s="52" t="n">
        <f aca="false">R84</f>
        <v>1850.7</v>
      </c>
      <c r="S83" s="52" t="n">
        <f aca="false">S84</f>
        <v>0</v>
      </c>
      <c r="T83" s="52" t="n">
        <f aca="false">T84</f>
        <v>0</v>
      </c>
      <c r="U83" s="52"/>
      <c r="V83" s="52"/>
      <c r="W83" s="52"/>
      <c r="X83" s="52"/>
      <c r="Y83" s="34" t="n">
        <f aca="false">Z83+AA83+AB83</f>
        <v>1850.7</v>
      </c>
      <c r="Z83" s="39" t="n">
        <f aca="false">R83+V83</f>
        <v>1850.7</v>
      </c>
      <c r="AA83" s="39" t="n">
        <f aca="false">S83+W83</f>
        <v>0</v>
      </c>
      <c r="AB83" s="39" t="n">
        <f aca="false">T83+X83</f>
        <v>0</v>
      </c>
      <c r="AC83" s="53" t="n">
        <f aca="false">AD83+AE83</f>
        <v>1850.7</v>
      </c>
      <c r="AD83" s="53" t="n">
        <f aca="false">AD84</f>
        <v>1850.7</v>
      </c>
      <c r="AE83" s="53" t="n">
        <f aca="false">H83+S83</f>
        <v>0</v>
      </c>
      <c r="AF83" s="53"/>
      <c r="AG83" s="315"/>
      <c r="AH83" s="315"/>
      <c r="AI83" s="315"/>
      <c r="AJ83" s="315"/>
      <c r="AK83" s="315" t="n">
        <f aca="false">AL83+AM83+AN83</f>
        <v>1850.7</v>
      </c>
      <c r="AL83" s="316" t="n">
        <f aca="false">AD83+AH83</f>
        <v>1850.7</v>
      </c>
      <c r="AM83" s="316" t="n">
        <f aca="false">AE83+AI83</f>
        <v>0</v>
      </c>
      <c r="AN83" s="316" t="n">
        <f aca="false">AF83+AJ83</f>
        <v>0</v>
      </c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</row>
    <row r="84" customFormat="false" ht="38.25" hidden="false" customHeight="true" outlineLevel="0" collapsed="false">
      <c r="A84" s="46" t="s">
        <v>59</v>
      </c>
      <c r="B84" s="67" t="s">
        <v>78</v>
      </c>
      <c r="C84" s="48" t="s">
        <v>48</v>
      </c>
      <c r="D84" s="48" t="s">
        <v>60</v>
      </c>
      <c r="E84" s="38" t="n">
        <f aca="false">F84+G84+H84</f>
        <v>1850.7</v>
      </c>
      <c r="F84" s="50" t="n">
        <v>1850.7</v>
      </c>
      <c r="G84" s="50"/>
      <c r="H84" s="51" t="n">
        <f aca="false">H85</f>
        <v>0</v>
      </c>
      <c r="I84" s="90" t="n">
        <f aca="false">J84+K84+L84</f>
        <v>400</v>
      </c>
      <c r="J84" s="91" t="n">
        <v>400</v>
      </c>
      <c r="K84" s="91"/>
      <c r="L84" s="91"/>
      <c r="M84" s="38" t="n">
        <f aca="false">N84+O84+P84</f>
        <v>2250.7</v>
      </c>
      <c r="N84" s="38" t="n">
        <f aca="false">F84+J84</f>
        <v>2250.7</v>
      </c>
      <c r="O84" s="38" t="n">
        <f aca="false">G84+K84</f>
        <v>0</v>
      </c>
      <c r="P84" s="38" t="n">
        <f aca="false">H84+L84</f>
        <v>0</v>
      </c>
      <c r="Q84" s="39" t="n">
        <f aca="false">R84+S84+T84</f>
        <v>1850.7</v>
      </c>
      <c r="R84" s="52" t="n">
        <v>1850.7</v>
      </c>
      <c r="S84" s="34"/>
      <c r="T84" s="34"/>
      <c r="U84" s="34"/>
      <c r="V84" s="34"/>
      <c r="W84" s="34"/>
      <c r="X84" s="34"/>
      <c r="Y84" s="34" t="n">
        <f aca="false">Z84+AA84+AB84</f>
        <v>1850.7</v>
      </c>
      <c r="Z84" s="39" t="n">
        <f aca="false">R84+V84</f>
        <v>1850.7</v>
      </c>
      <c r="AA84" s="39" t="n">
        <f aca="false">S84+W84</f>
        <v>0</v>
      </c>
      <c r="AB84" s="39" t="n">
        <f aca="false">T84+X84</f>
        <v>0</v>
      </c>
      <c r="AC84" s="53" t="n">
        <f aca="false">AD84+AE84</f>
        <v>1850.7</v>
      </c>
      <c r="AD84" s="53" t="n">
        <v>1850.7</v>
      </c>
      <c r="AE84" s="53" t="n">
        <f aca="false">H84+S84</f>
        <v>0</v>
      </c>
      <c r="AF84" s="53"/>
      <c r="AG84" s="315"/>
      <c r="AH84" s="315"/>
      <c r="AI84" s="315"/>
      <c r="AJ84" s="315"/>
      <c r="AK84" s="315" t="n">
        <f aca="false">AL84+AM84+AN84</f>
        <v>1850.7</v>
      </c>
      <c r="AL84" s="316" t="n">
        <f aca="false">AD84+AH84</f>
        <v>1850.7</v>
      </c>
      <c r="AM84" s="316" t="n">
        <f aca="false">AE84+AI84</f>
        <v>0</v>
      </c>
      <c r="AN84" s="316" t="n">
        <f aca="false">AF84+AJ84</f>
        <v>0</v>
      </c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</row>
    <row r="85" customFormat="false" ht="19.5" hidden="false" customHeight="true" outlineLevel="0" collapsed="false">
      <c r="A85" s="46" t="s">
        <v>53</v>
      </c>
      <c r="B85" s="67" t="s">
        <v>78</v>
      </c>
      <c r="C85" s="48" t="s">
        <v>54</v>
      </c>
      <c r="D85" s="48"/>
      <c r="E85" s="38" t="n">
        <f aca="false">F85+G85+H85</f>
        <v>50</v>
      </c>
      <c r="F85" s="49" t="n">
        <f aca="false">F86</f>
        <v>50</v>
      </c>
      <c r="G85" s="50"/>
      <c r="H85" s="51" t="n">
        <f aca="false">H86</f>
        <v>0</v>
      </c>
      <c r="I85" s="90" t="n">
        <f aca="false">J85+K85+L85</f>
        <v>0</v>
      </c>
      <c r="J85" s="91"/>
      <c r="K85" s="91"/>
      <c r="L85" s="91"/>
      <c r="M85" s="38" t="n">
        <f aca="false">N85+O85+P85</f>
        <v>50</v>
      </c>
      <c r="N85" s="38" t="n">
        <f aca="false">F85+J85</f>
        <v>50</v>
      </c>
      <c r="O85" s="38" t="n">
        <f aca="false">G85+K85</f>
        <v>0</v>
      </c>
      <c r="P85" s="38" t="n">
        <f aca="false">H85+L85</f>
        <v>0</v>
      </c>
      <c r="Q85" s="39" t="n">
        <f aca="false">R85+S85+T85</f>
        <v>50</v>
      </c>
      <c r="R85" s="52" t="n">
        <f aca="false">R86</f>
        <v>50</v>
      </c>
      <c r="S85" s="52" t="n">
        <f aca="false">S86</f>
        <v>0</v>
      </c>
      <c r="T85" s="52" t="n">
        <f aca="false">T86</f>
        <v>0</v>
      </c>
      <c r="U85" s="52"/>
      <c r="V85" s="52"/>
      <c r="W85" s="52"/>
      <c r="X85" s="52"/>
      <c r="Y85" s="34" t="n">
        <f aca="false">Z85+AA85+AB85</f>
        <v>50</v>
      </c>
      <c r="Z85" s="39" t="n">
        <f aca="false">R85+V85</f>
        <v>50</v>
      </c>
      <c r="AA85" s="39" t="n">
        <f aca="false">S85+W85</f>
        <v>0</v>
      </c>
      <c r="AB85" s="39" t="n">
        <f aca="false">T85+X85</f>
        <v>0</v>
      </c>
      <c r="AC85" s="53" t="n">
        <f aca="false">AD85+AE85</f>
        <v>50</v>
      </c>
      <c r="AD85" s="53" t="n">
        <f aca="false">AD86</f>
        <v>50</v>
      </c>
      <c r="AE85" s="53"/>
      <c r="AF85" s="53"/>
      <c r="AG85" s="315"/>
      <c r="AH85" s="315"/>
      <c r="AI85" s="315"/>
      <c r="AJ85" s="315"/>
      <c r="AK85" s="315" t="n">
        <f aca="false">AL85+AM85+AN85</f>
        <v>50</v>
      </c>
      <c r="AL85" s="316" t="n">
        <f aca="false">AD85+AH85</f>
        <v>50</v>
      </c>
      <c r="AM85" s="316" t="n">
        <f aca="false">AE85+AI85</f>
        <v>0</v>
      </c>
      <c r="AN85" s="316" t="n">
        <f aca="false">AF85+AJ85</f>
        <v>0</v>
      </c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</row>
    <row r="86" customFormat="false" ht="34.5" hidden="false" customHeight="true" outlineLevel="0" collapsed="false">
      <c r="A86" s="46" t="s">
        <v>59</v>
      </c>
      <c r="B86" s="67" t="s">
        <v>78</v>
      </c>
      <c r="C86" s="48" t="s">
        <v>54</v>
      </c>
      <c r="D86" s="48" t="s">
        <v>60</v>
      </c>
      <c r="E86" s="38" t="n">
        <f aca="false">F86+G86+H86</f>
        <v>50</v>
      </c>
      <c r="F86" s="49" t="n">
        <v>50</v>
      </c>
      <c r="G86" s="50"/>
      <c r="H86" s="51" t="n">
        <f aca="false">H87</f>
        <v>0</v>
      </c>
      <c r="I86" s="90" t="n">
        <f aca="false">J86+K86+L86</f>
        <v>0</v>
      </c>
      <c r="J86" s="91"/>
      <c r="K86" s="91"/>
      <c r="L86" s="91"/>
      <c r="M86" s="38" t="n">
        <f aca="false">N86+O86+P86</f>
        <v>50</v>
      </c>
      <c r="N86" s="38" t="n">
        <f aca="false">F86+J86</f>
        <v>50</v>
      </c>
      <c r="O86" s="38" t="n">
        <f aca="false">G86+K86</f>
        <v>0</v>
      </c>
      <c r="P86" s="38" t="n">
        <f aca="false">H86+L86</f>
        <v>0</v>
      </c>
      <c r="Q86" s="39" t="n">
        <f aca="false">R86+S86+T86</f>
        <v>50</v>
      </c>
      <c r="R86" s="52" t="n">
        <v>50</v>
      </c>
      <c r="S86" s="34"/>
      <c r="T86" s="34"/>
      <c r="U86" s="34"/>
      <c r="V86" s="34"/>
      <c r="W86" s="34"/>
      <c r="X86" s="34"/>
      <c r="Y86" s="34" t="n">
        <f aca="false">Z86+AA86+AB86</f>
        <v>50</v>
      </c>
      <c r="Z86" s="39" t="n">
        <f aca="false">R86+V86</f>
        <v>50</v>
      </c>
      <c r="AA86" s="39" t="n">
        <f aca="false">S86+W86</f>
        <v>0</v>
      </c>
      <c r="AB86" s="39" t="n">
        <f aca="false">T86+X86</f>
        <v>0</v>
      </c>
      <c r="AC86" s="53" t="n">
        <f aca="false">AD86+AE86</f>
        <v>50</v>
      </c>
      <c r="AD86" s="53" t="n">
        <v>50</v>
      </c>
      <c r="AE86" s="53"/>
      <c r="AF86" s="53"/>
      <c r="AG86" s="315"/>
      <c r="AH86" s="315"/>
      <c r="AI86" s="315"/>
      <c r="AJ86" s="315"/>
      <c r="AK86" s="315" t="n">
        <f aca="false">AL86+AM86+AN86</f>
        <v>50</v>
      </c>
      <c r="AL86" s="316" t="n">
        <f aca="false">AD86+AH86</f>
        <v>50</v>
      </c>
      <c r="AM86" s="316" t="n">
        <f aca="false">AE86+AI86</f>
        <v>0</v>
      </c>
      <c r="AN86" s="316" t="n">
        <f aca="false">AF86+AJ86</f>
        <v>0</v>
      </c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</row>
    <row r="87" s="3" customFormat="true" ht="85.5" hidden="false" customHeight="false" outlineLevel="0" collapsed="false">
      <c r="A87" s="40" t="s">
        <v>79</v>
      </c>
      <c r="B87" s="66" t="s">
        <v>80</v>
      </c>
      <c r="C87" s="42"/>
      <c r="D87" s="42"/>
      <c r="E87" s="43" t="n">
        <f aca="false">F87+G87+H87</f>
        <v>591</v>
      </c>
      <c r="F87" s="44" t="n">
        <f aca="false">F88+F91</f>
        <v>591</v>
      </c>
      <c r="G87" s="63"/>
      <c r="H87" s="44" t="n">
        <f aca="false">H88</f>
        <v>0</v>
      </c>
      <c r="I87" s="43" t="n">
        <f aca="false">J87+K87+L87</f>
        <v>0</v>
      </c>
      <c r="J87" s="44" t="n">
        <f aca="false">J88+J90</f>
        <v>0</v>
      </c>
      <c r="K87" s="44"/>
      <c r="L87" s="44"/>
      <c r="M87" s="43" t="n">
        <f aca="false">N87+O87+P87</f>
        <v>591</v>
      </c>
      <c r="N87" s="43" t="n">
        <f aca="false">F87+J87</f>
        <v>591</v>
      </c>
      <c r="O87" s="43" t="n">
        <f aca="false">G87+K87</f>
        <v>0</v>
      </c>
      <c r="P87" s="43" t="n">
        <f aca="false">H87+L87</f>
        <v>0</v>
      </c>
      <c r="Q87" s="43" t="n">
        <f aca="false">R87+S87+T87</f>
        <v>591</v>
      </c>
      <c r="R87" s="44" t="n">
        <f aca="false">R88+R91</f>
        <v>591</v>
      </c>
      <c r="S87" s="44" t="n">
        <f aca="false">S88+S91</f>
        <v>0</v>
      </c>
      <c r="T87" s="44" t="n">
        <f aca="false">T88+T91</f>
        <v>0</v>
      </c>
      <c r="U87" s="44"/>
      <c r="V87" s="44"/>
      <c r="W87" s="44"/>
      <c r="X87" s="44"/>
      <c r="Y87" s="57" t="n">
        <f aca="false">Z87+AA87+AB87</f>
        <v>591</v>
      </c>
      <c r="Z87" s="43" t="n">
        <f aca="false">R87+V87</f>
        <v>591</v>
      </c>
      <c r="AA87" s="43" t="n">
        <f aca="false">S87+W87</f>
        <v>0</v>
      </c>
      <c r="AB87" s="43" t="n">
        <f aca="false">T87+X87</f>
        <v>0</v>
      </c>
      <c r="AC87" s="55" t="n">
        <f aca="false">AD87+AE87</f>
        <v>591</v>
      </c>
      <c r="AD87" s="55" t="n">
        <f aca="false">AD89+AD91</f>
        <v>591</v>
      </c>
      <c r="AE87" s="45" t="n">
        <f aca="false">H87+S87</f>
        <v>0</v>
      </c>
      <c r="AF87" s="45"/>
      <c r="AG87" s="317"/>
      <c r="AH87" s="317"/>
      <c r="AI87" s="317"/>
      <c r="AJ87" s="317"/>
      <c r="AK87" s="317" t="n">
        <f aca="false">AL87+AM87+AN87</f>
        <v>591</v>
      </c>
      <c r="AL87" s="318" t="n">
        <f aca="false">AD87+AH87</f>
        <v>591</v>
      </c>
      <c r="AM87" s="318" t="n">
        <f aca="false">AE87+AI87</f>
        <v>0</v>
      </c>
      <c r="AN87" s="318" t="n">
        <f aca="false">AF87+AJ87</f>
        <v>0</v>
      </c>
    </row>
    <row r="88" customFormat="false" ht="48.75" hidden="false" customHeight="true" outlineLevel="0" collapsed="false">
      <c r="A88" s="46" t="s">
        <v>47</v>
      </c>
      <c r="B88" s="67" t="s">
        <v>80</v>
      </c>
      <c r="C88" s="48" t="s">
        <v>81</v>
      </c>
      <c r="D88" s="48"/>
      <c r="E88" s="38" t="n">
        <f aca="false">F88+G88+H88</f>
        <v>591</v>
      </c>
      <c r="F88" s="49" t="n">
        <f aca="false">F89</f>
        <v>591</v>
      </c>
      <c r="G88" s="50"/>
      <c r="H88" s="51" t="n">
        <f aca="false">H89</f>
        <v>0</v>
      </c>
      <c r="I88" s="90" t="n">
        <f aca="false">J88+K88+L88</f>
        <v>-5</v>
      </c>
      <c r="J88" s="91" t="n">
        <f aca="false">J89</f>
        <v>-5</v>
      </c>
      <c r="K88" s="91"/>
      <c r="L88" s="91"/>
      <c r="M88" s="38" t="n">
        <f aca="false">N88+O88+P88</f>
        <v>586</v>
      </c>
      <c r="N88" s="38" t="n">
        <f aca="false">F88+J88</f>
        <v>586</v>
      </c>
      <c r="O88" s="38" t="n">
        <f aca="false">G88+K88</f>
        <v>0</v>
      </c>
      <c r="P88" s="38" t="n">
        <f aca="false">H88+L88</f>
        <v>0</v>
      </c>
      <c r="Q88" s="39" t="n">
        <f aca="false">R88+S88+T88</f>
        <v>591</v>
      </c>
      <c r="R88" s="52" t="n">
        <f aca="false">R89</f>
        <v>591</v>
      </c>
      <c r="S88" s="52" t="n">
        <f aca="false">S89</f>
        <v>0</v>
      </c>
      <c r="T88" s="52" t="n">
        <f aca="false">T89</f>
        <v>0</v>
      </c>
      <c r="U88" s="52"/>
      <c r="V88" s="52"/>
      <c r="W88" s="52"/>
      <c r="X88" s="52"/>
      <c r="Y88" s="34" t="n">
        <f aca="false">Z88+AA88+AB88</f>
        <v>591</v>
      </c>
      <c r="Z88" s="39" t="n">
        <f aca="false">R88+V88</f>
        <v>591</v>
      </c>
      <c r="AA88" s="39" t="n">
        <f aca="false">S88+W88</f>
        <v>0</v>
      </c>
      <c r="AB88" s="39" t="n">
        <f aca="false">T88+X88</f>
        <v>0</v>
      </c>
      <c r="AC88" s="53" t="n">
        <f aca="false">AD88+AE88</f>
        <v>591</v>
      </c>
      <c r="AD88" s="53" t="n">
        <f aca="false">AD89</f>
        <v>591</v>
      </c>
      <c r="AE88" s="53" t="n">
        <f aca="false">H88+S88</f>
        <v>0</v>
      </c>
      <c r="AF88" s="53"/>
      <c r="AG88" s="315"/>
      <c r="AH88" s="315"/>
      <c r="AI88" s="315"/>
      <c r="AJ88" s="315"/>
      <c r="AK88" s="315" t="n">
        <f aca="false">AL88+AM88+AN88</f>
        <v>591</v>
      </c>
      <c r="AL88" s="316" t="n">
        <f aca="false">AD88+AH88</f>
        <v>591</v>
      </c>
      <c r="AM88" s="316" t="n">
        <f aca="false">AE88+AI88</f>
        <v>0</v>
      </c>
      <c r="AN88" s="316" t="n">
        <f aca="false">AF88+AJ88</f>
        <v>0</v>
      </c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</row>
    <row r="89" customFormat="false" ht="33.75" hidden="false" customHeight="true" outlineLevel="0" collapsed="false">
      <c r="A89" s="46" t="s">
        <v>59</v>
      </c>
      <c r="B89" s="67" t="s">
        <v>80</v>
      </c>
      <c r="C89" s="48" t="s">
        <v>81</v>
      </c>
      <c r="D89" s="48" t="s">
        <v>60</v>
      </c>
      <c r="E89" s="38" t="n">
        <f aca="false">F89+G89+H89</f>
        <v>591</v>
      </c>
      <c r="F89" s="49" t="n">
        <v>591</v>
      </c>
      <c r="G89" s="50"/>
      <c r="H89" s="51" t="n">
        <f aca="false">H90</f>
        <v>0</v>
      </c>
      <c r="I89" s="90" t="n">
        <f aca="false">J89+K89+L89</f>
        <v>-5</v>
      </c>
      <c r="J89" s="91" t="n">
        <v>-5</v>
      </c>
      <c r="K89" s="91"/>
      <c r="L89" s="91"/>
      <c r="M89" s="38" t="n">
        <f aca="false">N89+O89+P89</f>
        <v>586</v>
      </c>
      <c r="N89" s="38" t="n">
        <f aca="false">F89+J89</f>
        <v>586</v>
      </c>
      <c r="O89" s="38" t="n">
        <f aca="false">G89+K89</f>
        <v>0</v>
      </c>
      <c r="P89" s="38" t="n">
        <f aca="false">H89+L89</f>
        <v>0</v>
      </c>
      <c r="Q89" s="39" t="n">
        <f aca="false">R89+S89+T89</f>
        <v>591</v>
      </c>
      <c r="R89" s="52" t="n">
        <v>591</v>
      </c>
      <c r="S89" s="52"/>
      <c r="T89" s="34"/>
      <c r="U89" s="34"/>
      <c r="V89" s="34"/>
      <c r="W89" s="34"/>
      <c r="X89" s="34"/>
      <c r="Y89" s="34" t="n">
        <f aca="false">Z89+AA89+AB89</f>
        <v>591</v>
      </c>
      <c r="Z89" s="39" t="n">
        <f aca="false">R89+V89</f>
        <v>591</v>
      </c>
      <c r="AA89" s="39" t="n">
        <f aca="false">S89+W89</f>
        <v>0</v>
      </c>
      <c r="AB89" s="39" t="n">
        <f aca="false">T89+X89</f>
        <v>0</v>
      </c>
      <c r="AC89" s="53" t="n">
        <f aca="false">AD89+AE89</f>
        <v>591</v>
      </c>
      <c r="AD89" s="53" t="n">
        <v>591</v>
      </c>
      <c r="AE89" s="53" t="n">
        <f aca="false">H89+S89</f>
        <v>0</v>
      </c>
      <c r="AF89" s="53"/>
      <c r="AG89" s="315"/>
      <c r="AH89" s="315"/>
      <c r="AI89" s="315"/>
      <c r="AJ89" s="315"/>
      <c r="AK89" s="315" t="n">
        <f aca="false">AL89+AM89+AN89</f>
        <v>591</v>
      </c>
      <c r="AL89" s="316" t="n">
        <f aca="false">AD89+AH89</f>
        <v>591</v>
      </c>
      <c r="AM89" s="316" t="n">
        <f aca="false">AE89+AI89</f>
        <v>0</v>
      </c>
      <c r="AN89" s="316" t="n">
        <f aca="false">AF89+AJ89</f>
        <v>0</v>
      </c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</row>
    <row r="90" customFormat="false" ht="20.25" hidden="false" customHeight="true" outlineLevel="0" collapsed="false">
      <c r="A90" s="46" t="s">
        <v>53</v>
      </c>
      <c r="B90" s="67" t="s">
        <v>80</v>
      </c>
      <c r="C90" s="48" t="s">
        <v>54</v>
      </c>
      <c r="D90" s="48"/>
      <c r="E90" s="38" t="n">
        <f aca="false">F90+G90+H90</f>
        <v>0</v>
      </c>
      <c r="F90" s="49" t="n">
        <f aca="false">F91</f>
        <v>0</v>
      </c>
      <c r="G90" s="50"/>
      <c r="H90" s="51" t="n">
        <f aca="false">H91</f>
        <v>0</v>
      </c>
      <c r="I90" s="90" t="n">
        <f aca="false">J90+K90+L90</f>
        <v>5</v>
      </c>
      <c r="J90" s="91" t="n">
        <f aca="false">J91</f>
        <v>5</v>
      </c>
      <c r="K90" s="91"/>
      <c r="L90" s="91"/>
      <c r="M90" s="38" t="n">
        <f aca="false">N90+O90+P90</f>
        <v>5</v>
      </c>
      <c r="N90" s="38" t="n">
        <f aca="false">F90+J90</f>
        <v>5</v>
      </c>
      <c r="O90" s="38" t="n">
        <f aca="false">G90+K90</f>
        <v>0</v>
      </c>
      <c r="P90" s="38" t="n">
        <f aca="false">H90+L90</f>
        <v>0</v>
      </c>
      <c r="Q90" s="39" t="n">
        <f aca="false">R90+S90+T90</f>
        <v>0</v>
      </c>
      <c r="R90" s="52" t="n">
        <f aca="false">R91</f>
        <v>0</v>
      </c>
      <c r="S90" s="52" t="n">
        <f aca="false">S91</f>
        <v>0</v>
      </c>
      <c r="T90" s="52" t="n">
        <f aca="false">T91</f>
        <v>0</v>
      </c>
      <c r="U90" s="52"/>
      <c r="V90" s="52"/>
      <c r="W90" s="52"/>
      <c r="X90" s="52"/>
      <c r="Y90" s="34" t="n">
        <f aca="false">Z90+AA90+AB90</f>
        <v>0</v>
      </c>
      <c r="Z90" s="39" t="n">
        <f aca="false">R90+V90</f>
        <v>0</v>
      </c>
      <c r="AA90" s="39" t="n">
        <f aca="false">S90+W90</f>
        <v>0</v>
      </c>
      <c r="AB90" s="39" t="n">
        <f aca="false">T90+X90</f>
        <v>0</v>
      </c>
      <c r="AC90" s="53" t="n">
        <f aca="false">AD90+AE90</f>
        <v>0</v>
      </c>
      <c r="AD90" s="53" t="n">
        <f aca="false">F90+R90</f>
        <v>0</v>
      </c>
      <c r="AE90" s="53"/>
      <c r="AF90" s="53"/>
      <c r="AG90" s="315"/>
      <c r="AH90" s="315"/>
      <c r="AI90" s="315"/>
      <c r="AJ90" s="315"/>
      <c r="AK90" s="315" t="n">
        <f aca="false">AL90+AM90+AN90</f>
        <v>0</v>
      </c>
      <c r="AL90" s="316" t="n">
        <f aca="false">AD90+AH90</f>
        <v>0</v>
      </c>
      <c r="AM90" s="316" t="n">
        <f aca="false">AE90+AI90</f>
        <v>0</v>
      </c>
      <c r="AN90" s="316" t="n">
        <f aca="false">AF90+AJ90</f>
        <v>0</v>
      </c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</row>
    <row r="91" customFormat="false" ht="33.75" hidden="false" customHeight="true" outlineLevel="0" collapsed="false">
      <c r="A91" s="46" t="s">
        <v>59</v>
      </c>
      <c r="B91" s="67" t="s">
        <v>80</v>
      </c>
      <c r="C91" s="48" t="s">
        <v>54</v>
      </c>
      <c r="D91" s="48" t="s">
        <v>60</v>
      </c>
      <c r="E91" s="38" t="n">
        <f aca="false">F91+G91+H91</f>
        <v>0</v>
      </c>
      <c r="F91" s="49"/>
      <c r="G91" s="50"/>
      <c r="H91" s="51" t="n">
        <f aca="false">H92</f>
        <v>0</v>
      </c>
      <c r="I91" s="90" t="n">
        <f aca="false">J91+K91+L91</f>
        <v>5</v>
      </c>
      <c r="J91" s="91" t="n">
        <v>5</v>
      </c>
      <c r="K91" s="91"/>
      <c r="L91" s="91"/>
      <c r="M91" s="38" t="n">
        <f aca="false">N91+O91+P91</f>
        <v>5</v>
      </c>
      <c r="N91" s="38" t="n">
        <f aca="false">F91+J91</f>
        <v>5</v>
      </c>
      <c r="O91" s="38" t="n">
        <f aca="false">G91+K91</f>
        <v>0</v>
      </c>
      <c r="P91" s="38" t="n">
        <f aca="false">H91+L91</f>
        <v>0</v>
      </c>
      <c r="Q91" s="39" t="n">
        <f aca="false">R91+S91+T91</f>
        <v>0</v>
      </c>
      <c r="R91" s="52"/>
      <c r="S91" s="52"/>
      <c r="T91" s="34"/>
      <c r="U91" s="34"/>
      <c r="V91" s="34"/>
      <c r="W91" s="34"/>
      <c r="X91" s="34"/>
      <c r="Y91" s="34" t="n">
        <f aca="false">Z91+AA91+AB91</f>
        <v>0</v>
      </c>
      <c r="Z91" s="39" t="n">
        <f aca="false">R91+V91</f>
        <v>0</v>
      </c>
      <c r="AA91" s="39" t="n">
        <f aca="false">S91+W91</f>
        <v>0</v>
      </c>
      <c r="AB91" s="39" t="n">
        <f aca="false">T91+X91</f>
        <v>0</v>
      </c>
      <c r="AC91" s="53" t="n">
        <f aca="false">AD91+AE91</f>
        <v>0</v>
      </c>
      <c r="AD91" s="53"/>
      <c r="AE91" s="53"/>
      <c r="AF91" s="53"/>
      <c r="AG91" s="315"/>
      <c r="AH91" s="315"/>
      <c r="AI91" s="315"/>
      <c r="AJ91" s="315"/>
      <c r="AK91" s="315" t="n">
        <f aca="false">AL91+AM91+AN91</f>
        <v>0</v>
      </c>
      <c r="AL91" s="316" t="n">
        <f aca="false">AD91+AH91</f>
        <v>0</v>
      </c>
      <c r="AM91" s="316" t="n">
        <f aca="false">AE91+AI91</f>
        <v>0</v>
      </c>
      <c r="AN91" s="316" t="n">
        <f aca="false">AF91+AJ91</f>
        <v>0</v>
      </c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</row>
    <row r="92" s="3" customFormat="true" ht="101.25" hidden="false" customHeight="true" outlineLevel="0" collapsed="false">
      <c r="A92" s="40" t="s">
        <v>82</v>
      </c>
      <c r="B92" s="66" t="s">
        <v>83</v>
      </c>
      <c r="C92" s="42" t="s">
        <v>27</v>
      </c>
      <c r="D92" s="42"/>
      <c r="E92" s="43" t="n">
        <f aca="false">F92+G92+H92</f>
        <v>525.6</v>
      </c>
      <c r="F92" s="63" t="n">
        <f aca="false">F93+F95</f>
        <v>525.6</v>
      </c>
      <c r="G92" s="63"/>
      <c r="H92" s="44" t="n">
        <f aca="false">H93</f>
        <v>0</v>
      </c>
      <c r="I92" s="43" t="n">
        <f aca="false">J92+K92+L92</f>
        <v>0</v>
      </c>
      <c r="J92" s="44"/>
      <c r="K92" s="44"/>
      <c r="L92" s="44"/>
      <c r="M92" s="43" t="n">
        <f aca="false">N92+O92+P92</f>
        <v>525.6</v>
      </c>
      <c r="N92" s="43" t="n">
        <f aca="false">F92+J92</f>
        <v>525.6</v>
      </c>
      <c r="O92" s="43" t="n">
        <f aca="false">G92+K92</f>
        <v>0</v>
      </c>
      <c r="P92" s="43" t="n">
        <f aca="false">H92+L92</f>
        <v>0</v>
      </c>
      <c r="Q92" s="43" t="n">
        <f aca="false">R92+S92+T92</f>
        <v>525.6</v>
      </c>
      <c r="R92" s="44" t="n">
        <f aca="false">R93+R95</f>
        <v>525.6</v>
      </c>
      <c r="S92" s="44" t="n">
        <f aca="false">S93+S95</f>
        <v>0</v>
      </c>
      <c r="T92" s="44" t="n">
        <f aca="false">T93+T95</f>
        <v>0</v>
      </c>
      <c r="U92" s="44"/>
      <c r="V92" s="44"/>
      <c r="W92" s="44"/>
      <c r="X92" s="44"/>
      <c r="Y92" s="57" t="n">
        <f aca="false">Z92+AA92+AB92</f>
        <v>525.6</v>
      </c>
      <c r="Z92" s="43" t="n">
        <f aca="false">R92+V92</f>
        <v>525.6</v>
      </c>
      <c r="AA92" s="43" t="n">
        <f aca="false">S92+W92</f>
        <v>0</v>
      </c>
      <c r="AB92" s="43" t="n">
        <f aca="false">T92+X92</f>
        <v>0</v>
      </c>
      <c r="AC92" s="55" t="n">
        <f aca="false">AD92+AE92</f>
        <v>525.6</v>
      </c>
      <c r="AD92" s="55" t="n">
        <f aca="false">AD94+AD96</f>
        <v>525.6</v>
      </c>
      <c r="AE92" s="45" t="n">
        <f aca="false">H92+S92</f>
        <v>0</v>
      </c>
      <c r="AF92" s="45"/>
      <c r="AG92" s="317"/>
      <c r="AH92" s="317"/>
      <c r="AI92" s="317"/>
      <c r="AJ92" s="317"/>
      <c r="AK92" s="317" t="n">
        <f aca="false">AL92+AM92+AN92</f>
        <v>525.6</v>
      </c>
      <c r="AL92" s="318" t="n">
        <f aca="false">AD92+AH92</f>
        <v>525.6</v>
      </c>
      <c r="AM92" s="318" t="n">
        <f aca="false">AE92+AI92</f>
        <v>0</v>
      </c>
      <c r="AN92" s="318" t="n">
        <f aca="false">AF92+AJ92</f>
        <v>0</v>
      </c>
    </row>
    <row r="93" customFormat="false" ht="123" hidden="false" customHeight="true" outlineLevel="0" collapsed="false">
      <c r="A93" s="46" t="s">
        <v>26</v>
      </c>
      <c r="B93" s="67" t="s">
        <v>83</v>
      </c>
      <c r="C93" s="48" t="s">
        <v>27</v>
      </c>
      <c r="D93" s="48"/>
      <c r="E93" s="38" t="n">
        <f aca="false">F93+G93+H93</f>
        <v>470.1</v>
      </c>
      <c r="F93" s="50" t="n">
        <f aca="false">F94</f>
        <v>470.1</v>
      </c>
      <c r="G93" s="50"/>
      <c r="H93" s="51" t="n">
        <f aca="false">H94</f>
        <v>0</v>
      </c>
      <c r="I93" s="90" t="n">
        <f aca="false">J93+K93+L93</f>
        <v>0</v>
      </c>
      <c r="J93" s="91"/>
      <c r="K93" s="91"/>
      <c r="L93" s="91"/>
      <c r="M93" s="38" t="n">
        <f aca="false">N93+O93+P93</f>
        <v>470.1</v>
      </c>
      <c r="N93" s="38" t="n">
        <f aca="false">F93+J93</f>
        <v>470.1</v>
      </c>
      <c r="O93" s="38" t="n">
        <f aca="false">G93+K93</f>
        <v>0</v>
      </c>
      <c r="P93" s="38" t="n">
        <f aca="false">H93+L93</f>
        <v>0</v>
      </c>
      <c r="Q93" s="39" t="n">
        <f aca="false">R93+S93+T93</f>
        <v>470.1</v>
      </c>
      <c r="R93" s="52" t="n">
        <f aca="false">R94</f>
        <v>470.1</v>
      </c>
      <c r="S93" s="52" t="n">
        <f aca="false">S94</f>
        <v>0</v>
      </c>
      <c r="T93" s="52" t="n">
        <f aca="false">T94</f>
        <v>0</v>
      </c>
      <c r="U93" s="52"/>
      <c r="V93" s="52"/>
      <c r="W93" s="52"/>
      <c r="X93" s="52"/>
      <c r="Y93" s="34" t="n">
        <f aca="false">Z93+AA93+AB93</f>
        <v>470.1</v>
      </c>
      <c r="Z93" s="39" t="n">
        <f aca="false">R93+V93</f>
        <v>470.1</v>
      </c>
      <c r="AA93" s="39" t="n">
        <f aca="false">S93+W93</f>
        <v>0</v>
      </c>
      <c r="AB93" s="39" t="n">
        <f aca="false">T93+X93</f>
        <v>0</v>
      </c>
      <c r="AC93" s="53" t="n">
        <f aca="false">AD93+AE93</f>
        <v>470.1</v>
      </c>
      <c r="AD93" s="53" t="n">
        <f aca="false">AD94</f>
        <v>470.1</v>
      </c>
      <c r="AE93" s="53" t="n">
        <f aca="false">H93+S93</f>
        <v>0</v>
      </c>
      <c r="AF93" s="53"/>
      <c r="AG93" s="315"/>
      <c r="AH93" s="315"/>
      <c r="AI93" s="315"/>
      <c r="AJ93" s="315"/>
      <c r="AK93" s="315" t="n">
        <f aca="false">AL93+AM93+AN93</f>
        <v>470.1</v>
      </c>
      <c r="AL93" s="316" t="n">
        <f aca="false">AD93+AH93</f>
        <v>470.1</v>
      </c>
      <c r="AM93" s="316" t="n">
        <f aca="false">AE93+AI93</f>
        <v>0</v>
      </c>
      <c r="AN93" s="316" t="n">
        <f aca="false">AF93+AJ93</f>
        <v>0</v>
      </c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</row>
    <row r="94" customFormat="false" ht="36.75" hidden="false" customHeight="true" outlineLevel="0" collapsed="false">
      <c r="A94" s="46" t="s">
        <v>59</v>
      </c>
      <c r="B94" s="67" t="s">
        <v>83</v>
      </c>
      <c r="C94" s="48" t="s">
        <v>27</v>
      </c>
      <c r="D94" s="48" t="s">
        <v>60</v>
      </c>
      <c r="E94" s="38" t="n">
        <f aca="false">F94+G94+H94</f>
        <v>470.1</v>
      </c>
      <c r="F94" s="50" t="n">
        <v>470.1</v>
      </c>
      <c r="G94" s="50"/>
      <c r="H94" s="51" t="n">
        <f aca="false">H95</f>
        <v>0</v>
      </c>
      <c r="I94" s="90" t="n">
        <f aca="false">J94+K94+L94</f>
        <v>0</v>
      </c>
      <c r="J94" s="91"/>
      <c r="K94" s="91"/>
      <c r="L94" s="91"/>
      <c r="M94" s="38" t="n">
        <f aca="false">N94+O94+P94</f>
        <v>470.1</v>
      </c>
      <c r="N94" s="38" t="n">
        <f aca="false">F94+J94</f>
        <v>470.1</v>
      </c>
      <c r="O94" s="38" t="n">
        <f aca="false">G94+K94</f>
        <v>0</v>
      </c>
      <c r="P94" s="38" t="n">
        <f aca="false">H94+L94</f>
        <v>0</v>
      </c>
      <c r="Q94" s="39" t="n">
        <f aca="false">R94+S94+T94</f>
        <v>470.1</v>
      </c>
      <c r="R94" s="52" t="n">
        <v>470.1</v>
      </c>
      <c r="S94" s="34"/>
      <c r="T94" s="34"/>
      <c r="U94" s="34"/>
      <c r="V94" s="34"/>
      <c r="W94" s="34"/>
      <c r="X94" s="34"/>
      <c r="Y94" s="34" t="n">
        <f aca="false">Z94+AA94+AB94</f>
        <v>470.1</v>
      </c>
      <c r="Z94" s="39" t="n">
        <f aca="false">R94+V94</f>
        <v>470.1</v>
      </c>
      <c r="AA94" s="39" t="n">
        <f aca="false">S94+W94</f>
        <v>0</v>
      </c>
      <c r="AB94" s="39" t="n">
        <f aca="false">T94+X94</f>
        <v>0</v>
      </c>
      <c r="AC94" s="53" t="n">
        <f aca="false">AD94+AE94</f>
        <v>470.1</v>
      </c>
      <c r="AD94" s="53" t="n">
        <v>470.1</v>
      </c>
      <c r="AE94" s="53" t="n">
        <f aca="false">H94+S94</f>
        <v>0</v>
      </c>
      <c r="AF94" s="53"/>
      <c r="AG94" s="315"/>
      <c r="AH94" s="315"/>
      <c r="AI94" s="315"/>
      <c r="AJ94" s="315"/>
      <c r="AK94" s="315" t="n">
        <f aca="false">AL94+AM94+AN94</f>
        <v>470.1</v>
      </c>
      <c r="AL94" s="316" t="n">
        <f aca="false">AD94+AH94</f>
        <v>470.1</v>
      </c>
      <c r="AM94" s="316" t="n">
        <f aca="false">AE94+AI94</f>
        <v>0</v>
      </c>
      <c r="AN94" s="316" t="n">
        <f aca="false">AF94+AJ94</f>
        <v>0</v>
      </c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</row>
    <row r="95" customFormat="false" ht="57.75" hidden="false" customHeight="true" outlineLevel="0" collapsed="false">
      <c r="A95" s="46" t="s">
        <v>47</v>
      </c>
      <c r="B95" s="67" t="s">
        <v>83</v>
      </c>
      <c r="C95" s="48" t="s">
        <v>48</v>
      </c>
      <c r="D95" s="48"/>
      <c r="E95" s="38" t="n">
        <f aca="false">F95+G95+H95</f>
        <v>55.5</v>
      </c>
      <c r="F95" s="49" t="n">
        <f aca="false">F96</f>
        <v>55.5</v>
      </c>
      <c r="G95" s="50"/>
      <c r="H95" s="51" t="n">
        <f aca="false">H96</f>
        <v>0</v>
      </c>
      <c r="I95" s="90" t="n">
        <f aca="false">J95+K95+L95</f>
        <v>0</v>
      </c>
      <c r="J95" s="91"/>
      <c r="K95" s="91"/>
      <c r="L95" s="91"/>
      <c r="M95" s="38" t="n">
        <f aca="false">N95+O95+P95</f>
        <v>55.5</v>
      </c>
      <c r="N95" s="38" t="n">
        <f aca="false">F95+J95</f>
        <v>55.5</v>
      </c>
      <c r="O95" s="38" t="n">
        <f aca="false">G95+K95</f>
        <v>0</v>
      </c>
      <c r="P95" s="38" t="n">
        <f aca="false">H95+L95</f>
        <v>0</v>
      </c>
      <c r="Q95" s="39" t="n">
        <f aca="false">R95+S95+T95</f>
        <v>55.5</v>
      </c>
      <c r="R95" s="34" t="n">
        <f aca="false">R96</f>
        <v>55.5</v>
      </c>
      <c r="S95" s="34" t="n">
        <f aca="false">S96</f>
        <v>0</v>
      </c>
      <c r="T95" s="34" t="n">
        <f aca="false">T96</f>
        <v>0</v>
      </c>
      <c r="U95" s="34"/>
      <c r="V95" s="34"/>
      <c r="W95" s="34"/>
      <c r="X95" s="34"/>
      <c r="Y95" s="34" t="n">
        <f aca="false">Z95+AA95+AB95</f>
        <v>55.5</v>
      </c>
      <c r="Z95" s="39" t="n">
        <f aca="false">R95+V95</f>
        <v>55.5</v>
      </c>
      <c r="AA95" s="39" t="n">
        <f aca="false">S95+W95</f>
        <v>0</v>
      </c>
      <c r="AB95" s="39" t="n">
        <f aca="false">T95+X95</f>
        <v>0</v>
      </c>
      <c r="AC95" s="53" t="n">
        <f aca="false">AD95+AE95</f>
        <v>55.5</v>
      </c>
      <c r="AD95" s="53" t="n">
        <f aca="false">AD96</f>
        <v>55.5</v>
      </c>
      <c r="AE95" s="53" t="n">
        <f aca="false">H95+S95</f>
        <v>0</v>
      </c>
      <c r="AF95" s="53"/>
      <c r="AG95" s="315"/>
      <c r="AH95" s="315"/>
      <c r="AI95" s="315"/>
      <c r="AJ95" s="315"/>
      <c r="AK95" s="315" t="n">
        <f aca="false">AL95+AM95+AN95</f>
        <v>55.5</v>
      </c>
      <c r="AL95" s="316" t="n">
        <f aca="false">AD95+AH95</f>
        <v>55.5</v>
      </c>
      <c r="AM95" s="316" t="n">
        <f aca="false">AE95+AI95</f>
        <v>0</v>
      </c>
      <c r="AN95" s="316" t="n">
        <f aca="false">AF95+AJ95</f>
        <v>0</v>
      </c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</row>
    <row r="96" customFormat="false" ht="39.75" hidden="false" customHeight="true" outlineLevel="0" collapsed="false">
      <c r="A96" s="46" t="s">
        <v>59</v>
      </c>
      <c r="B96" s="67" t="s">
        <v>83</v>
      </c>
      <c r="C96" s="48" t="s">
        <v>48</v>
      </c>
      <c r="D96" s="48" t="s">
        <v>60</v>
      </c>
      <c r="E96" s="38" t="n">
        <f aca="false">F96+G96+H96</f>
        <v>55.5</v>
      </c>
      <c r="F96" s="49" t="n">
        <v>55.5</v>
      </c>
      <c r="G96" s="50"/>
      <c r="H96" s="51" t="n">
        <f aca="false">H97</f>
        <v>0</v>
      </c>
      <c r="I96" s="90" t="n">
        <f aca="false">J96+K96+L96</f>
        <v>0</v>
      </c>
      <c r="J96" s="91"/>
      <c r="K96" s="91"/>
      <c r="L96" s="91"/>
      <c r="M96" s="38" t="n">
        <f aca="false">N96+O96+P96</f>
        <v>55.5</v>
      </c>
      <c r="N96" s="38" t="n">
        <f aca="false">F96+J96</f>
        <v>55.5</v>
      </c>
      <c r="O96" s="38" t="n">
        <f aca="false">G96+K96</f>
        <v>0</v>
      </c>
      <c r="P96" s="38" t="n">
        <f aca="false">H96+L96</f>
        <v>0</v>
      </c>
      <c r="Q96" s="39" t="n">
        <f aca="false">R96+S96+T96</f>
        <v>55.5</v>
      </c>
      <c r="R96" s="34" t="n">
        <v>55.5</v>
      </c>
      <c r="S96" s="34"/>
      <c r="T96" s="34"/>
      <c r="U96" s="34"/>
      <c r="V96" s="34"/>
      <c r="W96" s="34"/>
      <c r="X96" s="34"/>
      <c r="Y96" s="34" t="n">
        <f aca="false">Z96+AA96+AB96</f>
        <v>55.5</v>
      </c>
      <c r="Z96" s="39" t="n">
        <f aca="false">R96+V96</f>
        <v>55.5</v>
      </c>
      <c r="AA96" s="39" t="n">
        <f aca="false">S96+W96</f>
        <v>0</v>
      </c>
      <c r="AB96" s="39" t="n">
        <f aca="false">T96+X96</f>
        <v>0</v>
      </c>
      <c r="AC96" s="53" t="n">
        <f aca="false">AD96+AE96</f>
        <v>55.5</v>
      </c>
      <c r="AD96" s="53" t="n">
        <v>55.5</v>
      </c>
      <c r="AE96" s="53" t="n">
        <f aca="false">H96+S96</f>
        <v>0</v>
      </c>
      <c r="AF96" s="53"/>
      <c r="AG96" s="315"/>
      <c r="AH96" s="315"/>
      <c r="AI96" s="315"/>
      <c r="AJ96" s="315"/>
      <c r="AK96" s="315" t="n">
        <f aca="false">AL96+AM96+AN96</f>
        <v>55.5</v>
      </c>
      <c r="AL96" s="316" t="n">
        <f aca="false">AD96+AH96</f>
        <v>55.5</v>
      </c>
      <c r="AM96" s="316" t="n">
        <f aca="false">AE96+AI96</f>
        <v>0</v>
      </c>
      <c r="AN96" s="316" t="n">
        <f aca="false">AF96+AJ96</f>
        <v>0</v>
      </c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</row>
    <row r="97" s="3" customFormat="true" ht="92.25" hidden="false" customHeight="true" outlineLevel="0" collapsed="false">
      <c r="A97" s="40" t="s">
        <v>84</v>
      </c>
      <c r="B97" s="66" t="s">
        <v>85</v>
      </c>
      <c r="C97" s="42"/>
      <c r="D97" s="42"/>
      <c r="E97" s="43" t="n">
        <f aca="false">F97+G97+H97</f>
        <v>644.5</v>
      </c>
      <c r="F97" s="44" t="n">
        <f aca="false">F98+F100+F102</f>
        <v>644.5</v>
      </c>
      <c r="G97" s="44" t="n">
        <f aca="false">G98+G100+G102</f>
        <v>0</v>
      </c>
      <c r="H97" s="44" t="n">
        <f aca="false">H98+H100+H102</f>
        <v>0</v>
      </c>
      <c r="I97" s="43" t="n">
        <f aca="false">J97+K97+L97</f>
        <v>50</v>
      </c>
      <c r="J97" s="44" t="n">
        <f aca="false">J99+J101+J103</f>
        <v>50</v>
      </c>
      <c r="K97" s="44"/>
      <c r="L97" s="44"/>
      <c r="M97" s="43" t="n">
        <f aca="false">N97+O97+P97</f>
        <v>694.5</v>
      </c>
      <c r="N97" s="43" t="n">
        <f aca="false">F97+J97</f>
        <v>694.5</v>
      </c>
      <c r="O97" s="43" t="n">
        <f aca="false">G97+K97</f>
        <v>0</v>
      </c>
      <c r="P97" s="43" t="n">
        <f aca="false">H97+L97</f>
        <v>0</v>
      </c>
      <c r="Q97" s="43" t="n">
        <f aca="false">R97+S97+T97</f>
        <v>644.5</v>
      </c>
      <c r="R97" s="55" t="n">
        <f aca="false">R98+R100+R102</f>
        <v>644.5</v>
      </c>
      <c r="S97" s="55" t="n">
        <f aca="false">S98+S100</f>
        <v>0</v>
      </c>
      <c r="T97" s="55" t="n">
        <f aca="false">T98+T100</f>
        <v>0</v>
      </c>
      <c r="U97" s="55"/>
      <c r="V97" s="55"/>
      <c r="W97" s="55"/>
      <c r="X97" s="55"/>
      <c r="Y97" s="57" t="n">
        <f aca="false">Z97+AA97+AB97</f>
        <v>644.5</v>
      </c>
      <c r="Z97" s="43" t="n">
        <f aca="false">R97+V97</f>
        <v>644.5</v>
      </c>
      <c r="AA97" s="43" t="n">
        <f aca="false">S97+W97</f>
        <v>0</v>
      </c>
      <c r="AB97" s="43" t="n">
        <f aca="false">T97+X97</f>
        <v>0</v>
      </c>
      <c r="AC97" s="55" t="n">
        <f aca="false">AD97+AE97</f>
        <v>644.5</v>
      </c>
      <c r="AD97" s="55" t="n">
        <f aca="false">AD99+AD101+AD103</f>
        <v>644.5</v>
      </c>
      <c r="AE97" s="45" t="n">
        <f aca="false">H97+S97</f>
        <v>0</v>
      </c>
      <c r="AF97" s="45"/>
      <c r="AG97" s="317"/>
      <c r="AH97" s="317"/>
      <c r="AI97" s="317"/>
      <c r="AJ97" s="317"/>
      <c r="AK97" s="317" t="n">
        <f aca="false">AL97+AM97+AN97</f>
        <v>644.5</v>
      </c>
      <c r="AL97" s="318" t="n">
        <f aca="false">AD97+AH97</f>
        <v>644.5</v>
      </c>
      <c r="AM97" s="318" t="n">
        <f aca="false">AE97+AI97</f>
        <v>0</v>
      </c>
      <c r="AN97" s="318" t="n">
        <f aca="false">AF97+AJ97</f>
        <v>0</v>
      </c>
    </row>
    <row r="98" customFormat="false" ht="125.25" hidden="false" customHeight="true" outlineLevel="0" collapsed="false">
      <c r="A98" s="46" t="s">
        <v>26</v>
      </c>
      <c r="B98" s="75" t="s">
        <v>85</v>
      </c>
      <c r="C98" s="48" t="s">
        <v>27</v>
      </c>
      <c r="D98" s="48"/>
      <c r="E98" s="38" t="n">
        <f aca="false">F98+G98+H98</f>
        <v>470.1</v>
      </c>
      <c r="F98" s="50" t="n">
        <f aca="false">F99</f>
        <v>470.1</v>
      </c>
      <c r="G98" s="50"/>
      <c r="H98" s="51" t="n">
        <f aca="false">H99</f>
        <v>0</v>
      </c>
      <c r="I98" s="90" t="n">
        <f aca="false">J98+K98+L98</f>
        <v>0</v>
      </c>
      <c r="J98" s="91"/>
      <c r="K98" s="91"/>
      <c r="L98" s="91"/>
      <c r="M98" s="38" t="n">
        <f aca="false">N98+O98+P98</f>
        <v>470.1</v>
      </c>
      <c r="N98" s="38" t="n">
        <f aca="false">F98+J98</f>
        <v>470.1</v>
      </c>
      <c r="O98" s="38" t="n">
        <f aca="false">G98+K98</f>
        <v>0</v>
      </c>
      <c r="P98" s="38" t="n">
        <f aca="false">H98+L98</f>
        <v>0</v>
      </c>
      <c r="Q98" s="39" t="n">
        <f aca="false">R98+S98+T98</f>
        <v>470.1</v>
      </c>
      <c r="R98" s="52" t="n">
        <f aca="false">R99</f>
        <v>470.1</v>
      </c>
      <c r="S98" s="52" t="n">
        <f aca="false">S99</f>
        <v>0</v>
      </c>
      <c r="T98" s="52" t="n">
        <f aca="false">T99</f>
        <v>0</v>
      </c>
      <c r="U98" s="52"/>
      <c r="V98" s="52"/>
      <c r="W98" s="52"/>
      <c r="X98" s="52"/>
      <c r="Y98" s="34" t="n">
        <f aca="false">Z98+AA98+AB98</f>
        <v>470.1</v>
      </c>
      <c r="Z98" s="39" t="n">
        <f aca="false">R98+V98</f>
        <v>470.1</v>
      </c>
      <c r="AA98" s="39" t="n">
        <f aca="false">S98+W98</f>
        <v>0</v>
      </c>
      <c r="AB98" s="39" t="n">
        <f aca="false">T98+X98</f>
        <v>0</v>
      </c>
      <c r="AC98" s="53" t="n">
        <f aca="false">AD98+AE98</f>
        <v>470.1</v>
      </c>
      <c r="AD98" s="53" t="n">
        <f aca="false">AD99</f>
        <v>470.1</v>
      </c>
      <c r="AE98" s="53" t="n">
        <f aca="false">H98+S98</f>
        <v>0</v>
      </c>
      <c r="AF98" s="53"/>
      <c r="AG98" s="315"/>
      <c r="AH98" s="315"/>
      <c r="AI98" s="315"/>
      <c r="AJ98" s="315"/>
      <c r="AK98" s="315" t="n">
        <f aca="false">AL98+AM98+AN98</f>
        <v>470.1</v>
      </c>
      <c r="AL98" s="316" t="n">
        <f aca="false">AD98+AH98</f>
        <v>470.1</v>
      </c>
      <c r="AM98" s="316" t="n">
        <f aca="false">AE98+AI98</f>
        <v>0</v>
      </c>
      <c r="AN98" s="316" t="n">
        <f aca="false">AF98+AJ98</f>
        <v>0</v>
      </c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</row>
    <row r="99" customFormat="false" ht="32.25" hidden="false" customHeight="true" outlineLevel="0" collapsed="false">
      <c r="A99" s="46" t="s">
        <v>59</v>
      </c>
      <c r="B99" s="75" t="s">
        <v>85</v>
      </c>
      <c r="C99" s="48" t="s">
        <v>27</v>
      </c>
      <c r="D99" s="48" t="s">
        <v>60</v>
      </c>
      <c r="E99" s="38" t="n">
        <f aca="false">F99+G99+H99</f>
        <v>470.1</v>
      </c>
      <c r="F99" s="50" t="n">
        <v>470.1</v>
      </c>
      <c r="G99" s="50"/>
      <c r="H99" s="51" t="n">
        <f aca="false">H100</f>
        <v>0</v>
      </c>
      <c r="I99" s="90" t="n">
        <f aca="false">J99+K99+L99</f>
        <v>0</v>
      </c>
      <c r="J99" s="91"/>
      <c r="K99" s="91"/>
      <c r="L99" s="91"/>
      <c r="M99" s="38" t="n">
        <f aca="false">N99+O99+P99</f>
        <v>470.1</v>
      </c>
      <c r="N99" s="38" t="n">
        <f aca="false">F99+J99</f>
        <v>470.1</v>
      </c>
      <c r="O99" s="38" t="n">
        <f aca="false">G99+K99</f>
        <v>0</v>
      </c>
      <c r="P99" s="38" t="n">
        <f aca="false">H99+L99</f>
        <v>0</v>
      </c>
      <c r="Q99" s="39" t="n">
        <f aca="false">R99+S99+T99</f>
        <v>470.1</v>
      </c>
      <c r="R99" s="52" t="n">
        <v>470.1</v>
      </c>
      <c r="S99" s="34"/>
      <c r="T99" s="34"/>
      <c r="U99" s="34"/>
      <c r="V99" s="34"/>
      <c r="W99" s="34"/>
      <c r="X99" s="34"/>
      <c r="Y99" s="34" t="n">
        <f aca="false">Z99+AA99+AB99</f>
        <v>470.1</v>
      </c>
      <c r="Z99" s="39" t="n">
        <f aca="false">R99+V99</f>
        <v>470.1</v>
      </c>
      <c r="AA99" s="39" t="n">
        <f aca="false">S99+W99</f>
        <v>0</v>
      </c>
      <c r="AB99" s="39" t="n">
        <f aca="false">T99+X99</f>
        <v>0</v>
      </c>
      <c r="AC99" s="53" t="n">
        <f aca="false">AD99+AE99</f>
        <v>470.1</v>
      </c>
      <c r="AD99" s="53" t="n">
        <v>470.1</v>
      </c>
      <c r="AE99" s="53" t="n">
        <f aca="false">H99+S99</f>
        <v>0</v>
      </c>
      <c r="AF99" s="53"/>
      <c r="AG99" s="315"/>
      <c r="AH99" s="315"/>
      <c r="AI99" s="315"/>
      <c r="AJ99" s="315"/>
      <c r="AK99" s="315" t="n">
        <f aca="false">AL99+AM99+AN99</f>
        <v>470.1</v>
      </c>
      <c r="AL99" s="316" t="n">
        <f aca="false">AD99+AH99</f>
        <v>470.1</v>
      </c>
      <c r="AM99" s="316" t="n">
        <f aca="false">AE99+AI99</f>
        <v>0</v>
      </c>
      <c r="AN99" s="316" t="n">
        <f aca="false">AF99+AJ99</f>
        <v>0</v>
      </c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</row>
    <row r="100" customFormat="false" ht="48" hidden="false" customHeight="true" outlineLevel="0" collapsed="false">
      <c r="A100" s="46" t="s">
        <v>47</v>
      </c>
      <c r="B100" s="75" t="s">
        <v>85</v>
      </c>
      <c r="C100" s="48" t="s">
        <v>48</v>
      </c>
      <c r="D100" s="48"/>
      <c r="E100" s="38" t="n">
        <f aca="false">F100+G100+H100</f>
        <v>170.4</v>
      </c>
      <c r="F100" s="50" t="n">
        <f aca="false">F101</f>
        <v>170.4</v>
      </c>
      <c r="G100" s="50"/>
      <c r="H100" s="51" t="n">
        <f aca="false">H101</f>
        <v>0</v>
      </c>
      <c r="I100" s="90" t="n">
        <f aca="false">J100+K100+L100</f>
        <v>50</v>
      </c>
      <c r="J100" s="91" t="n">
        <f aca="false">J101</f>
        <v>50</v>
      </c>
      <c r="K100" s="91"/>
      <c r="L100" s="91"/>
      <c r="M100" s="38" t="n">
        <f aca="false">N100+O100+P100</f>
        <v>220.4</v>
      </c>
      <c r="N100" s="38" t="n">
        <f aca="false">F100+J100</f>
        <v>220.4</v>
      </c>
      <c r="O100" s="38" t="n">
        <f aca="false">G100+K100</f>
        <v>0</v>
      </c>
      <c r="P100" s="38" t="n">
        <f aca="false">H100+L100</f>
        <v>0</v>
      </c>
      <c r="Q100" s="39" t="n">
        <f aca="false">R100+S100+T100</f>
        <v>170.4</v>
      </c>
      <c r="R100" s="76" t="n">
        <f aca="false">R101</f>
        <v>170.4</v>
      </c>
      <c r="S100" s="76" t="n">
        <f aca="false">S101</f>
        <v>0</v>
      </c>
      <c r="T100" s="76" t="n">
        <f aca="false">T101</f>
        <v>0</v>
      </c>
      <c r="U100" s="76"/>
      <c r="V100" s="76"/>
      <c r="W100" s="76"/>
      <c r="X100" s="76"/>
      <c r="Y100" s="34" t="n">
        <f aca="false">Z100+AA100+AB100</f>
        <v>170.4</v>
      </c>
      <c r="Z100" s="39" t="n">
        <f aca="false">R100+V100</f>
        <v>170.4</v>
      </c>
      <c r="AA100" s="39" t="n">
        <f aca="false">S100+W100</f>
        <v>0</v>
      </c>
      <c r="AB100" s="39" t="n">
        <f aca="false">T100+X100</f>
        <v>0</v>
      </c>
      <c r="AC100" s="53" t="n">
        <f aca="false">AD100+AE100</f>
        <v>170.4</v>
      </c>
      <c r="AD100" s="53" t="n">
        <f aca="false">AD101</f>
        <v>170.4</v>
      </c>
      <c r="AE100" s="53" t="n">
        <f aca="false">H100+S100</f>
        <v>0</v>
      </c>
      <c r="AF100" s="53"/>
      <c r="AG100" s="315"/>
      <c r="AH100" s="315"/>
      <c r="AI100" s="315"/>
      <c r="AJ100" s="315"/>
      <c r="AK100" s="315" t="n">
        <f aca="false">AL100+AM100+AN100</f>
        <v>170.4</v>
      </c>
      <c r="AL100" s="316" t="n">
        <f aca="false">AD100+AH100</f>
        <v>170.4</v>
      </c>
      <c r="AM100" s="316" t="n">
        <f aca="false">AE100+AI100</f>
        <v>0</v>
      </c>
      <c r="AN100" s="316" t="n">
        <f aca="false">AF100+AJ100</f>
        <v>0</v>
      </c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</row>
    <row r="101" customFormat="false" ht="31.5" hidden="false" customHeight="true" outlineLevel="0" collapsed="false">
      <c r="A101" s="46" t="s">
        <v>59</v>
      </c>
      <c r="B101" s="75" t="s">
        <v>85</v>
      </c>
      <c r="C101" s="48" t="s">
        <v>48</v>
      </c>
      <c r="D101" s="48" t="s">
        <v>60</v>
      </c>
      <c r="E101" s="38" t="n">
        <f aca="false">F101+G101+H101</f>
        <v>170.4</v>
      </c>
      <c r="F101" s="50" t="n">
        <v>170.4</v>
      </c>
      <c r="G101" s="50"/>
      <c r="H101" s="51" t="n">
        <f aca="false">H104</f>
        <v>0</v>
      </c>
      <c r="I101" s="90" t="n">
        <f aca="false">J101+K101+L101</f>
        <v>50</v>
      </c>
      <c r="J101" s="91" t="n">
        <v>50</v>
      </c>
      <c r="K101" s="91"/>
      <c r="L101" s="91"/>
      <c r="M101" s="38" t="n">
        <f aca="false">N101+O101+P101</f>
        <v>220.4</v>
      </c>
      <c r="N101" s="38" t="n">
        <f aca="false">F101+J101</f>
        <v>220.4</v>
      </c>
      <c r="O101" s="38" t="n">
        <f aca="false">G101+K101</f>
        <v>0</v>
      </c>
      <c r="P101" s="38" t="n">
        <f aca="false">H101+L101</f>
        <v>0</v>
      </c>
      <c r="Q101" s="39" t="n">
        <f aca="false">R101+S101+T101</f>
        <v>170.4</v>
      </c>
      <c r="R101" s="34" t="n">
        <v>170.4</v>
      </c>
      <c r="S101" s="34"/>
      <c r="T101" s="34"/>
      <c r="U101" s="34"/>
      <c r="V101" s="34"/>
      <c r="W101" s="34"/>
      <c r="X101" s="34"/>
      <c r="Y101" s="34" t="n">
        <f aca="false">Z101+AA101+AB101</f>
        <v>170.4</v>
      </c>
      <c r="Z101" s="39" t="n">
        <f aca="false">R101+V101</f>
        <v>170.4</v>
      </c>
      <c r="AA101" s="39" t="n">
        <f aca="false">S101+W101</f>
        <v>0</v>
      </c>
      <c r="AB101" s="39" t="n">
        <f aca="false">T101+X101</f>
        <v>0</v>
      </c>
      <c r="AC101" s="53" t="n">
        <f aca="false">AD101+AE101</f>
        <v>170.4</v>
      </c>
      <c r="AD101" s="53" t="n">
        <v>170.4</v>
      </c>
      <c r="AE101" s="53" t="n">
        <f aca="false">H101+S101</f>
        <v>0</v>
      </c>
      <c r="AF101" s="53"/>
      <c r="AG101" s="315"/>
      <c r="AH101" s="315"/>
      <c r="AI101" s="315"/>
      <c r="AJ101" s="315"/>
      <c r="AK101" s="315" t="n">
        <f aca="false">AL101+AM101+AN101</f>
        <v>170.4</v>
      </c>
      <c r="AL101" s="316" t="n">
        <f aca="false">AD101+AH101</f>
        <v>170.4</v>
      </c>
      <c r="AM101" s="316" t="n">
        <f aca="false">AE101+AI101</f>
        <v>0</v>
      </c>
      <c r="AN101" s="316" t="n">
        <f aca="false">AF101+AJ101</f>
        <v>0</v>
      </c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</row>
    <row r="102" customFormat="false" ht="16.5" hidden="false" customHeight="true" outlineLevel="0" collapsed="false">
      <c r="A102" s="46" t="s">
        <v>53</v>
      </c>
      <c r="B102" s="75" t="s">
        <v>85</v>
      </c>
      <c r="C102" s="48" t="s">
        <v>54</v>
      </c>
      <c r="D102" s="48"/>
      <c r="E102" s="38" t="n">
        <f aca="false">F102+G102+H102</f>
        <v>4</v>
      </c>
      <c r="F102" s="50" t="n">
        <f aca="false">F103</f>
        <v>4</v>
      </c>
      <c r="G102" s="50" t="n">
        <f aca="false">G103</f>
        <v>0</v>
      </c>
      <c r="H102" s="50" t="n">
        <f aca="false">H103</f>
        <v>0</v>
      </c>
      <c r="I102" s="90" t="n">
        <f aca="false">J102+K102+L102</f>
        <v>0</v>
      </c>
      <c r="J102" s="86"/>
      <c r="K102" s="86"/>
      <c r="L102" s="86"/>
      <c r="M102" s="38" t="n">
        <f aca="false">N102+O102+P102</f>
        <v>4</v>
      </c>
      <c r="N102" s="38" t="n">
        <f aca="false">F102+J102</f>
        <v>4</v>
      </c>
      <c r="O102" s="38" t="n">
        <f aca="false">G102+K102</f>
        <v>0</v>
      </c>
      <c r="P102" s="38" t="n">
        <f aca="false">H102+L102</f>
        <v>0</v>
      </c>
      <c r="Q102" s="39" t="n">
        <f aca="false">R102+S102+T102</f>
        <v>4</v>
      </c>
      <c r="R102" s="34" t="n">
        <f aca="false">R103</f>
        <v>4</v>
      </c>
      <c r="S102" s="34" t="n">
        <f aca="false">S103</f>
        <v>0</v>
      </c>
      <c r="T102" s="34" t="n">
        <f aca="false">T103</f>
        <v>0</v>
      </c>
      <c r="U102" s="34"/>
      <c r="V102" s="34"/>
      <c r="W102" s="34"/>
      <c r="X102" s="34"/>
      <c r="Y102" s="34" t="n">
        <f aca="false">Z102+AA102+AB102</f>
        <v>4</v>
      </c>
      <c r="Z102" s="39" t="n">
        <f aca="false">R102+V102</f>
        <v>4</v>
      </c>
      <c r="AA102" s="39" t="n">
        <f aca="false">S102+W102</f>
        <v>0</v>
      </c>
      <c r="AB102" s="39" t="n">
        <f aca="false">T102+X102</f>
        <v>0</v>
      </c>
      <c r="AC102" s="53" t="n">
        <f aca="false">AD102+AE102</f>
        <v>4</v>
      </c>
      <c r="AD102" s="53" t="n">
        <f aca="false">AD103</f>
        <v>4</v>
      </c>
      <c r="AE102" s="53" t="n">
        <f aca="false">AE103</f>
        <v>0</v>
      </c>
      <c r="AF102" s="53" t="n">
        <f aca="false">AF103</f>
        <v>0</v>
      </c>
      <c r="AG102" s="315"/>
      <c r="AH102" s="315"/>
      <c r="AI102" s="315"/>
      <c r="AJ102" s="315"/>
      <c r="AK102" s="315" t="n">
        <f aca="false">AL102+AM102+AN102</f>
        <v>4</v>
      </c>
      <c r="AL102" s="316" t="n">
        <f aca="false">AD102+AH102</f>
        <v>4</v>
      </c>
      <c r="AM102" s="316" t="n">
        <f aca="false">AE102+AI102</f>
        <v>0</v>
      </c>
      <c r="AN102" s="316" t="n">
        <f aca="false">AF102+AJ102</f>
        <v>0</v>
      </c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</row>
    <row r="103" customFormat="false" ht="33" hidden="false" customHeight="true" outlineLevel="0" collapsed="false">
      <c r="A103" s="46" t="s">
        <v>59</v>
      </c>
      <c r="B103" s="75" t="s">
        <v>85</v>
      </c>
      <c r="C103" s="48" t="s">
        <v>54</v>
      </c>
      <c r="D103" s="48" t="s">
        <v>60</v>
      </c>
      <c r="E103" s="38" t="n">
        <f aca="false">F103+G103+H103</f>
        <v>4</v>
      </c>
      <c r="F103" s="50" t="n">
        <v>4</v>
      </c>
      <c r="G103" s="50"/>
      <c r="H103" s="51"/>
      <c r="I103" s="90" t="n">
        <f aca="false">J103+K103+L103</f>
        <v>0</v>
      </c>
      <c r="J103" s="91"/>
      <c r="K103" s="91"/>
      <c r="L103" s="91"/>
      <c r="M103" s="38" t="n">
        <f aca="false">N103+O103+P103</f>
        <v>4</v>
      </c>
      <c r="N103" s="38" t="n">
        <f aca="false">F103+J103</f>
        <v>4</v>
      </c>
      <c r="O103" s="38" t="n">
        <f aca="false">G103+K103</f>
        <v>0</v>
      </c>
      <c r="P103" s="38" t="n">
        <f aca="false">H103+L103</f>
        <v>0</v>
      </c>
      <c r="Q103" s="39" t="n">
        <f aca="false">R103+S103+T103</f>
        <v>4</v>
      </c>
      <c r="R103" s="34" t="n">
        <v>4</v>
      </c>
      <c r="S103" s="34"/>
      <c r="T103" s="34"/>
      <c r="U103" s="34"/>
      <c r="V103" s="34"/>
      <c r="W103" s="34"/>
      <c r="X103" s="34"/>
      <c r="Y103" s="34" t="n">
        <f aca="false">Z103+AA103+AB103</f>
        <v>4</v>
      </c>
      <c r="Z103" s="39" t="n">
        <f aca="false">R103+V103</f>
        <v>4</v>
      </c>
      <c r="AA103" s="39" t="n">
        <f aca="false">S103+W103</f>
        <v>0</v>
      </c>
      <c r="AB103" s="39" t="n">
        <f aca="false">T103+X103</f>
        <v>0</v>
      </c>
      <c r="AC103" s="53" t="n">
        <f aca="false">AD103+AE103</f>
        <v>4</v>
      </c>
      <c r="AD103" s="53" t="n">
        <v>4</v>
      </c>
      <c r="AE103" s="53"/>
      <c r="AF103" s="53"/>
      <c r="AG103" s="315"/>
      <c r="AH103" s="315"/>
      <c r="AI103" s="315"/>
      <c r="AJ103" s="315"/>
      <c r="AK103" s="315" t="n">
        <f aca="false">AL103+AM103+AN103</f>
        <v>4</v>
      </c>
      <c r="AL103" s="316" t="n">
        <f aca="false">AD103+AH103</f>
        <v>4</v>
      </c>
      <c r="AM103" s="316" t="n">
        <f aca="false">AE103+AI103</f>
        <v>0</v>
      </c>
      <c r="AN103" s="316" t="n">
        <f aca="false">AF103+AJ103</f>
        <v>0</v>
      </c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</row>
    <row r="104" s="3" customFormat="true" ht="75" hidden="false" customHeight="true" outlineLevel="0" collapsed="false">
      <c r="A104" s="40" t="s">
        <v>86</v>
      </c>
      <c r="B104" s="66" t="s">
        <v>87</v>
      </c>
      <c r="C104" s="42"/>
      <c r="D104" s="42"/>
      <c r="E104" s="43" t="n">
        <f aca="false">F104+G104+H104</f>
        <v>14.9</v>
      </c>
      <c r="F104" s="63" t="n">
        <f aca="false">F105+F107</f>
        <v>14.9</v>
      </c>
      <c r="G104" s="63"/>
      <c r="H104" s="44" t="n">
        <f aca="false">H105</f>
        <v>0</v>
      </c>
      <c r="I104" s="43" t="n">
        <f aca="false">J104+K104+L104</f>
        <v>0</v>
      </c>
      <c r="J104" s="44"/>
      <c r="K104" s="44"/>
      <c r="L104" s="44"/>
      <c r="M104" s="43" t="n">
        <f aca="false">N104+O104+P104</f>
        <v>14.9</v>
      </c>
      <c r="N104" s="43" t="n">
        <f aca="false">F104+J104</f>
        <v>14.9</v>
      </c>
      <c r="O104" s="43" t="n">
        <f aca="false">G104+K104</f>
        <v>0</v>
      </c>
      <c r="P104" s="43" t="n">
        <f aca="false">H104+L104</f>
        <v>0</v>
      </c>
      <c r="Q104" s="43" t="n">
        <f aca="false">R104+S104+T104</f>
        <v>14.9</v>
      </c>
      <c r="R104" s="44" t="n">
        <f aca="false">R106+R108</f>
        <v>14.9</v>
      </c>
      <c r="S104" s="44" t="n">
        <f aca="false">S106+S108</f>
        <v>0</v>
      </c>
      <c r="T104" s="44" t="n">
        <f aca="false">T106+T108</f>
        <v>0</v>
      </c>
      <c r="U104" s="44"/>
      <c r="V104" s="44"/>
      <c r="W104" s="44"/>
      <c r="X104" s="44"/>
      <c r="Y104" s="57" t="n">
        <f aca="false">Z104+AA104+AB104</f>
        <v>14.9</v>
      </c>
      <c r="Z104" s="43" t="n">
        <f aca="false">R104+V104</f>
        <v>14.9</v>
      </c>
      <c r="AA104" s="43" t="n">
        <f aca="false">S104+W104</f>
        <v>0</v>
      </c>
      <c r="AB104" s="43" t="n">
        <f aca="false">T104+X104</f>
        <v>0</v>
      </c>
      <c r="AC104" s="55" t="n">
        <f aca="false">AD104+AE104</f>
        <v>14.9</v>
      </c>
      <c r="AD104" s="55" t="n">
        <f aca="false">AD107</f>
        <v>14.9</v>
      </c>
      <c r="AE104" s="45" t="n">
        <f aca="false">H104+S104</f>
        <v>0</v>
      </c>
      <c r="AF104" s="45"/>
      <c r="AG104" s="317"/>
      <c r="AH104" s="317"/>
      <c r="AI104" s="317"/>
      <c r="AJ104" s="317"/>
      <c r="AK104" s="317" t="n">
        <f aca="false">AL104+AM104+AN104</f>
        <v>14.9</v>
      </c>
      <c r="AL104" s="318" t="n">
        <f aca="false">AD104+AH104</f>
        <v>14.9</v>
      </c>
      <c r="AM104" s="318" t="n">
        <f aca="false">AE104+AI104</f>
        <v>0</v>
      </c>
      <c r="AN104" s="318" t="n">
        <f aca="false">AF104+AJ104</f>
        <v>0</v>
      </c>
    </row>
    <row r="105" customFormat="false" ht="75" hidden="true" customHeight="true" outlineLevel="0" collapsed="false">
      <c r="A105" s="46" t="s">
        <v>26</v>
      </c>
      <c r="B105" s="67" t="s">
        <v>87</v>
      </c>
      <c r="C105" s="48" t="s">
        <v>27</v>
      </c>
      <c r="D105" s="48"/>
      <c r="E105" s="38" t="n">
        <f aca="false">F105+G105+H105</f>
        <v>0</v>
      </c>
      <c r="F105" s="50" t="n">
        <f aca="false">F106</f>
        <v>0</v>
      </c>
      <c r="G105" s="50"/>
      <c r="H105" s="51" t="n">
        <f aca="false">H106</f>
        <v>0</v>
      </c>
      <c r="I105" s="90" t="n">
        <f aca="false">J105+K105+L105</f>
        <v>0</v>
      </c>
      <c r="J105" s="91"/>
      <c r="K105" s="91"/>
      <c r="L105" s="91"/>
      <c r="M105" s="38" t="n">
        <f aca="false">N105+O105+P105</f>
        <v>0</v>
      </c>
      <c r="N105" s="38" t="n">
        <f aca="false">F105+J105</f>
        <v>0</v>
      </c>
      <c r="O105" s="38" t="n">
        <f aca="false">G105+K105</f>
        <v>0</v>
      </c>
      <c r="P105" s="38" t="n">
        <f aca="false">H105+L105</f>
        <v>0</v>
      </c>
      <c r="Q105" s="39" t="n">
        <f aca="false">R105+S105+T105</f>
        <v>0</v>
      </c>
      <c r="R105" s="52" t="n">
        <f aca="false">R106</f>
        <v>0</v>
      </c>
      <c r="S105" s="34"/>
      <c r="T105" s="34"/>
      <c r="U105" s="34"/>
      <c r="V105" s="34"/>
      <c r="W105" s="34"/>
      <c r="X105" s="34"/>
      <c r="Y105" s="34" t="n">
        <f aca="false">Z105+AA105+AB105</f>
        <v>0</v>
      </c>
      <c r="Z105" s="39" t="n">
        <f aca="false">R105+V105</f>
        <v>0</v>
      </c>
      <c r="AA105" s="39" t="n">
        <f aca="false">S105+W105</f>
        <v>0</v>
      </c>
      <c r="AB105" s="39" t="n">
        <f aca="false">T105+X105</f>
        <v>0</v>
      </c>
      <c r="AC105" s="53" t="n">
        <f aca="false">AD105+AE105</f>
        <v>0</v>
      </c>
      <c r="AD105" s="53" t="n">
        <f aca="false">F105+R105</f>
        <v>0</v>
      </c>
      <c r="AE105" s="53" t="n">
        <f aca="false">H105+S105</f>
        <v>0</v>
      </c>
      <c r="AF105" s="53"/>
      <c r="AG105" s="315"/>
      <c r="AH105" s="315"/>
      <c r="AI105" s="315"/>
      <c r="AJ105" s="315"/>
      <c r="AK105" s="315" t="n">
        <f aca="false">AL105+AM105+AN105</f>
        <v>0</v>
      </c>
      <c r="AL105" s="316" t="n">
        <f aca="false">AD105+AH105</f>
        <v>0</v>
      </c>
      <c r="AM105" s="316" t="n">
        <f aca="false">AE105+AI105</f>
        <v>0</v>
      </c>
      <c r="AN105" s="316" t="n">
        <f aca="false">AF105+AJ105</f>
        <v>0</v>
      </c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</row>
    <row r="106" customFormat="false" ht="75" hidden="true" customHeight="true" outlineLevel="0" collapsed="false">
      <c r="A106" s="46" t="s">
        <v>59</v>
      </c>
      <c r="B106" s="67" t="s">
        <v>87</v>
      </c>
      <c r="C106" s="48" t="s">
        <v>27</v>
      </c>
      <c r="D106" s="48" t="s">
        <v>60</v>
      </c>
      <c r="E106" s="38" t="n">
        <f aca="false">F106+G106+H106</f>
        <v>0</v>
      </c>
      <c r="F106" s="50"/>
      <c r="G106" s="50"/>
      <c r="H106" s="51" t="n">
        <f aca="false">H107</f>
        <v>0</v>
      </c>
      <c r="I106" s="90" t="n">
        <f aca="false">J106+K106+L106</f>
        <v>0</v>
      </c>
      <c r="J106" s="91"/>
      <c r="K106" s="91"/>
      <c r="L106" s="91"/>
      <c r="M106" s="38" t="n">
        <f aca="false">N106+O106+P106</f>
        <v>0</v>
      </c>
      <c r="N106" s="38" t="n">
        <f aca="false">F106+J106</f>
        <v>0</v>
      </c>
      <c r="O106" s="38" t="n">
        <f aca="false">G106+K106</f>
        <v>0</v>
      </c>
      <c r="P106" s="38" t="n">
        <f aca="false">H106+L106</f>
        <v>0</v>
      </c>
      <c r="Q106" s="39" t="n">
        <f aca="false">R106+S106+T106</f>
        <v>0</v>
      </c>
      <c r="R106" s="52"/>
      <c r="S106" s="34"/>
      <c r="T106" s="34"/>
      <c r="U106" s="34"/>
      <c r="V106" s="34"/>
      <c r="W106" s="34"/>
      <c r="X106" s="34"/>
      <c r="Y106" s="34" t="n">
        <f aca="false">Z106+AA106+AB106</f>
        <v>0</v>
      </c>
      <c r="Z106" s="39" t="n">
        <f aca="false">R106+V106</f>
        <v>0</v>
      </c>
      <c r="AA106" s="39" t="n">
        <f aca="false">S106+W106</f>
        <v>0</v>
      </c>
      <c r="AB106" s="39" t="n">
        <f aca="false">T106+X106</f>
        <v>0</v>
      </c>
      <c r="AC106" s="53" t="n">
        <f aca="false">AD106+AE106</f>
        <v>0</v>
      </c>
      <c r="AD106" s="53" t="n">
        <f aca="false">F106+R106</f>
        <v>0</v>
      </c>
      <c r="AE106" s="53" t="n">
        <f aca="false">H106+S106</f>
        <v>0</v>
      </c>
      <c r="AF106" s="53"/>
      <c r="AG106" s="315"/>
      <c r="AH106" s="315"/>
      <c r="AI106" s="315"/>
      <c r="AJ106" s="315"/>
      <c r="AK106" s="315" t="n">
        <f aca="false">AL106+AM106+AN106</f>
        <v>0</v>
      </c>
      <c r="AL106" s="316" t="n">
        <f aca="false">AD106+AH106</f>
        <v>0</v>
      </c>
      <c r="AM106" s="316" t="n">
        <f aca="false">AE106+AI106</f>
        <v>0</v>
      </c>
      <c r="AN106" s="316" t="n">
        <f aca="false">AF106+AJ106</f>
        <v>0</v>
      </c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</row>
    <row r="107" customFormat="false" ht="50.25" hidden="false" customHeight="true" outlineLevel="0" collapsed="false">
      <c r="A107" s="46" t="s">
        <v>47</v>
      </c>
      <c r="B107" s="67" t="s">
        <v>87</v>
      </c>
      <c r="C107" s="48" t="s">
        <v>48</v>
      </c>
      <c r="D107" s="48"/>
      <c r="E107" s="38" t="n">
        <f aca="false">F107+G107+H107</f>
        <v>14.9</v>
      </c>
      <c r="F107" s="50" t="n">
        <f aca="false">F108</f>
        <v>14.9</v>
      </c>
      <c r="G107" s="50"/>
      <c r="H107" s="51" t="n">
        <f aca="false">H108</f>
        <v>0</v>
      </c>
      <c r="I107" s="90" t="n">
        <f aca="false">J107+K107+L107</f>
        <v>0</v>
      </c>
      <c r="J107" s="91"/>
      <c r="K107" s="91"/>
      <c r="L107" s="91"/>
      <c r="M107" s="38" t="n">
        <f aca="false">N107+O107+P107</f>
        <v>14.9</v>
      </c>
      <c r="N107" s="38" t="n">
        <f aca="false">F107+J107</f>
        <v>14.9</v>
      </c>
      <c r="O107" s="38" t="n">
        <f aca="false">G107+K107</f>
        <v>0</v>
      </c>
      <c r="P107" s="38" t="n">
        <f aca="false">H107+L107</f>
        <v>0</v>
      </c>
      <c r="Q107" s="39" t="n">
        <f aca="false">R107+S107+T107</f>
        <v>14.9</v>
      </c>
      <c r="R107" s="52" t="n">
        <f aca="false">R108</f>
        <v>14.9</v>
      </c>
      <c r="S107" s="52" t="n">
        <f aca="false">S108</f>
        <v>0</v>
      </c>
      <c r="T107" s="52" t="n">
        <f aca="false">T108</f>
        <v>0</v>
      </c>
      <c r="U107" s="52"/>
      <c r="V107" s="52"/>
      <c r="W107" s="52"/>
      <c r="X107" s="52"/>
      <c r="Y107" s="34" t="n">
        <f aca="false">Z107+AA107+AB107</f>
        <v>14.9</v>
      </c>
      <c r="Z107" s="39" t="n">
        <f aca="false">R107+V107</f>
        <v>14.9</v>
      </c>
      <c r="AA107" s="39" t="n">
        <f aca="false">S107+W107</f>
        <v>0</v>
      </c>
      <c r="AB107" s="39" t="n">
        <f aca="false">T107+X107</f>
        <v>0</v>
      </c>
      <c r="AC107" s="53" t="n">
        <f aca="false">AD107+AE107</f>
        <v>14.9</v>
      </c>
      <c r="AD107" s="53" t="n">
        <f aca="false">AD108</f>
        <v>14.9</v>
      </c>
      <c r="AE107" s="53" t="n">
        <f aca="false">H107+S107</f>
        <v>0</v>
      </c>
      <c r="AF107" s="53"/>
      <c r="AG107" s="315"/>
      <c r="AH107" s="315"/>
      <c r="AI107" s="315"/>
      <c r="AJ107" s="315"/>
      <c r="AK107" s="315" t="n">
        <f aca="false">AL107+AM107+AN107</f>
        <v>14.9</v>
      </c>
      <c r="AL107" s="316" t="n">
        <f aca="false">AD107+AH107</f>
        <v>14.9</v>
      </c>
      <c r="AM107" s="316" t="n">
        <f aca="false">AE107+AI107</f>
        <v>0</v>
      </c>
      <c r="AN107" s="316" t="n">
        <f aca="false">AF107+AJ107</f>
        <v>0</v>
      </c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</row>
    <row r="108" customFormat="false" ht="33" hidden="false" customHeight="true" outlineLevel="0" collapsed="false">
      <c r="A108" s="46" t="s">
        <v>59</v>
      </c>
      <c r="B108" s="67" t="s">
        <v>87</v>
      </c>
      <c r="C108" s="48" t="s">
        <v>48</v>
      </c>
      <c r="D108" s="48" t="s">
        <v>60</v>
      </c>
      <c r="E108" s="38" t="n">
        <f aca="false">F108+G108+H108</f>
        <v>14.9</v>
      </c>
      <c r="F108" s="50" t="n">
        <v>14.9</v>
      </c>
      <c r="G108" s="50"/>
      <c r="H108" s="51" t="n">
        <f aca="false">H109</f>
        <v>0</v>
      </c>
      <c r="I108" s="90" t="n">
        <f aca="false">J108+K108+L108</f>
        <v>0</v>
      </c>
      <c r="J108" s="91"/>
      <c r="K108" s="91"/>
      <c r="L108" s="91"/>
      <c r="M108" s="38" t="n">
        <f aca="false">N108+O108+P108</f>
        <v>14.9</v>
      </c>
      <c r="N108" s="38" t="n">
        <f aca="false">F108+J108</f>
        <v>14.9</v>
      </c>
      <c r="O108" s="38" t="n">
        <f aca="false">G108+K108</f>
        <v>0</v>
      </c>
      <c r="P108" s="38" t="n">
        <f aca="false">H108+L108</f>
        <v>0</v>
      </c>
      <c r="Q108" s="39" t="n">
        <f aca="false">R108+S108+T108</f>
        <v>14.9</v>
      </c>
      <c r="R108" s="52" t="n">
        <v>14.9</v>
      </c>
      <c r="S108" s="34"/>
      <c r="T108" s="34"/>
      <c r="U108" s="34"/>
      <c r="V108" s="34"/>
      <c r="W108" s="34"/>
      <c r="X108" s="34"/>
      <c r="Y108" s="34" t="n">
        <f aca="false">Z108+AA108+AB108</f>
        <v>14.9</v>
      </c>
      <c r="Z108" s="39" t="n">
        <f aca="false">R108+V108</f>
        <v>14.9</v>
      </c>
      <c r="AA108" s="39" t="n">
        <f aca="false">S108+W108</f>
        <v>0</v>
      </c>
      <c r="AB108" s="39" t="n">
        <f aca="false">T108+X108</f>
        <v>0</v>
      </c>
      <c r="AC108" s="53" t="n">
        <f aca="false">AD108+AE108</f>
        <v>14.9</v>
      </c>
      <c r="AD108" s="53" t="n">
        <v>14.9</v>
      </c>
      <c r="AE108" s="53" t="n">
        <f aca="false">H108+S108</f>
        <v>0</v>
      </c>
      <c r="AF108" s="53"/>
      <c r="AG108" s="315"/>
      <c r="AH108" s="315"/>
      <c r="AI108" s="315"/>
      <c r="AJ108" s="315"/>
      <c r="AK108" s="315" t="n">
        <f aca="false">AL108+AM108+AN108</f>
        <v>14.9</v>
      </c>
      <c r="AL108" s="316" t="n">
        <f aca="false">AD108+AH108</f>
        <v>14.9</v>
      </c>
      <c r="AM108" s="316" t="n">
        <f aca="false">AE108+AI108</f>
        <v>0</v>
      </c>
      <c r="AN108" s="316" t="n">
        <f aca="false">AF108+AJ108</f>
        <v>0</v>
      </c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</row>
    <row r="109" s="3" customFormat="true" ht="98.25" hidden="false" customHeight="true" outlineLevel="0" collapsed="false">
      <c r="A109" s="77" t="s">
        <v>88</v>
      </c>
      <c r="B109" s="78" t="s">
        <v>89</v>
      </c>
      <c r="C109" s="79"/>
      <c r="D109" s="59"/>
      <c r="E109" s="43" t="n">
        <f aca="false">F109+G109+H109</f>
        <v>5</v>
      </c>
      <c r="F109" s="44" t="n">
        <f aca="false">F110</f>
        <v>5</v>
      </c>
      <c r="G109" s="63"/>
      <c r="H109" s="44" t="n">
        <f aca="false">H110</f>
        <v>0</v>
      </c>
      <c r="I109" s="43" t="n">
        <f aca="false">J109+K109+L109</f>
        <v>0</v>
      </c>
      <c r="J109" s="44"/>
      <c r="K109" s="44"/>
      <c r="L109" s="44"/>
      <c r="M109" s="43" t="n">
        <f aca="false">N109+O109+P109</f>
        <v>5</v>
      </c>
      <c r="N109" s="43" t="n">
        <f aca="false">F109+J109</f>
        <v>5</v>
      </c>
      <c r="O109" s="43" t="n">
        <f aca="false">G109+K109</f>
        <v>0</v>
      </c>
      <c r="P109" s="43" t="n">
        <f aca="false">H109+L109</f>
        <v>0</v>
      </c>
      <c r="Q109" s="43" t="n">
        <f aca="false">R109+S109+T109</f>
        <v>5</v>
      </c>
      <c r="R109" s="63" t="n">
        <f aca="false">R110</f>
        <v>5</v>
      </c>
      <c r="S109" s="63" t="n">
        <f aca="false">S110</f>
        <v>0</v>
      </c>
      <c r="T109" s="63" t="n">
        <f aca="false">T110</f>
        <v>0</v>
      </c>
      <c r="U109" s="63"/>
      <c r="V109" s="63"/>
      <c r="W109" s="63"/>
      <c r="X109" s="63"/>
      <c r="Y109" s="57" t="n">
        <f aca="false">Z109+AA109+AB109</f>
        <v>5</v>
      </c>
      <c r="Z109" s="43" t="n">
        <f aca="false">R109+V109</f>
        <v>5</v>
      </c>
      <c r="AA109" s="43" t="n">
        <f aca="false">S109+W109</f>
        <v>0</v>
      </c>
      <c r="AB109" s="43" t="n">
        <f aca="false">T109+X109</f>
        <v>0</v>
      </c>
      <c r="AC109" s="55" t="n">
        <f aca="false">AD109+AE109</f>
        <v>5</v>
      </c>
      <c r="AD109" s="55" t="n">
        <f aca="false">AD110</f>
        <v>5</v>
      </c>
      <c r="AE109" s="55" t="n">
        <f aca="false">H109+S109</f>
        <v>0</v>
      </c>
      <c r="AF109" s="55"/>
      <c r="AG109" s="317"/>
      <c r="AH109" s="317"/>
      <c r="AI109" s="317"/>
      <c r="AJ109" s="317"/>
      <c r="AK109" s="317" t="n">
        <f aca="false">AL109+AM109+AN109</f>
        <v>5</v>
      </c>
      <c r="AL109" s="318" t="n">
        <f aca="false">AD109+AH109</f>
        <v>5</v>
      </c>
      <c r="AM109" s="318" t="n">
        <f aca="false">AE109+AI109</f>
        <v>0</v>
      </c>
      <c r="AN109" s="318" t="n">
        <f aca="false">AF109+AJ109</f>
        <v>0</v>
      </c>
    </row>
    <row r="110" customFormat="false" ht="48" hidden="false" customHeight="true" outlineLevel="0" collapsed="false">
      <c r="A110" s="46" t="s">
        <v>47</v>
      </c>
      <c r="B110" s="75" t="s">
        <v>89</v>
      </c>
      <c r="C110" s="48" t="s">
        <v>48</v>
      </c>
      <c r="D110" s="48"/>
      <c r="E110" s="38" t="n">
        <f aca="false">F110+G110+H110</f>
        <v>5</v>
      </c>
      <c r="F110" s="49" t="n">
        <f aca="false">F111</f>
        <v>5</v>
      </c>
      <c r="G110" s="50"/>
      <c r="H110" s="51" t="n">
        <f aca="false">H111</f>
        <v>0</v>
      </c>
      <c r="I110" s="90" t="n">
        <f aca="false">J110+K110+L110</f>
        <v>0</v>
      </c>
      <c r="J110" s="91"/>
      <c r="K110" s="91"/>
      <c r="L110" s="91"/>
      <c r="M110" s="38" t="n">
        <f aca="false">N110+O110+P110</f>
        <v>5</v>
      </c>
      <c r="N110" s="38" t="n">
        <f aca="false">F110+J110</f>
        <v>5</v>
      </c>
      <c r="O110" s="38" t="n">
        <f aca="false">G110+K110</f>
        <v>0</v>
      </c>
      <c r="P110" s="38" t="n">
        <f aca="false">H110+L110</f>
        <v>0</v>
      </c>
      <c r="Q110" s="39" t="n">
        <f aca="false">R110+S110+T110</f>
        <v>5</v>
      </c>
      <c r="R110" s="34" t="n">
        <f aca="false">R111</f>
        <v>5</v>
      </c>
      <c r="S110" s="34" t="n">
        <f aca="false">S111</f>
        <v>0</v>
      </c>
      <c r="T110" s="34" t="n">
        <f aca="false">T111</f>
        <v>0</v>
      </c>
      <c r="U110" s="34"/>
      <c r="V110" s="34"/>
      <c r="W110" s="34"/>
      <c r="X110" s="34"/>
      <c r="Y110" s="34" t="n">
        <f aca="false">Z110+AA110+AB110</f>
        <v>5</v>
      </c>
      <c r="Z110" s="39" t="n">
        <f aca="false">R110+V110</f>
        <v>5</v>
      </c>
      <c r="AA110" s="39" t="n">
        <f aca="false">S110+W110</f>
        <v>0</v>
      </c>
      <c r="AB110" s="39" t="n">
        <f aca="false">T110+X110</f>
        <v>0</v>
      </c>
      <c r="AC110" s="53" t="n">
        <f aca="false">AD110+AE110</f>
        <v>5</v>
      </c>
      <c r="AD110" s="53" t="n">
        <f aca="false">AD111</f>
        <v>5</v>
      </c>
      <c r="AE110" s="53" t="n">
        <f aca="false">H110+S110</f>
        <v>0</v>
      </c>
      <c r="AF110" s="53"/>
      <c r="AG110" s="315"/>
      <c r="AH110" s="315"/>
      <c r="AI110" s="315"/>
      <c r="AJ110" s="315"/>
      <c r="AK110" s="315" t="n">
        <f aca="false">AL110+AM110+AN110</f>
        <v>5</v>
      </c>
      <c r="AL110" s="316" t="n">
        <f aca="false">AD110+AH110</f>
        <v>5</v>
      </c>
      <c r="AM110" s="316" t="n">
        <f aca="false">AE110+AI110</f>
        <v>0</v>
      </c>
      <c r="AN110" s="316" t="n">
        <f aca="false">AF110+AJ110</f>
        <v>0</v>
      </c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</row>
    <row r="111" customFormat="false" ht="36" hidden="false" customHeight="true" outlineLevel="0" collapsed="false">
      <c r="A111" s="46" t="s">
        <v>59</v>
      </c>
      <c r="B111" s="75" t="s">
        <v>89</v>
      </c>
      <c r="C111" s="48" t="s">
        <v>48</v>
      </c>
      <c r="D111" s="48" t="s">
        <v>60</v>
      </c>
      <c r="E111" s="38" t="n">
        <f aca="false">F111+G111+H111</f>
        <v>5</v>
      </c>
      <c r="F111" s="49" t="n">
        <v>5</v>
      </c>
      <c r="G111" s="50"/>
      <c r="H111" s="51" t="n">
        <f aca="false">H112</f>
        <v>0</v>
      </c>
      <c r="I111" s="90" t="n">
        <f aca="false">J111+K111+L111</f>
        <v>0</v>
      </c>
      <c r="J111" s="91"/>
      <c r="K111" s="91"/>
      <c r="L111" s="91"/>
      <c r="M111" s="38" t="n">
        <f aca="false">N111+O111+P111</f>
        <v>5</v>
      </c>
      <c r="N111" s="38" t="n">
        <f aca="false">F111+J111</f>
        <v>5</v>
      </c>
      <c r="O111" s="38" t="n">
        <f aca="false">G111+K111</f>
        <v>0</v>
      </c>
      <c r="P111" s="38" t="n">
        <f aca="false">H111+L111</f>
        <v>0</v>
      </c>
      <c r="Q111" s="39" t="n">
        <f aca="false">R111+S111+T111</f>
        <v>5</v>
      </c>
      <c r="R111" s="34" t="n">
        <v>5</v>
      </c>
      <c r="S111" s="34"/>
      <c r="T111" s="34"/>
      <c r="U111" s="34"/>
      <c r="V111" s="34"/>
      <c r="W111" s="34"/>
      <c r="X111" s="34"/>
      <c r="Y111" s="34" t="n">
        <f aca="false">Z111+AA111+AB111</f>
        <v>5</v>
      </c>
      <c r="Z111" s="39" t="n">
        <f aca="false">R111+V111</f>
        <v>5</v>
      </c>
      <c r="AA111" s="39" t="n">
        <f aca="false">S111+W111</f>
        <v>0</v>
      </c>
      <c r="AB111" s="39" t="n">
        <f aca="false">T111+X111</f>
        <v>0</v>
      </c>
      <c r="AC111" s="53" t="n">
        <f aca="false">AD111+AE111</f>
        <v>5</v>
      </c>
      <c r="AD111" s="53" t="n">
        <v>5</v>
      </c>
      <c r="AE111" s="53" t="n">
        <f aca="false">H111+S111</f>
        <v>0</v>
      </c>
      <c r="AF111" s="53"/>
      <c r="AG111" s="315"/>
      <c r="AH111" s="315"/>
      <c r="AI111" s="315"/>
      <c r="AJ111" s="315"/>
      <c r="AK111" s="315" t="n">
        <f aca="false">AL111+AM111+AN111</f>
        <v>5</v>
      </c>
      <c r="AL111" s="316" t="n">
        <f aca="false">AD111+AH111</f>
        <v>5</v>
      </c>
      <c r="AM111" s="316" t="n">
        <f aca="false">AE111+AI111</f>
        <v>0</v>
      </c>
      <c r="AN111" s="316" t="n">
        <f aca="false">AF111+AJ111</f>
        <v>0</v>
      </c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</row>
    <row r="112" s="70" customFormat="true" ht="101.25" hidden="false" customHeight="true" outlineLevel="0" collapsed="false">
      <c r="A112" s="77" t="s">
        <v>90</v>
      </c>
      <c r="B112" s="78" t="s">
        <v>91</v>
      </c>
      <c r="C112" s="79"/>
      <c r="D112" s="59"/>
      <c r="E112" s="43" t="n">
        <f aca="false">F112+G112+H112</f>
        <v>10</v>
      </c>
      <c r="F112" s="56" t="n">
        <f aca="false">F113</f>
        <v>10</v>
      </c>
      <c r="G112" s="57"/>
      <c r="H112" s="44" t="n">
        <f aca="false">H113</f>
        <v>0</v>
      </c>
      <c r="I112" s="43" t="n">
        <f aca="false">J112+K112+L112</f>
        <v>0</v>
      </c>
      <c r="J112" s="44"/>
      <c r="K112" s="44"/>
      <c r="L112" s="44"/>
      <c r="M112" s="43" t="n">
        <f aca="false">N112+O112+P112</f>
        <v>10</v>
      </c>
      <c r="N112" s="43" t="n">
        <f aca="false">F112+J112</f>
        <v>10</v>
      </c>
      <c r="O112" s="43" t="n">
        <f aca="false">G112+K112</f>
        <v>0</v>
      </c>
      <c r="P112" s="43" t="n">
        <f aca="false">H112+L112</f>
        <v>0</v>
      </c>
      <c r="Q112" s="43" t="n">
        <f aca="false">R112+S112+T112</f>
        <v>10</v>
      </c>
      <c r="R112" s="43" t="n">
        <f aca="false">R113</f>
        <v>10</v>
      </c>
      <c r="S112" s="43" t="n">
        <f aca="false">T112</f>
        <v>0</v>
      </c>
      <c r="T112" s="43"/>
      <c r="U112" s="43"/>
      <c r="V112" s="43"/>
      <c r="W112" s="43"/>
      <c r="X112" s="43"/>
      <c r="Y112" s="57" t="n">
        <f aca="false">Z112+AA112+AB112</f>
        <v>10</v>
      </c>
      <c r="Z112" s="43" t="n">
        <f aca="false">R112+V112</f>
        <v>10</v>
      </c>
      <c r="AA112" s="43" t="n">
        <f aca="false">S112+W112</f>
        <v>0</v>
      </c>
      <c r="AB112" s="43" t="n">
        <f aca="false">T112+X112</f>
        <v>0</v>
      </c>
      <c r="AC112" s="45" t="n">
        <f aca="false">AD112+AE112</f>
        <v>10</v>
      </c>
      <c r="AD112" s="45" t="n">
        <f aca="false">AD113</f>
        <v>10</v>
      </c>
      <c r="AE112" s="45" t="n">
        <f aca="false">AE113</f>
        <v>0</v>
      </c>
      <c r="AF112" s="45" t="n">
        <f aca="false">AF113</f>
        <v>0</v>
      </c>
      <c r="AG112" s="317"/>
      <c r="AH112" s="317"/>
      <c r="AI112" s="317"/>
      <c r="AJ112" s="317"/>
      <c r="AK112" s="317" t="n">
        <f aca="false">AL112+AM112+AN112</f>
        <v>10</v>
      </c>
      <c r="AL112" s="318" t="n">
        <f aca="false">AD112+AH112</f>
        <v>10</v>
      </c>
      <c r="AM112" s="318" t="n">
        <f aca="false">AE112+AI112</f>
        <v>0</v>
      </c>
      <c r="AN112" s="318" t="n">
        <f aca="false">AF112+AJ112</f>
        <v>0</v>
      </c>
      <c r="AO112" s="3"/>
    </row>
    <row r="113" customFormat="false" ht="48.75" hidden="false" customHeight="true" outlineLevel="0" collapsed="false">
      <c r="A113" s="46" t="s">
        <v>47</v>
      </c>
      <c r="B113" s="75" t="s">
        <v>91</v>
      </c>
      <c r="C113" s="48" t="s">
        <v>48</v>
      </c>
      <c r="D113" s="48"/>
      <c r="E113" s="38" t="n">
        <f aca="false">F113+G113+H113</f>
        <v>10</v>
      </c>
      <c r="F113" s="49" t="n">
        <f aca="false">F114</f>
        <v>10</v>
      </c>
      <c r="G113" s="50"/>
      <c r="H113" s="51" t="n">
        <f aca="false">H114</f>
        <v>0</v>
      </c>
      <c r="I113" s="90" t="n">
        <f aca="false">J113+K113+L113</f>
        <v>0</v>
      </c>
      <c r="J113" s="91"/>
      <c r="K113" s="91"/>
      <c r="L113" s="91"/>
      <c r="M113" s="38" t="n">
        <f aca="false">N113+O113+P113</f>
        <v>10</v>
      </c>
      <c r="N113" s="38" t="n">
        <f aca="false">F113+J113</f>
        <v>10</v>
      </c>
      <c r="O113" s="38" t="n">
        <f aca="false">G113+K113</f>
        <v>0</v>
      </c>
      <c r="P113" s="38" t="n">
        <f aca="false">H113+L113</f>
        <v>0</v>
      </c>
      <c r="Q113" s="39" t="n">
        <f aca="false">R113+S113+T113</f>
        <v>10</v>
      </c>
      <c r="R113" s="39" t="n">
        <f aca="false">R114</f>
        <v>10</v>
      </c>
      <c r="S113" s="39" t="n">
        <f aca="false">T113</f>
        <v>0</v>
      </c>
      <c r="T113" s="39"/>
      <c r="U113" s="39"/>
      <c r="V113" s="39"/>
      <c r="W113" s="39"/>
      <c r="X113" s="39"/>
      <c r="Y113" s="34" t="n">
        <f aca="false">Z113+AA113+AB113</f>
        <v>10</v>
      </c>
      <c r="Z113" s="39" t="n">
        <f aca="false">R113+V113</f>
        <v>10</v>
      </c>
      <c r="AA113" s="39" t="n">
        <f aca="false">S113+W113</f>
        <v>0</v>
      </c>
      <c r="AB113" s="39" t="n">
        <f aca="false">T113+X113</f>
        <v>0</v>
      </c>
      <c r="AC113" s="53" t="n">
        <f aca="false">AD113+AE113</f>
        <v>10</v>
      </c>
      <c r="AD113" s="53" t="n">
        <f aca="false">AD114</f>
        <v>10</v>
      </c>
      <c r="AE113" s="53"/>
      <c r="AF113" s="53"/>
      <c r="AG113" s="315"/>
      <c r="AH113" s="315"/>
      <c r="AI113" s="315"/>
      <c r="AJ113" s="315"/>
      <c r="AK113" s="315" t="n">
        <f aca="false">AL113+AM113+AN113</f>
        <v>10</v>
      </c>
      <c r="AL113" s="316" t="n">
        <f aca="false">AD113+AH113</f>
        <v>10</v>
      </c>
      <c r="AM113" s="316" t="n">
        <f aca="false">AE113+AI113</f>
        <v>0</v>
      </c>
      <c r="AN113" s="316" t="n">
        <f aca="false">AF113+AJ113</f>
        <v>0</v>
      </c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</row>
    <row r="114" customFormat="false" ht="34.5" hidden="false" customHeight="true" outlineLevel="0" collapsed="false">
      <c r="A114" s="46" t="s">
        <v>59</v>
      </c>
      <c r="B114" s="75" t="s">
        <v>91</v>
      </c>
      <c r="C114" s="48" t="s">
        <v>48</v>
      </c>
      <c r="D114" s="48" t="s">
        <v>60</v>
      </c>
      <c r="E114" s="38" t="n">
        <f aca="false">F114+G114+H114</f>
        <v>10</v>
      </c>
      <c r="F114" s="49" t="n">
        <v>10</v>
      </c>
      <c r="G114" s="50"/>
      <c r="H114" s="51" t="n">
        <f aca="false">H115</f>
        <v>0</v>
      </c>
      <c r="I114" s="90" t="n">
        <f aca="false">J114+K114+L114</f>
        <v>0</v>
      </c>
      <c r="J114" s="91"/>
      <c r="K114" s="91"/>
      <c r="L114" s="91"/>
      <c r="M114" s="38" t="n">
        <f aca="false">N114+O114+P114</f>
        <v>10</v>
      </c>
      <c r="N114" s="38" t="n">
        <f aca="false">F114+J114</f>
        <v>10</v>
      </c>
      <c r="O114" s="38" t="n">
        <f aca="false">G114+K114</f>
        <v>0</v>
      </c>
      <c r="P114" s="38" t="n">
        <f aca="false">H114+L114</f>
        <v>0</v>
      </c>
      <c r="Q114" s="39" t="n">
        <f aca="false">R114+S114+T114</f>
        <v>10</v>
      </c>
      <c r="R114" s="39" t="n">
        <v>10</v>
      </c>
      <c r="S114" s="39" t="n">
        <f aca="false">T114</f>
        <v>0</v>
      </c>
      <c r="T114" s="39"/>
      <c r="U114" s="39"/>
      <c r="V114" s="39"/>
      <c r="W114" s="39"/>
      <c r="X114" s="39"/>
      <c r="Y114" s="34" t="n">
        <f aca="false">Z114+AA114+AB114</f>
        <v>10</v>
      </c>
      <c r="Z114" s="39" t="n">
        <f aca="false">R114+V114</f>
        <v>10</v>
      </c>
      <c r="AA114" s="39" t="n">
        <f aca="false">S114+W114</f>
        <v>0</v>
      </c>
      <c r="AB114" s="39" t="n">
        <f aca="false">T114+X114</f>
        <v>0</v>
      </c>
      <c r="AC114" s="53" t="n">
        <f aca="false">AD114+AE114</f>
        <v>10</v>
      </c>
      <c r="AD114" s="53" t="n">
        <v>10</v>
      </c>
      <c r="AE114" s="53"/>
      <c r="AF114" s="53"/>
      <c r="AG114" s="315"/>
      <c r="AH114" s="315"/>
      <c r="AI114" s="315"/>
      <c r="AJ114" s="315"/>
      <c r="AK114" s="315" t="n">
        <f aca="false">AL114+AM114+AN114</f>
        <v>10</v>
      </c>
      <c r="AL114" s="316" t="n">
        <f aca="false">AD114+AH114</f>
        <v>10</v>
      </c>
      <c r="AM114" s="316" t="n">
        <f aca="false">AE114+AI114</f>
        <v>0</v>
      </c>
      <c r="AN114" s="316" t="n">
        <f aca="false">AF114+AJ114</f>
        <v>0</v>
      </c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</row>
    <row r="115" s="3" customFormat="true" ht="126.75" hidden="false" customHeight="true" outlineLevel="0" collapsed="false">
      <c r="A115" s="68" t="s">
        <v>92</v>
      </c>
      <c r="B115" s="319" t="s">
        <v>93</v>
      </c>
      <c r="C115" s="42"/>
      <c r="D115" s="59"/>
      <c r="E115" s="43" t="n">
        <f aca="false">F115+G115+H115</f>
        <v>243.2</v>
      </c>
      <c r="F115" s="80" t="n">
        <f aca="false">F116+F118</f>
        <v>0</v>
      </c>
      <c r="G115" s="44" t="n">
        <f aca="false">G116+G118</f>
        <v>243.2</v>
      </c>
      <c r="H115" s="44" t="n">
        <f aca="false">H116</f>
        <v>0</v>
      </c>
      <c r="I115" s="43" t="n">
        <f aca="false">J115+K115+L115</f>
        <v>0</v>
      </c>
      <c r="J115" s="44"/>
      <c r="K115" s="44"/>
      <c r="L115" s="44"/>
      <c r="M115" s="43" t="n">
        <f aca="false">N115+O115+P115</f>
        <v>243.2</v>
      </c>
      <c r="N115" s="43" t="n">
        <f aca="false">F115+J115</f>
        <v>0</v>
      </c>
      <c r="O115" s="43" t="n">
        <f aca="false">G115+K115</f>
        <v>243.2</v>
      </c>
      <c r="P115" s="43" t="n">
        <f aca="false">H115+L115</f>
        <v>0</v>
      </c>
      <c r="Q115" s="43" t="n">
        <f aca="false">R115+S115+T115</f>
        <v>243.2</v>
      </c>
      <c r="R115" s="63" t="n">
        <f aca="false">R116</f>
        <v>0</v>
      </c>
      <c r="S115" s="44" t="n">
        <f aca="false">S117+S119</f>
        <v>243.2</v>
      </c>
      <c r="T115" s="57"/>
      <c r="U115" s="57"/>
      <c r="V115" s="57"/>
      <c r="W115" s="57"/>
      <c r="X115" s="57"/>
      <c r="Y115" s="57" t="n">
        <f aca="false">Z115+AA115+AB115</f>
        <v>243.2</v>
      </c>
      <c r="Z115" s="43" t="n">
        <f aca="false">R115+V115</f>
        <v>0</v>
      </c>
      <c r="AA115" s="43" t="n">
        <f aca="false">S115+W115</f>
        <v>243.2</v>
      </c>
      <c r="AB115" s="43" t="n">
        <f aca="false">T115+X115</f>
        <v>0</v>
      </c>
      <c r="AC115" s="55" t="n">
        <f aca="false">AD115+AE115</f>
        <v>243.2</v>
      </c>
      <c r="AD115" s="55" t="n">
        <f aca="false">AD117+AD119</f>
        <v>0</v>
      </c>
      <c r="AE115" s="55" t="n">
        <f aca="false">AE116+AE119</f>
        <v>243.2</v>
      </c>
      <c r="AF115" s="55"/>
      <c r="AG115" s="317"/>
      <c r="AH115" s="317"/>
      <c r="AI115" s="317"/>
      <c r="AJ115" s="317"/>
      <c r="AK115" s="317" t="n">
        <f aca="false">AL115+AM115+AN115</f>
        <v>243.2</v>
      </c>
      <c r="AL115" s="318" t="n">
        <f aca="false">AD115+AH115</f>
        <v>0</v>
      </c>
      <c r="AM115" s="318" t="n">
        <f aca="false">AE115+AI115</f>
        <v>243.2</v>
      </c>
      <c r="AN115" s="318" t="n">
        <f aca="false">AF115+AJ115</f>
        <v>0</v>
      </c>
    </row>
    <row r="116" customFormat="false" ht="131.25" hidden="false" customHeight="true" outlineLevel="0" collapsed="false">
      <c r="A116" s="46" t="s">
        <v>26</v>
      </c>
      <c r="B116" s="67" t="s">
        <v>93</v>
      </c>
      <c r="C116" s="48" t="s">
        <v>27</v>
      </c>
      <c r="D116" s="48"/>
      <c r="E116" s="38" t="n">
        <f aca="false">F116+G116+H116</f>
        <v>241.5</v>
      </c>
      <c r="F116" s="50" t="n">
        <f aca="false">F117</f>
        <v>0</v>
      </c>
      <c r="G116" s="50" t="n">
        <f aca="false">G117</f>
        <v>241.5</v>
      </c>
      <c r="H116" s="51" t="n">
        <f aca="false">H117</f>
        <v>0</v>
      </c>
      <c r="I116" s="90" t="n">
        <f aca="false">J116+K116+L116</f>
        <v>0</v>
      </c>
      <c r="J116" s="91"/>
      <c r="K116" s="91"/>
      <c r="L116" s="91"/>
      <c r="M116" s="38" t="n">
        <f aca="false">N116+O116+P116</f>
        <v>241.5</v>
      </c>
      <c r="N116" s="38" t="n">
        <f aca="false">F116+J116</f>
        <v>0</v>
      </c>
      <c r="O116" s="38" t="n">
        <f aca="false">G116+K116</f>
        <v>241.5</v>
      </c>
      <c r="P116" s="38" t="n">
        <f aca="false">H116+L116</f>
        <v>0</v>
      </c>
      <c r="Q116" s="39" t="n">
        <f aca="false">R116+S116+T116</f>
        <v>241.5</v>
      </c>
      <c r="R116" s="34" t="n">
        <f aca="false">R117</f>
        <v>0</v>
      </c>
      <c r="S116" s="34" t="n">
        <f aca="false">S117</f>
        <v>241.5</v>
      </c>
      <c r="T116" s="34"/>
      <c r="U116" s="34"/>
      <c r="V116" s="34"/>
      <c r="W116" s="34"/>
      <c r="X116" s="34"/>
      <c r="Y116" s="34" t="n">
        <f aca="false">Z116+AA116+AB116</f>
        <v>241.5</v>
      </c>
      <c r="Z116" s="39" t="n">
        <f aca="false">R116+V116</f>
        <v>0</v>
      </c>
      <c r="AA116" s="39" t="n">
        <f aca="false">S116+W116</f>
        <v>241.5</v>
      </c>
      <c r="AB116" s="39" t="n">
        <f aca="false">T116+X116</f>
        <v>0</v>
      </c>
      <c r="AC116" s="53" t="n">
        <f aca="false">AD116+AE116</f>
        <v>241.5</v>
      </c>
      <c r="AD116" s="53" t="n">
        <f aca="false">AD117</f>
        <v>0</v>
      </c>
      <c r="AE116" s="53" t="n">
        <f aca="false">AE117</f>
        <v>241.5</v>
      </c>
      <c r="AF116" s="53"/>
      <c r="AG116" s="315"/>
      <c r="AH116" s="315"/>
      <c r="AI116" s="315"/>
      <c r="AJ116" s="315"/>
      <c r="AK116" s="315" t="n">
        <f aca="false">AL116+AM116+AN116</f>
        <v>241.5</v>
      </c>
      <c r="AL116" s="316" t="n">
        <f aca="false">AD116+AH116</f>
        <v>0</v>
      </c>
      <c r="AM116" s="316" t="n">
        <f aca="false">AE116+AI116</f>
        <v>241.5</v>
      </c>
      <c r="AN116" s="316" t="n">
        <f aca="false">AF116+AJ116</f>
        <v>0</v>
      </c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</row>
    <row r="117" customFormat="false" ht="28.5" hidden="false" customHeight="true" outlineLevel="0" collapsed="false">
      <c r="A117" s="46" t="s">
        <v>59</v>
      </c>
      <c r="B117" s="67" t="s">
        <v>93</v>
      </c>
      <c r="C117" s="48" t="s">
        <v>27</v>
      </c>
      <c r="D117" s="48" t="s">
        <v>60</v>
      </c>
      <c r="E117" s="38" t="n">
        <f aca="false">F117+G117+H117</f>
        <v>241.5</v>
      </c>
      <c r="F117" s="50"/>
      <c r="G117" s="50" t="n">
        <v>241.5</v>
      </c>
      <c r="H117" s="51" t="n">
        <f aca="false">H118</f>
        <v>0</v>
      </c>
      <c r="I117" s="90" t="n">
        <f aca="false">J117+K117+L117</f>
        <v>0</v>
      </c>
      <c r="J117" s="91"/>
      <c r="K117" s="91"/>
      <c r="L117" s="91"/>
      <c r="M117" s="38" t="n">
        <f aca="false">N117+O117+P117</f>
        <v>241.5</v>
      </c>
      <c r="N117" s="38" t="n">
        <f aca="false">F117+J117</f>
        <v>0</v>
      </c>
      <c r="O117" s="38" t="n">
        <f aca="false">G117+K117</f>
        <v>241.5</v>
      </c>
      <c r="P117" s="38" t="n">
        <f aca="false">H117+L117</f>
        <v>0</v>
      </c>
      <c r="Q117" s="39" t="n">
        <f aca="false">R117+S117+T117</f>
        <v>241.5</v>
      </c>
      <c r="R117" s="34"/>
      <c r="S117" s="34" t="n">
        <v>241.5</v>
      </c>
      <c r="T117" s="34"/>
      <c r="U117" s="34"/>
      <c r="V117" s="34"/>
      <c r="W117" s="34"/>
      <c r="X117" s="34"/>
      <c r="Y117" s="34" t="n">
        <f aca="false">Z117+AA117+AB117</f>
        <v>241.5</v>
      </c>
      <c r="Z117" s="39" t="n">
        <f aca="false">R117+V117</f>
        <v>0</v>
      </c>
      <c r="AA117" s="39" t="n">
        <f aca="false">S117+W117</f>
        <v>241.5</v>
      </c>
      <c r="AB117" s="39" t="n">
        <f aca="false">T117+X117</f>
        <v>0</v>
      </c>
      <c r="AC117" s="53" t="n">
        <f aca="false">AD117+AE117</f>
        <v>241.5</v>
      </c>
      <c r="AD117" s="53"/>
      <c r="AE117" s="53" t="n">
        <v>241.5</v>
      </c>
      <c r="AF117" s="53"/>
      <c r="AG117" s="315"/>
      <c r="AH117" s="315"/>
      <c r="AI117" s="315"/>
      <c r="AJ117" s="315"/>
      <c r="AK117" s="315" t="n">
        <f aca="false">AL117+AM117+AN117</f>
        <v>241.5</v>
      </c>
      <c r="AL117" s="316" t="n">
        <f aca="false">AD117+AH117</f>
        <v>0</v>
      </c>
      <c r="AM117" s="316" t="n">
        <f aca="false">AE117+AI117</f>
        <v>241.5</v>
      </c>
      <c r="AN117" s="316" t="n">
        <f aca="false">AF117+AJ117</f>
        <v>0</v>
      </c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</row>
    <row r="118" customFormat="false" ht="45" hidden="false" customHeight="true" outlineLevel="0" collapsed="false">
      <c r="A118" s="46" t="s">
        <v>47</v>
      </c>
      <c r="B118" s="67" t="s">
        <v>93</v>
      </c>
      <c r="C118" s="48" t="s">
        <v>48</v>
      </c>
      <c r="D118" s="48"/>
      <c r="E118" s="38" t="n">
        <f aca="false">F118+G118+H118</f>
        <v>1.7</v>
      </c>
      <c r="F118" s="50" t="n">
        <f aca="false">F119</f>
        <v>0</v>
      </c>
      <c r="G118" s="50" t="n">
        <f aca="false">G119</f>
        <v>1.7</v>
      </c>
      <c r="H118" s="51" t="n">
        <f aca="false">H119</f>
        <v>0</v>
      </c>
      <c r="I118" s="90" t="n">
        <f aca="false">J118+K118+L118</f>
        <v>0</v>
      </c>
      <c r="J118" s="91"/>
      <c r="K118" s="91"/>
      <c r="L118" s="91"/>
      <c r="M118" s="38" t="n">
        <f aca="false">N118+O118+P118</f>
        <v>1.7</v>
      </c>
      <c r="N118" s="38" t="n">
        <f aca="false">F118+J118</f>
        <v>0</v>
      </c>
      <c r="O118" s="38" t="n">
        <f aca="false">G118+K118</f>
        <v>1.7</v>
      </c>
      <c r="P118" s="38" t="n">
        <f aca="false">H118+L118</f>
        <v>0</v>
      </c>
      <c r="Q118" s="39" t="n">
        <f aca="false">R118+S118+T118</f>
        <v>1.7</v>
      </c>
      <c r="R118" s="34" t="n">
        <f aca="false">R119</f>
        <v>0</v>
      </c>
      <c r="S118" s="34" t="n">
        <f aca="false">S119</f>
        <v>1.7</v>
      </c>
      <c r="T118" s="34"/>
      <c r="U118" s="34"/>
      <c r="V118" s="34"/>
      <c r="W118" s="34"/>
      <c r="X118" s="34"/>
      <c r="Y118" s="34" t="n">
        <f aca="false">Z118+AA118+AB118</f>
        <v>1.7</v>
      </c>
      <c r="Z118" s="39" t="n">
        <f aca="false">R118+V118</f>
        <v>0</v>
      </c>
      <c r="AA118" s="39" t="n">
        <f aca="false">S118+W118</f>
        <v>1.7</v>
      </c>
      <c r="AB118" s="39" t="n">
        <f aca="false">T118+X118</f>
        <v>0</v>
      </c>
      <c r="AC118" s="53" t="n">
        <f aca="false">AD118+AE118</f>
        <v>1.7</v>
      </c>
      <c r="AD118" s="53" t="n">
        <f aca="false">F118+R118</f>
        <v>0</v>
      </c>
      <c r="AE118" s="53" t="n">
        <f aca="false">AE119</f>
        <v>1.7</v>
      </c>
      <c r="AF118" s="53"/>
      <c r="AG118" s="315"/>
      <c r="AH118" s="315"/>
      <c r="AI118" s="315"/>
      <c r="AJ118" s="315"/>
      <c r="AK118" s="315" t="n">
        <f aca="false">AL118+AM118+AN118</f>
        <v>1.7</v>
      </c>
      <c r="AL118" s="316" t="n">
        <f aca="false">AD118+AH118</f>
        <v>0</v>
      </c>
      <c r="AM118" s="316" t="n">
        <f aca="false">AE118+AI118</f>
        <v>1.7</v>
      </c>
      <c r="AN118" s="316" t="n">
        <f aca="false">AF118+AJ118</f>
        <v>0</v>
      </c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</row>
    <row r="119" customFormat="false" ht="33" hidden="false" customHeight="true" outlineLevel="0" collapsed="false">
      <c r="A119" s="46" t="s">
        <v>59</v>
      </c>
      <c r="B119" s="67" t="s">
        <v>93</v>
      </c>
      <c r="C119" s="48" t="s">
        <v>48</v>
      </c>
      <c r="D119" s="48" t="s">
        <v>60</v>
      </c>
      <c r="E119" s="38" t="n">
        <f aca="false">F119+G119+H119</f>
        <v>1.7</v>
      </c>
      <c r="F119" s="50"/>
      <c r="G119" s="50" t="n">
        <v>1.7</v>
      </c>
      <c r="H119" s="51" t="n">
        <f aca="false">H120</f>
        <v>0</v>
      </c>
      <c r="I119" s="90" t="n">
        <f aca="false">J119+K119+L119</f>
        <v>0</v>
      </c>
      <c r="J119" s="91"/>
      <c r="K119" s="91"/>
      <c r="L119" s="91"/>
      <c r="M119" s="38" t="n">
        <f aca="false">N119+O119+P119</f>
        <v>1.7</v>
      </c>
      <c r="N119" s="38" t="n">
        <f aca="false">F119+J119</f>
        <v>0</v>
      </c>
      <c r="O119" s="38" t="n">
        <f aca="false">G119+K119</f>
        <v>1.7</v>
      </c>
      <c r="P119" s="38" t="n">
        <f aca="false">H119+L119</f>
        <v>0</v>
      </c>
      <c r="Q119" s="39" t="n">
        <f aca="false">R119+S119+T119</f>
        <v>1.7</v>
      </c>
      <c r="R119" s="34"/>
      <c r="S119" s="34" t="n">
        <v>1.7</v>
      </c>
      <c r="T119" s="34"/>
      <c r="U119" s="34"/>
      <c r="V119" s="34"/>
      <c r="W119" s="34"/>
      <c r="X119" s="34"/>
      <c r="Y119" s="34" t="n">
        <f aca="false">Z119+AA119+AB119</f>
        <v>1.7</v>
      </c>
      <c r="Z119" s="39" t="n">
        <f aca="false">R119+V119</f>
        <v>0</v>
      </c>
      <c r="AA119" s="39" t="n">
        <f aca="false">S119+W119</f>
        <v>1.7</v>
      </c>
      <c r="AB119" s="39" t="n">
        <f aca="false">T119+X119</f>
        <v>0</v>
      </c>
      <c r="AC119" s="53" t="n">
        <f aca="false">AD119+AE119</f>
        <v>1.7</v>
      </c>
      <c r="AD119" s="53"/>
      <c r="AE119" s="53" t="n">
        <v>1.7</v>
      </c>
      <c r="AF119" s="53"/>
      <c r="AG119" s="315"/>
      <c r="AH119" s="315"/>
      <c r="AI119" s="315"/>
      <c r="AJ119" s="315"/>
      <c r="AK119" s="315" t="n">
        <f aca="false">AL119+AM119+AN119</f>
        <v>1.7</v>
      </c>
      <c r="AL119" s="316" t="n">
        <f aca="false">AD119+AH119</f>
        <v>0</v>
      </c>
      <c r="AM119" s="316" t="n">
        <f aca="false">AE119+AI119</f>
        <v>1.7</v>
      </c>
      <c r="AN119" s="316" t="n">
        <f aca="false">AF119+AJ119</f>
        <v>0</v>
      </c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</row>
    <row r="120" s="3" customFormat="true" ht="29.25" hidden="false" customHeight="false" outlineLevel="0" collapsed="false">
      <c r="A120" s="68" t="s">
        <v>94</v>
      </c>
      <c r="B120" s="66" t="s">
        <v>95</v>
      </c>
      <c r="C120" s="42"/>
      <c r="D120" s="59"/>
      <c r="E120" s="43" t="n">
        <f aca="false">F120+G120+H120</f>
        <v>240.3</v>
      </c>
      <c r="F120" s="57" t="n">
        <f aca="false">F121+F123</f>
        <v>0</v>
      </c>
      <c r="G120" s="44" t="n">
        <f aca="false">G121+G123</f>
        <v>240.3</v>
      </c>
      <c r="H120" s="44" t="n">
        <f aca="false">H121</f>
        <v>0</v>
      </c>
      <c r="I120" s="43" t="n">
        <f aca="false">J120+K120+L120</f>
        <v>0</v>
      </c>
      <c r="J120" s="44"/>
      <c r="K120" s="44"/>
      <c r="L120" s="44"/>
      <c r="M120" s="43" t="n">
        <f aca="false">N120+O120+P120</f>
        <v>240.3</v>
      </c>
      <c r="N120" s="43" t="n">
        <f aca="false">F120+J120</f>
        <v>0</v>
      </c>
      <c r="O120" s="43" t="n">
        <f aca="false">G120+K120</f>
        <v>240.3</v>
      </c>
      <c r="P120" s="43" t="n">
        <f aca="false">H120+L120</f>
        <v>0</v>
      </c>
      <c r="Q120" s="43" t="n">
        <f aca="false">R120+S120+T120</f>
        <v>240.3</v>
      </c>
      <c r="R120" s="63" t="n">
        <f aca="false">R121</f>
        <v>0</v>
      </c>
      <c r="S120" s="63" t="n">
        <f aca="false">S121+S123</f>
        <v>240.3</v>
      </c>
      <c r="T120" s="57"/>
      <c r="U120" s="57"/>
      <c r="V120" s="57"/>
      <c r="W120" s="57"/>
      <c r="X120" s="57"/>
      <c r="Y120" s="57" t="n">
        <f aca="false">Z120+AA120+AB120</f>
        <v>240.3</v>
      </c>
      <c r="Z120" s="43" t="n">
        <f aca="false">R120+V120</f>
        <v>0</v>
      </c>
      <c r="AA120" s="43" t="n">
        <f aca="false">S120+W120</f>
        <v>240.3</v>
      </c>
      <c r="AB120" s="43" t="n">
        <f aca="false">T120+X120</f>
        <v>0</v>
      </c>
      <c r="AC120" s="55" t="n">
        <f aca="false">AD120+AE120</f>
        <v>240.3</v>
      </c>
      <c r="AD120" s="55" t="n">
        <f aca="false">F120+R120</f>
        <v>0</v>
      </c>
      <c r="AE120" s="55" t="n">
        <f aca="false">AE121+AE123</f>
        <v>240.3</v>
      </c>
      <c r="AF120" s="55"/>
      <c r="AG120" s="317"/>
      <c r="AH120" s="317"/>
      <c r="AI120" s="317"/>
      <c r="AJ120" s="317"/>
      <c r="AK120" s="317" t="n">
        <f aca="false">AL120+AM120+AN120</f>
        <v>240.3</v>
      </c>
      <c r="AL120" s="318" t="n">
        <f aca="false">AD120+AH120</f>
        <v>0</v>
      </c>
      <c r="AM120" s="318" t="n">
        <f aca="false">AE120+AI120</f>
        <v>240.3</v>
      </c>
      <c r="AN120" s="318" t="n">
        <f aca="false">AF120+AJ120</f>
        <v>0</v>
      </c>
    </row>
    <row r="121" customFormat="false" ht="75" hidden="false" customHeight="true" outlineLevel="0" collapsed="false">
      <c r="A121" s="46" t="s">
        <v>32</v>
      </c>
      <c r="B121" s="67" t="s">
        <v>95</v>
      </c>
      <c r="C121" s="48" t="s">
        <v>27</v>
      </c>
      <c r="D121" s="48"/>
      <c r="E121" s="38" t="n">
        <f aca="false">F121+G121+H121</f>
        <v>240.3</v>
      </c>
      <c r="F121" s="50" t="n">
        <f aca="false">F122</f>
        <v>0</v>
      </c>
      <c r="G121" s="49" t="n">
        <f aca="false">G122</f>
        <v>240.3</v>
      </c>
      <c r="H121" s="51" t="n">
        <f aca="false">H122</f>
        <v>0</v>
      </c>
      <c r="I121" s="90" t="n">
        <f aca="false">J121+K121+L121</f>
        <v>0</v>
      </c>
      <c r="J121" s="91"/>
      <c r="K121" s="91"/>
      <c r="L121" s="91"/>
      <c r="M121" s="38" t="n">
        <f aca="false">N121+O121+P121</f>
        <v>240.3</v>
      </c>
      <c r="N121" s="38" t="n">
        <f aca="false">F121+J121</f>
        <v>0</v>
      </c>
      <c r="O121" s="38" t="n">
        <f aca="false">G121+K121</f>
        <v>240.3</v>
      </c>
      <c r="P121" s="38" t="n">
        <f aca="false">H121+L121</f>
        <v>0</v>
      </c>
      <c r="Q121" s="39" t="n">
        <f aca="false">R121+S121+T121</f>
        <v>240.3</v>
      </c>
      <c r="R121" s="34" t="n">
        <f aca="false">R122</f>
        <v>0</v>
      </c>
      <c r="S121" s="52" t="n">
        <f aca="false">S122</f>
        <v>240.3</v>
      </c>
      <c r="T121" s="34"/>
      <c r="U121" s="34"/>
      <c r="V121" s="34"/>
      <c r="W121" s="34"/>
      <c r="X121" s="34"/>
      <c r="Y121" s="34" t="n">
        <f aca="false">Z121+AA121+AB121</f>
        <v>240.3</v>
      </c>
      <c r="Z121" s="39" t="n">
        <f aca="false">R121+V121</f>
        <v>0</v>
      </c>
      <c r="AA121" s="39" t="n">
        <f aca="false">S121+W121</f>
        <v>240.3</v>
      </c>
      <c r="AB121" s="39" t="n">
        <f aca="false">T121+X121</f>
        <v>0</v>
      </c>
      <c r="AC121" s="53" t="n">
        <f aca="false">AD121+AE121</f>
        <v>240.3</v>
      </c>
      <c r="AD121" s="53" t="n">
        <f aca="false">F121+R121</f>
        <v>0</v>
      </c>
      <c r="AE121" s="53" t="n">
        <f aca="false">AE122</f>
        <v>240.3</v>
      </c>
      <c r="AF121" s="53"/>
      <c r="AG121" s="315"/>
      <c r="AH121" s="315"/>
      <c r="AI121" s="315"/>
      <c r="AJ121" s="315"/>
      <c r="AK121" s="315" t="n">
        <f aca="false">AL121+AM121+AN121</f>
        <v>240.3</v>
      </c>
      <c r="AL121" s="316" t="n">
        <f aca="false">AD121+AH121</f>
        <v>0</v>
      </c>
      <c r="AM121" s="316" t="n">
        <f aca="false">AE121+AI121</f>
        <v>240.3</v>
      </c>
      <c r="AN121" s="316" t="n">
        <f aca="false">AF121+AJ121</f>
        <v>0</v>
      </c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</row>
    <row r="122" customFormat="false" ht="35.25" hidden="false" customHeight="true" outlineLevel="0" collapsed="false">
      <c r="A122" s="46" t="s">
        <v>59</v>
      </c>
      <c r="B122" s="67" t="s">
        <v>95</v>
      </c>
      <c r="C122" s="48" t="s">
        <v>27</v>
      </c>
      <c r="D122" s="48" t="s">
        <v>60</v>
      </c>
      <c r="E122" s="38" t="n">
        <f aca="false">F122+G122+H122</f>
        <v>240.3</v>
      </c>
      <c r="F122" s="50"/>
      <c r="G122" s="49" t="n">
        <v>240.3</v>
      </c>
      <c r="H122" s="51" t="n">
        <f aca="false">H123</f>
        <v>0</v>
      </c>
      <c r="I122" s="90" t="n">
        <f aca="false">J122+K122+L122</f>
        <v>0</v>
      </c>
      <c r="J122" s="91"/>
      <c r="K122" s="91"/>
      <c r="L122" s="91"/>
      <c r="M122" s="38" t="n">
        <f aca="false">N122+O122+P122</f>
        <v>240.3</v>
      </c>
      <c r="N122" s="38" t="n">
        <f aca="false">F122+J122</f>
        <v>0</v>
      </c>
      <c r="O122" s="38" t="n">
        <f aca="false">G122+K122</f>
        <v>240.3</v>
      </c>
      <c r="P122" s="38" t="n">
        <f aca="false">H122+L122</f>
        <v>0</v>
      </c>
      <c r="Q122" s="39" t="n">
        <f aca="false">R122+S122+T122</f>
        <v>240.3</v>
      </c>
      <c r="R122" s="34"/>
      <c r="S122" s="52" t="n">
        <v>240.3</v>
      </c>
      <c r="T122" s="34"/>
      <c r="U122" s="34"/>
      <c r="V122" s="34"/>
      <c r="W122" s="34"/>
      <c r="X122" s="34"/>
      <c r="Y122" s="34" t="n">
        <f aca="false">Z122+AA122+AB122</f>
        <v>240.3</v>
      </c>
      <c r="Z122" s="39" t="n">
        <f aca="false">R122+V122</f>
        <v>0</v>
      </c>
      <c r="AA122" s="39" t="n">
        <f aca="false">S122+W122</f>
        <v>240.3</v>
      </c>
      <c r="AB122" s="39" t="n">
        <f aca="false">T122+X122</f>
        <v>0</v>
      </c>
      <c r="AC122" s="53" t="n">
        <f aca="false">AD122+AE122</f>
        <v>240.3</v>
      </c>
      <c r="AD122" s="53" t="n">
        <f aca="false">F122+R122</f>
        <v>0</v>
      </c>
      <c r="AE122" s="53" t="n">
        <v>240.3</v>
      </c>
      <c r="AF122" s="53"/>
      <c r="AG122" s="315"/>
      <c r="AH122" s="315"/>
      <c r="AI122" s="315"/>
      <c r="AJ122" s="315"/>
      <c r="AK122" s="315" t="n">
        <f aca="false">AL122+AM122+AN122</f>
        <v>240.3</v>
      </c>
      <c r="AL122" s="316" t="n">
        <f aca="false">AD122+AH122</f>
        <v>0</v>
      </c>
      <c r="AM122" s="316" t="n">
        <f aca="false">AE122+AI122</f>
        <v>240.3</v>
      </c>
      <c r="AN122" s="316" t="n">
        <f aca="false">AF122+AJ122</f>
        <v>0</v>
      </c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</row>
    <row r="123" customFormat="false" ht="48" hidden="false" customHeight="true" outlineLevel="0" collapsed="false">
      <c r="A123" s="46" t="s">
        <v>47</v>
      </c>
      <c r="B123" s="67" t="s">
        <v>95</v>
      </c>
      <c r="C123" s="48" t="s">
        <v>48</v>
      </c>
      <c r="D123" s="48"/>
      <c r="E123" s="38" t="n">
        <f aca="false">F123+G123+H123</f>
        <v>0</v>
      </c>
      <c r="F123" s="50" t="n">
        <f aca="false">F124</f>
        <v>0</v>
      </c>
      <c r="G123" s="49" t="n">
        <f aca="false">G124</f>
        <v>0</v>
      </c>
      <c r="H123" s="51" t="n">
        <f aca="false">H124</f>
        <v>0</v>
      </c>
      <c r="I123" s="90" t="n">
        <f aca="false">J123+K123+L123</f>
        <v>0</v>
      </c>
      <c r="J123" s="91"/>
      <c r="K123" s="91"/>
      <c r="L123" s="91"/>
      <c r="M123" s="38" t="n">
        <f aca="false">N123+O123+P123</f>
        <v>0</v>
      </c>
      <c r="N123" s="38" t="n">
        <f aca="false">F123+J123</f>
        <v>0</v>
      </c>
      <c r="O123" s="38" t="n">
        <f aca="false">G123+K123</f>
        <v>0</v>
      </c>
      <c r="P123" s="38" t="n">
        <f aca="false">H123+L123</f>
        <v>0</v>
      </c>
      <c r="Q123" s="39" t="n">
        <f aca="false">R123+S123+T123</f>
        <v>0</v>
      </c>
      <c r="R123" s="34" t="n">
        <f aca="false">R124</f>
        <v>0</v>
      </c>
      <c r="S123" s="34" t="n">
        <f aca="false">S124</f>
        <v>0</v>
      </c>
      <c r="T123" s="34"/>
      <c r="U123" s="34"/>
      <c r="V123" s="34"/>
      <c r="W123" s="34"/>
      <c r="X123" s="34"/>
      <c r="Y123" s="34" t="n">
        <f aca="false">Z123+AA123+AB123</f>
        <v>0</v>
      </c>
      <c r="Z123" s="39" t="n">
        <f aca="false">R123+V123</f>
        <v>0</v>
      </c>
      <c r="AA123" s="39" t="n">
        <f aca="false">S123+W123</f>
        <v>0</v>
      </c>
      <c r="AB123" s="39" t="n">
        <f aca="false">T123+X123</f>
        <v>0</v>
      </c>
      <c r="AC123" s="53" t="n">
        <f aca="false">AD123+AE123</f>
        <v>0</v>
      </c>
      <c r="AD123" s="53" t="n">
        <f aca="false">F123+R123</f>
        <v>0</v>
      </c>
      <c r="AE123" s="53" t="n">
        <f aca="false">AE124</f>
        <v>0</v>
      </c>
      <c r="AF123" s="53"/>
      <c r="AG123" s="315"/>
      <c r="AH123" s="315"/>
      <c r="AI123" s="315"/>
      <c r="AJ123" s="315"/>
      <c r="AK123" s="315" t="n">
        <f aca="false">AL123+AM123+AN123</f>
        <v>0</v>
      </c>
      <c r="AL123" s="316" t="n">
        <f aca="false">AD123+AH123</f>
        <v>0</v>
      </c>
      <c r="AM123" s="316" t="n">
        <f aca="false">AE123+AI123</f>
        <v>0</v>
      </c>
      <c r="AN123" s="316" t="n">
        <f aca="false">AF123+AJ123</f>
        <v>0</v>
      </c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</row>
    <row r="124" customFormat="false" ht="36" hidden="false" customHeight="true" outlineLevel="0" collapsed="false">
      <c r="A124" s="46" t="s">
        <v>59</v>
      </c>
      <c r="B124" s="67" t="s">
        <v>95</v>
      </c>
      <c r="C124" s="48" t="s">
        <v>48</v>
      </c>
      <c r="D124" s="48" t="s">
        <v>96</v>
      </c>
      <c r="E124" s="38" t="n">
        <f aca="false">F124+G124+H124</f>
        <v>0</v>
      </c>
      <c r="F124" s="50"/>
      <c r="G124" s="49"/>
      <c r="H124" s="51" t="n">
        <f aca="false">H125</f>
        <v>0</v>
      </c>
      <c r="I124" s="90" t="n">
        <f aca="false">J124+K124+L124</f>
        <v>0</v>
      </c>
      <c r="J124" s="91"/>
      <c r="K124" s="91"/>
      <c r="L124" s="91"/>
      <c r="M124" s="38" t="n">
        <f aca="false">N124+O124+P124</f>
        <v>0</v>
      </c>
      <c r="N124" s="38" t="n">
        <f aca="false">F124+J124</f>
        <v>0</v>
      </c>
      <c r="O124" s="38" t="n">
        <f aca="false">G124+K124</f>
        <v>0</v>
      </c>
      <c r="P124" s="38" t="n">
        <f aca="false">H124+L124</f>
        <v>0</v>
      </c>
      <c r="Q124" s="39" t="n">
        <f aca="false">R124+S124+T124</f>
        <v>0</v>
      </c>
      <c r="R124" s="34"/>
      <c r="S124" s="34"/>
      <c r="T124" s="34"/>
      <c r="U124" s="34"/>
      <c r="V124" s="34"/>
      <c r="W124" s="34"/>
      <c r="X124" s="34"/>
      <c r="Y124" s="34" t="n">
        <f aca="false">Z124+AA124+AB124</f>
        <v>0</v>
      </c>
      <c r="Z124" s="39" t="n">
        <f aca="false">R124+V124</f>
        <v>0</v>
      </c>
      <c r="AA124" s="39" t="n">
        <f aca="false">S124+W124</f>
        <v>0</v>
      </c>
      <c r="AB124" s="39" t="n">
        <f aca="false">T124+X124</f>
        <v>0</v>
      </c>
      <c r="AC124" s="53" t="n">
        <f aca="false">AD124+AE124</f>
        <v>0</v>
      </c>
      <c r="AD124" s="53" t="n">
        <f aca="false">F124+R124</f>
        <v>0</v>
      </c>
      <c r="AE124" s="53"/>
      <c r="AF124" s="53"/>
      <c r="AG124" s="315"/>
      <c r="AH124" s="315"/>
      <c r="AI124" s="315"/>
      <c r="AJ124" s="315"/>
      <c r="AK124" s="315" t="n">
        <f aca="false">AL124+AM124+AN124</f>
        <v>0</v>
      </c>
      <c r="AL124" s="316" t="n">
        <f aca="false">AD124+AH124</f>
        <v>0</v>
      </c>
      <c r="AM124" s="316" t="n">
        <f aca="false">AE124+AI124</f>
        <v>0</v>
      </c>
      <c r="AN124" s="316" t="n">
        <f aca="false">AF124+AJ124</f>
        <v>0</v>
      </c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</row>
    <row r="125" s="3" customFormat="true" ht="94.5" hidden="false" customHeight="true" outlineLevel="0" collapsed="false">
      <c r="A125" s="81" t="s">
        <v>97</v>
      </c>
      <c r="B125" s="66" t="s">
        <v>98</v>
      </c>
      <c r="C125" s="42"/>
      <c r="D125" s="59"/>
      <c r="E125" s="43" t="n">
        <f aca="false">F125+G125+H125</f>
        <v>284.6</v>
      </c>
      <c r="F125" s="57" t="n">
        <f aca="false">F126+F128</f>
        <v>0</v>
      </c>
      <c r="G125" s="63" t="n">
        <f aca="false">G126+G128</f>
        <v>284.6</v>
      </c>
      <c r="H125" s="44" t="n">
        <f aca="false">H126</f>
        <v>0</v>
      </c>
      <c r="I125" s="43" t="n">
        <f aca="false">J125+K125+L125</f>
        <v>0</v>
      </c>
      <c r="J125" s="44"/>
      <c r="K125" s="44"/>
      <c r="L125" s="44"/>
      <c r="M125" s="43" t="n">
        <f aca="false">N125+O125+P125</f>
        <v>284.6</v>
      </c>
      <c r="N125" s="43" t="n">
        <f aca="false">F125+J125</f>
        <v>0</v>
      </c>
      <c r="O125" s="43" t="n">
        <f aca="false">G125+K125</f>
        <v>284.6</v>
      </c>
      <c r="P125" s="43" t="n">
        <f aca="false">H125+L125</f>
        <v>0</v>
      </c>
      <c r="Q125" s="43" t="n">
        <f aca="false">R125+S125+T125</f>
        <v>284.6</v>
      </c>
      <c r="R125" s="63" t="n">
        <f aca="false">R126+R128</f>
        <v>0</v>
      </c>
      <c r="S125" s="63" t="n">
        <f aca="false">S126+S128</f>
        <v>284.6</v>
      </c>
      <c r="T125" s="57"/>
      <c r="U125" s="57"/>
      <c r="V125" s="57"/>
      <c r="W125" s="57"/>
      <c r="X125" s="57"/>
      <c r="Y125" s="57" t="n">
        <f aca="false">Z125+AA125+AB125</f>
        <v>284.6</v>
      </c>
      <c r="Z125" s="43" t="n">
        <f aca="false">R125+V125</f>
        <v>0</v>
      </c>
      <c r="AA125" s="43" t="n">
        <f aca="false">S125+W125</f>
        <v>284.6</v>
      </c>
      <c r="AB125" s="43" t="n">
        <f aca="false">T125+X125</f>
        <v>0</v>
      </c>
      <c r="AC125" s="55" t="n">
        <f aca="false">AD125+AE125</f>
        <v>284.6</v>
      </c>
      <c r="AD125" s="55" t="n">
        <f aca="false">F125+R125</f>
        <v>0</v>
      </c>
      <c r="AE125" s="55" t="n">
        <f aca="false">AE126+AE128</f>
        <v>284.6</v>
      </c>
      <c r="AF125" s="55"/>
      <c r="AG125" s="317"/>
      <c r="AH125" s="317"/>
      <c r="AI125" s="317"/>
      <c r="AJ125" s="317"/>
      <c r="AK125" s="317" t="n">
        <f aca="false">AL125+AM125+AN125</f>
        <v>284.6</v>
      </c>
      <c r="AL125" s="318" t="n">
        <f aca="false">AD125+AH125</f>
        <v>0</v>
      </c>
      <c r="AM125" s="318" t="n">
        <f aca="false">AE125+AI125</f>
        <v>284.6</v>
      </c>
      <c r="AN125" s="318" t="n">
        <f aca="false">AF125+AJ125</f>
        <v>0</v>
      </c>
    </row>
    <row r="126" customFormat="false" ht="105" hidden="false" customHeight="false" outlineLevel="0" collapsed="false">
      <c r="A126" s="46" t="s">
        <v>26</v>
      </c>
      <c r="B126" s="67" t="s">
        <v>98</v>
      </c>
      <c r="C126" s="48" t="s">
        <v>27</v>
      </c>
      <c r="D126" s="48"/>
      <c r="E126" s="38" t="n">
        <f aca="false">F126+G126+H126</f>
        <v>232.2</v>
      </c>
      <c r="F126" s="50" t="n">
        <f aca="false">F127</f>
        <v>0</v>
      </c>
      <c r="G126" s="50" t="n">
        <f aca="false">G127</f>
        <v>232.2</v>
      </c>
      <c r="H126" s="51" t="n">
        <f aca="false">H127</f>
        <v>0</v>
      </c>
      <c r="I126" s="90" t="n">
        <f aca="false">J126+K126+L126</f>
        <v>0</v>
      </c>
      <c r="J126" s="91"/>
      <c r="K126" s="91"/>
      <c r="L126" s="91"/>
      <c r="M126" s="38" t="n">
        <f aca="false">N126+O126+P126</f>
        <v>232.2</v>
      </c>
      <c r="N126" s="38" t="n">
        <f aca="false">F126+J126</f>
        <v>0</v>
      </c>
      <c r="O126" s="38" t="n">
        <f aca="false">G126+K126</f>
        <v>232.2</v>
      </c>
      <c r="P126" s="38" t="n">
        <f aca="false">H126+L126</f>
        <v>0</v>
      </c>
      <c r="Q126" s="39" t="n">
        <f aca="false">R126+S126+T126</f>
        <v>232.2</v>
      </c>
      <c r="R126" s="34" t="n">
        <f aca="false">R127</f>
        <v>0</v>
      </c>
      <c r="S126" s="34" t="n">
        <f aca="false">S127</f>
        <v>232.2</v>
      </c>
      <c r="T126" s="34"/>
      <c r="U126" s="34"/>
      <c r="V126" s="34"/>
      <c r="W126" s="34"/>
      <c r="X126" s="34"/>
      <c r="Y126" s="34" t="n">
        <f aca="false">Z126+AA126+AB126</f>
        <v>232.2</v>
      </c>
      <c r="Z126" s="39" t="n">
        <f aca="false">R126+V126</f>
        <v>0</v>
      </c>
      <c r="AA126" s="39" t="n">
        <f aca="false">S126+W126</f>
        <v>232.2</v>
      </c>
      <c r="AB126" s="39" t="n">
        <f aca="false">T126+X126</f>
        <v>0</v>
      </c>
      <c r="AC126" s="53" t="n">
        <f aca="false">AD126+AE126</f>
        <v>232.2</v>
      </c>
      <c r="AD126" s="53" t="n">
        <f aca="false">F126+R126</f>
        <v>0</v>
      </c>
      <c r="AE126" s="53" t="n">
        <f aca="false">AE127</f>
        <v>232.2</v>
      </c>
      <c r="AF126" s="53"/>
      <c r="AG126" s="315"/>
      <c r="AH126" s="315"/>
      <c r="AI126" s="315"/>
      <c r="AJ126" s="315"/>
      <c r="AK126" s="315" t="n">
        <f aca="false">AL126+AM126+AN126</f>
        <v>232.2</v>
      </c>
      <c r="AL126" s="316" t="n">
        <f aca="false">AD126+AH126</f>
        <v>0</v>
      </c>
      <c r="AM126" s="316" t="n">
        <f aca="false">AE126+AI126</f>
        <v>232.2</v>
      </c>
      <c r="AN126" s="316" t="n">
        <f aca="false">AF126+AJ126</f>
        <v>0</v>
      </c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</row>
    <row r="127" customFormat="false" ht="33.75" hidden="false" customHeight="true" outlineLevel="0" collapsed="false">
      <c r="A127" s="46" t="s">
        <v>59</v>
      </c>
      <c r="B127" s="67" t="s">
        <v>98</v>
      </c>
      <c r="C127" s="48" t="s">
        <v>27</v>
      </c>
      <c r="D127" s="48" t="s">
        <v>60</v>
      </c>
      <c r="E127" s="38" t="n">
        <f aca="false">F127+G127+H127</f>
        <v>232.2</v>
      </c>
      <c r="F127" s="50"/>
      <c r="G127" s="50" t="n">
        <v>232.2</v>
      </c>
      <c r="H127" s="51" t="n">
        <f aca="false">H128</f>
        <v>0</v>
      </c>
      <c r="I127" s="90" t="n">
        <f aca="false">J127+K127+L127</f>
        <v>0</v>
      </c>
      <c r="J127" s="91"/>
      <c r="K127" s="91"/>
      <c r="L127" s="91"/>
      <c r="M127" s="38" t="n">
        <f aca="false">N127+O127+P127</f>
        <v>232.2</v>
      </c>
      <c r="N127" s="38" t="n">
        <f aca="false">F127+J127</f>
        <v>0</v>
      </c>
      <c r="O127" s="38" t="n">
        <f aca="false">G127+K127</f>
        <v>232.2</v>
      </c>
      <c r="P127" s="38" t="n">
        <f aca="false">H127+L127</f>
        <v>0</v>
      </c>
      <c r="Q127" s="39" t="n">
        <f aca="false">R127+S127+T127</f>
        <v>232.2</v>
      </c>
      <c r="R127" s="34"/>
      <c r="S127" s="34" t="n">
        <v>232.2</v>
      </c>
      <c r="T127" s="34"/>
      <c r="U127" s="34"/>
      <c r="V127" s="34"/>
      <c r="W127" s="34"/>
      <c r="X127" s="34"/>
      <c r="Y127" s="34" t="n">
        <f aca="false">Z127+AA127+AB127</f>
        <v>232.2</v>
      </c>
      <c r="Z127" s="39" t="n">
        <f aca="false">R127+V127</f>
        <v>0</v>
      </c>
      <c r="AA127" s="39" t="n">
        <f aca="false">S127+W127</f>
        <v>232.2</v>
      </c>
      <c r="AB127" s="39" t="n">
        <f aca="false">T127+X127</f>
        <v>0</v>
      </c>
      <c r="AC127" s="53" t="n">
        <f aca="false">AD127+AE127</f>
        <v>232.2</v>
      </c>
      <c r="AD127" s="53" t="n">
        <f aca="false">F127+R127</f>
        <v>0</v>
      </c>
      <c r="AE127" s="53" t="n">
        <v>232.2</v>
      </c>
      <c r="AF127" s="53"/>
      <c r="AG127" s="315"/>
      <c r="AH127" s="315"/>
      <c r="AI127" s="315"/>
      <c r="AJ127" s="315"/>
      <c r="AK127" s="315" t="n">
        <f aca="false">AL127+AM127+AN127</f>
        <v>232.2</v>
      </c>
      <c r="AL127" s="316" t="n">
        <f aca="false">AD127+AH127</f>
        <v>0</v>
      </c>
      <c r="AM127" s="316" t="n">
        <f aca="false">AE127+AI127</f>
        <v>232.2</v>
      </c>
      <c r="AN127" s="316" t="n">
        <f aca="false">AF127+AJ127</f>
        <v>0</v>
      </c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</row>
    <row r="128" customFormat="false" ht="48" hidden="false" customHeight="true" outlineLevel="0" collapsed="false">
      <c r="A128" s="46" t="s">
        <v>47</v>
      </c>
      <c r="B128" s="67" t="s">
        <v>98</v>
      </c>
      <c r="C128" s="48" t="s">
        <v>48</v>
      </c>
      <c r="D128" s="48"/>
      <c r="E128" s="38" t="n">
        <f aca="false">F128+G128+H128</f>
        <v>52.4</v>
      </c>
      <c r="F128" s="50" t="n">
        <f aca="false">F129</f>
        <v>0</v>
      </c>
      <c r="G128" s="49" t="n">
        <f aca="false">G129</f>
        <v>52.4</v>
      </c>
      <c r="H128" s="51" t="n">
        <f aca="false">H129</f>
        <v>0</v>
      </c>
      <c r="I128" s="90" t="n">
        <f aca="false">J128+K128+L128</f>
        <v>0</v>
      </c>
      <c r="J128" s="91"/>
      <c r="K128" s="91"/>
      <c r="L128" s="91"/>
      <c r="M128" s="38" t="n">
        <f aca="false">N128+O128+P128</f>
        <v>52.4</v>
      </c>
      <c r="N128" s="38" t="n">
        <f aca="false">F128+J128</f>
        <v>0</v>
      </c>
      <c r="O128" s="38" t="n">
        <f aca="false">G128+K128</f>
        <v>52.4</v>
      </c>
      <c r="P128" s="38" t="n">
        <f aca="false">H128+L128</f>
        <v>0</v>
      </c>
      <c r="Q128" s="39" t="n">
        <f aca="false">R128+S128+T128</f>
        <v>52.4</v>
      </c>
      <c r="R128" s="34" t="n">
        <f aca="false">R129</f>
        <v>0</v>
      </c>
      <c r="S128" s="52" t="n">
        <f aca="false">S129</f>
        <v>52.4</v>
      </c>
      <c r="T128" s="34"/>
      <c r="U128" s="34"/>
      <c r="V128" s="34"/>
      <c r="W128" s="34"/>
      <c r="X128" s="34"/>
      <c r="Y128" s="34" t="n">
        <f aca="false">Z128+AA128+AB128</f>
        <v>52.4</v>
      </c>
      <c r="Z128" s="39" t="n">
        <f aca="false">R128+V128</f>
        <v>0</v>
      </c>
      <c r="AA128" s="39" t="n">
        <f aca="false">S128+W128</f>
        <v>52.4</v>
      </c>
      <c r="AB128" s="39" t="n">
        <f aca="false">T128+X128</f>
        <v>0</v>
      </c>
      <c r="AC128" s="53" t="n">
        <f aca="false">AD128+AE128</f>
        <v>52.4</v>
      </c>
      <c r="AD128" s="53" t="n">
        <f aca="false">F128+R128</f>
        <v>0</v>
      </c>
      <c r="AE128" s="53" t="n">
        <f aca="false">AE129</f>
        <v>52.4</v>
      </c>
      <c r="AF128" s="53"/>
      <c r="AG128" s="315"/>
      <c r="AH128" s="315"/>
      <c r="AI128" s="315"/>
      <c r="AJ128" s="315"/>
      <c r="AK128" s="315" t="n">
        <f aca="false">AL128+AM128+AN128</f>
        <v>52.4</v>
      </c>
      <c r="AL128" s="316" t="n">
        <f aca="false">AD128+AH128</f>
        <v>0</v>
      </c>
      <c r="AM128" s="316" t="n">
        <f aca="false">AE128+AI128</f>
        <v>52.4</v>
      </c>
      <c r="AN128" s="316" t="n">
        <f aca="false">AF128+AJ128</f>
        <v>0</v>
      </c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</row>
    <row r="129" customFormat="false" ht="35.25" hidden="false" customHeight="true" outlineLevel="0" collapsed="false">
      <c r="A129" s="46" t="s">
        <v>59</v>
      </c>
      <c r="B129" s="67" t="s">
        <v>98</v>
      </c>
      <c r="C129" s="48" t="s">
        <v>48</v>
      </c>
      <c r="D129" s="48" t="s">
        <v>60</v>
      </c>
      <c r="E129" s="38" t="n">
        <f aca="false">F129+G129+H129</f>
        <v>52.4</v>
      </c>
      <c r="F129" s="50"/>
      <c r="G129" s="49" t="n">
        <v>52.4</v>
      </c>
      <c r="H129" s="51" t="n">
        <v>0</v>
      </c>
      <c r="I129" s="90" t="n">
        <f aca="false">J129+K129+L129</f>
        <v>0</v>
      </c>
      <c r="J129" s="91"/>
      <c r="K129" s="91"/>
      <c r="L129" s="91"/>
      <c r="M129" s="38" t="n">
        <f aca="false">N129+O129+P129</f>
        <v>52.4</v>
      </c>
      <c r="N129" s="38" t="n">
        <f aca="false">F129+J129</f>
        <v>0</v>
      </c>
      <c r="O129" s="38" t="n">
        <f aca="false">G129+K129</f>
        <v>52.4</v>
      </c>
      <c r="P129" s="38" t="n">
        <f aca="false">H129+L129</f>
        <v>0</v>
      </c>
      <c r="Q129" s="39" t="n">
        <f aca="false">R129+S129+T129</f>
        <v>52.4</v>
      </c>
      <c r="R129" s="34"/>
      <c r="S129" s="52" t="n">
        <v>52.4</v>
      </c>
      <c r="T129" s="34"/>
      <c r="U129" s="34"/>
      <c r="V129" s="34"/>
      <c r="W129" s="34"/>
      <c r="X129" s="34"/>
      <c r="Y129" s="34" t="n">
        <f aca="false">Z129+AA129+AB129</f>
        <v>52.4</v>
      </c>
      <c r="Z129" s="39" t="n">
        <f aca="false">R129+V129</f>
        <v>0</v>
      </c>
      <c r="AA129" s="39" t="n">
        <f aca="false">S129+W129</f>
        <v>52.4</v>
      </c>
      <c r="AB129" s="39" t="n">
        <f aca="false">T129+X129</f>
        <v>0</v>
      </c>
      <c r="AC129" s="53" t="n">
        <f aca="false">AD129+AE129</f>
        <v>52.4</v>
      </c>
      <c r="AD129" s="53" t="n">
        <f aca="false">F129+R129</f>
        <v>0</v>
      </c>
      <c r="AE129" s="53" t="n">
        <v>52.4</v>
      </c>
      <c r="AF129" s="53"/>
      <c r="AG129" s="315"/>
      <c r="AH129" s="315"/>
      <c r="AI129" s="315"/>
      <c r="AJ129" s="315"/>
      <c r="AK129" s="315" t="n">
        <f aca="false">AL129+AM129+AN129</f>
        <v>52.4</v>
      </c>
      <c r="AL129" s="316" t="n">
        <f aca="false">AD129+AH129</f>
        <v>0</v>
      </c>
      <c r="AM129" s="316" t="n">
        <f aca="false">AE129+AI129</f>
        <v>52.4</v>
      </c>
      <c r="AN129" s="316" t="n">
        <f aca="false">AF129+AJ129</f>
        <v>0</v>
      </c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</row>
    <row r="130" s="3" customFormat="true" ht="93.75" hidden="false" customHeight="true" outlineLevel="0" collapsed="false">
      <c r="A130" s="81" t="s">
        <v>99</v>
      </c>
      <c r="B130" s="66" t="s">
        <v>100</v>
      </c>
      <c r="C130" s="42"/>
      <c r="D130" s="42"/>
      <c r="E130" s="43" t="n">
        <f aca="false">F130+G130+H130</f>
        <v>733.3</v>
      </c>
      <c r="F130" s="63" t="n">
        <f aca="false">F131</f>
        <v>0</v>
      </c>
      <c r="G130" s="63" t="n">
        <f aca="false">G131</f>
        <v>0</v>
      </c>
      <c r="H130" s="44" t="n">
        <f aca="false">H131</f>
        <v>733.3</v>
      </c>
      <c r="I130" s="43" t="n">
        <f aca="false">J130+K130+L130</f>
        <v>-0.8</v>
      </c>
      <c r="J130" s="44" t="n">
        <f aca="false">J131</f>
        <v>0</v>
      </c>
      <c r="K130" s="44" t="n">
        <f aca="false">K131</f>
        <v>0</v>
      </c>
      <c r="L130" s="44" t="n">
        <f aca="false">L131</f>
        <v>-0.8</v>
      </c>
      <c r="M130" s="43" t="n">
        <f aca="false">N130+O130+P130</f>
        <v>732.5</v>
      </c>
      <c r="N130" s="43" t="n">
        <f aca="false">F130+J130</f>
        <v>0</v>
      </c>
      <c r="O130" s="43" t="n">
        <f aca="false">G130+K130</f>
        <v>0</v>
      </c>
      <c r="P130" s="43" t="n">
        <f aca="false">H130+L130</f>
        <v>732.5</v>
      </c>
      <c r="Q130" s="43" t="n">
        <f aca="false">R130+S130+T130</f>
        <v>733.3</v>
      </c>
      <c r="R130" s="63" t="n">
        <f aca="false">R131</f>
        <v>0</v>
      </c>
      <c r="S130" s="63" t="n">
        <f aca="false">S131</f>
        <v>0</v>
      </c>
      <c r="T130" s="63" t="n">
        <f aca="false">T131</f>
        <v>733.3</v>
      </c>
      <c r="U130" s="63"/>
      <c r="V130" s="63"/>
      <c r="W130" s="63"/>
      <c r="X130" s="63"/>
      <c r="Y130" s="57" t="n">
        <f aca="false">Z130+AA130+AB130</f>
        <v>733.3</v>
      </c>
      <c r="Z130" s="43" t="n">
        <f aca="false">R130+V130</f>
        <v>0</v>
      </c>
      <c r="AA130" s="43" t="n">
        <f aca="false">S130+W130</f>
        <v>0</v>
      </c>
      <c r="AB130" s="43" t="n">
        <f aca="false">T130+X130</f>
        <v>733.3</v>
      </c>
      <c r="AC130" s="55" t="n">
        <f aca="false">AD130+AE130+AF130</f>
        <v>733.3</v>
      </c>
      <c r="AD130" s="55" t="n">
        <f aca="false">F130+R130</f>
        <v>0</v>
      </c>
      <c r="AE130" s="55" t="n">
        <f aca="false">AE131</f>
        <v>0</v>
      </c>
      <c r="AF130" s="55" t="n">
        <f aca="false">AF131</f>
        <v>733.3</v>
      </c>
      <c r="AG130" s="317"/>
      <c r="AH130" s="317"/>
      <c r="AI130" s="317"/>
      <c r="AJ130" s="317"/>
      <c r="AK130" s="317" t="n">
        <f aca="false">AL130+AM130+AN130</f>
        <v>733.3</v>
      </c>
      <c r="AL130" s="318" t="n">
        <f aca="false">AD130+AH130</f>
        <v>0</v>
      </c>
      <c r="AM130" s="318" t="n">
        <f aca="false">AE130+AI130</f>
        <v>0</v>
      </c>
      <c r="AN130" s="318" t="n">
        <f aca="false">AF130+AJ130</f>
        <v>733.3</v>
      </c>
    </row>
    <row r="131" customFormat="false" ht="18" hidden="false" customHeight="true" outlineLevel="0" collapsed="false">
      <c r="A131" s="72" t="s">
        <v>67</v>
      </c>
      <c r="B131" s="67" t="s">
        <v>100</v>
      </c>
      <c r="C131" s="82" t="s">
        <v>68</v>
      </c>
      <c r="D131" s="48"/>
      <c r="E131" s="38" t="n">
        <f aca="false">F131+G131+H131</f>
        <v>733.3</v>
      </c>
      <c r="F131" s="50" t="n">
        <f aca="false">F132</f>
        <v>0</v>
      </c>
      <c r="G131" s="50" t="n">
        <f aca="false">G132</f>
        <v>0</v>
      </c>
      <c r="H131" s="51" t="n">
        <f aca="false">H132</f>
        <v>733.3</v>
      </c>
      <c r="I131" s="90" t="n">
        <f aca="false">J131+K131+L131</f>
        <v>-0.8</v>
      </c>
      <c r="J131" s="91" t="n">
        <f aca="false">J132</f>
        <v>0</v>
      </c>
      <c r="K131" s="91" t="n">
        <f aca="false">K132</f>
        <v>0</v>
      </c>
      <c r="L131" s="91" t="n">
        <f aca="false">L132</f>
        <v>-0.8</v>
      </c>
      <c r="M131" s="38" t="n">
        <f aca="false">N131+O131+P131</f>
        <v>732.5</v>
      </c>
      <c r="N131" s="38" t="n">
        <f aca="false">F131+J131</f>
        <v>0</v>
      </c>
      <c r="O131" s="38" t="n">
        <f aca="false">G131+K131</f>
        <v>0</v>
      </c>
      <c r="P131" s="38" t="n">
        <f aca="false">H131+L131</f>
        <v>732.5</v>
      </c>
      <c r="Q131" s="39" t="n">
        <f aca="false">R131+S131+T131</f>
        <v>733.3</v>
      </c>
      <c r="R131" s="34" t="n">
        <f aca="false">R132</f>
        <v>0</v>
      </c>
      <c r="S131" s="34" t="n">
        <f aca="false">S132</f>
        <v>0</v>
      </c>
      <c r="T131" s="34" t="n">
        <f aca="false">T132</f>
        <v>733.3</v>
      </c>
      <c r="U131" s="34"/>
      <c r="V131" s="34"/>
      <c r="W131" s="34"/>
      <c r="X131" s="34"/>
      <c r="Y131" s="34" t="n">
        <f aca="false">Z131+AA131+AB131</f>
        <v>733.3</v>
      </c>
      <c r="Z131" s="39" t="n">
        <f aca="false">R131+V131</f>
        <v>0</v>
      </c>
      <c r="AA131" s="39" t="n">
        <f aca="false">S131+W131</f>
        <v>0</v>
      </c>
      <c r="AB131" s="39" t="n">
        <f aca="false">T131+X131</f>
        <v>733.3</v>
      </c>
      <c r="AC131" s="55" t="n">
        <f aca="false">AD131+AE131+AF131</f>
        <v>733.3</v>
      </c>
      <c r="AD131" s="53" t="n">
        <f aca="false">AD132</f>
        <v>0</v>
      </c>
      <c r="AE131" s="53" t="n">
        <f aca="false">AE132</f>
        <v>0</v>
      </c>
      <c r="AF131" s="53" t="n">
        <f aca="false">AF132</f>
        <v>733.3</v>
      </c>
      <c r="AG131" s="315"/>
      <c r="AH131" s="315"/>
      <c r="AI131" s="315"/>
      <c r="AJ131" s="315"/>
      <c r="AK131" s="315" t="n">
        <f aca="false">AL131+AM131+AN131</f>
        <v>733.3</v>
      </c>
      <c r="AL131" s="316" t="n">
        <f aca="false">AD131+AH131</f>
        <v>0</v>
      </c>
      <c r="AM131" s="316" t="n">
        <f aca="false">AE131+AI131</f>
        <v>0</v>
      </c>
      <c r="AN131" s="316" t="n">
        <f aca="false">AF131+AJ131</f>
        <v>733.3</v>
      </c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</row>
    <row r="132" customFormat="false" ht="29.25" hidden="false" customHeight="true" outlineLevel="0" collapsed="false">
      <c r="A132" s="71" t="s">
        <v>101</v>
      </c>
      <c r="B132" s="67" t="s">
        <v>100</v>
      </c>
      <c r="C132" s="48" t="s">
        <v>68</v>
      </c>
      <c r="D132" s="48" t="s">
        <v>102</v>
      </c>
      <c r="E132" s="38" t="n">
        <f aca="false">F132+G132+H132</f>
        <v>733.3</v>
      </c>
      <c r="F132" s="50"/>
      <c r="G132" s="50" t="n">
        <v>0</v>
      </c>
      <c r="H132" s="51" t="n">
        <v>733.3</v>
      </c>
      <c r="I132" s="90" t="n">
        <f aca="false">J132+K132+L132</f>
        <v>-0.8</v>
      </c>
      <c r="J132" s="91"/>
      <c r="K132" s="91"/>
      <c r="L132" s="91" t="n">
        <v>-0.8</v>
      </c>
      <c r="M132" s="38" t="n">
        <f aca="false">N132+O132+P132</f>
        <v>732.5</v>
      </c>
      <c r="N132" s="38" t="n">
        <f aca="false">F132+J132</f>
        <v>0</v>
      </c>
      <c r="O132" s="38" t="n">
        <f aca="false">G132+K132</f>
        <v>0</v>
      </c>
      <c r="P132" s="38" t="n">
        <f aca="false">H132+L132</f>
        <v>732.5</v>
      </c>
      <c r="Q132" s="39" t="n">
        <f aca="false">R132+S132+T132</f>
        <v>733.3</v>
      </c>
      <c r="R132" s="34"/>
      <c r="S132" s="34" t="n">
        <v>0</v>
      </c>
      <c r="T132" s="34" t="n">
        <v>733.3</v>
      </c>
      <c r="U132" s="34"/>
      <c r="V132" s="34"/>
      <c r="W132" s="34"/>
      <c r="X132" s="34"/>
      <c r="Y132" s="34" t="n">
        <f aca="false">Z132+AA132+AB132</f>
        <v>733.3</v>
      </c>
      <c r="Z132" s="39" t="n">
        <f aca="false">R132+V132</f>
        <v>0</v>
      </c>
      <c r="AA132" s="39" t="n">
        <f aca="false">S132+W132</f>
        <v>0</v>
      </c>
      <c r="AB132" s="39" t="n">
        <f aca="false">T132+X132</f>
        <v>733.3</v>
      </c>
      <c r="AC132" s="55" t="n">
        <f aca="false">AD132+AE132+AF132</f>
        <v>733.3</v>
      </c>
      <c r="AD132" s="53" t="n">
        <f aca="false">F132+R132</f>
        <v>0</v>
      </c>
      <c r="AE132" s="53" t="n">
        <v>0</v>
      </c>
      <c r="AF132" s="53" t="n">
        <v>733.3</v>
      </c>
      <c r="AG132" s="315"/>
      <c r="AH132" s="315"/>
      <c r="AI132" s="315"/>
      <c r="AJ132" s="315"/>
      <c r="AK132" s="315" t="n">
        <f aca="false">AL132+AM132+AN132</f>
        <v>733.3</v>
      </c>
      <c r="AL132" s="316" t="n">
        <f aca="false">AD132+AH132</f>
        <v>0</v>
      </c>
      <c r="AM132" s="316" t="n">
        <f aca="false">AE132+AI132</f>
        <v>0</v>
      </c>
      <c r="AN132" s="316" t="n">
        <f aca="false">AF132+AJ132</f>
        <v>733.3</v>
      </c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</row>
    <row r="133" s="3" customFormat="true" ht="48.75" hidden="false" customHeight="true" outlineLevel="0" collapsed="false">
      <c r="A133" s="81" t="s">
        <v>103</v>
      </c>
      <c r="B133" s="66" t="s">
        <v>104</v>
      </c>
      <c r="C133" s="42"/>
      <c r="D133" s="42"/>
      <c r="E133" s="43" t="n">
        <f aca="false">F133+G133+H133</f>
        <v>1472.6</v>
      </c>
      <c r="F133" s="44" t="n">
        <f aca="false">F134+F136+F139</f>
        <v>1472.6</v>
      </c>
      <c r="G133" s="44" t="n">
        <f aca="false">G134+G136+G139</f>
        <v>0</v>
      </c>
      <c r="H133" s="44" t="n">
        <f aca="false">H134</f>
        <v>0</v>
      </c>
      <c r="I133" s="43" t="n">
        <f aca="false">J133+K133+L133</f>
        <v>0</v>
      </c>
      <c r="J133" s="44"/>
      <c r="K133" s="44"/>
      <c r="L133" s="44"/>
      <c r="M133" s="43" t="n">
        <f aca="false">N133+O133+P133</f>
        <v>1472.6</v>
      </c>
      <c r="N133" s="43" t="n">
        <f aca="false">F133+J133</f>
        <v>1472.6</v>
      </c>
      <c r="O133" s="43" t="n">
        <f aca="false">G133+K133</f>
        <v>0</v>
      </c>
      <c r="P133" s="43" t="n">
        <f aca="false">H133+L133</f>
        <v>0</v>
      </c>
      <c r="Q133" s="43" t="n">
        <f aca="false">R133+S133+T133</f>
        <v>1472.6</v>
      </c>
      <c r="R133" s="44" t="n">
        <f aca="false">R135+R137+R140</f>
        <v>1472.6</v>
      </c>
      <c r="S133" s="44" t="n">
        <f aca="false">S135+S137+S140</f>
        <v>0</v>
      </c>
      <c r="T133" s="57"/>
      <c r="U133" s="57"/>
      <c r="V133" s="57"/>
      <c r="W133" s="57"/>
      <c r="X133" s="57"/>
      <c r="Y133" s="57" t="n">
        <f aca="false">Z133+AA133+AB133</f>
        <v>1472.6</v>
      </c>
      <c r="Z133" s="43" t="n">
        <f aca="false">R133+V133</f>
        <v>1472.6</v>
      </c>
      <c r="AA133" s="43" t="n">
        <f aca="false">S133+W133</f>
        <v>0</v>
      </c>
      <c r="AB133" s="43" t="n">
        <f aca="false">T133+X133</f>
        <v>0</v>
      </c>
      <c r="AC133" s="55" t="n">
        <f aca="false">AD133+AE133</f>
        <v>1472.6</v>
      </c>
      <c r="AD133" s="55" t="n">
        <f aca="false">AD135+AD137</f>
        <v>1472.6</v>
      </c>
      <c r="AE133" s="45" t="n">
        <f aca="false">H133+S133</f>
        <v>0</v>
      </c>
      <c r="AF133" s="45"/>
      <c r="AG133" s="317"/>
      <c r="AH133" s="317"/>
      <c r="AI133" s="317"/>
      <c r="AJ133" s="317"/>
      <c r="AK133" s="317" t="n">
        <f aca="false">AL133+AM133+AN133</f>
        <v>1472.6</v>
      </c>
      <c r="AL133" s="318" t="n">
        <f aca="false">AD133+AH133</f>
        <v>1472.6</v>
      </c>
      <c r="AM133" s="318" t="n">
        <f aca="false">AE133+AI133</f>
        <v>0</v>
      </c>
      <c r="AN133" s="318" t="n">
        <f aca="false">AF133+AJ133</f>
        <v>0</v>
      </c>
    </row>
    <row r="134" customFormat="false" ht="125.25" hidden="false" customHeight="true" outlineLevel="0" collapsed="false">
      <c r="A134" s="46" t="s">
        <v>32</v>
      </c>
      <c r="B134" s="67" t="s">
        <v>104</v>
      </c>
      <c r="C134" s="82" t="s">
        <v>27</v>
      </c>
      <c r="D134" s="48"/>
      <c r="E134" s="38" t="n">
        <f aca="false">F134+G134+H134</f>
        <v>1272.6</v>
      </c>
      <c r="F134" s="50" t="n">
        <f aca="false">F135</f>
        <v>1272.6</v>
      </c>
      <c r="G134" s="50"/>
      <c r="H134" s="51" t="n">
        <f aca="false">H135</f>
        <v>0</v>
      </c>
      <c r="I134" s="90" t="n">
        <f aca="false">J134+K134+L134</f>
        <v>0</v>
      </c>
      <c r="J134" s="91"/>
      <c r="K134" s="91"/>
      <c r="L134" s="91"/>
      <c r="M134" s="38" t="n">
        <f aca="false">N134+O134+P134</f>
        <v>1272.6</v>
      </c>
      <c r="N134" s="38" t="n">
        <f aca="false">F134+J134</f>
        <v>1272.6</v>
      </c>
      <c r="O134" s="38" t="n">
        <f aca="false">G134+K134</f>
        <v>0</v>
      </c>
      <c r="P134" s="38" t="n">
        <f aca="false">H134+L134</f>
        <v>0</v>
      </c>
      <c r="Q134" s="39" t="n">
        <f aca="false">R134+S134+T134</f>
        <v>1272.6</v>
      </c>
      <c r="R134" s="52" t="n">
        <f aca="false">R135</f>
        <v>1272.6</v>
      </c>
      <c r="S134" s="34"/>
      <c r="T134" s="34"/>
      <c r="U134" s="34"/>
      <c r="V134" s="34"/>
      <c r="W134" s="34"/>
      <c r="X134" s="34"/>
      <c r="Y134" s="34" t="n">
        <f aca="false">Z134+AA134+AB134</f>
        <v>1272.6</v>
      </c>
      <c r="Z134" s="39" t="n">
        <f aca="false">R134+V134</f>
        <v>1272.6</v>
      </c>
      <c r="AA134" s="39" t="n">
        <f aca="false">S134+W134</f>
        <v>0</v>
      </c>
      <c r="AB134" s="39" t="n">
        <f aca="false">T134+X134</f>
        <v>0</v>
      </c>
      <c r="AC134" s="53" t="n">
        <f aca="false">AD134+AE134</f>
        <v>1272.6</v>
      </c>
      <c r="AD134" s="53" t="n">
        <f aca="false">AD135</f>
        <v>1272.6</v>
      </c>
      <c r="AE134" s="53" t="n">
        <f aca="false">H134+S134</f>
        <v>0</v>
      </c>
      <c r="AF134" s="53"/>
      <c r="AG134" s="315"/>
      <c r="AH134" s="315"/>
      <c r="AI134" s="315"/>
      <c r="AJ134" s="315"/>
      <c r="AK134" s="315" t="n">
        <f aca="false">AL134+AM134+AN134</f>
        <v>1272.6</v>
      </c>
      <c r="AL134" s="316" t="n">
        <f aca="false">AD134+AH134</f>
        <v>1272.6</v>
      </c>
      <c r="AM134" s="316" t="n">
        <f aca="false">AE134+AI134</f>
        <v>0</v>
      </c>
      <c r="AN134" s="316" t="n">
        <f aca="false">AF134+AJ134</f>
        <v>0</v>
      </c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</row>
    <row r="135" customFormat="false" ht="66" hidden="false" customHeight="true" outlineLevel="0" collapsed="false">
      <c r="A135" s="72" t="s">
        <v>105</v>
      </c>
      <c r="B135" s="67" t="s">
        <v>104</v>
      </c>
      <c r="C135" s="48" t="s">
        <v>27</v>
      </c>
      <c r="D135" s="48" t="s">
        <v>106</v>
      </c>
      <c r="E135" s="38" t="n">
        <f aca="false">F135+G135+H135</f>
        <v>1272.6</v>
      </c>
      <c r="F135" s="50" t="n">
        <v>1272.6</v>
      </c>
      <c r="G135" s="50"/>
      <c r="H135" s="51" t="n">
        <f aca="false">H136</f>
        <v>0</v>
      </c>
      <c r="I135" s="90" t="n">
        <f aca="false">J135+K135+L135</f>
        <v>0</v>
      </c>
      <c r="J135" s="91"/>
      <c r="K135" s="91"/>
      <c r="L135" s="91"/>
      <c r="M135" s="38" t="n">
        <f aca="false">N135+O135+P135</f>
        <v>1272.6</v>
      </c>
      <c r="N135" s="38" t="n">
        <f aca="false">F135+J135</f>
        <v>1272.6</v>
      </c>
      <c r="O135" s="38" t="n">
        <f aca="false">G135+K135</f>
        <v>0</v>
      </c>
      <c r="P135" s="38" t="n">
        <f aca="false">H135+L135</f>
        <v>0</v>
      </c>
      <c r="Q135" s="39" t="n">
        <f aca="false">R135+S135+T135</f>
        <v>1272.6</v>
      </c>
      <c r="R135" s="52" t="n">
        <v>1272.6</v>
      </c>
      <c r="S135" s="34"/>
      <c r="T135" s="34"/>
      <c r="U135" s="34"/>
      <c r="V135" s="34"/>
      <c r="W135" s="34"/>
      <c r="X135" s="34"/>
      <c r="Y135" s="34" t="n">
        <f aca="false">Z135+AA135+AB135</f>
        <v>1272.6</v>
      </c>
      <c r="Z135" s="39" t="n">
        <f aca="false">R135+V135</f>
        <v>1272.6</v>
      </c>
      <c r="AA135" s="39" t="n">
        <f aca="false">S135+W135</f>
        <v>0</v>
      </c>
      <c r="AB135" s="39" t="n">
        <f aca="false">T135+X135</f>
        <v>0</v>
      </c>
      <c r="AC135" s="53" t="n">
        <f aca="false">AD135+AE135</f>
        <v>1272.6</v>
      </c>
      <c r="AD135" s="53" t="n">
        <v>1272.6</v>
      </c>
      <c r="AE135" s="53" t="n">
        <f aca="false">H135+S135</f>
        <v>0</v>
      </c>
      <c r="AF135" s="53"/>
      <c r="AG135" s="315"/>
      <c r="AH135" s="315"/>
      <c r="AI135" s="315"/>
      <c r="AJ135" s="315"/>
      <c r="AK135" s="315" t="n">
        <f aca="false">AL135+AM135+AN135</f>
        <v>1272.6</v>
      </c>
      <c r="AL135" s="316" t="n">
        <f aca="false">AD135+AH135</f>
        <v>1272.6</v>
      </c>
      <c r="AM135" s="316" t="n">
        <f aca="false">AE135+AI135</f>
        <v>0</v>
      </c>
      <c r="AN135" s="316" t="n">
        <f aca="false">AF135+AJ135</f>
        <v>0</v>
      </c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</row>
    <row r="136" customFormat="false" ht="51.75" hidden="false" customHeight="true" outlineLevel="0" collapsed="false">
      <c r="A136" s="46" t="s">
        <v>47</v>
      </c>
      <c r="B136" s="67" t="s">
        <v>104</v>
      </c>
      <c r="C136" s="48" t="s">
        <v>48</v>
      </c>
      <c r="D136" s="48"/>
      <c r="E136" s="38" t="n">
        <f aca="false">F136+G136+H136</f>
        <v>200</v>
      </c>
      <c r="F136" s="49" t="n">
        <f aca="false">F137</f>
        <v>200</v>
      </c>
      <c r="G136" s="49" t="n">
        <f aca="false">G137</f>
        <v>0</v>
      </c>
      <c r="H136" s="49" t="n">
        <f aca="false">H137</f>
        <v>0</v>
      </c>
      <c r="I136" s="90" t="n">
        <f aca="false">J136+K136+L136</f>
        <v>0</v>
      </c>
      <c r="J136" s="85"/>
      <c r="K136" s="85"/>
      <c r="L136" s="85"/>
      <c r="M136" s="38" t="n">
        <f aca="false">N136+O136+P136</f>
        <v>200</v>
      </c>
      <c r="N136" s="38" t="n">
        <f aca="false">F136+J136</f>
        <v>200</v>
      </c>
      <c r="O136" s="38" t="n">
        <f aca="false">G136+K136</f>
        <v>0</v>
      </c>
      <c r="P136" s="38" t="n">
        <f aca="false">H136+L136</f>
        <v>0</v>
      </c>
      <c r="Q136" s="39" t="n">
        <f aca="false">R136+S136+T136</f>
        <v>0</v>
      </c>
      <c r="R136" s="52"/>
      <c r="S136" s="34"/>
      <c r="T136" s="34"/>
      <c r="U136" s="34"/>
      <c r="V136" s="34"/>
      <c r="W136" s="34"/>
      <c r="X136" s="34"/>
      <c r="Y136" s="34" t="n">
        <f aca="false">Z136+AA136+AB136</f>
        <v>0</v>
      </c>
      <c r="Z136" s="39" t="n">
        <f aca="false">R136+V136</f>
        <v>0</v>
      </c>
      <c r="AA136" s="39" t="n">
        <f aca="false">S136+W136</f>
        <v>0</v>
      </c>
      <c r="AB136" s="39" t="n">
        <f aca="false">T136+X136</f>
        <v>0</v>
      </c>
      <c r="AC136" s="53" t="n">
        <f aca="false">AD136+AE136</f>
        <v>200</v>
      </c>
      <c r="AD136" s="53" t="n">
        <f aca="false">AD137</f>
        <v>200</v>
      </c>
      <c r="AE136" s="53" t="n">
        <f aca="false">AE137</f>
        <v>0</v>
      </c>
      <c r="AF136" s="53" t="n">
        <f aca="false">AF137</f>
        <v>0</v>
      </c>
      <c r="AG136" s="315"/>
      <c r="AH136" s="315"/>
      <c r="AI136" s="315"/>
      <c r="AJ136" s="315"/>
      <c r="AK136" s="315" t="n">
        <f aca="false">AL136+AM136+AN136</f>
        <v>200</v>
      </c>
      <c r="AL136" s="316" t="n">
        <f aca="false">AD136+AH136</f>
        <v>200</v>
      </c>
      <c r="AM136" s="316" t="n">
        <f aca="false">AE136+AI136</f>
        <v>0</v>
      </c>
      <c r="AN136" s="316" t="n">
        <f aca="false">AF136+AJ136</f>
        <v>0</v>
      </c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</row>
    <row r="137" customFormat="false" ht="63.75" hidden="false" customHeight="true" outlineLevel="0" collapsed="false">
      <c r="A137" s="72" t="s">
        <v>105</v>
      </c>
      <c r="B137" s="67" t="s">
        <v>104</v>
      </c>
      <c r="C137" s="48" t="s">
        <v>48</v>
      </c>
      <c r="D137" s="48" t="s">
        <v>106</v>
      </c>
      <c r="E137" s="38" t="n">
        <f aca="false">F137+G137+H137</f>
        <v>200</v>
      </c>
      <c r="F137" s="49" t="n">
        <v>200</v>
      </c>
      <c r="G137" s="50"/>
      <c r="H137" s="51" t="n">
        <f aca="false">H138</f>
        <v>0</v>
      </c>
      <c r="I137" s="90" t="n">
        <f aca="false">J137+K137+L137</f>
        <v>0</v>
      </c>
      <c r="J137" s="91"/>
      <c r="K137" s="91"/>
      <c r="L137" s="91"/>
      <c r="M137" s="38" t="n">
        <f aca="false">N137+O137+P137</f>
        <v>200</v>
      </c>
      <c r="N137" s="38" t="n">
        <f aca="false">F137+J137</f>
        <v>200</v>
      </c>
      <c r="O137" s="38" t="n">
        <f aca="false">G137+K137</f>
        <v>0</v>
      </c>
      <c r="P137" s="38" t="n">
        <f aca="false">H137+L137</f>
        <v>0</v>
      </c>
      <c r="Q137" s="39" t="n">
        <f aca="false">R137+S137+T137</f>
        <v>200</v>
      </c>
      <c r="R137" s="52" t="n">
        <v>200</v>
      </c>
      <c r="S137" s="34"/>
      <c r="T137" s="34"/>
      <c r="U137" s="34"/>
      <c r="V137" s="34"/>
      <c r="W137" s="34"/>
      <c r="X137" s="34"/>
      <c r="Y137" s="34" t="n">
        <f aca="false">Z137+AA137+AB137</f>
        <v>200</v>
      </c>
      <c r="Z137" s="39" t="n">
        <f aca="false">R137+V137</f>
        <v>200</v>
      </c>
      <c r="AA137" s="39" t="n">
        <f aca="false">S137+W137</f>
        <v>0</v>
      </c>
      <c r="AB137" s="39" t="n">
        <f aca="false">T137+X137</f>
        <v>0</v>
      </c>
      <c r="AC137" s="53" t="n">
        <f aca="false">AD137+AE137</f>
        <v>200</v>
      </c>
      <c r="AD137" s="53" t="n">
        <v>200</v>
      </c>
      <c r="AE137" s="53"/>
      <c r="AF137" s="53"/>
      <c r="AG137" s="315"/>
      <c r="AH137" s="315"/>
      <c r="AI137" s="315"/>
      <c r="AJ137" s="315"/>
      <c r="AK137" s="315" t="n">
        <f aca="false">AL137+AM137+AN137</f>
        <v>200</v>
      </c>
      <c r="AL137" s="316" t="n">
        <f aca="false">AD137+AH137</f>
        <v>200</v>
      </c>
      <c r="AM137" s="316" t="n">
        <f aca="false">AE137+AI137</f>
        <v>0</v>
      </c>
      <c r="AN137" s="316" t="n">
        <f aca="false">AF137+AJ137</f>
        <v>0</v>
      </c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</row>
    <row r="138" customFormat="false" ht="75" hidden="true" customHeight="true" outlineLevel="0" collapsed="false">
      <c r="A138" s="72"/>
      <c r="B138" s="67"/>
      <c r="C138" s="48"/>
      <c r="D138" s="48"/>
      <c r="E138" s="38" t="n">
        <f aca="false">F138+G138+H138</f>
        <v>0</v>
      </c>
      <c r="F138" s="49"/>
      <c r="G138" s="50"/>
      <c r="H138" s="51" t="n">
        <f aca="false">H139</f>
        <v>0</v>
      </c>
      <c r="I138" s="90" t="n">
        <f aca="false">J138+K138+L138</f>
        <v>0</v>
      </c>
      <c r="J138" s="91"/>
      <c r="K138" s="91"/>
      <c r="L138" s="91"/>
      <c r="M138" s="38" t="n">
        <f aca="false">N138+O138+P138</f>
        <v>0</v>
      </c>
      <c r="N138" s="38" t="n">
        <f aca="false">F138+J138</f>
        <v>0</v>
      </c>
      <c r="O138" s="38" t="n">
        <f aca="false">G138+K138</f>
        <v>0</v>
      </c>
      <c r="P138" s="38" t="n">
        <f aca="false">H138+L138</f>
        <v>0</v>
      </c>
      <c r="Q138" s="39" t="n">
        <f aca="false">R138+S138+T138</f>
        <v>0</v>
      </c>
      <c r="R138" s="52"/>
      <c r="S138" s="34"/>
      <c r="T138" s="34"/>
      <c r="U138" s="34"/>
      <c r="V138" s="34"/>
      <c r="W138" s="34"/>
      <c r="X138" s="34"/>
      <c r="Y138" s="34" t="n">
        <f aca="false">Z138+AA138+AB138</f>
        <v>0</v>
      </c>
      <c r="Z138" s="39" t="n">
        <f aca="false">R138+V138</f>
        <v>0</v>
      </c>
      <c r="AA138" s="39" t="n">
        <f aca="false">S138+W138</f>
        <v>0</v>
      </c>
      <c r="AB138" s="39" t="n">
        <f aca="false">T138+X138</f>
        <v>0</v>
      </c>
      <c r="AC138" s="53" t="n">
        <f aca="false">AD138+AE138</f>
        <v>0</v>
      </c>
      <c r="AD138" s="53" t="n">
        <f aca="false">F138+R138</f>
        <v>0</v>
      </c>
      <c r="AE138" s="53" t="n">
        <f aca="false">H138+S138</f>
        <v>0</v>
      </c>
      <c r="AF138" s="53"/>
      <c r="AG138" s="315"/>
      <c r="AH138" s="315"/>
      <c r="AI138" s="315"/>
      <c r="AJ138" s="315"/>
      <c r="AK138" s="315" t="n">
        <f aca="false">AL138+AM138+AN138</f>
        <v>0</v>
      </c>
      <c r="AL138" s="316" t="n">
        <f aca="false">AD138+AH138</f>
        <v>0</v>
      </c>
      <c r="AM138" s="316" t="n">
        <f aca="false">AE138+AI138</f>
        <v>0</v>
      </c>
      <c r="AN138" s="316" t="n">
        <f aca="false">AF138+AJ138</f>
        <v>0</v>
      </c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</row>
    <row r="139" customFormat="false" ht="75" hidden="true" customHeight="true" outlineLevel="0" collapsed="false">
      <c r="A139" s="83" t="s">
        <v>53</v>
      </c>
      <c r="B139" s="67" t="s">
        <v>104</v>
      </c>
      <c r="C139" s="48" t="s">
        <v>54</v>
      </c>
      <c r="D139" s="48"/>
      <c r="E139" s="38" t="n">
        <f aca="false">F139+G139+H139</f>
        <v>0</v>
      </c>
      <c r="F139" s="49" t="n">
        <f aca="false">F140</f>
        <v>0</v>
      </c>
      <c r="G139" s="50"/>
      <c r="H139" s="51" t="n">
        <f aca="false">H140</f>
        <v>0</v>
      </c>
      <c r="I139" s="90" t="n">
        <f aca="false">J139+K139+L139</f>
        <v>0</v>
      </c>
      <c r="J139" s="91"/>
      <c r="K139" s="91"/>
      <c r="L139" s="91"/>
      <c r="M139" s="38" t="n">
        <f aca="false">N139+O139+P139</f>
        <v>0</v>
      </c>
      <c r="N139" s="38" t="n">
        <f aca="false">F139+J139</f>
        <v>0</v>
      </c>
      <c r="O139" s="38" t="n">
        <f aca="false">G139+K139</f>
        <v>0</v>
      </c>
      <c r="P139" s="38" t="n">
        <f aca="false">H139+L139</f>
        <v>0</v>
      </c>
      <c r="Q139" s="39" t="n">
        <f aca="false">R139+S139+T139</f>
        <v>0</v>
      </c>
      <c r="R139" s="52" t="n">
        <f aca="false">R140</f>
        <v>0</v>
      </c>
      <c r="S139" s="34"/>
      <c r="T139" s="34"/>
      <c r="U139" s="34"/>
      <c r="V139" s="34"/>
      <c r="W139" s="34"/>
      <c r="X139" s="34"/>
      <c r="Y139" s="34" t="n">
        <f aca="false">Z139+AA139+AB139</f>
        <v>0</v>
      </c>
      <c r="Z139" s="39" t="n">
        <f aca="false">R139+V139</f>
        <v>0</v>
      </c>
      <c r="AA139" s="39" t="n">
        <f aca="false">S139+W139</f>
        <v>0</v>
      </c>
      <c r="AB139" s="39" t="n">
        <f aca="false">T139+X139</f>
        <v>0</v>
      </c>
      <c r="AC139" s="53" t="n">
        <f aca="false">AD139+AE139</f>
        <v>0</v>
      </c>
      <c r="AD139" s="53" t="n">
        <f aca="false">F139+R139</f>
        <v>0</v>
      </c>
      <c r="AE139" s="53" t="n">
        <f aca="false">H139+S139</f>
        <v>0</v>
      </c>
      <c r="AF139" s="53"/>
      <c r="AG139" s="315"/>
      <c r="AH139" s="315"/>
      <c r="AI139" s="315"/>
      <c r="AJ139" s="315"/>
      <c r="AK139" s="315" t="n">
        <f aca="false">AL139+AM139+AN139</f>
        <v>0</v>
      </c>
      <c r="AL139" s="316" t="n">
        <f aca="false">AD139+AH139</f>
        <v>0</v>
      </c>
      <c r="AM139" s="316" t="n">
        <f aca="false">AE139+AI139</f>
        <v>0</v>
      </c>
      <c r="AN139" s="316" t="n">
        <f aca="false">AF139+AJ139</f>
        <v>0</v>
      </c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</row>
    <row r="140" customFormat="false" ht="63.75" hidden="false" customHeight="true" outlineLevel="0" collapsed="false">
      <c r="A140" s="72" t="s">
        <v>105</v>
      </c>
      <c r="B140" s="67" t="s">
        <v>104</v>
      </c>
      <c r="C140" s="48" t="s">
        <v>54</v>
      </c>
      <c r="D140" s="48" t="s">
        <v>106</v>
      </c>
      <c r="E140" s="38" t="n">
        <f aca="false">F140+G140+H140</f>
        <v>0</v>
      </c>
      <c r="F140" s="49"/>
      <c r="G140" s="50"/>
      <c r="H140" s="51" t="n">
        <f aca="false">H141</f>
        <v>0</v>
      </c>
      <c r="I140" s="90" t="n">
        <f aca="false">J140+K140+L140</f>
        <v>0</v>
      </c>
      <c r="J140" s="91"/>
      <c r="K140" s="91"/>
      <c r="L140" s="91"/>
      <c r="M140" s="38" t="n">
        <f aca="false">N140+O140+P140</f>
        <v>0</v>
      </c>
      <c r="N140" s="38" t="n">
        <f aca="false">F140+J140</f>
        <v>0</v>
      </c>
      <c r="O140" s="38" t="n">
        <f aca="false">G140+K140</f>
        <v>0</v>
      </c>
      <c r="P140" s="38" t="n">
        <f aca="false">H140+L140</f>
        <v>0</v>
      </c>
      <c r="Q140" s="39" t="n">
        <f aca="false">R140+S140+T140</f>
        <v>0</v>
      </c>
      <c r="R140" s="52"/>
      <c r="S140" s="34"/>
      <c r="T140" s="34"/>
      <c r="U140" s="34"/>
      <c r="V140" s="34"/>
      <c r="W140" s="34"/>
      <c r="X140" s="34"/>
      <c r="Y140" s="34" t="n">
        <f aca="false">Z140+AA140+AB140</f>
        <v>0</v>
      </c>
      <c r="Z140" s="39" t="n">
        <f aca="false">R140+V140</f>
        <v>0</v>
      </c>
      <c r="AA140" s="39" t="n">
        <f aca="false">S140+W140</f>
        <v>0</v>
      </c>
      <c r="AB140" s="39" t="n">
        <f aca="false">T140+X140</f>
        <v>0</v>
      </c>
      <c r="AC140" s="53" t="n">
        <f aca="false">AD140+AE140</f>
        <v>0</v>
      </c>
      <c r="AD140" s="53"/>
      <c r="AE140" s="53"/>
      <c r="AF140" s="53"/>
      <c r="AG140" s="315"/>
      <c r="AH140" s="315"/>
      <c r="AI140" s="315"/>
      <c r="AJ140" s="315"/>
      <c r="AK140" s="315" t="n">
        <f aca="false">AL140+AM140+AN140</f>
        <v>0</v>
      </c>
      <c r="AL140" s="316" t="n">
        <f aca="false">AD140+AH140</f>
        <v>0</v>
      </c>
      <c r="AM140" s="316" t="n">
        <f aca="false">AE140+AI140</f>
        <v>0</v>
      </c>
      <c r="AN140" s="316" t="n">
        <f aca="false">AF140+AJ140</f>
        <v>0</v>
      </c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</row>
    <row r="141" s="3" customFormat="true" ht="49.5" hidden="false" customHeight="true" outlineLevel="0" collapsed="false">
      <c r="A141" s="68" t="s">
        <v>107</v>
      </c>
      <c r="B141" s="66" t="s">
        <v>108</v>
      </c>
      <c r="C141" s="42"/>
      <c r="D141" s="42"/>
      <c r="E141" s="43" t="n">
        <f aca="false">F141+G141+H141</f>
        <v>2000</v>
      </c>
      <c r="F141" s="44" t="n">
        <f aca="false">F144+F146+F142</f>
        <v>2000</v>
      </c>
      <c r="G141" s="63"/>
      <c r="H141" s="44" t="n">
        <f aca="false">H142</f>
        <v>0</v>
      </c>
      <c r="I141" s="43" t="n">
        <f aca="false">J141+K141+L141</f>
        <v>0</v>
      </c>
      <c r="J141" s="44"/>
      <c r="K141" s="44"/>
      <c r="L141" s="44"/>
      <c r="M141" s="43" t="n">
        <f aca="false">N141+O141+P141</f>
        <v>2000</v>
      </c>
      <c r="N141" s="43" t="n">
        <f aca="false">F141+J141</f>
        <v>2000</v>
      </c>
      <c r="O141" s="43" t="n">
        <f aca="false">G141+K141</f>
        <v>0</v>
      </c>
      <c r="P141" s="43" t="n">
        <f aca="false">H141+L141</f>
        <v>0</v>
      </c>
      <c r="Q141" s="43" t="n">
        <f aca="false">R141+S141+T141</f>
        <v>2000</v>
      </c>
      <c r="R141" s="44" t="n">
        <f aca="false">R144+R146+R142</f>
        <v>2000</v>
      </c>
      <c r="S141" s="63"/>
      <c r="T141" s="57"/>
      <c r="U141" s="57"/>
      <c r="V141" s="57"/>
      <c r="W141" s="57"/>
      <c r="X141" s="57"/>
      <c r="Y141" s="57" t="n">
        <f aca="false">Z141+AA141+AB141</f>
        <v>2000</v>
      </c>
      <c r="Z141" s="43" t="n">
        <f aca="false">R141+V141</f>
        <v>2000</v>
      </c>
      <c r="AA141" s="43" t="n">
        <f aca="false">S141+W141</f>
        <v>0</v>
      </c>
      <c r="AB141" s="43" t="n">
        <f aca="false">T141+X141</f>
        <v>0</v>
      </c>
      <c r="AC141" s="55" t="n">
        <f aca="false">AD141+AE141</f>
        <v>2000</v>
      </c>
      <c r="AD141" s="55" t="n">
        <f aca="false">AD142</f>
        <v>2000</v>
      </c>
      <c r="AE141" s="45" t="n">
        <f aca="false">H141+S141</f>
        <v>0</v>
      </c>
      <c r="AF141" s="45"/>
      <c r="AG141" s="317"/>
      <c r="AH141" s="317"/>
      <c r="AI141" s="317"/>
      <c r="AJ141" s="317"/>
      <c r="AK141" s="317" t="n">
        <f aca="false">AL141+AM141+AN141</f>
        <v>2000</v>
      </c>
      <c r="AL141" s="318" t="n">
        <f aca="false">AD141+AH141</f>
        <v>2000</v>
      </c>
      <c r="AM141" s="318" t="n">
        <f aca="false">AE141+AI141</f>
        <v>0</v>
      </c>
      <c r="AN141" s="318" t="n">
        <f aca="false">AF141+AJ141</f>
        <v>0</v>
      </c>
    </row>
    <row r="142" customFormat="false" ht="52.5" hidden="false" customHeight="true" outlineLevel="0" collapsed="false">
      <c r="A142" s="46" t="s">
        <v>47</v>
      </c>
      <c r="B142" s="84" t="s">
        <v>108</v>
      </c>
      <c r="C142" s="48" t="s">
        <v>48</v>
      </c>
      <c r="D142" s="48"/>
      <c r="E142" s="38" t="n">
        <f aca="false">F142+G142+H142</f>
        <v>2000</v>
      </c>
      <c r="F142" s="49" t="n">
        <f aca="false">F143</f>
        <v>2000</v>
      </c>
      <c r="G142" s="69"/>
      <c r="H142" s="51" t="n">
        <f aca="false">H143</f>
        <v>0</v>
      </c>
      <c r="I142" s="90" t="n">
        <f aca="false">J142+K142+L142</f>
        <v>0</v>
      </c>
      <c r="J142" s="91"/>
      <c r="K142" s="91"/>
      <c r="L142" s="91"/>
      <c r="M142" s="38" t="n">
        <f aca="false">N142+O142+P142</f>
        <v>2000</v>
      </c>
      <c r="N142" s="38" t="n">
        <f aca="false">F142+J142</f>
        <v>2000</v>
      </c>
      <c r="O142" s="38" t="n">
        <f aca="false">G142+K142</f>
        <v>0</v>
      </c>
      <c r="P142" s="38" t="n">
        <f aca="false">H142+L142</f>
        <v>0</v>
      </c>
      <c r="Q142" s="39" t="n">
        <f aca="false">R142+S142+T142</f>
        <v>2000</v>
      </c>
      <c r="R142" s="85" t="n">
        <f aca="false">R143</f>
        <v>2000</v>
      </c>
      <c r="S142" s="86"/>
      <c r="T142" s="34"/>
      <c r="U142" s="34"/>
      <c r="V142" s="34"/>
      <c r="W142" s="34"/>
      <c r="X142" s="34"/>
      <c r="Y142" s="34" t="n">
        <f aca="false">Z142+AA142+AB142</f>
        <v>2000</v>
      </c>
      <c r="Z142" s="39" t="n">
        <f aca="false">R142+V142</f>
        <v>2000</v>
      </c>
      <c r="AA142" s="39" t="n">
        <f aca="false">S142+W142</f>
        <v>0</v>
      </c>
      <c r="AB142" s="39" t="n">
        <f aca="false">T142+X142</f>
        <v>0</v>
      </c>
      <c r="AC142" s="87" t="n">
        <f aca="false">AD142+AE142</f>
        <v>2000</v>
      </c>
      <c r="AD142" s="87" t="n">
        <f aca="false">AD143</f>
        <v>2000</v>
      </c>
      <c r="AE142" s="87"/>
      <c r="AF142" s="87"/>
      <c r="AG142" s="315"/>
      <c r="AH142" s="315"/>
      <c r="AI142" s="315"/>
      <c r="AJ142" s="315"/>
      <c r="AK142" s="315" t="n">
        <f aca="false">AL142+AM142+AN142</f>
        <v>2000</v>
      </c>
      <c r="AL142" s="316" t="n">
        <f aca="false">AD142+AH142</f>
        <v>2000</v>
      </c>
      <c r="AM142" s="316" t="n">
        <f aca="false">AE142+AI142</f>
        <v>0</v>
      </c>
      <c r="AN142" s="316" t="n">
        <f aca="false">AF142+AJ142</f>
        <v>0</v>
      </c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</row>
    <row r="143" customFormat="false" ht="21.75" hidden="false" customHeight="true" outlineLevel="0" collapsed="false">
      <c r="A143" s="46" t="s">
        <v>109</v>
      </c>
      <c r="B143" s="84" t="s">
        <v>108</v>
      </c>
      <c r="C143" s="48" t="s">
        <v>48</v>
      </c>
      <c r="D143" s="48" t="s">
        <v>110</v>
      </c>
      <c r="E143" s="38" t="n">
        <f aca="false">F143+G143+H143</f>
        <v>2000</v>
      </c>
      <c r="F143" s="49" t="n">
        <v>2000</v>
      </c>
      <c r="G143" s="69"/>
      <c r="H143" s="51" t="n">
        <f aca="false">H144</f>
        <v>0</v>
      </c>
      <c r="I143" s="90" t="n">
        <f aca="false">J143+K143+L143</f>
        <v>0</v>
      </c>
      <c r="J143" s="91"/>
      <c r="K143" s="91"/>
      <c r="L143" s="91"/>
      <c r="M143" s="38" t="n">
        <f aca="false">N143+O143+P143</f>
        <v>2000</v>
      </c>
      <c r="N143" s="38" t="n">
        <f aca="false">F143+J143</f>
        <v>2000</v>
      </c>
      <c r="O143" s="38" t="n">
        <f aca="false">G143+K143</f>
        <v>0</v>
      </c>
      <c r="P143" s="38" t="n">
        <f aca="false">H143+L143</f>
        <v>0</v>
      </c>
      <c r="Q143" s="39" t="n">
        <f aca="false">R143+S143+T143</f>
        <v>2000</v>
      </c>
      <c r="R143" s="85" t="n">
        <v>2000</v>
      </c>
      <c r="S143" s="86"/>
      <c r="T143" s="34"/>
      <c r="U143" s="34"/>
      <c r="V143" s="34"/>
      <c r="W143" s="34"/>
      <c r="X143" s="34"/>
      <c r="Y143" s="34" t="n">
        <f aca="false">Z143+AA143+AB143</f>
        <v>2000</v>
      </c>
      <c r="Z143" s="39" t="n">
        <f aca="false">R143+V143</f>
        <v>2000</v>
      </c>
      <c r="AA143" s="39" t="n">
        <f aca="false">S143+W143</f>
        <v>0</v>
      </c>
      <c r="AB143" s="39" t="n">
        <f aca="false">T143+X143</f>
        <v>0</v>
      </c>
      <c r="AC143" s="87" t="n">
        <f aca="false">AD143+AE143</f>
        <v>2000</v>
      </c>
      <c r="AD143" s="87" t="n">
        <v>2000</v>
      </c>
      <c r="AE143" s="87"/>
      <c r="AF143" s="87"/>
      <c r="AG143" s="315"/>
      <c r="AH143" s="315"/>
      <c r="AI143" s="315"/>
      <c r="AJ143" s="315"/>
      <c r="AK143" s="315" t="n">
        <f aca="false">AL143+AM143+AN143</f>
        <v>2000</v>
      </c>
      <c r="AL143" s="316" t="n">
        <f aca="false">AD143+AH143</f>
        <v>2000</v>
      </c>
      <c r="AM143" s="316" t="n">
        <f aca="false">AE143+AI143</f>
        <v>0</v>
      </c>
      <c r="AN143" s="316" t="n">
        <f aca="false">AF143+AJ143</f>
        <v>0</v>
      </c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</row>
    <row r="144" customFormat="false" ht="65.1" hidden="true" customHeight="true" outlineLevel="0" collapsed="false">
      <c r="A144" s="64" t="s">
        <v>53</v>
      </c>
      <c r="B144" s="67" t="s">
        <v>108</v>
      </c>
      <c r="C144" s="48" t="s">
        <v>54</v>
      </c>
      <c r="D144" s="48"/>
      <c r="E144" s="38" t="n">
        <f aca="false">F144+G144+H144</f>
        <v>0</v>
      </c>
      <c r="F144" s="49" t="n">
        <f aca="false">F145</f>
        <v>0</v>
      </c>
      <c r="G144" s="50"/>
      <c r="H144" s="51" t="n">
        <f aca="false">H145</f>
        <v>0</v>
      </c>
      <c r="I144" s="90" t="n">
        <f aca="false">J144+K144+L144</f>
        <v>0</v>
      </c>
      <c r="J144" s="91"/>
      <c r="K144" s="91"/>
      <c r="L144" s="91"/>
      <c r="M144" s="38" t="n">
        <f aca="false">N144+O144+P144</f>
        <v>0</v>
      </c>
      <c r="N144" s="38" t="n">
        <f aca="false">F144+J144</f>
        <v>0</v>
      </c>
      <c r="O144" s="38" t="n">
        <f aca="false">G144+K144</f>
        <v>0</v>
      </c>
      <c r="P144" s="38" t="n">
        <f aca="false">H144+L144</f>
        <v>0</v>
      </c>
      <c r="Q144" s="39" t="n">
        <f aca="false">R144+S144+T144</f>
        <v>0</v>
      </c>
      <c r="R144" s="52" t="n">
        <f aca="false">R145</f>
        <v>0</v>
      </c>
      <c r="S144" s="34"/>
      <c r="T144" s="34"/>
      <c r="U144" s="34"/>
      <c r="V144" s="34"/>
      <c r="W144" s="34"/>
      <c r="X144" s="34"/>
      <c r="Y144" s="34" t="n">
        <f aca="false">Z144+AA144+AB144</f>
        <v>0</v>
      </c>
      <c r="Z144" s="39" t="n">
        <f aca="false">R144+V144</f>
        <v>0</v>
      </c>
      <c r="AA144" s="39" t="n">
        <f aca="false">S144+W144</f>
        <v>0</v>
      </c>
      <c r="AB144" s="39" t="n">
        <f aca="false">T144+X144</f>
        <v>0</v>
      </c>
      <c r="AC144" s="53" t="n">
        <f aca="false">AD144+AE144</f>
        <v>0</v>
      </c>
      <c r="AD144" s="53" t="n">
        <f aca="false">F144+R144</f>
        <v>0</v>
      </c>
      <c r="AE144" s="53" t="n">
        <f aca="false">H144+S144</f>
        <v>0</v>
      </c>
      <c r="AF144" s="53"/>
      <c r="AG144" s="315"/>
      <c r="AH144" s="315"/>
      <c r="AI144" s="315"/>
      <c r="AJ144" s="315"/>
      <c r="AK144" s="315" t="n">
        <f aca="false">AL144+AM144+AN144</f>
        <v>0</v>
      </c>
      <c r="AL144" s="316" t="n">
        <f aca="false">AD144+AH144</f>
        <v>0</v>
      </c>
      <c r="AM144" s="316" t="n">
        <f aca="false">AE144+AI144</f>
        <v>0</v>
      </c>
      <c r="AN144" s="316" t="n">
        <f aca="false">AF144+AJ144</f>
        <v>0</v>
      </c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</row>
    <row r="145" customFormat="false" ht="65.1" hidden="true" customHeight="true" outlineLevel="0" collapsed="false">
      <c r="A145" s="46" t="s">
        <v>109</v>
      </c>
      <c r="B145" s="67" t="s">
        <v>108</v>
      </c>
      <c r="C145" s="48" t="s">
        <v>54</v>
      </c>
      <c r="D145" s="48" t="s">
        <v>110</v>
      </c>
      <c r="E145" s="38" t="n">
        <f aca="false">F145+G145+H145</f>
        <v>0</v>
      </c>
      <c r="F145" s="49"/>
      <c r="G145" s="50"/>
      <c r="H145" s="51" t="n">
        <f aca="false">H146</f>
        <v>0</v>
      </c>
      <c r="I145" s="90" t="n">
        <f aca="false">J145+K145+L145</f>
        <v>0</v>
      </c>
      <c r="J145" s="91"/>
      <c r="K145" s="91"/>
      <c r="L145" s="91"/>
      <c r="M145" s="38" t="n">
        <f aca="false">N145+O145+P145</f>
        <v>0</v>
      </c>
      <c r="N145" s="38" t="n">
        <f aca="false">F145+J145</f>
        <v>0</v>
      </c>
      <c r="O145" s="38" t="n">
        <f aca="false">G145+K145</f>
        <v>0</v>
      </c>
      <c r="P145" s="38" t="n">
        <f aca="false">H145+L145</f>
        <v>0</v>
      </c>
      <c r="Q145" s="39" t="n">
        <f aca="false">R145+S145+T145</f>
        <v>0</v>
      </c>
      <c r="R145" s="52"/>
      <c r="S145" s="34"/>
      <c r="T145" s="34"/>
      <c r="U145" s="34"/>
      <c r="V145" s="34"/>
      <c r="W145" s="34"/>
      <c r="X145" s="34"/>
      <c r="Y145" s="34" t="n">
        <f aca="false">Z145+AA145+AB145</f>
        <v>0</v>
      </c>
      <c r="Z145" s="39" t="n">
        <f aca="false">R145+V145</f>
        <v>0</v>
      </c>
      <c r="AA145" s="39" t="n">
        <f aca="false">S145+W145</f>
        <v>0</v>
      </c>
      <c r="AB145" s="39" t="n">
        <f aca="false">T145+X145</f>
        <v>0</v>
      </c>
      <c r="AC145" s="53" t="n">
        <f aca="false">AD145+AE145</f>
        <v>0</v>
      </c>
      <c r="AD145" s="53" t="n">
        <f aca="false">F145+R145</f>
        <v>0</v>
      </c>
      <c r="AE145" s="53" t="n">
        <f aca="false">H145+S145</f>
        <v>0</v>
      </c>
      <c r="AF145" s="53"/>
      <c r="AG145" s="315"/>
      <c r="AH145" s="315"/>
      <c r="AI145" s="315"/>
      <c r="AJ145" s="315"/>
      <c r="AK145" s="315" t="n">
        <f aca="false">AL145+AM145+AN145</f>
        <v>0</v>
      </c>
      <c r="AL145" s="316" t="n">
        <f aca="false">AD145+AH145</f>
        <v>0</v>
      </c>
      <c r="AM145" s="316" t="n">
        <f aca="false">AE145+AI145</f>
        <v>0</v>
      </c>
      <c r="AN145" s="316" t="n">
        <f aca="false">AF145+AJ145</f>
        <v>0</v>
      </c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</row>
    <row r="146" customFormat="false" ht="65.1" hidden="true" customHeight="true" outlineLevel="0" collapsed="false">
      <c r="A146" s="71" t="s">
        <v>67</v>
      </c>
      <c r="B146" s="67" t="s">
        <v>108</v>
      </c>
      <c r="C146" s="48" t="s">
        <v>68</v>
      </c>
      <c r="D146" s="48"/>
      <c r="E146" s="38" t="n">
        <f aca="false">F146+G146+H146</f>
        <v>0</v>
      </c>
      <c r="F146" s="49" t="n">
        <f aca="false">F147</f>
        <v>0</v>
      </c>
      <c r="G146" s="50"/>
      <c r="H146" s="51" t="n">
        <f aca="false">H147</f>
        <v>0</v>
      </c>
      <c r="I146" s="90" t="n">
        <f aca="false">J146+K146+L146</f>
        <v>0</v>
      </c>
      <c r="J146" s="91"/>
      <c r="K146" s="91"/>
      <c r="L146" s="91"/>
      <c r="M146" s="38" t="n">
        <f aca="false">N146+O146+P146</f>
        <v>0</v>
      </c>
      <c r="N146" s="38" t="n">
        <f aca="false">F146+J146</f>
        <v>0</v>
      </c>
      <c r="O146" s="38" t="n">
        <f aca="false">G146+K146</f>
        <v>0</v>
      </c>
      <c r="P146" s="38" t="n">
        <f aca="false">H146+L146</f>
        <v>0</v>
      </c>
      <c r="Q146" s="39" t="n">
        <f aca="false">R146+S146+T146</f>
        <v>0</v>
      </c>
      <c r="R146" s="52"/>
      <c r="S146" s="34"/>
      <c r="T146" s="34"/>
      <c r="U146" s="34"/>
      <c r="V146" s="34"/>
      <c r="W146" s="34"/>
      <c r="X146" s="34"/>
      <c r="Y146" s="34" t="n">
        <f aca="false">Z146+AA146+AB146</f>
        <v>0</v>
      </c>
      <c r="Z146" s="39" t="n">
        <f aca="false">R146+V146</f>
        <v>0</v>
      </c>
      <c r="AA146" s="39" t="n">
        <f aca="false">S146+W146</f>
        <v>0</v>
      </c>
      <c r="AB146" s="39" t="n">
        <f aca="false">T146+X146</f>
        <v>0</v>
      </c>
      <c r="AC146" s="53" t="n">
        <f aca="false">AD146+AE146</f>
        <v>0</v>
      </c>
      <c r="AD146" s="53" t="n">
        <f aca="false">F146+R146</f>
        <v>0</v>
      </c>
      <c r="AE146" s="53" t="n">
        <f aca="false">H146+S146</f>
        <v>0</v>
      </c>
      <c r="AF146" s="53"/>
      <c r="AG146" s="315"/>
      <c r="AH146" s="315"/>
      <c r="AI146" s="315"/>
      <c r="AJ146" s="315"/>
      <c r="AK146" s="315" t="n">
        <f aca="false">AL146+AM146+AN146</f>
        <v>0</v>
      </c>
      <c r="AL146" s="316" t="n">
        <f aca="false">AD146+AH146</f>
        <v>0</v>
      </c>
      <c r="AM146" s="316" t="n">
        <f aca="false">AE146+AI146</f>
        <v>0</v>
      </c>
      <c r="AN146" s="316" t="n">
        <f aca="false">AF146+AJ146</f>
        <v>0</v>
      </c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</row>
    <row r="147" customFormat="false" ht="65.1" hidden="true" customHeight="true" outlineLevel="0" collapsed="false">
      <c r="A147" s="46" t="s">
        <v>109</v>
      </c>
      <c r="B147" s="67" t="s">
        <v>108</v>
      </c>
      <c r="C147" s="48" t="s">
        <v>68</v>
      </c>
      <c r="D147" s="48" t="s">
        <v>110</v>
      </c>
      <c r="E147" s="38" t="n">
        <f aca="false">F147+G147+H147</f>
        <v>0</v>
      </c>
      <c r="F147" s="49"/>
      <c r="G147" s="50"/>
      <c r="H147" s="51" t="n">
        <f aca="false">H148</f>
        <v>0</v>
      </c>
      <c r="I147" s="90" t="n">
        <f aca="false">J147+K147+L147</f>
        <v>0</v>
      </c>
      <c r="J147" s="91"/>
      <c r="K147" s="91"/>
      <c r="L147" s="91"/>
      <c r="M147" s="38" t="n">
        <f aca="false">N147+O147+P147</f>
        <v>0</v>
      </c>
      <c r="N147" s="38" t="n">
        <f aca="false">F147+J147</f>
        <v>0</v>
      </c>
      <c r="O147" s="38" t="n">
        <f aca="false">G147+K147</f>
        <v>0</v>
      </c>
      <c r="P147" s="38" t="n">
        <f aca="false">H147+L147</f>
        <v>0</v>
      </c>
      <c r="Q147" s="39" t="n">
        <f aca="false">R147+S147+T147</f>
        <v>0</v>
      </c>
      <c r="R147" s="52"/>
      <c r="S147" s="34"/>
      <c r="T147" s="34"/>
      <c r="U147" s="34"/>
      <c r="V147" s="34"/>
      <c r="W147" s="34"/>
      <c r="X147" s="34"/>
      <c r="Y147" s="34" t="n">
        <f aca="false">Z147+AA147+AB147</f>
        <v>0</v>
      </c>
      <c r="Z147" s="39" t="n">
        <f aca="false">R147+V147</f>
        <v>0</v>
      </c>
      <c r="AA147" s="39" t="n">
        <f aca="false">S147+W147</f>
        <v>0</v>
      </c>
      <c r="AB147" s="39" t="n">
        <f aca="false">T147+X147</f>
        <v>0</v>
      </c>
      <c r="AC147" s="53" t="n">
        <f aca="false">AD147+AE147</f>
        <v>0</v>
      </c>
      <c r="AD147" s="53" t="n">
        <f aca="false">F147+R147</f>
        <v>0</v>
      </c>
      <c r="AE147" s="53" t="n">
        <f aca="false">H147+S147</f>
        <v>0</v>
      </c>
      <c r="AF147" s="53"/>
      <c r="AG147" s="315"/>
      <c r="AH147" s="315"/>
      <c r="AI147" s="315"/>
      <c r="AJ147" s="315"/>
      <c r="AK147" s="315" t="n">
        <f aca="false">AL147+AM147+AN147</f>
        <v>0</v>
      </c>
      <c r="AL147" s="316" t="n">
        <f aca="false">AD147+AH147</f>
        <v>0</v>
      </c>
      <c r="AM147" s="316" t="n">
        <f aca="false">AE147+AI147</f>
        <v>0</v>
      </c>
      <c r="AN147" s="316" t="n">
        <f aca="false">AF147+AJ147</f>
        <v>0</v>
      </c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</row>
    <row r="148" s="3" customFormat="true" ht="60.75" hidden="false" customHeight="true" outlineLevel="0" collapsed="false">
      <c r="A148" s="40" t="s">
        <v>111</v>
      </c>
      <c r="B148" s="66" t="s">
        <v>112</v>
      </c>
      <c r="C148" s="88"/>
      <c r="D148" s="59"/>
      <c r="E148" s="43" t="n">
        <f aca="false">F148+G148+H148</f>
        <v>3607.6</v>
      </c>
      <c r="F148" s="44" t="n">
        <f aca="false">F151+F149</f>
        <v>3607.6</v>
      </c>
      <c r="G148" s="44" t="n">
        <f aca="false">G151+G149</f>
        <v>0</v>
      </c>
      <c r="H148" s="44" t="n">
        <f aca="false">H151</f>
        <v>0</v>
      </c>
      <c r="I148" s="43" t="n">
        <f aca="false">J148+K148+L148</f>
        <v>194.2</v>
      </c>
      <c r="J148" s="44" t="n">
        <f aca="false">J149+J151</f>
        <v>194.2</v>
      </c>
      <c r="K148" s="44" t="n">
        <f aca="false">K149+K151</f>
        <v>0</v>
      </c>
      <c r="L148" s="44"/>
      <c r="M148" s="43" t="n">
        <f aca="false">N148+O148+P148</f>
        <v>3801.8</v>
      </c>
      <c r="N148" s="43" t="n">
        <f aca="false">F148+J148</f>
        <v>3801.8</v>
      </c>
      <c r="O148" s="43" t="n">
        <f aca="false">G148+K148</f>
        <v>0</v>
      </c>
      <c r="P148" s="43" t="n">
        <f aca="false">H148+L148</f>
        <v>0</v>
      </c>
      <c r="Q148" s="43" t="n">
        <f aca="false">R148+S148+T148</f>
        <v>3097.456</v>
      </c>
      <c r="R148" s="44" t="n">
        <f aca="false">R151+R149</f>
        <v>3097.456</v>
      </c>
      <c r="S148" s="44" t="n">
        <f aca="false">S151+S149</f>
        <v>0</v>
      </c>
      <c r="T148" s="44" t="n">
        <f aca="false">T151+T149</f>
        <v>0</v>
      </c>
      <c r="U148" s="44"/>
      <c r="V148" s="44"/>
      <c r="W148" s="44"/>
      <c r="X148" s="44"/>
      <c r="Y148" s="57" t="n">
        <f aca="false">Z148+AA148+AB148</f>
        <v>3097.456</v>
      </c>
      <c r="Z148" s="43" t="n">
        <f aca="false">R148+V148</f>
        <v>3097.456</v>
      </c>
      <c r="AA148" s="43" t="n">
        <f aca="false">S148+W148</f>
        <v>0</v>
      </c>
      <c r="AB148" s="43" t="n">
        <f aca="false">T148+X148</f>
        <v>0</v>
      </c>
      <c r="AC148" s="55" t="n">
        <f aca="false">AD148+AE148</f>
        <v>3097.456</v>
      </c>
      <c r="AD148" s="55" t="n">
        <f aca="false">AD151+AD149</f>
        <v>3097.456</v>
      </c>
      <c r="AE148" s="45" t="n">
        <f aca="false">H148+S148</f>
        <v>0</v>
      </c>
      <c r="AF148" s="45"/>
      <c r="AG148" s="317"/>
      <c r="AH148" s="317"/>
      <c r="AI148" s="317"/>
      <c r="AJ148" s="317"/>
      <c r="AK148" s="317" t="n">
        <f aca="false">AL148+AM148+AN148</f>
        <v>3097.456</v>
      </c>
      <c r="AL148" s="318" t="n">
        <f aca="false">AD148+AH148</f>
        <v>3097.456</v>
      </c>
      <c r="AM148" s="318" t="n">
        <f aca="false">AE148+AI148</f>
        <v>0</v>
      </c>
      <c r="AN148" s="318" t="n">
        <f aca="false">AF148+AJ148</f>
        <v>0</v>
      </c>
    </row>
    <row r="149" s="3" customFormat="true" ht="45" hidden="false" customHeight="false" outlineLevel="0" collapsed="false">
      <c r="A149" s="64" t="s">
        <v>113</v>
      </c>
      <c r="B149" s="67" t="s">
        <v>112</v>
      </c>
      <c r="C149" s="89"/>
      <c r="D149" s="48"/>
      <c r="E149" s="38" t="n">
        <f aca="false">F149+G149+H149</f>
        <v>1000</v>
      </c>
      <c r="F149" s="51" t="n">
        <f aca="false">F150</f>
        <v>1000</v>
      </c>
      <c r="G149" s="50"/>
      <c r="H149" s="51"/>
      <c r="I149" s="90" t="n">
        <f aca="false">J149+K149+L149</f>
        <v>0</v>
      </c>
      <c r="J149" s="91"/>
      <c r="K149" s="91"/>
      <c r="L149" s="91"/>
      <c r="M149" s="38" t="n">
        <f aca="false">N149+O149+P149</f>
        <v>1000</v>
      </c>
      <c r="N149" s="38" t="n">
        <f aca="false">F149+J149</f>
        <v>1000</v>
      </c>
      <c r="O149" s="38" t="n">
        <f aca="false">G149+K149</f>
        <v>0</v>
      </c>
      <c r="P149" s="38" t="n">
        <f aca="false">H149+L149</f>
        <v>0</v>
      </c>
      <c r="Q149" s="90" t="n">
        <f aca="false">R149+S149+T149</f>
        <v>1000</v>
      </c>
      <c r="R149" s="91" t="n">
        <f aca="false">R150</f>
        <v>1000</v>
      </c>
      <c r="S149" s="86"/>
      <c r="T149" s="86"/>
      <c r="U149" s="86"/>
      <c r="V149" s="86"/>
      <c r="W149" s="86"/>
      <c r="X149" s="86"/>
      <c r="Y149" s="34" t="n">
        <f aca="false">Z149+AA149+AB149</f>
        <v>1000</v>
      </c>
      <c r="Z149" s="39" t="n">
        <f aca="false">R149+V149</f>
        <v>1000</v>
      </c>
      <c r="AA149" s="39" t="n">
        <f aca="false">S149+W149</f>
        <v>0</v>
      </c>
      <c r="AB149" s="39" t="n">
        <f aca="false">T149+X149</f>
        <v>0</v>
      </c>
      <c r="AC149" s="92" t="n">
        <f aca="false">AD149+AE149+AF149</f>
        <v>1000</v>
      </c>
      <c r="AD149" s="92" t="n">
        <f aca="false">AD150</f>
        <v>1000</v>
      </c>
      <c r="AE149" s="92" t="n">
        <f aca="false">AE150</f>
        <v>0</v>
      </c>
      <c r="AF149" s="92" t="n">
        <f aca="false">AF150</f>
        <v>0</v>
      </c>
      <c r="AG149" s="315"/>
      <c r="AH149" s="315"/>
      <c r="AI149" s="315"/>
      <c r="AJ149" s="315"/>
      <c r="AK149" s="315" t="n">
        <f aca="false">AL149+AM149+AN149</f>
        <v>1000</v>
      </c>
      <c r="AL149" s="316" t="n">
        <f aca="false">AD149+AH149</f>
        <v>1000</v>
      </c>
      <c r="AM149" s="316" t="n">
        <f aca="false">AE149+AI149</f>
        <v>0</v>
      </c>
      <c r="AN149" s="316" t="n">
        <f aca="false">AF149+AJ149</f>
        <v>0</v>
      </c>
    </row>
    <row r="150" s="3" customFormat="true" ht="30.75" hidden="false" customHeight="true" outlineLevel="0" collapsed="false">
      <c r="A150" s="71" t="s">
        <v>114</v>
      </c>
      <c r="B150" s="67" t="s">
        <v>112</v>
      </c>
      <c r="C150" s="89" t="s">
        <v>48</v>
      </c>
      <c r="D150" s="48" t="s">
        <v>115</v>
      </c>
      <c r="E150" s="38" t="n">
        <f aca="false">F150+G150+H150</f>
        <v>1000</v>
      </c>
      <c r="F150" s="51" t="n">
        <v>1000</v>
      </c>
      <c r="G150" s="50"/>
      <c r="H150" s="51"/>
      <c r="I150" s="90" t="n">
        <f aca="false">J150+K150+L150</f>
        <v>0</v>
      </c>
      <c r="J150" s="91"/>
      <c r="K150" s="91"/>
      <c r="L150" s="91"/>
      <c r="M150" s="38" t="n">
        <f aca="false">N150+O150+P150</f>
        <v>1000</v>
      </c>
      <c r="N150" s="38" t="n">
        <f aca="false">F150+J150</f>
        <v>1000</v>
      </c>
      <c r="O150" s="38" t="n">
        <f aca="false">G150+K150</f>
        <v>0</v>
      </c>
      <c r="P150" s="38" t="n">
        <f aca="false">H150+L150</f>
        <v>0</v>
      </c>
      <c r="Q150" s="90" t="n">
        <f aca="false">R150+S150+T150</f>
        <v>1000</v>
      </c>
      <c r="R150" s="91" t="n">
        <v>1000</v>
      </c>
      <c r="S150" s="86"/>
      <c r="T150" s="86"/>
      <c r="U150" s="86"/>
      <c r="V150" s="86"/>
      <c r="W150" s="86"/>
      <c r="X150" s="86"/>
      <c r="Y150" s="34" t="n">
        <f aca="false">Z150+AA150+AB150</f>
        <v>1000</v>
      </c>
      <c r="Z150" s="39" t="n">
        <f aca="false">R150+V150</f>
        <v>1000</v>
      </c>
      <c r="AA150" s="39" t="n">
        <f aca="false">S150+W150</f>
        <v>0</v>
      </c>
      <c r="AB150" s="39" t="n">
        <f aca="false">T150+X150</f>
        <v>0</v>
      </c>
      <c r="AC150" s="92" t="n">
        <f aca="false">AD150+AE150+AF150</f>
        <v>1000</v>
      </c>
      <c r="AD150" s="92" t="n">
        <v>1000</v>
      </c>
      <c r="AE150" s="87"/>
      <c r="AF150" s="87"/>
      <c r="AG150" s="315"/>
      <c r="AH150" s="315"/>
      <c r="AI150" s="315"/>
      <c r="AJ150" s="315"/>
      <c r="AK150" s="315" t="n">
        <f aca="false">AL150+AM150+AN150</f>
        <v>1000</v>
      </c>
      <c r="AL150" s="316" t="n">
        <f aca="false">AD150+AH150</f>
        <v>1000</v>
      </c>
      <c r="AM150" s="316" t="n">
        <f aca="false">AE150+AI150</f>
        <v>0</v>
      </c>
      <c r="AN150" s="316" t="n">
        <f aca="false">AF150+AJ150</f>
        <v>0</v>
      </c>
    </row>
    <row r="151" customFormat="false" ht="20.25" hidden="false" customHeight="true" outlineLevel="0" collapsed="false">
      <c r="A151" s="71" t="s">
        <v>67</v>
      </c>
      <c r="B151" s="67" t="s">
        <v>112</v>
      </c>
      <c r="C151" s="93" t="s">
        <v>68</v>
      </c>
      <c r="D151" s="48"/>
      <c r="E151" s="38" t="n">
        <f aca="false">F151+G151+H151</f>
        <v>2607.6</v>
      </c>
      <c r="F151" s="49" t="n">
        <f aca="false">F152</f>
        <v>2607.6</v>
      </c>
      <c r="G151" s="50"/>
      <c r="H151" s="51" t="n">
        <f aca="false">H152</f>
        <v>0</v>
      </c>
      <c r="I151" s="90" t="n">
        <f aca="false">J151+K151+L151</f>
        <v>194.2</v>
      </c>
      <c r="J151" s="91" t="n">
        <f aca="false">J152</f>
        <v>194.2</v>
      </c>
      <c r="K151" s="91"/>
      <c r="L151" s="91"/>
      <c r="M151" s="38" t="n">
        <f aca="false">N151+O151+P151</f>
        <v>2801.8</v>
      </c>
      <c r="N151" s="38" t="n">
        <f aca="false">F151+J151</f>
        <v>2801.8</v>
      </c>
      <c r="O151" s="38" t="n">
        <f aca="false">G151+K151</f>
        <v>0</v>
      </c>
      <c r="P151" s="38" t="n">
        <f aca="false">H151+L151</f>
        <v>0</v>
      </c>
      <c r="Q151" s="39" t="n">
        <f aca="false">R151+S151+T151</f>
        <v>2097.456</v>
      </c>
      <c r="R151" s="52" t="n">
        <f aca="false">R152</f>
        <v>2097.456</v>
      </c>
      <c r="S151" s="34"/>
      <c r="T151" s="34"/>
      <c r="U151" s="34"/>
      <c r="V151" s="34"/>
      <c r="W151" s="34"/>
      <c r="X151" s="34"/>
      <c r="Y151" s="34" t="n">
        <f aca="false">Z151+AA151+AB151</f>
        <v>2097.456</v>
      </c>
      <c r="Z151" s="39" t="n">
        <f aca="false">R151+V151</f>
        <v>2097.456</v>
      </c>
      <c r="AA151" s="39" t="n">
        <f aca="false">S151+W151</f>
        <v>0</v>
      </c>
      <c r="AB151" s="39" t="n">
        <f aca="false">T151+X151</f>
        <v>0</v>
      </c>
      <c r="AC151" s="53" t="n">
        <f aca="false">AD151+AE151</f>
        <v>2097.456</v>
      </c>
      <c r="AD151" s="53" t="n">
        <f aca="false">AD152</f>
        <v>2097.456</v>
      </c>
      <c r="AE151" s="53" t="n">
        <f aca="false">H151+S151</f>
        <v>0</v>
      </c>
      <c r="AF151" s="53"/>
      <c r="AG151" s="315"/>
      <c r="AH151" s="315"/>
      <c r="AI151" s="315"/>
      <c r="AJ151" s="315"/>
      <c r="AK151" s="315" t="n">
        <f aca="false">AL151+AM151+AN151</f>
        <v>2097.456</v>
      </c>
      <c r="AL151" s="316" t="n">
        <f aca="false">AD151+AH151</f>
        <v>2097.456</v>
      </c>
      <c r="AM151" s="316" t="n">
        <f aca="false">AE151+AI151</f>
        <v>0</v>
      </c>
      <c r="AN151" s="316" t="n">
        <f aca="false">AF151+AJ151</f>
        <v>0</v>
      </c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</row>
    <row r="152" customFormat="false" ht="30.75" hidden="false" customHeight="true" outlineLevel="0" collapsed="false">
      <c r="A152" s="71" t="s">
        <v>114</v>
      </c>
      <c r="B152" s="67" t="s">
        <v>112</v>
      </c>
      <c r="C152" s="48" t="s">
        <v>68</v>
      </c>
      <c r="D152" s="48" t="s">
        <v>116</v>
      </c>
      <c r="E152" s="38" t="n">
        <f aca="false">F152+G152+H152</f>
        <v>2607.6</v>
      </c>
      <c r="F152" s="49" t="n">
        <v>2607.6</v>
      </c>
      <c r="G152" s="50"/>
      <c r="H152" s="51" t="n">
        <f aca="false">H153</f>
        <v>0</v>
      </c>
      <c r="I152" s="90" t="n">
        <f aca="false">J152+K152+L152</f>
        <v>194.2</v>
      </c>
      <c r="J152" s="91" t="n">
        <v>194.2</v>
      </c>
      <c r="K152" s="91"/>
      <c r="L152" s="91"/>
      <c r="M152" s="38" t="n">
        <f aca="false">N152+O152+P152</f>
        <v>2801.8</v>
      </c>
      <c r="N152" s="38" t="n">
        <f aca="false">F152+J152</f>
        <v>2801.8</v>
      </c>
      <c r="O152" s="38" t="n">
        <f aca="false">G152+K152</f>
        <v>0</v>
      </c>
      <c r="P152" s="38" t="n">
        <f aca="false">H152+L152</f>
        <v>0</v>
      </c>
      <c r="Q152" s="39" t="n">
        <f aca="false">R152+S152+T152</f>
        <v>2097.456</v>
      </c>
      <c r="R152" s="52" t="n">
        <f aca="false">1500+597.456</f>
        <v>2097.456</v>
      </c>
      <c r="S152" s="34"/>
      <c r="T152" s="34"/>
      <c r="U152" s="34"/>
      <c r="V152" s="34"/>
      <c r="W152" s="34"/>
      <c r="X152" s="34"/>
      <c r="Y152" s="34" t="n">
        <f aca="false">Z152+AA152+AB152</f>
        <v>2097.456</v>
      </c>
      <c r="Z152" s="39" t="n">
        <f aca="false">R152+V152</f>
        <v>2097.456</v>
      </c>
      <c r="AA152" s="39" t="n">
        <f aca="false">S152+W152</f>
        <v>0</v>
      </c>
      <c r="AB152" s="39" t="n">
        <f aca="false">T152+X152</f>
        <v>0</v>
      </c>
      <c r="AC152" s="53" t="n">
        <f aca="false">AD152+AE152</f>
        <v>2097.456</v>
      </c>
      <c r="AD152" s="53" t="n">
        <f aca="false">1500+597.456</f>
        <v>2097.456</v>
      </c>
      <c r="AE152" s="53"/>
      <c r="AF152" s="53"/>
      <c r="AG152" s="315"/>
      <c r="AH152" s="315"/>
      <c r="AI152" s="315"/>
      <c r="AJ152" s="315"/>
      <c r="AK152" s="315" t="n">
        <f aca="false">AL152+AM152+AN152</f>
        <v>2097.456</v>
      </c>
      <c r="AL152" s="316" t="n">
        <f aca="false">AD152+AH152</f>
        <v>2097.456</v>
      </c>
      <c r="AM152" s="316" t="n">
        <f aca="false">AE152+AI152</f>
        <v>0</v>
      </c>
      <c r="AN152" s="316" t="n">
        <f aca="false">AF152+AJ152</f>
        <v>0</v>
      </c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</row>
    <row r="153" s="3" customFormat="true" ht="59.25" hidden="false" customHeight="true" outlineLevel="0" collapsed="false">
      <c r="A153" s="94" t="s">
        <v>117</v>
      </c>
      <c r="B153" s="66" t="s">
        <v>118</v>
      </c>
      <c r="C153" s="42"/>
      <c r="D153" s="42"/>
      <c r="E153" s="43" t="n">
        <f aca="false">F153+G153+H153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  <c r="I153" s="43" t="n">
        <f aca="false">J153+K153+L153</f>
        <v>0</v>
      </c>
      <c r="J153" s="44"/>
      <c r="K153" s="44"/>
      <c r="L153" s="44"/>
      <c r="M153" s="43" t="n">
        <f aca="false">N153+O153+P153</f>
        <v>0</v>
      </c>
      <c r="N153" s="43" t="n">
        <f aca="false">F153+J153</f>
        <v>0</v>
      </c>
      <c r="O153" s="43" t="n">
        <f aca="false">G153+K153</f>
        <v>0</v>
      </c>
      <c r="P153" s="43" t="n">
        <f aca="false">H153+L153</f>
        <v>0</v>
      </c>
      <c r="Q153" s="43" t="n">
        <f aca="false">R153+S153+T153</f>
        <v>6426.844</v>
      </c>
      <c r="R153" s="44" t="n">
        <f aca="false">R154</f>
        <v>6426.844</v>
      </c>
      <c r="S153" s="44" t="n">
        <f aca="false">S154</f>
        <v>0</v>
      </c>
      <c r="T153" s="44" t="n">
        <f aca="false">T154</f>
        <v>0</v>
      </c>
      <c r="U153" s="44" t="n">
        <f aca="false">V153+W153+X153</f>
        <v>433.7</v>
      </c>
      <c r="V153" s="44" t="n">
        <f aca="false">V154</f>
        <v>433.7</v>
      </c>
      <c r="W153" s="44"/>
      <c r="X153" s="44"/>
      <c r="Y153" s="57" t="n">
        <f aca="false">Z153+AA153+AB153</f>
        <v>6860.544</v>
      </c>
      <c r="Z153" s="43" t="n">
        <f aca="false">R153+V153</f>
        <v>6860.544</v>
      </c>
      <c r="AA153" s="43" t="n">
        <f aca="false">S153+W153</f>
        <v>0</v>
      </c>
      <c r="AB153" s="43" t="n">
        <f aca="false">T153+X153</f>
        <v>0</v>
      </c>
      <c r="AC153" s="55" t="n">
        <f aca="false">AD153+AE153</f>
        <v>6426.844</v>
      </c>
      <c r="AD153" s="55" t="n">
        <f aca="false">AD154</f>
        <v>6426.844</v>
      </c>
      <c r="AE153" s="55"/>
      <c r="AF153" s="55"/>
      <c r="AG153" s="317" t="n">
        <f aca="false">AH153+AI153+AJ153</f>
        <v>942.5</v>
      </c>
      <c r="AH153" s="317" t="n">
        <f aca="false">AH154</f>
        <v>942.5</v>
      </c>
      <c r="AI153" s="317"/>
      <c r="AJ153" s="317"/>
      <c r="AK153" s="317" t="n">
        <f aca="false">AL153+AM153+AN153</f>
        <v>7369.344</v>
      </c>
      <c r="AL153" s="318" t="n">
        <f aca="false">AD153+AH153</f>
        <v>7369.344</v>
      </c>
      <c r="AM153" s="318" t="n">
        <f aca="false">AE153+AI153</f>
        <v>0</v>
      </c>
      <c r="AN153" s="318" t="n">
        <f aca="false">AF153+AJ153</f>
        <v>0</v>
      </c>
    </row>
    <row r="154" customFormat="false" ht="44.25" hidden="false" customHeight="true" outlineLevel="0" collapsed="false">
      <c r="A154" s="64" t="s">
        <v>113</v>
      </c>
      <c r="B154" s="84" t="s">
        <v>118</v>
      </c>
      <c r="C154" s="48" t="s">
        <v>48</v>
      </c>
      <c r="D154" s="48"/>
      <c r="E154" s="38" t="n">
        <f aca="false">F154+G154+H154</f>
        <v>0</v>
      </c>
      <c r="F154" s="49" t="n">
        <f aca="false">F155</f>
        <v>0</v>
      </c>
      <c r="G154" s="49" t="n">
        <f aca="false">G155</f>
        <v>0</v>
      </c>
      <c r="H154" s="49" t="n">
        <f aca="false">H155</f>
        <v>0</v>
      </c>
      <c r="I154" s="90" t="n">
        <f aca="false">J154+K154+L154</f>
        <v>0</v>
      </c>
      <c r="J154" s="85"/>
      <c r="K154" s="85"/>
      <c r="L154" s="85"/>
      <c r="M154" s="38" t="n">
        <f aca="false">N154+O154+P154</f>
        <v>0</v>
      </c>
      <c r="N154" s="38" t="n">
        <f aca="false">F154+J154</f>
        <v>0</v>
      </c>
      <c r="O154" s="38" t="n">
        <f aca="false">G154+K154</f>
        <v>0</v>
      </c>
      <c r="P154" s="38" t="n">
        <f aca="false">H154+L154</f>
        <v>0</v>
      </c>
      <c r="Q154" s="39" t="n">
        <f aca="false">R154+S154+T154</f>
        <v>6426.844</v>
      </c>
      <c r="R154" s="52" t="n">
        <f aca="false">R155</f>
        <v>6426.844</v>
      </c>
      <c r="S154" s="52" t="n">
        <f aca="false">S155</f>
        <v>0</v>
      </c>
      <c r="T154" s="52" t="n">
        <f aca="false">T155</f>
        <v>0</v>
      </c>
      <c r="U154" s="44" t="n">
        <f aca="false">V154+W154+X154</f>
        <v>433.7</v>
      </c>
      <c r="V154" s="52" t="n">
        <f aca="false">V155</f>
        <v>433.7</v>
      </c>
      <c r="W154" s="52"/>
      <c r="X154" s="52"/>
      <c r="Y154" s="34" t="n">
        <f aca="false">Z154+AA154+AB154</f>
        <v>6860.544</v>
      </c>
      <c r="Z154" s="39" t="n">
        <f aca="false">R154+V154</f>
        <v>6860.544</v>
      </c>
      <c r="AA154" s="39" t="n">
        <f aca="false">S154+W154</f>
        <v>0</v>
      </c>
      <c r="AB154" s="39" t="n">
        <f aca="false">T154+X154</f>
        <v>0</v>
      </c>
      <c r="AC154" s="53" t="n">
        <f aca="false">AD154+AE154</f>
        <v>6426.844</v>
      </c>
      <c r="AD154" s="53" t="n">
        <f aca="false">AD155</f>
        <v>6426.844</v>
      </c>
      <c r="AE154" s="53"/>
      <c r="AF154" s="53"/>
      <c r="AG154" s="315" t="n">
        <f aca="false">AH154+AI154+AJ154</f>
        <v>942.5</v>
      </c>
      <c r="AH154" s="315" t="n">
        <f aca="false">AH155</f>
        <v>942.5</v>
      </c>
      <c r="AI154" s="315"/>
      <c r="AJ154" s="315"/>
      <c r="AK154" s="315" t="n">
        <f aca="false">AL154+AM154+AN154</f>
        <v>7369.344</v>
      </c>
      <c r="AL154" s="316" t="n">
        <f aca="false">AD154+AH154</f>
        <v>7369.344</v>
      </c>
      <c r="AM154" s="316" t="n">
        <f aca="false">AE154+AI154</f>
        <v>0</v>
      </c>
      <c r="AN154" s="316" t="n">
        <f aca="false">AF154+AJ154</f>
        <v>0</v>
      </c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</row>
    <row r="155" customFormat="false" ht="31.5" hidden="false" customHeight="true" outlineLevel="0" collapsed="false">
      <c r="A155" s="71" t="s">
        <v>114</v>
      </c>
      <c r="B155" s="84" t="s">
        <v>118</v>
      </c>
      <c r="C155" s="48" t="s">
        <v>48</v>
      </c>
      <c r="D155" s="48" t="s">
        <v>116</v>
      </c>
      <c r="E155" s="38" t="n">
        <f aca="false">F155+G155+H155</f>
        <v>0</v>
      </c>
      <c r="F155" s="49"/>
      <c r="G155" s="50"/>
      <c r="H155" s="51" t="n">
        <f aca="false">H156</f>
        <v>0</v>
      </c>
      <c r="I155" s="90" t="n">
        <f aca="false">J155+K155+L155</f>
        <v>0</v>
      </c>
      <c r="J155" s="91"/>
      <c r="K155" s="91"/>
      <c r="L155" s="91"/>
      <c r="M155" s="38" t="n">
        <f aca="false">N155+O155+P155</f>
        <v>0</v>
      </c>
      <c r="N155" s="38" t="n">
        <f aca="false">F155+J155</f>
        <v>0</v>
      </c>
      <c r="O155" s="38" t="n">
        <f aca="false">G155+K155</f>
        <v>0</v>
      </c>
      <c r="P155" s="38" t="n">
        <f aca="false">H155+L155</f>
        <v>0</v>
      </c>
      <c r="Q155" s="39" t="n">
        <f aca="false">R155+S155+T155</f>
        <v>6426.844</v>
      </c>
      <c r="R155" s="52" t="n">
        <f aca="false">'[2]2019-2021 гг 1 чтение'!$I$230-597.456-1000</f>
        <v>6426.844</v>
      </c>
      <c r="S155" s="34"/>
      <c r="T155" s="34"/>
      <c r="U155" s="44" t="n">
        <f aca="false">V155+W155+X155</f>
        <v>433.7</v>
      </c>
      <c r="V155" s="34" t="n">
        <v>433.7</v>
      </c>
      <c r="W155" s="34"/>
      <c r="X155" s="34"/>
      <c r="Y155" s="34" t="n">
        <f aca="false">Z155+AA155+AB155</f>
        <v>6860.544</v>
      </c>
      <c r="Z155" s="39" t="n">
        <f aca="false">R155+V155</f>
        <v>6860.544</v>
      </c>
      <c r="AA155" s="39" t="n">
        <f aca="false">S155+W155</f>
        <v>0</v>
      </c>
      <c r="AB155" s="39" t="n">
        <f aca="false">T155+X155</f>
        <v>0</v>
      </c>
      <c r="AC155" s="53" t="n">
        <f aca="false">AD155+AE155</f>
        <v>6426.844</v>
      </c>
      <c r="AD155" s="53" t="n">
        <f aca="false">'[2]2019-2021 гг 1 чтение'!$J$230-597.456-1000</f>
        <v>6426.844</v>
      </c>
      <c r="AE155" s="53"/>
      <c r="AF155" s="53"/>
      <c r="AG155" s="315" t="n">
        <f aca="false">AH155+AI155+AJ155</f>
        <v>942.5</v>
      </c>
      <c r="AH155" s="315" t="n">
        <v>942.5</v>
      </c>
      <c r="AI155" s="315"/>
      <c r="AJ155" s="315"/>
      <c r="AK155" s="315" t="n">
        <f aca="false">AL155+AM155+AN155</f>
        <v>7369.344</v>
      </c>
      <c r="AL155" s="316" t="n">
        <f aca="false">AD155+AH155</f>
        <v>7369.344</v>
      </c>
      <c r="AM155" s="316" t="n">
        <f aca="false">AE155+AI155</f>
        <v>0</v>
      </c>
      <c r="AN155" s="316" t="n">
        <f aca="false">AF155+AJ155</f>
        <v>0</v>
      </c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</row>
    <row r="156" s="3" customFormat="true" ht="63" hidden="false" customHeight="true" outlineLevel="0" collapsed="false">
      <c r="A156" s="95" t="s">
        <v>119</v>
      </c>
      <c r="B156" s="66" t="s">
        <v>120</v>
      </c>
      <c r="C156" s="59"/>
      <c r="D156" s="59"/>
      <c r="E156" s="43" t="n">
        <f aca="false">F156+G156+H156</f>
        <v>300</v>
      </c>
      <c r="F156" s="56" t="n">
        <f aca="false">F157</f>
        <v>300</v>
      </c>
      <c r="G156" s="57"/>
      <c r="H156" s="44" t="n">
        <f aca="false">H157</f>
        <v>0</v>
      </c>
      <c r="I156" s="43" t="n">
        <f aca="false">J156+K156+L156</f>
        <v>0</v>
      </c>
      <c r="J156" s="44"/>
      <c r="K156" s="44"/>
      <c r="L156" s="44"/>
      <c r="M156" s="43" t="n">
        <f aca="false">N156+O156+P156</f>
        <v>300</v>
      </c>
      <c r="N156" s="43" t="n">
        <f aca="false">F156+J156</f>
        <v>300</v>
      </c>
      <c r="O156" s="43" t="n">
        <f aca="false">G156+K156</f>
        <v>0</v>
      </c>
      <c r="P156" s="43" t="n">
        <f aca="false">H156+L156</f>
        <v>0</v>
      </c>
      <c r="Q156" s="43" t="n">
        <f aca="false">R156+S156+T156</f>
        <v>300</v>
      </c>
      <c r="R156" s="56" t="n">
        <f aca="false">R157</f>
        <v>300</v>
      </c>
      <c r="S156" s="57"/>
      <c r="T156" s="57"/>
      <c r="U156" s="57"/>
      <c r="V156" s="57"/>
      <c r="W156" s="57"/>
      <c r="X156" s="57"/>
      <c r="Y156" s="57" t="n">
        <f aca="false">Z156+AA156+AB156</f>
        <v>300</v>
      </c>
      <c r="Z156" s="43" t="n">
        <f aca="false">R156+V156</f>
        <v>300</v>
      </c>
      <c r="AA156" s="43" t="n">
        <f aca="false">S156+W156</f>
        <v>0</v>
      </c>
      <c r="AB156" s="43" t="n">
        <f aca="false">T156+X156</f>
        <v>0</v>
      </c>
      <c r="AC156" s="45" t="n">
        <f aca="false">AD156+AE156</f>
        <v>300</v>
      </c>
      <c r="AD156" s="45" t="n">
        <f aca="false">AD157</f>
        <v>300</v>
      </c>
      <c r="AE156" s="45"/>
      <c r="AF156" s="45"/>
      <c r="AG156" s="317"/>
      <c r="AH156" s="317"/>
      <c r="AI156" s="317"/>
      <c r="AJ156" s="317"/>
      <c r="AK156" s="317" t="n">
        <f aca="false">AL156+AM156+AN156</f>
        <v>300</v>
      </c>
      <c r="AL156" s="318" t="n">
        <f aca="false">AD156+AH156</f>
        <v>300</v>
      </c>
      <c r="AM156" s="318" t="n">
        <f aca="false">AE156+AI156</f>
        <v>0</v>
      </c>
      <c r="AN156" s="318" t="n">
        <f aca="false">AF156+AJ156</f>
        <v>0</v>
      </c>
    </row>
    <row r="157" customFormat="false" ht="49.5" hidden="false" customHeight="true" outlineLevel="0" collapsed="false">
      <c r="A157" s="64" t="s">
        <v>113</v>
      </c>
      <c r="B157" s="67" t="s">
        <v>120</v>
      </c>
      <c r="C157" s="48" t="s">
        <v>48</v>
      </c>
      <c r="D157" s="48"/>
      <c r="E157" s="38" t="n">
        <f aca="false">F157+G157+H157</f>
        <v>300</v>
      </c>
      <c r="F157" s="49" t="n">
        <f aca="false">F158</f>
        <v>300</v>
      </c>
      <c r="G157" s="50"/>
      <c r="H157" s="51" t="n">
        <f aca="false">H158</f>
        <v>0</v>
      </c>
      <c r="I157" s="90" t="n">
        <f aca="false">J157+K157+L157</f>
        <v>0</v>
      </c>
      <c r="J157" s="91"/>
      <c r="K157" s="91"/>
      <c r="L157" s="91"/>
      <c r="M157" s="38" t="n">
        <f aca="false">N157+O157+P157</f>
        <v>300</v>
      </c>
      <c r="N157" s="38" t="n">
        <f aca="false">F157+J157</f>
        <v>300</v>
      </c>
      <c r="O157" s="38" t="n">
        <f aca="false">G157+K157</f>
        <v>0</v>
      </c>
      <c r="P157" s="38" t="n">
        <f aca="false">H157+L157</f>
        <v>0</v>
      </c>
      <c r="Q157" s="39" t="n">
        <f aca="false">R157+S157+T157</f>
        <v>300</v>
      </c>
      <c r="R157" s="52" t="n">
        <f aca="false">R158</f>
        <v>300</v>
      </c>
      <c r="S157" s="34"/>
      <c r="T157" s="34"/>
      <c r="U157" s="34"/>
      <c r="V157" s="34"/>
      <c r="W157" s="34"/>
      <c r="X157" s="34"/>
      <c r="Y157" s="34" t="n">
        <f aca="false">Z157+AA157+AB157</f>
        <v>300</v>
      </c>
      <c r="Z157" s="39" t="n">
        <f aca="false">R157+V157</f>
        <v>300</v>
      </c>
      <c r="AA157" s="39" t="n">
        <f aca="false">S157+W157</f>
        <v>0</v>
      </c>
      <c r="AB157" s="39" t="n">
        <f aca="false">T157+X157</f>
        <v>0</v>
      </c>
      <c r="AC157" s="53" t="n">
        <f aca="false">AD157+AE157</f>
        <v>300</v>
      </c>
      <c r="AD157" s="53" t="n">
        <f aca="false">AD158</f>
        <v>300</v>
      </c>
      <c r="AE157" s="53"/>
      <c r="AF157" s="53"/>
      <c r="AG157" s="315"/>
      <c r="AH157" s="315"/>
      <c r="AI157" s="315"/>
      <c r="AJ157" s="315"/>
      <c r="AK157" s="315" t="n">
        <f aca="false">AL157+AM157+AN157</f>
        <v>300</v>
      </c>
      <c r="AL157" s="316" t="n">
        <f aca="false">AD157+AH157</f>
        <v>300</v>
      </c>
      <c r="AM157" s="316" t="n">
        <f aca="false">AE157+AI157</f>
        <v>0</v>
      </c>
      <c r="AN157" s="316" t="n">
        <f aca="false">AF157+AJ157</f>
        <v>0</v>
      </c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</row>
    <row r="158" customFormat="false" ht="34.5" hidden="false" customHeight="true" outlineLevel="0" collapsed="false">
      <c r="A158" s="71" t="s">
        <v>114</v>
      </c>
      <c r="B158" s="67" t="s">
        <v>120</v>
      </c>
      <c r="C158" s="48" t="s">
        <v>48</v>
      </c>
      <c r="D158" s="48" t="s">
        <v>116</v>
      </c>
      <c r="E158" s="38" t="n">
        <f aca="false">F158+G158+H158</f>
        <v>300</v>
      </c>
      <c r="F158" s="49" t="n">
        <v>300</v>
      </c>
      <c r="G158" s="50"/>
      <c r="H158" s="51" t="n">
        <f aca="false">H159</f>
        <v>0</v>
      </c>
      <c r="I158" s="90" t="n">
        <f aca="false">J158+K158+L158</f>
        <v>0</v>
      </c>
      <c r="J158" s="91"/>
      <c r="K158" s="91"/>
      <c r="L158" s="91"/>
      <c r="M158" s="38" t="n">
        <f aca="false">N158+O158+P158</f>
        <v>300</v>
      </c>
      <c r="N158" s="38" t="n">
        <f aca="false">F158+J158</f>
        <v>300</v>
      </c>
      <c r="O158" s="38" t="n">
        <f aca="false">G158+K158</f>
        <v>0</v>
      </c>
      <c r="P158" s="38" t="n">
        <f aca="false">H158+L158</f>
        <v>0</v>
      </c>
      <c r="Q158" s="39" t="n">
        <f aca="false">R158+S158+T158</f>
        <v>300</v>
      </c>
      <c r="R158" s="52" t="n">
        <v>300</v>
      </c>
      <c r="S158" s="34"/>
      <c r="T158" s="34"/>
      <c r="U158" s="34"/>
      <c r="V158" s="34"/>
      <c r="W158" s="34"/>
      <c r="X158" s="34"/>
      <c r="Y158" s="34" t="n">
        <f aca="false">Z158+AA158+AB158</f>
        <v>300</v>
      </c>
      <c r="Z158" s="39" t="n">
        <f aca="false">R158+V158</f>
        <v>300</v>
      </c>
      <c r="AA158" s="39" t="n">
        <f aca="false">S158+W158</f>
        <v>0</v>
      </c>
      <c r="AB158" s="39" t="n">
        <f aca="false">T158+X158</f>
        <v>0</v>
      </c>
      <c r="AC158" s="53" t="n">
        <f aca="false">AD158+AE158</f>
        <v>300</v>
      </c>
      <c r="AD158" s="53" t="n">
        <v>300</v>
      </c>
      <c r="AE158" s="53"/>
      <c r="AF158" s="53"/>
      <c r="AG158" s="315"/>
      <c r="AH158" s="315"/>
      <c r="AI158" s="315"/>
      <c r="AJ158" s="315"/>
      <c r="AK158" s="315" t="n">
        <f aca="false">AL158+AM158+AN158</f>
        <v>300</v>
      </c>
      <c r="AL158" s="316" t="n">
        <f aca="false">AD158+AH158</f>
        <v>300</v>
      </c>
      <c r="AM158" s="316" t="n">
        <f aca="false">AE158+AI158</f>
        <v>0</v>
      </c>
      <c r="AN158" s="316" t="n">
        <f aca="false">AF158+AJ158</f>
        <v>0</v>
      </c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</row>
    <row r="159" s="3" customFormat="true" ht="47.25" hidden="false" customHeight="true" outlineLevel="0" collapsed="false">
      <c r="A159" s="68" t="s">
        <v>121</v>
      </c>
      <c r="B159" s="66" t="s">
        <v>122</v>
      </c>
      <c r="C159" s="42"/>
      <c r="D159" s="42"/>
      <c r="E159" s="43" t="n">
        <f aca="false">F159+G159+H159</f>
        <v>80</v>
      </c>
      <c r="F159" s="44" t="n">
        <f aca="false">F160</f>
        <v>80</v>
      </c>
      <c r="G159" s="63"/>
      <c r="H159" s="44" t="n">
        <f aca="false">H160</f>
        <v>0</v>
      </c>
      <c r="I159" s="43" t="n">
        <f aca="false">J159+K159+L159</f>
        <v>10</v>
      </c>
      <c r="J159" s="44" t="n">
        <f aca="false">J160</f>
        <v>10</v>
      </c>
      <c r="K159" s="44"/>
      <c r="L159" s="44"/>
      <c r="M159" s="43" t="n">
        <f aca="false">N159+O159+P159</f>
        <v>90</v>
      </c>
      <c r="N159" s="43" t="n">
        <f aca="false">F159+J159</f>
        <v>90</v>
      </c>
      <c r="O159" s="43" t="n">
        <f aca="false">G159+K159</f>
        <v>0</v>
      </c>
      <c r="P159" s="43" t="n">
        <f aca="false">H159+L159</f>
        <v>0</v>
      </c>
      <c r="Q159" s="43" t="n">
        <f aca="false">R159+S159+T159</f>
        <v>80</v>
      </c>
      <c r="R159" s="44" t="n">
        <f aca="false">R160</f>
        <v>80</v>
      </c>
      <c r="S159" s="63"/>
      <c r="T159" s="57"/>
      <c r="U159" s="57"/>
      <c r="V159" s="57"/>
      <c r="W159" s="57"/>
      <c r="X159" s="57"/>
      <c r="Y159" s="57" t="n">
        <f aca="false">Z159+AA159+AB159</f>
        <v>80</v>
      </c>
      <c r="Z159" s="43" t="n">
        <f aca="false">R159+V159</f>
        <v>80</v>
      </c>
      <c r="AA159" s="43" t="n">
        <f aca="false">S159+W159</f>
        <v>0</v>
      </c>
      <c r="AB159" s="43" t="n">
        <f aca="false">T159+X159</f>
        <v>0</v>
      </c>
      <c r="AC159" s="55" t="n">
        <f aca="false">AD159+AE159</f>
        <v>80</v>
      </c>
      <c r="AD159" s="55" t="n">
        <f aca="false">AD160</f>
        <v>80</v>
      </c>
      <c r="AE159" s="45" t="n">
        <f aca="false">H159+S159</f>
        <v>0</v>
      </c>
      <c r="AF159" s="45"/>
      <c r="AG159" s="317"/>
      <c r="AH159" s="317"/>
      <c r="AI159" s="317"/>
      <c r="AJ159" s="317"/>
      <c r="AK159" s="317" t="n">
        <f aca="false">AL159+AM159+AN159</f>
        <v>80</v>
      </c>
      <c r="AL159" s="318" t="n">
        <f aca="false">AD159+AH159</f>
        <v>80</v>
      </c>
      <c r="AM159" s="318" t="n">
        <f aca="false">AE159+AI159</f>
        <v>0</v>
      </c>
      <c r="AN159" s="318" t="n">
        <f aca="false">AF159+AJ159</f>
        <v>0</v>
      </c>
    </row>
    <row r="160" customFormat="false" ht="49.5" hidden="false" customHeight="true" outlineLevel="0" collapsed="false">
      <c r="A160" s="64" t="s">
        <v>113</v>
      </c>
      <c r="B160" s="67" t="s">
        <v>122</v>
      </c>
      <c r="C160" s="48" t="s">
        <v>48</v>
      </c>
      <c r="D160" s="48"/>
      <c r="E160" s="38" t="n">
        <f aca="false">F160+G160+H160</f>
        <v>80</v>
      </c>
      <c r="F160" s="49" t="n">
        <f aca="false">F161</f>
        <v>80</v>
      </c>
      <c r="G160" s="50"/>
      <c r="H160" s="51" t="n">
        <f aca="false">H161</f>
        <v>0</v>
      </c>
      <c r="I160" s="90" t="n">
        <f aca="false">J160+K160+L160</f>
        <v>10</v>
      </c>
      <c r="J160" s="91" t="n">
        <f aca="false">J161</f>
        <v>10</v>
      </c>
      <c r="K160" s="91"/>
      <c r="L160" s="91"/>
      <c r="M160" s="38" t="n">
        <f aca="false">N160+O160+P160</f>
        <v>90</v>
      </c>
      <c r="N160" s="38" t="n">
        <f aca="false">F160+J160</f>
        <v>90</v>
      </c>
      <c r="O160" s="38" t="n">
        <f aca="false">G160+K160</f>
        <v>0</v>
      </c>
      <c r="P160" s="38" t="n">
        <f aca="false">H160+L160</f>
        <v>0</v>
      </c>
      <c r="Q160" s="39" t="n">
        <f aca="false">R160+S160+T160</f>
        <v>80</v>
      </c>
      <c r="R160" s="52" t="n">
        <f aca="false">R161</f>
        <v>80</v>
      </c>
      <c r="S160" s="34"/>
      <c r="T160" s="34"/>
      <c r="U160" s="34"/>
      <c r="V160" s="34"/>
      <c r="W160" s="34"/>
      <c r="X160" s="34"/>
      <c r="Y160" s="34" t="n">
        <f aca="false">Z160+AA160+AB160</f>
        <v>80</v>
      </c>
      <c r="Z160" s="39" t="n">
        <f aca="false">R160+V160</f>
        <v>80</v>
      </c>
      <c r="AA160" s="39" t="n">
        <f aca="false">S160+W160</f>
        <v>0</v>
      </c>
      <c r="AB160" s="39" t="n">
        <f aca="false">T160+X160</f>
        <v>0</v>
      </c>
      <c r="AC160" s="53" t="n">
        <f aca="false">AD160+AE160</f>
        <v>80</v>
      </c>
      <c r="AD160" s="53" t="n">
        <f aca="false">AD161</f>
        <v>80</v>
      </c>
      <c r="AE160" s="53" t="n">
        <f aca="false">H160+S160</f>
        <v>0</v>
      </c>
      <c r="AF160" s="53"/>
      <c r="AG160" s="315"/>
      <c r="AH160" s="315"/>
      <c r="AI160" s="315"/>
      <c r="AJ160" s="315"/>
      <c r="AK160" s="315" t="n">
        <f aca="false">AL160+AM160+AN160</f>
        <v>80</v>
      </c>
      <c r="AL160" s="316" t="n">
        <f aca="false">AD160+AH160</f>
        <v>80</v>
      </c>
      <c r="AM160" s="316" t="n">
        <f aca="false">AE160+AI160</f>
        <v>0</v>
      </c>
      <c r="AN160" s="316" t="n">
        <f aca="false">AF160+AJ160</f>
        <v>0</v>
      </c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</row>
    <row r="161" customFormat="false" ht="33.75" hidden="false" customHeight="true" outlineLevel="0" collapsed="false">
      <c r="A161" s="46" t="s">
        <v>123</v>
      </c>
      <c r="B161" s="67" t="s">
        <v>122</v>
      </c>
      <c r="C161" s="48" t="s">
        <v>48</v>
      </c>
      <c r="D161" s="48" t="s">
        <v>124</v>
      </c>
      <c r="E161" s="38" t="n">
        <f aca="false">F161+G161+H161</f>
        <v>80</v>
      </c>
      <c r="F161" s="49" t="n">
        <v>80</v>
      </c>
      <c r="G161" s="50"/>
      <c r="H161" s="51" t="n">
        <f aca="false">H162</f>
        <v>0</v>
      </c>
      <c r="I161" s="90" t="n">
        <f aca="false">J161+K161+L161</f>
        <v>10</v>
      </c>
      <c r="J161" s="91" t="n">
        <f aca="false">-50+60</f>
        <v>10</v>
      </c>
      <c r="K161" s="91"/>
      <c r="L161" s="91"/>
      <c r="M161" s="38" t="n">
        <f aca="false">N161+O161+P161</f>
        <v>90</v>
      </c>
      <c r="N161" s="38" t="n">
        <f aca="false">F161+J161</f>
        <v>90</v>
      </c>
      <c r="O161" s="38" t="n">
        <f aca="false">G161+K161</f>
        <v>0</v>
      </c>
      <c r="P161" s="38" t="n">
        <f aca="false">H161+L161</f>
        <v>0</v>
      </c>
      <c r="Q161" s="39" t="n">
        <f aca="false">R161+S161+T161</f>
        <v>80</v>
      </c>
      <c r="R161" s="52" t="n">
        <v>80</v>
      </c>
      <c r="S161" s="34"/>
      <c r="T161" s="34"/>
      <c r="U161" s="34"/>
      <c r="V161" s="34"/>
      <c r="W161" s="34"/>
      <c r="X161" s="34"/>
      <c r="Y161" s="34" t="n">
        <f aca="false">Z161+AA161+AB161</f>
        <v>80</v>
      </c>
      <c r="Z161" s="39" t="n">
        <f aca="false">R161+V161</f>
        <v>80</v>
      </c>
      <c r="AA161" s="39" t="n">
        <f aca="false">S161+W161</f>
        <v>0</v>
      </c>
      <c r="AB161" s="39" t="n">
        <f aca="false">T161+X161</f>
        <v>0</v>
      </c>
      <c r="AC161" s="53" t="n">
        <f aca="false">AD161+AE161</f>
        <v>80</v>
      </c>
      <c r="AD161" s="53" t="n">
        <v>80</v>
      </c>
      <c r="AE161" s="53"/>
      <c r="AF161" s="53"/>
      <c r="AG161" s="315"/>
      <c r="AH161" s="315"/>
      <c r="AI161" s="315"/>
      <c r="AJ161" s="315"/>
      <c r="AK161" s="315" t="n">
        <f aca="false">AL161+AM161+AN161</f>
        <v>80</v>
      </c>
      <c r="AL161" s="316" t="n">
        <f aca="false">AD161+AH161</f>
        <v>80</v>
      </c>
      <c r="AM161" s="316" t="n">
        <f aca="false">AE161+AI161</f>
        <v>0</v>
      </c>
      <c r="AN161" s="316" t="n">
        <f aca="false">AF161+AJ161</f>
        <v>0</v>
      </c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</row>
    <row r="162" s="3" customFormat="true" ht="72.75" hidden="false" customHeight="true" outlineLevel="0" collapsed="false">
      <c r="A162" s="96" t="s">
        <v>125</v>
      </c>
      <c r="B162" s="97" t="s">
        <v>126</v>
      </c>
      <c r="C162" s="42"/>
      <c r="D162" s="42"/>
      <c r="E162" s="43" t="n">
        <f aca="false">F162+G162+H162</f>
        <v>230</v>
      </c>
      <c r="F162" s="44" t="n">
        <f aca="false">F163</f>
        <v>230</v>
      </c>
      <c r="G162" s="63"/>
      <c r="H162" s="44" t="n">
        <f aca="false">H163</f>
        <v>0</v>
      </c>
      <c r="I162" s="43" t="n">
        <f aca="false">J162+K162+L162</f>
        <v>-55</v>
      </c>
      <c r="J162" s="44" t="n">
        <f aca="false">J163</f>
        <v>-55</v>
      </c>
      <c r="K162" s="44"/>
      <c r="L162" s="44"/>
      <c r="M162" s="43" t="n">
        <f aca="false">N162+O162+P162</f>
        <v>175</v>
      </c>
      <c r="N162" s="43" t="n">
        <f aca="false">F162+J162</f>
        <v>175</v>
      </c>
      <c r="O162" s="43" t="n">
        <f aca="false">G162+K162</f>
        <v>0</v>
      </c>
      <c r="P162" s="43" t="n">
        <f aca="false">H162+L162</f>
        <v>0</v>
      </c>
      <c r="Q162" s="43" t="n">
        <f aca="false">R162+S162+T162</f>
        <v>230</v>
      </c>
      <c r="R162" s="44" t="n">
        <f aca="false">R163</f>
        <v>230</v>
      </c>
      <c r="S162" s="63"/>
      <c r="T162" s="57"/>
      <c r="U162" s="57"/>
      <c r="V162" s="57"/>
      <c r="W162" s="57"/>
      <c r="X162" s="57"/>
      <c r="Y162" s="57" t="n">
        <f aca="false">Z162+AA162+AB162</f>
        <v>230</v>
      </c>
      <c r="Z162" s="43" t="n">
        <f aca="false">R162+V162</f>
        <v>230</v>
      </c>
      <c r="AA162" s="43" t="n">
        <f aca="false">S162+W162</f>
        <v>0</v>
      </c>
      <c r="AB162" s="43" t="n">
        <f aca="false">T162+X162</f>
        <v>0</v>
      </c>
      <c r="AC162" s="55" t="n">
        <f aca="false">AD162+AE162</f>
        <v>230</v>
      </c>
      <c r="AD162" s="55" t="n">
        <f aca="false">AD163</f>
        <v>230</v>
      </c>
      <c r="AE162" s="45" t="n">
        <f aca="false">H162+S162</f>
        <v>0</v>
      </c>
      <c r="AF162" s="45"/>
      <c r="AG162" s="317"/>
      <c r="AH162" s="317"/>
      <c r="AI162" s="317"/>
      <c r="AJ162" s="317"/>
      <c r="AK162" s="317" t="n">
        <f aca="false">AL162+AM162+AN162</f>
        <v>230</v>
      </c>
      <c r="AL162" s="318" t="n">
        <f aca="false">AD162+AH162</f>
        <v>230</v>
      </c>
      <c r="AM162" s="318" t="n">
        <f aca="false">AE162+AI162</f>
        <v>0</v>
      </c>
      <c r="AN162" s="318" t="n">
        <f aca="false">AF162+AJ162</f>
        <v>0</v>
      </c>
    </row>
    <row r="163" customFormat="false" ht="49.5" hidden="false" customHeight="true" outlineLevel="0" collapsed="false">
      <c r="A163" s="64" t="s">
        <v>127</v>
      </c>
      <c r="B163" s="98" t="s">
        <v>126</v>
      </c>
      <c r="C163" s="48" t="s">
        <v>48</v>
      </c>
      <c r="D163" s="48"/>
      <c r="E163" s="38" t="n">
        <f aca="false">F163+G163+H163</f>
        <v>230</v>
      </c>
      <c r="F163" s="49" t="n">
        <f aca="false">F164</f>
        <v>230</v>
      </c>
      <c r="G163" s="50"/>
      <c r="H163" s="51" t="n">
        <f aca="false">H164</f>
        <v>0</v>
      </c>
      <c r="I163" s="90" t="n">
        <f aca="false">J163+K163+L163</f>
        <v>-55</v>
      </c>
      <c r="J163" s="91" t="n">
        <f aca="false">J164</f>
        <v>-55</v>
      </c>
      <c r="K163" s="91"/>
      <c r="L163" s="91"/>
      <c r="M163" s="38" t="n">
        <f aca="false">N163+O163+P163</f>
        <v>175</v>
      </c>
      <c r="N163" s="38" t="n">
        <f aca="false">F163+J163</f>
        <v>175</v>
      </c>
      <c r="O163" s="38" t="n">
        <f aca="false">G163+K163</f>
        <v>0</v>
      </c>
      <c r="P163" s="38" t="n">
        <f aca="false">H163+L163</f>
        <v>0</v>
      </c>
      <c r="Q163" s="39" t="n">
        <f aca="false">R163+S163+T163</f>
        <v>230</v>
      </c>
      <c r="R163" s="52" t="n">
        <f aca="false">R164</f>
        <v>230</v>
      </c>
      <c r="S163" s="34"/>
      <c r="T163" s="34"/>
      <c r="U163" s="34"/>
      <c r="V163" s="34"/>
      <c r="W163" s="34"/>
      <c r="X163" s="34"/>
      <c r="Y163" s="34" t="n">
        <f aca="false">Z163+AA163+AB163</f>
        <v>230</v>
      </c>
      <c r="Z163" s="39" t="n">
        <f aca="false">R163+V163</f>
        <v>230</v>
      </c>
      <c r="AA163" s="39" t="n">
        <f aca="false">S163+W163</f>
        <v>0</v>
      </c>
      <c r="AB163" s="39" t="n">
        <f aca="false">T163+X163</f>
        <v>0</v>
      </c>
      <c r="AC163" s="53" t="n">
        <f aca="false">AD163+AE163</f>
        <v>230</v>
      </c>
      <c r="AD163" s="53" t="n">
        <f aca="false">AD164</f>
        <v>230</v>
      </c>
      <c r="AE163" s="53" t="n">
        <f aca="false">H163+S163</f>
        <v>0</v>
      </c>
      <c r="AF163" s="53"/>
      <c r="AG163" s="315"/>
      <c r="AH163" s="315"/>
      <c r="AI163" s="315"/>
      <c r="AJ163" s="315"/>
      <c r="AK163" s="315" t="n">
        <f aca="false">AL163+AM163+AN163</f>
        <v>230</v>
      </c>
      <c r="AL163" s="316" t="n">
        <f aca="false">AD163+AH163</f>
        <v>230</v>
      </c>
      <c r="AM163" s="316" t="n">
        <f aca="false">AE163+AI163</f>
        <v>0</v>
      </c>
      <c r="AN163" s="316" t="n">
        <f aca="false">AF163+AJ163</f>
        <v>0</v>
      </c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</row>
    <row r="164" customFormat="false" ht="20.25" hidden="false" customHeight="true" outlineLevel="0" collapsed="false">
      <c r="A164" s="99" t="s">
        <v>128</v>
      </c>
      <c r="B164" s="98" t="s">
        <v>126</v>
      </c>
      <c r="C164" s="48" t="s">
        <v>48</v>
      </c>
      <c r="D164" s="48" t="s">
        <v>129</v>
      </c>
      <c r="E164" s="38" t="n">
        <f aca="false">F164+G164+H164</f>
        <v>230</v>
      </c>
      <c r="F164" s="49" t="n">
        <v>230</v>
      </c>
      <c r="G164" s="50"/>
      <c r="H164" s="51" t="n">
        <f aca="false">H165</f>
        <v>0</v>
      </c>
      <c r="I164" s="90" t="n">
        <f aca="false">J164+K164+L164</f>
        <v>-55</v>
      </c>
      <c r="J164" s="91" t="n">
        <v>-55</v>
      </c>
      <c r="K164" s="91"/>
      <c r="L164" s="91"/>
      <c r="M164" s="38" t="n">
        <f aca="false">N164+O164+P164</f>
        <v>175</v>
      </c>
      <c r="N164" s="38" t="n">
        <f aca="false">F164+J164</f>
        <v>175</v>
      </c>
      <c r="O164" s="38" t="n">
        <f aca="false">G164+K164</f>
        <v>0</v>
      </c>
      <c r="P164" s="38" t="n">
        <f aca="false">H164+L164</f>
        <v>0</v>
      </c>
      <c r="Q164" s="39" t="n">
        <f aca="false">R164+S164+T164</f>
        <v>230</v>
      </c>
      <c r="R164" s="52" t="n">
        <v>230</v>
      </c>
      <c r="S164" s="34"/>
      <c r="T164" s="34"/>
      <c r="U164" s="34"/>
      <c r="V164" s="34"/>
      <c r="W164" s="34"/>
      <c r="X164" s="34"/>
      <c r="Y164" s="34" t="n">
        <f aca="false">Z164+AA164+AB164</f>
        <v>230</v>
      </c>
      <c r="Z164" s="39" t="n">
        <f aca="false">R164+V164</f>
        <v>230</v>
      </c>
      <c r="AA164" s="39" t="n">
        <f aca="false">S164+W164</f>
        <v>0</v>
      </c>
      <c r="AB164" s="39" t="n">
        <f aca="false">T164+X164</f>
        <v>0</v>
      </c>
      <c r="AC164" s="53" t="n">
        <f aca="false">AD164+AE164</f>
        <v>230</v>
      </c>
      <c r="AD164" s="53" t="n">
        <v>230</v>
      </c>
      <c r="AE164" s="53" t="n">
        <f aca="false">H164+S164</f>
        <v>0</v>
      </c>
      <c r="AF164" s="53"/>
      <c r="AG164" s="315"/>
      <c r="AH164" s="315"/>
      <c r="AI164" s="315"/>
      <c r="AJ164" s="315"/>
      <c r="AK164" s="315" t="n">
        <f aca="false">AL164+AM164+AN164</f>
        <v>230</v>
      </c>
      <c r="AL164" s="316" t="n">
        <f aca="false">AD164+AH164</f>
        <v>230</v>
      </c>
      <c r="AM164" s="316" t="n">
        <f aca="false">AE164+AI164</f>
        <v>0</v>
      </c>
      <c r="AN164" s="316" t="n">
        <f aca="false">AF164+AJ164</f>
        <v>0</v>
      </c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</row>
    <row r="165" s="3" customFormat="true" ht="49.5" hidden="false" customHeight="true" outlineLevel="0" collapsed="false">
      <c r="A165" s="96" t="s">
        <v>130</v>
      </c>
      <c r="B165" s="97" t="s">
        <v>131</v>
      </c>
      <c r="C165" s="42"/>
      <c r="D165" s="42"/>
      <c r="E165" s="43" t="n">
        <f aca="false">F165+G165+H165</f>
        <v>50</v>
      </c>
      <c r="F165" s="44" t="n">
        <f aca="false">F168+F166</f>
        <v>50</v>
      </c>
      <c r="G165" s="44" t="n">
        <f aca="false">G168+G166</f>
        <v>0</v>
      </c>
      <c r="H165" s="44" t="n">
        <f aca="false">H168+H166</f>
        <v>0</v>
      </c>
      <c r="I165" s="43" t="n">
        <f aca="false">J165+K165+L165</f>
        <v>0</v>
      </c>
      <c r="J165" s="44"/>
      <c r="K165" s="44"/>
      <c r="L165" s="44"/>
      <c r="M165" s="43" t="n">
        <f aca="false">N165+O165+P165</f>
        <v>50</v>
      </c>
      <c r="N165" s="43" t="n">
        <f aca="false">F165+J165</f>
        <v>50</v>
      </c>
      <c r="O165" s="43" t="n">
        <f aca="false">G165+K165</f>
        <v>0</v>
      </c>
      <c r="P165" s="43" t="n">
        <f aca="false">H165+L165</f>
        <v>0</v>
      </c>
      <c r="Q165" s="43" t="n">
        <f aca="false">R165+S165+T165</f>
        <v>50</v>
      </c>
      <c r="R165" s="44" t="n">
        <f aca="false">R168+R166</f>
        <v>50</v>
      </c>
      <c r="S165" s="44" t="n">
        <f aca="false">S168+S166</f>
        <v>0</v>
      </c>
      <c r="T165" s="44" t="n">
        <f aca="false">T168+T166</f>
        <v>0</v>
      </c>
      <c r="U165" s="44"/>
      <c r="V165" s="44"/>
      <c r="W165" s="44"/>
      <c r="X165" s="44"/>
      <c r="Y165" s="57" t="n">
        <f aca="false">Z165+AA165+AB165</f>
        <v>50</v>
      </c>
      <c r="Z165" s="43" t="n">
        <f aca="false">R165+V165</f>
        <v>50</v>
      </c>
      <c r="AA165" s="43" t="n">
        <f aca="false">S165+W165</f>
        <v>0</v>
      </c>
      <c r="AB165" s="43" t="n">
        <f aca="false">T165+X165</f>
        <v>0</v>
      </c>
      <c r="AC165" s="55" t="n">
        <f aca="false">AD165+AE165</f>
        <v>50</v>
      </c>
      <c r="AD165" s="55" t="n">
        <f aca="false">AD168+AD166</f>
        <v>50</v>
      </c>
      <c r="AE165" s="55" t="n">
        <f aca="false">AE168+AE166</f>
        <v>0</v>
      </c>
      <c r="AF165" s="55" t="n">
        <f aca="false">AF168+AF166</f>
        <v>0</v>
      </c>
      <c r="AG165" s="317"/>
      <c r="AH165" s="317"/>
      <c r="AI165" s="317"/>
      <c r="AJ165" s="317"/>
      <c r="AK165" s="317" t="n">
        <f aca="false">AL165+AM165+AN165</f>
        <v>50</v>
      </c>
      <c r="AL165" s="318" t="n">
        <f aca="false">AD165+AH165</f>
        <v>50</v>
      </c>
      <c r="AM165" s="318" t="n">
        <f aca="false">AE165+AI165</f>
        <v>0</v>
      </c>
      <c r="AN165" s="318" t="n">
        <f aca="false">AF165+AJ165</f>
        <v>0</v>
      </c>
    </row>
    <row r="166" s="3" customFormat="true" ht="45" hidden="false" customHeight="false" outlineLevel="0" collapsed="false">
      <c r="A166" s="64" t="s">
        <v>127</v>
      </c>
      <c r="B166" s="98" t="s">
        <v>131</v>
      </c>
      <c r="C166" s="48" t="s">
        <v>48</v>
      </c>
      <c r="D166" s="100"/>
      <c r="E166" s="38" t="n">
        <f aca="false">F166+G166+H166</f>
        <v>0</v>
      </c>
      <c r="F166" s="51" t="n">
        <f aca="false">F167</f>
        <v>0</v>
      </c>
      <c r="G166" s="69"/>
      <c r="H166" s="51"/>
      <c r="I166" s="90" t="n">
        <f aca="false">J166+K166+L166</f>
        <v>0</v>
      </c>
      <c r="J166" s="91"/>
      <c r="K166" s="91"/>
      <c r="L166" s="91"/>
      <c r="M166" s="38" t="n">
        <f aca="false">N166+O166+P166</f>
        <v>0</v>
      </c>
      <c r="N166" s="38" t="n">
        <f aca="false">F166+J166</f>
        <v>0</v>
      </c>
      <c r="O166" s="38" t="n">
        <f aca="false">G166+K166</f>
        <v>0</v>
      </c>
      <c r="P166" s="38" t="n">
        <f aca="false">H166+L166</f>
        <v>0</v>
      </c>
      <c r="Q166" s="90" t="n">
        <f aca="false">R166+S166+T166</f>
        <v>0</v>
      </c>
      <c r="R166" s="91" t="n">
        <f aca="false">R167</f>
        <v>0</v>
      </c>
      <c r="S166" s="101"/>
      <c r="T166" s="86"/>
      <c r="U166" s="86"/>
      <c r="V166" s="86"/>
      <c r="W166" s="86"/>
      <c r="X166" s="86"/>
      <c r="Y166" s="34" t="n">
        <f aca="false">Z166+AA166+AB166</f>
        <v>0</v>
      </c>
      <c r="Z166" s="39" t="n">
        <f aca="false">R166+V166</f>
        <v>0</v>
      </c>
      <c r="AA166" s="39" t="n">
        <f aca="false">S166+W166</f>
        <v>0</v>
      </c>
      <c r="AB166" s="39" t="n">
        <f aca="false">T166+X166</f>
        <v>0</v>
      </c>
      <c r="AC166" s="92"/>
      <c r="AD166" s="92"/>
      <c r="AE166" s="87"/>
      <c r="AF166" s="87"/>
      <c r="AG166" s="315"/>
      <c r="AH166" s="315"/>
      <c r="AI166" s="315"/>
      <c r="AJ166" s="315"/>
      <c r="AK166" s="315" t="n">
        <f aca="false">AL166+AM166+AN166</f>
        <v>0</v>
      </c>
      <c r="AL166" s="316" t="n">
        <f aca="false">AD166+AH166</f>
        <v>0</v>
      </c>
      <c r="AM166" s="316" t="n">
        <f aca="false">AE166+AI166</f>
        <v>0</v>
      </c>
      <c r="AN166" s="316" t="n">
        <f aca="false">AF166+AJ166</f>
        <v>0</v>
      </c>
    </row>
    <row r="167" s="3" customFormat="true" ht="18.75" hidden="false" customHeight="true" outlineLevel="0" collapsed="false">
      <c r="A167" s="99" t="s">
        <v>132</v>
      </c>
      <c r="B167" s="98" t="s">
        <v>131</v>
      </c>
      <c r="C167" s="48" t="s">
        <v>48</v>
      </c>
      <c r="D167" s="48" t="s">
        <v>133</v>
      </c>
      <c r="E167" s="38" t="n">
        <f aca="false">F167+G167+H167</f>
        <v>0</v>
      </c>
      <c r="F167" s="51" t="n">
        <v>0</v>
      </c>
      <c r="G167" s="69"/>
      <c r="H167" s="51"/>
      <c r="I167" s="90" t="n">
        <f aca="false">J167+K167+L167</f>
        <v>0</v>
      </c>
      <c r="J167" s="91"/>
      <c r="K167" s="91"/>
      <c r="L167" s="91"/>
      <c r="M167" s="38" t="n">
        <f aca="false">N167+O167+P167</f>
        <v>0</v>
      </c>
      <c r="N167" s="38" t="n">
        <f aca="false">F167+J167</f>
        <v>0</v>
      </c>
      <c r="O167" s="38" t="n">
        <f aca="false">G167+K167</f>
        <v>0</v>
      </c>
      <c r="P167" s="38" t="n">
        <f aca="false">H167+L167</f>
        <v>0</v>
      </c>
      <c r="Q167" s="90" t="n">
        <f aca="false">R167+S167+T167</f>
        <v>0</v>
      </c>
      <c r="R167" s="91"/>
      <c r="S167" s="101"/>
      <c r="T167" s="86"/>
      <c r="U167" s="86"/>
      <c r="V167" s="86"/>
      <c r="W167" s="86"/>
      <c r="X167" s="86"/>
      <c r="Y167" s="34" t="n">
        <f aca="false">Z167+AA167+AB167</f>
        <v>0</v>
      </c>
      <c r="Z167" s="39" t="n">
        <f aca="false">R167+V167</f>
        <v>0</v>
      </c>
      <c r="AA167" s="39" t="n">
        <f aca="false">S167+W167</f>
        <v>0</v>
      </c>
      <c r="AB167" s="39" t="n">
        <f aca="false">T167+X167</f>
        <v>0</v>
      </c>
      <c r="AC167" s="92"/>
      <c r="AD167" s="92"/>
      <c r="AE167" s="87"/>
      <c r="AF167" s="87"/>
      <c r="AG167" s="315"/>
      <c r="AH167" s="315"/>
      <c r="AI167" s="315"/>
      <c r="AJ167" s="315"/>
      <c r="AK167" s="315" t="n">
        <f aca="false">AL167+AM167+AN167</f>
        <v>0</v>
      </c>
      <c r="AL167" s="316" t="n">
        <f aca="false">AD167+AH167</f>
        <v>0</v>
      </c>
      <c r="AM167" s="316" t="n">
        <f aca="false">AE167+AI167</f>
        <v>0</v>
      </c>
      <c r="AN167" s="316" t="n">
        <f aca="false">AF167+AJ167</f>
        <v>0</v>
      </c>
    </row>
    <row r="168" customFormat="false" ht="20.25" hidden="false" customHeight="true" outlineLevel="0" collapsed="false">
      <c r="A168" s="72" t="s">
        <v>67</v>
      </c>
      <c r="B168" s="98" t="s">
        <v>131</v>
      </c>
      <c r="C168" s="48" t="s">
        <v>68</v>
      </c>
      <c r="D168" s="48"/>
      <c r="E168" s="38" t="n">
        <f aca="false">F168+G168+H168</f>
        <v>50</v>
      </c>
      <c r="F168" s="49" t="n">
        <f aca="false">F169</f>
        <v>50</v>
      </c>
      <c r="G168" s="50"/>
      <c r="H168" s="51" t="n">
        <f aca="false">H169</f>
        <v>0</v>
      </c>
      <c r="I168" s="90" t="n">
        <f aca="false">J168+K168+L168</f>
        <v>0</v>
      </c>
      <c r="J168" s="91"/>
      <c r="K168" s="91"/>
      <c r="L168" s="91"/>
      <c r="M168" s="38" t="n">
        <f aca="false">N168+O168+P168</f>
        <v>50</v>
      </c>
      <c r="N168" s="38" t="n">
        <f aca="false">F168+J168</f>
        <v>50</v>
      </c>
      <c r="O168" s="38" t="n">
        <f aca="false">G168+K168</f>
        <v>0</v>
      </c>
      <c r="P168" s="38" t="n">
        <f aca="false">H168+L168</f>
        <v>0</v>
      </c>
      <c r="Q168" s="39" t="n">
        <f aca="false">R168+S168+T168</f>
        <v>50</v>
      </c>
      <c r="R168" s="52" t="n">
        <f aca="false">R169</f>
        <v>50</v>
      </c>
      <c r="S168" s="34"/>
      <c r="T168" s="34"/>
      <c r="U168" s="34"/>
      <c r="V168" s="34"/>
      <c r="W168" s="34"/>
      <c r="X168" s="34"/>
      <c r="Y168" s="34" t="n">
        <f aca="false">Z168+AA168+AB168</f>
        <v>50</v>
      </c>
      <c r="Z168" s="39" t="n">
        <f aca="false">R168+V168</f>
        <v>50</v>
      </c>
      <c r="AA168" s="39" t="n">
        <f aca="false">S168+W168</f>
        <v>0</v>
      </c>
      <c r="AB168" s="39" t="n">
        <f aca="false">T168+X168</f>
        <v>0</v>
      </c>
      <c r="AC168" s="53" t="n">
        <f aca="false">AD168+AE168</f>
        <v>50</v>
      </c>
      <c r="AD168" s="53" t="n">
        <f aca="false">AD169</f>
        <v>50</v>
      </c>
      <c r="AE168" s="53" t="n">
        <f aca="false">AE169</f>
        <v>0</v>
      </c>
      <c r="AF168" s="53" t="n">
        <f aca="false">AF169</f>
        <v>0</v>
      </c>
      <c r="AG168" s="315"/>
      <c r="AH168" s="315"/>
      <c r="AI168" s="315"/>
      <c r="AJ168" s="315"/>
      <c r="AK168" s="315" t="n">
        <f aca="false">AL168+AM168+AN168</f>
        <v>50</v>
      </c>
      <c r="AL168" s="316" t="n">
        <f aca="false">AD168+AH168</f>
        <v>50</v>
      </c>
      <c r="AM168" s="316" t="n">
        <f aca="false">AE168+AI168</f>
        <v>0</v>
      </c>
      <c r="AN168" s="316" t="n">
        <f aca="false">AF168+AJ168</f>
        <v>0</v>
      </c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</row>
    <row r="169" customFormat="false" ht="19.5" hidden="false" customHeight="true" outlineLevel="0" collapsed="false">
      <c r="A169" s="99" t="s">
        <v>132</v>
      </c>
      <c r="B169" s="98" t="s">
        <v>131</v>
      </c>
      <c r="C169" s="48" t="s">
        <v>68</v>
      </c>
      <c r="D169" s="48" t="s">
        <v>133</v>
      </c>
      <c r="E169" s="38" t="n">
        <f aca="false">F169+G169+H169</f>
        <v>50</v>
      </c>
      <c r="F169" s="49" t="n">
        <v>50</v>
      </c>
      <c r="G169" s="50"/>
      <c r="H169" s="51" t="n">
        <f aca="false">H170</f>
        <v>0</v>
      </c>
      <c r="I169" s="90" t="n">
        <f aca="false">J169+K169+L169</f>
        <v>0</v>
      </c>
      <c r="J169" s="91"/>
      <c r="K169" s="91"/>
      <c r="L169" s="91"/>
      <c r="M169" s="38" t="n">
        <f aca="false">N169+O169+P169</f>
        <v>50</v>
      </c>
      <c r="N169" s="38" t="n">
        <f aca="false">F169+J169</f>
        <v>50</v>
      </c>
      <c r="O169" s="38" t="n">
        <f aca="false">G169+K169</f>
        <v>0</v>
      </c>
      <c r="P169" s="38" t="n">
        <f aca="false">H169+L169</f>
        <v>0</v>
      </c>
      <c r="Q169" s="39" t="n">
        <f aca="false">R169+S169+T169</f>
        <v>50</v>
      </c>
      <c r="R169" s="52" t="n">
        <v>50</v>
      </c>
      <c r="S169" s="34"/>
      <c r="T169" s="34"/>
      <c r="U169" s="34"/>
      <c r="V169" s="34"/>
      <c r="W169" s="34"/>
      <c r="X169" s="34"/>
      <c r="Y169" s="34" t="n">
        <f aca="false">Z169+AA169+AB169</f>
        <v>50</v>
      </c>
      <c r="Z169" s="39" t="n">
        <f aca="false">R169+V169</f>
        <v>50</v>
      </c>
      <c r="AA169" s="39" t="n">
        <f aca="false">S169+W169</f>
        <v>0</v>
      </c>
      <c r="AB169" s="39" t="n">
        <f aca="false">T169+X169</f>
        <v>0</v>
      </c>
      <c r="AC169" s="53" t="n">
        <f aca="false">AD169+AE169</f>
        <v>50</v>
      </c>
      <c r="AD169" s="53" t="n">
        <v>50</v>
      </c>
      <c r="AE169" s="53"/>
      <c r="AF169" s="53"/>
      <c r="AG169" s="315"/>
      <c r="AH169" s="315"/>
      <c r="AI169" s="315"/>
      <c r="AJ169" s="315"/>
      <c r="AK169" s="315" t="n">
        <f aca="false">AL169+AM169+AN169</f>
        <v>50</v>
      </c>
      <c r="AL169" s="316" t="n">
        <f aca="false">AD169+AH169</f>
        <v>50</v>
      </c>
      <c r="AM169" s="316" t="n">
        <f aca="false">AE169+AI169</f>
        <v>0</v>
      </c>
      <c r="AN169" s="316" t="n">
        <f aca="false">AF169+AJ169</f>
        <v>0</v>
      </c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</row>
    <row r="170" customFormat="false" ht="65.1" hidden="true" customHeight="true" outlineLevel="0" collapsed="false">
      <c r="A170" s="40" t="s">
        <v>134</v>
      </c>
      <c r="B170" s="102" t="s">
        <v>135</v>
      </c>
      <c r="C170" s="59"/>
      <c r="D170" s="59"/>
      <c r="E170" s="38" t="n">
        <f aca="false">F170+G170+H170</f>
        <v>0</v>
      </c>
      <c r="F170" s="51" t="n">
        <f aca="false">F171</f>
        <v>0</v>
      </c>
      <c r="G170" s="69"/>
      <c r="H170" s="51" t="n">
        <f aca="false">H171</f>
        <v>0</v>
      </c>
      <c r="I170" s="90" t="n">
        <f aca="false">J170+K170+L170</f>
        <v>0</v>
      </c>
      <c r="J170" s="91"/>
      <c r="K170" s="91"/>
      <c r="L170" s="91"/>
      <c r="M170" s="38" t="n">
        <f aca="false">N170+O170+P170</f>
        <v>0</v>
      </c>
      <c r="N170" s="38" t="n">
        <f aca="false">F170+J170</f>
        <v>0</v>
      </c>
      <c r="O170" s="38" t="n">
        <f aca="false">G170+K170</f>
        <v>0</v>
      </c>
      <c r="P170" s="38" t="n">
        <f aca="false">H170+L170</f>
        <v>0</v>
      </c>
      <c r="Q170" s="39" t="n">
        <f aca="false">R170+S170+T170</f>
        <v>0</v>
      </c>
      <c r="R170" s="44" t="n">
        <f aca="false">R171</f>
        <v>0</v>
      </c>
      <c r="S170" s="63"/>
      <c r="T170" s="34"/>
      <c r="U170" s="34"/>
      <c r="V170" s="34"/>
      <c r="W170" s="34"/>
      <c r="X170" s="34"/>
      <c r="Y170" s="34" t="n">
        <f aca="false">Z170+AA170+AB170</f>
        <v>0</v>
      </c>
      <c r="Z170" s="39" t="n">
        <f aca="false">R170+V170</f>
        <v>0</v>
      </c>
      <c r="AA170" s="39" t="n">
        <f aca="false">S170+W170</f>
        <v>0</v>
      </c>
      <c r="AB170" s="39" t="n">
        <f aca="false">T170+X170</f>
        <v>0</v>
      </c>
      <c r="AC170" s="53" t="n">
        <f aca="false">AD170+AE170</f>
        <v>0</v>
      </c>
      <c r="AD170" s="55" t="n">
        <f aca="false">F170+R170</f>
        <v>0</v>
      </c>
      <c r="AE170" s="55" t="n">
        <f aca="false">H170+S170</f>
        <v>0</v>
      </c>
      <c r="AF170" s="55"/>
      <c r="AG170" s="315"/>
      <c r="AH170" s="315"/>
      <c r="AI170" s="315"/>
      <c r="AJ170" s="315"/>
      <c r="AK170" s="315" t="n">
        <f aca="false">AL170+AM170+AN170</f>
        <v>0</v>
      </c>
      <c r="AL170" s="316" t="n">
        <f aca="false">AD170+AH170</f>
        <v>0</v>
      </c>
      <c r="AM170" s="316" t="n">
        <f aca="false">AE170+AI170</f>
        <v>0</v>
      </c>
      <c r="AN170" s="316" t="n">
        <f aca="false">AF170+AJ170</f>
        <v>0</v>
      </c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</row>
    <row r="171" customFormat="false" ht="65.1" hidden="true" customHeight="true" outlineLevel="0" collapsed="false">
      <c r="A171" s="64" t="s">
        <v>127</v>
      </c>
      <c r="B171" s="103" t="s">
        <v>135</v>
      </c>
      <c r="C171" s="48" t="s">
        <v>48</v>
      </c>
      <c r="D171" s="48"/>
      <c r="E171" s="38" t="n">
        <f aca="false">F171+G171+H171</f>
        <v>0</v>
      </c>
      <c r="F171" s="49" t="n">
        <f aca="false">F172</f>
        <v>0</v>
      </c>
      <c r="G171" s="50"/>
      <c r="H171" s="51" t="n">
        <f aca="false">H172</f>
        <v>0</v>
      </c>
      <c r="I171" s="90" t="n">
        <f aca="false">J171+K171+L171</f>
        <v>0</v>
      </c>
      <c r="J171" s="91"/>
      <c r="K171" s="91"/>
      <c r="L171" s="91"/>
      <c r="M171" s="38" t="n">
        <f aca="false">N171+O171+P171</f>
        <v>0</v>
      </c>
      <c r="N171" s="38" t="n">
        <f aca="false">F171+J171</f>
        <v>0</v>
      </c>
      <c r="O171" s="38" t="n">
        <f aca="false">G171+K171</f>
        <v>0</v>
      </c>
      <c r="P171" s="38" t="n">
        <f aca="false">H171+L171</f>
        <v>0</v>
      </c>
      <c r="Q171" s="39" t="n">
        <f aca="false">R171+S171+T171</f>
        <v>0</v>
      </c>
      <c r="R171" s="52" t="n">
        <f aca="false">R172</f>
        <v>0</v>
      </c>
      <c r="S171" s="34"/>
      <c r="T171" s="34"/>
      <c r="U171" s="34"/>
      <c r="V171" s="34"/>
      <c r="W171" s="34"/>
      <c r="X171" s="34"/>
      <c r="Y171" s="34" t="n">
        <f aca="false">Z171+AA171+AB171</f>
        <v>0</v>
      </c>
      <c r="Z171" s="39" t="n">
        <f aca="false">R171+V171</f>
        <v>0</v>
      </c>
      <c r="AA171" s="39" t="n">
        <f aca="false">S171+W171</f>
        <v>0</v>
      </c>
      <c r="AB171" s="39" t="n">
        <f aca="false">T171+X171</f>
        <v>0</v>
      </c>
      <c r="AC171" s="53" t="n">
        <f aca="false">AD171+AE171</f>
        <v>0</v>
      </c>
      <c r="AD171" s="53" t="n">
        <f aca="false">F171+R171</f>
        <v>0</v>
      </c>
      <c r="AE171" s="53" t="n">
        <f aca="false">H171+S171</f>
        <v>0</v>
      </c>
      <c r="AF171" s="53"/>
      <c r="AG171" s="315"/>
      <c r="AH171" s="315"/>
      <c r="AI171" s="315"/>
      <c r="AJ171" s="315"/>
      <c r="AK171" s="315" t="n">
        <f aca="false">AL171+AM171+AN171</f>
        <v>0</v>
      </c>
      <c r="AL171" s="316" t="n">
        <f aca="false">AD171+AH171</f>
        <v>0</v>
      </c>
      <c r="AM171" s="316" t="n">
        <f aca="false">AE171+AI171</f>
        <v>0</v>
      </c>
      <c r="AN171" s="316" t="n">
        <f aca="false">AF171+AJ171</f>
        <v>0</v>
      </c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</row>
    <row r="172" customFormat="false" ht="65.1" hidden="true" customHeight="true" outlineLevel="0" collapsed="false">
      <c r="A172" s="99" t="s">
        <v>132</v>
      </c>
      <c r="B172" s="103" t="s">
        <v>135</v>
      </c>
      <c r="C172" s="48" t="s">
        <v>48</v>
      </c>
      <c r="D172" s="48" t="s">
        <v>133</v>
      </c>
      <c r="E172" s="38" t="n">
        <f aca="false">F172+G172+H172</f>
        <v>0</v>
      </c>
      <c r="F172" s="49"/>
      <c r="G172" s="50"/>
      <c r="H172" s="51" t="n">
        <f aca="false">H173</f>
        <v>0</v>
      </c>
      <c r="I172" s="90" t="n">
        <f aca="false">J172+K172+L172</f>
        <v>0</v>
      </c>
      <c r="J172" s="91"/>
      <c r="K172" s="91"/>
      <c r="L172" s="91"/>
      <c r="M172" s="38" t="n">
        <f aca="false">N172+O172+P172</f>
        <v>0</v>
      </c>
      <c r="N172" s="38" t="n">
        <f aca="false">F172+J172</f>
        <v>0</v>
      </c>
      <c r="O172" s="38" t="n">
        <f aca="false">G172+K172</f>
        <v>0</v>
      </c>
      <c r="P172" s="38" t="n">
        <f aca="false">H172+L172</f>
        <v>0</v>
      </c>
      <c r="Q172" s="39" t="n">
        <f aca="false">R172+S172+T172</f>
        <v>0</v>
      </c>
      <c r="R172" s="52"/>
      <c r="S172" s="34"/>
      <c r="T172" s="34"/>
      <c r="U172" s="34"/>
      <c r="V172" s="34"/>
      <c r="W172" s="34"/>
      <c r="X172" s="34"/>
      <c r="Y172" s="34" t="n">
        <f aca="false">Z172+AA172+AB172</f>
        <v>0</v>
      </c>
      <c r="Z172" s="39" t="n">
        <f aca="false">R172+V172</f>
        <v>0</v>
      </c>
      <c r="AA172" s="39" t="n">
        <f aca="false">S172+W172</f>
        <v>0</v>
      </c>
      <c r="AB172" s="39" t="n">
        <f aca="false">T172+X172</f>
        <v>0</v>
      </c>
      <c r="AC172" s="53" t="n">
        <f aca="false">AD172+AE172</f>
        <v>0</v>
      </c>
      <c r="AD172" s="53" t="n">
        <f aca="false">F172+R172</f>
        <v>0</v>
      </c>
      <c r="AE172" s="53" t="n">
        <f aca="false">H172+S172</f>
        <v>0</v>
      </c>
      <c r="AF172" s="53"/>
      <c r="AG172" s="315"/>
      <c r="AH172" s="315"/>
      <c r="AI172" s="315"/>
      <c r="AJ172" s="315"/>
      <c r="AK172" s="315" t="n">
        <f aca="false">AL172+AM172+AN172</f>
        <v>0</v>
      </c>
      <c r="AL172" s="316" t="n">
        <f aca="false">AD172+AH172</f>
        <v>0</v>
      </c>
      <c r="AM172" s="316" t="n">
        <f aca="false">AE172+AI172</f>
        <v>0</v>
      </c>
      <c r="AN172" s="316" t="n">
        <f aca="false">AF172+AJ172</f>
        <v>0</v>
      </c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</row>
    <row r="173" customFormat="false" ht="65.1" hidden="true" customHeight="true" outlineLevel="0" collapsed="false">
      <c r="A173" s="40" t="s">
        <v>136</v>
      </c>
      <c r="B173" s="97" t="s">
        <v>137</v>
      </c>
      <c r="C173" s="59"/>
      <c r="D173" s="59"/>
      <c r="E173" s="38" t="n">
        <f aca="false">F173+G173+H173</f>
        <v>0</v>
      </c>
      <c r="F173" s="49" t="n">
        <f aca="false">F174</f>
        <v>0</v>
      </c>
      <c r="G173" s="50"/>
      <c r="H173" s="51" t="n">
        <f aca="false">H174</f>
        <v>0</v>
      </c>
      <c r="I173" s="90" t="n">
        <f aca="false">J173+K173+L173</f>
        <v>0</v>
      </c>
      <c r="J173" s="91"/>
      <c r="K173" s="91"/>
      <c r="L173" s="91"/>
      <c r="M173" s="38" t="n">
        <f aca="false">N173+O173+P173</f>
        <v>0</v>
      </c>
      <c r="N173" s="38" t="n">
        <f aca="false">F173+J173</f>
        <v>0</v>
      </c>
      <c r="O173" s="38" t="n">
        <f aca="false">G173+K173</f>
        <v>0</v>
      </c>
      <c r="P173" s="38" t="n">
        <f aca="false">H173+L173</f>
        <v>0</v>
      </c>
      <c r="Q173" s="39" t="n">
        <f aca="false">R173+S173+T173</f>
        <v>0</v>
      </c>
      <c r="R173" s="56" t="n">
        <f aca="false">R174</f>
        <v>0</v>
      </c>
      <c r="S173" s="57"/>
      <c r="T173" s="34"/>
      <c r="U173" s="34"/>
      <c r="V173" s="34"/>
      <c r="W173" s="34"/>
      <c r="X173" s="34"/>
      <c r="Y173" s="34" t="n">
        <f aca="false">Z173+AA173+AB173</f>
        <v>0</v>
      </c>
      <c r="Z173" s="39" t="n">
        <f aca="false">R173+V173</f>
        <v>0</v>
      </c>
      <c r="AA173" s="39" t="n">
        <f aca="false">S173+W173</f>
        <v>0</v>
      </c>
      <c r="AB173" s="39" t="n">
        <f aca="false">T173+X173</f>
        <v>0</v>
      </c>
      <c r="AC173" s="53" t="n">
        <f aca="false">AD173+AE173</f>
        <v>0</v>
      </c>
      <c r="AD173" s="45" t="n">
        <f aca="false">F173+R173</f>
        <v>0</v>
      </c>
      <c r="AE173" s="45" t="n">
        <f aca="false">H173+S173</f>
        <v>0</v>
      </c>
      <c r="AF173" s="45"/>
      <c r="AG173" s="315"/>
      <c r="AH173" s="315"/>
      <c r="AI173" s="315"/>
      <c r="AJ173" s="315"/>
      <c r="AK173" s="315" t="n">
        <f aca="false">AL173+AM173+AN173</f>
        <v>0</v>
      </c>
      <c r="AL173" s="316" t="n">
        <f aca="false">AD173+AH173</f>
        <v>0</v>
      </c>
      <c r="AM173" s="316" t="n">
        <f aca="false">AE173+AI173</f>
        <v>0</v>
      </c>
      <c r="AN173" s="316" t="n">
        <f aca="false">AF173+AJ173</f>
        <v>0</v>
      </c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</row>
    <row r="174" customFormat="false" ht="65.1" hidden="true" customHeight="true" outlineLevel="0" collapsed="false">
      <c r="A174" s="64" t="s">
        <v>127</v>
      </c>
      <c r="B174" s="104" t="s">
        <v>137</v>
      </c>
      <c r="C174" s="48" t="s">
        <v>48</v>
      </c>
      <c r="D174" s="48"/>
      <c r="E174" s="38" t="n">
        <f aca="false">F174+G174+H174</f>
        <v>0</v>
      </c>
      <c r="F174" s="49" t="n">
        <f aca="false">F175</f>
        <v>0</v>
      </c>
      <c r="G174" s="50"/>
      <c r="H174" s="51" t="n">
        <f aca="false">H175</f>
        <v>0</v>
      </c>
      <c r="I174" s="90" t="n">
        <f aca="false">J174+K174+L174</f>
        <v>0</v>
      </c>
      <c r="J174" s="91"/>
      <c r="K174" s="91"/>
      <c r="L174" s="91"/>
      <c r="M174" s="38" t="n">
        <f aca="false">N174+O174+P174</f>
        <v>0</v>
      </c>
      <c r="N174" s="38" t="n">
        <f aca="false">F174+J174</f>
        <v>0</v>
      </c>
      <c r="O174" s="38" t="n">
        <f aca="false">G174+K174</f>
        <v>0</v>
      </c>
      <c r="P174" s="38" t="n">
        <f aca="false">H174+L174</f>
        <v>0</v>
      </c>
      <c r="Q174" s="39" t="n">
        <f aca="false">R174+S174+T174</f>
        <v>0</v>
      </c>
      <c r="R174" s="52" t="n">
        <f aca="false">R175</f>
        <v>0</v>
      </c>
      <c r="S174" s="34"/>
      <c r="T174" s="34"/>
      <c r="U174" s="34"/>
      <c r="V174" s="34"/>
      <c r="W174" s="34"/>
      <c r="X174" s="34"/>
      <c r="Y174" s="34" t="n">
        <f aca="false">Z174+AA174+AB174</f>
        <v>0</v>
      </c>
      <c r="Z174" s="39" t="n">
        <f aca="false">R174+V174</f>
        <v>0</v>
      </c>
      <c r="AA174" s="39" t="n">
        <f aca="false">S174+W174</f>
        <v>0</v>
      </c>
      <c r="AB174" s="39" t="n">
        <f aca="false">T174+X174</f>
        <v>0</v>
      </c>
      <c r="AC174" s="53" t="n">
        <f aca="false">AD174+AE174</f>
        <v>0</v>
      </c>
      <c r="AD174" s="53" t="n">
        <f aca="false">F174+R174</f>
        <v>0</v>
      </c>
      <c r="AE174" s="53" t="n">
        <f aca="false">H174+S174</f>
        <v>0</v>
      </c>
      <c r="AF174" s="53"/>
      <c r="AG174" s="315"/>
      <c r="AH174" s="315"/>
      <c r="AI174" s="315"/>
      <c r="AJ174" s="315"/>
      <c r="AK174" s="315" t="n">
        <f aca="false">AL174+AM174+AN174</f>
        <v>0</v>
      </c>
      <c r="AL174" s="316" t="n">
        <f aca="false">AD174+AH174</f>
        <v>0</v>
      </c>
      <c r="AM174" s="316" t="n">
        <f aca="false">AE174+AI174</f>
        <v>0</v>
      </c>
      <c r="AN174" s="316" t="n">
        <f aca="false">AF174+AJ174</f>
        <v>0</v>
      </c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</row>
    <row r="175" customFormat="false" ht="65.1" hidden="true" customHeight="true" outlineLevel="0" collapsed="false">
      <c r="A175" s="99" t="s">
        <v>138</v>
      </c>
      <c r="B175" s="104" t="s">
        <v>137</v>
      </c>
      <c r="C175" s="48" t="s">
        <v>48</v>
      </c>
      <c r="D175" s="48" t="s">
        <v>139</v>
      </c>
      <c r="E175" s="38" t="n">
        <f aca="false">F175+G175+H175</f>
        <v>0</v>
      </c>
      <c r="F175" s="49"/>
      <c r="G175" s="50"/>
      <c r="H175" s="51" t="n">
        <f aca="false">H176</f>
        <v>0</v>
      </c>
      <c r="I175" s="90" t="n">
        <f aca="false">J175+K175+L175</f>
        <v>0</v>
      </c>
      <c r="J175" s="91"/>
      <c r="K175" s="91"/>
      <c r="L175" s="91"/>
      <c r="M175" s="38" t="n">
        <f aca="false">N175+O175+P175</f>
        <v>0</v>
      </c>
      <c r="N175" s="38" t="n">
        <f aca="false">F175+J175</f>
        <v>0</v>
      </c>
      <c r="O175" s="38" t="n">
        <f aca="false">G175+K175</f>
        <v>0</v>
      </c>
      <c r="P175" s="38" t="n">
        <f aca="false">H175+L175</f>
        <v>0</v>
      </c>
      <c r="Q175" s="39" t="n">
        <f aca="false">R175+S175+T175</f>
        <v>0</v>
      </c>
      <c r="R175" s="52"/>
      <c r="S175" s="34"/>
      <c r="T175" s="34"/>
      <c r="U175" s="34"/>
      <c r="V175" s="34"/>
      <c r="W175" s="34"/>
      <c r="X175" s="34"/>
      <c r="Y175" s="34" t="n">
        <f aca="false">Z175+AA175+AB175</f>
        <v>0</v>
      </c>
      <c r="Z175" s="39" t="n">
        <f aca="false">R175+V175</f>
        <v>0</v>
      </c>
      <c r="AA175" s="39" t="n">
        <f aca="false">S175+W175</f>
        <v>0</v>
      </c>
      <c r="AB175" s="39" t="n">
        <f aca="false">T175+X175</f>
        <v>0</v>
      </c>
      <c r="AC175" s="53" t="n">
        <f aca="false">AD175+AE175</f>
        <v>0</v>
      </c>
      <c r="AD175" s="53" t="n">
        <f aca="false">F175+R175</f>
        <v>0</v>
      </c>
      <c r="AE175" s="53" t="n">
        <f aca="false">H175+S175</f>
        <v>0</v>
      </c>
      <c r="AF175" s="53"/>
      <c r="AG175" s="315"/>
      <c r="AH175" s="315"/>
      <c r="AI175" s="315"/>
      <c r="AJ175" s="315"/>
      <c r="AK175" s="315" t="n">
        <f aca="false">AL175+AM175+AN175</f>
        <v>0</v>
      </c>
      <c r="AL175" s="316" t="n">
        <f aca="false">AD175+AH175</f>
        <v>0</v>
      </c>
      <c r="AM175" s="316" t="n">
        <f aca="false">AE175+AI175</f>
        <v>0</v>
      </c>
      <c r="AN175" s="316" t="n">
        <f aca="false">AF175+AJ175</f>
        <v>0</v>
      </c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</row>
    <row r="176" s="3" customFormat="true" ht="165" hidden="false" customHeight="false" outlineLevel="0" collapsed="false">
      <c r="A176" s="105" t="s">
        <v>140</v>
      </c>
      <c r="B176" s="97" t="s">
        <v>141</v>
      </c>
      <c r="C176" s="59"/>
      <c r="D176" s="59"/>
      <c r="E176" s="43" t="n">
        <f aca="false">F176+G176+H176</f>
        <v>100</v>
      </c>
      <c r="F176" s="56" t="n">
        <f aca="false">F177</f>
        <v>100</v>
      </c>
      <c r="G176" s="57"/>
      <c r="H176" s="44" t="n">
        <f aca="false">H177</f>
        <v>0</v>
      </c>
      <c r="I176" s="43" t="n">
        <f aca="false">J176+K176+L176</f>
        <v>0</v>
      </c>
      <c r="J176" s="44"/>
      <c r="K176" s="44"/>
      <c r="L176" s="44"/>
      <c r="M176" s="43" t="n">
        <f aca="false">N176+O176+P176</f>
        <v>100</v>
      </c>
      <c r="N176" s="43" t="n">
        <f aca="false">F176+J176</f>
        <v>100</v>
      </c>
      <c r="O176" s="43" t="n">
        <f aca="false">G176+K176</f>
        <v>0</v>
      </c>
      <c r="P176" s="43" t="n">
        <f aca="false">H176+L176</f>
        <v>0</v>
      </c>
      <c r="Q176" s="43" t="n">
        <f aca="false">R176+S176+T176</f>
        <v>100</v>
      </c>
      <c r="R176" s="56" t="n">
        <f aca="false">R178</f>
        <v>100</v>
      </c>
      <c r="S176" s="57"/>
      <c r="T176" s="57"/>
      <c r="U176" s="57"/>
      <c r="V176" s="57"/>
      <c r="W176" s="57"/>
      <c r="X176" s="57"/>
      <c r="Y176" s="57" t="n">
        <f aca="false">Z176+AA176+AB176</f>
        <v>100</v>
      </c>
      <c r="Z176" s="43" t="n">
        <f aca="false">R176+V176</f>
        <v>100</v>
      </c>
      <c r="AA176" s="43" t="n">
        <f aca="false">S176+W176</f>
        <v>0</v>
      </c>
      <c r="AB176" s="43" t="n">
        <f aca="false">T176+X176</f>
        <v>0</v>
      </c>
      <c r="AC176" s="45" t="n">
        <f aca="false">AD176+AE176</f>
        <v>100</v>
      </c>
      <c r="AD176" s="45" t="n">
        <f aca="false">AD177</f>
        <v>100</v>
      </c>
      <c r="AE176" s="45"/>
      <c r="AF176" s="45"/>
      <c r="AG176" s="317"/>
      <c r="AH176" s="317"/>
      <c r="AI176" s="317"/>
      <c r="AJ176" s="317"/>
      <c r="AK176" s="317" t="n">
        <f aca="false">AL176+AM176+AN176</f>
        <v>100</v>
      </c>
      <c r="AL176" s="318" t="n">
        <f aca="false">AD176+AH176</f>
        <v>100</v>
      </c>
      <c r="AM176" s="318" t="n">
        <f aca="false">AE176+AI176</f>
        <v>0</v>
      </c>
      <c r="AN176" s="318" t="n">
        <f aca="false">AF176+AJ176</f>
        <v>0</v>
      </c>
    </row>
    <row r="177" customFormat="false" ht="19.5" hidden="false" customHeight="true" outlineLevel="0" collapsed="false">
      <c r="A177" s="72" t="s">
        <v>67</v>
      </c>
      <c r="B177" s="106" t="s">
        <v>141</v>
      </c>
      <c r="C177" s="48" t="s">
        <v>68</v>
      </c>
      <c r="D177" s="48"/>
      <c r="E177" s="38" t="n">
        <f aca="false">F177+G177+H177</f>
        <v>100</v>
      </c>
      <c r="F177" s="49" t="n">
        <f aca="false">F178</f>
        <v>100</v>
      </c>
      <c r="G177" s="50"/>
      <c r="H177" s="51" t="n">
        <f aca="false">H178</f>
        <v>0</v>
      </c>
      <c r="I177" s="90" t="n">
        <f aca="false">J177+K177+L177</f>
        <v>0</v>
      </c>
      <c r="J177" s="91"/>
      <c r="K177" s="91"/>
      <c r="L177" s="91"/>
      <c r="M177" s="38" t="n">
        <f aca="false">N177+O177+P177</f>
        <v>100</v>
      </c>
      <c r="N177" s="38" t="n">
        <f aca="false">F177+J177</f>
        <v>100</v>
      </c>
      <c r="O177" s="38" t="n">
        <f aca="false">G177+K177</f>
        <v>0</v>
      </c>
      <c r="P177" s="38" t="n">
        <f aca="false">H177+L177</f>
        <v>0</v>
      </c>
      <c r="Q177" s="39" t="n">
        <f aca="false">R177+S177+T177</f>
        <v>100</v>
      </c>
      <c r="R177" s="52" t="n">
        <f aca="false">R178</f>
        <v>100</v>
      </c>
      <c r="S177" s="34"/>
      <c r="T177" s="34"/>
      <c r="U177" s="34"/>
      <c r="V177" s="34"/>
      <c r="W177" s="34"/>
      <c r="X177" s="34"/>
      <c r="Y177" s="34" t="n">
        <f aca="false">Z177+AA177+AB177</f>
        <v>100</v>
      </c>
      <c r="Z177" s="39" t="n">
        <f aca="false">R177+V177</f>
        <v>100</v>
      </c>
      <c r="AA177" s="39" t="n">
        <f aca="false">S177+W177</f>
        <v>0</v>
      </c>
      <c r="AB177" s="39" t="n">
        <f aca="false">T177+X177</f>
        <v>0</v>
      </c>
      <c r="AC177" s="53" t="n">
        <f aca="false">AD177+AE177</f>
        <v>100</v>
      </c>
      <c r="AD177" s="53" t="n">
        <f aca="false">AD178</f>
        <v>100</v>
      </c>
      <c r="AE177" s="53"/>
      <c r="AF177" s="53"/>
      <c r="AG177" s="315"/>
      <c r="AH177" s="315"/>
      <c r="AI177" s="315"/>
      <c r="AJ177" s="315"/>
      <c r="AK177" s="315" t="n">
        <f aca="false">AL177+AM177+AN177</f>
        <v>100</v>
      </c>
      <c r="AL177" s="316" t="n">
        <f aca="false">AD177+AH177</f>
        <v>100</v>
      </c>
      <c r="AM177" s="316" t="n">
        <f aca="false">AE177+AI177</f>
        <v>0</v>
      </c>
      <c r="AN177" s="316" t="n">
        <f aca="false">AF177+AJ177</f>
        <v>0</v>
      </c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</row>
    <row r="178" customFormat="false" ht="19.5" hidden="false" customHeight="true" outlineLevel="0" collapsed="false">
      <c r="A178" s="72" t="s">
        <v>138</v>
      </c>
      <c r="B178" s="106" t="s">
        <v>141</v>
      </c>
      <c r="C178" s="48" t="s">
        <v>68</v>
      </c>
      <c r="D178" s="48" t="s">
        <v>139</v>
      </c>
      <c r="E178" s="38" t="n">
        <f aca="false">F178+G178+H178</f>
        <v>100</v>
      </c>
      <c r="F178" s="49" t="n">
        <v>100</v>
      </c>
      <c r="G178" s="50"/>
      <c r="H178" s="51" t="n">
        <f aca="false">H179</f>
        <v>0</v>
      </c>
      <c r="I178" s="90" t="n">
        <f aca="false">J178+K178+L178</f>
        <v>0</v>
      </c>
      <c r="J178" s="91"/>
      <c r="K178" s="91"/>
      <c r="L178" s="91"/>
      <c r="M178" s="38" t="n">
        <f aca="false">N178+O178+P178</f>
        <v>100</v>
      </c>
      <c r="N178" s="38" t="n">
        <f aca="false">F178+J178</f>
        <v>100</v>
      </c>
      <c r="O178" s="38" t="n">
        <f aca="false">G178+K178</f>
        <v>0</v>
      </c>
      <c r="P178" s="38" t="n">
        <f aca="false">H178+L178</f>
        <v>0</v>
      </c>
      <c r="Q178" s="39" t="n">
        <f aca="false">R178+S178+T178</f>
        <v>100</v>
      </c>
      <c r="R178" s="52" t="n">
        <v>100</v>
      </c>
      <c r="S178" s="34"/>
      <c r="T178" s="34"/>
      <c r="U178" s="34"/>
      <c r="V178" s="34"/>
      <c r="W178" s="34"/>
      <c r="X178" s="34"/>
      <c r="Y178" s="34" t="n">
        <f aca="false">Z178+AA178+AB178</f>
        <v>100</v>
      </c>
      <c r="Z178" s="39" t="n">
        <f aca="false">R178+V178</f>
        <v>100</v>
      </c>
      <c r="AA178" s="39" t="n">
        <f aca="false">S178+W178</f>
        <v>0</v>
      </c>
      <c r="AB178" s="39" t="n">
        <f aca="false">T178+X178</f>
        <v>0</v>
      </c>
      <c r="AC178" s="53" t="n">
        <f aca="false">AD178+AE178</f>
        <v>100</v>
      </c>
      <c r="AD178" s="53" t="n">
        <v>100</v>
      </c>
      <c r="AE178" s="53"/>
      <c r="AF178" s="53"/>
      <c r="AG178" s="315"/>
      <c r="AH178" s="315"/>
      <c r="AI178" s="315"/>
      <c r="AJ178" s="315"/>
      <c r="AK178" s="315" t="n">
        <f aca="false">AL178+AM178+AN178</f>
        <v>100</v>
      </c>
      <c r="AL178" s="316" t="n">
        <f aca="false">AD178+AH178</f>
        <v>100</v>
      </c>
      <c r="AM178" s="316" t="n">
        <f aca="false">AE178+AI178</f>
        <v>0</v>
      </c>
      <c r="AN178" s="316" t="n">
        <f aca="false">AF178+AJ178</f>
        <v>0</v>
      </c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</row>
    <row r="179" s="3" customFormat="true" ht="65.1" hidden="false" customHeight="true" outlineLevel="0" collapsed="false">
      <c r="A179" s="105" t="s">
        <v>142</v>
      </c>
      <c r="B179" s="107" t="s">
        <v>143</v>
      </c>
      <c r="C179" s="59"/>
      <c r="D179" s="59"/>
      <c r="E179" s="43" t="n">
        <f aca="false">F179+G179+H179</f>
        <v>100</v>
      </c>
      <c r="F179" s="56" t="n">
        <f aca="false">F180</f>
        <v>100</v>
      </c>
      <c r="G179" s="57"/>
      <c r="H179" s="44" t="n">
        <f aca="false">H180</f>
        <v>0</v>
      </c>
      <c r="I179" s="43" t="n">
        <f aca="false">J179+K179+L179</f>
        <v>0</v>
      </c>
      <c r="J179" s="44"/>
      <c r="K179" s="44"/>
      <c r="L179" s="44"/>
      <c r="M179" s="43" t="n">
        <f aca="false">N179+O179+P179</f>
        <v>100</v>
      </c>
      <c r="N179" s="43" t="n">
        <f aca="false">F179+J179</f>
        <v>100</v>
      </c>
      <c r="O179" s="43" t="n">
        <f aca="false">G179+K179</f>
        <v>0</v>
      </c>
      <c r="P179" s="43" t="n">
        <f aca="false">H179+L179</f>
        <v>0</v>
      </c>
      <c r="Q179" s="43" t="n">
        <f aca="false">R179+S179+T179</f>
        <v>100</v>
      </c>
      <c r="R179" s="56" t="n">
        <f aca="false">R180</f>
        <v>100</v>
      </c>
      <c r="S179" s="57"/>
      <c r="T179" s="57"/>
      <c r="U179" s="57"/>
      <c r="V179" s="57"/>
      <c r="W179" s="57"/>
      <c r="X179" s="57"/>
      <c r="Y179" s="57" t="n">
        <f aca="false">Z179+AA179+AB179</f>
        <v>100</v>
      </c>
      <c r="Z179" s="43" t="n">
        <f aca="false">R179+V179</f>
        <v>100</v>
      </c>
      <c r="AA179" s="43" t="n">
        <f aca="false">S179+W179</f>
        <v>0</v>
      </c>
      <c r="AB179" s="43" t="n">
        <f aca="false">T179+X179</f>
        <v>0</v>
      </c>
      <c r="AC179" s="45" t="n">
        <f aca="false">AD179+AE179</f>
        <v>100</v>
      </c>
      <c r="AD179" s="45" t="n">
        <f aca="false">AD180</f>
        <v>100</v>
      </c>
      <c r="AE179" s="45"/>
      <c r="AF179" s="45"/>
      <c r="AG179" s="317"/>
      <c r="AH179" s="317"/>
      <c r="AI179" s="317"/>
      <c r="AJ179" s="317"/>
      <c r="AK179" s="317" t="n">
        <f aca="false">AL179+AM179+AN179</f>
        <v>100</v>
      </c>
      <c r="AL179" s="318" t="n">
        <f aca="false">AD179+AH179</f>
        <v>100</v>
      </c>
      <c r="AM179" s="318" t="n">
        <f aca="false">AE179+AI179</f>
        <v>0</v>
      </c>
      <c r="AN179" s="318" t="n">
        <f aca="false">AF179+AJ179</f>
        <v>0</v>
      </c>
    </row>
    <row r="180" customFormat="false" ht="18.75" hidden="false" customHeight="true" outlineLevel="0" collapsed="false">
      <c r="A180" s="72" t="s">
        <v>67</v>
      </c>
      <c r="B180" s="106" t="s">
        <v>143</v>
      </c>
      <c r="C180" s="48" t="s">
        <v>68</v>
      </c>
      <c r="D180" s="48"/>
      <c r="E180" s="38" t="n">
        <f aca="false">F180+G180+H180</f>
        <v>100</v>
      </c>
      <c r="F180" s="49" t="n">
        <f aca="false">F181</f>
        <v>100</v>
      </c>
      <c r="G180" s="50"/>
      <c r="H180" s="51" t="n">
        <f aca="false">H181</f>
        <v>0</v>
      </c>
      <c r="I180" s="90" t="n">
        <f aca="false">J180+K180+L180</f>
        <v>0</v>
      </c>
      <c r="J180" s="91"/>
      <c r="K180" s="91"/>
      <c r="L180" s="91"/>
      <c r="M180" s="38" t="n">
        <f aca="false">N180+O180+P180</f>
        <v>100</v>
      </c>
      <c r="N180" s="38" t="n">
        <f aca="false">F180+J180</f>
        <v>100</v>
      </c>
      <c r="O180" s="38" t="n">
        <f aca="false">G180+K180</f>
        <v>0</v>
      </c>
      <c r="P180" s="38" t="n">
        <f aca="false">H180+L180</f>
        <v>0</v>
      </c>
      <c r="Q180" s="39" t="n">
        <f aca="false">R180+S180+T180</f>
        <v>100</v>
      </c>
      <c r="R180" s="52" t="n">
        <f aca="false">R181</f>
        <v>100</v>
      </c>
      <c r="S180" s="34"/>
      <c r="T180" s="34"/>
      <c r="U180" s="34"/>
      <c r="V180" s="34"/>
      <c r="W180" s="34"/>
      <c r="X180" s="34"/>
      <c r="Y180" s="34" t="n">
        <f aca="false">Z180+AA180+AB180</f>
        <v>100</v>
      </c>
      <c r="Z180" s="39" t="n">
        <f aca="false">R180+V180</f>
        <v>100</v>
      </c>
      <c r="AA180" s="39" t="n">
        <f aca="false">S180+W180</f>
        <v>0</v>
      </c>
      <c r="AB180" s="39" t="n">
        <f aca="false">T180+X180</f>
        <v>0</v>
      </c>
      <c r="AC180" s="53" t="n">
        <f aca="false">AD180+AE180</f>
        <v>100</v>
      </c>
      <c r="AD180" s="53" t="n">
        <f aca="false">AD181</f>
        <v>100</v>
      </c>
      <c r="AE180" s="53"/>
      <c r="AF180" s="53"/>
      <c r="AG180" s="315"/>
      <c r="AH180" s="315"/>
      <c r="AI180" s="315"/>
      <c r="AJ180" s="315"/>
      <c r="AK180" s="315" t="n">
        <f aca="false">AL180+AM180+AN180</f>
        <v>100</v>
      </c>
      <c r="AL180" s="316" t="n">
        <f aca="false">AD180+AH180</f>
        <v>100</v>
      </c>
      <c r="AM180" s="316" t="n">
        <f aca="false">AE180+AI180</f>
        <v>0</v>
      </c>
      <c r="AN180" s="316" t="n">
        <f aca="false">AF180+AJ180</f>
        <v>0</v>
      </c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</row>
    <row r="181" customFormat="false" ht="19.5" hidden="false" customHeight="true" outlineLevel="0" collapsed="false">
      <c r="A181" s="72" t="s">
        <v>138</v>
      </c>
      <c r="B181" s="106" t="s">
        <v>143</v>
      </c>
      <c r="C181" s="48" t="s">
        <v>68</v>
      </c>
      <c r="D181" s="48" t="s">
        <v>139</v>
      </c>
      <c r="E181" s="38" t="n">
        <f aca="false">F181+G181+H181</f>
        <v>100</v>
      </c>
      <c r="F181" s="49" t="n">
        <v>100</v>
      </c>
      <c r="G181" s="50"/>
      <c r="H181" s="51" t="n">
        <f aca="false">H182</f>
        <v>0</v>
      </c>
      <c r="I181" s="90" t="n">
        <f aca="false">J181+K181+L181</f>
        <v>0</v>
      </c>
      <c r="J181" s="91"/>
      <c r="K181" s="91"/>
      <c r="L181" s="91"/>
      <c r="M181" s="38" t="n">
        <f aca="false">N181+O181+P181</f>
        <v>100</v>
      </c>
      <c r="N181" s="38" t="n">
        <f aca="false">F181+J181</f>
        <v>100</v>
      </c>
      <c r="O181" s="38" t="n">
        <f aca="false">G181+K181</f>
        <v>0</v>
      </c>
      <c r="P181" s="38" t="n">
        <f aca="false">H181+L181</f>
        <v>0</v>
      </c>
      <c r="Q181" s="39" t="n">
        <f aca="false">R181+S181+T181</f>
        <v>100</v>
      </c>
      <c r="R181" s="52" t="n">
        <v>100</v>
      </c>
      <c r="S181" s="34"/>
      <c r="T181" s="34"/>
      <c r="U181" s="34"/>
      <c r="V181" s="34"/>
      <c r="W181" s="34"/>
      <c r="X181" s="34"/>
      <c r="Y181" s="34" t="n">
        <f aca="false">Z181+AA181+AB181</f>
        <v>100</v>
      </c>
      <c r="Z181" s="39" t="n">
        <f aca="false">R181+V181</f>
        <v>100</v>
      </c>
      <c r="AA181" s="39" t="n">
        <f aca="false">S181+W181</f>
        <v>0</v>
      </c>
      <c r="AB181" s="39" t="n">
        <f aca="false">T181+X181</f>
        <v>0</v>
      </c>
      <c r="AC181" s="53" t="n">
        <f aca="false">AD181+AE181</f>
        <v>100</v>
      </c>
      <c r="AD181" s="53" t="n">
        <v>100</v>
      </c>
      <c r="AE181" s="53"/>
      <c r="AF181" s="53"/>
      <c r="AG181" s="315"/>
      <c r="AH181" s="315"/>
      <c r="AI181" s="315"/>
      <c r="AJ181" s="315"/>
      <c r="AK181" s="315" t="n">
        <f aca="false">AL181+AM181+AN181</f>
        <v>100</v>
      </c>
      <c r="AL181" s="316" t="n">
        <f aca="false">AD181+AH181</f>
        <v>100</v>
      </c>
      <c r="AM181" s="316" t="n">
        <f aca="false">AE181+AI181</f>
        <v>0</v>
      </c>
      <c r="AN181" s="316" t="n">
        <f aca="false">AF181+AJ181</f>
        <v>0</v>
      </c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</row>
    <row r="182" s="3" customFormat="true" ht="135" hidden="false" customHeight="false" outlineLevel="0" collapsed="false">
      <c r="A182" s="105" t="s">
        <v>144</v>
      </c>
      <c r="B182" s="107" t="s">
        <v>145</v>
      </c>
      <c r="C182" s="59"/>
      <c r="D182" s="59"/>
      <c r="E182" s="43" t="n">
        <f aca="false">F182+G182+H182</f>
        <v>50</v>
      </c>
      <c r="F182" s="56" t="n">
        <f aca="false">F183</f>
        <v>50</v>
      </c>
      <c r="G182" s="57"/>
      <c r="H182" s="44" t="n">
        <f aca="false">H183</f>
        <v>0</v>
      </c>
      <c r="I182" s="43" t="n">
        <f aca="false">J182+K182+L182</f>
        <v>0</v>
      </c>
      <c r="J182" s="44"/>
      <c r="K182" s="44"/>
      <c r="L182" s="44"/>
      <c r="M182" s="43" t="n">
        <f aca="false">N182+O182+P182</f>
        <v>50</v>
      </c>
      <c r="N182" s="43" t="n">
        <f aca="false">F182+J182</f>
        <v>50</v>
      </c>
      <c r="O182" s="43" t="n">
        <f aca="false">G182+K182</f>
        <v>0</v>
      </c>
      <c r="P182" s="43" t="n">
        <f aca="false">H182+L182</f>
        <v>0</v>
      </c>
      <c r="Q182" s="43" t="n">
        <f aca="false">R182+S182+T182</f>
        <v>50</v>
      </c>
      <c r="R182" s="56" t="n">
        <f aca="false">R183</f>
        <v>50</v>
      </c>
      <c r="S182" s="57"/>
      <c r="T182" s="57"/>
      <c r="U182" s="57"/>
      <c r="V182" s="57"/>
      <c r="W182" s="57"/>
      <c r="X182" s="57"/>
      <c r="Y182" s="57" t="n">
        <f aca="false">Z182+AA182+AB182</f>
        <v>50</v>
      </c>
      <c r="Z182" s="43" t="n">
        <f aca="false">R182+V182</f>
        <v>50</v>
      </c>
      <c r="AA182" s="43" t="n">
        <f aca="false">S182+W182</f>
        <v>0</v>
      </c>
      <c r="AB182" s="43" t="n">
        <f aca="false">T182+X182</f>
        <v>0</v>
      </c>
      <c r="AC182" s="45" t="n">
        <f aca="false">AD182+AE182</f>
        <v>50</v>
      </c>
      <c r="AD182" s="45" t="n">
        <f aca="false">AD183</f>
        <v>50</v>
      </c>
      <c r="AE182" s="45"/>
      <c r="AF182" s="45"/>
      <c r="AG182" s="317"/>
      <c r="AH182" s="317"/>
      <c r="AI182" s="317"/>
      <c r="AJ182" s="317"/>
      <c r="AK182" s="317" t="n">
        <f aca="false">AL182+AM182+AN182</f>
        <v>50</v>
      </c>
      <c r="AL182" s="318" t="n">
        <f aca="false">AD182+AH182</f>
        <v>50</v>
      </c>
      <c r="AM182" s="318" t="n">
        <f aca="false">AE182+AI182</f>
        <v>0</v>
      </c>
      <c r="AN182" s="318" t="n">
        <f aca="false">AF182+AJ182</f>
        <v>0</v>
      </c>
    </row>
    <row r="183" customFormat="false" ht="17.25" hidden="false" customHeight="true" outlineLevel="0" collapsed="false">
      <c r="A183" s="72" t="s">
        <v>67</v>
      </c>
      <c r="B183" s="106" t="s">
        <v>145</v>
      </c>
      <c r="C183" s="48" t="s">
        <v>68</v>
      </c>
      <c r="D183" s="48"/>
      <c r="E183" s="38" t="n">
        <f aca="false">F183+G183+H183</f>
        <v>50</v>
      </c>
      <c r="F183" s="49" t="n">
        <f aca="false">F184</f>
        <v>50</v>
      </c>
      <c r="G183" s="50"/>
      <c r="H183" s="51" t="n">
        <f aca="false">H184</f>
        <v>0</v>
      </c>
      <c r="I183" s="90" t="n">
        <f aca="false">J183+K183+L183</f>
        <v>0</v>
      </c>
      <c r="J183" s="91"/>
      <c r="K183" s="91"/>
      <c r="L183" s="91"/>
      <c r="M183" s="38" t="n">
        <f aca="false">N183+O183+P183</f>
        <v>50</v>
      </c>
      <c r="N183" s="38" t="n">
        <f aca="false">F183+J183</f>
        <v>50</v>
      </c>
      <c r="O183" s="38" t="n">
        <f aca="false">G183+K183</f>
        <v>0</v>
      </c>
      <c r="P183" s="38" t="n">
        <f aca="false">H183+L183</f>
        <v>0</v>
      </c>
      <c r="Q183" s="39" t="n">
        <f aca="false">R183+S183+T183</f>
        <v>50</v>
      </c>
      <c r="R183" s="52" t="n">
        <f aca="false">R184</f>
        <v>50</v>
      </c>
      <c r="S183" s="34"/>
      <c r="T183" s="34"/>
      <c r="U183" s="34"/>
      <c r="V183" s="34"/>
      <c r="W183" s="34"/>
      <c r="X183" s="34"/>
      <c r="Y183" s="34" t="n">
        <f aca="false">Z183+AA183+AB183</f>
        <v>50</v>
      </c>
      <c r="Z183" s="39" t="n">
        <f aca="false">R183+V183</f>
        <v>50</v>
      </c>
      <c r="AA183" s="39" t="n">
        <f aca="false">S183+W183</f>
        <v>0</v>
      </c>
      <c r="AB183" s="39" t="n">
        <f aca="false">T183+X183</f>
        <v>0</v>
      </c>
      <c r="AC183" s="53" t="n">
        <f aca="false">AD183+AE183</f>
        <v>50</v>
      </c>
      <c r="AD183" s="53" t="n">
        <f aca="false">AD184</f>
        <v>50</v>
      </c>
      <c r="AE183" s="53"/>
      <c r="AF183" s="53"/>
      <c r="AG183" s="315"/>
      <c r="AH183" s="315"/>
      <c r="AI183" s="315"/>
      <c r="AJ183" s="315"/>
      <c r="AK183" s="315" t="n">
        <f aca="false">AL183+AM183+AN183</f>
        <v>50</v>
      </c>
      <c r="AL183" s="316" t="n">
        <f aca="false">AD183+AH183</f>
        <v>50</v>
      </c>
      <c r="AM183" s="316" t="n">
        <f aca="false">AE183+AI183</f>
        <v>0</v>
      </c>
      <c r="AN183" s="316" t="n">
        <f aca="false">AF183+AJ183</f>
        <v>0</v>
      </c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</row>
    <row r="184" customFormat="false" ht="18" hidden="false" customHeight="true" outlineLevel="0" collapsed="false">
      <c r="A184" s="72" t="s">
        <v>138</v>
      </c>
      <c r="B184" s="106" t="s">
        <v>145</v>
      </c>
      <c r="C184" s="48" t="s">
        <v>68</v>
      </c>
      <c r="D184" s="48" t="s">
        <v>139</v>
      </c>
      <c r="E184" s="38" t="n">
        <f aca="false">F184+G184+H184</f>
        <v>50</v>
      </c>
      <c r="F184" s="49" t="n">
        <v>50</v>
      </c>
      <c r="G184" s="50"/>
      <c r="H184" s="51" t="n">
        <f aca="false">H185</f>
        <v>0</v>
      </c>
      <c r="I184" s="90" t="n">
        <f aca="false">J184+K184+L184</f>
        <v>0</v>
      </c>
      <c r="J184" s="91"/>
      <c r="K184" s="91"/>
      <c r="L184" s="91"/>
      <c r="M184" s="38" t="n">
        <f aca="false">N184+O184+P184</f>
        <v>50</v>
      </c>
      <c r="N184" s="38" t="n">
        <f aca="false">F184+J184</f>
        <v>50</v>
      </c>
      <c r="O184" s="38" t="n">
        <f aca="false">G184+K184</f>
        <v>0</v>
      </c>
      <c r="P184" s="38" t="n">
        <f aca="false">H184+L184</f>
        <v>0</v>
      </c>
      <c r="Q184" s="39" t="n">
        <f aca="false">R184+S184+T184</f>
        <v>50</v>
      </c>
      <c r="R184" s="52" t="n">
        <v>50</v>
      </c>
      <c r="S184" s="34"/>
      <c r="T184" s="34"/>
      <c r="U184" s="34"/>
      <c r="V184" s="34"/>
      <c r="W184" s="34"/>
      <c r="X184" s="34"/>
      <c r="Y184" s="34" t="n">
        <f aca="false">Z184+AA184+AB184</f>
        <v>50</v>
      </c>
      <c r="Z184" s="39" t="n">
        <f aca="false">R184+V184</f>
        <v>50</v>
      </c>
      <c r="AA184" s="39" t="n">
        <f aca="false">S184+W184</f>
        <v>0</v>
      </c>
      <c r="AB184" s="39" t="n">
        <f aca="false">T184+X184</f>
        <v>0</v>
      </c>
      <c r="AC184" s="53" t="n">
        <f aca="false">AD184+AE184</f>
        <v>50</v>
      </c>
      <c r="AD184" s="53" t="n">
        <v>50</v>
      </c>
      <c r="AE184" s="53"/>
      <c r="AF184" s="53"/>
      <c r="AG184" s="315"/>
      <c r="AH184" s="315"/>
      <c r="AI184" s="315"/>
      <c r="AJ184" s="315"/>
      <c r="AK184" s="315" t="n">
        <f aca="false">AL184+AM184+AN184</f>
        <v>50</v>
      </c>
      <c r="AL184" s="316" t="n">
        <f aca="false">AD184+AH184</f>
        <v>50</v>
      </c>
      <c r="AM184" s="316" t="n">
        <f aca="false">AE184+AI184</f>
        <v>0</v>
      </c>
      <c r="AN184" s="316" t="n">
        <f aca="false">AF184+AJ184</f>
        <v>0</v>
      </c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</row>
    <row r="185" s="3" customFormat="true" ht="39" hidden="false" customHeight="true" outlineLevel="0" collapsed="false">
      <c r="A185" s="108" t="s">
        <v>146</v>
      </c>
      <c r="B185" s="109" t="s">
        <v>147</v>
      </c>
      <c r="C185" s="79"/>
      <c r="D185" s="79"/>
      <c r="E185" s="43" t="n">
        <f aca="false">F185+G185+H185</f>
        <v>276</v>
      </c>
      <c r="F185" s="110" t="n">
        <f aca="false">F186</f>
        <v>276</v>
      </c>
      <c r="G185" s="110" t="n">
        <f aca="false">G186</f>
        <v>0</v>
      </c>
      <c r="H185" s="110" t="n">
        <f aca="false">H186</f>
        <v>0</v>
      </c>
      <c r="I185" s="43" t="n">
        <f aca="false">J185+K185+L185</f>
        <v>0</v>
      </c>
      <c r="J185" s="110"/>
      <c r="K185" s="110"/>
      <c r="L185" s="110"/>
      <c r="M185" s="43" t="n">
        <f aca="false">N185+O185+P185</f>
        <v>276</v>
      </c>
      <c r="N185" s="43" t="n">
        <f aca="false">F185+J185</f>
        <v>276</v>
      </c>
      <c r="O185" s="43" t="n">
        <f aca="false">G185+K185</f>
        <v>0</v>
      </c>
      <c r="P185" s="43" t="n">
        <f aca="false">H185+L185</f>
        <v>0</v>
      </c>
      <c r="Q185" s="43" t="n">
        <f aca="false">R185+S185+T185</f>
        <v>100</v>
      </c>
      <c r="R185" s="110" t="n">
        <f aca="false">R186</f>
        <v>100</v>
      </c>
      <c r="S185" s="110" t="n">
        <f aca="false">S186</f>
        <v>0</v>
      </c>
      <c r="T185" s="110" t="n">
        <f aca="false">T186</f>
        <v>0</v>
      </c>
      <c r="U185" s="110"/>
      <c r="V185" s="110"/>
      <c r="W185" s="110"/>
      <c r="X185" s="110"/>
      <c r="Y185" s="57" t="n">
        <f aca="false">Z185+AA185+AB185</f>
        <v>100</v>
      </c>
      <c r="Z185" s="43" t="n">
        <f aca="false">R185+V185</f>
        <v>100</v>
      </c>
      <c r="AA185" s="43" t="n">
        <f aca="false">S185+W185</f>
        <v>0</v>
      </c>
      <c r="AB185" s="43" t="n">
        <f aca="false">T185+X185</f>
        <v>0</v>
      </c>
      <c r="AC185" s="111" t="n">
        <f aca="false">AD185+AE185</f>
        <v>100</v>
      </c>
      <c r="AD185" s="111" t="n">
        <f aca="false">AD186</f>
        <v>100</v>
      </c>
      <c r="AE185" s="111" t="n">
        <f aca="false">AE186</f>
        <v>0</v>
      </c>
      <c r="AF185" s="111" t="n">
        <f aca="false">AF186</f>
        <v>0</v>
      </c>
      <c r="AG185" s="317"/>
      <c r="AH185" s="317"/>
      <c r="AI185" s="317"/>
      <c r="AJ185" s="317"/>
      <c r="AK185" s="317" t="n">
        <f aca="false">AL185+AM185+AN185</f>
        <v>100</v>
      </c>
      <c r="AL185" s="318" t="n">
        <f aca="false">AD185+AH185</f>
        <v>100</v>
      </c>
      <c r="AM185" s="318" t="n">
        <f aca="false">AE185+AI185</f>
        <v>0</v>
      </c>
      <c r="AN185" s="318" t="n">
        <f aca="false">AF185+AJ185</f>
        <v>0</v>
      </c>
    </row>
    <row r="186" s="3" customFormat="true" ht="30.75" hidden="false" customHeight="true" outlineLevel="0" collapsed="false">
      <c r="A186" s="64" t="s">
        <v>127</v>
      </c>
      <c r="B186" s="30" t="s">
        <v>147</v>
      </c>
      <c r="C186" s="48" t="s">
        <v>48</v>
      </c>
      <c r="D186" s="48"/>
      <c r="E186" s="38" t="n">
        <f aca="false">F186+G186+H186</f>
        <v>276</v>
      </c>
      <c r="F186" s="112" t="n">
        <f aca="false">F187</f>
        <v>276</v>
      </c>
      <c r="G186" s="112" t="n">
        <f aca="false">G187</f>
        <v>0</v>
      </c>
      <c r="H186" s="112" t="n">
        <f aca="false">H187</f>
        <v>0</v>
      </c>
      <c r="I186" s="90" t="n">
        <f aca="false">J186+K186+L186</f>
        <v>0</v>
      </c>
      <c r="J186" s="113"/>
      <c r="K186" s="113"/>
      <c r="L186" s="113"/>
      <c r="M186" s="38" t="n">
        <f aca="false">N186+O186+P186</f>
        <v>276</v>
      </c>
      <c r="N186" s="38" t="n">
        <f aca="false">F186+J186</f>
        <v>276</v>
      </c>
      <c r="O186" s="38" t="n">
        <f aca="false">G186+K186</f>
        <v>0</v>
      </c>
      <c r="P186" s="38" t="n">
        <f aca="false">H186+L186</f>
        <v>0</v>
      </c>
      <c r="Q186" s="90" t="n">
        <f aca="false">R186+S186+T186</f>
        <v>100</v>
      </c>
      <c r="R186" s="113" t="n">
        <f aca="false">R187</f>
        <v>100</v>
      </c>
      <c r="S186" s="113" t="n">
        <f aca="false">S187</f>
        <v>0</v>
      </c>
      <c r="T186" s="113" t="n">
        <f aca="false">T187</f>
        <v>0</v>
      </c>
      <c r="U186" s="113"/>
      <c r="V186" s="113"/>
      <c r="W186" s="113"/>
      <c r="X186" s="113"/>
      <c r="Y186" s="34" t="n">
        <f aca="false">Z186+AA186+AB186</f>
        <v>100</v>
      </c>
      <c r="Z186" s="39" t="n">
        <f aca="false">R186+V186</f>
        <v>100</v>
      </c>
      <c r="AA186" s="39" t="n">
        <f aca="false">S186+W186</f>
        <v>0</v>
      </c>
      <c r="AB186" s="39" t="n">
        <f aca="false">T186+X186</f>
        <v>0</v>
      </c>
      <c r="AC186" s="114" t="n">
        <f aca="false">AD186+AE186+AF186</f>
        <v>100</v>
      </c>
      <c r="AD186" s="114" t="n">
        <f aca="false">AD187</f>
        <v>100</v>
      </c>
      <c r="AE186" s="114" t="n">
        <f aca="false">AE187</f>
        <v>0</v>
      </c>
      <c r="AF186" s="114" t="n">
        <f aca="false">AF187</f>
        <v>0</v>
      </c>
      <c r="AG186" s="315"/>
      <c r="AH186" s="315"/>
      <c r="AI186" s="315"/>
      <c r="AJ186" s="315"/>
      <c r="AK186" s="315" t="n">
        <f aca="false">AL186+AM186+AN186</f>
        <v>100</v>
      </c>
      <c r="AL186" s="316" t="n">
        <f aca="false">AD186+AH186</f>
        <v>100</v>
      </c>
      <c r="AM186" s="316" t="n">
        <f aca="false">AE186+AI186</f>
        <v>0</v>
      </c>
      <c r="AN186" s="316" t="n">
        <f aca="false">AF186+AJ186</f>
        <v>0</v>
      </c>
    </row>
    <row r="187" s="3" customFormat="true" ht="26.25" hidden="false" customHeight="true" outlineLevel="0" collapsed="false">
      <c r="A187" s="72" t="s">
        <v>138</v>
      </c>
      <c r="B187" s="30" t="s">
        <v>147</v>
      </c>
      <c r="C187" s="48" t="s">
        <v>48</v>
      </c>
      <c r="D187" s="48" t="s">
        <v>139</v>
      </c>
      <c r="E187" s="38" t="n">
        <f aca="false">F187+G187+H187</f>
        <v>276</v>
      </c>
      <c r="F187" s="112" t="n">
        <v>276</v>
      </c>
      <c r="G187" s="115"/>
      <c r="H187" s="51"/>
      <c r="I187" s="90" t="n">
        <f aca="false">J187+K187+L187</f>
        <v>0</v>
      </c>
      <c r="J187" s="91"/>
      <c r="K187" s="91"/>
      <c r="L187" s="91"/>
      <c r="M187" s="38" t="n">
        <f aca="false">N187+O187+P187</f>
        <v>276</v>
      </c>
      <c r="N187" s="38" t="n">
        <f aca="false">F187+J187</f>
        <v>276</v>
      </c>
      <c r="O187" s="38" t="n">
        <f aca="false">G187+K187</f>
        <v>0</v>
      </c>
      <c r="P187" s="38" t="n">
        <f aca="false">H187+L187</f>
        <v>0</v>
      </c>
      <c r="Q187" s="90" t="n">
        <f aca="false">R187+S187+T187</f>
        <v>100</v>
      </c>
      <c r="R187" s="113" t="n">
        <v>100</v>
      </c>
      <c r="S187" s="116"/>
      <c r="T187" s="86"/>
      <c r="U187" s="86"/>
      <c r="V187" s="86"/>
      <c r="W187" s="86"/>
      <c r="X187" s="86"/>
      <c r="Y187" s="34" t="n">
        <f aca="false">Z187+AA187+AB187</f>
        <v>100</v>
      </c>
      <c r="Z187" s="39" t="n">
        <f aca="false">R187+V187</f>
        <v>100</v>
      </c>
      <c r="AA187" s="39" t="n">
        <f aca="false">S187+W187</f>
        <v>0</v>
      </c>
      <c r="AB187" s="39" t="n">
        <f aca="false">T187+X187</f>
        <v>0</v>
      </c>
      <c r="AC187" s="114" t="n">
        <f aca="false">AD187+AE187+AF187</f>
        <v>100</v>
      </c>
      <c r="AD187" s="114" t="n">
        <v>100</v>
      </c>
      <c r="AE187" s="114"/>
      <c r="AF187" s="114"/>
      <c r="AG187" s="315"/>
      <c r="AH187" s="315"/>
      <c r="AI187" s="315"/>
      <c r="AJ187" s="315"/>
      <c r="AK187" s="315" t="n">
        <f aca="false">AL187+AM187+AN187</f>
        <v>100</v>
      </c>
      <c r="AL187" s="316" t="n">
        <f aca="false">AD187+AH187</f>
        <v>100</v>
      </c>
      <c r="AM187" s="316" t="n">
        <f aca="false">AE187+AI187</f>
        <v>0</v>
      </c>
      <c r="AN187" s="316" t="n">
        <f aca="false">AF187+AJ187</f>
        <v>0</v>
      </c>
    </row>
    <row r="188" customFormat="false" ht="21.75" hidden="true" customHeight="true" outlineLevel="0" collapsed="false">
      <c r="A188" s="72" t="s">
        <v>67</v>
      </c>
      <c r="B188" s="30" t="s">
        <v>148</v>
      </c>
      <c r="C188" s="48" t="s">
        <v>68</v>
      </c>
      <c r="D188" s="48"/>
      <c r="E188" s="38" t="n">
        <f aca="false">F188+G188+H188</f>
        <v>0</v>
      </c>
      <c r="F188" s="49" t="n">
        <f aca="false">F189</f>
        <v>0</v>
      </c>
      <c r="G188" s="50"/>
      <c r="H188" s="51" t="n">
        <f aca="false">H189</f>
        <v>0</v>
      </c>
      <c r="I188" s="90" t="n">
        <f aca="false">J188+K188+L188</f>
        <v>0</v>
      </c>
      <c r="J188" s="91"/>
      <c r="K188" s="91"/>
      <c r="L188" s="91"/>
      <c r="M188" s="38" t="n">
        <f aca="false">N188+O188+P188</f>
        <v>0</v>
      </c>
      <c r="N188" s="38" t="n">
        <f aca="false">F188+J188</f>
        <v>0</v>
      </c>
      <c r="O188" s="38" t="n">
        <f aca="false">G188+K188</f>
        <v>0</v>
      </c>
      <c r="P188" s="38" t="n">
        <f aca="false">H188+L188</f>
        <v>0</v>
      </c>
      <c r="Q188" s="39" t="n">
        <f aca="false">R188+S188+T188</f>
        <v>0</v>
      </c>
      <c r="R188" s="52" t="n">
        <f aca="false">R189</f>
        <v>0</v>
      </c>
      <c r="S188" s="34"/>
      <c r="T188" s="34"/>
      <c r="U188" s="34"/>
      <c r="V188" s="34"/>
      <c r="W188" s="34"/>
      <c r="X188" s="34"/>
      <c r="Y188" s="34" t="n">
        <f aca="false">Z188+AA188+AB188</f>
        <v>0</v>
      </c>
      <c r="Z188" s="39" t="n">
        <f aca="false">R188+V188</f>
        <v>0</v>
      </c>
      <c r="AA188" s="39" t="n">
        <f aca="false">S188+W188</f>
        <v>0</v>
      </c>
      <c r="AB188" s="39" t="n">
        <f aca="false">T188+X188</f>
        <v>0</v>
      </c>
      <c r="AC188" s="53" t="n">
        <f aca="false">AD188+AE188</f>
        <v>0</v>
      </c>
      <c r="AD188" s="53" t="n">
        <f aca="false">AD189</f>
        <v>0</v>
      </c>
      <c r="AE188" s="53" t="n">
        <f aca="false">H188+S188</f>
        <v>0</v>
      </c>
      <c r="AF188" s="53"/>
      <c r="AG188" s="315"/>
      <c r="AH188" s="315"/>
      <c r="AI188" s="315"/>
      <c r="AJ188" s="315"/>
      <c r="AK188" s="315" t="n">
        <f aca="false">AL188+AM188+AN188</f>
        <v>0</v>
      </c>
      <c r="AL188" s="316" t="n">
        <f aca="false">AD188+AH188</f>
        <v>0</v>
      </c>
      <c r="AM188" s="316" t="n">
        <f aca="false">AE188+AI188</f>
        <v>0</v>
      </c>
      <c r="AN188" s="316" t="n">
        <f aca="false">AF188+AJ188</f>
        <v>0</v>
      </c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</row>
    <row r="189" customFormat="false" ht="16.5" hidden="true" customHeight="true" outlineLevel="0" collapsed="false">
      <c r="A189" s="72" t="s">
        <v>138</v>
      </c>
      <c r="B189" s="30" t="s">
        <v>148</v>
      </c>
      <c r="C189" s="48" t="s">
        <v>68</v>
      </c>
      <c r="D189" s="48" t="s">
        <v>139</v>
      </c>
      <c r="E189" s="38" t="n">
        <f aca="false">F189+G189+H189</f>
        <v>0</v>
      </c>
      <c r="F189" s="49"/>
      <c r="G189" s="50"/>
      <c r="H189" s="51" t="n">
        <f aca="false">H190</f>
        <v>0</v>
      </c>
      <c r="I189" s="90" t="n">
        <f aca="false">J189+K189+L189</f>
        <v>0</v>
      </c>
      <c r="J189" s="91"/>
      <c r="K189" s="91"/>
      <c r="L189" s="91"/>
      <c r="M189" s="38" t="n">
        <f aca="false">N189+O189+P189</f>
        <v>0</v>
      </c>
      <c r="N189" s="38" t="n">
        <f aca="false">F189+J189</f>
        <v>0</v>
      </c>
      <c r="O189" s="38" t="n">
        <f aca="false">G189+K189</f>
        <v>0</v>
      </c>
      <c r="P189" s="38" t="n">
        <f aca="false">H189+L189</f>
        <v>0</v>
      </c>
      <c r="Q189" s="39" t="n">
        <f aca="false">R189+S189+T189</f>
        <v>0</v>
      </c>
      <c r="R189" s="52"/>
      <c r="S189" s="34"/>
      <c r="T189" s="34"/>
      <c r="U189" s="34"/>
      <c r="V189" s="34"/>
      <c r="W189" s="34"/>
      <c r="X189" s="34"/>
      <c r="Y189" s="34" t="n">
        <f aca="false">Z189+AA189+AB189</f>
        <v>0</v>
      </c>
      <c r="Z189" s="39" t="n">
        <f aca="false">R189+V189</f>
        <v>0</v>
      </c>
      <c r="AA189" s="39" t="n">
        <f aca="false">S189+W189</f>
        <v>0</v>
      </c>
      <c r="AB189" s="39" t="n">
        <f aca="false">T189+X189</f>
        <v>0</v>
      </c>
      <c r="AC189" s="53" t="n">
        <f aca="false">AD189+AE189</f>
        <v>0</v>
      </c>
      <c r="AD189" s="53"/>
      <c r="AE189" s="53"/>
      <c r="AF189" s="53"/>
      <c r="AG189" s="315"/>
      <c r="AH189" s="315"/>
      <c r="AI189" s="315"/>
      <c r="AJ189" s="315"/>
      <c r="AK189" s="315" t="n">
        <f aca="false">AL189+AM189+AN189</f>
        <v>0</v>
      </c>
      <c r="AL189" s="316" t="n">
        <f aca="false">AD189+AH189</f>
        <v>0</v>
      </c>
      <c r="AM189" s="316" t="n">
        <f aca="false">AE189+AI189</f>
        <v>0</v>
      </c>
      <c r="AN189" s="316" t="n">
        <f aca="false">AF189+AJ189</f>
        <v>0</v>
      </c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</row>
    <row r="190" s="3" customFormat="true" ht="65.1" hidden="false" customHeight="true" outlineLevel="0" collapsed="false">
      <c r="A190" s="77" t="s">
        <v>149</v>
      </c>
      <c r="B190" s="109" t="s">
        <v>150</v>
      </c>
      <c r="C190" s="79"/>
      <c r="D190" s="79"/>
      <c r="E190" s="43" t="n">
        <f aca="false">F190+G190+H190</f>
        <v>50</v>
      </c>
      <c r="F190" s="110" t="n">
        <f aca="false">F193+F191</f>
        <v>50</v>
      </c>
      <c r="G190" s="117"/>
      <c r="H190" s="44" t="n">
        <f aca="false">H191</f>
        <v>0</v>
      </c>
      <c r="I190" s="43" t="n">
        <f aca="false">J190+K190+L190</f>
        <v>0</v>
      </c>
      <c r="J190" s="44"/>
      <c r="K190" s="44"/>
      <c r="L190" s="44"/>
      <c r="M190" s="43" t="n">
        <f aca="false">N190+O190+P190</f>
        <v>50</v>
      </c>
      <c r="N190" s="43" t="n">
        <f aca="false">F190+J190</f>
        <v>50</v>
      </c>
      <c r="O190" s="43" t="n">
        <f aca="false">G190+K190</f>
        <v>0</v>
      </c>
      <c r="P190" s="43" t="n">
        <f aca="false">H190+L190</f>
        <v>0</v>
      </c>
      <c r="Q190" s="43" t="n">
        <f aca="false">R190+S190+T190</f>
        <v>50</v>
      </c>
      <c r="R190" s="110" t="n">
        <f aca="false">R192+R194</f>
        <v>50</v>
      </c>
      <c r="S190" s="110" t="n">
        <f aca="false">S192+S194</f>
        <v>0</v>
      </c>
      <c r="T190" s="57"/>
      <c r="U190" s="57"/>
      <c r="V190" s="57"/>
      <c r="W190" s="57"/>
      <c r="X190" s="57"/>
      <c r="Y190" s="57" t="n">
        <f aca="false">Z190+AA190+AB190</f>
        <v>50</v>
      </c>
      <c r="Z190" s="43" t="n">
        <f aca="false">R190+V190</f>
        <v>50</v>
      </c>
      <c r="AA190" s="43" t="n">
        <f aca="false">S190+W190</f>
        <v>0</v>
      </c>
      <c r="AB190" s="43" t="n">
        <f aca="false">T190+X190</f>
        <v>0</v>
      </c>
      <c r="AC190" s="111" t="n">
        <f aca="false">AD190+AE190</f>
        <v>50</v>
      </c>
      <c r="AD190" s="111" t="n">
        <f aca="false">AD191+AD193</f>
        <v>50</v>
      </c>
      <c r="AE190" s="111" t="n">
        <f aca="false">H190+S190</f>
        <v>0</v>
      </c>
      <c r="AF190" s="111"/>
      <c r="AG190" s="317"/>
      <c r="AH190" s="317"/>
      <c r="AI190" s="317"/>
      <c r="AJ190" s="317"/>
      <c r="AK190" s="317" t="n">
        <f aca="false">AL190+AM190+AN190</f>
        <v>50</v>
      </c>
      <c r="AL190" s="318" t="n">
        <f aca="false">AD190+AH190</f>
        <v>50</v>
      </c>
      <c r="AM190" s="318" t="n">
        <f aca="false">AE190+AI190</f>
        <v>0</v>
      </c>
      <c r="AN190" s="318" t="n">
        <f aca="false">AF190+AJ190</f>
        <v>0</v>
      </c>
    </row>
    <row r="191" customFormat="false" ht="49.5" hidden="false" customHeight="true" outlineLevel="0" collapsed="false">
      <c r="A191" s="64" t="s">
        <v>127</v>
      </c>
      <c r="B191" s="98" t="s">
        <v>150</v>
      </c>
      <c r="C191" s="48" t="s">
        <v>48</v>
      </c>
      <c r="D191" s="48"/>
      <c r="E191" s="38" t="n">
        <f aca="false">F191+G191+H191</f>
        <v>0</v>
      </c>
      <c r="F191" s="49" t="n">
        <f aca="false">F192</f>
        <v>0</v>
      </c>
      <c r="G191" s="69"/>
      <c r="H191" s="51" t="n">
        <f aca="false">H192</f>
        <v>0</v>
      </c>
      <c r="I191" s="90" t="n">
        <f aca="false">J191+K191+L191</f>
        <v>0</v>
      </c>
      <c r="J191" s="91"/>
      <c r="K191" s="91"/>
      <c r="L191" s="91"/>
      <c r="M191" s="38" t="n">
        <f aca="false">N191+O191+P191</f>
        <v>0</v>
      </c>
      <c r="N191" s="38" t="n">
        <f aca="false">F191+J191</f>
        <v>0</v>
      </c>
      <c r="O191" s="38" t="n">
        <f aca="false">G191+K191</f>
        <v>0</v>
      </c>
      <c r="P191" s="38" t="n">
        <f aca="false">H191+L191</f>
        <v>0</v>
      </c>
      <c r="Q191" s="39" t="n">
        <f aca="false">R191+S191+T191</f>
        <v>0</v>
      </c>
      <c r="R191" s="85" t="n">
        <f aca="false">R192</f>
        <v>0</v>
      </c>
      <c r="S191" s="101"/>
      <c r="T191" s="34"/>
      <c r="U191" s="34"/>
      <c r="V191" s="34"/>
      <c r="W191" s="34"/>
      <c r="X191" s="34"/>
      <c r="Y191" s="34" t="n">
        <f aca="false">Z191+AA191+AB191</f>
        <v>0</v>
      </c>
      <c r="Z191" s="39" t="n">
        <f aca="false">R191+V191</f>
        <v>0</v>
      </c>
      <c r="AA191" s="39" t="n">
        <f aca="false">S191+W191</f>
        <v>0</v>
      </c>
      <c r="AB191" s="39" t="n">
        <f aca="false">T191+X191</f>
        <v>0</v>
      </c>
      <c r="AC191" s="87" t="n">
        <f aca="false">AD191+AE191</f>
        <v>0</v>
      </c>
      <c r="AD191" s="87" t="n">
        <f aca="false">AD192</f>
        <v>0</v>
      </c>
      <c r="AE191" s="87" t="n">
        <f aca="false">H191+S191</f>
        <v>0</v>
      </c>
      <c r="AF191" s="87"/>
      <c r="AG191" s="315"/>
      <c r="AH191" s="315"/>
      <c r="AI191" s="315"/>
      <c r="AJ191" s="315"/>
      <c r="AK191" s="315" t="n">
        <f aca="false">AL191+AM191+AN191</f>
        <v>0</v>
      </c>
      <c r="AL191" s="316" t="n">
        <f aca="false">AD191+AH191</f>
        <v>0</v>
      </c>
      <c r="AM191" s="316" t="n">
        <f aca="false">AE191+AI191</f>
        <v>0</v>
      </c>
      <c r="AN191" s="316" t="n">
        <f aca="false">AF191+AJ191</f>
        <v>0</v>
      </c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</row>
    <row r="192" customFormat="false" ht="18" hidden="false" customHeight="true" outlineLevel="0" collapsed="false">
      <c r="A192" s="72" t="s">
        <v>138</v>
      </c>
      <c r="B192" s="98" t="s">
        <v>150</v>
      </c>
      <c r="C192" s="48" t="s">
        <v>48</v>
      </c>
      <c r="D192" s="48" t="s">
        <v>139</v>
      </c>
      <c r="E192" s="38" t="n">
        <f aca="false">F192+G192+H192</f>
        <v>0</v>
      </c>
      <c r="F192" s="49"/>
      <c r="G192" s="69"/>
      <c r="H192" s="51" t="n">
        <f aca="false">H193</f>
        <v>0</v>
      </c>
      <c r="I192" s="90" t="n">
        <f aca="false">J192+K192+L192</f>
        <v>0</v>
      </c>
      <c r="J192" s="91"/>
      <c r="K192" s="91"/>
      <c r="L192" s="91"/>
      <c r="M192" s="38" t="n">
        <f aca="false">N192+O192+P192</f>
        <v>0</v>
      </c>
      <c r="N192" s="38" t="n">
        <f aca="false">F192+J192</f>
        <v>0</v>
      </c>
      <c r="O192" s="38" t="n">
        <f aca="false">G192+K192</f>
        <v>0</v>
      </c>
      <c r="P192" s="38" t="n">
        <f aca="false">H192+L192</f>
        <v>0</v>
      </c>
      <c r="Q192" s="39" t="n">
        <f aca="false">R192+S192+T192</f>
        <v>0</v>
      </c>
      <c r="R192" s="85"/>
      <c r="S192" s="101"/>
      <c r="T192" s="34"/>
      <c r="U192" s="34"/>
      <c r="V192" s="34"/>
      <c r="W192" s="34"/>
      <c r="X192" s="34"/>
      <c r="Y192" s="34" t="n">
        <f aca="false">Z192+AA192+AB192</f>
        <v>0</v>
      </c>
      <c r="Z192" s="39" t="n">
        <f aca="false">R192+V192</f>
        <v>0</v>
      </c>
      <c r="AA192" s="39" t="n">
        <f aca="false">S192+W192</f>
        <v>0</v>
      </c>
      <c r="AB192" s="39" t="n">
        <f aca="false">T192+X192</f>
        <v>0</v>
      </c>
      <c r="AC192" s="87" t="n">
        <f aca="false">AD192+AE192</f>
        <v>0</v>
      </c>
      <c r="AD192" s="87"/>
      <c r="AE192" s="87" t="n">
        <f aca="false">H192+S192</f>
        <v>0</v>
      </c>
      <c r="AF192" s="87"/>
      <c r="AG192" s="315"/>
      <c r="AH192" s="315"/>
      <c r="AI192" s="315"/>
      <c r="AJ192" s="315"/>
      <c r="AK192" s="315" t="n">
        <f aca="false">AL192+AM192+AN192</f>
        <v>0</v>
      </c>
      <c r="AL192" s="316" t="n">
        <f aca="false">AD192+AH192</f>
        <v>0</v>
      </c>
      <c r="AM192" s="316" t="n">
        <f aca="false">AE192+AI192</f>
        <v>0</v>
      </c>
      <c r="AN192" s="316" t="n">
        <f aca="false">AF192+AJ192</f>
        <v>0</v>
      </c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</row>
    <row r="193" customFormat="false" ht="20.25" hidden="false" customHeight="true" outlineLevel="0" collapsed="false">
      <c r="A193" s="72" t="s">
        <v>67</v>
      </c>
      <c r="B193" s="98" t="s">
        <v>150</v>
      </c>
      <c r="C193" s="48" t="s">
        <v>68</v>
      </c>
      <c r="D193" s="48"/>
      <c r="E193" s="38" t="n">
        <f aca="false">F193+G193+H193</f>
        <v>50</v>
      </c>
      <c r="F193" s="49" t="n">
        <f aca="false">F194</f>
        <v>50</v>
      </c>
      <c r="G193" s="50"/>
      <c r="H193" s="51" t="n">
        <f aca="false">H194</f>
        <v>0</v>
      </c>
      <c r="I193" s="90" t="n">
        <f aca="false">J193+K193+L193</f>
        <v>0</v>
      </c>
      <c r="J193" s="91"/>
      <c r="K193" s="91"/>
      <c r="L193" s="91"/>
      <c r="M193" s="38" t="n">
        <f aca="false">N193+O193+P193</f>
        <v>50</v>
      </c>
      <c r="N193" s="38" t="n">
        <f aca="false">F193+J193</f>
        <v>50</v>
      </c>
      <c r="O193" s="38" t="n">
        <f aca="false">G193+K193</f>
        <v>0</v>
      </c>
      <c r="P193" s="38" t="n">
        <f aca="false">H193+L193</f>
        <v>0</v>
      </c>
      <c r="Q193" s="39" t="n">
        <f aca="false">R193+S193+T193</f>
        <v>50</v>
      </c>
      <c r="R193" s="52" t="n">
        <f aca="false">R194</f>
        <v>50</v>
      </c>
      <c r="S193" s="34"/>
      <c r="T193" s="34"/>
      <c r="U193" s="34"/>
      <c r="V193" s="34"/>
      <c r="W193" s="34"/>
      <c r="X193" s="34"/>
      <c r="Y193" s="34" t="n">
        <f aca="false">Z193+AA193+AB193</f>
        <v>50</v>
      </c>
      <c r="Z193" s="39" t="n">
        <f aca="false">R193+V193</f>
        <v>50</v>
      </c>
      <c r="AA193" s="39" t="n">
        <f aca="false">S193+W193</f>
        <v>0</v>
      </c>
      <c r="AB193" s="39" t="n">
        <f aca="false">T193+X193</f>
        <v>0</v>
      </c>
      <c r="AC193" s="53" t="n">
        <f aca="false">AD193+AE193</f>
        <v>50</v>
      </c>
      <c r="AD193" s="53" t="n">
        <f aca="false">AD194</f>
        <v>50</v>
      </c>
      <c r="AE193" s="53" t="n">
        <f aca="false">H193+S193</f>
        <v>0</v>
      </c>
      <c r="AF193" s="53"/>
      <c r="AG193" s="315"/>
      <c r="AH193" s="315"/>
      <c r="AI193" s="315"/>
      <c r="AJ193" s="315"/>
      <c r="AK193" s="315" t="n">
        <f aca="false">AL193+AM193+AN193</f>
        <v>50</v>
      </c>
      <c r="AL193" s="316" t="n">
        <f aca="false">AD193+AH193</f>
        <v>50</v>
      </c>
      <c r="AM193" s="316" t="n">
        <f aca="false">AE193+AI193</f>
        <v>0</v>
      </c>
      <c r="AN193" s="316" t="n">
        <f aca="false">AF193+AJ193</f>
        <v>0</v>
      </c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</row>
    <row r="194" customFormat="false" ht="20.25" hidden="false" customHeight="true" outlineLevel="0" collapsed="false">
      <c r="A194" s="72" t="s">
        <v>138</v>
      </c>
      <c r="B194" s="98" t="s">
        <v>150</v>
      </c>
      <c r="C194" s="48" t="s">
        <v>68</v>
      </c>
      <c r="D194" s="48" t="s">
        <v>139</v>
      </c>
      <c r="E194" s="38" t="n">
        <f aca="false">F194+G194+H194</f>
        <v>50</v>
      </c>
      <c r="F194" s="49" t="n">
        <v>50</v>
      </c>
      <c r="G194" s="50"/>
      <c r="H194" s="51" t="n">
        <f aca="false">H195</f>
        <v>0</v>
      </c>
      <c r="I194" s="90" t="n">
        <f aca="false">J194+K194+L194</f>
        <v>0</v>
      </c>
      <c r="J194" s="91"/>
      <c r="K194" s="91"/>
      <c r="L194" s="91"/>
      <c r="M194" s="38" t="n">
        <f aca="false">N194+O194+P194</f>
        <v>50</v>
      </c>
      <c r="N194" s="38" t="n">
        <f aca="false">F194+J194</f>
        <v>50</v>
      </c>
      <c r="O194" s="38" t="n">
        <f aca="false">G194+K194</f>
        <v>0</v>
      </c>
      <c r="P194" s="38" t="n">
        <f aca="false">H194+L194</f>
        <v>0</v>
      </c>
      <c r="Q194" s="39" t="n">
        <f aca="false">R194+S194+T194</f>
        <v>50</v>
      </c>
      <c r="R194" s="52" t="n">
        <v>50</v>
      </c>
      <c r="S194" s="34"/>
      <c r="T194" s="34"/>
      <c r="U194" s="34"/>
      <c r="V194" s="34"/>
      <c r="W194" s="34"/>
      <c r="X194" s="34"/>
      <c r="Y194" s="34" t="n">
        <f aca="false">Z194+AA194+AB194</f>
        <v>50</v>
      </c>
      <c r="Z194" s="39" t="n">
        <f aca="false">R194+V194</f>
        <v>50</v>
      </c>
      <c r="AA194" s="39" t="n">
        <f aca="false">S194+W194</f>
        <v>0</v>
      </c>
      <c r="AB194" s="39" t="n">
        <f aca="false">T194+X194</f>
        <v>0</v>
      </c>
      <c r="AC194" s="53" t="n">
        <f aca="false">AD194+AE194</f>
        <v>50</v>
      </c>
      <c r="AD194" s="53" t="n">
        <v>50</v>
      </c>
      <c r="AE194" s="53" t="n">
        <f aca="false">H194+S194</f>
        <v>0</v>
      </c>
      <c r="AF194" s="53"/>
      <c r="AG194" s="315"/>
      <c r="AH194" s="315"/>
      <c r="AI194" s="315"/>
      <c r="AJ194" s="315"/>
      <c r="AK194" s="315" t="n">
        <f aca="false">AL194+AM194+AN194</f>
        <v>50</v>
      </c>
      <c r="AL194" s="316" t="n">
        <f aca="false">AD194+AH194</f>
        <v>50</v>
      </c>
      <c r="AM194" s="316" t="n">
        <f aca="false">AE194+AI194</f>
        <v>0</v>
      </c>
      <c r="AN194" s="316" t="n">
        <f aca="false">AF194+AJ194</f>
        <v>0</v>
      </c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</row>
    <row r="195" s="3" customFormat="true" ht="65.1" hidden="false" customHeight="true" outlineLevel="0" collapsed="false">
      <c r="A195" s="40" t="s">
        <v>136</v>
      </c>
      <c r="B195" s="107" t="s">
        <v>137</v>
      </c>
      <c r="C195" s="59"/>
      <c r="D195" s="59"/>
      <c r="E195" s="43" t="n">
        <f aca="false">F195+G195+H195</f>
        <v>0</v>
      </c>
      <c r="F195" s="44" t="n">
        <f aca="false">F196</f>
        <v>0</v>
      </c>
      <c r="G195" s="63"/>
      <c r="H195" s="44" t="n">
        <f aca="false">H196</f>
        <v>0</v>
      </c>
      <c r="I195" s="43" t="n">
        <f aca="false">J195+K195+L195</f>
        <v>0</v>
      </c>
      <c r="J195" s="44"/>
      <c r="K195" s="44"/>
      <c r="L195" s="44"/>
      <c r="M195" s="43" t="n">
        <f aca="false">N195+O195+P195</f>
        <v>0</v>
      </c>
      <c r="N195" s="43" t="n">
        <f aca="false">F195+J195</f>
        <v>0</v>
      </c>
      <c r="O195" s="43" t="n">
        <f aca="false">G195+K195</f>
        <v>0</v>
      </c>
      <c r="P195" s="43" t="n">
        <f aca="false">H195+L195</f>
        <v>0</v>
      </c>
      <c r="Q195" s="43" t="n">
        <f aca="false">R195+S195+T195</f>
        <v>0</v>
      </c>
      <c r="R195" s="63" t="n">
        <f aca="false">R196</f>
        <v>0</v>
      </c>
      <c r="S195" s="63"/>
      <c r="T195" s="57"/>
      <c r="U195" s="57"/>
      <c r="V195" s="57"/>
      <c r="W195" s="57"/>
      <c r="X195" s="57"/>
      <c r="Y195" s="57" t="n">
        <f aca="false">Z195+AA195+AB195</f>
        <v>0</v>
      </c>
      <c r="Z195" s="43" t="n">
        <f aca="false">R195+V195</f>
        <v>0</v>
      </c>
      <c r="AA195" s="43" t="n">
        <f aca="false">S195+W195</f>
        <v>0</v>
      </c>
      <c r="AB195" s="43" t="n">
        <f aca="false">T195+X195</f>
        <v>0</v>
      </c>
      <c r="AC195" s="45" t="n">
        <f aca="false">AD195+AE195</f>
        <v>0</v>
      </c>
      <c r="AD195" s="55" t="n">
        <f aca="false">F195+R195</f>
        <v>0</v>
      </c>
      <c r="AE195" s="55" t="n">
        <f aca="false">H195+S195</f>
        <v>0</v>
      </c>
      <c r="AF195" s="55"/>
      <c r="AG195" s="317"/>
      <c r="AH195" s="317"/>
      <c r="AI195" s="317"/>
      <c r="AJ195" s="317"/>
      <c r="AK195" s="317" t="n">
        <f aca="false">AL195+AM195+AN195</f>
        <v>0</v>
      </c>
      <c r="AL195" s="318" t="n">
        <f aca="false">AD195+AH195</f>
        <v>0</v>
      </c>
      <c r="AM195" s="318" t="n">
        <f aca="false">AE195+AI195</f>
        <v>0</v>
      </c>
      <c r="AN195" s="318" t="n">
        <f aca="false">AF195+AJ195</f>
        <v>0</v>
      </c>
    </row>
    <row r="196" customFormat="false" ht="49.5" hidden="false" customHeight="true" outlineLevel="0" collapsed="false">
      <c r="A196" s="64" t="s">
        <v>127</v>
      </c>
      <c r="B196" s="98" t="s">
        <v>137</v>
      </c>
      <c r="C196" s="48" t="s">
        <v>48</v>
      </c>
      <c r="D196" s="48"/>
      <c r="E196" s="38" t="n">
        <f aca="false">F196+G196+H196</f>
        <v>0</v>
      </c>
      <c r="F196" s="49" t="n">
        <f aca="false">F197</f>
        <v>0</v>
      </c>
      <c r="G196" s="50"/>
      <c r="H196" s="51" t="n">
        <f aca="false">H197</f>
        <v>0</v>
      </c>
      <c r="I196" s="90" t="n">
        <f aca="false">J196+K196+L196</f>
        <v>0</v>
      </c>
      <c r="J196" s="91"/>
      <c r="K196" s="91"/>
      <c r="L196" s="91"/>
      <c r="M196" s="38" t="n">
        <f aca="false">N196+O196+P196</f>
        <v>0</v>
      </c>
      <c r="N196" s="38" t="n">
        <f aca="false">F196+J196</f>
        <v>0</v>
      </c>
      <c r="O196" s="38" t="n">
        <f aca="false">G196+K196</f>
        <v>0</v>
      </c>
      <c r="P196" s="38" t="n">
        <f aca="false">H196+L196</f>
        <v>0</v>
      </c>
      <c r="Q196" s="39" t="n">
        <f aca="false">R196+S196+T196</f>
        <v>0</v>
      </c>
      <c r="R196" s="34" t="n">
        <f aca="false">R197</f>
        <v>0</v>
      </c>
      <c r="S196" s="34"/>
      <c r="T196" s="34"/>
      <c r="U196" s="34"/>
      <c r="V196" s="34"/>
      <c r="W196" s="34"/>
      <c r="X196" s="34"/>
      <c r="Y196" s="34" t="n">
        <f aca="false">Z196+AA196+AB196</f>
        <v>0</v>
      </c>
      <c r="Z196" s="39" t="n">
        <f aca="false">R196+V196</f>
        <v>0</v>
      </c>
      <c r="AA196" s="39" t="n">
        <f aca="false">S196+W196</f>
        <v>0</v>
      </c>
      <c r="AB196" s="39" t="n">
        <f aca="false">T196+X196</f>
        <v>0</v>
      </c>
      <c r="AC196" s="53" t="n">
        <f aca="false">AD196+AE196</f>
        <v>0</v>
      </c>
      <c r="AD196" s="53" t="n">
        <f aca="false">F196+R196</f>
        <v>0</v>
      </c>
      <c r="AE196" s="53" t="n">
        <f aca="false">H196+S196</f>
        <v>0</v>
      </c>
      <c r="AF196" s="53"/>
      <c r="AG196" s="315"/>
      <c r="AH196" s="315"/>
      <c r="AI196" s="315"/>
      <c r="AJ196" s="315"/>
      <c r="AK196" s="315" t="n">
        <f aca="false">AL196+AM196+AN196</f>
        <v>0</v>
      </c>
      <c r="AL196" s="316" t="n">
        <f aca="false">AD196+AH196</f>
        <v>0</v>
      </c>
      <c r="AM196" s="316" t="n">
        <f aca="false">AE196+AI196</f>
        <v>0</v>
      </c>
      <c r="AN196" s="316" t="n">
        <f aca="false">AF196+AJ196</f>
        <v>0</v>
      </c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</row>
    <row r="197" customFormat="false" ht="18.75" hidden="false" customHeight="true" outlineLevel="0" collapsed="false">
      <c r="A197" s="72" t="s">
        <v>138</v>
      </c>
      <c r="B197" s="98" t="s">
        <v>137</v>
      </c>
      <c r="C197" s="48" t="s">
        <v>48</v>
      </c>
      <c r="D197" s="48" t="s">
        <v>139</v>
      </c>
      <c r="E197" s="38" t="n">
        <f aca="false">F197+G197+H197</f>
        <v>0</v>
      </c>
      <c r="F197" s="49"/>
      <c r="G197" s="50"/>
      <c r="H197" s="51" t="n">
        <f aca="false">H198</f>
        <v>0</v>
      </c>
      <c r="I197" s="90" t="n">
        <f aca="false">J197+K197+L197</f>
        <v>0</v>
      </c>
      <c r="J197" s="91"/>
      <c r="K197" s="91"/>
      <c r="L197" s="91"/>
      <c r="M197" s="38" t="n">
        <f aca="false">N197+O197+P197</f>
        <v>0</v>
      </c>
      <c r="N197" s="38" t="n">
        <f aca="false">F197+J197</f>
        <v>0</v>
      </c>
      <c r="O197" s="38" t="n">
        <f aca="false">G197+K197</f>
        <v>0</v>
      </c>
      <c r="P197" s="38" t="n">
        <f aca="false">H197+L197</f>
        <v>0</v>
      </c>
      <c r="Q197" s="39" t="n">
        <f aca="false">R197+S197+T197</f>
        <v>0</v>
      </c>
      <c r="R197" s="34"/>
      <c r="S197" s="34"/>
      <c r="T197" s="34"/>
      <c r="U197" s="34"/>
      <c r="V197" s="34"/>
      <c r="W197" s="34"/>
      <c r="X197" s="34"/>
      <c r="Y197" s="34" t="n">
        <f aca="false">Z197+AA197+AB197</f>
        <v>0</v>
      </c>
      <c r="Z197" s="39" t="n">
        <f aca="false">R197+V197</f>
        <v>0</v>
      </c>
      <c r="AA197" s="39" t="n">
        <f aca="false">S197+W197</f>
        <v>0</v>
      </c>
      <c r="AB197" s="39" t="n">
        <f aca="false">T197+X197</f>
        <v>0</v>
      </c>
      <c r="AC197" s="53" t="n">
        <f aca="false">AD197+AE197</f>
        <v>0</v>
      </c>
      <c r="AD197" s="53" t="n">
        <f aca="false">F197+R197</f>
        <v>0</v>
      </c>
      <c r="AE197" s="53" t="n">
        <f aca="false">H197+S197</f>
        <v>0</v>
      </c>
      <c r="AF197" s="53"/>
      <c r="AG197" s="315"/>
      <c r="AH197" s="315"/>
      <c r="AI197" s="315"/>
      <c r="AJ197" s="315"/>
      <c r="AK197" s="315" t="n">
        <f aca="false">AL197+AM197+AN197</f>
        <v>0</v>
      </c>
      <c r="AL197" s="316" t="n">
        <f aca="false">AD197+AH197</f>
        <v>0</v>
      </c>
      <c r="AM197" s="316" t="n">
        <f aca="false">AE197+AI197</f>
        <v>0</v>
      </c>
      <c r="AN197" s="316" t="n">
        <f aca="false">AF197+AJ197</f>
        <v>0</v>
      </c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</row>
    <row r="198" s="3" customFormat="true" ht="36" hidden="false" customHeight="true" outlineLevel="0" collapsed="false">
      <c r="A198" s="40" t="s">
        <v>151</v>
      </c>
      <c r="B198" s="107" t="s">
        <v>152</v>
      </c>
      <c r="C198" s="59"/>
      <c r="D198" s="59"/>
      <c r="E198" s="43" t="n">
        <f aca="false">F198+G198+H198</f>
        <v>0</v>
      </c>
      <c r="F198" s="44" t="n">
        <f aca="false">F203</f>
        <v>0</v>
      </c>
      <c r="G198" s="44" t="n">
        <f aca="false">G199+G201+G203</f>
        <v>0</v>
      </c>
      <c r="H198" s="44" t="n">
        <f aca="false">H199</f>
        <v>0</v>
      </c>
      <c r="I198" s="43" t="n">
        <f aca="false">J198+K198+L198</f>
        <v>0</v>
      </c>
      <c r="J198" s="44"/>
      <c r="K198" s="44"/>
      <c r="L198" s="44"/>
      <c r="M198" s="43" t="n">
        <f aca="false">N198+O198+P198</f>
        <v>0</v>
      </c>
      <c r="N198" s="43" t="n">
        <f aca="false">F198+J198</f>
        <v>0</v>
      </c>
      <c r="O198" s="43" t="n">
        <f aca="false">G198+K198</f>
        <v>0</v>
      </c>
      <c r="P198" s="43" t="n">
        <f aca="false">H198+L198</f>
        <v>0</v>
      </c>
      <c r="Q198" s="43" t="n">
        <f aca="false">R198+S198+T198</f>
        <v>0</v>
      </c>
      <c r="R198" s="44" t="n">
        <f aca="false">R200+R202+R203</f>
        <v>0</v>
      </c>
      <c r="S198" s="44" t="n">
        <f aca="false">S200+S202+S203</f>
        <v>0</v>
      </c>
      <c r="T198" s="57"/>
      <c r="U198" s="57"/>
      <c r="V198" s="57"/>
      <c r="W198" s="57"/>
      <c r="X198" s="57"/>
      <c r="Y198" s="57" t="n">
        <f aca="false">Z198+AA198+AB198</f>
        <v>0</v>
      </c>
      <c r="Z198" s="43" t="n">
        <f aca="false">R198+V198</f>
        <v>0</v>
      </c>
      <c r="AA198" s="43" t="n">
        <f aca="false">S198+W198</f>
        <v>0</v>
      </c>
      <c r="AB198" s="43" t="n">
        <f aca="false">T198+X198</f>
        <v>0</v>
      </c>
      <c r="AC198" s="45" t="n">
        <f aca="false">AD198+AE198</f>
        <v>0</v>
      </c>
      <c r="AD198" s="55" t="n">
        <f aca="false">F198+R198</f>
        <v>0</v>
      </c>
      <c r="AE198" s="55" t="n">
        <f aca="false">H198+S198</f>
        <v>0</v>
      </c>
      <c r="AF198" s="55"/>
      <c r="AG198" s="317"/>
      <c r="AH198" s="317"/>
      <c r="AI198" s="317"/>
      <c r="AJ198" s="317"/>
      <c r="AK198" s="317" t="n">
        <f aca="false">AL198+AM198+AN198</f>
        <v>0</v>
      </c>
      <c r="AL198" s="318" t="n">
        <f aca="false">AD198+AH198</f>
        <v>0</v>
      </c>
      <c r="AM198" s="318" t="n">
        <f aca="false">AE198+AI198</f>
        <v>0</v>
      </c>
      <c r="AN198" s="318" t="n">
        <f aca="false">AF198+AJ198</f>
        <v>0</v>
      </c>
    </row>
    <row r="199" customFormat="false" ht="65.1" hidden="false" customHeight="true" outlineLevel="0" collapsed="false">
      <c r="A199" s="118" t="s">
        <v>153</v>
      </c>
      <c r="B199" s="98" t="s">
        <v>152</v>
      </c>
      <c r="C199" s="48" t="s">
        <v>154</v>
      </c>
      <c r="D199" s="48"/>
      <c r="E199" s="38" t="n">
        <f aca="false">F199+G199+H199</f>
        <v>0</v>
      </c>
      <c r="F199" s="49" t="n">
        <f aca="false">F200</f>
        <v>0</v>
      </c>
      <c r="G199" s="50"/>
      <c r="H199" s="51" t="n">
        <f aca="false">H200</f>
        <v>0</v>
      </c>
      <c r="I199" s="90" t="n">
        <f aca="false">J199+K199+L199</f>
        <v>0</v>
      </c>
      <c r="J199" s="91"/>
      <c r="K199" s="91"/>
      <c r="L199" s="91"/>
      <c r="M199" s="38" t="n">
        <f aca="false">N199+O199+P199</f>
        <v>0</v>
      </c>
      <c r="N199" s="38" t="n">
        <f aca="false">F199+J199</f>
        <v>0</v>
      </c>
      <c r="O199" s="38" t="n">
        <f aca="false">G199+K199</f>
        <v>0</v>
      </c>
      <c r="P199" s="38" t="n">
        <f aca="false">H199+L199</f>
        <v>0</v>
      </c>
      <c r="Q199" s="39" t="n">
        <f aca="false">R199+S199+T199</f>
        <v>0</v>
      </c>
      <c r="R199" s="52" t="n">
        <f aca="false">R200</f>
        <v>0</v>
      </c>
      <c r="S199" s="52"/>
      <c r="T199" s="34"/>
      <c r="U199" s="34"/>
      <c r="V199" s="34"/>
      <c r="W199" s="34"/>
      <c r="X199" s="34"/>
      <c r="Y199" s="34" t="n">
        <f aca="false">Z199+AA199+AB199</f>
        <v>0</v>
      </c>
      <c r="Z199" s="39" t="n">
        <f aca="false">R199+V199</f>
        <v>0</v>
      </c>
      <c r="AA199" s="39" t="n">
        <f aca="false">S199+W199</f>
        <v>0</v>
      </c>
      <c r="AB199" s="39" t="n">
        <f aca="false">T199+X199</f>
        <v>0</v>
      </c>
      <c r="AC199" s="53" t="n">
        <f aca="false">AD199+AE199</f>
        <v>0</v>
      </c>
      <c r="AD199" s="53" t="n">
        <f aca="false">F199+R199</f>
        <v>0</v>
      </c>
      <c r="AE199" s="53" t="n">
        <f aca="false">H199+S199</f>
        <v>0</v>
      </c>
      <c r="AF199" s="53"/>
      <c r="AG199" s="315"/>
      <c r="AH199" s="315"/>
      <c r="AI199" s="315"/>
      <c r="AJ199" s="315"/>
      <c r="AK199" s="315" t="n">
        <f aca="false">AL199+AM199+AN199</f>
        <v>0</v>
      </c>
      <c r="AL199" s="316" t="n">
        <f aca="false">AD199+AH199</f>
        <v>0</v>
      </c>
      <c r="AM199" s="316" t="n">
        <f aca="false">AE199+AI199</f>
        <v>0</v>
      </c>
      <c r="AN199" s="316" t="n">
        <f aca="false">AF199+AJ199</f>
        <v>0</v>
      </c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</row>
    <row r="200" customFormat="false" ht="20.25" hidden="false" customHeight="true" outlineLevel="0" collapsed="false">
      <c r="A200" s="72" t="s">
        <v>138</v>
      </c>
      <c r="B200" s="98" t="s">
        <v>152</v>
      </c>
      <c r="C200" s="48" t="s">
        <v>154</v>
      </c>
      <c r="D200" s="48" t="s">
        <v>139</v>
      </c>
      <c r="E200" s="38" t="n">
        <f aca="false">F200+G200+H200</f>
        <v>0</v>
      </c>
      <c r="F200" s="49"/>
      <c r="G200" s="50"/>
      <c r="H200" s="51" t="n">
        <f aca="false">H201</f>
        <v>0</v>
      </c>
      <c r="I200" s="90" t="n">
        <f aca="false">J200+K200+L200</f>
        <v>0</v>
      </c>
      <c r="J200" s="91"/>
      <c r="K200" s="91"/>
      <c r="L200" s="91"/>
      <c r="M200" s="38" t="n">
        <f aca="false">N200+O200+P200</f>
        <v>0</v>
      </c>
      <c r="N200" s="38" t="n">
        <f aca="false">F200+J200</f>
        <v>0</v>
      </c>
      <c r="O200" s="38" t="n">
        <f aca="false">G200+K200</f>
        <v>0</v>
      </c>
      <c r="P200" s="38" t="n">
        <f aca="false">H200+L200</f>
        <v>0</v>
      </c>
      <c r="Q200" s="39" t="n">
        <f aca="false">R200+S200+T200</f>
        <v>0</v>
      </c>
      <c r="R200" s="52"/>
      <c r="S200" s="52"/>
      <c r="T200" s="34"/>
      <c r="U200" s="34"/>
      <c r="V200" s="34"/>
      <c r="W200" s="34"/>
      <c r="X200" s="34"/>
      <c r="Y200" s="34" t="n">
        <f aca="false">Z200+AA200+AB200</f>
        <v>0</v>
      </c>
      <c r="Z200" s="39" t="n">
        <f aca="false">R200+V200</f>
        <v>0</v>
      </c>
      <c r="AA200" s="39" t="n">
        <f aca="false">S200+W200</f>
        <v>0</v>
      </c>
      <c r="AB200" s="39" t="n">
        <f aca="false">T200+X200</f>
        <v>0</v>
      </c>
      <c r="AC200" s="53" t="n">
        <f aca="false">AD200+AE200</f>
        <v>0</v>
      </c>
      <c r="AD200" s="53" t="n">
        <f aca="false">F200+R200</f>
        <v>0</v>
      </c>
      <c r="AE200" s="53" t="n">
        <f aca="false">H200+S200</f>
        <v>0</v>
      </c>
      <c r="AF200" s="53"/>
      <c r="AG200" s="315"/>
      <c r="AH200" s="315"/>
      <c r="AI200" s="315"/>
      <c r="AJ200" s="315"/>
      <c r="AK200" s="315" t="n">
        <f aca="false">AL200+AM200+AN200</f>
        <v>0</v>
      </c>
      <c r="AL200" s="316" t="n">
        <f aca="false">AD200+AH200</f>
        <v>0</v>
      </c>
      <c r="AM200" s="316" t="n">
        <f aca="false">AE200+AI200</f>
        <v>0</v>
      </c>
      <c r="AN200" s="316" t="n">
        <f aca="false">AF200+AJ200</f>
        <v>0</v>
      </c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</row>
    <row r="201" customFormat="false" ht="65.1" hidden="false" customHeight="true" outlineLevel="0" collapsed="false">
      <c r="A201" s="118" t="s">
        <v>153</v>
      </c>
      <c r="B201" s="98" t="s">
        <v>155</v>
      </c>
      <c r="C201" s="48" t="s">
        <v>154</v>
      </c>
      <c r="D201" s="48"/>
      <c r="E201" s="38" t="n">
        <f aca="false">F201+G201+H201</f>
        <v>0</v>
      </c>
      <c r="F201" s="49" t="n">
        <f aca="false">F202</f>
        <v>0</v>
      </c>
      <c r="G201" s="49" t="n">
        <f aca="false">G202</f>
        <v>0</v>
      </c>
      <c r="H201" s="51" t="n">
        <f aca="false">H202</f>
        <v>0</v>
      </c>
      <c r="I201" s="90" t="n">
        <f aca="false">J201+K201+L201</f>
        <v>0</v>
      </c>
      <c r="J201" s="91"/>
      <c r="K201" s="91"/>
      <c r="L201" s="91"/>
      <c r="M201" s="38" t="n">
        <f aca="false">N201+O201+P201</f>
        <v>0</v>
      </c>
      <c r="N201" s="38" t="n">
        <f aca="false">F201+J201</f>
        <v>0</v>
      </c>
      <c r="O201" s="38" t="n">
        <f aca="false">G201+K201</f>
        <v>0</v>
      </c>
      <c r="P201" s="38" t="n">
        <f aca="false">H201+L201</f>
        <v>0</v>
      </c>
      <c r="Q201" s="39" t="n">
        <f aca="false">R201+S201+T201</f>
        <v>0</v>
      </c>
      <c r="R201" s="34" t="n">
        <f aca="false">R202</f>
        <v>0</v>
      </c>
      <c r="S201" s="52" t="n">
        <f aca="false">S202</f>
        <v>0</v>
      </c>
      <c r="T201" s="34"/>
      <c r="U201" s="34"/>
      <c r="V201" s="34"/>
      <c r="W201" s="34"/>
      <c r="X201" s="34"/>
      <c r="Y201" s="34" t="n">
        <f aca="false">Z201+AA201+AB201</f>
        <v>0</v>
      </c>
      <c r="Z201" s="39" t="n">
        <f aca="false">R201+V201</f>
        <v>0</v>
      </c>
      <c r="AA201" s="39" t="n">
        <f aca="false">S201+W201</f>
        <v>0</v>
      </c>
      <c r="AB201" s="39" t="n">
        <f aca="false">T201+X201</f>
        <v>0</v>
      </c>
      <c r="AC201" s="53" t="n">
        <f aca="false">AD201+AE201</f>
        <v>0</v>
      </c>
      <c r="AD201" s="53" t="n">
        <f aca="false">F201+R201</f>
        <v>0</v>
      </c>
      <c r="AE201" s="53" t="n">
        <f aca="false">H201+S201</f>
        <v>0</v>
      </c>
      <c r="AF201" s="53"/>
      <c r="AG201" s="315"/>
      <c r="AH201" s="315"/>
      <c r="AI201" s="315"/>
      <c r="AJ201" s="315"/>
      <c r="AK201" s="315" t="n">
        <f aca="false">AL201+AM201+AN201</f>
        <v>0</v>
      </c>
      <c r="AL201" s="316" t="n">
        <f aca="false">AD201+AH201</f>
        <v>0</v>
      </c>
      <c r="AM201" s="316" t="n">
        <f aca="false">AE201+AI201</f>
        <v>0</v>
      </c>
      <c r="AN201" s="316" t="n">
        <f aca="false">AF201+AJ201</f>
        <v>0</v>
      </c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</row>
    <row r="202" customFormat="false" ht="16.5" hidden="false" customHeight="true" outlineLevel="0" collapsed="false">
      <c r="A202" s="72" t="s">
        <v>138</v>
      </c>
      <c r="B202" s="98" t="s">
        <v>155</v>
      </c>
      <c r="C202" s="48" t="s">
        <v>154</v>
      </c>
      <c r="D202" s="48" t="s">
        <v>139</v>
      </c>
      <c r="E202" s="38" t="n">
        <f aca="false">F202+G202+H202</f>
        <v>0</v>
      </c>
      <c r="F202" s="49"/>
      <c r="G202" s="49"/>
      <c r="H202" s="51" t="n">
        <f aca="false">H203</f>
        <v>0</v>
      </c>
      <c r="I202" s="90" t="n">
        <f aca="false">J202+K202+L202</f>
        <v>0</v>
      </c>
      <c r="J202" s="91"/>
      <c r="K202" s="91"/>
      <c r="L202" s="91"/>
      <c r="M202" s="38" t="n">
        <f aca="false">N202+O202+P202</f>
        <v>0</v>
      </c>
      <c r="N202" s="38" t="n">
        <f aca="false">F202+J202</f>
        <v>0</v>
      </c>
      <c r="O202" s="38" t="n">
        <f aca="false">G202+K202</f>
        <v>0</v>
      </c>
      <c r="P202" s="38" t="n">
        <f aca="false">H202+L202</f>
        <v>0</v>
      </c>
      <c r="Q202" s="39" t="n">
        <f aca="false">R202+S202+T202</f>
        <v>0</v>
      </c>
      <c r="R202" s="34"/>
      <c r="S202" s="52"/>
      <c r="T202" s="34"/>
      <c r="U202" s="34"/>
      <c r="V202" s="34"/>
      <c r="W202" s="34"/>
      <c r="X202" s="34"/>
      <c r="Y202" s="34" t="n">
        <f aca="false">Z202+AA202+AB202</f>
        <v>0</v>
      </c>
      <c r="Z202" s="39" t="n">
        <f aca="false">R202+V202</f>
        <v>0</v>
      </c>
      <c r="AA202" s="39" t="n">
        <f aca="false">S202+W202</f>
        <v>0</v>
      </c>
      <c r="AB202" s="39" t="n">
        <f aca="false">T202+X202</f>
        <v>0</v>
      </c>
      <c r="AC202" s="53" t="n">
        <f aca="false">AD202+AE202</f>
        <v>0</v>
      </c>
      <c r="AD202" s="53" t="n">
        <f aca="false">F202+R202</f>
        <v>0</v>
      </c>
      <c r="AE202" s="53" t="n">
        <f aca="false">H202+S202</f>
        <v>0</v>
      </c>
      <c r="AF202" s="53"/>
      <c r="AG202" s="315"/>
      <c r="AH202" s="315"/>
      <c r="AI202" s="315"/>
      <c r="AJ202" s="315"/>
      <c r="AK202" s="315" t="n">
        <f aca="false">AL202+AM202+AN202</f>
        <v>0</v>
      </c>
      <c r="AL202" s="316" t="n">
        <f aca="false">AD202+AH202</f>
        <v>0</v>
      </c>
      <c r="AM202" s="316" t="n">
        <f aca="false">AE202+AI202</f>
        <v>0</v>
      </c>
      <c r="AN202" s="316" t="n">
        <f aca="false">AF202+AJ202</f>
        <v>0</v>
      </c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</row>
    <row r="203" customFormat="false" ht="20.25" hidden="false" customHeight="true" outlineLevel="0" collapsed="false">
      <c r="A203" s="72" t="s">
        <v>67</v>
      </c>
      <c r="B203" s="98" t="s">
        <v>155</v>
      </c>
      <c r="C203" s="48" t="s">
        <v>68</v>
      </c>
      <c r="D203" s="48"/>
      <c r="E203" s="38" t="n">
        <f aca="false">F203+G203+H203</f>
        <v>0</v>
      </c>
      <c r="F203" s="49" t="n">
        <f aca="false">F204</f>
        <v>0</v>
      </c>
      <c r="G203" s="49" t="n">
        <f aca="false">G204</f>
        <v>0</v>
      </c>
      <c r="H203" s="51" t="n">
        <f aca="false">H204</f>
        <v>0</v>
      </c>
      <c r="I203" s="90" t="n">
        <f aca="false">J203+K203+L203</f>
        <v>0</v>
      </c>
      <c r="J203" s="91"/>
      <c r="K203" s="91"/>
      <c r="L203" s="91"/>
      <c r="M203" s="38" t="n">
        <f aca="false">N203+O203+P203</f>
        <v>0</v>
      </c>
      <c r="N203" s="38" t="n">
        <f aca="false">F203+J203</f>
        <v>0</v>
      </c>
      <c r="O203" s="38" t="n">
        <f aca="false">G203+K203</f>
        <v>0</v>
      </c>
      <c r="P203" s="38" t="n">
        <f aca="false">H203+L203</f>
        <v>0</v>
      </c>
      <c r="Q203" s="39" t="n">
        <f aca="false">R203+S203+T203</f>
        <v>0</v>
      </c>
      <c r="R203" s="34"/>
      <c r="S203" s="52"/>
      <c r="T203" s="34"/>
      <c r="U203" s="34"/>
      <c r="V203" s="34"/>
      <c r="W203" s="34"/>
      <c r="X203" s="34"/>
      <c r="Y203" s="34" t="n">
        <f aca="false">Z203+AA203+AB203</f>
        <v>0</v>
      </c>
      <c r="Z203" s="39" t="n">
        <f aca="false">R203+V203</f>
        <v>0</v>
      </c>
      <c r="AA203" s="39" t="n">
        <f aca="false">S203+W203</f>
        <v>0</v>
      </c>
      <c r="AB203" s="39" t="n">
        <f aca="false">T203+X203</f>
        <v>0</v>
      </c>
      <c r="AC203" s="53" t="n">
        <f aca="false">AD203+AE203</f>
        <v>0</v>
      </c>
      <c r="AD203" s="53" t="n">
        <f aca="false">AD204</f>
        <v>0</v>
      </c>
      <c r="AE203" s="53" t="n">
        <f aca="false">AE204</f>
        <v>0</v>
      </c>
      <c r="AF203" s="53" t="n">
        <f aca="false">AF204</f>
        <v>0</v>
      </c>
      <c r="AG203" s="315"/>
      <c r="AH203" s="315"/>
      <c r="AI203" s="315"/>
      <c r="AJ203" s="315"/>
      <c r="AK203" s="315" t="n">
        <f aca="false">AL203+AM203+AN203</f>
        <v>0</v>
      </c>
      <c r="AL203" s="316" t="n">
        <f aca="false">AD203+AH203</f>
        <v>0</v>
      </c>
      <c r="AM203" s="316" t="n">
        <f aca="false">AE203+AI203</f>
        <v>0</v>
      </c>
      <c r="AN203" s="316" t="n">
        <f aca="false">AF203+AJ203</f>
        <v>0</v>
      </c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</row>
    <row r="204" customFormat="false" ht="18" hidden="false" customHeight="true" outlineLevel="0" collapsed="false">
      <c r="A204" s="72" t="s">
        <v>138</v>
      </c>
      <c r="B204" s="98" t="s">
        <v>155</v>
      </c>
      <c r="C204" s="48" t="s">
        <v>68</v>
      </c>
      <c r="D204" s="48" t="s">
        <v>139</v>
      </c>
      <c r="E204" s="38" t="n">
        <f aca="false">F204+G204+H204</f>
        <v>0</v>
      </c>
      <c r="F204" s="49"/>
      <c r="G204" s="49"/>
      <c r="H204" s="51" t="n">
        <f aca="false">H242</f>
        <v>0</v>
      </c>
      <c r="I204" s="90" t="n">
        <f aca="false">J204+K204+L204</f>
        <v>0</v>
      </c>
      <c r="J204" s="91"/>
      <c r="K204" s="91"/>
      <c r="L204" s="91"/>
      <c r="M204" s="38" t="n">
        <f aca="false">N204+O204+P204</f>
        <v>0</v>
      </c>
      <c r="N204" s="38" t="n">
        <f aca="false">F204+J204</f>
        <v>0</v>
      </c>
      <c r="O204" s="38" t="n">
        <f aca="false">G204+K204</f>
        <v>0</v>
      </c>
      <c r="P204" s="38" t="n">
        <f aca="false">H204+L204</f>
        <v>0</v>
      </c>
      <c r="Q204" s="39" t="n">
        <f aca="false">R204+S204+T204</f>
        <v>0</v>
      </c>
      <c r="R204" s="34"/>
      <c r="S204" s="52"/>
      <c r="T204" s="34"/>
      <c r="U204" s="34"/>
      <c r="V204" s="34"/>
      <c r="W204" s="34"/>
      <c r="X204" s="34"/>
      <c r="Y204" s="34" t="n">
        <f aca="false">Z204+AA204+AB204</f>
        <v>0</v>
      </c>
      <c r="Z204" s="39" t="n">
        <f aca="false">R204+V204</f>
        <v>0</v>
      </c>
      <c r="AA204" s="39" t="n">
        <f aca="false">S204+W204</f>
        <v>0</v>
      </c>
      <c r="AB204" s="39" t="n">
        <f aca="false">T204+X204</f>
        <v>0</v>
      </c>
      <c r="AC204" s="53" t="n">
        <f aca="false">AD204+AE204</f>
        <v>0</v>
      </c>
      <c r="AD204" s="53"/>
      <c r="AE204" s="53"/>
      <c r="AF204" s="53"/>
      <c r="AG204" s="315"/>
      <c r="AH204" s="315"/>
      <c r="AI204" s="315"/>
      <c r="AJ204" s="315"/>
      <c r="AK204" s="315" t="n">
        <f aca="false">AL204+AM204+AN204</f>
        <v>0</v>
      </c>
      <c r="AL204" s="316" t="n">
        <f aca="false">AD204+AH204</f>
        <v>0</v>
      </c>
      <c r="AM204" s="316" t="n">
        <f aca="false">AE204+AI204</f>
        <v>0</v>
      </c>
      <c r="AN204" s="316" t="n">
        <f aca="false">AF204+AJ204</f>
        <v>0</v>
      </c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</row>
    <row r="205" s="70" customFormat="true" ht="51.75" hidden="false" customHeight="true" outlineLevel="0" collapsed="false">
      <c r="A205" s="119" t="s">
        <v>156</v>
      </c>
      <c r="B205" s="120" t="s">
        <v>157</v>
      </c>
      <c r="C205" s="120" t="s">
        <v>64</v>
      </c>
      <c r="D205" s="59"/>
      <c r="E205" s="43" t="n">
        <f aca="false">F205+G205+H205</f>
        <v>0</v>
      </c>
      <c r="F205" s="56" t="n">
        <f aca="false">F206</f>
        <v>0</v>
      </c>
      <c r="G205" s="56" t="n">
        <f aca="false">G206</f>
        <v>0</v>
      </c>
      <c r="H205" s="56" t="n">
        <f aca="false">H206</f>
        <v>0</v>
      </c>
      <c r="I205" s="43" t="n">
        <f aca="false">J205+K205+L205</f>
        <v>0</v>
      </c>
      <c r="J205" s="56"/>
      <c r="K205" s="56"/>
      <c r="L205" s="56"/>
      <c r="M205" s="43" t="n">
        <f aca="false">N205+O205+P205</f>
        <v>0</v>
      </c>
      <c r="N205" s="43" t="n">
        <f aca="false">F205+J205</f>
        <v>0</v>
      </c>
      <c r="O205" s="43" t="n">
        <f aca="false">G205+K205</f>
        <v>0</v>
      </c>
      <c r="P205" s="43" t="n">
        <f aca="false">H205+L205</f>
        <v>0</v>
      </c>
      <c r="Q205" s="43" t="n">
        <f aca="false">R205+S205+T205</f>
        <v>24174.1</v>
      </c>
      <c r="R205" s="57" t="n">
        <f aca="false">R206</f>
        <v>0</v>
      </c>
      <c r="S205" s="57" t="n">
        <f aca="false">S206+S208</f>
        <v>24174.1</v>
      </c>
      <c r="T205" s="57" t="n">
        <f aca="false">T206</f>
        <v>0</v>
      </c>
      <c r="U205" s="57"/>
      <c r="V205" s="57"/>
      <c r="W205" s="57"/>
      <c r="X205" s="57"/>
      <c r="Y205" s="57" t="n">
        <f aca="false">Z205+AA205+AB205</f>
        <v>24174.1</v>
      </c>
      <c r="Z205" s="43" t="n">
        <f aca="false">R205+V205</f>
        <v>0</v>
      </c>
      <c r="AA205" s="43" t="n">
        <f aca="false">S205+W205</f>
        <v>24174.1</v>
      </c>
      <c r="AB205" s="43" t="n">
        <f aca="false">T205+X205</f>
        <v>0</v>
      </c>
      <c r="AC205" s="45" t="n">
        <f aca="false">AD205+AE205</f>
        <v>19912</v>
      </c>
      <c r="AD205" s="45" t="n">
        <f aca="false">AD206</f>
        <v>0</v>
      </c>
      <c r="AE205" s="45" t="n">
        <f aca="false">AE206+AE208</f>
        <v>19912</v>
      </c>
      <c r="AF205" s="45" t="n">
        <f aca="false">AF206</f>
        <v>0</v>
      </c>
      <c r="AG205" s="317"/>
      <c r="AH205" s="317"/>
      <c r="AI205" s="317"/>
      <c r="AJ205" s="317"/>
      <c r="AK205" s="317" t="n">
        <f aca="false">AL205+AM205+AN205</f>
        <v>19912</v>
      </c>
      <c r="AL205" s="318" t="n">
        <f aca="false">AD205+AH205</f>
        <v>0</v>
      </c>
      <c r="AM205" s="318" t="n">
        <f aca="false">AE205+AI205</f>
        <v>19912</v>
      </c>
      <c r="AN205" s="318" t="n">
        <f aca="false">AF205+AJ205</f>
        <v>0</v>
      </c>
      <c r="AO205" s="3"/>
    </row>
    <row r="206" customFormat="false" ht="54" hidden="false" customHeight="true" outlineLevel="0" collapsed="false">
      <c r="A206" s="121" t="s">
        <v>158</v>
      </c>
      <c r="B206" s="122" t="s">
        <v>157</v>
      </c>
      <c r="C206" s="48" t="s">
        <v>64</v>
      </c>
      <c r="D206" s="48"/>
      <c r="E206" s="38" t="n">
        <f aca="false">F206+G206+H206</f>
        <v>0</v>
      </c>
      <c r="F206" s="49" t="n">
        <f aca="false">F242</f>
        <v>0</v>
      </c>
      <c r="G206" s="49" t="n">
        <f aca="false">G242</f>
        <v>0</v>
      </c>
      <c r="H206" s="49" t="n">
        <f aca="false">H242</f>
        <v>0</v>
      </c>
      <c r="I206" s="90" t="n">
        <f aca="false">J206+K206+L206</f>
        <v>0</v>
      </c>
      <c r="J206" s="85"/>
      <c r="K206" s="85"/>
      <c r="L206" s="85"/>
      <c r="M206" s="38" t="n">
        <f aca="false">N206+O206+P206</f>
        <v>0</v>
      </c>
      <c r="N206" s="38" t="n">
        <f aca="false">F206+J206</f>
        <v>0</v>
      </c>
      <c r="O206" s="38" t="n">
        <f aca="false">G206+K206</f>
        <v>0</v>
      </c>
      <c r="P206" s="38" t="n">
        <f aca="false">H206+L206</f>
        <v>0</v>
      </c>
      <c r="Q206" s="39" t="n">
        <f aca="false">R206+S206+T206</f>
        <v>2449.8</v>
      </c>
      <c r="R206" s="34" t="n">
        <f aca="false">R207</f>
        <v>0</v>
      </c>
      <c r="S206" s="34" t="n">
        <f aca="false">S207</f>
        <v>2449.8</v>
      </c>
      <c r="T206" s="34" t="n">
        <f aca="false">T207</f>
        <v>0</v>
      </c>
      <c r="U206" s="34"/>
      <c r="V206" s="34"/>
      <c r="W206" s="34"/>
      <c r="X206" s="34"/>
      <c r="Y206" s="34" t="n">
        <f aca="false">Z206+AA206+AB206</f>
        <v>2449.8</v>
      </c>
      <c r="Z206" s="39" t="n">
        <f aca="false">R206+V206</f>
        <v>0</v>
      </c>
      <c r="AA206" s="39" t="n">
        <f aca="false">S206+W206</f>
        <v>2449.8</v>
      </c>
      <c r="AB206" s="39" t="n">
        <f aca="false">T206+X206</f>
        <v>0</v>
      </c>
      <c r="AC206" s="53" t="n">
        <f aca="false">AD206+AE206</f>
        <v>2001</v>
      </c>
      <c r="AD206" s="53" t="n">
        <f aca="false">AD207</f>
        <v>0</v>
      </c>
      <c r="AE206" s="53" t="n">
        <f aca="false">AE207</f>
        <v>2001</v>
      </c>
      <c r="AF206" s="53" t="n">
        <f aca="false">AF207</f>
        <v>0</v>
      </c>
      <c r="AG206" s="315"/>
      <c r="AH206" s="315"/>
      <c r="AI206" s="315"/>
      <c r="AJ206" s="315"/>
      <c r="AK206" s="315" t="n">
        <f aca="false">AL206+AM206+AN206</f>
        <v>2001</v>
      </c>
      <c r="AL206" s="316" t="n">
        <f aca="false">AD206+AH206</f>
        <v>0</v>
      </c>
      <c r="AM206" s="316" t="n">
        <f aca="false">AE206+AI206</f>
        <v>2001</v>
      </c>
      <c r="AN206" s="316" t="n">
        <f aca="false">AF206+AJ206</f>
        <v>0</v>
      </c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</row>
    <row r="207" customFormat="false" ht="34.5" hidden="false" customHeight="true" outlineLevel="0" collapsed="false">
      <c r="A207" s="121" t="s">
        <v>159</v>
      </c>
      <c r="B207" s="122" t="s">
        <v>157</v>
      </c>
      <c r="C207" s="48" t="s">
        <v>64</v>
      </c>
      <c r="D207" s="48" t="s">
        <v>160</v>
      </c>
      <c r="E207" s="38" t="n">
        <f aca="false">F207+G207+H207</f>
        <v>0</v>
      </c>
      <c r="F207" s="49"/>
      <c r="G207" s="49"/>
      <c r="H207" s="51"/>
      <c r="I207" s="90" t="n">
        <f aca="false">J207+K207+L207</f>
        <v>0</v>
      </c>
      <c r="J207" s="91"/>
      <c r="K207" s="91"/>
      <c r="L207" s="91"/>
      <c r="M207" s="38" t="n">
        <f aca="false">N207+O207+P207</f>
        <v>0</v>
      </c>
      <c r="N207" s="38" t="n">
        <f aca="false">F207+J207</f>
        <v>0</v>
      </c>
      <c r="O207" s="38" t="n">
        <f aca="false">G207+K207</f>
        <v>0</v>
      </c>
      <c r="P207" s="38" t="n">
        <f aca="false">H207+L207</f>
        <v>0</v>
      </c>
      <c r="Q207" s="39" t="n">
        <f aca="false">R207+S207+T207</f>
        <v>2449.8</v>
      </c>
      <c r="R207" s="34"/>
      <c r="S207" s="52" t="n">
        <v>2449.8</v>
      </c>
      <c r="T207" s="34"/>
      <c r="U207" s="34"/>
      <c r="V207" s="34"/>
      <c r="W207" s="34"/>
      <c r="X207" s="34"/>
      <c r="Y207" s="34" t="n">
        <f aca="false">Z207+AA207+AB207</f>
        <v>2449.8</v>
      </c>
      <c r="Z207" s="39" t="n">
        <f aca="false">R207+V207</f>
        <v>0</v>
      </c>
      <c r="AA207" s="39" t="n">
        <f aca="false">S207+W207</f>
        <v>2449.8</v>
      </c>
      <c r="AB207" s="39" t="n">
        <f aca="false">T207+X207</f>
        <v>0</v>
      </c>
      <c r="AC207" s="53" t="n">
        <f aca="false">AD207+AE207</f>
        <v>2001</v>
      </c>
      <c r="AD207" s="53"/>
      <c r="AE207" s="53" t="n">
        <v>2001</v>
      </c>
      <c r="AF207" s="53"/>
      <c r="AG207" s="315"/>
      <c r="AH207" s="315"/>
      <c r="AI207" s="315"/>
      <c r="AJ207" s="315"/>
      <c r="AK207" s="315" t="n">
        <f aca="false">AL207+AM207+AN207</f>
        <v>2001</v>
      </c>
      <c r="AL207" s="316" t="n">
        <f aca="false">AD207+AH207</f>
        <v>0</v>
      </c>
      <c r="AM207" s="316" t="n">
        <f aca="false">AE207+AI207</f>
        <v>2001</v>
      </c>
      <c r="AN207" s="316" t="n">
        <f aca="false">AF207+AJ207</f>
        <v>0</v>
      </c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</row>
    <row r="208" customFormat="false" ht="40.5" hidden="false" customHeight="true" outlineLevel="0" collapsed="false">
      <c r="A208" s="121" t="s">
        <v>63</v>
      </c>
      <c r="B208" s="122" t="s">
        <v>157</v>
      </c>
      <c r="C208" s="48" t="s">
        <v>64</v>
      </c>
      <c r="D208" s="48"/>
      <c r="E208" s="38" t="n">
        <f aca="false">F208+G208+H208</f>
        <v>0</v>
      </c>
      <c r="F208" s="49"/>
      <c r="G208" s="49"/>
      <c r="H208" s="51"/>
      <c r="I208" s="90" t="n">
        <f aca="false">J208+K208+L208</f>
        <v>0</v>
      </c>
      <c r="J208" s="91"/>
      <c r="K208" s="91"/>
      <c r="L208" s="91"/>
      <c r="M208" s="38" t="n">
        <f aca="false">N208+O208+P208</f>
        <v>0</v>
      </c>
      <c r="N208" s="38" t="n">
        <f aca="false">F208+J208</f>
        <v>0</v>
      </c>
      <c r="O208" s="38" t="n">
        <f aca="false">G208+K208</f>
        <v>0</v>
      </c>
      <c r="P208" s="38" t="n">
        <f aca="false">H208+L208</f>
        <v>0</v>
      </c>
      <c r="Q208" s="39" t="n">
        <f aca="false">R208+S208+T208</f>
        <v>21724.3</v>
      </c>
      <c r="R208" s="34" t="n">
        <f aca="false">R209</f>
        <v>0</v>
      </c>
      <c r="S208" s="34" t="n">
        <f aca="false">S209</f>
        <v>21724.3</v>
      </c>
      <c r="T208" s="34" t="n">
        <f aca="false">T209</f>
        <v>0</v>
      </c>
      <c r="U208" s="34"/>
      <c r="V208" s="34"/>
      <c r="W208" s="34"/>
      <c r="X208" s="34"/>
      <c r="Y208" s="34" t="n">
        <f aca="false">Z208+AA208+AB208</f>
        <v>21724.3</v>
      </c>
      <c r="Z208" s="39" t="n">
        <f aca="false">R208+V208</f>
        <v>0</v>
      </c>
      <c r="AA208" s="39" t="n">
        <f aca="false">S208+W208</f>
        <v>21724.3</v>
      </c>
      <c r="AB208" s="39" t="n">
        <f aca="false">T208+X208</f>
        <v>0</v>
      </c>
      <c r="AC208" s="53" t="n">
        <f aca="false">AD208+AE208</f>
        <v>17911</v>
      </c>
      <c r="AD208" s="53" t="n">
        <f aca="false">AD209</f>
        <v>0</v>
      </c>
      <c r="AE208" s="53" t="n">
        <f aca="false">AE209</f>
        <v>17911</v>
      </c>
      <c r="AF208" s="53" t="n">
        <f aca="false">AF209</f>
        <v>0</v>
      </c>
      <c r="AG208" s="315"/>
      <c r="AH208" s="315"/>
      <c r="AI208" s="315"/>
      <c r="AJ208" s="315"/>
      <c r="AK208" s="315" t="n">
        <f aca="false">AL208+AM208+AN208</f>
        <v>17911</v>
      </c>
      <c r="AL208" s="316" t="n">
        <f aca="false">AD208+AH208</f>
        <v>0</v>
      </c>
      <c r="AM208" s="316" t="n">
        <f aca="false">AE208+AI208</f>
        <v>17911</v>
      </c>
      <c r="AN208" s="316" t="n">
        <f aca="false">AF208+AJ208</f>
        <v>0</v>
      </c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</row>
    <row r="209" customFormat="false" ht="24.75" hidden="false" customHeight="true" outlineLevel="0" collapsed="false">
      <c r="A209" s="123" t="s">
        <v>65</v>
      </c>
      <c r="B209" s="122" t="s">
        <v>157</v>
      </c>
      <c r="C209" s="48" t="s">
        <v>64</v>
      </c>
      <c r="D209" s="48" t="s">
        <v>66</v>
      </c>
      <c r="E209" s="38" t="n">
        <f aca="false">F209+G209+H209</f>
        <v>0</v>
      </c>
      <c r="F209" s="49"/>
      <c r="G209" s="49"/>
      <c r="H209" s="51"/>
      <c r="I209" s="90" t="n">
        <f aca="false">J209+K209+L209</f>
        <v>0</v>
      </c>
      <c r="J209" s="91"/>
      <c r="K209" s="91"/>
      <c r="L209" s="91"/>
      <c r="M209" s="38" t="n">
        <f aca="false">N209+O209+P209</f>
        <v>0</v>
      </c>
      <c r="N209" s="38" t="n">
        <f aca="false">F209+J209</f>
        <v>0</v>
      </c>
      <c r="O209" s="38" t="n">
        <f aca="false">G209+K209</f>
        <v>0</v>
      </c>
      <c r="P209" s="38" t="n">
        <f aca="false">H209+L209</f>
        <v>0</v>
      </c>
      <c r="Q209" s="39" t="n">
        <f aca="false">R209+S209+T209</f>
        <v>21724.3</v>
      </c>
      <c r="R209" s="34"/>
      <c r="S209" s="52" t="n">
        <v>21724.3</v>
      </c>
      <c r="T209" s="34"/>
      <c r="U209" s="34"/>
      <c r="V209" s="34"/>
      <c r="W209" s="34"/>
      <c r="X209" s="34"/>
      <c r="Y209" s="34" t="n">
        <f aca="false">Z209+AA209+AB209</f>
        <v>21724.3</v>
      </c>
      <c r="Z209" s="39" t="n">
        <f aca="false">R209+V209</f>
        <v>0</v>
      </c>
      <c r="AA209" s="39" t="n">
        <f aca="false">S209+W209</f>
        <v>21724.3</v>
      </c>
      <c r="AB209" s="39" t="n">
        <f aca="false">T209+X209</f>
        <v>0</v>
      </c>
      <c r="AC209" s="53" t="n">
        <f aca="false">AD209+AE209</f>
        <v>17911</v>
      </c>
      <c r="AD209" s="53"/>
      <c r="AE209" s="53" t="n">
        <v>17911</v>
      </c>
      <c r="AF209" s="53"/>
      <c r="AG209" s="315"/>
      <c r="AH209" s="315"/>
      <c r="AI209" s="315"/>
      <c r="AJ209" s="315"/>
      <c r="AK209" s="315" t="n">
        <f aca="false">AL209+AM209+AN209</f>
        <v>17911</v>
      </c>
      <c r="AL209" s="316" t="n">
        <f aca="false">AD209+AH209</f>
        <v>0</v>
      </c>
      <c r="AM209" s="316" t="n">
        <f aca="false">AE209+AI209</f>
        <v>17911</v>
      </c>
      <c r="AN209" s="316" t="n">
        <f aca="false">AF209+AJ209</f>
        <v>0</v>
      </c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</row>
    <row r="210" s="70" customFormat="true" ht="39.75" hidden="false" customHeight="true" outlineLevel="0" collapsed="false">
      <c r="A210" s="124" t="s">
        <v>161</v>
      </c>
      <c r="B210" s="120" t="s">
        <v>162</v>
      </c>
      <c r="C210" s="120" t="s">
        <v>64</v>
      </c>
      <c r="D210" s="59"/>
      <c r="E210" s="43" t="n">
        <f aca="false">F210+G210+H210</f>
        <v>0</v>
      </c>
      <c r="F210" s="56" t="n">
        <f aca="false">F211</f>
        <v>0</v>
      </c>
      <c r="G210" s="56" t="n">
        <f aca="false">G211</f>
        <v>0</v>
      </c>
      <c r="H210" s="56" t="n">
        <f aca="false">H211</f>
        <v>0</v>
      </c>
      <c r="I210" s="43" t="n">
        <f aca="false">J210+K210+L210</f>
        <v>0</v>
      </c>
      <c r="J210" s="56"/>
      <c r="K210" s="56"/>
      <c r="L210" s="56"/>
      <c r="M210" s="43" t="n">
        <f aca="false">N210+O210+P210</f>
        <v>0</v>
      </c>
      <c r="N210" s="43" t="n">
        <f aca="false">F210+J210</f>
        <v>0</v>
      </c>
      <c r="O210" s="43" t="n">
        <f aca="false">G210+K210</f>
        <v>0</v>
      </c>
      <c r="P210" s="43" t="n">
        <f aca="false">H210+L210</f>
        <v>0</v>
      </c>
      <c r="Q210" s="43" t="n">
        <f aca="false">R210+S210+T210</f>
        <v>18262.9</v>
      </c>
      <c r="R210" s="57" t="n">
        <f aca="false">R211+R213</f>
        <v>18262.9</v>
      </c>
      <c r="S210" s="57" t="n">
        <f aca="false">S211</f>
        <v>0</v>
      </c>
      <c r="T210" s="57" t="n">
        <f aca="false">T211</f>
        <v>0</v>
      </c>
      <c r="U210" s="57"/>
      <c r="V210" s="57"/>
      <c r="W210" s="57"/>
      <c r="X210" s="57"/>
      <c r="Y210" s="57" t="n">
        <f aca="false">Z210+AA210+AB210</f>
        <v>18262.9</v>
      </c>
      <c r="Z210" s="43" t="n">
        <f aca="false">R210+V210</f>
        <v>18262.9</v>
      </c>
      <c r="AA210" s="43" t="n">
        <f aca="false">S210+W210</f>
        <v>0</v>
      </c>
      <c r="AB210" s="43" t="n">
        <f aca="false">T210+X210</f>
        <v>0</v>
      </c>
      <c r="AC210" s="45" t="n">
        <f aca="false">AD210+AE210</f>
        <v>18948.4</v>
      </c>
      <c r="AD210" s="45" t="n">
        <f aca="false">AD211+AD213</f>
        <v>18948.4</v>
      </c>
      <c r="AE210" s="45" t="n">
        <f aca="false">AE211</f>
        <v>0</v>
      </c>
      <c r="AF210" s="45" t="n">
        <f aca="false">AF211</f>
        <v>0</v>
      </c>
      <c r="AG210" s="317"/>
      <c r="AH210" s="317"/>
      <c r="AI210" s="317"/>
      <c r="AJ210" s="317"/>
      <c r="AK210" s="317" t="n">
        <f aca="false">AL210+AM210+AN210</f>
        <v>18948.4</v>
      </c>
      <c r="AL210" s="318" t="n">
        <f aca="false">AD210+AH210</f>
        <v>18948.4</v>
      </c>
      <c r="AM210" s="318" t="n">
        <f aca="false">AE210+AI210</f>
        <v>0</v>
      </c>
      <c r="AN210" s="318" t="n">
        <f aca="false">AF210+AJ210</f>
        <v>0</v>
      </c>
      <c r="AO210" s="3"/>
    </row>
    <row r="211" customFormat="false" ht="40.5" hidden="false" customHeight="true" outlineLevel="0" collapsed="false">
      <c r="A211" s="121" t="s">
        <v>63</v>
      </c>
      <c r="B211" s="122" t="s">
        <v>162</v>
      </c>
      <c r="C211" s="48" t="s">
        <v>64</v>
      </c>
      <c r="D211" s="48"/>
      <c r="E211" s="38" t="n">
        <f aca="false">F211+G211+H211</f>
        <v>0</v>
      </c>
      <c r="F211" s="49" t="n">
        <f aca="false">F212</f>
        <v>0</v>
      </c>
      <c r="G211" s="49" t="n">
        <f aca="false">G212</f>
        <v>0</v>
      </c>
      <c r="H211" s="49" t="n">
        <f aca="false">H212</f>
        <v>0</v>
      </c>
      <c r="I211" s="90" t="n">
        <f aca="false">J211+K211+L211</f>
        <v>0</v>
      </c>
      <c r="J211" s="85"/>
      <c r="K211" s="85"/>
      <c r="L211" s="85"/>
      <c r="M211" s="38" t="n">
        <f aca="false">N211+O211+P211</f>
        <v>0</v>
      </c>
      <c r="N211" s="38" t="n">
        <f aca="false">F211+J211</f>
        <v>0</v>
      </c>
      <c r="O211" s="38" t="n">
        <f aca="false">G211+K211</f>
        <v>0</v>
      </c>
      <c r="P211" s="38" t="n">
        <f aca="false">H211+L211</f>
        <v>0</v>
      </c>
      <c r="Q211" s="39" t="n">
        <f aca="false">R211+S211+T211</f>
        <v>2122.7</v>
      </c>
      <c r="R211" s="34" t="n">
        <f aca="false">R212</f>
        <v>2122.7</v>
      </c>
      <c r="S211" s="34" t="n">
        <f aca="false">S212</f>
        <v>0</v>
      </c>
      <c r="T211" s="34" t="n">
        <f aca="false">T212</f>
        <v>0</v>
      </c>
      <c r="U211" s="34"/>
      <c r="V211" s="34"/>
      <c r="W211" s="34"/>
      <c r="X211" s="34"/>
      <c r="Y211" s="34" t="n">
        <f aca="false">Z211+AA211+AB211</f>
        <v>2122.7</v>
      </c>
      <c r="Z211" s="39" t="n">
        <f aca="false">R211+V211</f>
        <v>2122.7</v>
      </c>
      <c r="AA211" s="39" t="n">
        <f aca="false">S211+W211</f>
        <v>0</v>
      </c>
      <c r="AB211" s="39" t="n">
        <f aca="false">T211+X211</f>
        <v>0</v>
      </c>
      <c r="AC211" s="53" t="n">
        <f aca="false">AD211+AE211</f>
        <v>2122.7</v>
      </c>
      <c r="AD211" s="53" t="n">
        <f aca="false">AD212</f>
        <v>2122.7</v>
      </c>
      <c r="AE211" s="53" t="n">
        <f aca="false">AE212</f>
        <v>0</v>
      </c>
      <c r="AF211" s="53" t="n">
        <f aca="false">AF212</f>
        <v>0</v>
      </c>
      <c r="AG211" s="315"/>
      <c r="AH211" s="315"/>
      <c r="AI211" s="315"/>
      <c r="AJ211" s="315"/>
      <c r="AK211" s="315" t="n">
        <f aca="false">AL211+AM211+AN211</f>
        <v>2122.7</v>
      </c>
      <c r="AL211" s="316" t="n">
        <f aca="false">AD211+AH211</f>
        <v>2122.7</v>
      </c>
      <c r="AM211" s="316" t="n">
        <f aca="false">AE211+AI211</f>
        <v>0</v>
      </c>
      <c r="AN211" s="316" t="n">
        <f aca="false">AF211+AJ211</f>
        <v>0</v>
      </c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</row>
    <row r="212" customFormat="false" ht="18" hidden="false" customHeight="true" outlineLevel="0" collapsed="false">
      <c r="A212" s="121" t="s">
        <v>159</v>
      </c>
      <c r="B212" s="122" t="s">
        <v>162</v>
      </c>
      <c r="C212" s="48" t="s">
        <v>64</v>
      </c>
      <c r="D212" s="48" t="s">
        <v>160</v>
      </c>
      <c r="E212" s="38" t="n">
        <f aca="false">F212+G212+H212</f>
        <v>0</v>
      </c>
      <c r="F212" s="49"/>
      <c r="G212" s="49"/>
      <c r="H212" s="51"/>
      <c r="I212" s="90" t="n">
        <f aca="false">J212+K212+L212</f>
        <v>0</v>
      </c>
      <c r="J212" s="91"/>
      <c r="K212" s="91"/>
      <c r="L212" s="91"/>
      <c r="M212" s="38" t="n">
        <f aca="false">N212+O212+P212</f>
        <v>0</v>
      </c>
      <c r="N212" s="38" t="n">
        <f aca="false">F212+J212</f>
        <v>0</v>
      </c>
      <c r="O212" s="38" t="n">
        <f aca="false">G212+K212</f>
        <v>0</v>
      </c>
      <c r="P212" s="38" t="n">
        <f aca="false">H212+L212</f>
        <v>0</v>
      </c>
      <c r="Q212" s="39" t="n">
        <f aca="false">R212+S212+T212</f>
        <v>2122.7</v>
      </c>
      <c r="R212" s="34" t="n">
        <f aca="false">'[2]2019-2021 гг 1 чтение'!$I$763</f>
        <v>2122.7</v>
      </c>
      <c r="S212" s="52"/>
      <c r="T212" s="34"/>
      <c r="U212" s="34"/>
      <c r="V212" s="34"/>
      <c r="W212" s="34"/>
      <c r="X212" s="34"/>
      <c r="Y212" s="34" t="n">
        <f aca="false">Z212+AA212+AB212</f>
        <v>2122.7</v>
      </c>
      <c r="Z212" s="39" t="n">
        <f aca="false">R212+V212</f>
        <v>2122.7</v>
      </c>
      <c r="AA212" s="39" t="n">
        <f aca="false">S212+W212</f>
        <v>0</v>
      </c>
      <c r="AB212" s="39" t="n">
        <f aca="false">T212+X212</f>
        <v>0</v>
      </c>
      <c r="AC212" s="53" t="n">
        <f aca="false">AD212+AE212</f>
        <v>2122.7</v>
      </c>
      <c r="AD212" s="125" t="n">
        <v>2122.7</v>
      </c>
      <c r="AE212" s="53"/>
      <c r="AF212" s="53"/>
      <c r="AG212" s="315"/>
      <c r="AH212" s="315"/>
      <c r="AI212" s="315"/>
      <c r="AJ212" s="315"/>
      <c r="AK212" s="315" t="n">
        <f aca="false">AL212+AM212+AN212</f>
        <v>2122.7</v>
      </c>
      <c r="AL212" s="316" t="n">
        <f aca="false">AD212+AH212</f>
        <v>2122.7</v>
      </c>
      <c r="AM212" s="316" t="n">
        <f aca="false">AE212+AI212</f>
        <v>0</v>
      </c>
      <c r="AN212" s="316" t="n">
        <f aca="false">AF212+AJ212</f>
        <v>0</v>
      </c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</row>
    <row r="213" customFormat="false" ht="39" hidden="false" customHeight="false" outlineLevel="0" collapsed="false">
      <c r="A213" s="121" t="s">
        <v>63</v>
      </c>
      <c r="B213" s="122" t="s">
        <v>162</v>
      </c>
      <c r="C213" s="48" t="s">
        <v>64</v>
      </c>
      <c r="D213" s="48"/>
      <c r="E213" s="38" t="n">
        <f aca="false">F213+G213+H213</f>
        <v>0</v>
      </c>
      <c r="F213" s="49" t="n">
        <f aca="false">F214</f>
        <v>0</v>
      </c>
      <c r="G213" s="49" t="n">
        <f aca="false">G214</f>
        <v>0</v>
      </c>
      <c r="H213" s="49" t="n">
        <f aca="false">H214</f>
        <v>0</v>
      </c>
      <c r="I213" s="90" t="n">
        <f aca="false">J213+K213+L213</f>
        <v>0</v>
      </c>
      <c r="J213" s="85"/>
      <c r="K213" s="85"/>
      <c r="L213" s="85"/>
      <c r="M213" s="38" t="n">
        <f aca="false">N213+O213+P213</f>
        <v>0</v>
      </c>
      <c r="N213" s="38" t="n">
        <f aca="false">F213+J213</f>
        <v>0</v>
      </c>
      <c r="O213" s="38" t="n">
        <f aca="false">G213+K213</f>
        <v>0</v>
      </c>
      <c r="P213" s="38" t="n">
        <f aca="false">H213+L213</f>
        <v>0</v>
      </c>
      <c r="Q213" s="39" t="n">
        <f aca="false">R213+S213+T213</f>
        <v>16140.2</v>
      </c>
      <c r="R213" s="86" t="n">
        <f aca="false">R214</f>
        <v>16140.2</v>
      </c>
      <c r="S213" s="34" t="n">
        <f aca="false">S214</f>
        <v>0</v>
      </c>
      <c r="T213" s="34" t="n">
        <f aca="false">T214</f>
        <v>0</v>
      </c>
      <c r="U213" s="34"/>
      <c r="V213" s="34"/>
      <c r="W213" s="34"/>
      <c r="X213" s="34"/>
      <c r="Y213" s="34" t="n">
        <f aca="false">Z213+AA213+AB213</f>
        <v>16140.2</v>
      </c>
      <c r="Z213" s="39" t="n">
        <f aca="false">R213+V213</f>
        <v>16140.2</v>
      </c>
      <c r="AA213" s="39" t="n">
        <f aca="false">S213+W213</f>
        <v>0</v>
      </c>
      <c r="AB213" s="39" t="n">
        <f aca="false">T213+X213</f>
        <v>0</v>
      </c>
      <c r="AC213" s="53" t="n">
        <f aca="false">AD213+AE213</f>
        <v>16825.7</v>
      </c>
      <c r="AD213" s="125" t="n">
        <f aca="false">AD214</f>
        <v>16825.7</v>
      </c>
      <c r="AE213" s="125" t="n">
        <f aca="false">AE214</f>
        <v>0</v>
      </c>
      <c r="AF213" s="125" t="n">
        <f aca="false">AF214</f>
        <v>0</v>
      </c>
      <c r="AG213" s="315"/>
      <c r="AH213" s="315"/>
      <c r="AI213" s="315"/>
      <c r="AJ213" s="315"/>
      <c r="AK213" s="315" t="n">
        <f aca="false">AL213+AM213+AN213</f>
        <v>16825.7</v>
      </c>
      <c r="AL213" s="316" t="n">
        <f aca="false">AD213+AH213</f>
        <v>16825.7</v>
      </c>
      <c r="AM213" s="316" t="n">
        <f aca="false">AE213+AI213</f>
        <v>0</v>
      </c>
      <c r="AN213" s="316" t="n">
        <f aca="false">AF213+AJ213</f>
        <v>0</v>
      </c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</row>
    <row r="214" customFormat="false" ht="22.5" hidden="false" customHeight="true" outlineLevel="0" collapsed="false">
      <c r="A214" s="121" t="s">
        <v>65</v>
      </c>
      <c r="B214" s="122" t="s">
        <v>162</v>
      </c>
      <c r="C214" s="48" t="s">
        <v>64</v>
      </c>
      <c r="D214" s="48" t="s">
        <v>66</v>
      </c>
      <c r="E214" s="38" t="n">
        <f aca="false">F214+G214+H214</f>
        <v>0</v>
      </c>
      <c r="F214" s="49"/>
      <c r="G214" s="49"/>
      <c r="H214" s="51"/>
      <c r="I214" s="90" t="n">
        <f aca="false">J214+K214+L214</f>
        <v>0</v>
      </c>
      <c r="J214" s="91"/>
      <c r="K214" s="91"/>
      <c r="L214" s="91"/>
      <c r="M214" s="38" t="n">
        <f aca="false">N214+O214+P214</f>
        <v>0</v>
      </c>
      <c r="N214" s="38" t="n">
        <f aca="false">F214+J214</f>
        <v>0</v>
      </c>
      <c r="O214" s="38" t="n">
        <f aca="false">G214+K214</f>
        <v>0</v>
      </c>
      <c r="P214" s="38" t="n">
        <f aca="false">H214+L214</f>
        <v>0</v>
      </c>
      <c r="Q214" s="39" t="n">
        <f aca="false">R214+S214+T214</f>
        <v>16140.2</v>
      </c>
      <c r="R214" s="34" t="n">
        <v>16140.2</v>
      </c>
      <c r="S214" s="52"/>
      <c r="T214" s="34"/>
      <c r="U214" s="34"/>
      <c r="V214" s="34"/>
      <c r="W214" s="34"/>
      <c r="X214" s="34"/>
      <c r="Y214" s="34" t="n">
        <f aca="false">Z214+AA214+AB214</f>
        <v>16140.2</v>
      </c>
      <c r="Z214" s="39" t="n">
        <f aca="false">R214+V214</f>
        <v>16140.2</v>
      </c>
      <c r="AA214" s="39" t="n">
        <f aca="false">S214+W214</f>
        <v>0</v>
      </c>
      <c r="AB214" s="39" t="n">
        <f aca="false">T214+X214</f>
        <v>0</v>
      </c>
      <c r="AC214" s="53" t="n">
        <f aca="false">AD214+AE214</f>
        <v>16825.7</v>
      </c>
      <c r="AD214" s="125" t="n">
        <f aca="false">'[3]2019-2021 гг 1 чтение'!$J$971</f>
        <v>16825.7</v>
      </c>
      <c r="AE214" s="53"/>
      <c r="AF214" s="53"/>
      <c r="AG214" s="315"/>
      <c r="AH214" s="315"/>
      <c r="AI214" s="315"/>
      <c r="AJ214" s="315"/>
      <c r="AK214" s="315" t="n">
        <f aca="false">AL214+AM214+AN214</f>
        <v>16825.7</v>
      </c>
      <c r="AL214" s="316" t="n">
        <f aca="false">AD214+AH214</f>
        <v>16825.7</v>
      </c>
      <c r="AM214" s="316" t="n">
        <f aca="false">AE214+AI214</f>
        <v>0</v>
      </c>
      <c r="AN214" s="316" t="n">
        <f aca="false">AF214+AJ214</f>
        <v>0</v>
      </c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</row>
    <row r="215" s="70" customFormat="true" ht="34.5" hidden="false" customHeight="true" outlineLevel="0" collapsed="false">
      <c r="A215" s="124" t="s">
        <v>163</v>
      </c>
      <c r="B215" s="120" t="s">
        <v>164</v>
      </c>
      <c r="C215" s="120" t="s">
        <v>64</v>
      </c>
      <c r="D215" s="59"/>
      <c r="E215" s="43" t="n">
        <f aca="false">F215+G215+H215</f>
        <v>0</v>
      </c>
      <c r="F215" s="56" t="n">
        <f aca="false">F216</f>
        <v>0</v>
      </c>
      <c r="G215" s="56" t="n">
        <f aca="false">G216</f>
        <v>0</v>
      </c>
      <c r="H215" s="56" t="n">
        <f aca="false">H216</f>
        <v>0</v>
      </c>
      <c r="I215" s="43" t="n">
        <f aca="false">J215+K215+L215</f>
        <v>0</v>
      </c>
      <c r="J215" s="56"/>
      <c r="K215" s="56"/>
      <c r="L215" s="56"/>
      <c r="M215" s="43" t="n">
        <f aca="false">N215+O215+P215</f>
        <v>0</v>
      </c>
      <c r="N215" s="43" t="n">
        <f aca="false">F215+J215</f>
        <v>0</v>
      </c>
      <c r="O215" s="43" t="n">
        <f aca="false">G215+K215</f>
        <v>0</v>
      </c>
      <c r="P215" s="43" t="n">
        <f aca="false">H215+L215</f>
        <v>0</v>
      </c>
      <c r="Q215" s="43" t="n">
        <f aca="false">R215+S215+T215</f>
        <v>11226.2</v>
      </c>
      <c r="R215" s="57" t="n">
        <f aca="false">R216+R218</f>
        <v>11226.2</v>
      </c>
      <c r="S215" s="57" t="n">
        <f aca="false">S216</f>
        <v>0</v>
      </c>
      <c r="T215" s="57" t="n">
        <f aca="false">T216</f>
        <v>0</v>
      </c>
      <c r="U215" s="57"/>
      <c r="V215" s="57"/>
      <c r="W215" s="57"/>
      <c r="X215" s="57"/>
      <c r="Y215" s="57" t="n">
        <f aca="false">Z215+AA215+AB215</f>
        <v>11226.2</v>
      </c>
      <c r="Z215" s="43" t="n">
        <f aca="false">R215+V215</f>
        <v>11226.2</v>
      </c>
      <c r="AA215" s="43" t="n">
        <f aca="false">S215+W215</f>
        <v>0</v>
      </c>
      <c r="AB215" s="43" t="n">
        <f aca="false">T215+X215</f>
        <v>0</v>
      </c>
      <c r="AC215" s="45" t="n">
        <f aca="false">AD215+AE215</f>
        <v>11226.2</v>
      </c>
      <c r="AD215" s="45" t="n">
        <f aca="false">AD216+AD218</f>
        <v>11226.2</v>
      </c>
      <c r="AE215" s="45" t="n">
        <f aca="false">AE216</f>
        <v>0</v>
      </c>
      <c r="AF215" s="45" t="n">
        <f aca="false">AF216</f>
        <v>0</v>
      </c>
      <c r="AG215" s="317"/>
      <c r="AH215" s="317"/>
      <c r="AI215" s="317"/>
      <c r="AJ215" s="317"/>
      <c r="AK215" s="317" t="n">
        <f aca="false">AL215+AM215+AN215</f>
        <v>11226.2</v>
      </c>
      <c r="AL215" s="318" t="n">
        <f aca="false">AD215+AH215</f>
        <v>11226.2</v>
      </c>
      <c r="AM215" s="318" t="n">
        <f aca="false">AE215+AI215</f>
        <v>0</v>
      </c>
      <c r="AN215" s="318" t="n">
        <f aca="false">AF215+AJ215</f>
        <v>0</v>
      </c>
      <c r="AO215" s="3"/>
    </row>
    <row r="216" customFormat="false" ht="48.75" hidden="false" customHeight="true" outlineLevel="0" collapsed="false">
      <c r="A216" s="121" t="s">
        <v>63</v>
      </c>
      <c r="B216" s="122" t="s">
        <v>164</v>
      </c>
      <c r="C216" s="48" t="s">
        <v>64</v>
      </c>
      <c r="D216" s="48"/>
      <c r="E216" s="38" t="n">
        <f aca="false">F216+G216+H216</f>
        <v>0</v>
      </c>
      <c r="F216" s="49" t="n">
        <f aca="false">F217</f>
        <v>0</v>
      </c>
      <c r="G216" s="49" t="n">
        <f aca="false">G217</f>
        <v>0</v>
      </c>
      <c r="H216" s="49" t="n">
        <f aca="false">H217</f>
        <v>0</v>
      </c>
      <c r="I216" s="90" t="n">
        <f aca="false">J216+K216+L216</f>
        <v>0</v>
      </c>
      <c r="J216" s="85"/>
      <c r="K216" s="85"/>
      <c r="L216" s="85"/>
      <c r="M216" s="38" t="n">
        <f aca="false">N216+O216+P216</f>
        <v>0</v>
      </c>
      <c r="N216" s="38" t="n">
        <f aca="false">F216+J216</f>
        <v>0</v>
      </c>
      <c r="O216" s="38" t="n">
        <f aca="false">G216+K216</f>
        <v>0</v>
      </c>
      <c r="P216" s="38" t="n">
        <f aca="false">H216+L216</f>
        <v>0</v>
      </c>
      <c r="Q216" s="39" t="n">
        <f aca="false">R216+S216+T216</f>
        <v>1226.2</v>
      </c>
      <c r="R216" s="34" t="n">
        <f aca="false">R217</f>
        <v>1226.2</v>
      </c>
      <c r="S216" s="34" t="n">
        <f aca="false">S217</f>
        <v>0</v>
      </c>
      <c r="T216" s="34" t="n">
        <f aca="false">T217</f>
        <v>0</v>
      </c>
      <c r="U216" s="34"/>
      <c r="V216" s="34"/>
      <c r="W216" s="34"/>
      <c r="X216" s="34"/>
      <c r="Y216" s="34" t="n">
        <f aca="false">Z216+AA216+AB216</f>
        <v>1226.2</v>
      </c>
      <c r="Z216" s="39" t="n">
        <f aca="false">R216+V216</f>
        <v>1226.2</v>
      </c>
      <c r="AA216" s="39" t="n">
        <f aca="false">S216+W216</f>
        <v>0</v>
      </c>
      <c r="AB216" s="39" t="n">
        <f aca="false">T216+X216</f>
        <v>0</v>
      </c>
      <c r="AC216" s="53" t="n">
        <f aca="false">AD216+AE216</f>
        <v>1226.2</v>
      </c>
      <c r="AD216" s="53" t="n">
        <f aca="false">AD217</f>
        <v>1226.2</v>
      </c>
      <c r="AE216" s="53" t="n">
        <f aca="false">AE217</f>
        <v>0</v>
      </c>
      <c r="AF216" s="53" t="n">
        <f aca="false">AF217</f>
        <v>0</v>
      </c>
      <c r="AG216" s="315"/>
      <c r="AH216" s="315"/>
      <c r="AI216" s="315"/>
      <c r="AJ216" s="315"/>
      <c r="AK216" s="315" t="n">
        <f aca="false">AL216+AM216+AN216</f>
        <v>1226.2</v>
      </c>
      <c r="AL216" s="316" t="n">
        <f aca="false">AD216+AH216</f>
        <v>1226.2</v>
      </c>
      <c r="AM216" s="316" t="n">
        <f aca="false">AE216+AI216</f>
        <v>0</v>
      </c>
      <c r="AN216" s="316" t="n">
        <f aca="false">AF216+AJ216</f>
        <v>0</v>
      </c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</row>
    <row r="217" customFormat="false" ht="18" hidden="false" customHeight="true" outlineLevel="0" collapsed="false">
      <c r="A217" s="121" t="s">
        <v>159</v>
      </c>
      <c r="B217" s="122" t="s">
        <v>164</v>
      </c>
      <c r="C217" s="48" t="s">
        <v>64</v>
      </c>
      <c r="D217" s="48" t="s">
        <v>160</v>
      </c>
      <c r="E217" s="38" t="n">
        <f aca="false">F217+G217+H217</f>
        <v>0</v>
      </c>
      <c r="F217" s="49"/>
      <c r="G217" s="49"/>
      <c r="H217" s="51"/>
      <c r="I217" s="90" t="n">
        <f aca="false">J217+K217+L217</f>
        <v>0</v>
      </c>
      <c r="J217" s="91"/>
      <c r="K217" s="91"/>
      <c r="L217" s="91"/>
      <c r="M217" s="38" t="n">
        <f aca="false">N217+O217+P217</f>
        <v>0</v>
      </c>
      <c r="N217" s="38" t="n">
        <f aca="false">F217+J217</f>
        <v>0</v>
      </c>
      <c r="O217" s="38" t="n">
        <f aca="false">G217+K217</f>
        <v>0</v>
      </c>
      <c r="P217" s="38" t="n">
        <f aca="false">H217+L217</f>
        <v>0</v>
      </c>
      <c r="Q217" s="39" t="n">
        <f aca="false">R217+S217+T217</f>
        <v>1226.2</v>
      </c>
      <c r="R217" s="34" t="n">
        <v>1226.2</v>
      </c>
      <c r="S217" s="52"/>
      <c r="T217" s="34"/>
      <c r="U217" s="34"/>
      <c r="V217" s="34"/>
      <c r="W217" s="34"/>
      <c r="X217" s="34"/>
      <c r="Y217" s="34" t="n">
        <f aca="false">Z217+AA217+AB217</f>
        <v>1226.2</v>
      </c>
      <c r="Z217" s="39" t="n">
        <f aca="false">R217+V217</f>
        <v>1226.2</v>
      </c>
      <c r="AA217" s="39" t="n">
        <f aca="false">S217+W217</f>
        <v>0</v>
      </c>
      <c r="AB217" s="39" t="n">
        <f aca="false">T217+X217</f>
        <v>0</v>
      </c>
      <c r="AC217" s="53" t="n">
        <f aca="false">AD217+AE217</f>
        <v>1226.2</v>
      </c>
      <c r="AD217" s="53" t="n">
        <v>1226.2</v>
      </c>
      <c r="AE217" s="53"/>
      <c r="AF217" s="53"/>
      <c r="AG217" s="315"/>
      <c r="AH217" s="315"/>
      <c r="AI217" s="315"/>
      <c r="AJ217" s="315"/>
      <c r="AK217" s="315" t="n">
        <f aca="false">AL217+AM217+AN217</f>
        <v>1226.2</v>
      </c>
      <c r="AL217" s="316" t="n">
        <f aca="false">AD217+AH217</f>
        <v>1226.2</v>
      </c>
      <c r="AM217" s="316" t="n">
        <f aca="false">AE217+AI217</f>
        <v>0</v>
      </c>
      <c r="AN217" s="316" t="n">
        <f aca="false">AF217+AJ217</f>
        <v>0</v>
      </c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</row>
    <row r="218" customFormat="false" ht="39" hidden="false" customHeight="false" outlineLevel="0" collapsed="false">
      <c r="A218" s="121" t="s">
        <v>63</v>
      </c>
      <c r="B218" s="122" t="s">
        <v>164</v>
      </c>
      <c r="C218" s="48" t="s">
        <v>64</v>
      </c>
      <c r="D218" s="48"/>
      <c r="E218" s="38" t="n">
        <f aca="false">F218+G218+H218</f>
        <v>0</v>
      </c>
      <c r="F218" s="49"/>
      <c r="G218" s="49"/>
      <c r="H218" s="51"/>
      <c r="I218" s="90" t="n">
        <f aca="false">J218+K218+L218</f>
        <v>0</v>
      </c>
      <c r="J218" s="91"/>
      <c r="K218" s="91"/>
      <c r="L218" s="91"/>
      <c r="M218" s="38" t="n">
        <f aca="false">N218+O218+P218</f>
        <v>0</v>
      </c>
      <c r="N218" s="38" t="n">
        <f aca="false">F218+J218</f>
        <v>0</v>
      </c>
      <c r="O218" s="38" t="n">
        <f aca="false">G218+K218</f>
        <v>0</v>
      </c>
      <c r="P218" s="38" t="n">
        <f aca="false">H218+L218</f>
        <v>0</v>
      </c>
      <c r="Q218" s="39" t="n">
        <f aca="false">R218+S218+T218</f>
        <v>10000</v>
      </c>
      <c r="R218" s="86" t="n">
        <f aca="false">R219</f>
        <v>10000</v>
      </c>
      <c r="S218" s="34" t="n">
        <f aca="false">S219</f>
        <v>0</v>
      </c>
      <c r="T218" s="34" t="n">
        <f aca="false">T219</f>
        <v>0</v>
      </c>
      <c r="U218" s="34"/>
      <c r="V218" s="34"/>
      <c r="W218" s="34"/>
      <c r="X218" s="34"/>
      <c r="Y218" s="34" t="n">
        <f aca="false">Z218+AA218+AB218</f>
        <v>10000</v>
      </c>
      <c r="Z218" s="39" t="n">
        <f aca="false">R218+V218</f>
        <v>10000</v>
      </c>
      <c r="AA218" s="39" t="n">
        <f aca="false">S218+W218</f>
        <v>0</v>
      </c>
      <c r="AB218" s="39" t="n">
        <f aca="false">T218+X218</f>
        <v>0</v>
      </c>
      <c r="AC218" s="53" t="n">
        <f aca="false">AD218+AE218</f>
        <v>10000</v>
      </c>
      <c r="AD218" s="53" t="n">
        <f aca="false">AD219</f>
        <v>10000</v>
      </c>
      <c r="AE218" s="53" t="n">
        <f aca="false">AE219</f>
        <v>0</v>
      </c>
      <c r="AF218" s="53" t="n">
        <f aca="false">AF219</f>
        <v>0</v>
      </c>
      <c r="AG218" s="315"/>
      <c r="AH218" s="315"/>
      <c r="AI218" s="315"/>
      <c r="AJ218" s="315"/>
      <c r="AK218" s="315" t="n">
        <f aca="false">AL218+AM218+AN218</f>
        <v>10000</v>
      </c>
      <c r="AL218" s="316" t="n">
        <f aca="false">AD218+AH218</f>
        <v>10000</v>
      </c>
      <c r="AM218" s="316" t="n">
        <f aca="false">AE218+AI218</f>
        <v>0</v>
      </c>
      <c r="AN218" s="316" t="n">
        <f aca="false">AF218+AJ218</f>
        <v>0</v>
      </c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</row>
    <row r="219" customFormat="false" ht="18" hidden="false" customHeight="true" outlineLevel="0" collapsed="false">
      <c r="A219" s="121" t="s">
        <v>65</v>
      </c>
      <c r="B219" s="122" t="s">
        <v>164</v>
      </c>
      <c r="C219" s="48" t="s">
        <v>64</v>
      </c>
      <c r="D219" s="48" t="s">
        <v>66</v>
      </c>
      <c r="E219" s="38" t="n">
        <f aca="false">F219+G219+H219</f>
        <v>0</v>
      </c>
      <c r="F219" s="49"/>
      <c r="G219" s="49"/>
      <c r="H219" s="51"/>
      <c r="I219" s="90" t="n">
        <f aca="false">J219+K219+L219</f>
        <v>0</v>
      </c>
      <c r="J219" s="91"/>
      <c r="K219" s="91"/>
      <c r="L219" s="91"/>
      <c r="M219" s="38" t="n">
        <f aca="false">N219+O219+P219</f>
        <v>0</v>
      </c>
      <c r="N219" s="38" t="n">
        <f aca="false">F219+J219</f>
        <v>0</v>
      </c>
      <c r="O219" s="38" t="n">
        <f aca="false">G219+K219</f>
        <v>0</v>
      </c>
      <c r="P219" s="38" t="n">
        <f aca="false">H219+L219</f>
        <v>0</v>
      </c>
      <c r="Q219" s="39" t="n">
        <f aca="false">R219+S219+T219</f>
        <v>10000</v>
      </c>
      <c r="R219" s="34" t="n">
        <v>10000</v>
      </c>
      <c r="S219" s="52"/>
      <c r="T219" s="34"/>
      <c r="U219" s="34"/>
      <c r="V219" s="34"/>
      <c r="W219" s="34"/>
      <c r="X219" s="34"/>
      <c r="Y219" s="34" t="n">
        <f aca="false">Z219+AA219+AB219</f>
        <v>10000</v>
      </c>
      <c r="Z219" s="39" t="n">
        <f aca="false">R219+V219</f>
        <v>10000</v>
      </c>
      <c r="AA219" s="39" t="n">
        <f aca="false">S219+W219</f>
        <v>0</v>
      </c>
      <c r="AB219" s="39" t="n">
        <f aca="false">T219+X219</f>
        <v>0</v>
      </c>
      <c r="AC219" s="53" t="n">
        <f aca="false">AD219+AE219</f>
        <v>10000</v>
      </c>
      <c r="AD219" s="53" t="n">
        <v>10000</v>
      </c>
      <c r="AE219" s="53" t="n">
        <v>0</v>
      </c>
      <c r="AF219" s="53"/>
      <c r="AG219" s="315"/>
      <c r="AH219" s="315"/>
      <c r="AI219" s="315"/>
      <c r="AJ219" s="315"/>
      <c r="AK219" s="315" t="n">
        <f aca="false">AL219+AM219+AN219</f>
        <v>10000</v>
      </c>
      <c r="AL219" s="316" t="n">
        <f aca="false">AD219+AH219</f>
        <v>10000</v>
      </c>
      <c r="AM219" s="316" t="n">
        <f aca="false">AE219+AI219</f>
        <v>0</v>
      </c>
      <c r="AN219" s="316" t="n">
        <f aca="false">AF219+AJ219</f>
        <v>0</v>
      </c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</row>
    <row r="220" s="70" customFormat="true" ht="30" hidden="false" customHeight="true" outlineLevel="0" collapsed="false">
      <c r="A220" s="124" t="s">
        <v>165</v>
      </c>
      <c r="B220" s="120" t="s">
        <v>166</v>
      </c>
      <c r="C220" s="120" t="s">
        <v>64</v>
      </c>
      <c r="D220" s="59"/>
      <c r="E220" s="43" t="n">
        <f aca="false">F220+G220+H220</f>
        <v>1000</v>
      </c>
      <c r="F220" s="56" t="n">
        <f aca="false">F221+F223+F225+F227+F229</f>
        <v>1000</v>
      </c>
      <c r="G220" s="56" t="n">
        <f aca="false">G221+G223+G225+G227+G229</f>
        <v>0</v>
      </c>
      <c r="H220" s="56" t="n">
        <f aca="false">H221</f>
        <v>0</v>
      </c>
      <c r="I220" s="43" t="n">
        <f aca="false">J220+K220+L220</f>
        <v>0</v>
      </c>
      <c r="J220" s="56"/>
      <c r="K220" s="56"/>
      <c r="L220" s="56"/>
      <c r="M220" s="43" t="n">
        <f aca="false">N220+O220+P220</f>
        <v>1000</v>
      </c>
      <c r="N220" s="43" t="n">
        <f aca="false">F220+J220</f>
        <v>1000</v>
      </c>
      <c r="O220" s="43" t="n">
        <f aca="false">G220+K220</f>
        <v>0</v>
      </c>
      <c r="P220" s="43" t="n">
        <f aca="false">H220+L220</f>
        <v>0</v>
      </c>
      <c r="Q220" s="43" t="n">
        <f aca="false">R220+S220+T220</f>
        <v>10203.3</v>
      </c>
      <c r="R220" s="56" t="n">
        <f aca="false">R221+R223+R225+R227+R229</f>
        <v>10203.3</v>
      </c>
      <c r="S220" s="56" t="n">
        <f aca="false">S221+S223+S225+S227</f>
        <v>0</v>
      </c>
      <c r="T220" s="56" t="n">
        <f aca="false">T221+T223+T225+T227</f>
        <v>0</v>
      </c>
      <c r="U220" s="56"/>
      <c r="V220" s="56"/>
      <c r="W220" s="56"/>
      <c r="X220" s="56"/>
      <c r="Y220" s="57" t="n">
        <f aca="false">Z220+AA220+AB220</f>
        <v>10203.3</v>
      </c>
      <c r="Z220" s="43" t="n">
        <f aca="false">R220+V220</f>
        <v>10203.3</v>
      </c>
      <c r="AA220" s="43" t="n">
        <f aca="false">S220+W220</f>
        <v>0</v>
      </c>
      <c r="AB220" s="43" t="n">
        <f aca="false">T220+X220</f>
        <v>0</v>
      </c>
      <c r="AC220" s="45" t="n">
        <f aca="false">AD220+AE220</f>
        <v>10203.3</v>
      </c>
      <c r="AD220" s="45" t="n">
        <f aca="false">AD221+AD223+AD225+AD227+AD229</f>
        <v>10203.3</v>
      </c>
      <c r="AE220" s="45" t="n">
        <f aca="false">AE221+AE223+AE225</f>
        <v>0</v>
      </c>
      <c r="AF220" s="45" t="n">
        <f aca="false">AF221+AF223+AF225</f>
        <v>0</v>
      </c>
      <c r="AG220" s="317"/>
      <c r="AH220" s="317"/>
      <c r="AI220" s="317"/>
      <c r="AJ220" s="317"/>
      <c r="AK220" s="317" t="n">
        <f aca="false">AL220+AM220+AN220</f>
        <v>10203.3</v>
      </c>
      <c r="AL220" s="318" t="n">
        <f aca="false">AD220+AH220</f>
        <v>10203.3</v>
      </c>
      <c r="AM220" s="318" t="n">
        <f aca="false">AE220+AI220</f>
        <v>0</v>
      </c>
      <c r="AN220" s="318" t="n">
        <f aca="false">AF220+AJ220</f>
        <v>0</v>
      </c>
      <c r="AO220" s="3"/>
    </row>
    <row r="221" customFormat="false" ht="40.5" hidden="false" customHeight="true" outlineLevel="0" collapsed="false">
      <c r="A221" s="121" t="s">
        <v>63</v>
      </c>
      <c r="B221" s="122" t="s">
        <v>166</v>
      </c>
      <c r="C221" s="48" t="s">
        <v>64</v>
      </c>
      <c r="D221" s="48"/>
      <c r="E221" s="38" t="n">
        <f aca="false">F221+G221+H221</f>
        <v>0</v>
      </c>
      <c r="F221" s="49" t="n">
        <f aca="false">F222</f>
        <v>0</v>
      </c>
      <c r="G221" s="49" t="n">
        <f aca="false">G222</f>
        <v>0</v>
      </c>
      <c r="H221" s="49" t="n">
        <f aca="false">H222</f>
        <v>0</v>
      </c>
      <c r="I221" s="90" t="n">
        <f aca="false">J221+K221+L221</f>
        <v>0</v>
      </c>
      <c r="J221" s="85"/>
      <c r="K221" s="85"/>
      <c r="L221" s="85"/>
      <c r="M221" s="38" t="n">
        <f aca="false">N221+O221+P221</f>
        <v>0</v>
      </c>
      <c r="N221" s="38" t="n">
        <f aca="false">F221+J221</f>
        <v>0</v>
      </c>
      <c r="O221" s="38" t="n">
        <f aca="false">G221+K221</f>
        <v>0</v>
      </c>
      <c r="P221" s="38" t="n">
        <f aca="false">H221+L221</f>
        <v>0</v>
      </c>
      <c r="Q221" s="39" t="n">
        <f aca="false">R221+S221+T221</f>
        <v>107.2</v>
      </c>
      <c r="R221" s="52" t="n">
        <f aca="false">R222</f>
        <v>107.2</v>
      </c>
      <c r="S221" s="52" t="n">
        <f aca="false">S222</f>
        <v>0</v>
      </c>
      <c r="T221" s="52" t="n">
        <f aca="false">T222</f>
        <v>0</v>
      </c>
      <c r="U221" s="52"/>
      <c r="V221" s="52"/>
      <c r="W221" s="52"/>
      <c r="X221" s="52"/>
      <c r="Y221" s="34" t="n">
        <f aca="false">Z221+AA221+AB221</f>
        <v>107.2</v>
      </c>
      <c r="Z221" s="39" t="n">
        <f aca="false">R221+V221</f>
        <v>107.2</v>
      </c>
      <c r="AA221" s="39" t="n">
        <f aca="false">S221+W221</f>
        <v>0</v>
      </c>
      <c r="AB221" s="39" t="n">
        <f aca="false">T221+X221</f>
        <v>0</v>
      </c>
      <c r="AC221" s="53" t="n">
        <f aca="false">AD221+AE221</f>
        <v>107.2</v>
      </c>
      <c r="AD221" s="53" t="n">
        <f aca="false">AD222</f>
        <v>107.2</v>
      </c>
      <c r="AE221" s="53" t="n">
        <f aca="false">AE222</f>
        <v>0</v>
      </c>
      <c r="AF221" s="53" t="n">
        <f aca="false">AF222</f>
        <v>0</v>
      </c>
      <c r="AG221" s="315"/>
      <c r="AH221" s="315"/>
      <c r="AI221" s="315"/>
      <c r="AJ221" s="315"/>
      <c r="AK221" s="315" t="n">
        <f aca="false">AL221+AM221+AN221</f>
        <v>107.2</v>
      </c>
      <c r="AL221" s="316" t="n">
        <f aca="false">AD221+AH221</f>
        <v>107.2</v>
      </c>
      <c r="AM221" s="316" t="n">
        <f aca="false">AE221+AI221</f>
        <v>0</v>
      </c>
      <c r="AN221" s="316" t="n">
        <f aca="false">AF221+AJ221</f>
        <v>0</v>
      </c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</row>
    <row r="222" customFormat="false" ht="22.5" hidden="false" customHeight="true" outlineLevel="0" collapsed="false">
      <c r="A222" s="121" t="s">
        <v>159</v>
      </c>
      <c r="B222" s="122" t="s">
        <v>166</v>
      </c>
      <c r="C222" s="48" t="s">
        <v>64</v>
      </c>
      <c r="D222" s="48" t="s">
        <v>160</v>
      </c>
      <c r="E222" s="38" t="n">
        <f aca="false">F222+G222+H222</f>
        <v>0</v>
      </c>
      <c r="F222" s="49"/>
      <c r="G222" s="49"/>
      <c r="H222" s="51"/>
      <c r="I222" s="90" t="n">
        <f aca="false">J222+K222+L222</f>
        <v>0</v>
      </c>
      <c r="J222" s="91"/>
      <c r="K222" s="91"/>
      <c r="L222" s="91"/>
      <c r="M222" s="38" t="n">
        <f aca="false">N222+O222+P222</f>
        <v>0</v>
      </c>
      <c r="N222" s="38" t="n">
        <f aca="false">F222+J222</f>
        <v>0</v>
      </c>
      <c r="O222" s="38" t="n">
        <f aca="false">G222+K222</f>
        <v>0</v>
      </c>
      <c r="P222" s="38" t="n">
        <f aca="false">H222+L222</f>
        <v>0</v>
      </c>
      <c r="Q222" s="39" t="n">
        <f aca="false">R222+S222+T222</f>
        <v>107.2</v>
      </c>
      <c r="R222" s="127" t="n">
        <v>107.2</v>
      </c>
      <c r="S222" s="52"/>
      <c r="T222" s="34"/>
      <c r="U222" s="34"/>
      <c r="V222" s="34"/>
      <c r="W222" s="34"/>
      <c r="X222" s="34"/>
      <c r="Y222" s="34" t="n">
        <f aca="false">Z222+AA222+AB222</f>
        <v>107.2</v>
      </c>
      <c r="Z222" s="39" t="n">
        <f aca="false">R222+V222</f>
        <v>107.2</v>
      </c>
      <c r="AA222" s="39" t="n">
        <f aca="false">S222+W222</f>
        <v>0</v>
      </c>
      <c r="AB222" s="39" t="n">
        <f aca="false">T222+X222</f>
        <v>0</v>
      </c>
      <c r="AC222" s="53" t="n">
        <f aca="false">AD222+AE222</f>
        <v>107.2</v>
      </c>
      <c r="AD222" s="127" t="n">
        <v>107.2</v>
      </c>
      <c r="AE222" s="53"/>
      <c r="AF222" s="53"/>
      <c r="AG222" s="315"/>
      <c r="AH222" s="315"/>
      <c r="AI222" s="315"/>
      <c r="AJ222" s="315"/>
      <c r="AK222" s="315" t="n">
        <f aca="false">AL222+AM222+AN222</f>
        <v>107.2</v>
      </c>
      <c r="AL222" s="316" t="n">
        <f aca="false">AD222+AH222</f>
        <v>107.2</v>
      </c>
      <c r="AM222" s="316" t="n">
        <f aca="false">AE222+AI222</f>
        <v>0</v>
      </c>
      <c r="AN222" s="316" t="n">
        <f aca="false">AF222+AJ222</f>
        <v>0</v>
      </c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</row>
    <row r="223" customFormat="false" ht="43.5" hidden="false" customHeight="true" outlineLevel="0" collapsed="false">
      <c r="A223" s="121" t="s">
        <v>63</v>
      </c>
      <c r="B223" s="122" t="s">
        <v>166</v>
      </c>
      <c r="C223" s="48" t="s">
        <v>64</v>
      </c>
      <c r="D223" s="48"/>
      <c r="E223" s="38" t="n">
        <f aca="false">F223+G223+H223</f>
        <v>0</v>
      </c>
      <c r="F223" s="49" t="n">
        <f aca="false">F224</f>
        <v>0</v>
      </c>
      <c r="G223" s="49" t="n">
        <f aca="false">G224</f>
        <v>0</v>
      </c>
      <c r="H223" s="49" t="n">
        <f aca="false">H224</f>
        <v>0</v>
      </c>
      <c r="I223" s="90" t="n">
        <f aca="false">J223+K223+L223</f>
        <v>0</v>
      </c>
      <c r="J223" s="85"/>
      <c r="K223" s="85"/>
      <c r="L223" s="85"/>
      <c r="M223" s="38" t="n">
        <f aca="false">N223+O223+P223</f>
        <v>0</v>
      </c>
      <c r="N223" s="38" t="n">
        <f aca="false">F223+J223</f>
        <v>0</v>
      </c>
      <c r="O223" s="38" t="n">
        <f aca="false">G223+K223</f>
        <v>0</v>
      </c>
      <c r="P223" s="38" t="n">
        <f aca="false">H223+L223</f>
        <v>0</v>
      </c>
      <c r="Q223" s="39" t="n">
        <f aca="false">R223+S223+T223</f>
        <v>1469.2</v>
      </c>
      <c r="R223" s="127" t="n">
        <f aca="false">R224</f>
        <v>1469.2</v>
      </c>
      <c r="S223" s="127" t="n">
        <f aca="false">S224</f>
        <v>0</v>
      </c>
      <c r="T223" s="127" t="n">
        <f aca="false">T224</f>
        <v>0</v>
      </c>
      <c r="U223" s="127"/>
      <c r="V223" s="127"/>
      <c r="W223" s="127"/>
      <c r="X223" s="127"/>
      <c r="Y223" s="34" t="n">
        <f aca="false">Z223+AA223+AB223</f>
        <v>1469.2</v>
      </c>
      <c r="Z223" s="39" t="n">
        <f aca="false">R223+V223</f>
        <v>1469.2</v>
      </c>
      <c r="AA223" s="39" t="n">
        <f aca="false">S223+W223</f>
        <v>0</v>
      </c>
      <c r="AB223" s="39" t="n">
        <f aca="false">T223+X223</f>
        <v>0</v>
      </c>
      <c r="AC223" s="53" t="n">
        <f aca="false">AD223+AE223</f>
        <v>1469.2</v>
      </c>
      <c r="AD223" s="127" t="n">
        <f aca="false">AD224</f>
        <v>1469.2</v>
      </c>
      <c r="AE223" s="53"/>
      <c r="AF223" s="53"/>
      <c r="AG223" s="315"/>
      <c r="AH223" s="315"/>
      <c r="AI223" s="315"/>
      <c r="AJ223" s="315"/>
      <c r="AK223" s="315" t="n">
        <f aca="false">AL223+AM223+AN223</f>
        <v>1469.2</v>
      </c>
      <c r="AL223" s="316" t="n">
        <f aca="false">AD223+AH223</f>
        <v>1469.2</v>
      </c>
      <c r="AM223" s="316" t="n">
        <f aca="false">AE223+AI223</f>
        <v>0</v>
      </c>
      <c r="AN223" s="316" t="n">
        <f aca="false">AF223+AJ223</f>
        <v>0</v>
      </c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</row>
    <row r="224" customFormat="false" ht="22.5" hidden="false" customHeight="true" outlineLevel="0" collapsed="false">
      <c r="A224" s="121" t="s">
        <v>65</v>
      </c>
      <c r="B224" s="122" t="s">
        <v>166</v>
      </c>
      <c r="C224" s="48" t="s">
        <v>64</v>
      </c>
      <c r="D224" s="48" t="s">
        <v>66</v>
      </c>
      <c r="E224" s="38" t="n">
        <f aca="false">F224+G224+H224</f>
        <v>0</v>
      </c>
      <c r="F224" s="49"/>
      <c r="G224" s="49"/>
      <c r="H224" s="51"/>
      <c r="I224" s="90" t="n">
        <f aca="false">J224+K224+L224</f>
        <v>0</v>
      </c>
      <c r="J224" s="91"/>
      <c r="K224" s="91"/>
      <c r="L224" s="91"/>
      <c r="M224" s="38" t="n">
        <f aca="false">N224+O224+P224</f>
        <v>0</v>
      </c>
      <c r="N224" s="38" t="n">
        <f aca="false">F224+J224</f>
        <v>0</v>
      </c>
      <c r="O224" s="38" t="n">
        <f aca="false">G224+K224</f>
        <v>0</v>
      </c>
      <c r="P224" s="38" t="n">
        <f aca="false">H224+L224</f>
        <v>0</v>
      </c>
      <c r="Q224" s="39" t="n">
        <f aca="false">R224+S224+T224</f>
        <v>1469.2</v>
      </c>
      <c r="R224" s="128" t="n">
        <v>1469.2</v>
      </c>
      <c r="S224" s="52"/>
      <c r="T224" s="34"/>
      <c r="U224" s="34"/>
      <c r="V224" s="34"/>
      <c r="W224" s="34"/>
      <c r="X224" s="34"/>
      <c r="Y224" s="34" t="n">
        <f aca="false">Z224+AA224+AB224</f>
        <v>1469.2</v>
      </c>
      <c r="Z224" s="39" t="n">
        <f aca="false">R224+V224</f>
        <v>1469.2</v>
      </c>
      <c r="AA224" s="39" t="n">
        <f aca="false">S224+W224</f>
        <v>0</v>
      </c>
      <c r="AB224" s="39" t="n">
        <f aca="false">T224+X224</f>
        <v>0</v>
      </c>
      <c r="AC224" s="53" t="n">
        <f aca="false">AD224+AE224</f>
        <v>1469.2</v>
      </c>
      <c r="AD224" s="127" t="n">
        <v>1469.2</v>
      </c>
      <c r="AE224" s="53"/>
      <c r="AF224" s="53"/>
      <c r="AG224" s="315"/>
      <c r="AH224" s="315"/>
      <c r="AI224" s="315"/>
      <c r="AJ224" s="315"/>
      <c r="AK224" s="315" t="n">
        <f aca="false">AL224+AM224+AN224</f>
        <v>1469.2</v>
      </c>
      <c r="AL224" s="316" t="n">
        <f aca="false">AD224+AH224</f>
        <v>1469.2</v>
      </c>
      <c r="AM224" s="316" t="n">
        <f aca="false">AE224+AI224</f>
        <v>0</v>
      </c>
      <c r="AN224" s="316" t="n">
        <f aca="false">AF224+AJ224</f>
        <v>0</v>
      </c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</row>
    <row r="225" customFormat="false" ht="43.5" hidden="false" customHeight="true" outlineLevel="0" collapsed="false">
      <c r="A225" s="121" t="s">
        <v>63</v>
      </c>
      <c r="B225" s="106" t="s">
        <v>166</v>
      </c>
      <c r="C225" s="48" t="s">
        <v>64</v>
      </c>
      <c r="D225" s="48"/>
      <c r="E225" s="38" t="n">
        <f aca="false">F225+G225+H225</f>
        <v>0</v>
      </c>
      <c r="F225" s="49" t="n">
        <f aca="false">F226</f>
        <v>0</v>
      </c>
      <c r="G225" s="49" t="n">
        <f aca="false">G226</f>
        <v>0</v>
      </c>
      <c r="H225" s="49" t="n">
        <f aca="false">H226</f>
        <v>0</v>
      </c>
      <c r="I225" s="90" t="n">
        <f aca="false">J225+K225+L225</f>
        <v>0</v>
      </c>
      <c r="J225" s="85"/>
      <c r="K225" s="85"/>
      <c r="L225" s="85"/>
      <c r="M225" s="38" t="n">
        <f aca="false">N225+O225+P225</f>
        <v>0</v>
      </c>
      <c r="N225" s="38" t="n">
        <f aca="false">F225+J225</f>
        <v>0</v>
      </c>
      <c r="O225" s="38" t="n">
        <f aca="false">G225+K225</f>
        <v>0</v>
      </c>
      <c r="P225" s="38" t="n">
        <f aca="false">H225+L225</f>
        <v>0</v>
      </c>
      <c r="Q225" s="39" t="n">
        <f aca="false">R225+S225+T225</f>
        <v>6859.3</v>
      </c>
      <c r="R225" s="127" t="n">
        <f aca="false">R226</f>
        <v>6859.3</v>
      </c>
      <c r="S225" s="127" t="n">
        <f aca="false">S226</f>
        <v>0</v>
      </c>
      <c r="T225" s="127" t="n">
        <f aca="false">T226</f>
        <v>0</v>
      </c>
      <c r="U225" s="127"/>
      <c r="V225" s="127"/>
      <c r="W225" s="127"/>
      <c r="X225" s="127"/>
      <c r="Y225" s="34" t="n">
        <f aca="false">Z225+AA225+AB225</f>
        <v>6859.3</v>
      </c>
      <c r="Z225" s="39" t="n">
        <f aca="false">R225+V225</f>
        <v>6859.3</v>
      </c>
      <c r="AA225" s="39" t="n">
        <f aca="false">S225+W225</f>
        <v>0</v>
      </c>
      <c r="AB225" s="39" t="n">
        <f aca="false">T225+X225</f>
        <v>0</v>
      </c>
      <c r="AC225" s="53" t="n">
        <f aca="false">AD225+AE225</f>
        <v>6859.3</v>
      </c>
      <c r="AD225" s="127" t="n">
        <f aca="false">AD226</f>
        <v>6859.3</v>
      </c>
      <c r="AE225" s="127" t="n">
        <f aca="false">AE226</f>
        <v>0</v>
      </c>
      <c r="AF225" s="127" t="n">
        <f aca="false">AF226</f>
        <v>0</v>
      </c>
      <c r="AG225" s="315"/>
      <c r="AH225" s="315"/>
      <c r="AI225" s="315"/>
      <c r="AJ225" s="315"/>
      <c r="AK225" s="315" t="n">
        <f aca="false">AL225+AM225+AN225</f>
        <v>6859.3</v>
      </c>
      <c r="AL225" s="316" t="n">
        <f aca="false">AD225+AH225</f>
        <v>6859.3</v>
      </c>
      <c r="AM225" s="316" t="n">
        <f aca="false">AE225+AI225</f>
        <v>0</v>
      </c>
      <c r="AN225" s="316" t="n">
        <f aca="false">AF225+AJ225</f>
        <v>0</v>
      </c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</row>
    <row r="226" customFormat="false" ht="15.75" hidden="false" customHeight="true" outlineLevel="0" collapsed="false">
      <c r="A226" s="72" t="s">
        <v>167</v>
      </c>
      <c r="B226" s="106" t="s">
        <v>166</v>
      </c>
      <c r="C226" s="48" t="s">
        <v>64</v>
      </c>
      <c r="D226" s="48" t="s">
        <v>168</v>
      </c>
      <c r="E226" s="38" t="n">
        <f aca="false">F226+G226+H226</f>
        <v>0</v>
      </c>
      <c r="F226" s="49"/>
      <c r="G226" s="49"/>
      <c r="H226" s="51"/>
      <c r="I226" s="90" t="n">
        <f aca="false">J226+K226+L226</f>
        <v>0</v>
      </c>
      <c r="J226" s="91"/>
      <c r="K226" s="91"/>
      <c r="L226" s="91"/>
      <c r="M226" s="38" t="n">
        <f aca="false">N226+O226+P226</f>
        <v>0</v>
      </c>
      <c r="N226" s="38" t="n">
        <f aca="false">F226+J226</f>
        <v>0</v>
      </c>
      <c r="O226" s="38" t="n">
        <f aca="false">G226+K226</f>
        <v>0</v>
      </c>
      <c r="P226" s="38" t="n">
        <f aca="false">H226+L226</f>
        <v>0</v>
      </c>
      <c r="Q226" s="39" t="n">
        <f aca="false">R226+S226+T226</f>
        <v>6859.3</v>
      </c>
      <c r="R226" s="127" t="n">
        <f aca="false">3432.7+3426.6</f>
        <v>6859.3</v>
      </c>
      <c r="S226" s="52"/>
      <c r="T226" s="34"/>
      <c r="U226" s="34"/>
      <c r="V226" s="34"/>
      <c r="W226" s="34"/>
      <c r="X226" s="34"/>
      <c r="Y226" s="34" t="n">
        <f aca="false">Z226+AA226+AB226</f>
        <v>6859.3</v>
      </c>
      <c r="Z226" s="39" t="n">
        <f aca="false">R226+V226</f>
        <v>6859.3</v>
      </c>
      <c r="AA226" s="39" t="n">
        <f aca="false">S226+W226</f>
        <v>0</v>
      </c>
      <c r="AB226" s="39" t="n">
        <f aca="false">T226+X226</f>
        <v>0</v>
      </c>
      <c r="AC226" s="53" t="n">
        <f aca="false">AD226+AE226</f>
        <v>6859.3</v>
      </c>
      <c r="AD226" s="127" t="n">
        <f aca="false">3432.7+3426.6</f>
        <v>6859.3</v>
      </c>
      <c r="AE226" s="53"/>
      <c r="AF226" s="53"/>
      <c r="AG226" s="315"/>
      <c r="AH226" s="315"/>
      <c r="AI226" s="315"/>
      <c r="AJ226" s="315"/>
      <c r="AK226" s="315" t="n">
        <f aca="false">AL226+AM226+AN226</f>
        <v>6859.3</v>
      </c>
      <c r="AL226" s="316" t="n">
        <f aca="false">AD226+AH226</f>
        <v>6859.3</v>
      </c>
      <c r="AM226" s="316" t="n">
        <f aca="false">AE226+AI226</f>
        <v>0</v>
      </c>
      <c r="AN226" s="316" t="n">
        <f aca="false">AF226+AJ226</f>
        <v>0</v>
      </c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</row>
    <row r="227" customFormat="false" ht="39" hidden="false" customHeight="false" outlineLevel="0" collapsed="false">
      <c r="A227" s="121" t="s">
        <v>63</v>
      </c>
      <c r="B227" s="106" t="s">
        <v>166</v>
      </c>
      <c r="C227" s="48" t="s">
        <v>64</v>
      </c>
      <c r="D227" s="48"/>
      <c r="E227" s="38" t="n">
        <f aca="false">F227+G227+H227</f>
        <v>0</v>
      </c>
      <c r="F227" s="49" t="n">
        <f aca="false">F228</f>
        <v>0</v>
      </c>
      <c r="G227" s="49" t="n">
        <f aca="false">G228</f>
        <v>0</v>
      </c>
      <c r="H227" s="49" t="n">
        <f aca="false">H228</f>
        <v>0</v>
      </c>
      <c r="I227" s="90" t="n">
        <f aca="false">J227+K227+L227</f>
        <v>0</v>
      </c>
      <c r="J227" s="85"/>
      <c r="K227" s="85"/>
      <c r="L227" s="85"/>
      <c r="M227" s="38" t="n">
        <f aca="false">N227+O227+P227</f>
        <v>0</v>
      </c>
      <c r="N227" s="38" t="n">
        <f aca="false">F227+J227</f>
        <v>0</v>
      </c>
      <c r="O227" s="38" t="n">
        <f aca="false">G227+K227</f>
        <v>0</v>
      </c>
      <c r="P227" s="38" t="n">
        <f aca="false">H227+L227</f>
        <v>0</v>
      </c>
      <c r="Q227" s="39" t="n">
        <f aca="false">R227+S227+T227</f>
        <v>767.6</v>
      </c>
      <c r="R227" s="127" t="n">
        <f aca="false">R228</f>
        <v>767.6</v>
      </c>
      <c r="S227" s="127" t="n">
        <f aca="false">S228</f>
        <v>0</v>
      </c>
      <c r="T227" s="127" t="n">
        <f aca="false">T228</f>
        <v>0</v>
      </c>
      <c r="U227" s="127"/>
      <c r="V227" s="127"/>
      <c r="W227" s="127"/>
      <c r="X227" s="127"/>
      <c r="Y227" s="34" t="n">
        <f aca="false">Z227+AA227+AB227</f>
        <v>767.6</v>
      </c>
      <c r="Z227" s="39" t="n">
        <f aca="false">R227+V227</f>
        <v>767.6</v>
      </c>
      <c r="AA227" s="39" t="n">
        <f aca="false">S227+W227</f>
        <v>0</v>
      </c>
      <c r="AB227" s="39" t="n">
        <f aca="false">T227+X227</f>
        <v>0</v>
      </c>
      <c r="AC227" s="53" t="n">
        <f aca="false">AD227+AE227</f>
        <v>767.6</v>
      </c>
      <c r="AD227" s="127" t="n">
        <f aca="false">AD228</f>
        <v>767.6</v>
      </c>
      <c r="AE227" s="127" t="n">
        <f aca="false">AE228</f>
        <v>0</v>
      </c>
      <c r="AF227" s="127" t="n">
        <f aca="false">AF228</f>
        <v>0</v>
      </c>
      <c r="AG227" s="315"/>
      <c r="AH227" s="315"/>
      <c r="AI227" s="315"/>
      <c r="AJ227" s="315"/>
      <c r="AK227" s="315" t="n">
        <f aca="false">AL227+AM227+AN227</f>
        <v>767.6</v>
      </c>
      <c r="AL227" s="316" t="n">
        <f aca="false">AD227+AH227</f>
        <v>767.6</v>
      </c>
      <c r="AM227" s="316" t="n">
        <f aca="false">AE227+AI227</f>
        <v>0</v>
      </c>
      <c r="AN227" s="316" t="n">
        <f aca="false">AF227+AJ227</f>
        <v>0</v>
      </c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</row>
    <row r="228" customFormat="false" ht="28.5" hidden="false" customHeight="true" outlineLevel="0" collapsed="false">
      <c r="A228" s="129" t="s">
        <v>169</v>
      </c>
      <c r="B228" s="106" t="s">
        <v>166</v>
      </c>
      <c r="C228" s="48" t="s">
        <v>64</v>
      </c>
      <c r="D228" s="48" t="s">
        <v>170</v>
      </c>
      <c r="E228" s="38" t="n">
        <f aca="false">F228+G228+H228</f>
        <v>0</v>
      </c>
      <c r="F228" s="49"/>
      <c r="G228" s="49"/>
      <c r="H228" s="51"/>
      <c r="I228" s="90" t="n">
        <f aca="false">J228+K228+L228</f>
        <v>0</v>
      </c>
      <c r="J228" s="91"/>
      <c r="K228" s="91"/>
      <c r="L228" s="91"/>
      <c r="M228" s="38" t="n">
        <f aca="false">N228+O228+P228</f>
        <v>0</v>
      </c>
      <c r="N228" s="38" t="n">
        <f aca="false">F228+J228</f>
        <v>0</v>
      </c>
      <c r="O228" s="38" t="n">
        <f aca="false">G228+K228</f>
        <v>0</v>
      </c>
      <c r="P228" s="38" t="n">
        <f aca="false">H228+L228</f>
        <v>0</v>
      </c>
      <c r="Q228" s="39" t="n">
        <f aca="false">R228+S228+T228</f>
        <v>767.6</v>
      </c>
      <c r="R228" s="127" t="n">
        <v>767.6</v>
      </c>
      <c r="S228" s="52"/>
      <c r="T228" s="34"/>
      <c r="U228" s="34"/>
      <c r="V228" s="34"/>
      <c r="W228" s="34"/>
      <c r="X228" s="34"/>
      <c r="Y228" s="34" t="n">
        <f aca="false">Z228+AA228+AB228</f>
        <v>767.6</v>
      </c>
      <c r="Z228" s="39" t="n">
        <f aca="false">R228+V228</f>
        <v>767.6</v>
      </c>
      <c r="AA228" s="39" t="n">
        <f aca="false">S228+W228</f>
        <v>0</v>
      </c>
      <c r="AB228" s="39" t="n">
        <f aca="false">T228+X228</f>
        <v>0</v>
      </c>
      <c r="AC228" s="53" t="n">
        <f aca="false">AD228+AE228</f>
        <v>767.6</v>
      </c>
      <c r="AD228" s="127" t="n">
        <v>767.6</v>
      </c>
      <c r="AE228" s="53"/>
      <c r="AF228" s="53"/>
      <c r="AG228" s="315"/>
      <c r="AH228" s="315"/>
      <c r="AI228" s="315"/>
      <c r="AJ228" s="315"/>
      <c r="AK228" s="315" t="n">
        <f aca="false">AL228+AM228+AN228</f>
        <v>767.6</v>
      </c>
      <c r="AL228" s="316" t="n">
        <f aca="false">AD228+AH228</f>
        <v>767.6</v>
      </c>
      <c r="AM228" s="316" t="n">
        <f aca="false">AE228+AI228</f>
        <v>0</v>
      </c>
      <c r="AN228" s="316" t="n">
        <f aca="false">AF228+AJ228</f>
        <v>0</v>
      </c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</row>
    <row r="229" customFormat="false" ht="45.75" hidden="false" customHeight="true" outlineLevel="0" collapsed="false">
      <c r="A229" s="121" t="s">
        <v>63</v>
      </c>
      <c r="B229" s="67" t="s">
        <v>166</v>
      </c>
      <c r="C229" s="48" t="s">
        <v>64</v>
      </c>
      <c r="D229" s="48"/>
      <c r="E229" s="38" t="n">
        <f aca="false">F229+G229+H229</f>
        <v>1000</v>
      </c>
      <c r="F229" s="49" t="n">
        <f aca="false">F230</f>
        <v>1000</v>
      </c>
      <c r="G229" s="49" t="n">
        <f aca="false">G230</f>
        <v>0</v>
      </c>
      <c r="H229" s="49" t="n">
        <f aca="false">H230</f>
        <v>0</v>
      </c>
      <c r="I229" s="90" t="n">
        <f aca="false">J229+K229+L229</f>
        <v>0</v>
      </c>
      <c r="J229" s="85"/>
      <c r="K229" s="85"/>
      <c r="L229" s="85"/>
      <c r="M229" s="38" t="n">
        <f aca="false">N229+O229+P229</f>
        <v>1000</v>
      </c>
      <c r="N229" s="38" t="n">
        <f aca="false">F229+J229</f>
        <v>1000</v>
      </c>
      <c r="O229" s="38" t="n">
        <f aca="false">G229+K229</f>
        <v>0</v>
      </c>
      <c r="P229" s="38" t="n">
        <f aca="false">H229+L229</f>
        <v>0</v>
      </c>
      <c r="Q229" s="39" t="n">
        <f aca="false">R229+S229+T229</f>
        <v>1000</v>
      </c>
      <c r="R229" s="127" t="n">
        <f aca="false">R230</f>
        <v>1000</v>
      </c>
      <c r="S229" s="127" t="n">
        <f aca="false">S230</f>
        <v>0</v>
      </c>
      <c r="T229" s="127" t="n">
        <f aca="false">T230</f>
        <v>0</v>
      </c>
      <c r="U229" s="127"/>
      <c r="V229" s="127"/>
      <c r="W229" s="127"/>
      <c r="X229" s="127"/>
      <c r="Y229" s="34" t="n">
        <f aca="false">Z229+AA229+AB229</f>
        <v>1000</v>
      </c>
      <c r="Z229" s="39" t="n">
        <f aca="false">R229+V229</f>
        <v>1000</v>
      </c>
      <c r="AA229" s="39" t="n">
        <f aca="false">S229+W229</f>
        <v>0</v>
      </c>
      <c r="AB229" s="39" t="n">
        <f aca="false">T229+X229</f>
        <v>0</v>
      </c>
      <c r="AC229" s="53" t="n">
        <f aca="false">AD229+AE229</f>
        <v>1000</v>
      </c>
      <c r="AD229" s="127" t="n">
        <f aca="false">AD230</f>
        <v>1000</v>
      </c>
      <c r="AE229" s="127" t="n">
        <f aca="false">AE230</f>
        <v>0</v>
      </c>
      <c r="AF229" s="127" t="n">
        <f aca="false">AF230</f>
        <v>0</v>
      </c>
      <c r="AG229" s="315"/>
      <c r="AH229" s="315"/>
      <c r="AI229" s="315"/>
      <c r="AJ229" s="315"/>
      <c r="AK229" s="315" t="n">
        <f aca="false">AL229+AM229+AN229</f>
        <v>1000</v>
      </c>
      <c r="AL229" s="316" t="n">
        <f aca="false">AD229+AH229</f>
        <v>1000</v>
      </c>
      <c r="AM229" s="316" t="n">
        <f aca="false">AE229+AI229</f>
        <v>0</v>
      </c>
      <c r="AN229" s="316" t="n">
        <f aca="false">AF229+AJ229</f>
        <v>0</v>
      </c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</row>
    <row r="230" customFormat="false" ht="31.5" hidden="false" customHeight="true" outlineLevel="0" collapsed="false">
      <c r="A230" s="46" t="s">
        <v>39</v>
      </c>
      <c r="B230" s="84" t="s">
        <v>166</v>
      </c>
      <c r="C230" s="48" t="s">
        <v>64</v>
      </c>
      <c r="D230" s="48" t="s">
        <v>40</v>
      </c>
      <c r="E230" s="38" t="n">
        <f aca="false">F230+G230+H230</f>
        <v>1000</v>
      </c>
      <c r="F230" s="49" t="n">
        <v>1000</v>
      </c>
      <c r="G230" s="49"/>
      <c r="H230" s="51"/>
      <c r="I230" s="90" t="n">
        <f aca="false">J230+K230+L230</f>
        <v>0</v>
      </c>
      <c r="J230" s="91"/>
      <c r="K230" s="91"/>
      <c r="L230" s="91"/>
      <c r="M230" s="38" t="n">
        <f aca="false">N230+O230+P230</f>
        <v>1000</v>
      </c>
      <c r="N230" s="38" t="n">
        <f aca="false">F230+J230</f>
        <v>1000</v>
      </c>
      <c r="O230" s="38" t="n">
        <f aca="false">G230+K230</f>
        <v>0</v>
      </c>
      <c r="P230" s="38" t="n">
        <f aca="false">H230+L230</f>
        <v>0</v>
      </c>
      <c r="Q230" s="39" t="n">
        <f aca="false">R230+S230+T230</f>
        <v>1000</v>
      </c>
      <c r="R230" s="127" t="n">
        <v>1000</v>
      </c>
      <c r="S230" s="52"/>
      <c r="T230" s="34"/>
      <c r="U230" s="34"/>
      <c r="V230" s="34"/>
      <c r="W230" s="34"/>
      <c r="X230" s="34"/>
      <c r="Y230" s="34" t="n">
        <f aca="false">Z230+AA230+AB230</f>
        <v>1000</v>
      </c>
      <c r="Z230" s="39" t="n">
        <f aca="false">R230+V230</f>
        <v>1000</v>
      </c>
      <c r="AA230" s="39" t="n">
        <f aca="false">S230+W230</f>
        <v>0</v>
      </c>
      <c r="AB230" s="39" t="n">
        <f aca="false">T230+X230</f>
        <v>0</v>
      </c>
      <c r="AC230" s="53" t="n">
        <f aca="false">AD230+AE230</f>
        <v>1000</v>
      </c>
      <c r="AD230" s="127" t="n">
        <v>1000</v>
      </c>
      <c r="AE230" s="53"/>
      <c r="AF230" s="53"/>
      <c r="AG230" s="315"/>
      <c r="AH230" s="315"/>
      <c r="AI230" s="315"/>
      <c r="AJ230" s="315"/>
      <c r="AK230" s="315" t="n">
        <f aca="false">AL230+AM230+AN230</f>
        <v>1000</v>
      </c>
      <c r="AL230" s="316" t="n">
        <f aca="false">AD230+AH230</f>
        <v>1000</v>
      </c>
      <c r="AM230" s="316" t="n">
        <f aca="false">AE230+AI230</f>
        <v>0</v>
      </c>
      <c r="AN230" s="316" t="n">
        <f aca="false">AF230+AJ230</f>
        <v>0</v>
      </c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</row>
    <row r="231" s="70" customFormat="true" ht="34.5" hidden="false" customHeight="true" outlineLevel="0" collapsed="false">
      <c r="A231" s="130" t="s">
        <v>171</v>
      </c>
      <c r="B231" s="120" t="s">
        <v>172</v>
      </c>
      <c r="C231" s="120" t="s">
        <v>64</v>
      </c>
      <c r="D231" s="59"/>
      <c r="E231" s="43" t="n">
        <f aca="false">F231+G231+H231</f>
        <v>0</v>
      </c>
      <c r="F231" s="56" t="n">
        <f aca="false">F232+F234</f>
        <v>0</v>
      </c>
      <c r="G231" s="56" t="n">
        <f aca="false">G232+G234</f>
        <v>0</v>
      </c>
      <c r="H231" s="56" t="n">
        <f aca="false">H232+H234</f>
        <v>0</v>
      </c>
      <c r="I231" s="43" t="n">
        <f aca="false">J231+K231+L231</f>
        <v>0</v>
      </c>
      <c r="J231" s="56"/>
      <c r="K231" s="56"/>
      <c r="L231" s="56"/>
      <c r="M231" s="43" t="n">
        <f aca="false">N231+O231+P231</f>
        <v>0</v>
      </c>
      <c r="N231" s="43" t="n">
        <f aca="false">F231+J231</f>
        <v>0</v>
      </c>
      <c r="O231" s="43" t="n">
        <f aca="false">G231+K231</f>
        <v>0</v>
      </c>
      <c r="P231" s="43" t="n">
        <f aca="false">H231+L231</f>
        <v>0</v>
      </c>
      <c r="Q231" s="43" t="n">
        <f aca="false">R231+S231+T231</f>
        <v>500</v>
      </c>
      <c r="R231" s="131" t="n">
        <f aca="false">R232+R234</f>
        <v>500</v>
      </c>
      <c r="S231" s="131" t="n">
        <f aca="false">S232+S234</f>
        <v>0</v>
      </c>
      <c r="T231" s="131" t="n">
        <f aca="false">T232+T234</f>
        <v>0</v>
      </c>
      <c r="U231" s="131"/>
      <c r="V231" s="131"/>
      <c r="W231" s="131"/>
      <c r="X231" s="131"/>
      <c r="Y231" s="57" t="n">
        <f aca="false">Z231+AA231+AB231</f>
        <v>500</v>
      </c>
      <c r="Z231" s="43" t="n">
        <f aca="false">R231+V231</f>
        <v>500</v>
      </c>
      <c r="AA231" s="43" t="n">
        <f aca="false">S231+W231</f>
        <v>0</v>
      </c>
      <c r="AB231" s="43" t="n">
        <f aca="false">T231+X231</f>
        <v>0</v>
      </c>
      <c r="AC231" s="45" t="n">
        <f aca="false">AD231+AE231</f>
        <v>500</v>
      </c>
      <c r="AD231" s="131" t="n">
        <f aca="false">AD232+AD234</f>
        <v>500</v>
      </c>
      <c r="AE231" s="131" t="n">
        <f aca="false">AE232+AE234</f>
        <v>0</v>
      </c>
      <c r="AF231" s="131" t="n">
        <f aca="false">AF232+AF234</f>
        <v>0</v>
      </c>
      <c r="AG231" s="317"/>
      <c r="AH231" s="317"/>
      <c r="AI231" s="317"/>
      <c r="AJ231" s="317"/>
      <c r="AK231" s="317" t="n">
        <f aca="false">AL231+AM231+AN231</f>
        <v>500</v>
      </c>
      <c r="AL231" s="318" t="n">
        <f aca="false">AD231+AH231</f>
        <v>500</v>
      </c>
      <c r="AM231" s="318" t="n">
        <f aca="false">AE231+AI231</f>
        <v>0</v>
      </c>
      <c r="AN231" s="318" t="n">
        <f aca="false">AF231+AJ231</f>
        <v>0</v>
      </c>
      <c r="AO231" s="3"/>
    </row>
    <row r="232" customFormat="false" ht="57.75" hidden="false" customHeight="true" outlineLevel="0" collapsed="false">
      <c r="A232" s="123" t="s">
        <v>173</v>
      </c>
      <c r="B232" s="122" t="s">
        <v>172</v>
      </c>
      <c r="C232" s="48" t="s">
        <v>64</v>
      </c>
      <c r="D232" s="48"/>
      <c r="E232" s="38" t="n">
        <f aca="false">F232+G232+H232</f>
        <v>0</v>
      </c>
      <c r="F232" s="49"/>
      <c r="G232" s="49"/>
      <c r="H232" s="51"/>
      <c r="I232" s="90" t="n">
        <f aca="false">J232+K232+L232</f>
        <v>0</v>
      </c>
      <c r="J232" s="91"/>
      <c r="K232" s="91"/>
      <c r="L232" s="91"/>
      <c r="M232" s="38" t="n">
        <f aca="false">N232+O232+P232</f>
        <v>0</v>
      </c>
      <c r="N232" s="38" t="n">
        <f aca="false">F232+J232</f>
        <v>0</v>
      </c>
      <c r="O232" s="38" t="n">
        <f aca="false">G232+K232</f>
        <v>0</v>
      </c>
      <c r="P232" s="38" t="n">
        <f aca="false">H232+L232</f>
        <v>0</v>
      </c>
      <c r="Q232" s="39" t="n">
        <f aca="false">R232+S232+T232</f>
        <v>300</v>
      </c>
      <c r="R232" s="127" t="n">
        <f aca="false">R233</f>
        <v>300</v>
      </c>
      <c r="S232" s="127" t="n">
        <f aca="false">S233</f>
        <v>0</v>
      </c>
      <c r="T232" s="127" t="n">
        <f aca="false">T233</f>
        <v>0</v>
      </c>
      <c r="U232" s="127"/>
      <c r="V232" s="127"/>
      <c r="W232" s="127"/>
      <c r="X232" s="127"/>
      <c r="Y232" s="34" t="n">
        <f aca="false">Z232+AA232+AB232</f>
        <v>300</v>
      </c>
      <c r="Z232" s="39" t="n">
        <f aca="false">R232+V232</f>
        <v>300</v>
      </c>
      <c r="AA232" s="39" t="n">
        <f aca="false">S232+W232</f>
        <v>0</v>
      </c>
      <c r="AB232" s="39" t="n">
        <f aca="false">T232+X232</f>
        <v>0</v>
      </c>
      <c r="AC232" s="53" t="n">
        <f aca="false">AD232+AE232</f>
        <v>300</v>
      </c>
      <c r="AD232" s="127" t="n">
        <f aca="false">AD233</f>
        <v>300</v>
      </c>
      <c r="AE232" s="127" t="n">
        <f aca="false">AE233</f>
        <v>0</v>
      </c>
      <c r="AF232" s="127" t="n">
        <f aca="false">AF233</f>
        <v>0</v>
      </c>
      <c r="AG232" s="315"/>
      <c r="AH232" s="315"/>
      <c r="AI232" s="315"/>
      <c r="AJ232" s="315"/>
      <c r="AK232" s="315" t="n">
        <f aca="false">AL232+AM232+AN232</f>
        <v>300</v>
      </c>
      <c r="AL232" s="316" t="n">
        <f aca="false">AD232+AH232</f>
        <v>300</v>
      </c>
      <c r="AM232" s="316" t="n">
        <f aca="false">AE232+AI232</f>
        <v>0</v>
      </c>
      <c r="AN232" s="316" t="n">
        <f aca="false">AF232+AJ232</f>
        <v>0</v>
      </c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</row>
    <row r="233" customFormat="false" ht="20.25" hidden="false" customHeight="true" outlineLevel="0" collapsed="false">
      <c r="A233" s="123" t="s">
        <v>159</v>
      </c>
      <c r="B233" s="122" t="s">
        <v>172</v>
      </c>
      <c r="C233" s="48" t="s">
        <v>64</v>
      </c>
      <c r="D233" s="48" t="s">
        <v>160</v>
      </c>
      <c r="E233" s="38" t="n">
        <f aca="false">F233+G233+H233</f>
        <v>0</v>
      </c>
      <c r="F233" s="49"/>
      <c r="G233" s="49"/>
      <c r="H233" s="51"/>
      <c r="I233" s="90" t="n">
        <f aca="false">J233+K233+L233</f>
        <v>0</v>
      </c>
      <c r="J233" s="91"/>
      <c r="K233" s="91"/>
      <c r="L233" s="91"/>
      <c r="M233" s="38" t="n">
        <f aca="false">N233+O233+P233</f>
        <v>0</v>
      </c>
      <c r="N233" s="38" t="n">
        <f aca="false">F233+J233</f>
        <v>0</v>
      </c>
      <c r="O233" s="38" t="n">
        <f aca="false">G233+K233</f>
        <v>0</v>
      </c>
      <c r="P233" s="38" t="n">
        <f aca="false">H233+L233</f>
        <v>0</v>
      </c>
      <c r="Q233" s="39" t="n">
        <f aca="false">R233+S233+T233</f>
        <v>300</v>
      </c>
      <c r="R233" s="127" t="n">
        <v>300</v>
      </c>
      <c r="S233" s="52" t="n">
        <v>0</v>
      </c>
      <c r="T233" s="34"/>
      <c r="U233" s="34"/>
      <c r="V233" s="34"/>
      <c r="W233" s="34"/>
      <c r="X233" s="34"/>
      <c r="Y233" s="34" t="n">
        <f aca="false">Z233+AA233+AB233</f>
        <v>300</v>
      </c>
      <c r="Z233" s="39" t="n">
        <f aca="false">R233+V233</f>
        <v>300</v>
      </c>
      <c r="AA233" s="39" t="n">
        <f aca="false">S233+W233</f>
        <v>0</v>
      </c>
      <c r="AB233" s="39" t="n">
        <f aca="false">T233+X233</f>
        <v>0</v>
      </c>
      <c r="AC233" s="53" t="n">
        <f aca="false">AD233+AE233</f>
        <v>300</v>
      </c>
      <c r="AD233" s="127" t="n">
        <v>300</v>
      </c>
      <c r="AE233" s="53" t="n">
        <v>0</v>
      </c>
      <c r="AF233" s="53"/>
      <c r="AG233" s="315"/>
      <c r="AH233" s="315"/>
      <c r="AI233" s="315"/>
      <c r="AJ233" s="315"/>
      <c r="AK233" s="315" t="n">
        <f aca="false">AL233+AM233+AN233</f>
        <v>300</v>
      </c>
      <c r="AL233" s="316" t="n">
        <f aca="false">AD233+AH233</f>
        <v>300</v>
      </c>
      <c r="AM233" s="316" t="n">
        <f aca="false">AE233+AI233</f>
        <v>0</v>
      </c>
      <c r="AN233" s="316" t="n">
        <f aca="false">AF233+AJ233</f>
        <v>0</v>
      </c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</row>
    <row r="234" customFormat="false" ht="51.75" hidden="false" customHeight="true" outlineLevel="0" collapsed="false">
      <c r="A234" s="123" t="s">
        <v>173</v>
      </c>
      <c r="B234" s="122" t="s">
        <v>172</v>
      </c>
      <c r="C234" s="48" t="s">
        <v>64</v>
      </c>
      <c r="D234" s="48"/>
      <c r="E234" s="38" t="n">
        <f aca="false">F234+G234+H234</f>
        <v>0</v>
      </c>
      <c r="F234" s="49"/>
      <c r="G234" s="49"/>
      <c r="H234" s="51"/>
      <c r="I234" s="90" t="n">
        <f aca="false">J234+K234+L234</f>
        <v>0</v>
      </c>
      <c r="J234" s="91"/>
      <c r="K234" s="91"/>
      <c r="L234" s="91"/>
      <c r="M234" s="38" t="n">
        <f aca="false">N234+O234+P234</f>
        <v>0</v>
      </c>
      <c r="N234" s="38" t="n">
        <f aca="false">F234+J234</f>
        <v>0</v>
      </c>
      <c r="O234" s="38" t="n">
        <f aca="false">G234+K234</f>
        <v>0</v>
      </c>
      <c r="P234" s="38" t="n">
        <f aca="false">H234+L234</f>
        <v>0</v>
      </c>
      <c r="Q234" s="39" t="n">
        <f aca="false">R234+S234+T234</f>
        <v>200</v>
      </c>
      <c r="R234" s="127" t="n">
        <f aca="false">R235</f>
        <v>200</v>
      </c>
      <c r="S234" s="127" t="n">
        <f aca="false">S235</f>
        <v>0</v>
      </c>
      <c r="T234" s="127" t="n">
        <f aca="false">T235</f>
        <v>0</v>
      </c>
      <c r="U234" s="127"/>
      <c r="V234" s="127"/>
      <c r="W234" s="127"/>
      <c r="X234" s="127"/>
      <c r="Y234" s="34" t="n">
        <f aca="false">Z234+AA234+AB234</f>
        <v>200</v>
      </c>
      <c r="Z234" s="39" t="n">
        <f aca="false">R234+V234</f>
        <v>200</v>
      </c>
      <c r="AA234" s="39" t="n">
        <f aca="false">S234+W234</f>
        <v>0</v>
      </c>
      <c r="AB234" s="39" t="n">
        <f aca="false">T234+X234</f>
        <v>0</v>
      </c>
      <c r="AC234" s="53" t="n">
        <f aca="false">AD234+AE234</f>
        <v>200</v>
      </c>
      <c r="AD234" s="127" t="n">
        <f aca="false">AD235</f>
        <v>200</v>
      </c>
      <c r="AE234" s="127" t="n">
        <f aca="false">AE235</f>
        <v>0</v>
      </c>
      <c r="AF234" s="127" t="n">
        <f aca="false">AF235</f>
        <v>0</v>
      </c>
      <c r="AG234" s="315"/>
      <c r="AH234" s="315"/>
      <c r="AI234" s="315"/>
      <c r="AJ234" s="315"/>
      <c r="AK234" s="315" t="n">
        <f aca="false">AL234+AM234+AN234</f>
        <v>200</v>
      </c>
      <c r="AL234" s="316" t="n">
        <f aca="false">AD234+AH234</f>
        <v>200</v>
      </c>
      <c r="AM234" s="316" t="n">
        <f aca="false">AE234+AI234</f>
        <v>0</v>
      </c>
      <c r="AN234" s="316" t="n">
        <f aca="false">AF234+AJ234</f>
        <v>0</v>
      </c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</row>
    <row r="235" customFormat="false" ht="20.25" hidden="false" customHeight="true" outlineLevel="0" collapsed="false">
      <c r="A235" s="123" t="s">
        <v>65</v>
      </c>
      <c r="B235" s="122" t="s">
        <v>172</v>
      </c>
      <c r="C235" s="48" t="s">
        <v>64</v>
      </c>
      <c r="D235" s="48" t="s">
        <v>66</v>
      </c>
      <c r="E235" s="38" t="n">
        <f aca="false">F235+G235+H235</f>
        <v>0</v>
      </c>
      <c r="F235" s="49"/>
      <c r="G235" s="49"/>
      <c r="H235" s="51"/>
      <c r="I235" s="90" t="n">
        <f aca="false">J235+K235+L235</f>
        <v>0</v>
      </c>
      <c r="J235" s="91"/>
      <c r="K235" s="91"/>
      <c r="L235" s="91"/>
      <c r="M235" s="38" t="n">
        <f aca="false">N235+O235+P235</f>
        <v>0</v>
      </c>
      <c r="N235" s="38" t="n">
        <f aca="false">F235+J235</f>
        <v>0</v>
      </c>
      <c r="O235" s="38" t="n">
        <f aca="false">G235+K235</f>
        <v>0</v>
      </c>
      <c r="P235" s="38" t="n">
        <f aca="false">H235+L235</f>
        <v>0</v>
      </c>
      <c r="Q235" s="39" t="n">
        <f aca="false">R235+S235+T235</f>
        <v>200</v>
      </c>
      <c r="R235" s="127" t="n">
        <f aca="false">'[3]2019-2021 гг 1 чтение'!$I$979</f>
        <v>200</v>
      </c>
      <c r="S235" s="52"/>
      <c r="T235" s="34"/>
      <c r="U235" s="34"/>
      <c r="V235" s="34"/>
      <c r="W235" s="34"/>
      <c r="X235" s="34"/>
      <c r="Y235" s="34" t="n">
        <f aca="false">Z235+AA235+AB235</f>
        <v>200</v>
      </c>
      <c r="Z235" s="39" t="n">
        <f aca="false">R235+V235</f>
        <v>200</v>
      </c>
      <c r="AA235" s="39" t="n">
        <f aca="false">S235+W235</f>
        <v>0</v>
      </c>
      <c r="AB235" s="39" t="n">
        <f aca="false">T235+X235</f>
        <v>0</v>
      </c>
      <c r="AC235" s="53" t="n">
        <f aca="false">AD235+AE235</f>
        <v>200</v>
      </c>
      <c r="AD235" s="127" t="n">
        <f aca="false">'[3]2019-2021 гг 1 чтение'!$J$979</f>
        <v>200</v>
      </c>
      <c r="AE235" s="53"/>
      <c r="AF235" s="53"/>
      <c r="AG235" s="315"/>
      <c r="AH235" s="315"/>
      <c r="AI235" s="315"/>
      <c r="AJ235" s="315"/>
      <c r="AK235" s="315" t="n">
        <f aca="false">AL235+AM235+AN235</f>
        <v>200</v>
      </c>
      <c r="AL235" s="316" t="n">
        <f aca="false">AD235+AH235</f>
        <v>200</v>
      </c>
      <c r="AM235" s="316" t="n">
        <f aca="false">AE235+AI235</f>
        <v>0</v>
      </c>
      <c r="AN235" s="316" t="n">
        <f aca="false">AF235+AJ235</f>
        <v>0</v>
      </c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</row>
    <row r="236" s="70" customFormat="true" ht="40.5" hidden="false" customHeight="true" outlineLevel="0" collapsed="false">
      <c r="A236" s="132" t="s">
        <v>174</v>
      </c>
      <c r="B236" s="120" t="s">
        <v>175</v>
      </c>
      <c r="C236" s="120" t="s">
        <v>64</v>
      </c>
      <c r="D236" s="59"/>
      <c r="E236" s="43" t="n">
        <f aca="false">F236+G236+H236</f>
        <v>0</v>
      </c>
      <c r="F236" s="56"/>
      <c r="G236" s="56"/>
      <c r="H236" s="44"/>
      <c r="I236" s="43" t="n">
        <f aca="false">J236+K236+L236</f>
        <v>0</v>
      </c>
      <c r="J236" s="44"/>
      <c r="K236" s="44"/>
      <c r="L236" s="44"/>
      <c r="M236" s="43" t="n">
        <f aca="false">N236+O236+P236</f>
        <v>0</v>
      </c>
      <c r="N236" s="43" t="n">
        <f aca="false">F236+J236</f>
        <v>0</v>
      </c>
      <c r="O236" s="43" t="n">
        <f aca="false">G236+K236</f>
        <v>0</v>
      </c>
      <c r="P236" s="43" t="n">
        <f aca="false">H236+L236</f>
        <v>0</v>
      </c>
      <c r="Q236" s="43" t="n">
        <f aca="false">R236+S236+T236</f>
        <v>50</v>
      </c>
      <c r="R236" s="131" t="n">
        <f aca="false">R237</f>
        <v>50</v>
      </c>
      <c r="S236" s="131" t="n">
        <f aca="false">S237</f>
        <v>0</v>
      </c>
      <c r="T236" s="131" t="n">
        <f aca="false">T237</f>
        <v>0</v>
      </c>
      <c r="U236" s="131"/>
      <c r="V236" s="131"/>
      <c r="W236" s="131"/>
      <c r="X236" s="131"/>
      <c r="Y236" s="57" t="n">
        <f aca="false">Z236+AA236+AB236</f>
        <v>50</v>
      </c>
      <c r="Z236" s="43" t="n">
        <f aca="false">R236+V236</f>
        <v>50</v>
      </c>
      <c r="AA236" s="43" t="n">
        <f aca="false">S236+W236</f>
        <v>0</v>
      </c>
      <c r="AB236" s="43" t="n">
        <f aca="false">T236+X236</f>
        <v>0</v>
      </c>
      <c r="AC236" s="45" t="n">
        <f aca="false">AD236+AE236</f>
        <v>50</v>
      </c>
      <c r="AD236" s="131" t="n">
        <f aca="false">AD237</f>
        <v>50</v>
      </c>
      <c r="AE236" s="131" t="n">
        <f aca="false">AE237</f>
        <v>0</v>
      </c>
      <c r="AF236" s="131" t="n">
        <f aca="false">AF237</f>
        <v>0</v>
      </c>
      <c r="AG236" s="317"/>
      <c r="AH236" s="317"/>
      <c r="AI236" s="317"/>
      <c r="AJ236" s="317"/>
      <c r="AK236" s="317" t="n">
        <f aca="false">AL236+AM236+AN236</f>
        <v>50</v>
      </c>
      <c r="AL236" s="318" t="n">
        <f aca="false">AD236+AH236</f>
        <v>50</v>
      </c>
      <c r="AM236" s="318" t="n">
        <f aca="false">AE236+AI236</f>
        <v>0</v>
      </c>
      <c r="AN236" s="318" t="n">
        <f aca="false">AF236+AJ236</f>
        <v>0</v>
      </c>
      <c r="AO236" s="3"/>
    </row>
    <row r="237" customFormat="false" ht="43.5" hidden="false" customHeight="true" outlineLevel="0" collapsed="false">
      <c r="A237" s="121" t="s">
        <v>63</v>
      </c>
      <c r="B237" s="122" t="s">
        <v>175</v>
      </c>
      <c r="C237" s="48" t="s">
        <v>64</v>
      </c>
      <c r="D237" s="48"/>
      <c r="E237" s="38" t="n">
        <f aca="false">F237+G237+H237</f>
        <v>0</v>
      </c>
      <c r="F237" s="49"/>
      <c r="G237" s="49"/>
      <c r="H237" s="51"/>
      <c r="I237" s="90" t="n">
        <f aca="false">J237+K237+L237</f>
        <v>0</v>
      </c>
      <c r="J237" s="91"/>
      <c r="K237" s="91"/>
      <c r="L237" s="91"/>
      <c r="M237" s="38" t="n">
        <f aca="false">N237+O237+P237</f>
        <v>0</v>
      </c>
      <c r="N237" s="38" t="n">
        <f aca="false">F237+J237</f>
        <v>0</v>
      </c>
      <c r="O237" s="38" t="n">
        <f aca="false">G237+K237</f>
        <v>0</v>
      </c>
      <c r="P237" s="38" t="n">
        <f aca="false">H237+L237</f>
        <v>0</v>
      </c>
      <c r="Q237" s="39" t="n">
        <f aca="false">R237+S237+T237</f>
        <v>50</v>
      </c>
      <c r="R237" s="127" t="n">
        <f aca="false">R238</f>
        <v>50</v>
      </c>
      <c r="S237" s="127" t="n">
        <f aca="false">S238</f>
        <v>0</v>
      </c>
      <c r="T237" s="127" t="n">
        <f aca="false">T238</f>
        <v>0</v>
      </c>
      <c r="U237" s="127"/>
      <c r="V237" s="127"/>
      <c r="W237" s="127"/>
      <c r="X237" s="127"/>
      <c r="Y237" s="34" t="n">
        <f aca="false">Z237+AA237+AB237</f>
        <v>50</v>
      </c>
      <c r="Z237" s="39" t="n">
        <f aca="false">R237+V237</f>
        <v>50</v>
      </c>
      <c r="AA237" s="39" t="n">
        <f aca="false">S237+W237</f>
        <v>0</v>
      </c>
      <c r="AB237" s="39" t="n">
        <f aca="false">T237+X237</f>
        <v>0</v>
      </c>
      <c r="AC237" s="53" t="n">
        <f aca="false">AD237+AE237</f>
        <v>50</v>
      </c>
      <c r="AD237" s="127" t="n">
        <f aca="false">AD238</f>
        <v>50</v>
      </c>
      <c r="AE237" s="127" t="n">
        <f aca="false">AE238</f>
        <v>0</v>
      </c>
      <c r="AF237" s="127" t="n">
        <f aca="false">AF238</f>
        <v>0</v>
      </c>
      <c r="AG237" s="315"/>
      <c r="AH237" s="315"/>
      <c r="AI237" s="315"/>
      <c r="AJ237" s="315"/>
      <c r="AK237" s="315" t="n">
        <f aca="false">AL237+AM237+AN237</f>
        <v>50</v>
      </c>
      <c r="AL237" s="316" t="n">
        <f aca="false">AD237+AH237</f>
        <v>50</v>
      </c>
      <c r="AM237" s="316" t="n">
        <f aca="false">AE237+AI237</f>
        <v>0</v>
      </c>
      <c r="AN237" s="316" t="n">
        <f aca="false">AF237+AJ237</f>
        <v>0</v>
      </c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</row>
    <row r="238" customFormat="false" ht="18.75" hidden="false" customHeight="true" outlineLevel="0" collapsed="false">
      <c r="A238" s="123" t="s">
        <v>65</v>
      </c>
      <c r="B238" s="122" t="s">
        <v>175</v>
      </c>
      <c r="C238" s="48" t="s">
        <v>64</v>
      </c>
      <c r="D238" s="48" t="s">
        <v>66</v>
      </c>
      <c r="E238" s="38" t="n">
        <f aca="false">F238+G238+H238</f>
        <v>0</v>
      </c>
      <c r="F238" s="49"/>
      <c r="G238" s="49"/>
      <c r="H238" s="51"/>
      <c r="I238" s="90" t="n">
        <f aca="false">J238+K238+L238</f>
        <v>0</v>
      </c>
      <c r="J238" s="91"/>
      <c r="K238" s="91"/>
      <c r="L238" s="91"/>
      <c r="M238" s="38" t="n">
        <f aca="false">N238+O238+P238</f>
        <v>0</v>
      </c>
      <c r="N238" s="38" t="n">
        <f aca="false">F238+J238</f>
        <v>0</v>
      </c>
      <c r="O238" s="38" t="n">
        <f aca="false">G238+K238</f>
        <v>0</v>
      </c>
      <c r="P238" s="38" t="n">
        <f aca="false">H238+L238</f>
        <v>0</v>
      </c>
      <c r="Q238" s="39" t="n">
        <f aca="false">R238+S238+T238</f>
        <v>50</v>
      </c>
      <c r="R238" s="128" t="n">
        <f aca="false">'[3]2019-2021 гг 1 чтение'!$I$962</f>
        <v>50</v>
      </c>
      <c r="S238" s="52"/>
      <c r="T238" s="34"/>
      <c r="U238" s="34"/>
      <c r="V238" s="34"/>
      <c r="W238" s="34"/>
      <c r="X238" s="34"/>
      <c r="Y238" s="34" t="n">
        <f aca="false">Z238+AA238+AB238</f>
        <v>50</v>
      </c>
      <c r="Z238" s="39" t="n">
        <f aca="false">R238+V238</f>
        <v>50</v>
      </c>
      <c r="AA238" s="39" t="n">
        <f aca="false">S238+W238</f>
        <v>0</v>
      </c>
      <c r="AB238" s="39" t="n">
        <f aca="false">T238+X238</f>
        <v>0</v>
      </c>
      <c r="AC238" s="53" t="n">
        <f aca="false">AD238+AE238</f>
        <v>50</v>
      </c>
      <c r="AD238" s="127" t="n">
        <v>50</v>
      </c>
      <c r="AE238" s="53"/>
      <c r="AF238" s="53"/>
      <c r="AG238" s="315"/>
      <c r="AH238" s="315"/>
      <c r="AI238" s="315"/>
      <c r="AJ238" s="315"/>
      <c r="AK238" s="315" t="n">
        <f aca="false">AL238+AM238+AN238</f>
        <v>50</v>
      </c>
      <c r="AL238" s="316" t="n">
        <f aca="false">AD238+AH238</f>
        <v>50</v>
      </c>
      <c r="AM238" s="316" t="n">
        <f aca="false">AE238+AI238</f>
        <v>0</v>
      </c>
      <c r="AN238" s="316" t="n">
        <f aca="false">AF238+AJ238</f>
        <v>0</v>
      </c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</row>
    <row r="239" s="70" customFormat="true" ht="42" hidden="false" customHeight="true" outlineLevel="0" collapsed="false">
      <c r="A239" s="133" t="s">
        <v>176</v>
      </c>
      <c r="B239" s="120" t="s">
        <v>177</v>
      </c>
      <c r="C239" s="120" t="s">
        <v>64</v>
      </c>
      <c r="D239" s="59"/>
      <c r="E239" s="43" t="n">
        <f aca="false">F239+G239+H239</f>
        <v>0</v>
      </c>
      <c r="F239" s="56"/>
      <c r="G239" s="56"/>
      <c r="H239" s="44"/>
      <c r="I239" s="43" t="n">
        <f aca="false">J239+K239+L239</f>
        <v>0</v>
      </c>
      <c r="J239" s="44"/>
      <c r="K239" s="44"/>
      <c r="L239" s="44"/>
      <c r="M239" s="43" t="n">
        <f aca="false">N239+O239+P239</f>
        <v>0</v>
      </c>
      <c r="N239" s="43" t="n">
        <f aca="false">F239+J239</f>
        <v>0</v>
      </c>
      <c r="O239" s="43" t="n">
        <f aca="false">G239+K239</f>
        <v>0</v>
      </c>
      <c r="P239" s="43" t="n">
        <f aca="false">H239+L239</f>
        <v>0</v>
      </c>
      <c r="Q239" s="43" t="n">
        <f aca="false">R239+S239+T239</f>
        <v>2619.2</v>
      </c>
      <c r="R239" s="131" t="n">
        <f aca="false">R240</f>
        <v>2619.2</v>
      </c>
      <c r="S239" s="131" t="n">
        <f aca="false">S240</f>
        <v>0</v>
      </c>
      <c r="T239" s="131" t="n">
        <f aca="false">T240</f>
        <v>0</v>
      </c>
      <c r="U239" s="131"/>
      <c r="V239" s="131"/>
      <c r="W239" s="131"/>
      <c r="X239" s="131"/>
      <c r="Y239" s="57" t="n">
        <f aca="false">Z239+AA239+AB239</f>
        <v>2619.2</v>
      </c>
      <c r="Z239" s="43" t="n">
        <f aca="false">R239+V239</f>
        <v>2619.2</v>
      </c>
      <c r="AA239" s="43" t="n">
        <f aca="false">S239+W239</f>
        <v>0</v>
      </c>
      <c r="AB239" s="43" t="n">
        <f aca="false">T239+X239</f>
        <v>0</v>
      </c>
      <c r="AC239" s="45" t="n">
        <f aca="false">AD239+AE239</f>
        <v>2619.2</v>
      </c>
      <c r="AD239" s="131" t="n">
        <f aca="false">AD240</f>
        <v>2619.2</v>
      </c>
      <c r="AE239" s="131" t="n">
        <f aca="false">AE240</f>
        <v>0</v>
      </c>
      <c r="AF239" s="131" t="n">
        <f aca="false">AF240</f>
        <v>0</v>
      </c>
      <c r="AG239" s="317"/>
      <c r="AH239" s="317"/>
      <c r="AI239" s="317"/>
      <c r="AJ239" s="317"/>
      <c r="AK239" s="317" t="n">
        <f aca="false">AL239+AM239+AN239</f>
        <v>2619.2</v>
      </c>
      <c r="AL239" s="318" t="n">
        <f aca="false">AD239+AH239</f>
        <v>2619.2</v>
      </c>
      <c r="AM239" s="318" t="n">
        <f aca="false">AE239+AI239</f>
        <v>0</v>
      </c>
      <c r="AN239" s="318" t="n">
        <f aca="false">AF239+AJ239</f>
        <v>0</v>
      </c>
      <c r="AO239" s="3"/>
    </row>
    <row r="240" customFormat="false" ht="54" hidden="false" customHeight="true" outlineLevel="0" collapsed="false">
      <c r="A240" s="123" t="s">
        <v>173</v>
      </c>
      <c r="B240" s="122" t="s">
        <v>177</v>
      </c>
      <c r="C240" s="48" t="s">
        <v>64</v>
      </c>
      <c r="D240" s="48"/>
      <c r="E240" s="38" t="n">
        <f aca="false">F240+G240+H240</f>
        <v>0</v>
      </c>
      <c r="F240" s="49"/>
      <c r="G240" s="49"/>
      <c r="H240" s="51"/>
      <c r="I240" s="90" t="n">
        <f aca="false">J240+K240+L240</f>
        <v>0</v>
      </c>
      <c r="J240" s="91"/>
      <c r="K240" s="91"/>
      <c r="L240" s="91"/>
      <c r="M240" s="38" t="n">
        <f aca="false">N240+O240+P240</f>
        <v>0</v>
      </c>
      <c r="N240" s="38" t="n">
        <f aca="false">F240+J240</f>
        <v>0</v>
      </c>
      <c r="O240" s="38" t="n">
        <f aca="false">G240+K240</f>
        <v>0</v>
      </c>
      <c r="P240" s="38" t="n">
        <f aca="false">H240+L240</f>
        <v>0</v>
      </c>
      <c r="Q240" s="39" t="n">
        <f aca="false">R240+S240+T240</f>
        <v>2619.2</v>
      </c>
      <c r="R240" s="127" t="n">
        <f aca="false">R241</f>
        <v>2619.2</v>
      </c>
      <c r="S240" s="127" t="n">
        <f aca="false">S241</f>
        <v>0</v>
      </c>
      <c r="T240" s="127" t="n">
        <f aca="false">T241</f>
        <v>0</v>
      </c>
      <c r="U240" s="127"/>
      <c r="V240" s="127"/>
      <c r="W240" s="127"/>
      <c r="X240" s="127"/>
      <c r="Y240" s="34" t="n">
        <f aca="false">Z240+AA240+AB240</f>
        <v>2619.2</v>
      </c>
      <c r="Z240" s="39" t="n">
        <f aca="false">R240+V240</f>
        <v>2619.2</v>
      </c>
      <c r="AA240" s="39" t="n">
        <f aca="false">S240+W240</f>
        <v>0</v>
      </c>
      <c r="AB240" s="39" t="n">
        <f aca="false">T240+X240</f>
        <v>0</v>
      </c>
      <c r="AC240" s="53" t="n">
        <f aca="false">AD240+AE240</f>
        <v>2619.2</v>
      </c>
      <c r="AD240" s="127" t="n">
        <f aca="false">AD241</f>
        <v>2619.2</v>
      </c>
      <c r="AE240" s="127" t="n">
        <f aca="false">AE241</f>
        <v>0</v>
      </c>
      <c r="AF240" s="127" t="n">
        <f aca="false">AF241</f>
        <v>0</v>
      </c>
      <c r="AG240" s="315"/>
      <c r="AH240" s="315"/>
      <c r="AI240" s="315"/>
      <c r="AJ240" s="315"/>
      <c r="AK240" s="315" t="n">
        <f aca="false">AL240+AM240+AN240</f>
        <v>2619.2</v>
      </c>
      <c r="AL240" s="316" t="n">
        <f aca="false">AD240+AH240</f>
        <v>2619.2</v>
      </c>
      <c r="AM240" s="316" t="n">
        <f aca="false">AE240+AI240</f>
        <v>0</v>
      </c>
      <c r="AN240" s="316" t="n">
        <f aca="false">AF240+AJ240</f>
        <v>0</v>
      </c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</row>
    <row r="241" customFormat="false" ht="22.5" hidden="false" customHeight="true" outlineLevel="0" collapsed="false">
      <c r="A241" s="123" t="s">
        <v>65</v>
      </c>
      <c r="B241" s="122" t="s">
        <v>177</v>
      </c>
      <c r="C241" s="48" t="s">
        <v>64</v>
      </c>
      <c r="D241" s="48" t="s">
        <v>66</v>
      </c>
      <c r="E241" s="38" t="n">
        <f aca="false">F241+G241+H241</f>
        <v>0</v>
      </c>
      <c r="F241" s="49"/>
      <c r="G241" s="49"/>
      <c r="H241" s="51"/>
      <c r="I241" s="90" t="n">
        <f aca="false">J241+K241+L241</f>
        <v>0</v>
      </c>
      <c r="J241" s="91"/>
      <c r="K241" s="91"/>
      <c r="L241" s="91"/>
      <c r="M241" s="38" t="n">
        <f aca="false">N241+O241+P241</f>
        <v>0</v>
      </c>
      <c r="N241" s="38" t="n">
        <f aca="false">F241+J241</f>
        <v>0</v>
      </c>
      <c r="O241" s="38" t="n">
        <f aca="false">G241+K241</f>
        <v>0</v>
      </c>
      <c r="P241" s="38" t="n">
        <f aca="false">H241+L241</f>
        <v>0</v>
      </c>
      <c r="Q241" s="39" t="n">
        <f aca="false">R241+S241+T241</f>
        <v>2619.2</v>
      </c>
      <c r="R241" s="127" t="n">
        <v>2619.2</v>
      </c>
      <c r="S241" s="52"/>
      <c r="T241" s="34"/>
      <c r="U241" s="34"/>
      <c r="V241" s="34"/>
      <c r="W241" s="34"/>
      <c r="X241" s="34"/>
      <c r="Y241" s="34" t="n">
        <f aca="false">Z241+AA241+AB241</f>
        <v>2619.2</v>
      </c>
      <c r="Z241" s="39" t="n">
        <f aca="false">R241+V241</f>
        <v>2619.2</v>
      </c>
      <c r="AA241" s="39" t="n">
        <f aca="false">S241+W241</f>
        <v>0</v>
      </c>
      <c r="AB241" s="39" t="n">
        <f aca="false">T241+X241</f>
        <v>0</v>
      </c>
      <c r="AC241" s="53" t="n">
        <f aca="false">AD241+AE241</f>
        <v>2619.2</v>
      </c>
      <c r="AD241" s="127" t="n">
        <v>2619.2</v>
      </c>
      <c r="AE241" s="53"/>
      <c r="AF241" s="53"/>
      <c r="AG241" s="315"/>
      <c r="AH241" s="315"/>
      <c r="AI241" s="315"/>
      <c r="AJ241" s="315"/>
      <c r="AK241" s="315" t="n">
        <f aca="false">AL241+AM241+AN241</f>
        <v>2619.2</v>
      </c>
      <c r="AL241" s="316" t="n">
        <f aca="false">AD241+AH241</f>
        <v>2619.2</v>
      </c>
      <c r="AM241" s="316" t="n">
        <f aca="false">AE241+AI241</f>
        <v>0</v>
      </c>
      <c r="AN241" s="316" t="n">
        <f aca="false">AF241+AJ241</f>
        <v>0</v>
      </c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</row>
    <row r="242" s="70" customFormat="true" ht="48" hidden="false" customHeight="true" outlineLevel="0" collapsed="false">
      <c r="A242" s="134" t="s">
        <v>178</v>
      </c>
      <c r="B242" s="120" t="s">
        <v>179</v>
      </c>
      <c r="C242" s="79" t="s">
        <v>64</v>
      </c>
      <c r="D242" s="79"/>
      <c r="E242" s="43" t="n">
        <f aca="false">F242+G242+H242</f>
        <v>0</v>
      </c>
      <c r="F242" s="110"/>
      <c r="G242" s="110"/>
      <c r="H242" s="44" t="n">
        <f aca="false">H243</f>
        <v>0</v>
      </c>
      <c r="I242" s="43" t="n">
        <f aca="false">J242+K242+L242</f>
        <v>0</v>
      </c>
      <c r="J242" s="44"/>
      <c r="K242" s="44"/>
      <c r="L242" s="44"/>
      <c r="M242" s="43" t="n">
        <f aca="false">N242+O242+P242</f>
        <v>0</v>
      </c>
      <c r="N242" s="43" t="n">
        <f aca="false">F242+J242</f>
        <v>0</v>
      </c>
      <c r="O242" s="43" t="n">
        <f aca="false">G242+K242</f>
        <v>0</v>
      </c>
      <c r="P242" s="43" t="n">
        <f aca="false">H242+L242</f>
        <v>0</v>
      </c>
      <c r="Q242" s="43" t="n">
        <f aca="false">R242+S242+T242</f>
        <v>1700</v>
      </c>
      <c r="R242" s="117" t="n">
        <f aca="false">R243</f>
        <v>1700</v>
      </c>
      <c r="S242" s="117" t="n">
        <f aca="false">S243</f>
        <v>0</v>
      </c>
      <c r="T242" s="117" t="n">
        <f aca="false">T243</f>
        <v>0</v>
      </c>
      <c r="U242" s="117"/>
      <c r="V242" s="117"/>
      <c r="W242" s="117"/>
      <c r="X242" s="117"/>
      <c r="Y242" s="57" t="n">
        <f aca="false">Z242+AA242+AB242</f>
        <v>1700</v>
      </c>
      <c r="Z242" s="43" t="n">
        <f aca="false">R242+V242</f>
        <v>1700</v>
      </c>
      <c r="AA242" s="43" t="n">
        <f aca="false">S242+W242</f>
        <v>0</v>
      </c>
      <c r="AB242" s="43" t="n">
        <f aca="false">T242+X242</f>
        <v>0</v>
      </c>
      <c r="AC242" s="111" t="n">
        <f aca="false">AD242+AE242</f>
        <v>1700</v>
      </c>
      <c r="AD242" s="111" t="n">
        <f aca="false">AD243</f>
        <v>1700</v>
      </c>
      <c r="AE242" s="111" t="n">
        <f aca="false">AE243</f>
        <v>0</v>
      </c>
      <c r="AF242" s="111" t="n">
        <f aca="false">AF243</f>
        <v>0</v>
      </c>
      <c r="AG242" s="317"/>
      <c r="AH242" s="317"/>
      <c r="AI242" s="317"/>
      <c r="AJ242" s="317"/>
      <c r="AK242" s="317" t="n">
        <f aca="false">AL242+AM242+AN242</f>
        <v>1700</v>
      </c>
      <c r="AL242" s="318" t="n">
        <f aca="false">AD242+AH242</f>
        <v>1700</v>
      </c>
      <c r="AM242" s="318" t="n">
        <f aca="false">AE242+AI242</f>
        <v>0</v>
      </c>
      <c r="AN242" s="318" t="n">
        <f aca="false">AF242+AJ242</f>
        <v>0</v>
      </c>
      <c r="AO242" s="3"/>
    </row>
    <row r="243" customFormat="false" ht="54" hidden="false" customHeight="true" outlineLevel="0" collapsed="false">
      <c r="A243" s="123" t="s">
        <v>173</v>
      </c>
      <c r="B243" s="122" t="s">
        <v>179</v>
      </c>
      <c r="C243" s="48" t="s">
        <v>64</v>
      </c>
      <c r="D243" s="48"/>
      <c r="E243" s="38" t="n">
        <f aca="false">F243+G243+H243</f>
        <v>0</v>
      </c>
      <c r="F243" s="49"/>
      <c r="G243" s="49"/>
      <c r="H243" s="51" t="n">
        <f aca="false">H244</f>
        <v>0</v>
      </c>
      <c r="I243" s="90" t="n">
        <f aca="false">J243+K243+L243</f>
        <v>0</v>
      </c>
      <c r="J243" s="91"/>
      <c r="K243" s="91"/>
      <c r="L243" s="91"/>
      <c r="M243" s="38" t="n">
        <f aca="false">N243+O243+P243</f>
        <v>0</v>
      </c>
      <c r="N243" s="38" t="n">
        <f aca="false">F243+J243</f>
        <v>0</v>
      </c>
      <c r="O243" s="38" t="n">
        <f aca="false">G243+K243</f>
        <v>0</v>
      </c>
      <c r="P243" s="38" t="n">
        <f aca="false">H243+L243</f>
        <v>0</v>
      </c>
      <c r="Q243" s="39" t="n">
        <f aca="false">R243+S243+T243</f>
        <v>1700</v>
      </c>
      <c r="R243" s="34" t="n">
        <f aca="false">R244</f>
        <v>1700</v>
      </c>
      <c r="S243" s="34" t="n">
        <f aca="false">S244</f>
        <v>0</v>
      </c>
      <c r="T243" s="34" t="n">
        <f aca="false">T244</f>
        <v>0</v>
      </c>
      <c r="U243" s="34"/>
      <c r="V243" s="34"/>
      <c r="W243" s="34"/>
      <c r="X243" s="34"/>
      <c r="Y243" s="34" t="n">
        <f aca="false">Z243+AA243+AB243</f>
        <v>1700</v>
      </c>
      <c r="Z243" s="39" t="n">
        <f aca="false">R243+V243</f>
        <v>1700</v>
      </c>
      <c r="AA243" s="39" t="n">
        <f aca="false">S243+W243</f>
        <v>0</v>
      </c>
      <c r="AB243" s="39" t="n">
        <f aca="false">T243+X243</f>
        <v>0</v>
      </c>
      <c r="AC243" s="53" t="n">
        <f aca="false">AD243+AE243</f>
        <v>1700</v>
      </c>
      <c r="AD243" s="53" t="n">
        <f aca="false">AD244</f>
        <v>1700</v>
      </c>
      <c r="AE243" s="53" t="n">
        <f aca="false">AE244</f>
        <v>0</v>
      </c>
      <c r="AF243" s="53" t="n">
        <f aca="false">AF244</f>
        <v>0</v>
      </c>
      <c r="AG243" s="315"/>
      <c r="AH243" s="315"/>
      <c r="AI243" s="315"/>
      <c r="AJ243" s="315"/>
      <c r="AK243" s="315" t="n">
        <f aca="false">AL243+AM243+AN243</f>
        <v>1700</v>
      </c>
      <c r="AL243" s="316" t="n">
        <f aca="false">AD243+AH243</f>
        <v>1700</v>
      </c>
      <c r="AM243" s="316" t="n">
        <f aca="false">AE243+AI243</f>
        <v>0</v>
      </c>
      <c r="AN243" s="316" t="n">
        <f aca="false">AF243+AJ243</f>
        <v>0</v>
      </c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</row>
    <row r="244" customFormat="false" ht="19.5" hidden="false" customHeight="true" outlineLevel="0" collapsed="false">
      <c r="A244" s="123" t="s">
        <v>180</v>
      </c>
      <c r="B244" s="122" t="s">
        <v>179</v>
      </c>
      <c r="C244" s="48" t="s">
        <v>64</v>
      </c>
      <c r="D244" s="48" t="s">
        <v>66</v>
      </c>
      <c r="E244" s="38" t="n">
        <f aca="false">F244+G244+H244</f>
        <v>0</v>
      </c>
      <c r="F244" s="49"/>
      <c r="G244" s="49"/>
      <c r="H244" s="51" t="n">
        <f aca="false">H251</f>
        <v>0</v>
      </c>
      <c r="I244" s="90" t="n">
        <f aca="false">J244+K244+L244</f>
        <v>0</v>
      </c>
      <c r="J244" s="91"/>
      <c r="K244" s="91"/>
      <c r="L244" s="91"/>
      <c r="M244" s="38" t="n">
        <f aca="false">N244+O244+P244</f>
        <v>0</v>
      </c>
      <c r="N244" s="38" t="n">
        <f aca="false">F244+J244</f>
        <v>0</v>
      </c>
      <c r="O244" s="38" t="n">
        <f aca="false">G244+K244</f>
        <v>0</v>
      </c>
      <c r="P244" s="38" t="n">
        <f aca="false">H244+L244</f>
        <v>0</v>
      </c>
      <c r="Q244" s="39" t="n">
        <f aca="false">R244+S244+T244</f>
        <v>1700</v>
      </c>
      <c r="R244" s="34" t="n">
        <v>1700</v>
      </c>
      <c r="S244" s="52"/>
      <c r="T244" s="34"/>
      <c r="U244" s="34"/>
      <c r="V244" s="34"/>
      <c r="W244" s="34"/>
      <c r="X244" s="34"/>
      <c r="Y244" s="34" t="n">
        <f aca="false">Z244+AA244+AB244</f>
        <v>1700</v>
      </c>
      <c r="Z244" s="39" t="n">
        <f aca="false">R244+V244</f>
        <v>1700</v>
      </c>
      <c r="AA244" s="39" t="n">
        <f aca="false">S244+W244</f>
        <v>0</v>
      </c>
      <c r="AB244" s="39" t="n">
        <f aca="false">T244+X244</f>
        <v>0</v>
      </c>
      <c r="AC244" s="53" t="n">
        <f aca="false">AD244+AE244</f>
        <v>1700</v>
      </c>
      <c r="AD244" s="53" t="n">
        <v>1700</v>
      </c>
      <c r="AE244" s="53"/>
      <c r="AF244" s="53"/>
      <c r="AG244" s="315"/>
      <c r="AH244" s="315"/>
      <c r="AI244" s="315"/>
      <c r="AJ244" s="315"/>
      <c r="AK244" s="315" t="n">
        <f aca="false">AL244+AM244+AN244</f>
        <v>1700</v>
      </c>
      <c r="AL244" s="316" t="n">
        <f aca="false">AD244+AH244</f>
        <v>1700</v>
      </c>
      <c r="AM244" s="316" t="n">
        <f aca="false">AE244+AI244</f>
        <v>0</v>
      </c>
      <c r="AN244" s="316" t="n">
        <f aca="false">AF244+AJ244</f>
        <v>0</v>
      </c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</row>
    <row r="245" s="70" customFormat="true" ht="24.75" hidden="false" customHeight="true" outlineLevel="0" collapsed="false">
      <c r="A245" s="135" t="s">
        <v>181</v>
      </c>
      <c r="B245" s="136" t="s">
        <v>182</v>
      </c>
      <c r="C245" s="79" t="s">
        <v>64</v>
      </c>
      <c r="D245" s="79"/>
      <c r="E245" s="43" t="n">
        <f aca="false">F245+G245+H245</f>
        <v>0</v>
      </c>
      <c r="F245" s="56"/>
      <c r="G245" s="56"/>
      <c r="H245" s="44"/>
      <c r="I245" s="43" t="n">
        <f aca="false">J245+K245+L245</f>
        <v>0</v>
      </c>
      <c r="J245" s="44"/>
      <c r="K245" s="44"/>
      <c r="L245" s="44"/>
      <c r="M245" s="43" t="n">
        <f aca="false">N245+O245+P245</f>
        <v>0</v>
      </c>
      <c r="N245" s="43" t="n">
        <f aca="false">F245+J245</f>
        <v>0</v>
      </c>
      <c r="O245" s="43" t="n">
        <f aca="false">G245+K245</f>
        <v>0</v>
      </c>
      <c r="P245" s="43" t="n">
        <f aca="false">H245+L245</f>
        <v>0</v>
      </c>
      <c r="Q245" s="43" t="n">
        <f aca="false">R245+S245+T245</f>
        <v>1765.5</v>
      </c>
      <c r="R245" s="57" t="n">
        <f aca="false">R246</f>
        <v>0</v>
      </c>
      <c r="S245" s="57" t="n">
        <f aca="false">S246</f>
        <v>1765.5</v>
      </c>
      <c r="T245" s="57" t="n">
        <f aca="false">T246</f>
        <v>0</v>
      </c>
      <c r="U245" s="57"/>
      <c r="V245" s="57"/>
      <c r="W245" s="57"/>
      <c r="X245" s="57"/>
      <c r="Y245" s="57" t="n">
        <f aca="false">Z245+AA245+AB245</f>
        <v>1765.5</v>
      </c>
      <c r="Z245" s="43" t="n">
        <f aca="false">R245+V245</f>
        <v>0</v>
      </c>
      <c r="AA245" s="43" t="n">
        <f aca="false">S245+W245</f>
        <v>1765.5</v>
      </c>
      <c r="AB245" s="43" t="n">
        <f aca="false">T245+X245</f>
        <v>0</v>
      </c>
      <c r="AC245" s="45" t="n">
        <f aca="false">AD245+AE245</f>
        <v>1765.5</v>
      </c>
      <c r="AD245" s="45" t="n">
        <f aca="false">AD246</f>
        <v>0</v>
      </c>
      <c r="AE245" s="45" t="n">
        <f aca="false">AE246</f>
        <v>1765.5</v>
      </c>
      <c r="AF245" s="45" t="n">
        <f aca="false">AF246</f>
        <v>0</v>
      </c>
      <c r="AG245" s="317"/>
      <c r="AH245" s="317"/>
      <c r="AI245" s="317"/>
      <c r="AJ245" s="317"/>
      <c r="AK245" s="317" t="n">
        <f aca="false">AL245+AM245+AN245</f>
        <v>1765.5</v>
      </c>
      <c r="AL245" s="318" t="n">
        <f aca="false">AD245+AH245</f>
        <v>0</v>
      </c>
      <c r="AM245" s="318" t="n">
        <f aca="false">AE245+AI245</f>
        <v>1765.5</v>
      </c>
      <c r="AN245" s="318" t="n">
        <f aca="false">AF245+AJ245</f>
        <v>0</v>
      </c>
      <c r="AO245" s="3"/>
    </row>
    <row r="246" customFormat="false" ht="39" hidden="false" customHeight="true" outlineLevel="0" collapsed="false">
      <c r="A246" s="121" t="s">
        <v>63</v>
      </c>
      <c r="B246" s="137" t="s">
        <v>182</v>
      </c>
      <c r="C246" s="48" t="s">
        <v>64</v>
      </c>
      <c r="D246" s="48"/>
      <c r="E246" s="38" t="n">
        <f aca="false">F246+G246+H246</f>
        <v>0</v>
      </c>
      <c r="F246" s="49"/>
      <c r="G246" s="49"/>
      <c r="H246" s="51"/>
      <c r="I246" s="90" t="n">
        <f aca="false">J246+K246+L246</f>
        <v>0</v>
      </c>
      <c r="J246" s="91"/>
      <c r="K246" s="91"/>
      <c r="L246" s="91"/>
      <c r="M246" s="38" t="n">
        <f aca="false">N246+O246+P246</f>
        <v>0</v>
      </c>
      <c r="N246" s="38" t="n">
        <f aca="false">F246+J246</f>
        <v>0</v>
      </c>
      <c r="O246" s="38" t="n">
        <f aca="false">G246+K246</f>
        <v>0</v>
      </c>
      <c r="P246" s="38" t="n">
        <f aca="false">H246+L246</f>
        <v>0</v>
      </c>
      <c r="Q246" s="39" t="n">
        <f aca="false">R246+S246+T246</f>
        <v>1765.5</v>
      </c>
      <c r="R246" s="34" t="n">
        <f aca="false">R247</f>
        <v>0</v>
      </c>
      <c r="S246" s="34" t="n">
        <f aca="false">S247</f>
        <v>1765.5</v>
      </c>
      <c r="T246" s="34" t="n">
        <f aca="false">T247</f>
        <v>0</v>
      </c>
      <c r="U246" s="34"/>
      <c r="V246" s="34"/>
      <c r="W246" s="34"/>
      <c r="X246" s="34"/>
      <c r="Y246" s="34" t="n">
        <f aca="false">Z246+AA246+AB246</f>
        <v>1765.5</v>
      </c>
      <c r="Z246" s="39" t="n">
        <f aca="false">R246+V246</f>
        <v>0</v>
      </c>
      <c r="AA246" s="39" t="n">
        <f aca="false">S246+W246</f>
        <v>1765.5</v>
      </c>
      <c r="AB246" s="39" t="n">
        <f aca="false">T246+X246</f>
        <v>0</v>
      </c>
      <c r="AC246" s="53" t="n">
        <f aca="false">AD246+AE246</f>
        <v>1765.5</v>
      </c>
      <c r="AD246" s="53" t="n">
        <f aca="false">AD247</f>
        <v>0</v>
      </c>
      <c r="AE246" s="53" t="n">
        <f aca="false">AE247</f>
        <v>1765.5</v>
      </c>
      <c r="AF246" s="53" t="n">
        <f aca="false">AF247</f>
        <v>0</v>
      </c>
      <c r="AG246" s="315"/>
      <c r="AH246" s="315"/>
      <c r="AI246" s="315"/>
      <c r="AJ246" s="315"/>
      <c r="AK246" s="315" t="n">
        <f aca="false">AL246+AM246+AN246</f>
        <v>1765.5</v>
      </c>
      <c r="AL246" s="316" t="n">
        <f aca="false">AD246+AH246</f>
        <v>0</v>
      </c>
      <c r="AM246" s="316" t="n">
        <f aca="false">AE246+AI246</f>
        <v>1765.5</v>
      </c>
      <c r="AN246" s="316" t="n">
        <f aca="false">AF246+AJ246</f>
        <v>0</v>
      </c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</row>
    <row r="247" customFormat="false" ht="21.75" hidden="false" customHeight="true" outlineLevel="0" collapsed="false">
      <c r="A247" s="123" t="s">
        <v>65</v>
      </c>
      <c r="B247" s="137" t="s">
        <v>182</v>
      </c>
      <c r="C247" s="48" t="s">
        <v>64</v>
      </c>
      <c r="D247" s="48" t="s">
        <v>66</v>
      </c>
      <c r="E247" s="38" t="n">
        <f aca="false">F247+G247+H247</f>
        <v>0</v>
      </c>
      <c r="F247" s="49"/>
      <c r="G247" s="49"/>
      <c r="H247" s="51"/>
      <c r="I247" s="90" t="n">
        <f aca="false">J247+K247+L247</f>
        <v>0</v>
      </c>
      <c r="J247" s="91"/>
      <c r="K247" s="91"/>
      <c r="L247" s="91"/>
      <c r="M247" s="38" t="n">
        <f aca="false">N247+O247+P247</f>
        <v>0</v>
      </c>
      <c r="N247" s="38" t="n">
        <f aca="false">F247+J247</f>
        <v>0</v>
      </c>
      <c r="O247" s="38" t="n">
        <f aca="false">G247+K247</f>
        <v>0</v>
      </c>
      <c r="P247" s="38" t="n">
        <f aca="false">H247+L247</f>
        <v>0</v>
      </c>
      <c r="Q247" s="39" t="n">
        <f aca="false">R247+S247+T247</f>
        <v>1765.5</v>
      </c>
      <c r="R247" s="34"/>
      <c r="S247" s="52" t="n">
        <v>1765.5</v>
      </c>
      <c r="T247" s="34"/>
      <c r="U247" s="34"/>
      <c r="V247" s="34"/>
      <c r="W247" s="34"/>
      <c r="X247" s="34"/>
      <c r="Y247" s="34" t="n">
        <f aca="false">Z247+AA247+AB247</f>
        <v>1765.5</v>
      </c>
      <c r="Z247" s="39" t="n">
        <f aca="false">R247+V247</f>
        <v>0</v>
      </c>
      <c r="AA247" s="39" t="n">
        <f aca="false">S247+W247</f>
        <v>1765.5</v>
      </c>
      <c r="AB247" s="39" t="n">
        <f aca="false">T247+X247</f>
        <v>0</v>
      </c>
      <c r="AC247" s="53" t="n">
        <f aca="false">AD247+AE247</f>
        <v>1765.5</v>
      </c>
      <c r="AD247" s="53"/>
      <c r="AE247" s="53" t="n">
        <v>1765.5</v>
      </c>
      <c r="AF247" s="53"/>
      <c r="AG247" s="315"/>
      <c r="AH247" s="315"/>
      <c r="AI247" s="315"/>
      <c r="AJ247" s="315"/>
      <c r="AK247" s="315" t="n">
        <f aca="false">AL247+AM247+AN247</f>
        <v>1765.5</v>
      </c>
      <c r="AL247" s="316" t="n">
        <f aca="false">AD247+AH247</f>
        <v>0</v>
      </c>
      <c r="AM247" s="316" t="n">
        <f aca="false">AE247+AI247</f>
        <v>1765.5</v>
      </c>
      <c r="AN247" s="316" t="n">
        <f aca="false">AF247+AJ247</f>
        <v>0</v>
      </c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</row>
    <row r="248" s="70" customFormat="true" ht="47.25" hidden="false" customHeight="true" outlineLevel="0" collapsed="false">
      <c r="A248" s="138" t="s">
        <v>183</v>
      </c>
      <c r="B248" s="136" t="s">
        <v>184</v>
      </c>
      <c r="C248" s="79" t="s">
        <v>64</v>
      </c>
      <c r="D248" s="79"/>
      <c r="E248" s="38" t="n">
        <f aca="false">F248+G248+H248</f>
        <v>0</v>
      </c>
      <c r="F248" s="56"/>
      <c r="G248" s="56"/>
      <c r="H248" s="44"/>
      <c r="I248" s="43" t="n">
        <f aca="false">J248+K248+L248</f>
        <v>0</v>
      </c>
      <c r="J248" s="44"/>
      <c r="K248" s="44"/>
      <c r="L248" s="44"/>
      <c r="M248" s="43" t="n">
        <f aca="false">N248+O248+P248</f>
        <v>0</v>
      </c>
      <c r="N248" s="43" t="n">
        <f aca="false">F248+J248</f>
        <v>0</v>
      </c>
      <c r="O248" s="43" t="n">
        <f aca="false">G248+K248</f>
        <v>0</v>
      </c>
      <c r="P248" s="43" t="n">
        <f aca="false">H248+L248</f>
        <v>0</v>
      </c>
      <c r="Q248" s="43" t="n">
        <f aca="false">R248+S248+T248</f>
        <v>65</v>
      </c>
      <c r="R248" s="57" t="n">
        <f aca="false">R249</f>
        <v>65</v>
      </c>
      <c r="S248" s="57" t="n">
        <f aca="false">S249</f>
        <v>0</v>
      </c>
      <c r="T248" s="57" t="n">
        <f aca="false">T249</f>
        <v>0</v>
      </c>
      <c r="U248" s="57"/>
      <c r="V248" s="57"/>
      <c r="W248" s="57"/>
      <c r="X248" s="57"/>
      <c r="Y248" s="57" t="n">
        <f aca="false">Z248+AA248+AB248</f>
        <v>65</v>
      </c>
      <c r="Z248" s="43" t="n">
        <f aca="false">R248+V248</f>
        <v>65</v>
      </c>
      <c r="AA248" s="43" t="n">
        <f aca="false">S248+W248</f>
        <v>0</v>
      </c>
      <c r="AB248" s="43" t="n">
        <f aca="false">T248+X248</f>
        <v>0</v>
      </c>
      <c r="AC248" s="45" t="n">
        <f aca="false">AD248+AE248</f>
        <v>65</v>
      </c>
      <c r="AD248" s="45" t="n">
        <f aca="false">AD249</f>
        <v>65</v>
      </c>
      <c r="AE248" s="45" t="n">
        <f aca="false">AE249</f>
        <v>0</v>
      </c>
      <c r="AF248" s="45" t="n">
        <f aca="false">AF249</f>
        <v>0</v>
      </c>
      <c r="AG248" s="317"/>
      <c r="AH248" s="317"/>
      <c r="AI248" s="317"/>
      <c r="AJ248" s="317"/>
      <c r="AK248" s="317" t="n">
        <f aca="false">AL248+AM248+AN248</f>
        <v>65</v>
      </c>
      <c r="AL248" s="318" t="n">
        <f aca="false">AD248+AH248</f>
        <v>65</v>
      </c>
      <c r="AM248" s="318" t="n">
        <f aca="false">AE248+AI248</f>
        <v>0</v>
      </c>
      <c r="AN248" s="318" t="n">
        <f aca="false">AF248+AJ248</f>
        <v>0</v>
      </c>
      <c r="AO248" s="3"/>
    </row>
    <row r="249" customFormat="false" ht="30.75" hidden="false" customHeight="true" outlineLevel="0" collapsed="false">
      <c r="A249" s="139" t="s">
        <v>75</v>
      </c>
      <c r="B249" s="137" t="s">
        <v>184</v>
      </c>
      <c r="C249" s="48" t="s">
        <v>64</v>
      </c>
      <c r="D249" s="48"/>
      <c r="E249" s="38" t="n">
        <f aca="false">F249+G249+H249</f>
        <v>0</v>
      </c>
      <c r="F249" s="49"/>
      <c r="G249" s="49"/>
      <c r="H249" s="51"/>
      <c r="I249" s="90" t="n">
        <f aca="false">J249+K249+L249</f>
        <v>0</v>
      </c>
      <c r="J249" s="91"/>
      <c r="K249" s="91"/>
      <c r="L249" s="91"/>
      <c r="M249" s="38" t="n">
        <f aca="false">N249+O249+P249</f>
        <v>0</v>
      </c>
      <c r="N249" s="38" t="n">
        <f aca="false">F249+J249</f>
        <v>0</v>
      </c>
      <c r="O249" s="38" t="n">
        <f aca="false">G249+K249</f>
        <v>0</v>
      </c>
      <c r="P249" s="38" t="n">
        <f aca="false">H249+L249</f>
        <v>0</v>
      </c>
      <c r="Q249" s="39" t="n">
        <f aca="false">R249+S249+T249</f>
        <v>65</v>
      </c>
      <c r="R249" s="34" t="n">
        <f aca="false">R250</f>
        <v>65</v>
      </c>
      <c r="S249" s="34" t="n">
        <f aca="false">S250</f>
        <v>0</v>
      </c>
      <c r="T249" s="34" t="n">
        <f aca="false">T250</f>
        <v>0</v>
      </c>
      <c r="U249" s="34"/>
      <c r="V249" s="34"/>
      <c r="W249" s="34"/>
      <c r="X249" s="34"/>
      <c r="Y249" s="34" t="n">
        <f aca="false">Z249+AA249+AB249</f>
        <v>65</v>
      </c>
      <c r="Z249" s="39" t="n">
        <f aca="false">R249+V249</f>
        <v>65</v>
      </c>
      <c r="AA249" s="39" t="n">
        <f aca="false">S249+W249</f>
        <v>0</v>
      </c>
      <c r="AB249" s="39" t="n">
        <f aca="false">T249+X249</f>
        <v>0</v>
      </c>
      <c r="AC249" s="53" t="n">
        <f aca="false">AD249+AE249</f>
        <v>65</v>
      </c>
      <c r="AD249" s="53" t="n">
        <f aca="false">AD250</f>
        <v>65</v>
      </c>
      <c r="AE249" s="53" t="n">
        <f aca="false">AE250</f>
        <v>0</v>
      </c>
      <c r="AF249" s="53" t="n">
        <f aca="false">AF250</f>
        <v>0</v>
      </c>
      <c r="AG249" s="315"/>
      <c r="AH249" s="315"/>
      <c r="AI249" s="315"/>
      <c r="AJ249" s="315"/>
      <c r="AK249" s="315" t="n">
        <f aca="false">AL249+AM249+AN249</f>
        <v>65</v>
      </c>
      <c r="AL249" s="316" t="n">
        <f aca="false">AD249+AH249</f>
        <v>65</v>
      </c>
      <c r="AM249" s="316" t="n">
        <f aca="false">AE249+AI249</f>
        <v>0</v>
      </c>
      <c r="AN249" s="316" t="n">
        <f aca="false">AF249+AJ249</f>
        <v>0</v>
      </c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</row>
    <row r="250" customFormat="false" ht="35.25" hidden="false" customHeight="true" outlineLevel="0" collapsed="false">
      <c r="A250" s="139" t="s">
        <v>185</v>
      </c>
      <c r="B250" s="137" t="s">
        <v>184</v>
      </c>
      <c r="C250" s="48" t="s">
        <v>64</v>
      </c>
      <c r="D250" s="48" t="s">
        <v>170</v>
      </c>
      <c r="E250" s="38" t="n">
        <f aca="false">F250+G250+H250</f>
        <v>0</v>
      </c>
      <c r="F250" s="49"/>
      <c r="G250" s="49"/>
      <c r="H250" s="51"/>
      <c r="I250" s="90" t="n">
        <f aca="false">J250+K250+L250</f>
        <v>0</v>
      </c>
      <c r="J250" s="91"/>
      <c r="K250" s="91"/>
      <c r="L250" s="91"/>
      <c r="M250" s="38" t="n">
        <f aca="false">N250+O250+P250</f>
        <v>0</v>
      </c>
      <c r="N250" s="38" t="n">
        <f aca="false">F250+J250</f>
        <v>0</v>
      </c>
      <c r="O250" s="38" t="n">
        <f aca="false">G250+K250</f>
        <v>0</v>
      </c>
      <c r="P250" s="38" t="n">
        <f aca="false">H250+L250</f>
        <v>0</v>
      </c>
      <c r="Q250" s="39" t="n">
        <f aca="false">R250+S250+T250</f>
        <v>65</v>
      </c>
      <c r="R250" s="34" t="n">
        <v>65</v>
      </c>
      <c r="S250" s="52" t="n">
        <v>0</v>
      </c>
      <c r="T250" s="34"/>
      <c r="U250" s="34"/>
      <c r="V250" s="34"/>
      <c r="W250" s="34"/>
      <c r="X250" s="34"/>
      <c r="Y250" s="34" t="n">
        <f aca="false">Z250+AA250+AB250</f>
        <v>65</v>
      </c>
      <c r="Z250" s="39" t="n">
        <f aca="false">R250+V250</f>
        <v>65</v>
      </c>
      <c r="AA250" s="39" t="n">
        <f aca="false">S250+W250</f>
        <v>0</v>
      </c>
      <c r="AB250" s="39" t="n">
        <f aca="false">T250+X250</f>
        <v>0</v>
      </c>
      <c r="AC250" s="53" t="n">
        <f aca="false">AD250+AE250</f>
        <v>65</v>
      </c>
      <c r="AD250" s="53" t="n">
        <v>65</v>
      </c>
      <c r="AE250" s="53" t="n">
        <v>0</v>
      </c>
      <c r="AF250" s="53"/>
      <c r="AG250" s="315"/>
      <c r="AH250" s="315"/>
      <c r="AI250" s="315"/>
      <c r="AJ250" s="315"/>
      <c r="AK250" s="315" t="n">
        <f aca="false">AL250+AM250+AN250</f>
        <v>65</v>
      </c>
      <c r="AL250" s="316" t="n">
        <f aca="false">AD250+AH250</f>
        <v>65</v>
      </c>
      <c r="AM250" s="316" t="n">
        <f aca="false">AE250+AI250</f>
        <v>0</v>
      </c>
      <c r="AN250" s="316" t="n">
        <f aca="false">AF250+AJ250</f>
        <v>0</v>
      </c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</row>
    <row r="251" s="3" customFormat="true" ht="65.1" hidden="false" customHeight="true" outlineLevel="0" collapsed="false">
      <c r="A251" s="140" t="s">
        <v>186</v>
      </c>
      <c r="B251" s="59" t="s">
        <v>187</v>
      </c>
      <c r="C251" s="59"/>
      <c r="D251" s="59"/>
      <c r="E251" s="43" t="n">
        <f aca="false">F251+G251+H251</f>
        <v>0</v>
      </c>
      <c r="F251" s="56" t="n">
        <f aca="false">F252</f>
        <v>0</v>
      </c>
      <c r="G251" s="56"/>
      <c r="H251" s="44" t="n">
        <f aca="false">H252</f>
        <v>0</v>
      </c>
      <c r="I251" s="43" t="n">
        <f aca="false">J251+K251+L251</f>
        <v>0</v>
      </c>
      <c r="J251" s="44"/>
      <c r="K251" s="44"/>
      <c r="L251" s="44"/>
      <c r="M251" s="43" t="n">
        <f aca="false">N251+O251+P251</f>
        <v>0</v>
      </c>
      <c r="N251" s="43" t="n">
        <f aca="false">F251+J251</f>
        <v>0</v>
      </c>
      <c r="O251" s="43" t="n">
        <f aca="false">G251+K251</f>
        <v>0</v>
      </c>
      <c r="P251" s="43" t="n">
        <f aca="false">H251+L251</f>
        <v>0</v>
      </c>
      <c r="Q251" s="43" t="n">
        <f aca="false">R251+S251+T251</f>
        <v>0</v>
      </c>
      <c r="R251" s="57"/>
      <c r="S251" s="56"/>
      <c r="T251" s="57"/>
      <c r="U251" s="57"/>
      <c r="V251" s="57"/>
      <c r="W251" s="57"/>
      <c r="X251" s="57"/>
      <c r="Y251" s="57" t="n">
        <f aca="false">Z251+AA251+AB251</f>
        <v>0</v>
      </c>
      <c r="Z251" s="43" t="n">
        <f aca="false">R251+V251</f>
        <v>0</v>
      </c>
      <c r="AA251" s="43" t="n">
        <f aca="false">S251+W251</f>
        <v>0</v>
      </c>
      <c r="AB251" s="43" t="n">
        <f aca="false">T251+X251</f>
        <v>0</v>
      </c>
      <c r="AC251" s="45"/>
      <c r="AD251" s="45"/>
      <c r="AE251" s="45"/>
      <c r="AF251" s="45"/>
      <c r="AG251" s="317"/>
      <c r="AH251" s="317"/>
      <c r="AI251" s="317"/>
      <c r="AJ251" s="317"/>
      <c r="AK251" s="317" t="n">
        <f aca="false">AL251+AM251+AN251</f>
        <v>0</v>
      </c>
      <c r="AL251" s="318" t="n">
        <f aca="false">AD251+AH251</f>
        <v>0</v>
      </c>
      <c r="AM251" s="318" t="n">
        <f aca="false">AE251+AI251</f>
        <v>0</v>
      </c>
      <c r="AN251" s="318" t="n">
        <f aca="false">AF251+AJ251</f>
        <v>0</v>
      </c>
    </row>
    <row r="252" customFormat="false" ht="65.1" hidden="false" customHeight="true" outlineLevel="0" collapsed="false">
      <c r="A252" s="71" t="s">
        <v>63</v>
      </c>
      <c r="B252" s="82" t="s">
        <v>187</v>
      </c>
      <c r="C252" s="48" t="s">
        <v>64</v>
      </c>
      <c r="D252" s="48"/>
      <c r="E252" s="38" t="n">
        <f aca="false">F252+G252+H252</f>
        <v>0</v>
      </c>
      <c r="F252" s="49" t="n">
        <f aca="false">F253</f>
        <v>0</v>
      </c>
      <c r="G252" s="49"/>
      <c r="H252" s="51" t="n">
        <f aca="false">H253</f>
        <v>0</v>
      </c>
      <c r="I252" s="90" t="n">
        <f aca="false">J252+K252+L252</f>
        <v>0</v>
      </c>
      <c r="J252" s="91"/>
      <c r="K252" s="91"/>
      <c r="L252" s="91"/>
      <c r="M252" s="38" t="n">
        <f aca="false">N252+O252+P252</f>
        <v>0</v>
      </c>
      <c r="N252" s="38" t="n">
        <f aca="false">F252+J252</f>
        <v>0</v>
      </c>
      <c r="O252" s="38" t="n">
        <f aca="false">G252+K252</f>
        <v>0</v>
      </c>
      <c r="P252" s="38" t="n">
        <f aca="false">H252+L252</f>
        <v>0</v>
      </c>
      <c r="Q252" s="39" t="n">
        <f aca="false">R252+S252+T252</f>
        <v>0</v>
      </c>
      <c r="R252" s="34"/>
      <c r="S252" s="52"/>
      <c r="T252" s="34"/>
      <c r="U252" s="34"/>
      <c r="V252" s="34"/>
      <c r="W252" s="34"/>
      <c r="X252" s="34"/>
      <c r="Y252" s="34" t="n">
        <f aca="false">Z252+AA252+AB252</f>
        <v>0</v>
      </c>
      <c r="Z252" s="39" t="n">
        <f aca="false">R252+V252</f>
        <v>0</v>
      </c>
      <c r="AA252" s="39" t="n">
        <f aca="false">S252+W252</f>
        <v>0</v>
      </c>
      <c r="AB252" s="39" t="n">
        <f aca="false">T252+X252</f>
        <v>0</v>
      </c>
      <c r="AC252" s="53"/>
      <c r="AD252" s="53"/>
      <c r="AE252" s="53"/>
      <c r="AF252" s="53"/>
      <c r="AG252" s="315"/>
      <c r="AH252" s="315"/>
      <c r="AI252" s="315"/>
      <c r="AJ252" s="315"/>
      <c r="AK252" s="315" t="n">
        <f aca="false">AL252+AM252+AN252</f>
        <v>0</v>
      </c>
      <c r="AL252" s="316" t="n">
        <f aca="false">AD252+AH252</f>
        <v>0</v>
      </c>
      <c r="AM252" s="316" t="n">
        <f aca="false">AE252+AI252</f>
        <v>0</v>
      </c>
      <c r="AN252" s="316" t="n">
        <f aca="false">AF252+AJ252</f>
        <v>0</v>
      </c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</row>
    <row r="253" customFormat="false" ht="31.5" hidden="false" customHeight="true" outlineLevel="0" collapsed="false">
      <c r="A253" s="72" t="s">
        <v>169</v>
      </c>
      <c r="B253" s="82" t="s">
        <v>187</v>
      </c>
      <c r="C253" s="48" t="s">
        <v>64</v>
      </c>
      <c r="D253" s="48" t="s">
        <v>170</v>
      </c>
      <c r="E253" s="38" t="n">
        <f aca="false">F253+G253+H253</f>
        <v>0</v>
      </c>
      <c r="F253" s="49"/>
      <c r="G253" s="49"/>
      <c r="H253" s="51" t="n">
        <f aca="false">H254</f>
        <v>0</v>
      </c>
      <c r="I253" s="90" t="n">
        <f aca="false">J253+K253+L253</f>
        <v>0</v>
      </c>
      <c r="J253" s="91"/>
      <c r="K253" s="91"/>
      <c r="L253" s="91"/>
      <c r="M253" s="38" t="n">
        <f aca="false">N253+O253+P253</f>
        <v>0</v>
      </c>
      <c r="N253" s="38" t="n">
        <f aca="false">F253+J253</f>
        <v>0</v>
      </c>
      <c r="O253" s="38" t="n">
        <f aca="false">G253+K253</f>
        <v>0</v>
      </c>
      <c r="P253" s="38" t="n">
        <f aca="false">H253+L253</f>
        <v>0</v>
      </c>
      <c r="Q253" s="39" t="n">
        <f aca="false">R253+S253+T253</f>
        <v>0</v>
      </c>
      <c r="R253" s="34"/>
      <c r="S253" s="52"/>
      <c r="T253" s="34"/>
      <c r="U253" s="34"/>
      <c r="V253" s="34"/>
      <c r="W253" s="34"/>
      <c r="X253" s="34"/>
      <c r="Y253" s="34" t="n">
        <f aca="false">Z253+AA253+AB253</f>
        <v>0</v>
      </c>
      <c r="Z253" s="39" t="n">
        <f aca="false">R253+V253</f>
        <v>0</v>
      </c>
      <c r="AA253" s="39" t="n">
        <f aca="false">S253+W253</f>
        <v>0</v>
      </c>
      <c r="AB253" s="39" t="n">
        <f aca="false">T253+X253</f>
        <v>0</v>
      </c>
      <c r="AC253" s="53"/>
      <c r="AD253" s="53"/>
      <c r="AE253" s="53"/>
      <c r="AF253" s="53"/>
      <c r="AG253" s="315"/>
      <c r="AH253" s="315"/>
      <c r="AI253" s="315"/>
      <c r="AJ253" s="315"/>
      <c r="AK253" s="315" t="n">
        <f aca="false">AL253+AM253+AN253</f>
        <v>0</v>
      </c>
      <c r="AL253" s="316" t="n">
        <f aca="false">AD253+AH253</f>
        <v>0</v>
      </c>
      <c r="AM253" s="316" t="n">
        <f aca="false">AE253+AI253</f>
        <v>0</v>
      </c>
      <c r="AN253" s="316" t="n">
        <f aca="false">AF253+AJ253</f>
        <v>0</v>
      </c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</row>
    <row r="254" s="3" customFormat="true" ht="47.25" hidden="false" customHeight="true" outlineLevel="0" collapsed="false">
      <c r="A254" s="68" t="s">
        <v>165</v>
      </c>
      <c r="B254" s="66" t="s">
        <v>166</v>
      </c>
      <c r="C254" s="141"/>
      <c r="D254" s="59"/>
      <c r="E254" s="43" t="n">
        <f aca="false">F254+G254+H254</f>
        <v>0</v>
      </c>
      <c r="F254" s="44" t="n">
        <f aca="false">F255</f>
        <v>0</v>
      </c>
      <c r="G254" s="63"/>
      <c r="H254" s="44" t="n">
        <f aca="false">H255</f>
        <v>0</v>
      </c>
      <c r="I254" s="43" t="n">
        <f aca="false">J254+K254+L254</f>
        <v>0</v>
      </c>
      <c r="J254" s="44"/>
      <c r="K254" s="44"/>
      <c r="L254" s="44"/>
      <c r="M254" s="43" t="n">
        <f aca="false">N254+O254+P254</f>
        <v>0</v>
      </c>
      <c r="N254" s="43" t="n">
        <f aca="false">F254+J254</f>
        <v>0</v>
      </c>
      <c r="O254" s="43" t="n">
        <f aca="false">G254+K254</f>
        <v>0</v>
      </c>
      <c r="P254" s="43" t="n">
        <f aca="false">H254+L254</f>
        <v>0</v>
      </c>
      <c r="Q254" s="43" t="n">
        <f aca="false">R254+S254+T254</f>
        <v>0</v>
      </c>
      <c r="R254" s="44" t="n">
        <f aca="false">R255</f>
        <v>0</v>
      </c>
      <c r="S254" s="63"/>
      <c r="T254" s="57"/>
      <c r="U254" s="57"/>
      <c r="V254" s="57"/>
      <c r="W254" s="57"/>
      <c r="X254" s="57"/>
      <c r="Y254" s="57" t="n">
        <f aca="false">Z254+AA254+AB254</f>
        <v>0</v>
      </c>
      <c r="Z254" s="43" t="n">
        <f aca="false">R254+V254</f>
        <v>0</v>
      </c>
      <c r="AA254" s="43" t="n">
        <f aca="false">S254+W254</f>
        <v>0</v>
      </c>
      <c r="AB254" s="43" t="n">
        <f aca="false">T254+X254</f>
        <v>0</v>
      </c>
      <c r="AC254" s="55" t="n">
        <f aca="false">AD254+AE254</f>
        <v>0</v>
      </c>
      <c r="AD254" s="55" t="n">
        <f aca="false">AD255</f>
        <v>0</v>
      </c>
      <c r="AE254" s="45" t="n">
        <f aca="false">H254+S254</f>
        <v>0</v>
      </c>
      <c r="AF254" s="45"/>
      <c r="AG254" s="317"/>
      <c r="AH254" s="317"/>
      <c r="AI254" s="317"/>
      <c r="AJ254" s="317"/>
      <c r="AK254" s="317" t="n">
        <f aca="false">AL254+AM254+AN254</f>
        <v>0</v>
      </c>
      <c r="AL254" s="318" t="n">
        <f aca="false">AD254+AH254</f>
        <v>0</v>
      </c>
      <c r="AM254" s="318" t="n">
        <f aca="false">AE254+AI254</f>
        <v>0</v>
      </c>
      <c r="AN254" s="318" t="n">
        <f aca="false">AF254+AJ254</f>
        <v>0</v>
      </c>
    </row>
    <row r="255" customFormat="false" ht="65.1" hidden="false" customHeight="true" outlineLevel="0" collapsed="false">
      <c r="A255" s="71" t="s">
        <v>63</v>
      </c>
      <c r="B255" s="67" t="s">
        <v>166</v>
      </c>
      <c r="C255" s="48" t="s">
        <v>64</v>
      </c>
      <c r="D255" s="48"/>
      <c r="E255" s="38" t="n">
        <f aca="false">F255+G255+H255</f>
        <v>0</v>
      </c>
      <c r="F255" s="49" t="n">
        <f aca="false">F256</f>
        <v>0</v>
      </c>
      <c r="G255" s="50"/>
      <c r="H255" s="51" t="n">
        <f aca="false">H256</f>
        <v>0</v>
      </c>
      <c r="I255" s="90" t="n">
        <f aca="false">J255+K255+L255</f>
        <v>0</v>
      </c>
      <c r="J255" s="91"/>
      <c r="K255" s="91"/>
      <c r="L255" s="91"/>
      <c r="M255" s="38" t="n">
        <f aca="false">N255+O255+P255</f>
        <v>0</v>
      </c>
      <c r="N255" s="38" t="n">
        <f aca="false">F255+J255</f>
        <v>0</v>
      </c>
      <c r="O255" s="38" t="n">
        <f aca="false">G255+K255</f>
        <v>0</v>
      </c>
      <c r="P255" s="38" t="n">
        <f aca="false">H255+L255</f>
        <v>0</v>
      </c>
      <c r="Q255" s="39" t="n">
        <f aca="false">R255+S255+T255</f>
        <v>0</v>
      </c>
      <c r="R255" s="52" t="n">
        <f aca="false">R256</f>
        <v>0</v>
      </c>
      <c r="S255" s="34"/>
      <c r="T255" s="34"/>
      <c r="U255" s="34"/>
      <c r="V255" s="34"/>
      <c r="W255" s="34"/>
      <c r="X255" s="34"/>
      <c r="Y255" s="34" t="n">
        <f aca="false">Z255+AA255+AB255</f>
        <v>0</v>
      </c>
      <c r="Z255" s="39" t="n">
        <f aca="false">R255+V255</f>
        <v>0</v>
      </c>
      <c r="AA255" s="39" t="n">
        <f aca="false">S255+W255</f>
        <v>0</v>
      </c>
      <c r="AB255" s="39" t="n">
        <f aca="false">T255+X255</f>
        <v>0</v>
      </c>
      <c r="AC255" s="53" t="n">
        <f aca="false">AD255+AE255</f>
        <v>0</v>
      </c>
      <c r="AD255" s="53" t="n">
        <f aca="false">AD256</f>
        <v>0</v>
      </c>
      <c r="AE255" s="53" t="n">
        <f aca="false">H255+S255</f>
        <v>0</v>
      </c>
      <c r="AF255" s="53"/>
      <c r="AG255" s="315"/>
      <c r="AH255" s="315"/>
      <c r="AI255" s="315"/>
      <c r="AJ255" s="315"/>
      <c r="AK255" s="315" t="n">
        <f aca="false">AL255+AM255+AN255</f>
        <v>0</v>
      </c>
      <c r="AL255" s="316" t="n">
        <f aca="false">AD255+AH255</f>
        <v>0</v>
      </c>
      <c r="AM255" s="316" t="n">
        <f aca="false">AE255+AI255</f>
        <v>0</v>
      </c>
      <c r="AN255" s="316" t="n">
        <f aca="false">AF255+AJ255</f>
        <v>0</v>
      </c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</row>
    <row r="256" customFormat="false" ht="40.5" hidden="false" customHeight="true" outlineLevel="0" collapsed="false">
      <c r="A256" s="46" t="s">
        <v>39</v>
      </c>
      <c r="B256" s="84" t="s">
        <v>166</v>
      </c>
      <c r="C256" s="48" t="s">
        <v>64</v>
      </c>
      <c r="D256" s="48" t="s">
        <v>40</v>
      </c>
      <c r="E256" s="38" t="n">
        <f aca="false">F256+G256+H256</f>
        <v>0</v>
      </c>
      <c r="F256" s="49" t="n">
        <v>0</v>
      </c>
      <c r="G256" s="50"/>
      <c r="H256" s="51" t="n">
        <f aca="false">H257</f>
        <v>0</v>
      </c>
      <c r="I256" s="90" t="n">
        <f aca="false">J256+K256+L256</f>
        <v>0</v>
      </c>
      <c r="J256" s="91"/>
      <c r="K256" s="91"/>
      <c r="L256" s="91"/>
      <c r="M256" s="38" t="n">
        <f aca="false">N256+O256+P256</f>
        <v>0</v>
      </c>
      <c r="N256" s="38" t="n">
        <f aca="false">F256+J256</f>
        <v>0</v>
      </c>
      <c r="O256" s="38" t="n">
        <f aca="false">G256+K256</f>
        <v>0</v>
      </c>
      <c r="P256" s="38" t="n">
        <f aca="false">H256+L256</f>
        <v>0</v>
      </c>
      <c r="Q256" s="39" t="n">
        <f aca="false">R256+S256+T256</f>
        <v>0</v>
      </c>
      <c r="R256" s="52" t="n">
        <v>0</v>
      </c>
      <c r="S256" s="34"/>
      <c r="T256" s="34"/>
      <c r="U256" s="34"/>
      <c r="V256" s="34"/>
      <c r="W256" s="34"/>
      <c r="X256" s="34"/>
      <c r="Y256" s="34" t="n">
        <f aca="false">Z256+AA256+AB256</f>
        <v>0</v>
      </c>
      <c r="Z256" s="39" t="n">
        <f aca="false">R256+V256</f>
        <v>0</v>
      </c>
      <c r="AA256" s="39" t="n">
        <f aca="false">S256+W256</f>
        <v>0</v>
      </c>
      <c r="AB256" s="39" t="n">
        <f aca="false">T256+X256</f>
        <v>0</v>
      </c>
      <c r="AC256" s="53" t="n">
        <f aca="false">AD256+AE256</f>
        <v>0</v>
      </c>
      <c r="AD256" s="53" t="n">
        <v>0</v>
      </c>
      <c r="AE256" s="53"/>
      <c r="AF256" s="53"/>
      <c r="AG256" s="315"/>
      <c r="AH256" s="315"/>
      <c r="AI256" s="315"/>
      <c r="AJ256" s="315"/>
      <c r="AK256" s="315" t="n">
        <f aca="false">AL256+AM256+AN256</f>
        <v>0</v>
      </c>
      <c r="AL256" s="316" t="n">
        <f aca="false">AD256+AH256</f>
        <v>0</v>
      </c>
      <c r="AM256" s="316" t="n">
        <f aca="false">AE256+AI256</f>
        <v>0</v>
      </c>
      <c r="AN256" s="316" t="n">
        <f aca="false">AF256+AJ256</f>
        <v>0</v>
      </c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</row>
    <row r="257" s="3" customFormat="true" ht="51.75" hidden="false" customHeight="true" outlineLevel="0" collapsed="false">
      <c r="A257" s="142" t="s">
        <v>188</v>
      </c>
      <c r="B257" s="88" t="s">
        <v>189</v>
      </c>
      <c r="C257" s="42"/>
      <c r="D257" s="42"/>
      <c r="E257" s="43" t="n">
        <f aca="false">F257+G257+H257</f>
        <v>0</v>
      </c>
      <c r="F257" s="44"/>
      <c r="G257" s="63"/>
      <c r="H257" s="44" t="n">
        <f aca="false">H258</f>
        <v>0</v>
      </c>
      <c r="I257" s="43" t="n">
        <f aca="false">J257+K257+L257</f>
        <v>0</v>
      </c>
      <c r="J257" s="44"/>
      <c r="K257" s="44"/>
      <c r="L257" s="44"/>
      <c r="M257" s="43" t="n">
        <f aca="false">N257+O257+P257</f>
        <v>0</v>
      </c>
      <c r="N257" s="43" t="n">
        <f aca="false">F257+J257</f>
        <v>0</v>
      </c>
      <c r="O257" s="43" t="n">
        <f aca="false">G257+K257</f>
        <v>0</v>
      </c>
      <c r="P257" s="43" t="n">
        <f aca="false">H257+L257</f>
        <v>0</v>
      </c>
      <c r="Q257" s="43" t="n">
        <f aca="false">R257+S257+T257</f>
        <v>5458.3</v>
      </c>
      <c r="R257" s="44" t="n">
        <f aca="false">R258</f>
        <v>5458.3</v>
      </c>
      <c r="S257" s="63"/>
      <c r="T257" s="57"/>
      <c r="U257" s="57"/>
      <c r="V257" s="57"/>
      <c r="W257" s="57"/>
      <c r="X257" s="57"/>
      <c r="Y257" s="57" t="n">
        <f aca="false">Z257+AA257+AB257</f>
        <v>5458.3</v>
      </c>
      <c r="Z257" s="43" t="n">
        <f aca="false">R257+V257</f>
        <v>5458.3</v>
      </c>
      <c r="AA257" s="43" t="n">
        <f aca="false">S257+W257</f>
        <v>0</v>
      </c>
      <c r="AB257" s="43" t="n">
        <f aca="false">T257+X257</f>
        <v>0</v>
      </c>
      <c r="AC257" s="55" t="n">
        <f aca="false">AD257+AE257</f>
        <v>5458.3</v>
      </c>
      <c r="AD257" s="55" t="n">
        <f aca="false">AD258</f>
        <v>5458.3</v>
      </c>
      <c r="AE257" s="55"/>
      <c r="AF257" s="55"/>
      <c r="AG257" s="317"/>
      <c r="AH257" s="317"/>
      <c r="AI257" s="317"/>
      <c r="AJ257" s="317"/>
      <c r="AK257" s="317" t="n">
        <f aca="false">AL257+AM257+AN257</f>
        <v>5458.3</v>
      </c>
      <c r="AL257" s="318" t="n">
        <f aca="false">AD257+AH257</f>
        <v>5458.3</v>
      </c>
      <c r="AM257" s="318" t="n">
        <f aca="false">AE257+AI257</f>
        <v>0</v>
      </c>
      <c r="AN257" s="318" t="n">
        <f aca="false">AF257+AJ257</f>
        <v>0</v>
      </c>
    </row>
    <row r="258" customFormat="false" ht="65.1" hidden="false" customHeight="true" outlineLevel="0" collapsed="false">
      <c r="A258" s="71" t="s">
        <v>63</v>
      </c>
      <c r="B258" s="93" t="s">
        <v>189</v>
      </c>
      <c r="C258" s="48" t="s">
        <v>64</v>
      </c>
      <c r="D258" s="48"/>
      <c r="E258" s="38" t="n">
        <f aca="false">F258+G258+H258</f>
        <v>0</v>
      </c>
      <c r="F258" s="49"/>
      <c r="G258" s="50"/>
      <c r="H258" s="51" t="n">
        <f aca="false">H259</f>
        <v>0</v>
      </c>
      <c r="I258" s="90" t="n">
        <f aca="false">J258+K258+L258</f>
        <v>0</v>
      </c>
      <c r="J258" s="91"/>
      <c r="K258" s="91"/>
      <c r="L258" s="91"/>
      <c r="M258" s="38" t="n">
        <f aca="false">N258+O258+P258</f>
        <v>0</v>
      </c>
      <c r="N258" s="38" t="n">
        <f aca="false">F258+J258</f>
        <v>0</v>
      </c>
      <c r="O258" s="38" t="n">
        <f aca="false">G258+K258</f>
        <v>0</v>
      </c>
      <c r="P258" s="38" t="n">
        <f aca="false">H258+L258</f>
        <v>0</v>
      </c>
      <c r="Q258" s="39" t="n">
        <f aca="false">R258+S258+T258</f>
        <v>5458.3</v>
      </c>
      <c r="R258" s="52" t="n">
        <f aca="false">R259</f>
        <v>5458.3</v>
      </c>
      <c r="S258" s="34"/>
      <c r="T258" s="34"/>
      <c r="U258" s="34"/>
      <c r="V258" s="34"/>
      <c r="W258" s="34"/>
      <c r="X258" s="34"/>
      <c r="Y258" s="34" t="n">
        <f aca="false">Z258+AA258+AB258</f>
        <v>5458.3</v>
      </c>
      <c r="Z258" s="39" t="n">
        <f aca="false">R258+V258</f>
        <v>5458.3</v>
      </c>
      <c r="AA258" s="39" t="n">
        <f aca="false">S258+W258</f>
        <v>0</v>
      </c>
      <c r="AB258" s="39" t="n">
        <f aca="false">T258+X258</f>
        <v>0</v>
      </c>
      <c r="AC258" s="53" t="n">
        <f aca="false">AD258+AE258</f>
        <v>5458.3</v>
      </c>
      <c r="AD258" s="53" t="n">
        <f aca="false">AD259</f>
        <v>5458.3</v>
      </c>
      <c r="AE258" s="53"/>
      <c r="AF258" s="53"/>
      <c r="AG258" s="315"/>
      <c r="AH258" s="315"/>
      <c r="AI258" s="315"/>
      <c r="AJ258" s="315"/>
      <c r="AK258" s="315" t="n">
        <f aca="false">AL258+AM258+AN258</f>
        <v>5458.3</v>
      </c>
      <c r="AL258" s="316" t="n">
        <f aca="false">AD258+AH258</f>
        <v>5458.3</v>
      </c>
      <c r="AM258" s="316" t="n">
        <f aca="false">AE258+AI258</f>
        <v>0</v>
      </c>
      <c r="AN258" s="316" t="n">
        <f aca="false">AF258+AJ258</f>
        <v>0</v>
      </c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</row>
    <row r="259" customFormat="false" ht="16.5" hidden="false" customHeight="true" outlineLevel="0" collapsed="false">
      <c r="A259" s="60" t="s">
        <v>69</v>
      </c>
      <c r="B259" s="93" t="s">
        <v>189</v>
      </c>
      <c r="C259" s="48" t="s">
        <v>64</v>
      </c>
      <c r="D259" s="48" t="s">
        <v>70</v>
      </c>
      <c r="E259" s="38" t="n">
        <f aca="false">F259+G259+H259</f>
        <v>0</v>
      </c>
      <c r="F259" s="49" t="n">
        <v>0</v>
      </c>
      <c r="G259" s="50"/>
      <c r="H259" s="51" t="n">
        <f aca="false">H260</f>
        <v>0</v>
      </c>
      <c r="I259" s="90" t="n">
        <f aca="false">J259+K259+L259</f>
        <v>0</v>
      </c>
      <c r="J259" s="91"/>
      <c r="K259" s="91"/>
      <c r="L259" s="91"/>
      <c r="M259" s="38" t="n">
        <f aca="false">N259+O259+P259</f>
        <v>0</v>
      </c>
      <c r="N259" s="38" t="n">
        <f aca="false">F259+J259</f>
        <v>0</v>
      </c>
      <c r="O259" s="38" t="n">
        <f aca="false">G259+K259</f>
        <v>0</v>
      </c>
      <c r="P259" s="38" t="n">
        <f aca="false">H259+L259</f>
        <v>0</v>
      </c>
      <c r="Q259" s="39" t="n">
        <f aca="false">R259+S259+T259</f>
        <v>5458.3</v>
      </c>
      <c r="R259" s="52" t="n">
        <f aca="false">'[3]2019-2021 гг 1 чтение'!$I$1335</f>
        <v>5458.3</v>
      </c>
      <c r="S259" s="34"/>
      <c r="T259" s="34"/>
      <c r="U259" s="34"/>
      <c r="V259" s="34"/>
      <c r="W259" s="34"/>
      <c r="X259" s="34"/>
      <c r="Y259" s="34" t="n">
        <f aca="false">Z259+AA259+AB259</f>
        <v>5458.3</v>
      </c>
      <c r="Z259" s="39" t="n">
        <f aca="false">R259+V259</f>
        <v>5458.3</v>
      </c>
      <c r="AA259" s="39" t="n">
        <f aca="false">S259+W259</f>
        <v>0</v>
      </c>
      <c r="AB259" s="39" t="n">
        <f aca="false">T259+X259</f>
        <v>0</v>
      </c>
      <c r="AC259" s="53" t="n">
        <f aca="false">AD259+AE259</f>
        <v>5458.3</v>
      </c>
      <c r="AD259" s="53" t="n">
        <v>5458.3</v>
      </c>
      <c r="AE259" s="53"/>
      <c r="AF259" s="53"/>
      <c r="AG259" s="315"/>
      <c r="AH259" s="315"/>
      <c r="AI259" s="315"/>
      <c r="AJ259" s="315"/>
      <c r="AK259" s="315" t="n">
        <f aca="false">AL259+AM259+AN259</f>
        <v>5458.3</v>
      </c>
      <c r="AL259" s="316" t="n">
        <f aca="false">AD259+AH259</f>
        <v>5458.3</v>
      </c>
      <c r="AM259" s="316" t="n">
        <f aca="false">AE259+AI259</f>
        <v>0</v>
      </c>
      <c r="AN259" s="316" t="n">
        <f aca="false">AF259+AJ259</f>
        <v>0</v>
      </c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</row>
    <row r="260" s="3" customFormat="true" ht="87" hidden="false" customHeight="true" outlineLevel="0" collapsed="false">
      <c r="A260" s="143" t="s">
        <v>190</v>
      </c>
      <c r="B260" s="88" t="s">
        <v>191</v>
      </c>
      <c r="C260" s="42"/>
      <c r="D260" s="42"/>
      <c r="E260" s="43" t="n">
        <f aca="false">F260+G260+H260</f>
        <v>0</v>
      </c>
      <c r="F260" s="43" t="n">
        <f aca="false">F261</f>
        <v>0</v>
      </c>
      <c r="G260" s="43"/>
      <c r="H260" s="44" t="n">
        <f aca="false">H261</f>
        <v>0</v>
      </c>
      <c r="I260" s="43" t="n">
        <f aca="false">J260+K260+L260</f>
        <v>0</v>
      </c>
      <c r="J260" s="44"/>
      <c r="K260" s="44"/>
      <c r="L260" s="44"/>
      <c r="M260" s="43" t="n">
        <f aca="false">N260+O260+P260</f>
        <v>0</v>
      </c>
      <c r="N260" s="43" t="n">
        <f aca="false">F260+J260</f>
        <v>0</v>
      </c>
      <c r="O260" s="43" t="n">
        <f aca="false">G260+K260</f>
        <v>0</v>
      </c>
      <c r="P260" s="43" t="n">
        <f aca="false">H260+L260</f>
        <v>0</v>
      </c>
      <c r="Q260" s="43" t="n">
        <f aca="false">R260+S260+T260</f>
        <v>300</v>
      </c>
      <c r="R260" s="44" t="n">
        <f aca="false">R261</f>
        <v>300</v>
      </c>
      <c r="S260" s="63"/>
      <c r="T260" s="57"/>
      <c r="U260" s="57"/>
      <c r="V260" s="57"/>
      <c r="W260" s="57"/>
      <c r="X260" s="57"/>
      <c r="Y260" s="57" t="n">
        <f aca="false">Z260+AA260+AB260</f>
        <v>300</v>
      </c>
      <c r="Z260" s="43" t="n">
        <f aca="false">R260+V260</f>
        <v>300</v>
      </c>
      <c r="AA260" s="43" t="n">
        <f aca="false">S260+W260</f>
        <v>0</v>
      </c>
      <c r="AB260" s="43" t="n">
        <f aca="false">T260+X260</f>
        <v>0</v>
      </c>
      <c r="AC260" s="55" t="n">
        <f aca="false">AD260+AE260</f>
        <v>300</v>
      </c>
      <c r="AD260" s="55" t="n">
        <f aca="false">AD261</f>
        <v>300</v>
      </c>
      <c r="AE260" s="55"/>
      <c r="AF260" s="55"/>
      <c r="AG260" s="317"/>
      <c r="AH260" s="317"/>
      <c r="AI260" s="317"/>
      <c r="AJ260" s="317"/>
      <c r="AK260" s="317" t="n">
        <f aca="false">AL260+AM260+AN260</f>
        <v>300</v>
      </c>
      <c r="AL260" s="318" t="n">
        <f aca="false">AD260+AH260</f>
        <v>300</v>
      </c>
      <c r="AM260" s="318" t="n">
        <f aca="false">AE260+AI260</f>
        <v>0</v>
      </c>
      <c r="AN260" s="318" t="n">
        <f aca="false">AF260+AJ260</f>
        <v>0</v>
      </c>
    </row>
    <row r="261" customFormat="false" ht="27.75" hidden="false" customHeight="true" outlineLevel="0" collapsed="false">
      <c r="A261" s="72" t="s">
        <v>67</v>
      </c>
      <c r="B261" s="93" t="s">
        <v>191</v>
      </c>
      <c r="C261" s="48" t="s">
        <v>64</v>
      </c>
      <c r="D261" s="48"/>
      <c r="E261" s="38" t="n">
        <f aca="false">F261+G261+H261</f>
        <v>0</v>
      </c>
      <c r="F261" s="38" t="n">
        <f aca="false">F262</f>
        <v>0</v>
      </c>
      <c r="G261" s="50"/>
      <c r="H261" s="51" t="n">
        <f aca="false">H262</f>
        <v>0</v>
      </c>
      <c r="I261" s="90" t="n">
        <f aca="false">J261+K261+L261</f>
        <v>0</v>
      </c>
      <c r="J261" s="91"/>
      <c r="K261" s="91"/>
      <c r="L261" s="91"/>
      <c r="M261" s="38" t="n">
        <f aca="false">N261+O261+P261</f>
        <v>0</v>
      </c>
      <c r="N261" s="38" t="n">
        <f aca="false">F261+J261</f>
        <v>0</v>
      </c>
      <c r="O261" s="38" t="n">
        <f aca="false">G261+K261</f>
        <v>0</v>
      </c>
      <c r="P261" s="38" t="n">
        <f aca="false">H261+L261</f>
        <v>0</v>
      </c>
      <c r="Q261" s="39" t="n">
        <f aca="false">R261+S261+T261</f>
        <v>300</v>
      </c>
      <c r="R261" s="52" t="n">
        <f aca="false">R262</f>
        <v>300</v>
      </c>
      <c r="S261" s="34"/>
      <c r="T261" s="34"/>
      <c r="U261" s="34"/>
      <c r="V261" s="34"/>
      <c r="W261" s="34"/>
      <c r="X261" s="34"/>
      <c r="Y261" s="34" t="n">
        <f aca="false">Z261+AA261+AB261</f>
        <v>300</v>
      </c>
      <c r="Z261" s="39" t="n">
        <f aca="false">R261+V261</f>
        <v>300</v>
      </c>
      <c r="AA261" s="39" t="n">
        <f aca="false">S261+W261</f>
        <v>0</v>
      </c>
      <c r="AB261" s="39" t="n">
        <f aca="false">T261+X261</f>
        <v>0</v>
      </c>
      <c r="AC261" s="53" t="n">
        <f aca="false">AD261+AE261</f>
        <v>300</v>
      </c>
      <c r="AD261" s="53" t="n">
        <f aca="false">AD262</f>
        <v>300</v>
      </c>
      <c r="AE261" s="53"/>
      <c r="AF261" s="53"/>
      <c r="AG261" s="315"/>
      <c r="AH261" s="315"/>
      <c r="AI261" s="315"/>
      <c r="AJ261" s="315"/>
      <c r="AK261" s="315" t="n">
        <f aca="false">AL261+AM261+AN261</f>
        <v>300</v>
      </c>
      <c r="AL261" s="316" t="n">
        <f aca="false">AD261+AH261</f>
        <v>300</v>
      </c>
      <c r="AM261" s="316" t="n">
        <f aca="false">AE261+AI261</f>
        <v>0</v>
      </c>
      <c r="AN261" s="316" t="n">
        <f aca="false">AF261+AJ261</f>
        <v>0</v>
      </c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</row>
    <row r="262" customFormat="false" ht="18" hidden="false" customHeight="true" outlineLevel="0" collapsed="false">
      <c r="A262" s="60" t="s">
        <v>69</v>
      </c>
      <c r="B262" s="93" t="s">
        <v>191</v>
      </c>
      <c r="C262" s="48" t="s">
        <v>64</v>
      </c>
      <c r="D262" s="48" t="s">
        <v>70</v>
      </c>
      <c r="E262" s="38" t="n">
        <f aca="false">F262+G262+H262</f>
        <v>0</v>
      </c>
      <c r="F262" s="49"/>
      <c r="G262" s="50"/>
      <c r="H262" s="51" t="n">
        <f aca="false">H263</f>
        <v>0</v>
      </c>
      <c r="I262" s="90" t="n">
        <f aca="false">J262+K262+L262</f>
        <v>0</v>
      </c>
      <c r="J262" s="91"/>
      <c r="K262" s="91"/>
      <c r="L262" s="91"/>
      <c r="M262" s="38" t="n">
        <f aca="false">N262+O262+P262</f>
        <v>0</v>
      </c>
      <c r="N262" s="38" t="n">
        <f aca="false">F262+J262</f>
        <v>0</v>
      </c>
      <c r="O262" s="38" t="n">
        <f aca="false">G262+K262</f>
        <v>0</v>
      </c>
      <c r="P262" s="38" t="n">
        <f aca="false">H262+L262</f>
        <v>0</v>
      </c>
      <c r="Q262" s="39" t="n">
        <f aca="false">R262+S262+T262</f>
        <v>300</v>
      </c>
      <c r="R262" s="52" t="n">
        <v>300</v>
      </c>
      <c r="S262" s="34"/>
      <c r="T262" s="34"/>
      <c r="U262" s="34"/>
      <c r="V262" s="34"/>
      <c r="W262" s="34"/>
      <c r="X262" s="34"/>
      <c r="Y262" s="34" t="n">
        <f aca="false">Z262+AA262+AB262</f>
        <v>300</v>
      </c>
      <c r="Z262" s="39" t="n">
        <f aca="false">R262+V262</f>
        <v>300</v>
      </c>
      <c r="AA262" s="39" t="n">
        <f aca="false">S262+W262</f>
        <v>0</v>
      </c>
      <c r="AB262" s="39" t="n">
        <f aca="false">T262+X262</f>
        <v>0</v>
      </c>
      <c r="AC262" s="53" t="n">
        <f aca="false">AD262+AE262</f>
        <v>300</v>
      </c>
      <c r="AD262" s="53" t="n">
        <v>300</v>
      </c>
      <c r="AE262" s="53"/>
      <c r="AF262" s="53"/>
      <c r="AG262" s="315"/>
      <c r="AH262" s="315"/>
      <c r="AI262" s="315"/>
      <c r="AJ262" s="315"/>
      <c r="AK262" s="315" t="n">
        <f aca="false">AL262+AM262+AN262</f>
        <v>300</v>
      </c>
      <c r="AL262" s="316" t="n">
        <f aca="false">AD262+AH262</f>
        <v>300</v>
      </c>
      <c r="AM262" s="316" t="n">
        <f aca="false">AE262+AI262</f>
        <v>0</v>
      </c>
      <c r="AN262" s="316" t="n">
        <f aca="false">AF262+AJ262</f>
        <v>0</v>
      </c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</row>
    <row r="263" s="3" customFormat="true" ht="51.75" hidden="false" customHeight="true" outlineLevel="0" collapsed="false">
      <c r="A263" s="68" t="s">
        <v>192</v>
      </c>
      <c r="B263" s="66" t="s">
        <v>193</v>
      </c>
      <c r="C263" s="42"/>
      <c r="D263" s="42"/>
      <c r="E263" s="43" t="n">
        <f aca="false">F263+G263+H263</f>
        <v>807.9</v>
      </c>
      <c r="F263" s="44" t="n">
        <f aca="false">F264</f>
        <v>807.9</v>
      </c>
      <c r="G263" s="63"/>
      <c r="H263" s="44" t="n">
        <f aca="false">H264</f>
        <v>0</v>
      </c>
      <c r="I263" s="43" t="n">
        <f aca="false">J263+K263+L263</f>
        <v>0</v>
      </c>
      <c r="J263" s="44"/>
      <c r="K263" s="44"/>
      <c r="L263" s="44"/>
      <c r="M263" s="43" t="n">
        <f aca="false">N263+O263+P263</f>
        <v>807.9</v>
      </c>
      <c r="N263" s="43" t="n">
        <f aca="false">F263+J263</f>
        <v>807.9</v>
      </c>
      <c r="O263" s="43" t="n">
        <f aca="false">G263+K263</f>
        <v>0</v>
      </c>
      <c r="P263" s="43" t="n">
        <f aca="false">H263+L263</f>
        <v>0</v>
      </c>
      <c r="Q263" s="43" t="n">
        <f aca="false">R263+S263+T263</f>
        <v>907.9</v>
      </c>
      <c r="R263" s="44" t="n">
        <f aca="false">R264</f>
        <v>907.9</v>
      </c>
      <c r="S263" s="63"/>
      <c r="T263" s="57"/>
      <c r="U263" s="57"/>
      <c r="V263" s="57"/>
      <c r="W263" s="57"/>
      <c r="X263" s="57"/>
      <c r="Y263" s="57" t="n">
        <f aca="false">Z263+AA263+AB263</f>
        <v>907.9</v>
      </c>
      <c r="Z263" s="43" t="n">
        <f aca="false">R263+V263</f>
        <v>907.9</v>
      </c>
      <c r="AA263" s="43" t="n">
        <f aca="false">S263+W263</f>
        <v>0</v>
      </c>
      <c r="AB263" s="43" t="n">
        <f aca="false">T263+X263</f>
        <v>0</v>
      </c>
      <c r="AC263" s="55" t="n">
        <f aca="false">AD263+AE263</f>
        <v>907.9</v>
      </c>
      <c r="AD263" s="55" t="n">
        <f aca="false">AD264</f>
        <v>907.9</v>
      </c>
      <c r="AE263" s="45" t="n">
        <f aca="false">H263+S263</f>
        <v>0</v>
      </c>
      <c r="AF263" s="45"/>
      <c r="AG263" s="317"/>
      <c r="AH263" s="317"/>
      <c r="AI263" s="317"/>
      <c r="AJ263" s="317"/>
      <c r="AK263" s="317" t="n">
        <f aca="false">AL263+AM263+AN263</f>
        <v>907.9</v>
      </c>
      <c r="AL263" s="318" t="n">
        <f aca="false">AD263+AH263</f>
        <v>907.9</v>
      </c>
      <c r="AM263" s="318" t="n">
        <f aca="false">AE263+AI263</f>
        <v>0</v>
      </c>
      <c r="AN263" s="318" t="n">
        <f aca="false">AF263+AJ263</f>
        <v>0</v>
      </c>
    </row>
    <row r="264" customFormat="false" ht="38.25" hidden="false" customHeight="true" outlineLevel="0" collapsed="false">
      <c r="A264" s="46" t="s">
        <v>75</v>
      </c>
      <c r="B264" s="67" t="s">
        <v>193</v>
      </c>
      <c r="C264" s="48" t="s">
        <v>76</v>
      </c>
      <c r="D264" s="48"/>
      <c r="E264" s="38" t="n">
        <f aca="false">F264+G264+H264</f>
        <v>807.9</v>
      </c>
      <c r="F264" s="49" t="n">
        <f aca="false">F265</f>
        <v>807.9</v>
      </c>
      <c r="G264" s="50"/>
      <c r="H264" s="51" t="n">
        <f aca="false">H265</f>
        <v>0</v>
      </c>
      <c r="I264" s="90" t="n">
        <f aca="false">J264+K264+L264</f>
        <v>0</v>
      </c>
      <c r="J264" s="91"/>
      <c r="K264" s="91"/>
      <c r="L264" s="91"/>
      <c r="M264" s="38" t="n">
        <f aca="false">N264+O264+P264</f>
        <v>807.9</v>
      </c>
      <c r="N264" s="38" t="n">
        <f aca="false">F264+J264</f>
        <v>807.9</v>
      </c>
      <c r="O264" s="38" t="n">
        <f aca="false">G264+K264</f>
        <v>0</v>
      </c>
      <c r="P264" s="38" t="n">
        <f aca="false">H264+L264</f>
        <v>0</v>
      </c>
      <c r="Q264" s="39" t="n">
        <f aca="false">R264+S264+T264</f>
        <v>907.9</v>
      </c>
      <c r="R264" s="52" t="n">
        <f aca="false">R265</f>
        <v>907.9</v>
      </c>
      <c r="S264" s="34"/>
      <c r="T264" s="34"/>
      <c r="U264" s="34"/>
      <c r="V264" s="34"/>
      <c r="W264" s="34"/>
      <c r="X264" s="34"/>
      <c r="Y264" s="34" t="n">
        <f aca="false">Z264+AA264+AB264</f>
        <v>907.9</v>
      </c>
      <c r="Z264" s="39" t="n">
        <f aca="false">R264+V264</f>
        <v>907.9</v>
      </c>
      <c r="AA264" s="39" t="n">
        <f aca="false">S264+W264</f>
        <v>0</v>
      </c>
      <c r="AB264" s="39" t="n">
        <f aca="false">T264+X264</f>
        <v>0</v>
      </c>
      <c r="AC264" s="53" t="n">
        <f aca="false">AD264+AE264</f>
        <v>907.9</v>
      </c>
      <c r="AD264" s="53" t="n">
        <f aca="false">AD265</f>
        <v>907.9</v>
      </c>
      <c r="AE264" s="53" t="n">
        <f aca="false">H264+S264</f>
        <v>0</v>
      </c>
      <c r="AF264" s="53"/>
      <c r="AG264" s="315"/>
      <c r="AH264" s="315"/>
      <c r="AI264" s="315"/>
      <c r="AJ264" s="315"/>
      <c r="AK264" s="315" t="n">
        <f aca="false">AL264+AM264+AN264</f>
        <v>907.9</v>
      </c>
      <c r="AL264" s="316" t="n">
        <f aca="false">AD264+AH264</f>
        <v>907.9</v>
      </c>
      <c r="AM264" s="316" t="n">
        <f aca="false">AE264+AI264</f>
        <v>0</v>
      </c>
      <c r="AN264" s="316" t="n">
        <f aca="false">AF264+AJ264</f>
        <v>0</v>
      </c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</row>
    <row r="265" customFormat="false" ht="19.5" hidden="false" customHeight="true" outlineLevel="0" collapsed="false">
      <c r="A265" s="46" t="s">
        <v>194</v>
      </c>
      <c r="B265" s="67" t="s">
        <v>193</v>
      </c>
      <c r="C265" s="48" t="s">
        <v>76</v>
      </c>
      <c r="D265" s="48" t="s">
        <v>195</v>
      </c>
      <c r="E265" s="38" t="n">
        <f aca="false">F265+G265+H265</f>
        <v>807.9</v>
      </c>
      <c r="F265" s="49" t="n">
        <f aca="false">717.9+40+50</f>
        <v>807.9</v>
      </c>
      <c r="G265" s="50" t="n">
        <v>0</v>
      </c>
      <c r="H265" s="51" t="n">
        <v>0</v>
      </c>
      <c r="I265" s="90" t="n">
        <f aca="false">J265+K265+L265</f>
        <v>0</v>
      </c>
      <c r="J265" s="91"/>
      <c r="K265" s="91"/>
      <c r="L265" s="91"/>
      <c r="M265" s="38" t="n">
        <f aca="false">N265+O265+P265</f>
        <v>807.9</v>
      </c>
      <c r="N265" s="38" t="n">
        <f aca="false">F265+J265</f>
        <v>807.9</v>
      </c>
      <c r="O265" s="38" t="n">
        <f aca="false">G265+K265</f>
        <v>0</v>
      </c>
      <c r="P265" s="38" t="n">
        <f aca="false">H265+L265</f>
        <v>0</v>
      </c>
      <c r="Q265" s="39" t="n">
        <f aca="false">R265+S265+T265</f>
        <v>907.9</v>
      </c>
      <c r="R265" s="52" t="n">
        <f aca="false">817.9+40+50</f>
        <v>907.9</v>
      </c>
      <c r="S265" s="34"/>
      <c r="T265" s="34"/>
      <c r="U265" s="34"/>
      <c r="V265" s="34"/>
      <c r="W265" s="34"/>
      <c r="X265" s="34"/>
      <c r="Y265" s="34" t="n">
        <f aca="false">Z265+AA265+AB265</f>
        <v>907.9</v>
      </c>
      <c r="Z265" s="39" t="n">
        <f aca="false">R265+V265</f>
        <v>907.9</v>
      </c>
      <c r="AA265" s="39" t="n">
        <f aca="false">S265+W265</f>
        <v>0</v>
      </c>
      <c r="AB265" s="39" t="n">
        <f aca="false">T265+X265</f>
        <v>0</v>
      </c>
      <c r="AC265" s="53" t="n">
        <f aca="false">AD265+AE265</f>
        <v>907.9</v>
      </c>
      <c r="AD265" s="53" t="n">
        <v>907.9</v>
      </c>
      <c r="AE265" s="53" t="n">
        <f aca="false">H265+S265</f>
        <v>0</v>
      </c>
      <c r="AF265" s="53"/>
      <c r="AG265" s="315"/>
      <c r="AH265" s="315"/>
      <c r="AI265" s="315"/>
      <c r="AJ265" s="315"/>
      <c r="AK265" s="315" t="n">
        <f aca="false">AL265+AM265+AN265</f>
        <v>907.9</v>
      </c>
      <c r="AL265" s="316" t="n">
        <f aca="false">AD265+AH265</f>
        <v>907.9</v>
      </c>
      <c r="AM265" s="316" t="n">
        <f aca="false">AE265+AI265</f>
        <v>0</v>
      </c>
      <c r="AN265" s="316" t="n">
        <f aca="false">AF265+AJ265</f>
        <v>0</v>
      </c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</row>
    <row r="266" s="3" customFormat="true" ht="109.5" hidden="false" customHeight="true" outlineLevel="0" collapsed="false">
      <c r="A266" s="144" t="s">
        <v>196</v>
      </c>
      <c r="B266" s="41" t="s">
        <v>197</v>
      </c>
      <c r="C266" s="42" t="s">
        <v>198</v>
      </c>
      <c r="D266" s="42"/>
      <c r="E266" s="43" t="n">
        <f aca="false">F266+G266+H266</f>
        <v>548.4</v>
      </c>
      <c r="F266" s="63" t="n">
        <f aca="false">F267</f>
        <v>0</v>
      </c>
      <c r="G266" s="63" t="n">
        <f aca="false">G267</f>
        <v>0</v>
      </c>
      <c r="H266" s="44" t="n">
        <f aca="false">H267</f>
        <v>548.4</v>
      </c>
      <c r="I266" s="43" t="n">
        <f aca="false">J266+K266+L266</f>
        <v>0</v>
      </c>
      <c r="J266" s="44"/>
      <c r="K266" s="44"/>
      <c r="L266" s="44"/>
      <c r="M266" s="43" t="n">
        <f aca="false">N266+O266+P266</f>
        <v>548.4</v>
      </c>
      <c r="N266" s="43" t="n">
        <f aca="false">F266+J266</f>
        <v>0</v>
      </c>
      <c r="O266" s="43" t="n">
        <f aca="false">G266+K266</f>
        <v>0</v>
      </c>
      <c r="P266" s="43" t="n">
        <f aca="false">H266+L266</f>
        <v>548.4</v>
      </c>
      <c r="Q266" s="43" t="n">
        <f aca="false">R266+S266+T266</f>
        <v>0</v>
      </c>
      <c r="R266" s="63" t="n">
        <f aca="false">R267</f>
        <v>0</v>
      </c>
      <c r="S266" s="63" t="n">
        <f aca="false">S267</f>
        <v>0</v>
      </c>
      <c r="T266" s="63" t="n">
        <f aca="false">T267</f>
        <v>0</v>
      </c>
      <c r="U266" s="63"/>
      <c r="V266" s="63"/>
      <c r="W266" s="63"/>
      <c r="X266" s="63"/>
      <c r="Y266" s="57" t="n">
        <f aca="false">Z266+AA266+AB266</f>
        <v>0</v>
      </c>
      <c r="Z266" s="43" t="n">
        <f aca="false">R266+V266</f>
        <v>0</v>
      </c>
      <c r="AA266" s="43" t="n">
        <f aca="false">S266+W266</f>
        <v>0</v>
      </c>
      <c r="AB266" s="43" t="n">
        <f aca="false">T266+X266</f>
        <v>0</v>
      </c>
      <c r="AC266" s="55" t="n">
        <f aca="false">AD266+AE266</f>
        <v>0</v>
      </c>
      <c r="AD266" s="55" t="n">
        <f aca="false">F266+R266</f>
        <v>0</v>
      </c>
      <c r="AE266" s="55"/>
      <c r="AF266" s="55"/>
      <c r="AG266" s="317"/>
      <c r="AH266" s="317"/>
      <c r="AI266" s="317"/>
      <c r="AJ266" s="317"/>
      <c r="AK266" s="317" t="n">
        <f aca="false">AL266+AM266+AN266</f>
        <v>0</v>
      </c>
      <c r="AL266" s="318" t="n">
        <f aca="false">AD266+AH266</f>
        <v>0</v>
      </c>
      <c r="AM266" s="318" t="n">
        <f aca="false">AE266+AI266</f>
        <v>0</v>
      </c>
      <c r="AN266" s="318" t="n">
        <f aca="false">AF266+AJ266</f>
        <v>0</v>
      </c>
    </row>
    <row r="267" customFormat="false" ht="34.5" hidden="false" customHeight="true" outlineLevel="0" collapsed="false">
      <c r="A267" s="46" t="s">
        <v>75</v>
      </c>
      <c r="B267" s="47" t="s">
        <v>197</v>
      </c>
      <c r="C267" s="48" t="s">
        <v>76</v>
      </c>
      <c r="D267" s="48"/>
      <c r="E267" s="38" t="n">
        <f aca="false">F267+G267+H267</f>
        <v>548.4</v>
      </c>
      <c r="F267" s="50" t="n">
        <f aca="false">F268</f>
        <v>0</v>
      </c>
      <c r="G267" s="50" t="n">
        <f aca="false">G268</f>
        <v>0</v>
      </c>
      <c r="H267" s="51" t="n">
        <f aca="false">H268</f>
        <v>548.4</v>
      </c>
      <c r="I267" s="90" t="n">
        <f aca="false">J267+K267+L267</f>
        <v>0</v>
      </c>
      <c r="J267" s="91"/>
      <c r="K267" s="91"/>
      <c r="L267" s="91"/>
      <c r="M267" s="38" t="n">
        <f aca="false">N267+O267+P267</f>
        <v>548.4</v>
      </c>
      <c r="N267" s="38" t="n">
        <f aca="false">F267+J267</f>
        <v>0</v>
      </c>
      <c r="O267" s="38" t="n">
        <f aca="false">G267+K267</f>
        <v>0</v>
      </c>
      <c r="P267" s="38" t="n">
        <f aca="false">H267+L267</f>
        <v>548.4</v>
      </c>
      <c r="Q267" s="39" t="n">
        <f aca="false">R267+S267+T267</f>
        <v>0</v>
      </c>
      <c r="R267" s="34" t="n">
        <f aca="false">R268</f>
        <v>0</v>
      </c>
      <c r="S267" s="34" t="n">
        <f aca="false">S268</f>
        <v>0</v>
      </c>
      <c r="T267" s="34" t="n">
        <f aca="false">T268</f>
        <v>0</v>
      </c>
      <c r="U267" s="34"/>
      <c r="V267" s="34"/>
      <c r="W267" s="34"/>
      <c r="X267" s="34"/>
      <c r="Y267" s="34" t="n">
        <f aca="false">Z267+AA267+AB267</f>
        <v>0</v>
      </c>
      <c r="Z267" s="39" t="n">
        <f aca="false">R267+V267</f>
        <v>0</v>
      </c>
      <c r="AA267" s="39" t="n">
        <f aca="false">S267+W267</f>
        <v>0</v>
      </c>
      <c r="AB267" s="39" t="n">
        <f aca="false">T267+X267</f>
        <v>0</v>
      </c>
      <c r="AC267" s="53" t="n">
        <f aca="false">AD267+AE267</f>
        <v>0</v>
      </c>
      <c r="AD267" s="53" t="n">
        <f aca="false">F267+R267</f>
        <v>0</v>
      </c>
      <c r="AE267" s="53"/>
      <c r="AF267" s="53"/>
      <c r="AG267" s="315"/>
      <c r="AH267" s="315"/>
      <c r="AI267" s="315"/>
      <c r="AJ267" s="315"/>
      <c r="AK267" s="315" t="n">
        <f aca="false">AL267+AM267+AN267</f>
        <v>0</v>
      </c>
      <c r="AL267" s="316" t="n">
        <f aca="false">AD267+AH267</f>
        <v>0</v>
      </c>
      <c r="AM267" s="316" t="n">
        <f aca="false">AE267+AI267</f>
        <v>0</v>
      </c>
      <c r="AN267" s="316" t="n">
        <f aca="false">AF267+AJ267</f>
        <v>0</v>
      </c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</row>
    <row r="268" customFormat="false" ht="21" hidden="false" customHeight="true" outlineLevel="0" collapsed="false">
      <c r="A268" s="46" t="s">
        <v>199</v>
      </c>
      <c r="B268" s="47" t="s">
        <v>197</v>
      </c>
      <c r="C268" s="48" t="s">
        <v>76</v>
      </c>
      <c r="D268" s="48" t="s">
        <v>200</v>
      </c>
      <c r="E268" s="38" t="n">
        <f aca="false">F268+G268+H268</f>
        <v>548.4</v>
      </c>
      <c r="F268" s="50"/>
      <c r="G268" s="50"/>
      <c r="H268" s="51" t="n">
        <v>548.4</v>
      </c>
      <c r="I268" s="90" t="n">
        <f aca="false">J268+K268+L268</f>
        <v>0</v>
      </c>
      <c r="J268" s="91"/>
      <c r="K268" s="91"/>
      <c r="L268" s="91"/>
      <c r="M268" s="38" t="n">
        <f aca="false">N268+O268+P268</f>
        <v>548.4</v>
      </c>
      <c r="N268" s="38" t="n">
        <f aca="false">F268+J268</f>
        <v>0</v>
      </c>
      <c r="O268" s="38" t="n">
        <f aca="false">G268+K268</f>
        <v>0</v>
      </c>
      <c r="P268" s="38" t="n">
        <f aca="false">H268+L268</f>
        <v>548.4</v>
      </c>
      <c r="Q268" s="39" t="n">
        <f aca="false">R268+S268+T268</f>
        <v>0</v>
      </c>
      <c r="R268" s="34"/>
      <c r="S268" s="34" t="n">
        <v>0</v>
      </c>
      <c r="T268" s="34"/>
      <c r="U268" s="34"/>
      <c r="V268" s="34"/>
      <c r="W268" s="34"/>
      <c r="X268" s="34"/>
      <c r="Y268" s="34" t="n">
        <f aca="false">Z268+AA268+AB268</f>
        <v>0</v>
      </c>
      <c r="Z268" s="39" t="n">
        <f aca="false">R268+V268</f>
        <v>0</v>
      </c>
      <c r="AA268" s="39" t="n">
        <f aca="false">S268+W268</f>
        <v>0</v>
      </c>
      <c r="AB268" s="39" t="n">
        <f aca="false">T268+X268</f>
        <v>0</v>
      </c>
      <c r="AC268" s="53" t="n">
        <f aca="false">AD268+AE268</f>
        <v>0</v>
      </c>
      <c r="AD268" s="53" t="n">
        <f aca="false">F268+R268</f>
        <v>0</v>
      </c>
      <c r="AE268" s="53"/>
      <c r="AF268" s="53"/>
      <c r="AG268" s="315"/>
      <c r="AH268" s="315"/>
      <c r="AI268" s="315"/>
      <c r="AJ268" s="315"/>
      <c r="AK268" s="315" t="n">
        <f aca="false">AL268+AM268+AN268</f>
        <v>0</v>
      </c>
      <c r="AL268" s="316" t="n">
        <f aca="false">AD268+AH268</f>
        <v>0</v>
      </c>
      <c r="AM268" s="316" t="n">
        <f aca="false">AE268+AI268</f>
        <v>0</v>
      </c>
      <c r="AN268" s="316" t="n">
        <f aca="false">AF268+AJ268</f>
        <v>0</v>
      </c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</row>
    <row r="269" s="3" customFormat="true" ht="76.5" hidden="false" customHeight="true" outlineLevel="0" collapsed="false">
      <c r="A269" s="40" t="s">
        <v>201</v>
      </c>
      <c r="B269" s="41" t="s">
        <v>202</v>
      </c>
      <c r="C269" s="42" t="s">
        <v>198</v>
      </c>
      <c r="D269" s="42"/>
      <c r="E269" s="43" t="n">
        <f aca="false">F269+G269+H269</f>
        <v>0</v>
      </c>
      <c r="F269" s="63" t="n">
        <f aca="false">F270</f>
        <v>0</v>
      </c>
      <c r="G269" s="63" t="n">
        <f aca="false">G270</f>
        <v>0</v>
      </c>
      <c r="H269" s="44" t="n">
        <f aca="false">H270</f>
        <v>0</v>
      </c>
      <c r="I269" s="43" t="n">
        <f aca="false">J269+K269+L269</f>
        <v>0</v>
      </c>
      <c r="J269" s="44"/>
      <c r="K269" s="44"/>
      <c r="L269" s="44"/>
      <c r="M269" s="43" t="n">
        <f aca="false">N269+O269+P269</f>
        <v>0</v>
      </c>
      <c r="N269" s="43" t="n">
        <f aca="false">F269+J269</f>
        <v>0</v>
      </c>
      <c r="O269" s="43" t="n">
        <f aca="false">G269+K269</f>
        <v>0</v>
      </c>
      <c r="P269" s="43" t="n">
        <f aca="false">H269+L269</f>
        <v>0</v>
      </c>
      <c r="Q269" s="43" t="n">
        <f aca="false">R269+S269+T269</f>
        <v>0</v>
      </c>
      <c r="R269" s="63" t="n">
        <f aca="false">R270</f>
        <v>0</v>
      </c>
      <c r="S269" s="63" t="n">
        <f aca="false">S270</f>
        <v>0</v>
      </c>
      <c r="T269" s="63" t="n">
        <f aca="false">T270</f>
        <v>0</v>
      </c>
      <c r="U269" s="63"/>
      <c r="V269" s="63"/>
      <c r="W269" s="63"/>
      <c r="X269" s="63"/>
      <c r="Y269" s="57" t="n">
        <f aca="false">Z269+AA269+AB269</f>
        <v>0</v>
      </c>
      <c r="Z269" s="43" t="n">
        <f aca="false">R269+V269</f>
        <v>0</v>
      </c>
      <c r="AA269" s="43" t="n">
        <f aca="false">S269+W269</f>
        <v>0</v>
      </c>
      <c r="AB269" s="43" t="n">
        <f aca="false">T269+X269</f>
        <v>0</v>
      </c>
      <c r="AC269" s="55" t="n">
        <f aca="false">AD269+AE269+AF269</f>
        <v>548.4</v>
      </c>
      <c r="AD269" s="55" t="n">
        <f aca="false">AD270</f>
        <v>0</v>
      </c>
      <c r="AE269" s="55" t="n">
        <f aca="false">AE270</f>
        <v>0</v>
      </c>
      <c r="AF269" s="55" t="n">
        <f aca="false">AF270</f>
        <v>548.4</v>
      </c>
      <c r="AG269" s="317"/>
      <c r="AH269" s="317"/>
      <c r="AI269" s="317"/>
      <c r="AJ269" s="317"/>
      <c r="AK269" s="317" t="n">
        <f aca="false">AL269+AM269+AN269</f>
        <v>548.4</v>
      </c>
      <c r="AL269" s="318" t="n">
        <f aca="false">AD269+AH269</f>
        <v>0</v>
      </c>
      <c r="AM269" s="318" t="n">
        <f aca="false">AE269+AI269</f>
        <v>0</v>
      </c>
      <c r="AN269" s="318" t="n">
        <f aca="false">AF269+AJ269</f>
        <v>548.4</v>
      </c>
    </row>
    <row r="270" customFormat="false" ht="31.5" hidden="false" customHeight="true" outlineLevel="0" collapsed="false">
      <c r="A270" s="60" t="s">
        <v>75</v>
      </c>
      <c r="B270" s="47" t="s">
        <v>202</v>
      </c>
      <c r="C270" s="48" t="s">
        <v>76</v>
      </c>
      <c r="D270" s="48"/>
      <c r="E270" s="38" t="n">
        <f aca="false">F270+G270+H270</f>
        <v>0</v>
      </c>
      <c r="F270" s="50" t="n">
        <f aca="false">F271</f>
        <v>0</v>
      </c>
      <c r="G270" s="50" t="n">
        <f aca="false">G271</f>
        <v>0</v>
      </c>
      <c r="H270" s="51" t="n">
        <f aca="false">H271</f>
        <v>0</v>
      </c>
      <c r="I270" s="90" t="n">
        <f aca="false">J270+K270+L270</f>
        <v>0</v>
      </c>
      <c r="J270" s="91"/>
      <c r="K270" s="91"/>
      <c r="L270" s="91"/>
      <c r="M270" s="38" t="n">
        <f aca="false">N270+O270+P270</f>
        <v>0</v>
      </c>
      <c r="N270" s="38" t="n">
        <f aca="false">F270+J270</f>
        <v>0</v>
      </c>
      <c r="O270" s="38" t="n">
        <f aca="false">G270+K270</f>
        <v>0</v>
      </c>
      <c r="P270" s="38" t="n">
        <f aca="false">H270+L270</f>
        <v>0</v>
      </c>
      <c r="Q270" s="39" t="n">
        <f aca="false">R270+S270+T270</f>
        <v>0</v>
      </c>
      <c r="R270" s="34" t="n">
        <f aca="false">R271</f>
        <v>0</v>
      </c>
      <c r="S270" s="34" t="n">
        <f aca="false">S271</f>
        <v>0</v>
      </c>
      <c r="T270" s="34" t="n">
        <f aca="false">T271</f>
        <v>0</v>
      </c>
      <c r="U270" s="34"/>
      <c r="V270" s="34"/>
      <c r="W270" s="34"/>
      <c r="X270" s="34"/>
      <c r="Y270" s="34" t="n">
        <f aca="false">Z270+AA270+AB270</f>
        <v>0</v>
      </c>
      <c r="Z270" s="39" t="n">
        <f aca="false">R270+V270</f>
        <v>0</v>
      </c>
      <c r="AA270" s="39" t="n">
        <f aca="false">S270+W270</f>
        <v>0</v>
      </c>
      <c r="AB270" s="39" t="n">
        <f aca="false">T270+X270</f>
        <v>0</v>
      </c>
      <c r="AC270" s="55" t="n">
        <f aca="false">AD270+AE270+AF270</f>
        <v>548.4</v>
      </c>
      <c r="AD270" s="53" t="n">
        <f aca="false">AD271</f>
        <v>0</v>
      </c>
      <c r="AE270" s="53" t="n">
        <f aca="false">AE271</f>
        <v>0</v>
      </c>
      <c r="AF270" s="53" t="n">
        <f aca="false">AF271</f>
        <v>548.4</v>
      </c>
      <c r="AG270" s="315"/>
      <c r="AH270" s="315"/>
      <c r="AI270" s="315"/>
      <c r="AJ270" s="315"/>
      <c r="AK270" s="315" t="n">
        <f aca="false">AL270+AM270+AN270</f>
        <v>548.4</v>
      </c>
      <c r="AL270" s="316" t="n">
        <f aca="false">AD270+AH270</f>
        <v>0</v>
      </c>
      <c r="AM270" s="316" t="n">
        <f aca="false">AE270+AI270</f>
        <v>0</v>
      </c>
      <c r="AN270" s="316" t="n">
        <f aca="false">AF270+AJ270</f>
        <v>548.4</v>
      </c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</row>
    <row r="271" customFormat="false" ht="18" hidden="false" customHeight="true" outlineLevel="0" collapsed="false">
      <c r="A271" s="60" t="s">
        <v>199</v>
      </c>
      <c r="B271" s="47" t="s">
        <v>202</v>
      </c>
      <c r="C271" s="48" t="s">
        <v>76</v>
      </c>
      <c r="D271" s="48" t="s">
        <v>200</v>
      </c>
      <c r="E271" s="38" t="n">
        <f aca="false">F271+G271+H271</f>
        <v>0</v>
      </c>
      <c r="F271" s="50"/>
      <c r="G271" s="50"/>
      <c r="H271" s="51" t="n">
        <v>0</v>
      </c>
      <c r="I271" s="90" t="n">
        <f aca="false">J271+K271+L271</f>
        <v>0</v>
      </c>
      <c r="J271" s="91"/>
      <c r="K271" s="91"/>
      <c r="L271" s="91"/>
      <c r="M271" s="38" t="n">
        <f aca="false">N271+O271+P271</f>
        <v>0</v>
      </c>
      <c r="N271" s="38" t="n">
        <f aca="false">F271+J271</f>
        <v>0</v>
      </c>
      <c r="O271" s="38" t="n">
        <f aca="false">G271+K271</f>
        <v>0</v>
      </c>
      <c r="P271" s="38" t="n">
        <f aca="false">H271+L271</f>
        <v>0</v>
      </c>
      <c r="Q271" s="39" t="n">
        <f aca="false">R271+S271+T271</f>
        <v>0</v>
      </c>
      <c r="R271" s="34"/>
      <c r="S271" s="34"/>
      <c r="T271" s="34"/>
      <c r="U271" s="34"/>
      <c r="V271" s="34"/>
      <c r="W271" s="34"/>
      <c r="X271" s="34"/>
      <c r="Y271" s="34" t="n">
        <f aca="false">Z271+AA271+AB271</f>
        <v>0</v>
      </c>
      <c r="Z271" s="39" t="n">
        <f aca="false">R271+V271</f>
        <v>0</v>
      </c>
      <c r="AA271" s="39" t="n">
        <f aca="false">S271+W271</f>
        <v>0</v>
      </c>
      <c r="AB271" s="39" t="n">
        <f aca="false">T271+X271</f>
        <v>0</v>
      </c>
      <c r="AC271" s="55" t="n">
        <f aca="false">AD271+AE271+AF271</f>
        <v>548.4</v>
      </c>
      <c r="AD271" s="53"/>
      <c r="AE271" s="53"/>
      <c r="AF271" s="53" t="n">
        <v>548.4</v>
      </c>
      <c r="AG271" s="315"/>
      <c r="AH271" s="315"/>
      <c r="AI271" s="315"/>
      <c r="AJ271" s="315"/>
      <c r="AK271" s="315" t="n">
        <f aca="false">AL271+AM271+AN271</f>
        <v>548.4</v>
      </c>
      <c r="AL271" s="316" t="n">
        <f aca="false">AD271+AH271</f>
        <v>0</v>
      </c>
      <c r="AM271" s="316" t="n">
        <f aca="false">AE271+AI271</f>
        <v>0</v>
      </c>
      <c r="AN271" s="316" t="n">
        <f aca="false">AF271+AJ271</f>
        <v>548.4</v>
      </c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</row>
    <row r="272" s="3" customFormat="true" ht="72" hidden="false" customHeight="false" outlineLevel="0" collapsed="false">
      <c r="A272" s="62" t="s">
        <v>203</v>
      </c>
      <c r="B272" s="145" t="s">
        <v>204</v>
      </c>
      <c r="C272" s="42"/>
      <c r="D272" s="42"/>
      <c r="E272" s="43" t="n">
        <f aca="false">F272+G272+H272</f>
        <v>22.1</v>
      </c>
      <c r="F272" s="63" t="n">
        <f aca="false">F273</f>
        <v>0</v>
      </c>
      <c r="G272" s="63" t="n">
        <f aca="false">G273</f>
        <v>0</v>
      </c>
      <c r="H272" s="44" t="n">
        <f aca="false">H273</f>
        <v>22.1</v>
      </c>
      <c r="I272" s="43" t="n">
        <f aca="false">J272+K272+L272</f>
        <v>0</v>
      </c>
      <c r="J272" s="44"/>
      <c r="K272" s="44"/>
      <c r="L272" s="44"/>
      <c r="M272" s="43" t="n">
        <f aca="false">N272+O272+P272</f>
        <v>22.1</v>
      </c>
      <c r="N272" s="43" t="n">
        <f aca="false">F272+J272</f>
        <v>0</v>
      </c>
      <c r="O272" s="43" t="n">
        <f aca="false">G272+K272</f>
        <v>0</v>
      </c>
      <c r="P272" s="43" t="n">
        <f aca="false">H272+L272</f>
        <v>22.1</v>
      </c>
      <c r="Q272" s="43" t="n">
        <f aca="false">R272+S272+T272</f>
        <v>22.4</v>
      </c>
      <c r="R272" s="63" t="n">
        <f aca="false">R273</f>
        <v>0</v>
      </c>
      <c r="S272" s="44" t="n">
        <f aca="false">S273</f>
        <v>0</v>
      </c>
      <c r="T272" s="44" t="n">
        <f aca="false">T273</f>
        <v>22.4</v>
      </c>
      <c r="U272" s="44"/>
      <c r="V272" s="44"/>
      <c r="W272" s="44"/>
      <c r="X272" s="44"/>
      <c r="Y272" s="57" t="n">
        <f aca="false">Z272+AA272+AB272</f>
        <v>22.4</v>
      </c>
      <c r="Z272" s="43" t="n">
        <f aca="false">R272+V272</f>
        <v>0</v>
      </c>
      <c r="AA272" s="43" t="n">
        <f aca="false">S272+W272</f>
        <v>0</v>
      </c>
      <c r="AB272" s="43" t="n">
        <f aca="false">T272+X272</f>
        <v>22.4</v>
      </c>
      <c r="AC272" s="55" t="n">
        <f aca="false">AC273</f>
        <v>23.5</v>
      </c>
      <c r="AD272" s="55" t="n">
        <f aca="false">AD273</f>
        <v>0</v>
      </c>
      <c r="AE272" s="55" t="n">
        <f aca="false">AE273</f>
        <v>0</v>
      </c>
      <c r="AF272" s="55" t="n">
        <f aca="false">AF273</f>
        <v>23.5</v>
      </c>
      <c r="AG272" s="317"/>
      <c r="AH272" s="317"/>
      <c r="AI272" s="317"/>
      <c r="AJ272" s="317"/>
      <c r="AK272" s="317" t="n">
        <f aca="false">AL272+AM272+AN272</f>
        <v>23.5</v>
      </c>
      <c r="AL272" s="318" t="n">
        <f aca="false">AD272+AH272</f>
        <v>0</v>
      </c>
      <c r="AM272" s="318" t="n">
        <f aca="false">AE272+AI272</f>
        <v>0</v>
      </c>
      <c r="AN272" s="318" t="n">
        <f aca="false">AF272+AJ272</f>
        <v>23.5</v>
      </c>
    </row>
    <row r="273" customFormat="false" ht="30.75" hidden="false" customHeight="true" outlineLevel="0" collapsed="false">
      <c r="A273" s="64" t="s">
        <v>75</v>
      </c>
      <c r="B273" s="146" t="s">
        <v>204</v>
      </c>
      <c r="C273" s="48" t="s">
        <v>76</v>
      </c>
      <c r="D273" s="48"/>
      <c r="E273" s="38" t="n">
        <f aca="false">F273+G273+H273</f>
        <v>22.1</v>
      </c>
      <c r="F273" s="50" t="n">
        <f aca="false">F274</f>
        <v>0</v>
      </c>
      <c r="G273" s="50" t="n">
        <f aca="false">G274</f>
        <v>0</v>
      </c>
      <c r="H273" s="51" t="n">
        <f aca="false">H274</f>
        <v>22.1</v>
      </c>
      <c r="I273" s="90" t="n">
        <f aca="false">J273+K273+L273</f>
        <v>0</v>
      </c>
      <c r="J273" s="91"/>
      <c r="K273" s="91"/>
      <c r="L273" s="91"/>
      <c r="M273" s="38" t="n">
        <f aca="false">N273+O273+P273</f>
        <v>22.1</v>
      </c>
      <c r="N273" s="38" t="n">
        <f aca="false">F273+J273</f>
        <v>0</v>
      </c>
      <c r="O273" s="38" t="n">
        <f aca="false">G273+K273</f>
        <v>0</v>
      </c>
      <c r="P273" s="38" t="n">
        <f aca="false">H273+L273</f>
        <v>22.1</v>
      </c>
      <c r="Q273" s="39" t="n">
        <f aca="false">R273+S273+T273</f>
        <v>22.4</v>
      </c>
      <c r="R273" s="34" t="n">
        <f aca="false">R274</f>
        <v>0</v>
      </c>
      <c r="S273" s="52" t="n">
        <f aca="false">S274</f>
        <v>0</v>
      </c>
      <c r="T273" s="52" t="n">
        <f aca="false">T274</f>
        <v>22.4</v>
      </c>
      <c r="U273" s="52"/>
      <c r="V273" s="52"/>
      <c r="W273" s="52"/>
      <c r="X273" s="52"/>
      <c r="Y273" s="34" t="n">
        <f aca="false">Z273+AA273+AB273</f>
        <v>22.4</v>
      </c>
      <c r="Z273" s="39" t="n">
        <f aca="false">R273+V273</f>
        <v>0</v>
      </c>
      <c r="AA273" s="39" t="n">
        <f aca="false">S273+W273</f>
        <v>0</v>
      </c>
      <c r="AB273" s="39" t="n">
        <f aca="false">T273+X273</f>
        <v>22.4</v>
      </c>
      <c r="AC273" s="53" t="n">
        <f aca="false">AC274</f>
        <v>23.5</v>
      </c>
      <c r="AD273" s="53" t="n">
        <f aca="false">AD274</f>
        <v>0</v>
      </c>
      <c r="AE273" s="53" t="n">
        <f aca="false">AE274</f>
        <v>0</v>
      </c>
      <c r="AF273" s="53" t="n">
        <f aca="false">AF274</f>
        <v>23.5</v>
      </c>
      <c r="AG273" s="315"/>
      <c r="AH273" s="315"/>
      <c r="AI273" s="315"/>
      <c r="AJ273" s="315"/>
      <c r="AK273" s="315" t="n">
        <f aca="false">AL273+AM273+AN273</f>
        <v>23.5</v>
      </c>
      <c r="AL273" s="316" t="n">
        <f aca="false">AD273+AH273</f>
        <v>0</v>
      </c>
      <c r="AM273" s="316" t="n">
        <f aca="false">AE273+AI273</f>
        <v>0</v>
      </c>
      <c r="AN273" s="316" t="n">
        <f aca="false">AF273+AJ273</f>
        <v>23.5</v>
      </c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</row>
    <row r="274" customFormat="false" ht="20.25" hidden="false" customHeight="true" outlineLevel="0" collapsed="false">
      <c r="A274" s="147" t="s">
        <v>205</v>
      </c>
      <c r="B274" s="146" t="s">
        <v>204</v>
      </c>
      <c r="C274" s="48" t="s">
        <v>76</v>
      </c>
      <c r="D274" s="48" t="s">
        <v>206</v>
      </c>
      <c r="E274" s="38" t="n">
        <f aca="false">F274+G274+H274</f>
        <v>22.1</v>
      </c>
      <c r="F274" s="50"/>
      <c r="G274" s="50"/>
      <c r="H274" s="51" t="n">
        <v>22.1</v>
      </c>
      <c r="I274" s="90" t="n">
        <f aca="false">J274+K274+L274</f>
        <v>0</v>
      </c>
      <c r="J274" s="91"/>
      <c r="K274" s="91"/>
      <c r="L274" s="91"/>
      <c r="M274" s="38" t="n">
        <f aca="false">N274+O274+P274</f>
        <v>22.1</v>
      </c>
      <c r="N274" s="38" t="n">
        <f aca="false">F274+J274</f>
        <v>0</v>
      </c>
      <c r="O274" s="38" t="n">
        <f aca="false">G274+K274</f>
        <v>0</v>
      </c>
      <c r="P274" s="38" t="n">
        <f aca="false">H274+L274</f>
        <v>22.1</v>
      </c>
      <c r="Q274" s="39" t="n">
        <f aca="false">R274+S274+T274</f>
        <v>22.4</v>
      </c>
      <c r="R274" s="34"/>
      <c r="S274" s="52"/>
      <c r="T274" s="34" t="n">
        <v>22.4</v>
      </c>
      <c r="U274" s="34"/>
      <c r="V274" s="34"/>
      <c r="W274" s="34"/>
      <c r="X274" s="34"/>
      <c r="Y274" s="34" t="n">
        <f aca="false">Z274+AA274+AB274</f>
        <v>22.4</v>
      </c>
      <c r="Z274" s="39" t="n">
        <f aca="false">R274+V274</f>
        <v>0</v>
      </c>
      <c r="AA274" s="39" t="n">
        <f aca="false">S274+W274</f>
        <v>0</v>
      </c>
      <c r="AB274" s="39" t="n">
        <f aca="false">T274+X274</f>
        <v>22.4</v>
      </c>
      <c r="AC274" s="53" t="n">
        <f aca="false">AF274</f>
        <v>23.5</v>
      </c>
      <c r="AD274" s="53"/>
      <c r="AE274" s="53"/>
      <c r="AF274" s="53" t="n">
        <v>23.5</v>
      </c>
      <c r="AG274" s="315"/>
      <c r="AH274" s="315"/>
      <c r="AI274" s="315"/>
      <c r="AJ274" s="315"/>
      <c r="AK274" s="315" t="n">
        <f aca="false">AL274+AM274+AN274</f>
        <v>23.5</v>
      </c>
      <c r="AL274" s="316" t="n">
        <f aca="false">AD274+AH274</f>
        <v>0</v>
      </c>
      <c r="AM274" s="316" t="n">
        <f aca="false">AE274+AI274</f>
        <v>0</v>
      </c>
      <c r="AN274" s="316" t="n">
        <f aca="false">AF274+AJ274</f>
        <v>23.5</v>
      </c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</row>
    <row r="275" s="3" customFormat="true" ht="128.25" hidden="false" customHeight="false" outlineLevel="0" collapsed="false">
      <c r="A275" s="148" t="s">
        <v>207</v>
      </c>
      <c r="B275" s="149" t="s">
        <v>208</v>
      </c>
      <c r="C275" s="42"/>
      <c r="D275" s="42"/>
      <c r="E275" s="43" t="n">
        <f aca="false">F275+G275+H275</f>
        <v>0</v>
      </c>
      <c r="F275" s="63" t="n">
        <f aca="false">F276</f>
        <v>0</v>
      </c>
      <c r="G275" s="44" t="n">
        <f aca="false">G276</f>
        <v>0</v>
      </c>
      <c r="H275" s="44" t="n">
        <f aca="false">H276</f>
        <v>0</v>
      </c>
      <c r="I275" s="43" t="n">
        <f aca="false">J275+K275+L275</f>
        <v>0</v>
      </c>
      <c r="J275" s="44"/>
      <c r="K275" s="44"/>
      <c r="L275" s="44"/>
      <c r="M275" s="43" t="n">
        <f aca="false">N275+O275+P275</f>
        <v>0</v>
      </c>
      <c r="N275" s="43" t="n">
        <f aca="false">F275+J275</f>
        <v>0</v>
      </c>
      <c r="O275" s="43" t="n">
        <f aca="false">G275+K275</f>
        <v>0</v>
      </c>
      <c r="P275" s="43" t="n">
        <f aca="false">H275+L275</f>
        <v>0</v>
      </c>
      <c r="Q275" s="43" t="n">
        <f aca="false">R275+S275+T275</f>
        <v>0</v>
      </c>
      <c r="R275" s="63" t="n">
        <f aca="false">R276</f>
        <v>0</v>
      </c>
      <c r="S275" s="44" t="n">
        <f aca="false">S276</f>
        <v>0</v>
      </c>
      <c r="T275" s="57"/>
      <c r="U275" s="57"/>
      <c r="V275" s="57"/>
      <c r="W275" s="57"/>
      <c r="X275" s="57"/>
      <c r="Y275" s="57" t="n">
        <f aca="false">Z275+AA275+AB275</f>
        <v>0</v>
      </c>
      <c r="Z275" s="43" t="n">
        <f aca="false">R275+V275</f>
        <v>0</v>
      </c>
      <c r="AA275" s="43" t="n">
        <f aca="false">S275+W275</f>
        <v>0</v>
      </c>
      <c r="AB275" s="43" t="n">
        <f aca="false">T275+X275</f>
        <v>0</v>
      </c>
      <c r="AC275" s="55" t="n">
        <f aca="false">AD275+AE275</f>
        <v>0</v>
      </c>
      <c r="AD275" s="55" t="n">
        <f aca="false">AD276</f>
        <v>0</v>
      </c>
      <c r="AE275" s="55" t="n">
        <f aca="false">AE276</f>
        <v>0</v>
      </c>
      <c r="AF275" s="55"/>
      <c r="AG275" s="317"/>
      <c r="AH275" s="317"/>
      <c r="AI275" s="317"/>
      <c r="AJ275" s="317"/>
      <c r="AK275" s="317" t="n">
        <f aca="false">AL275+AM275+AN275</f>
        <v>0</v>
      </c>
      <c r="AL275" s="318" t="n">
        <f aca="false">AD275+AH275</f>
        <v>0</v>
      </c>
      <c r="AM275" s="318" t="n">
        <f aca="false">AE275+AI275</f>
        <v>0</v>
      </c>
      <c r="AN275" s="318" t="n">
        <f aca="false">AF275+AJ275</f>
        <v>0</v>
      </c>
    </row>
    <row r="276" customFormat="false" ht="29.25" hidden="false" customHeight="true" outlineLevel="0" collapsed="false">
      <c r="A276" s="150" t="s">
        <v>75</v>
      </c>
      <c r="B276" s="151" t="s">
        <v>208</v>
      </c>
      <c r="C276" s="48" t="s">
        <v>76</v>
      </c>
      <c r="D276" s="48"/>
      <c r="E276" s="38" t="n">
        <f aca="false">F276+G276+H276</f>
        <v>0</v>
      </c>
      <c r="F276" s="50" t="n">
        <f aca="false">F277</f>
        <v>0</v>
      </c>
      <c r="G276" s="49" t="n">
        <f aca="false">G277</f>
        <v>0</v>
      </c>
      <c r="H276" s="51" t="n">
        <f aca="false">H277</f>
        <v>0</v>
      </c>
      <c r="I276" s="90" t="n">
        <f aca="false">J276+K276+L276</f>
        <v>0</v>
      </c>
      <c r="J276" s="91"/>
      <c r="K276" s="91"/>
      <c r="L276" s="91"/>
      <c r="M276" s="38" t="n">
        <f aca="false">N276+O276+P276</f>
        <v>0</v>
      </c>
      <c r="N276" s="38" t="n">
        <f aca="false">F276+J276</f>
        <v>0</v>
      </c>
      <c r="O276" s="38" t="n">
        <f aca="false">G276+K276</f>
        <v>0</v>
      </c>
      <c r="P276" s="38" t="n">
        <f aca="false">H276+L276</f>
        <v>0</v>
      </c>
      <c r="Q276" s="39" t="n">
        <f aca="false">R276+S276+T276</f>
        <v>0</v>
      </c>
      <c r="R276" s="34" t="n">
        <f aca="false">R277</f>
        <v>0</v>
      </c>
      <c r="S276" s="52" t="n">
        <f aca="false">S277</f>
        <v>0</v>
      </c>
      <c r="T276" s="34"/>
      <c r="U276" s="34"/>
      <c r="V276" s="34"/>
      <c r="W276" s="34"/>
      <c r="X276" s="34"/>
      <c r="Y276" s="34" t="n">
        <f aca="false">Z276+AA276+AB276</f>
        <v>0</v>
      </c>
      <c r="Z276" s="39" t="n">
        <f aca="false">R276+V276</f>
        <v>0</v>
      </c>
      <c r="AA276" s="39" t="n">
        <f aca="false">S276+W276</f>
        <v>0</v>
      </c>
      <c r="AB276" s="39" t="n">
        <f aca="false">T276+X276</f>
        <v>0</v>
      </c>
      <c r="AC276" s="53" t="n">
        <f aca="false">AD276+AE276</f>
        <v>0</v>
      </c>
      <c r="AD276" s="53" t="n">
        <f aca="false">AD277</f>
        <v>0</v>
      </c>
      <c r="AE276" s="53" t="n">
        <f aca="false">AE277</f>
        <v>0</v>
      </c>
      <c r="AF276" s="53"/>
      <c r="AG276" s="315"/>
      <c r="AH276" s="315"/>
      <c r="AI276" s="315"/>
      <c r="AJ276" s="315"/>
      <c r="AK276" s="315" t="n">
        <f aca="false">AL276+AM276+AN276</f>
        <v>0</v>
      </c>
      <c r="AL276" s="316" t="n">
        <f aca="false">AD276+AH276</f>
        <v>0</v>
      </c>
      <c r="AM276" s="316" t="n">
        <f aca="false">AE276+AI276</f>
        <v>0</v>
      </c>
      <c r="AN276" s="316" t="n">
        <f aca="false">AF276+AJ276</f>
        <v>0</v>
      </c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</row>
    <row r="277" customFormat="false" ht="16.5" hidden="false" customHeight="true" outlineLevel="0" collapsed="false">
      <c r="A277" s="147" t="s">
        <v>205</v>
      </c>
      <c r="B277" s="151" t="s">
        <v>208</v>
      </c>
      <c r="C277" s="48" t="s">
        <v>76</v>
      </c>
      <c r="D277" s="48" t="s">
        <v>206</v>
      </c>
      <c r="E277" s="38" t="n">
        <f aca="false">F277+G277+H277</f>
        <v>0</v>
      </c>
      <c r="F277" s="50"/>
      <c r="G277" s="49"/>
      <c r="H277" s="51" t="n">
        <f aca="false">H278</f>
        <v>0</v>
      </c>
      <c r="I277" s="90" t="n">
        <f aca="false">J277+K277+L277</f>
        <v>0</v>
      </c>
      <c r="J277" s="91"/>
      <c r="K277" s="91"/>
      <c r="L277" s="91"/>
      <c r="M277" s="38" t="n">
        <f aca="false">N277+O277+P277</f>
        <v>0</v>
      </c>
      <c r="N277" s="38" t="n">
        <f aca="false">F277+J277</f>
        <v>0</v>
      </c>
      <c r="O277" s="38" t="n">
        <f aca="false">G277+K277</f>
        <v>0</v>
      </c>
      <c r="P277" s="38" t="n">
        <f aca="false">H277+L277</f>
        <v>0</v>
      </c>
      <c r="Q277" s="39" t="n">
        <f aca="false">R277+S277+T277</f>
        <v>0</v>
      </c>
      <c r="R277" s="34"/>
      <c r="S277" s="52"/>
      <c r="T277" s="34"/>
      <c r="U277" s="34"/>
      <c r="V277" s="34"/>
      <c r="W277" s="34"/>
      <c r="X277" s="34"/>
      <c r="Y277" s="34" t="n">
        <f aca="false">Z277+AA277+AB277</f>
        <v>0</v>
      </c>
      <c r="Z277" s="39" t="n">
        <f aca="false">R277+V277</f>
        <v>0</v>
      </c>
      <c r="AA277" s="39" t="n">
        <f aca="false">S277+W277</f>
        <v>0</v>
      </c>
      <c r="AB277" s="39" t="n">
        <f aca="false">T277+X277</f>
        <v>0</v>
      </c>
      <c r="AC277" s="53" t="n">
        <f aca="false">AD277+AE277</f>
        <v>0</v>
      </c>
      <c r="AD277" s="53"/>
      <c r="AE277" s="53"/>
      <c r="AF277" s="53"/>
      <c r="AG277" s="315"/>
      <c r="AH277" s="315"/>
      <c r="AI277" s="315"/>
      <c r="AJ277" s="315"/>
      <c r="AK277" s="315" t="n">
        <f aca="false">AL277+AM277+AN277</f>
        <v>0</v>
      </c>
      <c r="AL277" s="316" t="n">
        <f aca="false">AD277+AH277</f>
        <v>0</v>
      </c>
      <c r="AM277" s="316" t="n">
        <f aca="false">AE277+AI277</f>
        <v>0</v>
      </c>
      <c r="AN277" s="316" t="n">
        <f aca="false">AF277+AJ277</f>
        <v>0</v>
      </c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</row>
    <row r="278" s="3" customFormat="true" ht="65.1" hidden="false" customHeight="true" outlineLevel="0" collapsed="false">
      <c r="A278" s="152" t="s">
        <v>209</v>
      </c>
      <c r="B278" s="97" t="s">
        <v>210</v>
      </c>
      <c r="C278" s="42"/>
      <c r="D278" s="42"/>
      <c r="E278" s="43" t="n">
        <f aca="false">F278+G278+H278</f>
        <v>3267.9</v>
      </c>
      <c r="F278" s="63" t="n">
        <f aca="false">F279</f>
        <v>0</v>
      </c>
      <c r="G278" s="63" t="n">
        <f aca="false">G279</f>
        <v>3267.9</v>
      </c>
      <c r="H278" s="44" t="n">
        <f aca="false">H279</f>
        <v>0</v>
      </c>
      <c r="I278" s="43" t="n">
        <f aca="false">J278+K278+L278</f>
        <v>0</v>
      </c>
      <c r="J278" s="44"/>
      <c r="K278" s="44"/>
      <c r="L278" s="44"/>
      <c r="M278" s="43" t="n">
        <f aca="false">N278+O278+P278</f>
        <v>3267.9</v>
      </c>
      <c r="N278" s="43" t="n">
        <f aca="false">F278+J278</f>
        <v>0</v>
      </c>
      <c r="O278" s="43" t="n">
        <f aca="false">G278+K278</f>
        <v>3267.9</v>
      </c>
      <c r="P278" s="43" t="n">
        <f aca="false">H278+L278</f>
        <v>0</v>
      </c>
      <c r="Q278" s="43" t="n">
        <f aca="false">R278+S278+T278</f>
        <v>3267.9</v>
      </c>
      <c r="R278" s="63" t="n">
        <f aca="false">R279</f>
        <v>0</v>
      </c>
      <c r="S278" s="63" t="n">
        <f aca="false">S279</f>
        <v>3267.9</v>
      </c>
      <c r="T278" s="57"/>
      <c r="U278" s="57"/>
      <c r="V278" s="57"/>
      <c r="W278" s="57"/>
      <c r="X278" s="57"/>
      <c r="Y278" s="57" t="n">
        <f aca="false">Z278+AA278+AB278</f>
        <v>3267.9</v>
      </c>
      <c r="Z278" s="43" t="n">
        <f aca="false">R278+V278</f>
        <v>0</v>
      </c>
      <c r="AA278" s="43" t="n">
        <f aca="false">S278+W278</f>
        <v>3267.9</v>
      </c>
      <c r="AB278" s="43" t="n">
        <f aca="false">T278+X278</f>
        <v>0</v>
      </c>
      <c r="AC278" s="55" t="n">
        <f aca="false">AD278+AE278</f>
        <v>3267.9</v>
      </c>
      <c r="AD278" s="55" t="n">
        <f aca="false">AD279</f>
        <v>0</v>
      </c>
      <c r="AE278" s="55" t="n">
        <f aca="false">AE279</f>
        <v>3267.9</v>
      </c>
      <c r="AF278" s="55"/>
      <c r="AG278" s="317"/>
      <c r="AH278" s="317"/>
      <c r="AI278" s="317"/>
      <c r="AJ278" s="317"/>
      <c r="AK278" s="317" t="n">
        <f aca="false">AL278+AM278+AN278</f>
        <v>3267.9</v>
      </c>
      <c r="AL278" s="318" t="n">
        <f aca="false">AD278+AH278</f>
        <v>0</v>
      </c>
      <c r="AM278" s="318" t="n">
        <f aca="false">AE278+AI278</f>
        <v>3267.9</v>
      </c>
      <c r="AN278" s="318" t="n">
        <f aca="false">AF278+AJ278</f>
        <v>0</v>
      </c>
    </row>
    <row r="279" customFormat="false" ht="30.75" hidden="false" customHeight="true" outlineLevel="0" collapsed="false">
      <c r="A279" s="153" t="s">
        <v>75</v>
      </c>
      <c r="B279" s="30" t="s">
        <v>210</v>
      </c>
      <c r="C279" s="48" t="s">
        <v>76</v>
      </c>
      <c r="D279" s="48"/>
      <c r="E279" s="38" t="n">
        <f aca="false">F279+G279+H279</f>
        <v>3267.9</v>
      </c>
      <c r="F279" s="50" t="n">
        <f aca="false">F280</f>
        <v>0</v>
      </c>
      <c r="G279" s="50" t="n">
        <f aca="false">G280</f>
        <v>3267.9</v>
      </c>
      <c r="H279" s="51" t="n">
        <f aca="false">H280</f>
        <v>0</v>
      </c>
      <c r="I279" s="90" t="n">
        <f aca="false">J279+K279+L279</f>
        <v>0</v>
      </c>
      <c r="J279" s="91"/>
      <c r="K279" s="91"/>
      <c r="L279" s="91"/>
      <c r="M279" s="38" t="n">
        <f aca="false">N279+O279+P279</f>
        <v>3267.9</v>
      </c>
      <c r="N279" s="38" t="n">
        <f aca="false">F279+J279</f>
        <v>0</v>
      </c>
      <c r="O279" s="38" t="n">
        <f aca="false">G279+K279</f>
        <v>3267.9</v>
      </c>
      <c r="P279" s="38" t="n">
        <f aca="false">H279+L279</f>
        <v>0</v>
      </c>
      <c r="Q279" s="39" t="n">
        <f aca="false">R279+S279+T279</f>
        <v>3267.9</v>
      </c>
      <c r="R279" s="34" t="n">
        <f aca="false">R280</f>
        <v>0</v>
      </c>
      <c r="S279" s="34" t="n">
        <f aca="false">S280</f>
        <v>3267.9</v>
      </c>
      <c r="T279" s="34"/>
      <c r="U279" s="34"/>
      <c r="V279" s="34"/>
      <c r="W279" s="34"/>
      <c r="X279" s="34"/>
      <c r="Y279" s="34" t="n">
        <f aca="false">Z279+AA279+AB279</f>
        <v>3267.9</v>
      </c>
      <c r="Z279" s="39" t="n">
        <f aca="false">R279+V279</f>
        <v>0</v>
      </c>
      <c r="AA279" s="39" t="n">
        <f aca="false">S279+W279</f>
        <v>3267.9</v>
      </c>
      <c r="AB279" s="39" t="n">
        <f aca="false">T279+X279</f>
        <v>0</v>
      </c>
      <c r="AC279" s="53" t="n">
        <f aca="false">AD279+AE279</f>
        <v>3267.9</v>
      </c>
      <c r="AD279" s="53" t="n">
        <f aca="false">AD280</f>
        <v>0</v>
      </c>
      <c r="AE279" s="53" t="n">
        <f aca="false">AE280</f>
        <v>3267.9</v>
      </c>
      <c r="AF279" s="53"/>
      <c r="AG279" s="315"/>
      <c r="AH279" s="315"/>
      <c r="AI279" s="315"/>
      <c r="AJ279" s="315"/>
      <c r="AK279" s="315" t="n">
        <f aca="false">AL279+AM279+AN279</f>
        <v>3267.9</v>
      </c>
      <c r="AL279" s="316" t="n">
        <f aca="false">AD279+AH279</f>
        <v>0</v>
      </c>
      <c r="AM279" s="316" t="n">
        <f aca="false">AE279+AI279</f>
        <v>3267.9</v>
      </c>
      <c r="AN279" s="316" t="n">
        <f aca="false">AF279+AJ279</f>
        <v>0</v>
      </c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</row>
    <row r="280" customFormat="false" ht="16.5" hidden="false" customHeight="true" outlineLevel="0" collapsed="false">
      <c r="A280" s="46" t="s">
        <v>205</v>
      </c>
      <c r="B280" s="30" t="s">
        <v>210</v>
      </c>
      <c r="C280" s="48" t="s">
        <v>76</v>
      </c>
      <c r="D280" s="48" t="s">
        <v>206</v>
      </c>
      <c r="E280" s="38" t="n">
        <f aca="false">F280+G280+H280</f>
        <v>3267.9</v>
      </c>
      <c r="F280" s="50"/>
      <c r="G280" s="50" t="n">
        <f aca="false">'[1]2019-2021 гг 1 чтение'!$H$1137</f>
        <v>3267.9</v>
      </c>
      <c r="H280" s="51" t="n">
        <f aca="false">H281</f>
        <v>0</v>
      </c>
      <c r="I280" s="90" t="n">
        <f aca="false">J280+K280+L280</f>
        <v>0</v>
      </c>
      <c r="J280" s="91"/>
      <c r="K280" s="91"/>
      <c r="L280" s="91"/>
      <c r="M280" s="38" t="n">
        <f aca="false">N280+O280+P280</f>
        <v>3267.9</v>
      </c>
      <c r="N280" s="38" t="n">
        <f aca="false">F280+J280</f>
        <v>0</v>
      </c>
      <c r="O280" s="38" t="n">
        <f aca="false">G280+K280</f>
        <v>3267.9</v>
      </c>
      <c r="P280" s="38" t="n">
        <f aca="false">H280+L280</f>
        <v>0</v>
      </c>
      <c r="Q280" s="39" t="n">
        <f aca="false">R280+S280+T280</f>
        <v>3267.9</v>
      </c>
      <c r="R280" s="34"/>
      <c r="S280" s="34" t="n">
        <f aca="false">'[1]2019-2021 гг 1 чтение'!$I$1137</f>
        <v>3267.9</v>
      </c>
      <c r="T280" s="34"/>
      <c r="U280" s="34"/>
      <c r="V280" s="34"/>
      <c r="W280" s="34"/>
      <c r="X280" s="34"/>
      <c r="Y280" s="34" t="n">
        <f aca="false">Z280+AA280+AB280</f>
        <v>3267.9</v>
      </c>
      <c r="Z280" s="39" t="n">
        <f aca="false">R280+V280</f>
        <v>0</v>
      </c>
      <c r="AA280" s="39" t="n">
        <f aca="false">S280+W280</f>
        <v>3267.9</v>
      </c>
      <c r="AB280" s="39" t="n">
        <f aca="false">T280+X280</f>
        <v>0</v>
      </c>
      <c r="AC280" s="53" t="n">
        <f aca="false">AD280+AE280</f>
        <v>3267.9</v>
      </c>
      <c r="AD280" s="53" t="n">
        <v>0</v>
      </c>
      <c r="AE280" s="53" t="n">
        <v>3267.9</v>
      </c>
      <c r="AF280" s="53"/>
      <c r="AG280" s="315"/>
      <c r="AH280" s="315"/>
      <c r="AI280" s="315"/>
      <c r="AJ280" s="315"/>
      <c r="AK280" s="315" t="n">
        <f aca="false">AL280+AM280+AN280</f>
        <v>3267.9</v>
      </c>
      <c r="AL280" s="316" t="n">
        <f aca="false">AD280+AH280</f>
        <v>0</v>
      </c>
      <c r="AM280" s="316" t="n">
        <f aca="false">AE280+AI280</f>
        <v>3267.9</v>
      </c>
      <c r="AN280" s="316" t="n">
        <f aca="false">AF280+AJ280</f>
        <v>0</v>
      </c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</row>
    <row r="281" customFormat="false" ht="65.1" hidden="true" customHeight="true" outlineLevel="0" collapsed="false">
      <c r="A281" s="154" t="s">
        <v>211</v>
      </c>
      <c r="B281" s="145" t="s">
        <v>212</v>
      </c>
      <c r="C281" s="145"/>
      <c r="D281" s="145"/>
      <c r="E281" s="38" t="n">
        <f aca="false">F281+G281+H281</f>
        <v>0</v>
      </c>
      <c r="F281" s="69" t="n">
        <f aca="false">F288</f>
        <v>0</v>
      </c>
      <c r="G281" s="51" t="n">
        <f aca="false">G288</f>
        <v>0</v>
      </c>
      <c r="H281" s="51" t="n">
        <f aca="false">H282</f>
        <v>0</v>
      </c>
      <c r="I281" s="90" t="n">
        <f aca="false">J281+K281+L281</f>
        <v>0</v>
      </c>
      <c r="J281" s="91"/>
      <c r="K281" s="91"/>
      <c r="L281" s="91"/>
      <c r="M281" s="38" t="n">
        <f aca="false">N281+O281+P281</f>
        <v>0</v>
      </c>
      <c r="N281" s="38" t="n">
        <f aca="false">F281+J281</f>
        <v>0</v>
      </c>
      <c r="O281" s="38" t="n">
        <f aca="false">G281+K281</f>
        <v>0</v>
      </c>
      <c r="P281" s="38" t="n">
        <f aca="false">H281+L281</f>
        <v>0</v>
      </c>
      <c r="Q281" s="39" t="n">
        <f aca="false">R281+S281+T281</f>
        <v>0</v>
      </c>
      <c r="R281" s="63"/>
      <c r="S281" s="63"/>
      <c r="T281" s="34"/>
      <c r="U281" s="34"/>
      <c r="V281" s="34"/>
      <c r="W281" s="34"/>
      <c r="X281" s="34"/>
      <c r="Y281" s="34" t="n">
        <f aca="false">Z281+AA281+AB281</f>
        <v>0</v>
      </c>
      <c r="Z281" s="39" t="n">
        <f aca="false">R281+V281</f>
        <v>0</v>
      </c>
      <c r="AA281" s="39" t="n">
        <f aca="false">S281+W281</f>
        <v>0</v>
      </c>
      <c r="AB281" s="39" t="n">
        <f aca="false">T281+X281</f>
        <v>0</v>
      </c>
      <c r="AC281" s="53" t="n">
        <f aca="false">AD281+AE281</f>
        <v>0</v>
      </c>
      <c r="AD281" s="55" t="n">
        <f aca="false">F281+R281</f>
        <v>0</v>
      </c>
      <c r="AE281" s="55" t="n">
        <f aca="false">H281+S281</f>
        <v>0</v>
      </c>
      <c r="AF281" s="55"/>
      <c r="AG281" s="315"/>
      <c r="AH281" s="315"/>
      <c r="AI281" s="315"/>
      <c r="AJ281" s="315"/>
      <c r="AK281" s="315" t="n">
        <f aca="false">AL281+AM281+AN281</f>
        <v>0</v>
      </c>
      <c r="AL281" s="316" t="n">
        <f aca="false">AD281+AH281</f>
        <v>0</v>
      </c>
      <c r="AM281" s="316" t="n">
        <f aca="false">AE281+AI281</f>
        <v>0</v>
      </c>
      <c r="AN281" s="316" t="n">
        <f aca="false">AF281+AJ281</f>
        <v>0</v>
      </c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</row>
    <row r="282" customFormat="false" ht="65.1" hidden="true" customHeight="true" outlineLevel="0" collapsed="false">
      <c r="A282" s="46"/>
      <c r="B282" s="146" t="s">
        <v>204</v>
      </c>
      <c r="C282" s="146"/>
      <c r="D282" s="146"/>
      <c r="E282" s="38" t="n">
        <f aca="false">F282+G282+H282</f>
        <v>0</v>
      </c>
      <c r="F282" s="50"/>
      <c r="G282" s="49"/>
      <c r="H282" s="51" t="n">
        <f aca="false">H283</f>
        <v>0</v>
      </c>
      <c r="I282" s="90" t="n">
        <f aca="false">J282+K282+L282</f>
        <v>0</v>
      </c>
      <c r="J282" s="91"/>
      <c r="K282" s="91"/>
      <c r="L282" s="91"/>
      <c r="M282" s="38" t="n">
        <f aca="false">N282+O282+P282</f>
        <v>0</v>
      </c>
      <c r="N282" s="38" t="n">
        <f aca="false">F282+J282</f>
        <v>0</v>
      </c>
      <c r="O282" s="38" t="n">
        <f aca="false">G282+K282</f>
        <v>0</v>
      </c>
      <c r="P282" s="38" t="n">
        <f aca="false">H282+L282</f>
        <v>0</v>
      </c>
      <c r="Q282" s="39" t="n">
        <f aca="false">R282+S282+T282</f>
        <v>0</v>
      </c>
      <c r="R282" s="34"/>
      <c r="S282" s="34"/>
      <c r="T282" s="34"/>
      <c r="U282" s="34"/>
      <c r="V282" s="34"/>
      <c r="W282" s="34"/>
      <c r="X282" s="34"/>
      <c r="Y282" s="34" t="n">
        <f aca="false">Z282+AA282+AB282</f>
        <v>0</v>
      </c>
      <c r="Z282" s="39" t="n">
        <f aca="false">R282+V282</f>
        <v>0</v>
      </c>
      <c r="AA282" s="39" t="n">
        <f aca="false">S282+W282</f>
        <v>0</v>
      </c>
      <c r="AB282" s="39" t="n">
        <f aca="false">T282+X282</f>
        <v>0</v>
      </c>
      <c r="AC282" s="53" t="n">
        <f aca="false">AD282+AE282</f>
        <v>0</v>
      </c>
      <c r="AD282" s="53" t="n">
        <f aca="false">F282+R282</f>
        <v>0</v>
      </c>
      <c r="AE282" s="53" t="n">
        <f aca="false">H282+S282</f>
        <v>0</v>
      </c>
      <c r="AF282" s="53"/>
      <c r="AG282" s="315"/>
      <c r="AH282" s="315"/>
      <c r="AI282" s="315"/>
      <c r="AJ282" s="315"/>
      <c r="AK282" s="315" t="n">
        <f aca="false">AL282+AM282+AN282</f>
        <v>0</v>
      </c>
      <c r="AL282" s="316" t="n">
        <f aca="false">AD282+AH282</f>
        <v>0</v>
      </c>
      <c r="AM282" s="316" t="n">
        <f aca="false">AE282+AI282</f>
        <v>0</v>
      </c>
      <c r="AN282" s="316" t="n">
        <f aca="false">AF282+AJ282</f>
        <v>0</v>
      </c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</row>
    <row r="283" customFormat="false" ht="65.1" hidden="true" customHeight="true" outlineLevel="0" collapsed="false">
      <c r="A283" s="46"/>
      <c r="B283" s="146" t="s">
        <v>204</v>
      </c>
      <c r="C283" s="146"/>
      <c r="D283" s="146"/>
      <c r="E283" s="38" t="n">
        <f aca="false">F283+G283+H283</f>
        <v>0</v>
      </c>
      <c r="F283" s="50"/>
      <c r="G283" s="49"/>
      <c r="H283" s="51" t="n">
        <f aca="false">H284</f>
        <v>0</v>
      </c>
      <c r="I283" s="90" t="n">
        <f aca="false">J283+K283+L283</f>
        <v>0</v>
      </c>
      <c r="J283" s="91"/>
      <c r="K283" s="91"/>
      <c r="L283" s="91"/>
      <c r="M283" s="38" t="n">
        <f aca="false">N283+O283+P283</f>
        <v>0</v>
      </c>
      <c r="N283" s="38" t="n">
        <f aca="false">F283+J283</f>
        <v>0</v>
      </c>
      <c r="O283" s="38" t="n">
        <f aca="false">G283+K283</f>
        <v>0</v>
      </c>
      <c r="P283" s="38" t="n">
        <f aca="false">H283+L283</f>
        <v>0</v>
      </c>
      <c r="Q283" s="39" t="n">
        <f aca="false">R283+S283+T283</f>
        <v>0</v>
      </c>
      <c r="R283" s="34"/>
      <c r="S283" s="34"/>
      <c r="T283" s="34"/>
      <c r="U283" s="34"/>
      <c r="V283" s="34"/>
      <c r="W283" s="34"/>
      <c r="X283" s="34"/>
      <c r="Y283" s="34" t="n">
        <f aca="false">Z283+AA283+AB283</f>
        <v>0</v>
      </c>
      <c r="Z283" s="39" t="n">
        <f aca="false">R283+V283</f>
        <v>0</v>
      </c>
      <c r="AA283" s="39" t="n">
        <f aca="false">S283+W283</f>
        <v>0</v>
      </c>
      <c r="AB283" s="39" t="n">
        <f aca="false">T283+X283</f>
        <v>0</v>
      </c>
      <c r="AC283" s="53" t="n">
        <f aca="false">AD283+AE283</f>
        <v>0</v>
      </c>
      <c r="AD283" s="53" t="n">
        <f aca="false">F283+R283</f>
        <v>0</v>
      </c>
      <c r="AE283" s="53" t="n">
        <f aca="false">H283+S283</f>
        <v>0</v>
      </c>
      <c r="AF283" s="53"/>
      <c r="AG283" s="315"/>
      <c r="AH283" s="315"/>
      <c r="AI283" s="315"/>
      <c r="AJ283" s="315"/>
      <c r="AK283" s="315" t="n">
        <f aca="false">AL283+AM283+AN283</f>
        <v>0</v>
      </c>
      <c r="AL283" s="316" t="n">
        <f aca="false">AD283+AH283</f>
        <v>0</v>
      </c>
      <c r="AM283" s="316" t="n">
        <f aca="false">AE283+AI283</f>
        <v>0</v>
      </c>
      <c r="AN283" s="316" t="n">
        <f aca="false">AF283+AJ283</f>
        <v>0</v>
      </c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</row>
    <row r="284" customFormat="false" ht="65.1" hidden="true" customHeight="true" outlineLevel="0" collapsed="false">
      <c r="A284" s="46"/>
      <c r="B284" s="145" t="s">
        <v>204</v>
      </c>
      <c r="C284" s="145"/>
      <c r="D284" s="145"/>
      <c r="E284" s="38" t="n">
        <f aca="false">F284+G284+H284</f>
        <v>0</v>
      </c>
      <c r="F284" s="50"/>
      <c r="G284" s="49"/>
      <c r="H284" s="51" t="n">
        <f aca="false">H285</f>
        <v>0</v>
      </c>
      <c r="I284" s="90" t="n">
        <f aca="false">J284+K284+L284</f>
        <v>0</v>
      </c>
      <c r="J284" s="91"/>
      <c r="K284" s="91"/>
      <c r="L284" s="91"/>
      <c r="M284" s="38" t="n">
        <f aca="false">N284+O284+P284</f>
        <v>0</v>
      </c>
      <c r="N284" s="38" t="n">
        <f aca="false">F284+J284</f>
        <v>0</v>
      </c>
      <c r="O284" s="38" t="n">
        <f aca="false">G284+K284</f>
        <v>0</v>
      </c>
      <c r="P284" s="38" t="n">
        <f aca="false">H284+L284</f>
        <v>0</v>
      </c>
      <c r="Q284" s="39" t="n">
        <f aca="false">R284+S284+T284</f>
        <v>0</v>
      </c>
      <c r="R284" s="34"/>
      <c r="S284" s="34"/>
      <c r="T284" s="34"/>
      <c r="U284" s="34"/>
      <c r="V284" s="34"/>
      <c r="W284" s="34"/>
      <c r="X284" s="34"/>
      <c r="Y284" s="34" t="n">
        <f aca="false">Z284+AA284+AB284</f>
        <v>0</v>
      </c>
      <c r="Z284" s="39" t="n">
        <f aca="false">R284+V284</f>
        <v>0</v>
      </c>
      <c r="AA284" s="39" t="n">
        <f aca="false">S284+W284</f>
        <v>0</v>
      </c>
      <c r="AB284" s="39" t="n">
        <f aca="false">T284+X284</f>
        <v>0</v>
      </c>
      <c r="AC284" s="53" t="n">
        <f aca="false">AD284+AE284</f>
        <v>0</v>
      </c>
      <c r="AD284" s="53" t="n">
        <f aca="false">F284+R284</f>
        <v>0</v>
      </c>
      <c r="AE284" s="53" t="n">
        <f aca="false">H284+S284</f>
        <v>0</v>
      </c>
      <c r="AF284" s="53"/>
      <c r="AG284" s="315"/>
      <c r="AH284" s="315"/>
      <c r="AI284" s="315"/>
      <c r="AJ284" s="315"/>
      <c r="AK284" s="315" t="n">
        <f aca="false">AL284+AM284+AN284</f>
        <v>0</v>
      </c>
      <c r="AL284" s="316" t="n">
        <f aca="false">AD284+AH284</f>
        <v>0</v>
      </c>
      <c r="AM284" s="316" t="n">
        <f aca="false">AE284+AI284</f>
        <v>0</v>
      </c>
      <c r="AN284" s="316" t="n">
        <f aca="false">AF284+AJ284</f>
        <v>0</v>
      </c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</row>
    <row r="285" customFormat="false" ht="65.1" hidden="true" customHeight="true" outlineLevel="0" collapsed="false">
      <c r="A285" s="46"/>
      <c r="B285" s="146" t="s">
        <v>204</v>
      </c>
      <c r="C285" s="146"/>
      <c r="D285" s="146"/>
      <c r="E285" s="38" t="n">
        <f aca="false">F285+G285+H285</f>
        <v>0</v>
      </c>
      <c r="F285" s="50"/>
      <c r="G285" s="49"/>
      <c r="H285" s="51" t="n">
        <f aca="false">H286</f>
        <v>0</v>
      </c>
      <c r="I285" s="90" t="n">
        <f aca="false">J285+K285+L285</f>
        <v>0</v>
      </c>
      <c r="J285" s="91"/>
      <c r="K285" s="91"/>
      <c r="L285" s="91"/>
      <c r="M285" s="38" t="n">
        <f aca="false">N285+O285+P285</f>
        <v>0</v>
      </c>
      <c r="N285" s="38" t="n">
        <f aca="false">F285+J285</f>
        <v>0</v>
      </c>
      <c r="O285" s="38" t="n">
        <f aca="false">G285+K285</f>
        <v>0</v>
      </c>
      <c r="P285" s="38" t="n">
        <f aca="false">H285+L285</f>
        <v>0</v>
      </c>
      <c r="Q285" s="39" t="n">
        <f aca="false">R285+S285+T285</f>
        <v>0</v>
      </c>
      <c r="R285" s="34"/>
      <c r="S285" s="34"/>
      <c r="T285" s="34"/>
      <c r="U285" s="34"/>
      <c r="V285" s="34"/>
      <c r="W285" s="34"/>
      <c r="X285" s="34"/>
      <c r="Y285" s="34" t="n">
        <f aca="false">Z285+AA285+AB285</f>
        <v>0</v>
      </c>
      <c r="Z285" s="39" t="n">
        <f aca="false">R285+V285</f>
        <v>0</v>
      </c>
      <c r="AA285" s="39" t="n">
        <f aca="false">S285+W285</f>
        <v>0</v>
      </c>
      <c r="AB285" s="39" t="n">
        <f aca="false">T285+X285</f>
        <v>0</v>
      </c>
      <c r="AC285" s="53" t="n">
        <f aca="false">AD285+AE285</f>
        <v>0</v>
      </c>
      <c r="AD285" s="53" t="n">
        <f aca="false">F285+R285</f>
        <v>0</v>
      </c>
      <c r="AE285" s="53" t="n">
        <f aca="false">H285+S285</f>
        <v>0</v>
      </c>
      <c r="AF285" s="53"/>
      <c r="AG285" s="315"/>
      <c r="AH285" s="315"/>
      <c r="AI285" s="315"/>
      <c r="AJ285" s="315"/>
      <c r="AK285" s="315" t="n">
        <f aca="false">AL285+AM285+AN285</f>
        <v>0</v>
      </c>
      <c r="AL285" s="316" t="n">
        <f aca="false">AD285+AH285</f>
        <v>0</v>
      </c>
      <c r="AM285" s="316" t="n">
        <f aca="false">AE285+AI285</f>
        <v>0</v>
      </c>
      <c r="AN285" s="316" t="n">
        <f aca="false">AF285+AJ285</f>
        <v>0</v>
      </c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</row>
    <row r="286" customFormat="false" ht="65.1" hidden="true" customHeight="true" outlineLevel="0" collapsed="false">
      <c r="A286" s="46"/>
      <c r="B286" s="146" t="s">
        <v>204</v>
      </c>
      <c r="C286" s="146"/>
      <c r="D286" s="146"/>
      <c r="E286" s="38" t="n">
        <f aca="false">F286+G286+H286</f>
        <v>0</v>
      </c>
      <c r="F286" s="50"/>
      <c r="G286" s="49"/>
      <c r="H286" s="51" t="n">
        <f aca="false">H287</f>
        <v>0</v>
      </c>
      <c r="I286" s="90" t="n">
        <f aca="false">J286+K286+L286</f>
        <v>0</v>
      </c>
      <c r="J286" s="91"/>
      <c r="K286" s="91"/>
      <c r="L286" s="91"/>
      <c r="M286" s="38" t="n">
        <f aca="false">N286+O286+P286</f>
        <v>0</v>
      </c>
      <c r="N286" s="38" t="n">
        <f aca="false">F286+J286</f>
        <v>0</v>
      </c>
      <c r="O286" s="38" t="n">
        <f aca="false">G286+K286</f>
        <v>0</v>
      </c>
      <c r="P286" s="38" t="n">
        <f aca="false">H286+L286</f>
        <v>0</v>
      </c>
      <c r="Q286" s="39" t="n">
        <f aca="false">R286+S286+T286</f>
        <v>0</v>
      </c>
      <c r="R286" s="34"/>
      <c r="S286" s="34"/>
      <c r="T286" s="34"/>
      <c r="U286" s="34"/>
      <c r="V286" s="34"/>
      <c r="W286" s="34"/>
      <c r="X286" s="34"/>
      <c r="Y286" s="34" t="n">
        <f aca="false">Z286+AA286+AB286</f>
        <v>0</v>
      </c>
      <c r="Z286" s="39" t="n">
        <f aca="false">R286+V286</f>
        <v>0</v>
      </c>
      <c r="AA286" s="39" t="n">
        <f aca="false">S286+W286</f>
        <v>0</v>
      </c>
      <c r="AB286" s="39" t="n">
        <f aca="false">T286+X286</f>
        <v>0</v>
      </c>
      <c r="AC286" s="53" t="n">
        <f aca="false">AD286+AE286</f>
        <v>0</v>
      </c>
      <c r="AD286" s="53" t="n">
        <f aca="false">F286+R286</f>
        <v>0</v>
      </c>
      <c r="AE286" s="53" t="n">
        <f aca="false">H286+S286</f>
        <v>0</v>
      </c>
      <c r="AF286" s="53"/>
      <c r="AG286" s="315"/>
      <c r="AH286" s="315"/>
      <c r="AI286" s="315"/>
      <c r="AJ286" s="315"/>
      <c r="AK286" s="315" t="n">
        <f aca="false">AL286+AM286+AN286</f>
        <v>0</v>
      </c>
      <c r="AL286" s="316" t="n">
        <f aca="false">AD286+AH286</f>
        <v>0</v>
      </c>
      <c r="AM286" s="316" t="n">
        <f aca="false">AE286+AI286</f>
        <v>0</v>
      </c>
      <c r="AN286" s="316" t="n">
        <f aca="false">AF286+AJ286</f>
        <v>0</v>
      </c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</row>
    <row r="287" customFormat="false" ht="65.1" hidden="true" customHeight="true" outlineLevel="0" collapsed="false">
      <c r="A287" s="46"/>
      <c r="B287" s="145" t="s">
        <v>204</v>
      </c>
      <c r="C287" s="145"/>
      <c r="D287" s="145"/>
      <c r="E287" s="38" t="n">
        <f aca="false">F287+G287+H287</f>
        <v>0</v>
      </c>
      <c r="F287" s="50"/>
      <c r="G287" s="49"/>
      <c r="H287" s="51" t="n">
        <f aca="false">H288</f>
        <v>0</v>
      </c>
      <c r="I287" s="90" t="n">
        <f aca="false">J287+K287+L287</f>
        <v>0</v>
      </c>
      <c r="J287" s="91"/>
      <c r="K287" s="91"/>
      <c r="L287" s="91"/>
      <c r="M287" s="38" t="n">
        <f aca="false">N287+O287+P287</f>
        <v>0</v>
      </c>
      <c r="N287" s="38" t="n">
        <f aca="false">F287+J287</f>
        <v>0</v>
      </c>
      <c r="O287" s="38" t="n">
        <f aca="false">G287+K287</f>
        <v>0</v>
      </c>
      <c r="P287" s="38" t="n">
        <f aca="false">H287+L287</f>
        <v>0</v>
      </c>
      <c r="Q287" s="39" t="n">
        <f aca="false">R287+S287+T287</f>
        <v>0</v>
      </c>
      <c r="R287" s="34"/>
      <c r="S287" s="34"/>
      <c r="T287" s="34"/>
      <c r="U287" s="34"/>
      <c r="V287" s="34"/>
      <c r="W287" s="34"/>
      <c r="X287" s="34"/>
      <c r="Y287" s="34" t="n">
        <f aca="false">Z287+AA287+AB287</f>
        <v>0</v>
      </c>
      <c r="Z287" s="39" t="n">
        <f aca="false">R287+V287</f>
        <v>0</v>
      </c>
      <c r="AA287" s="39" t="n">
        <f aca="false">S287+W287</f>
        <v>0</v>
      </c>
      <c r="AB287" s="39" t="n">
        <f aca="false">T287+X287</f>
        <v>0</v>
      </c>
      <c r="AC287" s="53" t="n">
        <f aca="false">AD287+AE287</f>
        <v>0</v>
      </c>
      <c r="AD287" s="53" t="n">
        <f aca="false">F287+R287</f>
        <v>0</v>
      </c>
      <c r="AE287" s="53" t="n">
        <f aca="false">H287+S287</f>
        <v>0</v>
      </c>
      <c r="AF287" s="53"/>
      <c r="AG287" s="315"/>
      <c r="AH287" s="315"/>
      <c r="AI287" s="315"/>
      <c r="AJ287" s="315"/>
      <c r="AK287" s="315" t="n">
        <f aca="false">AL287+AM287+AN287</f>
        <v>0</v>
      </c>
      <c r="AL287" s="316" t="n">
        <f aca="false">AD287+AH287</f>
        <v>0</v>
      </c>
      <c r="AM287" s="316" t="n">
        <f aca="false">AE287+AI287</f>
        <v>0</v>
      </c>
      <c r="AN287" s="316" t="n">
        <f aca="false">AF287+AJ287</f>
        <v>0</v>
      </c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</row>
    <row r="288" customFormat="false" ht="65.1" hidden="true" customHeight="true" outlineLevel="0" collapsed="false">
      <c r="A288" s="153" t="s">
        <v>75</v>
      </c>
      <c r="B288" s="145" t="s">
        <v>212</v>
      </c>
      <c r="C288" s="48" t="s">
        <v>76</v>
      </c>
      <c r="D288" s="48"/>
      <c r="E288" s="38" t="n">
        <f aca="false">F288+G288+H288</f>
        <v>0</v>
      </c>
      <c r="F288" s="69" t="n">
        <f aca="false">F289</f>
        <v>0</v>
      </c>
      <c r="G288" s="49" t="n">
        <f aca="false">G289</f>
        <v>0</v>
      </c>
      <c r="H288" s="51" t="n">
        <f aca="false">H289</f>
        <v>0</v>
      </c>
      <c r="I288" s="90" t="n">
        <f aca="false">J288+K288+L288</f>
        <v>0</v>
      </c>
      <c r="J288" s="91"/>
      <c r="K288" s="91"/>
      <c r="L288" s="91"/>
      <c r="M288" s="38" t="n">
        <f aca="false">N288+O288+P288</f>
        <v>0</v>
      </c>
      <c r="N288" s="38" t="n">
        <f aca="false">F288+J288</f>
        <v>0</v>
      </c>
      <c r="O288" s="38" t="n">
        <f aca="false">G288+K288</f>
        <v>0</v>
      </c>
      <c r="P288" s="38" t="n">
        <f aca="false">H288+L288</f>
        <v>0</v>
      </c>
      <c r="Q288" s="39" t="n">
        <f aca="false">R288+S288+T288</f>
        <v>0</v>
      </c>
      <c r="R288" s="155"/>
      <c r="S288" s="155"/>
      <c r="T288" s="34"/>
      <c r="U288" s="34"/>
      <c r="V288" s="34"/>
      <c r="W288" s="34"/>
      <c r="X288" s="34"/>
      <c r="Y288" s="34" t="n">
        <f aca="false">Z288+AA288+AB288</f>
        <v>0</v>
      </c>
      <c r="Z288" s="39" t="n">
        <f aca="false">R288+V288</f>
        <v>0</v>
      </c>
      <c r="AA288" s="39" t="n">
        <f aca="false">S288+W288</f>
        <v>0</v>
      </c>
      <c r="AB288" s="39" t="n">
        <f aca="false">T288+X288</f>
        <v>0</v>
      </c>
      <c r="AC288" s="53" t="n">
        <f aca="false">AD288+AE288</f>
        <v>0</v>
      </c>
      <c r="AD288" s="53" t="n">
        <f aca="false">F288+R288</f>
        <v>0</v>
      </c>
      <c r="AE288" s="53" t="n">
        <f aca="false">H288+S288</f>
        <v>0</v>
      </c>
      <c r="AF288" s="53"/>
      <c r="AG288" s="315"/>
      <c r="AH288" s="315"/>
      <c r="AI288" s="315"/>
      <c r="AJ288" s="315"/>
      <c r="AK288" s="315" t="n">
        <f aca="false">AL288+AM288+AN288</f>
        <v>0</v>
      </c>
      <c r="AL288" s="316" t="n">
        <f aca="false">AD288+AH288</f>
        <v>0</v>
      </c>
      <c r="AM288" s="316" t="n">
        <f aca="false">AE288+AI288</f>
        <v>0</v>
      </c>
      <c r="AN288" s="316" t="n">
        <f aca="false">AF288+AJ288</f>
        <v>0</v>
      </c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</row>
    <row r="289" customFormat="false" ht="65.1" hidden="true" customHeight="true" outlineLevel="0" collapsed="false">
      <c r="A289" s="46" t="s">
        <v>205</v>
      </c>
      <c r="B289" s="145" t="s">
        <v>212</v>
      </c>
      <c r="C289" s="48" t="s">
        <v>76</v>
      </c>
      <c r="D289" s="48" t="s">
        <v>206</v>
      </c>
      <c r="E289" s="38" t="n">
        <f aca="false">F289+G289+H289</f>
        <v>0</v>
      </c>
      <c r="F289" s="69"/>
      <c r="G289" s="49"/>
      <c r="H289" s="51" t="n">
        <f aca="false">H293</f>
        <v>0</v>
      </c>
      <c r="I289" s="90" t="n">
        <f aca="false">J289+K289+L289</f>
        <v>0</v>
      </c>
      <c r="J289" s="91"/>
      <c r="K289" s="91"/>
      <c r="L289" s="91"/>
      <c r="M289" s="38" t="n">
        <f aca="false">N289+O289+P289</f>
        <v>0</v>
      </c>
      <c r="N289" s="38" t="n">
        <f aca="false">F289+J289</f>
        <v>0</v>
      </c>
      <c r="O289" s="38" t="n">
        <f aca="false">G289+K289</f>
        <v>0</v>
      </c>
      <c r="P289" s="38" t="n">
        <f aca="false">H289+L289</f>
        <v>0</v>
      </c>
      <c r="Q289" s="39" t="n">
        <f aca="false">R289+S289+T289</f>
        <v>0</v>
      </c>
      <c r="R289" s="155"/>
      <c r="S289" s="155"/>
      <c r="T289" s="34"/>
      <c r="U289" s="34"/>
      <c r="V289" s="34"/>
      <c r="W289" s="34"/>
      <c r="X289" s="34"/>
      <c r="Y289" s="34" t="n">
        <f aca="false">Z289+AA289+AB289</f>
        <v>0</v>
      </c>
      <c r="Z289" s="39" t="n">
        <f aca="false">R289+V289</f>
        <v>0</v>
      </c>
      <c r="AA289" s="39" t="n">
        <f aca="false">S289+W289</f>
        <v>0</v>
      </c>
      <c r="AB289" s="39" t="n">
        <f aca="false">T289+X289</f>
        <v>0</v>
      </c>
      <c r="AC289" s="53" t="n">
        <f aca="false">AD289+AE289</f>
        <v>0</v>
      </c>
      <c r="AD289" s="53" t="n">
        <f aca="false">F289+R289</f>
        <v>0</v>
      </c>
      <c r="AE289" s="53" t="n">
        <f aca="false">H289+S289</f>
        <v>0</v>
      </c>
      <c r="AF289" s="53"/>
      <c r="AG289" s="315"/>
      <c r="AH289" s="315"/>
      <c r="AI289" s="315"/>
      <c r="AJ289" s="315"/>
      <c r="AK289" s="315" t="n">
        <f aca="false">AL289+AM289+AN289</f>
        <v>0</v>
      </c>
      <c r="AL289" s="316" t="n">
        <f aca="false">AD289+AH289</f>
        <v>0</v>
      </c>
      <c r="AM289" s="316" t="n">
        <f aca="false">AE289+AI289</f>
        <v>0</v>
      </c>
      <c r="AN289" s="316" t="n">
        <f aca="false">AF289+AJ289</f>
        <v>0</v>
      </c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</row>
    <row r="290" s="70" customFormat="true" ht="65.1" hidden="false" customHeight="true" outlineLevel="0" collapsed="false">
      <c r="A290" s="156" t="s">
        <v>213</v>
      </c>
      <c r="B290" s="157" t="s">
        <v>214</v>
      </c>
      <c r="C290" s="59"/>
      <c r="D290" s="59"/>
      <c r="E290" s="43" t="n">
        <f aca="false">F290+G290+H290</f>
        <v>50</v>
      </c>
      <c r="F290" s="63" t="n">
        <f aca="false">F291</f>
        <v>0</v>
      </c>
      <c r="G290" s="63" t="n">
        <f aca="false">G291</f>
        <v>50</v>
      </c>
      <c r="H290" s="63" t="n">
        <f aca="false">H291</f>
        <v>0</v>
      </c>
      <c r="I290" s="43" t="n">
        <f aca="false">J290+K290+L290</f>
        <v>0</v>
      </c>
      <c r="J290" s="63"/>
      <c r="K290" s="63"/>
      <c r="L290" s="63"/>
      <c r="M290" s="43" t="n">
        <f aca="false">N290+O290+P290</f>
        <v>50</v>
      </c>
      <c r="N290" s="43" t="n">
        <f aca="false">F290+J290</f>
        <v>0</v>
      </c>
      <c r="O290" s="43" t="n">
        <f aca="false">G290+K290</f>
        <v>50</v>
      </c>
      <c r="P290" s="43" t="n">
        <f aca="false">H290+L290</f>
        <v>0</v>
      </c>
      <c r="Q290" s="43" t="n">
        <f aca="false">R290+S290+T290</f>
        <v>50</v>
      </c>
      <c r="R290" s="43" t="n">
        <v>0</v>
      </c>
      <c r="S290" s="43" t="n">
        <f aca="false">T290+AC290+AD290</f>
        <v>50</v>
      </c>
      <c r="T290" s="43" t="n">
        <v>0</v>
      </c>
      <c r="U290" s="43"/>
      <c r="V290" s="43"/>
      <c r="W290" s="43"/>
      <c r="X290" s="43"/>
      <c r="Y290" s="57" t="n">
        <f aca="false">Z290+AA290+AB290</f>
        <v>50</v>
      </c>
      <c r="Z290" s="43" t="n">
        <f aca="false">R290+V290</f>
        <v>0</v>
      </c>
      <c r="AA290" s="43" t="n">
        <f aca="false">S290+W290</f>
        <v>50</v>
      </c>
      <c r="AB290" s="43" t="n">
        <f aca="false">T290+X290</f>
        <v>0</v>
      </c>
      <c r="AC290" s="45" t="n">
        <f aca="false">AD290+AE290</f>
        <v>50</v>
      </c>
      <c r="AD290" s="45" t="n">
        <f aca="false">AD291</f>
        <v>0</v>
      </c>
      <c r="AE290" s="45" t="n">
        <f aca="false">AE291</f>
        <v>50</v>
      </c>
      <c r="AF290" s="45" t="n">
        <f aca="false">AF291</f>
        <v>0</v>
      </c>
      <c r="AG290" s="317"/>
      <c r="AH290" s="317"/>
      <c r="AI290" s="317"/>
      <c r="AJ290" s="317"/>
      <c r="AK290" s="317" t="n">
        <f aca="false">AL290+AM290+AN290</f>
        <v>50</v>
      </c>
      <c r="AL290" s="318" t="n">
        <f aca="false">AD290+AH290</f>
        <v>0</v>
      </c>
      <c r="AM290" s="318" t="n">
        <f aca="false">AE290+AI290</f>
        <v>50</v>
      </c>
      <c r="AN290" s="318" t="n">
        <f aca="false">AF290+AJ290</f>
        <v>0</v>
      </c>
      <c r="AO290" s="3"/>
    </row>
    <row r="291" customFormat="false" ht="65.1" hidden="false" customHeight="true" outlineLevel="0" collapsed="false">
      <c r="A291" s="139" t="s">
        <v>75</v>
      </c>
      <c r="B291" s="158" t="s">
        <v>214</v>
      </c>
      <c r="C291" s="159"/>
      <c r="D291" s="48"/>
      <c r="E291" s="38" t="n">
        <f aca="false">F291+G291+H291</f>
        <v>50</v>
      </c>
      <c r="F291" s="69" t="n">
        <f aca="false">F292</f>
        <v>0</v>
      </c>
      <c r="G291" s="69" t="n">
        <f aca="false">G292</f>
        <v>50</v>
      </c>
      <c r="H291" s="69" t="n">
        <f aca="false">H292</f>
        <v>0</v>
      </c>
      <c r="I291" s="90" t="n">
        <f aca="false">J291+K291+L291</f>
        <v>0</v>
      </c>
      <c r="J291" s="101"/>
      <c r="K291" s="101"/>
      <c r="L291" s="101"/>
      <c r="M291" s="38" t="n">
        <f aca="false">N291+O291+P291</f>
        <v>50</v>
      </c>
      <c r="N291" s="38" t="n">
        <f aca="false">F291+J291</f>
        <v>0</v>
      </c>
      <c r="O291" s="38" t="n">
        <f aca="false">G291+K291</f>
        <v>50</v>
      </c>
      <c r="P291" s="38" t="n">
        <f aca="false">H291+L291</f>
        <v>0</v>
      </c>
      <c r="Q291" s="39" t="n">
        <f aca="false">R291+S291+T291</f>
        <v>50</v>
      </c>
      <c r="R291" s="155" t="n">
        <f aca="false">R292</f>
        <v>0</v>
      </c>
      <c r="S291" s="155" t="n">
        <f aca="false">S292</f>
        <v>50</v>
      </c>
      <c r="T291" s="155" t="n">
        <f aca="false">T292</f>
        <v>0</v>
      </c>
      <c r="U291" s="155"/>
      <c r="V291" s="155"/>
      <c r="W291" s="155"/>
      <c r="X291" s="155"/>
      <c r="Y291" s="34" t="n">
        <f aca="false">Z291+AA291+AB291</f>
        <v>50</v>
      </c>
      <c r="Z291" s="39" t="n">
        <f aca="false">R291+V291</f>
        <v>0</v>
      </c>
      <c r="AA291" s="39" t="n">
        <f aca="false">S291+W291</f>
        <v>50</v>
      </c>
      <c r="AB291" s="39" t="n">
        <f aca="false">T291+X291</f>
        <v>0</v>
      </c>
      <c r="AC291" s="53" t="n">
        <f aca="false">AD291+AE291</f>
        <v>50</v>
      </c>
      <c r="AD291" s="53" t="n">
        <f aca="false">AD292</f>
        <v>0</v>
      </c>
      <c r="AE291" s="53" t="n">
        <f aca="false">AE292</f>
        <v>50</v>
      </c>
      <c r="AF291" s="53"/>
      <c r="AG291" s="315"/>
      <c r="AH291" s="315"/>
      <c r="AI291" s="315"/>
      <c r="AJ291" s="315"/>
      <c r="AK291" s="315" t="n">
        <f aca="false">AL291+AM291+AN291</f>
        <v>50</v>
      </c>
      <c r="AL291" s="316" t="n">
        <f aca="false">AD291+AH291</f>
        <v>0</v>
      </c>
      <c r="AM291" s="316" t="n">
        <f aca="false">AE291+AI291</f>
        <v>50</v>
      </c>
      <c r="AN291" s="316" t="n">
        <f aca="false">AF291+AJ291</f>
        <v>0</v>
      </c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</row>
    <row r="292" customFormat="false" ht="65.1" hidden="false" customHeight="true" outlineLevel="0" collapsed="false">
      <c r="A292" s="46" t="s">
        <v>205</v>
      </c>
      <c r="B292" s="158" t="s">
        <v>214</v>
      </c>
      <c r="C292" s="160" t="s">
        <v>76</v>
      </c>
      <c r="D292" s="48" t="s">
        <v>206</v>
      </c>
      <c r="E292" s="38" t="n">
        <f aca="false">F292+G292+H292</f>
        <v>50</v>
      </c>
      <c r="F292" s="69"/>
      <c r="G292" s="49" t="n">
        <f aca="false">'[1]2019-2021 гг 1 чтение'!$H$1147</f>
        <v>50</v>
      </c>
      <c r="H292" s="51"/>
      <c r="I292" s="90" t="n">
        <f aca="false">J292+K292+L292</f>
        <v>0</v>
      </c>
      <c r="J292" s="91"/>
      <c r="K292" s="91"/>
      <c r="L292" s="91"/>
      <c r="M292" s="38" t="n">
        <f aca="false">N292+O292+P292</f>
        <v>50</v>
      </c>
      <c r="N292" s="38" t="n">
        <f aca="false">F292+J292</f>
        <v>0</v>
      </c>
      <c r="O292" s="38" t="n">
        <f aca="false">G292+K292</f>
        <v>50</v>
      </c>
      <c r="P292" s="38" t="n">
        <f aca="false">H292+L292</f>
        <v>0</v>
      </c>
      <c r="Q292" s="39" t="n">
        <f aca="false">R292+S292+T292</f>
        <v>50</v>
      </c>
      <c r="R292" s="155"/>
      <c r="S292" s="155" t="n">
        <v>50</v>
      </c>
      <c r="T292" s="34"/>
      <c r="U292" s="34"/>
      <c r="V292" s="34"/>
      <c r="W292" s="34"/>
      <c r="X292" s="34"/>
      <c r="Y292" s="34" t="n">
        <f aca="false">Z292+AA292+AB292</f>
        <v>50</v>
      </c>
      <c r="Z292" s="39" t="n">
        <f aca="false">R292+V292</f>
        <v>0</v>
      </c>
      <c r="AA292" s="39" t="n">
        <f aca="false">S292+W292</f>
        <v>50</v>
      </c>
      <c r="AB292" s="39" t="n">
        <f aca="false">T292+X292</f>
        <v>0</v>
      </c>
      <c r="AC292" s="53" t="n">
        <f aca="false">AD292+AE292</f>
        <v>50</v>
      </c>
      <c r="AD292" s="53"/>
      <c r="AE292" s="53" t="n">
        <v>50</v>
      </c>
      <c r="AF292" s="53"/>
      <c r="AG292" s="315"/>
      <c r="AH292" s="315"/>
      <c r="AI292" s="315"/>
      <c r="AJ292" s="315"/>
      <c r="AK292" s="315" t="n">
        <f aca="false">AL292+AM292+AN292</f>
        <v>50</v>
      </c>
      <c r="AL292" s="316" t="n">
        <f aca="false">AD292+AH292</f>
        <v>0</v>
      </c>
      <c r="AM292" s="316" t="n">
        <f aca="false">AE292+AI292</f>
        <v>50</v>
      </c>
      <c r="AN292" s="316" t="n">
        <f aca="false">AF292+AJ292</f>
        <v>0</v>
      </c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</row>
    <row r="293" s="3" customFormat="true" ht="65.1" hidden="false" customHeight="true" outlineLevel="0" collapsed="false">
      <c r="A293" s="152" t="s">
        <v>215</v>
      </c>
      <c r="B293" s="97" t="s">
        <v>216</v>
      </c>
      <c r="C293" s="141"/>
      <c r="D293" s="42"/>
      <c r="E293" s="43" t="n">
        <f aca="false">F293+G293+H293</f>
        <v>534.4</v>
      </c>
      <c r="F293" s="44" t="n">
        <f aca="false">F294</f>
        <v>0</v>
      </c>
      <c r="G293" s="44" t="n">
        <f aca="false">G294</f>
        <v>534.4</v>
      </c>
      <c r="H293" s="44" t="n">
        <f aca="false">H294</f>
        <v>0</v>
      </c>
      <c r="I293" s="43" t="n">
        <f aca="false">J293+K293+L293</f>
        <v>0</v>
      </c>
      <c r="J293" s="44"/>
      <c r="K293" s="44"/>
      <c r="L293" s="44"/>
      <c r="M293" s="43" t="n">
        <f aca="false">N293+O293+P293</f>
        <v>534.4</v>
      </c>
      <c r="N293" s="43" t="n">
        <f aca="false">F293+J293</f>
        <v>0</v>
      </c>
      <c r="O293" s="43" t="n">
        <f aca="false">G293+K293</f>
        <v>534.4</v>
      </c>
      <c r="P293" s="43" t="n">
        <f aca="false">H293+L293</f>
        <v>0</v>
      </c>
      <c r="Q293" s="43" t="n">
        <f aca="false">R293+S293+T293</f>
        <v>580.8</v>
      </c>
      <c r="R293" s="44" t="n">
        <f aca="false">R294</f>
        <v>0</v>
      </c>
      <c r="S293" s="44" t="n">
        <f aca="false">S294</f>
        <v>580.8</v>
      </c>
      <c r="T293" s="57"/>
      <c r="U293" s="57"/>
      <c r="V293" s="57"/>
      <c r="W293" s="57"/>
      <c r="X293" s="57"/>
      <c r="Y293" s="57" t="n">
        <f aca="false">Z293+AA293+AB293</f>
        <v>580.8</v>
      </c>
      <c r="Z293" s="43" t="n">
        <f aca="false">R293+V293</f>
        <v>0</v>
      </c>
      <c r="AA293" s="43" t="n">
        <f aca="false">S293+W293</f>
        <v>580.8</v>
      </c>
      <c r="AB293" s="43" t="n">
        <f aca="false">T293+X293</f>
        <v>0</v>
      </c>
      <c r="AC293" s="55" t="n">
        <f aca="false">AD293+AE293</f>
        <v>580.8</v>
      </c>
      <c r="AD293" s="55" t="n">
        <f aca="false">AD294</f>
        <v>0</v>
      </c>
      <c r="AE293" s="55" t="n">
        <f aca="false">AE294</f>
        <v>580.8</v>
      </c>
      <c r="AF293" s="55"/>
      <c r="AG293" s="317"/>
      <c r="AH293" s="317"/>
      <c r="AI293" s="317"/>
      <c r="AJ293" s="317"/>
      <c r="AK293" s="317" t="n">
        <f aca="false">AL293+AM293+AN293</f>
        <v>580.8</v>
      </c>
      <c r="AL293" s="318" t="n">
        <f aca="false">AD293+AH293</f>
        <v>0</v>
      </c>
      <c r="AM293" s="318" t="n">
        <f aca="false">AE293+AI293</f>
        <v>580.8</v>
      </c>
      <c r="AN293" s="318" t="n">
        <f aca="false">AF293+AJ293</f>
        <v>0</v>
      </c>
    </row>
    <row r="294" customFormat="false" ht="32.25" hidden="false" customHeight="true" outlineLevel="0" collapsed="false">
      <c r="A294" s="153" t="s">
        <v>75</v>
      </c>
      <c r="B294" s="30" t="s">
        <v>216</v>
      </c>
      <c r="C294" s="48" t="s">
        <v>76</v>
      </c>
      <c r="D294" s="48"/>
      <c r="E294" s="38" t="n">
        <f aca="false">F294+G294+H294</f>
        <v>534.4</v>
      </c>
      <c r="F294" s="49" t="n">
        <f aca="false">F295</f>
        <v>0</v>
      </c>
      <c r="G294" s="49" t="n">
        <f aca="false">G295</f>
        <v>534.4</v>
      </c>
      <c r="H294" s="51" t="n">
        <f aca="false">H295</f>
        <v>0</v>
      </c>
      <c r="I294" s="90" t="n">
        <f aca="false">J294+K294+L294</f>
        <v>0</v>
      </c>
      <c r="J294" s="91"/>
      <c r="K294" s="91"/>
      <c r="L294" s="91"/>
      <c r="M294" s="38" t="n">
        <f aca="false">N294+O294+P294</f>
        <v>534.4</v>
      </c>
      <c r="N294" s="38" t="n">
        <f aca="false">F294+J294</f>
        <v>0</v>
      </c>
      <c r="O294" s="38" t="n">
        <f aca="false">G294+K294</f>
        <v>534.4</v>
      </c>
      <c r="P294" s="38" t="n">
        <f aca="false">H294+L294</f>
        <v>0</v>
      </c>
      <c r="Q294" s="39" t="n">
        <f aca="false">R294+S294+T294</f>
        <v>580.8</v>
      </c>
      <c r="R294" s="52" t="n">
        <f aca="false">R295</f>
        <v>0</v>
      </c>
      <c r="S294" s="52" t="n">
        <f aca="false">S295</f>
        <v>580.8</v>
      </c>
      <c r="T294" s="34"/>
      <c r="U294" s="34"/>
      <c r="V294" s="34"/>
      <c r="W294" s="34"/>
      <c r="X294" s="34"/>
      <c r="Y294" s="34" t="n">
        <f aca="false">Z294+AA294+AB294</f>
        <v>580.8</v>
      </c>
      <c r="Z294" s="39" t="n">
        <f aca="false">R294+V294</f>
        <v>0</v>
      </c>
      <c r="AA294" s="39" t="n">
        <f aca="false">S294+W294</f>
        <v>580.8</v>
      </c>
      <c r="AB294" s="39" t="n">
        <f aca="false">T294+X294</f>
        <v>0</v>
      </c>
      <c r="AC294" s="53" t="n">
        <f aca="false">AD294+AE294</f>
        <v>580.8</v>
      </c>
      <c r="AD294" s="53" t="n">
        <f aca="false">AD295</f>
        <v>0</v>
      </c>
      <c r="AE294" s="53" t="n">
        <f aca="false">AE295</f>
        <v>580.8</v>
      </c>
      <c r="AF294" s="53"/>
      <c r="AG294" s="315"/>
      <c r="AH294" s="315"/>
      <c r="AI294" s="315"/>
      <c r="AJ294" s="315"/>
      <c r="AK294" s="315" t="n">
        <f aca="false">AL294+AM294+AN294</f>
        <v>580.8</v>
      </c>
      <c r="AL294" s="316" t="n">
        <f aca="false">AD294+AH294</f>
        <v>0</v>
      </c>
      <c r="AM294" s="316" t="n">
        <f aca="false">AE294+AI294</f>
        <v>580.8</v>
      </c>
      <c r="AN294" s="316" t="n">
        <f aca="false">AF294+AJ294</f>
        <v>0</v>
      </c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</row>
    <row r="295" customFormat="false" ht="18" hidden="false" customHeight="true" outlineLevel="0" collapsed="false">
      <c r="A295" s="46" t="s">
        <v>205</v>
      </c>
      <c r="B295" s="30" t="s">
        <v>216</v>
      </c>
      <c r="C295" s="48" t="s">
        <v>76</v>
      </c>
      <c r="D295" s="48" t="s">
        <v>206</v>
      </c>
      <c r="E295" s="38" t="n">
        <f aca="false">F295+G295+H295</f>
        <v>534.4</v>
      </c>
      <c r="F295" s="49"/>
      <c r="G295" s="49" t="n">
        <f aca="false">'[1]2019-2021 гг 1 чтение'!$H$1155</f>
        <v>534.4</v>
      </c>
      <c r="H295" s="51" t="n">
        <f aca="false">H296</f>
        <v>0</v>
      </c>
      <c r="I295" s="90" t="n">
        <f aca="false">J295+K295+L295</f>
        <v>0</v>
      </c>
      <c r="J295" s="91"/>
      <c r="K295" s="91"/>
      <c r="L295" s="91"/>
      <c r="M295" s="38" t="n">
        <f aca="false">N295+O295+P295</f>
        <v>534.4</v>
      </c>
      <c r="N295" s="38" t="n">
        <f aca="false">F295+J295</f>
        <v>0</v>
      </c>
      <c r="O295" s="38" t="n">
        <f aca="false">G295+K295</f>
        <v>534.4</v>
      </c>
      <c r="P295" s="38" t="n">
        <f aca="false">H295+L295</f>
        <v>0</v>
      </c>
      <c r="Q295" s="39" t="n">
        <f aca="false">R295+S295+T295</f>
        <v>580.8</v>
      </c>
      <c r="R295" s="52" t="n">
        <v>0</v>
      </c>
      <c r="S295" s="52" t="n">
        <v>580.8</v>
      </c>
      <c r="T295" s="34"/>
      <c r="U295" s="34"/>
      <c r="V295" s="34"/>
      <c r="W295" s="34"/>
      <c r="X295" s="34"/>
      <c r="Y295" s="34" t="n">
        <f aca="false">Z295+AA295+AB295</f>
        <v>580.8</v>
      </c>
      <c r="Z295" s="39" t="n">
        <f aca="false">R295+V295</f>
        <v>0</v>
      </c>
      <c r="AA295" s="39" t="n">
        <f aca="false">S295+W295</f>
        <v>580.8</v>
      </c>
      <c r="AB295" s="39" t="n">
        <f aca="false">T295+X295</f>
        <v>0</v>
      </c>
      <c r="AC295" s="53" t="n">
        <f aca="false">AD295+AE295</f>
        <v>580.8</v>
      </c>
      <c r="AD295" s="53" t="n">
        <v>0</v>
      </c>
      <c r="AE295" s="53" t="n">
        <v>580.8</v>
      </c>
      <c r="AF295" s="53"/>
      <c r="AG295" s="315"/>
      <c r="AH295" s="315"/>
      <c r="AI295" s="315"/>
      <c r="AJ295" s="315"/>
      <c r="AK295" s="315" t="n">
        <f aca="false">AL295+AM295+AN295</f>
        <v>580.8</v>
      </c>
      <c r="AL295" s="316" t="n">
        <f aca="false">AD295+AH295</f>
        <v>0</v>
      </c>
      <c r="AM295" s="316" t="n">
        <f aca="false">AE295+AI295</f>
        <v>580.8</v>
      </c>
      <c r="AN295" s="316" t="n">
        <f aca="false">AF295+AJ295</f>
        <v>0</v>
      </c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</row>
    <row r="296" customFormat="false" ht="65.1" hidden="true" customHeight="true" outlineLevel="0" collapsed="false">
      <c r="A296" s="152" t="s">
        <v>217</v>
      </c>
      <c r="B296" s="97" t="s">
        <v>218</v>
      </c>
      <c r="C296" s="42"/>
      <c r="D296" s="42"/>
      <c r="E296" s="38" t="n">
        <f aca="false">F296+G296+H296</f>
        <v>0</v>
      </c>
      <c r="F296" s="69" t="n">
        <f aca="false">F297</f>
        <v>0</v>
      </c>
      <c r="G296" s="51" t="n">
        <f aca="false">G297</f>
        <v>0</v>
      </c>
      <c r="H296" s="51" t="n">
        <f aca="false">H297</f>
        <v>0</v>
      </c>
      <c r="I296" s="90" t="n">
        <f aca="false">J296+K296+L296</f>
        <v>0</v>
      </c>
      <c r="J296" s="91"/>
      <c r="K296" s="91"/>
      <c r="L296" s="91"/>
      <c r="M296" s="38" t="n">
        <f aca="false">N296+O296+P296</f>
        <v>0</v>
      </c>
      <c r="N296" s="38" t="n">
        <f aca="false">F296+J296</f>
        <v>0</v>
      </c>
      <c r="O296" s="38" t="n">
        <f aca="false">G296+K296</f>
        <v>0</v>
      </c>
      <c r="P296" s="38" t="n">
        <f aca="false">H296+L296</f>
        <v>0</v>
      </c>
      <c r="Q296" s="39" t="n">
        <f aca="false">R296+S296+T296</f>
        <v>0</v>
      </c>
      <c r="R296" s="63" t="n">
        <f aca="false">R297</f>
        <v>0</v>
      </c>
      <c r="S296" s="44" t="n">
        <f aca="false">S297</f>
        <v>0</v>
      </c>
      <c r="T296" s="34"/>
      <c r="U296" s="34"/>
      <c r="V296" s="34"/>
      <c r="W296" s="34"/>
      <c r="X296" s="34"/>
      <c r="Y296" s="34" t="n">
        <f aca="false">Z296+AA296+AB296</f>
        <v>0</v>
      </c>
      <c r="Z296" s="39" t="n">
        <f aca="false">R296+V296</f>
        <v>0</v>
      </c>
      <c r="AA296" s="39" t="n">
        <f aca="false">S296+W296</f>
        <v>0</v>
      </c>
      <c r="AB296" s="39" t="n">
        <f aca="false">T296+X296</f>
        <v>0</v>
      </c>
      <c r="AC296" s="53" t="n">
        <f aca="false">AD296+AE296</f>
        <v>0</v>
      </c>
      <c r="AD296" s="55" t="n">
        <f aca="false">F296+R296</f>
        <v>0</v>
      </c>
      <c r="AE296" s="55" t="n">
        <f aca="false">H296+S296</f>
        <v>0</v>
      </c>
      <c r="AF296" s="55"/>
      <c r="AG296" s="315"/>
      <c r="AH296" s="315"/>
      <c r="AI296" s="315"/>
      <c r="AJ296" s="315"/>
      <c r="AK296" s="315" t="n">
        <f aca="false">AL296+AM296+AN296</f>
        <v>0</v>
      </c>
      <c r="AL296" s="316" t="n">
        <f aca="false">AD296+AH296</f>
        <v>0</v>
      </c>
      <c r="AM296" s="316" t="n">
        <f aca="false">AE296+AI296</f>
        <v>0</v>
      </c>
      <c r="AN296" s="316" t="n">
        <f aca="false">AF296+AJ296</f>
        <v>0</v>
      </c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</row>
    <row r="297" customFormat="false" ht="65.1" hidden="true" customHeight="true" outlineLevel="0" collapsed="false">
      <c r="A297" s="153" t="s">
        <v>219</v>
      </c>
      <c r="B297" s="30" t="s">
        <v>218</v>
      </c>
      <c r="C297" s="48" t="s">
        <v>154</v>
      </c>
      <c r="D297" s="100"/>
      <c r="E297" s="38" t="n">
        <f aca="false">F297+G297+H297</f>
        <v>0</v>
      </c>
      <c r="F297" s="115" t="n">
        <f aca="false">F298</f>
        <v>0</v>
      </c>
      <c r="G297" s="49" t="n">
        <f aca="false">G298</f>
        <v>0</v>
      </c>
      <c r="H297" s="51" t="n">
        <f aca="false">H298</f>
        <v>0</v>
      </c>
      <c r="I297" s="90" t="n">
        <f aca="false">J297+K297+L297</f>
        <v>0</v>
      </c>
      <c r="J297" s="91"/>
      <c r="K297" s="91"/>
      <c r="L297" s="91"/>
      <c r="M297" s="38" t="n">
        <f aca="false">N297+O297+P297</f>
        <v>0</v>
      </c>
      <c r="N297" s="38" t="n">
        <f aca="false">F297+J297</f>
        <v>0</v>
      </c>
      <c r="O297" s="38" t="n">
        <f aca="false">G297+K297</f>
        <v>0</v>
      </c>
      <c r="P297" s="38" t="n">
        <f aca="false">H297+L297</f>
        <v>0</v>
      </c>
      <c r="Q297" s="39" t="n">
        <f aca="false">R297+S297+T297</f>
        <v>0</v>
      </c>
      <c r="R297" s="161" t="n">
        <f aca="false">R298</f>
        <v>0</v>
      </c>
      <c r="S297" s="52" t="n">
        <f aca="false">S298</f>
        <v>0</v>
      </c>
      <c r="T297" s="34"/>
      <c r="U297" s="34"/>
      <c r="V297" s="34"/>
      <c r="W297" s="34"/>
      <c r="X297" s="34"/>
      <c r="Y297" s="34" t="n">
        <f aca="false">Z297+AA297+AB297</f>
        <v>0</v>
      </c>
      <c r="Z297" s="39" t="n">
        <f aca="false">R297+V297</f>
        <v>0</v>
      </c>
      <c r="AA297" s="39" t="n">
        <f aca="false">S297+W297</f>
        <v>0</v>
      </c>
      <c r="AB297" s="39" t="n">
        <f aca="false">T297+X297</f>
        <v>0</v>
      </c>
      <c r="AC297" s="53" t="n">
        <f aca="false">AD297+AE297</f>
        <v>0</v>
      </c>
      <c r="AD297" s="53" t="n">
        <f aca="false">F297+R297</f>
        <v>0</v>
      </c>
      <c r="AE297" s="53" t="n">
        <f aca="false">H297+S297</f>
        <v>0</v>
      </c>
      <c r="AF297" s="53"/>
      <c r="AG297" s="315"/>
      <c r="AH297" s="315"/>
      <c r="AI297" s="315"/>
      <c r="AJ297" s="315"/>
      <c r="AK297" s="315" t="n">
        <f aca="false">AL297+AM297+AN297</f>
        <v>0</v>
      </c>
      <c r="AL297" s="316" t="n">
        <f aca="false">AD297+AH297</f>
        <v>0</v>
      </c>
      <c r="AM297" s="316" t="n">
        <f aca="false">AE297+AI297</f>
        <v>0</v>
      </c>
      <c r="AN297" s="316" t="n">
        <f aca="false">AF297+AJ297</f>
        <v>0</v>
      </c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</row>
    <row r="298" customFormat="false" ht="30.75" hidden="true" customHeight="true" outlineLevel="0" collapsed="false">
      <c r="A298" s="46" t="s">
        <v>205</v>
      </c>
      <c r="B298" s="30" t="s">
        <v>218</v>
      </c>
      <c r="C298" s="48" t="s">
        <v>154</v>
      </c>
      <c r="D298" s="48" t="s">
        <v>206</v>
      </c>
      <c r="E298" s="38" t="n">
        <f aca="false">F298+G298+H298</f>
        <v>0</v>
      </c>
      <c r="F298" s="50"/>
      <c r="G298" s="49" t="n">
        <v>0</v>
      </c>
      <c r="H298" s="51" t="n">
        <f aca="false">H299</f>
        <v>0</v>
      </c>
      <c r="I298" s="90" t="n">
        <f aca="false">J298+K298+L298</f>
        <v>0</v>
      </c>
      <c r="J298" s="91"/>
      <c r="K298" s="91"/>
      <c r="L298" s="91"/>
      <c r="M298" s="38" t="n">
        <f aca="false">N298+O298+P298</f>
        <v>0</v>
      </c>
      <c r="N298" s="38" t="n">
        <f aca="false">F298+J298</f>
        <v>0</v>
      </c>
      <c r="O298" s="38" t="n">
        <f aca="false">G298+K298</f>
        <v>0</v>
      </c>
      <c r="P298" s="38" t="n">
        <f aca="false">H298+L298</f>
        <v>0</v>
      </c>
      <c r="Q298" s="39" t="n">
        <f aca="false">R298+S298+T298</f>
        <v>0</v>
      </c>
      <c r="R298" s="34"/>
      <c r="S298" s="52"/>
      <c r="T298" s="34"/>
      <c r="U298" s="34"/>
      <c r="V298" s="34"/>
      <c r="W298" s="34"/>
      <c r="X298" s="34"/>
      <c r="Y298" s="34" t="n">
        <f aca="false">Z298+AA298+AB298</f>
        <v>0</v>
      </c>
      <c r="Z298" s="39" t="n">
        <f aca="false">R298+V298</f>
        <v>0</v>
      </c>
      <c r="AA298" s="39" t="n">
        <f aca="false">S298+W298</f>
        <v>0</v>
      </c>
      <c r="AB298" s="39" t="n">
        <f aca="false">T298+X298</f>
        <v>0</v>
      </c>
      <c r="AC298" s="53" t="n">
        <f aca="false">AD298+AE298</f>
        <v>0</v>
      </c>
      <c r="AD298" s="53" t="n">
        <f aca="false">F298+R298</f>
        <v>0</v>
      </c>
      <c r="AE298" s="53" t="n">
        <f aca="false">H298+S298</f>
        <v>0</v>
      </c>
      <c r="AF298" s="53"/>
      <c r="AG298" s="315"/>
      <c r="AH298" s="315"/>
      <c r="AI298" s="315"/>
      <c r="AJ298" s="315"/>
      <c r="AK298" s="315" t="n">
        <f aca="false">AL298+AM298+AN298</f>
        <v>0</v>
      </c>
      <c r="AL298" s="316" t="n">
        <f aca="false">AD298+AH298</f>
        <v>0</v>
      </c>
      <c r="AM298" s="316" t="n">
        <f aca="false">AE298+AI298</f>
        <v>0</v>
      </c>
      <c r="AN298" s="316" t="n">
        <f aca="false">AF298+AJ298</f>
        <v>0</v>
      </c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</row>
    <row r="299" s="3" customFormat="true" ht="65.1" hidden="true" customHeight="true" outlineLevel="0" collapsed="false">
      <c r="A299" s="40" t="s">
        <v>211</v>
      </c>
      <c r="B299" s="162" t="s">
        <v>212</v>
      </c>
      <c r="C299" s="59"/>
      <c r="D299" s="59"/>
      <c r="E299" s="43" t="n">
        <f aca="false">F299+G299+H299</f>
        <v>0</v>
      </c>
      <c r="F299" s="57" t="n">
        <f aca="false">F300</f>
        <v>0</v>
      </c>
      <c r="G299" s="56" t="n">
        <f aca="false">G300</f>
        <v>0</v>
      </c>
      <c r="H299" s="44" t="n">
        <f aca="false">H300</f>
        <v>0</v>
      </c>
      <c r="I299" s="90" t="n">
        <f aca="false">J299+K299+L299</f>
        <v>0</v>
      </c>
      <c r="J299" s="91"/>
      <c r="K299" s="91"/>
      <c r="L299" s="91"/>
      <c r="M299" s="38" t="n">
        <f aca="false">N299+O299+P299</f>
        <v>0</v>
      </c>
      <c r="N299" s="38" t="n">
        <f aca="false">F299+J299</f>
        <v>0</v>
      </c>
      <c r="O299" s="38" t="n">
        <f aca="false">G299+K299</f>
        <v>0</v>
      </c>
      <c r="P299" s="38" t="n">
        <f aca="false">H299+L299</f>
        <v>0</v>
      </c>
      <c r="Q299" s="43" t="n">
        <f aca="false">R299+S299+T299</f>
        <v>0</v>
      </c>
      <c r="R299" s="57" t="n">
        <f aca="false">R300</f>
        <v>0</v>
      </c>
      <c r="S299" s="56" t="n">
        <f aca="false">S300</f>
        <v>0</v>
      </c>
      <c r="T299" s="57"/>
      <c r="U299" s="57"/>
      <c r="V299" s="57"/>
      <c r="W299" s="57"/>
      <c r="X299" s="57"/>
      <c r="Y299" s="34" t="n">
        <f aca="false">Z299+AA299+AB299</f>
        <v>0</v>
      </c>
      <c r="Z299" s="39" t="n">
        <f aca="false">R299+V299</f>
        <v>0</v>
      </c>
      <c r="AA299" s="39" t="n">
        <f aca="false">S299+W299</f>
        <v>0</v>
      </c>
      <c r="AB299" s="39" t="n">
        <f aca="false">T299+X299</f>
        <v>0</v>
      </c>
      <c r="AC299" s="45" t="n">
        <f aca="false">AD299+AE299</f>
        <v>0</v>
      </c>
      <c r="AD299" s="45" t="n">
        <f aca="false">AD300</f>
        <v>0</v>
      </c>
      <c r="AE299" s="45" t="n">
        <f aca="false">AE300</f>
        <v>0</v>
      </c>
      <c r="AF299" s="45"/>
      <c r="AG299" s="315"/>
      <c r="AH299" s="315"/>
      <c r="AI299" s="315"/>
      <c r="AJ299" s="315"/>
      <c r="AK299" s="315" t="n">
        <f aca="false">AL299+AM299+AN299</f>
        <v>0</v>
      </c>
      <c r="AL299" s="316" t="n">
        <f aca="false">AD299+AH299</f>
        <v>0</v>
      </c>
      <c r="AM299" s="316" t="n">
        <f aca="false">AE299+AI299</f>
        <v>0</v>
      </c>
      <c r="AN299" s="316" t="n">
        <f aca="false">AF299+AJ299</f>
        <v>0</v>
      </c>
    </row>
    <row r="300" customFormat="false" ht="32.25" hidden="true" customHeight="true" outlineLevel="0" collapsed="false">
      <c r="A300" s="64" t="s">
        <v>75</v>
      </c>
      <c r="B300" s="146" t="s">
        <v>212</v>
      </c>
      <c r="C300" s="48" t="s">
        <v>76</v>
      </c>
      <c r="D300" s="48"/>
      <c r="E300" s="38" t="n">
        <f aca="false">F300+G300+H300</f>
        <v>0</v>
      </c>
      <c r="F300" s="50" t="n">
        <f aca="false">F301</f>
        <v>0</v>
      </c>
      <c r="G300" s="49" t="n">
        <f aca="false">G301</f>
        <v>0</v>
      </c>
      <c r="H300" s="51" t="n">
        <f aca="false">H301</f>
        <v>0</v>
      </c>
      <c r="I300" s="90" t="n">
        <f aca="false">J300+K300+L300</f>
        <v>0</v>
      </c>
      <c r="J300" s="91"/>
      <c r="K300" s="91"/>
      <c r="L300" s="91"/>
      <c r="M300" s="38" t="n">
        <f aca="false">N300+O300+P300</f>
        <v>0</v>
      </c>
      <c r="N300" s="38" t="n">
        <f aca="false">F300+J300</f>
        <v>0</v>
      </c>
      <c r="O300" s="38" t="n">
        <f aca="false">G300+K300</f>
        <v>0</v>
      </c>
      <c r="P300" s="38" t="n">
        <f aca="false">H300+L300</f>
        <v>0</v>
      </c>
      <c r="Q300" s="39" t="n">
        <f aca="false">R300+S300+T300</f>
        <v>0</v>
      </c>
      <c r="R300" s="34" t="n">
        <f aca="false">R301</f>
        <v>0</v>
      </c>
      <c r="S300" s="52" t="n">
        <f aca="false">S301</f>
        <v>0</v>
      </c>
      <c r="T300" s="34"/>
      <c r="U300" s="34"/>
      <c r="V300" s="34"/>
      <c r="W300" s="34"/>
      <c r="X300" s="34"/>
      <c r="Y300" s="34" t="n">
        <f aca="false">Z300+AA300+AB300</f>
        <v>0</v>
      </c>
      <c r="Z300" s="39" t="n">
        <f aca="false">R300+V300</f>
        <v>0</v>
      </c>
      <c r="AA300" s="39" t="n">
        <f aca="false">S300+W300</f>
        <v>0</v>
      </c>
      <c r="AB300" s="39" t="n">
        <f aca="false">T300+X300</f>
        <v>0</v>
      </c>
      <c r="AC300" s="53" t="n">
        <f aca="false">AD300+AE300</f>
        <v>0</v>
      </c>
      <c r="AD300" s="53" t="n">
        <f aca="false">AD301</f>
        <v>0</v>
      </c>
      <c r="AE300" s="53" t="n">
        <f aca="false">AE301</f>
        <v>0</v>
      </c>
      <c r="AF300" s="53"/>
      <c r="AG300" s="315"/>
      <c r="AH300" s="315"/>
      <c r="AI300" s="315"/>
      <c r="AJ300" s="315"/>
      <c r="AK300" s="315" t="n">
        <f aca="false">AL300+AM300+AN300</f>
        <v>0</v>
      </c>
      <c r="AL300" s="316" t="n">
        <f aca="false">AD300+AH300</f>
        <v>0</v>
      </c>
      <c r="AM300" s="316" t="n">
        <f aca="false">AE300+AI300</f>
        <v>0</v>
      </c>
      <c r="AN300" s="316" t="n">
        <f aca="false">AF300+AJ300</f>
        <v>0</v>
      </c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</row>
    <row r="301" customFormat="false" ht="24.75" hidden="true" customHeight="true" outlineLevel="0" collapsed="false">
      <c r="A301" s="46" t="s">
        <v>205</v>
      </c>
      <c r="B301" s="146" t="s">
        <v>212</v>
      </c>
      <c r="C301" s="48" t="s">
        <v>76</v>
      </c>
      <c r="D301" s="48" t="s">
        <v>206</v>
      </c>
      <c r="E301" s="38" t="n">
        <f aca="false">F301+G301+H301</f>
        <v>0</v>
      </c>
      <c r="F301" s="50"/>
      <c r="G301" s="49"/>
      <c r="H301" s="51" t="n">
        <v>0</v>
      </c>
      <c r="I301" s="90" t="n">
        <f aca="false">J301+K301+L301</f>
        <v>0</v>
      </c>
      <c r="J301" s="91"/>
      <c r="K301" s="91"/>
      <c r="L301" s="91"/>
      <c r="M301" s="38" t="n">
        <f aca="false">N301+O301+P301</f>
        <v>0</v>
      </c>
      <c r="N301" s="38" t="n">
        <f aca="false">F301+J301</f>
        <v>0</v>
      </c>
      <c r="O301" s="38" t="n">
        <f aca="false">G301+K301</f>
        <v>0</v>
      </c>
      <c r="P301" s="38" t="n">
        <f aca="false">H301+L301</f>
        <v>0</v>
      </c>
      <c r="Q301" s="39" t="n">
        <f aca="false">R301+S301+T301</f>
        <v>0</v>
      </c>
      <c r="R301" s="34"/>
      <c r="S301" s="52"/>
      <c r="T301" s="34"/>
      <c r="U301" s="34"/>
      <c r="V301" s="34"/>
      <c r="W301" s="34"/>
      <c r="X301" s="34"/>
      <c r="Y301" s="34" t="n">
        <f aca="false">Z301+AA301+AB301</f>
        <v>0</v>
      </c>
      <c r="Z301" s="39" t="n">
        <f aca="false">R301+V301</f>
        <v>0</v>
      </c>
      <c r="AA301" s="39" t="n">
        <f aca="false">S301+W301</f>
        <v>0</v>
      </c>
      <c r="AB301" s="39" t="n">
        <f aca="false">T301+X301</f>
        <v>0</v>
      </c>
      <c r="AC301" s="53" t="n">
        <f aca="false">AD301+AE301</f>
        <v>0</v>
      </c>
      <c r="AD301" s="53"/>
      <c r="AE301" s="53"/>
      <c r="AF301" s="53"/>
      <c r="AG301" s="315"/>
      <c r="AH301" s="315"/>
      <c r="AI301" s="315"/>
      <c r="AJ301" s="315"/>
      <c r="AK301" s="315" t="n">
        <f aca="false">AL301+AM301+AN301</f>
        <v>0</v>
      </c>
      <c r="AL301" s="316" t="n">
        <f aca="false">AD301+AH301</f>
        <v>0</v>
      </c>
      <c r="AM301" s="316" t="n">
        <f aca="false">AE301+AI301</f>
        <v>0</v>
      </c>
      <c r="AN301" s="316" t="n">
        <f aca="false">AF301+AJ301</f>
        <v>0</v>
      </c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</row>
    <row r="302" s="3" customFormat="true" ht="65.1" hidden="true" customHeight="true" outlineLevel="0" collapsed="false">
      <c r="A302" s="152" t="s">
        <v>217</v>
      </c>
      <c r="B302" s="163" t="s">
        <v>220</v>
      </c>
      <c r="C302" s="42"/>
      <c r="D302" s="42"/>
      <c r="E302" s="43" t="n">
        <f aca="false">F302+G302+H302</f>
        <v>0</v>
      </c>
      <c r="F302" s="63" t="n">
        <f aca="false">F303</f>
        <v>0</v>
      </c>
      <c r="G302" s="44" t="n">
        <f aca="false">G303</f>
        <v>0</v>
      </c>
      <c r="H302" s="44" t="n">
        <f aca="false">H303</f>
        <v>0</v>
      </c>
      <c r="I302" s="90" t="n">
        <f aca="false">J302+K302+L302</f>
        <v>0</v>
      </c>
      <c r="J302" s="91"/>
      <c r="K302" s="91"/>
      <c r="L302" s="91"/>
      <c r="M302" s="38" t="n">
        <f aca="false">N302+O302+P302</f>
        <v>0</v>
      </c>
      <c r="N302" s="38" t="n">
        <f aca="false">F302+J302</f>
        <v>0</v>
      </c>
      <c r="O302" s="38" t="n">
        <f aca="false">G302+K302</f>
        <v>0</v>
      </c>
      <c r="P302" s="38" t="n">
        <f aca="false">H302+L302</f>
        <v>0</v>
      </c>
      <c r="Q302" s="43" t="n">
        <f aca="false">R302+S302+T302</f>
        <v>0</v>
      </c>
      <c r="R302" s="63" t="n">
        <f aca="false">R303</f>
        <v>0</v>
      </c>
      <c r="S302" s="44" t="n">
        <f aca="false">S303</f>
        <v>0</v>
      </c>
      <c r="T302" s="44" t="n">
        <f aca="false">T303</f>
        <v>0</v>
      </c>
      <c r="U302" s="44"/>
      <c r="V302" s="44"/>
      <c r="W302" s="44"/>
      <c r="X302" s="44"/>
      <c r="Y302" s="34" t="n">
        <f aca="false">Z302+AA302+AB302</f>
        <v>0</v>
      </c>
      <c r="Z302" s="39" t="n">
        <f aca="false">R302+V302</f>
        <v>0</v>
      </c>
      <c r="AA302" s="39" t="n">
        <f aca="false">S302+W302</f>
        <v>0</v>
      </c>
      <c r="AB302" s="39" t="n">
        <f aca="false">T302+X302</f>
        <v>0</v>
      </c>
      <c r="AC302" s="55" t="n">
        <f aca="false">AD302+AE302</f>
        <v>0</v>
      </c>
      <c r="AD302" s="55" t="n">
        <f aca="false">AD303</f>
        <v>0</v>
      </c>
      <c r="AE302" s="55" t="n">
        <f aca="false">AE303</f>
        <v>0</v>
      </c>
      <c r="AF302" s="55" t="n">
        <f aca="false">AF303</f>
        <v>0</v>
      </c>
      <c r="AG302" s="315"/>
      <c r="AH302" s="315"/>
      <c r="AI302" s="315"/>
      <c r="AJ302" s="315"/>
      <c r="AK302" s="315" t="n">
        <f aca="false">AL302+AM302+AN302</f>
        <v>0</v>
      </c>
      <c r="AL302" s="316" t="n">
        <f aca="false">AD302+AH302</f>
        <v>0</v>
      </c>
      <c r="AM302" s="316" t="n">
        <f aca="false">AE302+AI302</f>
        <v>0</v>
      </c>
      <c r="AN302" s="316" t="n">
        <f aca="false">AF302+AJ302</f>
        <v>0</v>
      </c>
    </row>
    <row r="303" customFormat="false" ht="65.1" hidden="true" customHeight="true" outlineLevel="0" collapsed="false">
      <c r="A303" s="64" t="s">
        <v>219</v>
      </c>
      <c r="B303" s="164" t="s">
        <v>220</v>
      </c>
      <c r="C303" s="48" t="s">
        <v>154</v>
      </c>
      <c r="D303" s="48"/>
      <c r="E303" s="38" t="n">
        <f aca="false">F303+G303+H303</f>
        <v>0</v>
      </c>
      <c r="F303" s="50" t="n">
        <f aca="false">F304</f>
        <v>0</v>
      </c>
      <c r="G303" s="49" t="n">
        <f aca="false">G304</f>
        <v>0</v>
      </c>
      <c r="H303" s="51" t="n">
        <f aca="false">H304</f>
        <v>0</v>
      </c>
      <c r="I303" s="90" t="n">
        <f aca="false">J303+K303+L303</f>
        <v>0</v>
      </c>
      <c r="J303" s="91"/>
      <c r="K303" s="91"/>
      <c r="L303" s="91"/>
      <c r="M303" s="38" t="n">
        <f aca="false">N303+O303+P303</f>
        <v>0</v>
      </c>
      <c r="N303" s="38" t="n">
        <f aca="false">F303+J303</f>
        <v>0</v>
      </c>
      <c r="O303" s="38" t="n">
        <f aca="false">G303+K303</f>
        <v>0</v>
      </c>
      <c r="P303" s="38" t="n">
        <f aca="false">H303+L303</f>
        <v>0</v>
      </c>
      <c r="Q303" s="39" t="n">
        <f aca="false">R303+S303+T303</f>
        <v>0</v>
      </c>
      <c r="R303" s="34" t="n">
        <f aca="false">R304</f>
        <v>0</v>
      </c>
      <c r="S303" s="52" t="n">
        <f aca="false">S304</f>
        <v>0</v>
      </c>
      <c r="T303" s="52" t="n">
        <f aca="false">T304</f>
        <v>0</v>
      </c>
      <c r="U303" s="52"/>
      <c r="V303" s="52"/>
      <c r="W303" s="52"/>
      <c r="X303" s="52"/>
      <c r="Y303" s="34" t="n">
        <f aca="false">Z303+AA303+AB303</f>
        <v>0</v>
      </c>
      <c r="Z303" s="39" t="n">
        <f aca="false">R303+V303</f>
        <v>0</v>
      </c>
      <c r="AA303" s="39" t="n">
        <f aca="false">S303+W303</f>
        <v>0</v>
      </c>
      <c r="AB303" s="39" t="n">
        <f aca="false">T303+X303</f>
        <v>0</v>
      </c>
      <c r="AC303" s="53" t="n">
        <f aca="false">AD303+AE303</f>
        <v>0</v>
      </c>
      <c r="AD303" s="53" t="n">
        <f aca="false">AD304</f>
        <v>0</v>
      </c>
      <c r="AE303" s="53" t="n">
        <f aca="false">AE304</f>
        <v>0</v>
      </c>
      <c r="AF303" s="53" t="n">
        <f aca="false">AF304</f>
        <v>0</v>
      </c>
      <c r="AG303" s="315"/>
      <c r="AH303" s="315"/>
      <c r="AI303" s="315"/>
      <c r="AJ303" s="315"/>
      <c r="AK303" s="315" t="n">
        <f aca="false">AL303+AM303+AN303</f>
        <v>0</v>
      </c>
      <c r="AL303" s="316" t="n">
        <f aca="false">AD303+AH303</f>
        <v>0</v>
      </c>
      <c r="AM303" s="316" t="n">
        <f aca="false">AE303+AI303</f>
        <v>0</v>
      </c>
      <c r="AN303" s="316" t="n">
        <f aca="false">AF303+AJ303</f>
        <v>0</v>
      </c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</row>
    <row r="304" customFormat="false" ht="21.75" hidden="true" customHeight="true" outlineLevel="0" collapsed="false">
      <c r="A304" s="46" t="s">
        <v>205</v>
      </c>
      <c r="B304" s="164" t="s">
        <v>220</v>
      </c>
      <c r="C304" s="48" t="s">
        <v>154</v>
      </c>
      <c r="D304" s="48" t="s">
        <v>206</v>
      </c>
      <c r="E304" s="38" t="n">
        <f aca="false">F304+G304+H304</f>
        <v>0</v>
      </c>
      <c r="F304" s="50"/>
      <c r="G304" s="49" t="n">
        <v>0</v>
      </c>
      <c r="H304" s="51"/>
      <c r="I304" s="90" t="n">
        <f aca="false">J304+K304+L304</f>
        <v>0</v>
      </c>
      <c r="J304" s="91"/>
      <c r="K304" s="91"/>
      <c r="L304" s="91"/>
      <c r="M304" s="38" t="n">
        <f aca="false">N304+O304+P304</f>
        <v>0</v>
      </c>
      <c r="N304" s="38" t="n">
        <f aca="false">F304+J304</f>
        <v>0</v>
      </c>
      <c r="O304" s="38" t="n">
        <f aca="false">G304+K304</f>
        <v>0</v>
      </c>
      <c r="P304" s="38" t="n">
        <f aca="false">H304+L304</f>
        <v>0</v>
      </c>
      <c r="Q304" s="39" t="n">
        <f aca="false">R304+S304+T304</f>
        <v>0</v>
      </c>
      <c r="R304" s="34"/>
      <c r="S304" s="52" t="n">
        <v>0</v>
      </c>
      <c r="T304" s="34"/>
      <c r="U304" s="34"/>
      <c r="V304" s="34"/>
      <c r="W304" s="34"/>
      <c r="X304" s="34"/>
      <c r="Y304" s="34" t="n">
        <f aca="false">Z304+AA304+AB304</f>
        <v>0</v>
      </c>
      <c r="Z304" s="39" t="n">
        <f aca="false">R304+V304</f>
        <v>0</v>
      </c>
      <c r="AA304" s="39" t="n">
        <f aca="false">S304+W304</f>
        <v>0</v>
      </c>
      <c r="AB304" s="39" t="n">
        <f aca="false">T304+X304</f>
        <v>0</v>
      </c>
      <c r="AC304" s="53" t="n">
        <f aca="false">AD304+AE304</f>
        <v>0</v>
      </c>
      <c r="AD304" s="53" t="n">
        <f aca="false">F304+R304</f>
        <v>0</v>
      </c>
      <c r="AE304" s="53" t="n">
        <v>0</v>
      </c>
      <c r="AF304" s="53"/>
      <c r="AG304" s="315"/>
      <c r="AH304" s="315"/>
      <c r="AI304" s="315"/>
      <c r="AJ304" s="315"/>
      <c r="AK304" s="315" t="n">
        <f aca="false">AL304+AM304+AN304</f>
        <v>0</v>
      </c>
      <c r="AL304" s="316" t="n">
        <f aca="false">AD304+AH304</f>
        <v>0</v>
      </c>
      <c r="AM304" s="316" t="n">
        <f aca="false">AE304+AI304</f>
        <v>0</v>
      </c>
      <c r="AN304" s="316" t="n">
        <f aca="false">AF304+AJ304</f>
        <v>0</v>
      </c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</row>
    <row r="305" s="3" customFormat="true" ht="65.1" hidden="true" customHeight="true" outlineLevel="0" collapsed="false">
      <c r="A305" s="165" t="s">
        <v>221</v>
      </c>
      <c r="B305" s="163" t="s">
        <v>222</v>
      </c>
      <c r="C305" s="59"/>
      <c r="D305" s="59"/>
      <c r="E305" s="43" t="n">
        <f aca="false">F305+G305+H305</f>
        <v>0</v>
      </c>
      <c r="F305" s="57" t="n">
        <f aca="false">F306</f>
        <v>0</v>
      </c>
      <c r="G305" s="57" t="n">
        <f aca="false">G306</f>
        <v>0</v>
      </c>
      <c r="H305" s="57" t="n">
        <f aca="false">H306</f>
        <v>0</v>
      </c>
      <c r="I305" s="90" t="n">
        <f aca="false">J305+K305+L305</f>
        <v>0</v>
      </c>
      <c r="J305" s="86"/>
      <c r="K305" s="86"/>
      <c r="L305" s="86"/>
      <c r="M305" s="38" t="n">
        <f aca="false">N305+O305+P305</f>
        <v>0</v>
      </c>
      <c r="N305" s="38" t="n">
        <f aca="false">F305+J305</f>
        <v>0</v>
      </c>
      <c r="O305" s="38" t="n">
        <f aca="false">G305+K305</f>
        <v>0</v>
      </c>
      <c r="P305" s="38" t="n">
        <f aca="false">H305+L305</f>
        <v>0</v>
      </c>
      <c r="Q305" s="43"/>
      <c r="R305" s="57"/>
      <c r="S305" s="56"/>
      <c r="T305" s="57"/>
      <c r="U305" s="57"/>
      <c r="V305" s="57"/>
      <c r="W305" s="57"/>
      <c r="X305" s="57"/>
      <c r="Y305" s="34" t="n">
        <f aca="false">Z305+AA305+AB305</f>
        <v>0</v>
      </c>
      <c r="Z305" s="39" t="n">
        <f aca="false">R305+V305</f>
        <v>0</v>
      </c>
      <c r="AA305" s="39" t="n">
        <f aca="false">S305+W305</f>
        <v>0</v>
      </c>
      <c r="AB305" s="39" t="n">
        <f aca="false">T305+X305</f>
        <v>0</v>
      </c>
      <c r="AC305" s="45"/>
      <c r="AD305" s="45"/>
      <c r="AE305" s="45"/>
      <c r="AF305" s="45"/>
      <c r="AG305" s="315"/>
      <c r="AH305" s="315"/>
      <c r="AI305" s="315"/>
      <c r="AJ305" s="315"/>
      <c r="AK305" s="315" t="n">
        <f aca="false">AL305+AM305+AN305</f>
        <v>0</v>
      </c>
      <c r="AL305" s="316" t="n">
        <f aca="false">AD305+AH305</f>
        <v>0</v>
      </c>
      <c r="AM305" s="316" t="n">
        <f aca="false">AE305+AI305</f>
        <v>0</v>
      </c>
      <c r="AN305" s="316" t="n">
        <f aca="false">AF305+AJ305</f>
        <v>0</v>
      </c>
    </row>
    <row r="306" customFormat="false" ht="65.1" hidden="true" customHeight="true" outlineLevel="0" collapsed="false">
      <c r="A306" s="46" t="s">
        <v>219</v>
      </c>
      <c r="B306" s="164" t="s">
        <v>222</v>
      </c>
      <c r="C306" s="48" t="s">
        <v>154</v>
      </c>
      <c r="D306" s="48"/>
      <c r="E306" s="38" t="n">
        <f aca="false">F306+G306+H306</f>
        <v>0</v>
      </c>
      <c r="F306" s="50" t="n">
        <f aca="false">F307</f>
        <v>0</v>
      </c>
      <c r="G306" s="50" t="n">
        <f aca="false">G307</f>
        <v>0</v>
      </c>
      <c r="H306" s="50" t="n">
        <f aca="false">H307</f>
        <v>0</v>
      </c>
      <c r="I306" s="90" t="n">
        <f aca="false">J306+K306+L306</f>
        <v>0</v>
      </c>
      <c r="J306" s="86"/>
      <c r="K306" s="86"/>
      <c r="L306" s="86"/>
      <c r="M306" s="38" t="n">
        <f aca="false">N306+O306+P306</f>
        <v>0</v>
      </c>
      <c r="N306" s="38" t="n">
        <f aca="false">F306+J306</f>
        <v>0</v>
      </c>
      <c r="O306" s="38" t="n">
        <f aca="false">G306+K306</f>
        <v>0</v>
      </c>
      <c r="P306" s="38" t="n">
        <f aca="false">H306+L306</f>
        <v>0</v>
      </c>
      <c r="Q306" s="39"/>
      <c r="R306" s="34"/>
      <c r="S306" s="52"/>
      <c r="T306" s="34"/>
      <c r="U306" s="34"/>
      <c r="V306" s="34"/>
      <c r="W306" s="34"/>
      <c r="X306" s="34"/>
      <c r="Y306" s="34" t="n">
        <f aca="false">Z306+AA306+AB306</f>
        <v>0</v>
      </c>
      <c r="Z306" s="39" t="n">
        <f aca="false">R306+V306</f>
        <v>0</v>
      </c>
      <c r="AA306" s="39" t="n">
        <f aca="false">S306+W306</f>
        <v>0</v>
      </c>
      <c r="AB306" s="39" t="n">
        <f aca="false">T306+X306</f>
        <v>0</v>
      </c>
      <c r="AC306" s="53"/>
      <c r="AD306" s="53"/>
      <c r="AE306" s="53"/>
      <c r="AF306" s="53"/>
      <c r="AG306" s="315"/>
      <c r="AH306" s="315"/>
      <c r="AI306" s="315"/>
      <c r="AJ306" s="315"/>
      <c r="AK306" s="315" t="n">
        <f aca="false">AL306+AM306+AN306</f>
        <v>0</v>
      </c>
      <c r="AL306" s="316" t="n">
        <f aca="false">AD306+AH306</f>
        <v>0</v>
      </c>
      <c r="AM306" s="316" t="n">
        <f aca="false">AE306+AI306</f>
        <v>0</v>
      </c>
      <c r="AN306" s="316" t="n">
        <f aca="false">AF306+AJ306</f>
        <v>0</v>
      </c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</row>
    <row r="307" customFormat="false" ht="20.25" hidden="true" customHeight="true" outlineLevel="0" collapsed="false">
      <c r="A307" s="46" t="s">
        <v>205</v>
      </c>
      <c r="B307" s="164" t="s">
        <v>222</v>
      </c>
      <c r="C307" s="48" t="s">
        <v>154</v>
      </c>
      <c r="D307" s="48" t="s">
        <v>206</v>
      </c>
      <c r="E307" s="38" t="n">
        <f aca="false">F307+G307+H307</f>
        <v>0</v>
      </c>
      <c r="F307" s="50"/>
      <c r="G307" s="49"/>
      <c r="H307" s="51"/>
      <c r="I307" s="90" t="n">
        <f aca="false">J307+K307+L307</f>
        <v>0</v>
      </c>
      <c r="J307" s="91"/>
      <c r="K307" s="91"/>
      <c r="L307" s="91"/>
      <c r="M307" s="38" t="n">
        <f aca="false">N307+O307+P307</f>
        <v>0</v>
      </c>
      <c r="N307" s="38" t="n">
        <f aca="false">F307+J307</f>
        <v>0</v>
      </c>
      <c r="O307" s="38" t="n">
        <f aca="false">G307+K307</f>
        <v>0</v>
      </c>
      <c r="P307" s="38" t="n">
        <f aca="false">H307+L307</f>
        <v>0</v>
      </c>
      <c r="Q307" s="39"/>
      <c r="R307" s="34"/>
      <c r="S307" s="52"/>
      <c r="T307" s="34"/>
      <c r="U307" s="34"/>
      <c r="V307" s="34"/>
      <c r="W307" s="34"/>
      <c r="X307" s="34"/>
      <c r="Y307" s="34" t="n">
        <f aca="false">Z307+AA307+AB307</f>
        <v>0</v>
      </c>
      <c r="Z307" s="39" t="n">
        <f aca="false">R307+V307</f>
        <v>0</v>
      </c>
      <c r="AA307" s="39" t="n">
        <f aca="false">S307+W307</f>
        <v>0</v>
      </c>
      <c r="AB307" s="39" t="n">
        <f aca="false">T307+X307</f>
        <v>0</v>
      </c>
      <c r="AC307" s="53"/>
      <c r="AD307" s="53"/>
      <c r="AE307" s="53"/>
      <c r="AF307" s="53"/>
      <c r="AG307" s="315"/>
      <c r="AH307" s="315"/>
      <c r="AI307" s="315"/>
      <c r="AJ307" s="315"/>
      <c r="AK307" s="315" t="n">
        <f aca="false">AL307+AM307+AN307</f>
        <v>0</v>
      </c>
      <c r="AL307" s="316" t="n">
        <f aca="false">AD307+AH307</f>
        <v>0</v>
      </c>
      <c r="AM307" s="316" t="n">
        <f aca="false">AE307+AI307</f>
        <v>0</v>
      </c>
      <c r="AN307" s="316" t="n">
        <f aca="false">AF307+AJ307</f>
        <v>0</v>
      </c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</row>
    <row r="308" s="3" customFormat="true" ht="65.1" hidden="false" customHeight="true" outlineLevel="0" collapsed="false">
      <c r="A308" s="152" t="s">
        <v>217</v>
      </c>
      <c r="B308" s="163" t="s">
        <v>223</v>
      </c>
      <c r="C308" s="59"/>
      <c r="D308" s="59"/>
      <c r="E308" s="43" t="n">
        <f aca="false">F308+G308+H308</f>
        <v>3015.6</v>
      </c>
      <c r="F308" s="57" t="n">
        <f aca="false">F309</f>
        <v>0</v>
      </c>
      <c r="G308" s="57" t="n">
        <f aca="false">G309</f>
        <v>3015.6</v>
      </c>
      <c r="H308" s="44" t="n">
        <f aca="false">H309</f>
        <v>0</v>
      </c>
      <c r="I308" s="43" t="n">
        <f aca="false">J308+K308+L308</f>
        <v>0</v>
      </c>
      <c r="J308" s="44"/>
      <c r="K308" s="44"/>
      <c r="L308" s="44"/>
      <c r="M308" s="43" t="n">
        <f aca="false">N308+O308+P308</f>
        <v>3015.6</v>
      </c>
      <c r="N308" s="43" t="n">
        <f aca="false">F308+J308</f>
        <v>0</v>
      </c>
      <c r="O308" s="43" t="n">
        <f aca="false">G308+K308</f>
        <v>3015.6</v>
      </c>
      <c r="P308" s="43" t="n">
        <f aca="false">H308+L308</f>
        <v>0</v>
      </c>
      <c r="Q308" s="43" t="n">
        <f aca="false">R308+S308+T308</f>
        <v>3015.6</v>
      </c>
      <c r="R308" s="57"/>
      <c r="S308" s="56" t="n">
        <f aca="false">S309</f>
        <v>3015.6</v>
      </c>
      <c r="T308" s="57"/>
      <c r="U308" s="57"/>
      <c r="V308" s="57"/>
      <c r="W308" s="57"/>
      <c r="X308" s="57"/>
      <c r="Y308" s="57" t="n">
        <f aca="false">Z308+AA308+AB308</f>
        <v>3015.6</v>
      </c>
      <c r="Z308" s="43" t="n">
        <f aca="false">R308+V308</f>
        <v>0</v>
      </c>
      <c r="AA308" s="43" t="n">
        <f aca="false">S308+W308</f>
        <v>3015.6</v>
      </c>
      <c r="AB308" s="43" t="n">
        <f aca="false">T308+X308</f>
        <v>0</v>
      </c>
      <c r="AC308" s="45" t="n">
        <f aca="false">AD308+AE308</f>
        <v>3015.6</v>
      </c>
      <c r="AD308" s="45" t="n">
        <f aca="false">AD309</f>
        <v>0</v>
      </c>
      <c r="AE308" s="45" t="n">
        <f aca="false">AE309</f>
        <v>3015.6</v>
      </c>
      <c r="AF308" s="45"/>
      <c r="AG308" s="317"/>
      <c r="AH308" s="317"/>
      <c r="AI308" s="317"/>
      <c r="AJ308" s="317"/>
      <c r="AK308" s="317" t="n">
        <f aca="false">AL308+AM308+AN308</f>
        <v>3015.6</v>
      </c>
      <c r="AL308" s="318" t="n">
        <f aca="false">AD308+AH308</f>
        <v>0</v>
      </c>
      <c r="AM308" s="318" t="n">
        <f aca="false">AE308+AI308</f>
        <v>3015.6</v>
      </c>
      <c r="AN308" s="318" t="n">
        <f aca="false">AF308+AJ308</f>
        <v>0</v>
      </c>
    </row>
    <row r="309" customFormat="false" ht="65.1" hidden="false" customHeight="true" outlineLevel="0" collapsed="false">
      <c r="A309" s="64" t="s">
        <v>219</v>
      </c>
      <c r="B309" s="164" t="s">
        <v>223</v>
      </c>
      <c r="C309" s="48" t="s">
        <v>154</v>
      </c>
      <c r="D309" s="48"/>
      <c r="E309" s="38" t="n">
        <f aca="false">F309+G309+H309</f>
        <v>3015.6</v>
      </c>
      <c r="F309" s="50" t="n">
        <f aca="false">F310</f>
        <v>0</v>
      </c>
      <c r="G309" s="50" t="n">
        <f aca="false">G310</f>
        <v>3015.6</v>
      </c>
      <c r="H309" s="51" t="n">
        <f aca="false">H310</f>
        <v>0</v>
      </c>
      <c r="I309" s="90" t="n">
        <f aca="false">J309+K309+L309</f>
        <v>0</v>
      </c>
      <c r="J309" s="91"/>
      <c r="K309" s="91"/>
      <c r="L309" s="91"/>
      <c r="M309" s="38" t="n">
        <f aca="false">N309+O309+P309</f>
        <v>3015.6</v>
      </c>
      <c r="N309" s="38" t="n">
        <f aca="false">F309+J309</f>
        <v>0</v>
      </c>
      <c r="O309" s="38" t="n">
        <f aca="false">G309+K309</f>
        <v>3015.6</v>
      </c>
      <c r="P309" s="38" t="n">
        <f aca="false">H309+L309</f>
        <v>0</v>
      </c>
      <c r="Q309" s="39" t="n">
        <f aca="false">R309+S309+T309</f>
        <v>3015.6</v>
      </c>
      <c r="R309" s="34"/>
      <c r="S309" s="52" t="n">
        <f aca="false">S310</f>
        <v>3015.6</v>
      </c>
      <c r="T309" s="34"/>
      <c r="U309" s="34"/>
      <c r="V309" s="34"/>
      <c r="W309" s="34"/>
      <c r="X309" s="34"/>
      <c r="Y309" s="34" t="n">
        <f aca="false">Z309+AA309+AB309</f>
        <v>3015.6</v>
      </c>
      <c r="Z309" s="39" t="n">
        <f aca="false">R309+V309</f>
        <v>0</v>
      </c>
      <c r="AA309" s="39" t="n">
        <f aca="false">S309+W309</f>
        <v>3015.6</v>
      </c>
      <c r="AB309" s="39" t="n">
        <f aca="false">T309+X309</f>
        <v>0</v>
      </c>
      <c r="AC309" s="53" t="n">
        <f aca="false">AD309+AE309</f>
        <v>3015.6</v>
      </c>
      <c r="AD309" s="53" t="n">
        <f aca="false">AD310</f>
        <v>0</v>
      </c>
      <c r="AE309" s="53" t="n">
        <f aca="false">AE310</f>
        <v>3015.6</v>
      </c>
      <c r="AF309" s="53"/>
      <c r="AG309" s="315"/>
      <c r="AH309" s="315"/>
      <c r="AI309" s="315"/>
      <c r="AJ309" s="315"/>
      <c r="AK309" s="315" t="n">
        <f aca="false">AL309+AM309+AN309</f>
        <v>3015.6</v>
      </c>
      <c r="AL309" s="316" t="n">
        <f aca="false">AD309+AH309</f>
        <v>0</v>
      </c>
      <c r="AM309" s="316" t="n">
        <f aca="false">AE309+AI309</f>
        <v>3015.6</v>
      </c>
      <c r="AN309" s="316" t="n">
        <f aca="false">AF309+AJ309</f>
        <v>0</v>
      </c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</row>
    <row r="310" customFormat="false" ht="25.5" hidden="false" customHeight="true" outlineLevel="0" collapsed="false">
      <c r="A310" s="46" t="s">
        <v>205</v>
      </c>
      <c r="B310" s="164" t="s">
        <v>223</v>
      </c>
      <c r="C310" s="48" t="s">
        <v>154</v>
      </c>
      <c r="D310" s="48" t="s">
        <v>206</v>
      </c>
      <c r="E310" s="38" t="n">
        <f aca="false">F310+G310+H310</f>
        <v>3015.6</v>
      </c>
      <c r="F310" s="50"/>
      <c r="G310" s="49" t="n">
        <v>3015.6</v>
      </c>
      <c r="H310" s="51" t="n">
        <f aca="false">H311</f>
        <v>0</v>
      </c>
      <c r="I310" s="90" t="n">
        <f aca="false">J310+K310+L310</f>
        <v>0</v>
      </c>
      <c r="J310" s="91"/>
      <c r="K310" s="91"/>
      <c r="L310" s="91"/>
      <c r="M310" s="38" t="n">
        <f aca="false">N310+O310+P310</f>
        <v>3015.6</v>
      </c>
      <c r="N310" s="38" t="n">
        <f aca="false">F310+J310</f>
        <v>0</v>
      </c>
      <c r="O310" s="38" t="n">
        <f aca="false">G310+K310</f>
        <v>3015.6</v>
      </c>
      <c r="P310" s="38" t="n">
        <f aca="false">H310+L310</f>
        <v>0</v>
      </c>
      <c r="Q310" s="39" t="n">
        <f aca="false">R310+S310+T310</f>
        <v>3015.6</v>
      </c>
      <c r="R310" s="34"/>
      <c r="S310" s="52" t="n">
        <v>3015.6</v>
      </c>
      <c r="T310" s="34"/>
      <c r="U310" s="34"/>
      <c r="V310" s="34"/>
      <c r="W310" s="34"/>
      <c r="X310" s="34"/>
      <c r="Y310" s="34" t="n">
        <f aca="false">Z310+AA310+AB310</f>
        <v>3015.6</v>
      </c>
      <c r="Z310" s="39" t="n">
        <f aca="false">R310+V310</f>
        <v>0</v>
      </c>
      <c r="AA310" s="39" t="n">
        <f aca="false">S310+W310</f>
        <v>3015.6</v>
      </c>
      <c r="AB310" s="39" t="n">
        <f aca="false">T310+X310</f>
        <v>0</v>
      </c>
      <c r="AC310" s="53" t="n">
        <f aca="false">AD310+AE310</f>
        <v>3015.6</v>
      </c>
      <c r="AD310" s="53" t="n">
        <v>0</v>
      </c>
      <c r="AE310" s="53" t="n">
        <v>3015.6</v>
      </c>
      <c r="AF310" s="53"/>
      <c r="AG310" s="315"/>
      <c r="AH310" s="315"/>
      <c r="AI310" s="315"/>
      <c r="AJ310" s="315"/>
      <c r="AK310" s="315" t="n">
        <f aca="false">AL310+AM310+AN310</f>
        <v>3015.6</v>
      </c>
      <c r="AL310" s="316" t="n">
        <f aca="false">AD310+AH310</f>
        <v>0</v>
      </c>
      <c r="AM310" s="316" t="n">
        <f aca="false">AE310+AI310</f>
        <v>3015.6</v>
      </c>
      <c r="AN310" s="316" t="n">
        <f aca="false">AF310+AJ310</f>
        <v>0</v>
      </c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</row>
    <row r="311" s="3" customFormat="true" ht="83.25" hidden="false" customHeight="true" outlineLevel="0" collapsed="false">
      <c r="A311" s="62" t="s">
        <v>224</v>
      </c>
      <c r="B311" s="97" t="s">
        <v>225</v>
      </c>
      <c r="C311" s="42"/>
      <c r="D311" s="42"/>
      <c r="E311" s="43" t="n">
        <f aca="false">F311+G311+H311</f>
        <v>554.9</v>
      </c>
      <c r="F311" s="63" t="n">
        <f aca="false">F312+F314</f>
        <v>0</v>
      </c>
      <c r="G311" s="63" t="n">
        <f aca="false">G312+G314</f>
        <v>554.9</v>
      </c>
      <c r="H311" s="44" t="n">
        <f aca="false">H312</f>
        <v>0</v>
      </c>
      <c r="I311" s="43" t="n">
        <f aca="false">J311+K311+L311</f>
        <v>0</v>
      </c>
      <c r="J311" s="44"/>
      <c r="K311" s="44"/>
      <c r="L311" s="44"/>
      <c r="M311" s="43" t="n">
        <f aca="false">N311+O311+P311</f>
        <v>554.9</v>
      </c>
      <c r="N311" s="43" t="n">
        <f aca="false">F311+J311</f>
        <v>0</v>
      </c>
      <c r="O311" s="43" t="n">
        <f aca="false">G311+K311</f>
        <v>554.9</v>
      </c>
      <c r="P311" s="43" t="n">
        <f aca="false">H311+L311</f>
        <v>0</v>
      </c>
      <c r="Q311" s="43" t="n">
        <f aca="false">R311+S311+T311</f>
        <v>554.9</v>
      </c>
      <c r="R311" s="63" t="n">
        <f aca="false">R313+R315</f>
        <v>0</v>
      </c>
      <c r="S311" s="63" t="n">
        <f aca="false">S313+S315</f>
        <v>554.9</v>
      </c>
      <c r="T311" s="57"/>
      <c r="U311" s="57"/>
      <c r="V311" s="57"/>
      <c r="W311" s="57"/>
      <c r="X311" s="57"/>
      <c r="Y311" s="57" t="n">
        <f aca="false">Z311+AA311+AB311</f>
        <v>554.9</v>
      </c>
      <c r="Z311" s="43" t="n">
        <f aca="false">R311+V311</f>
        <v>0</v>
      </c>
      <c r="AA311" s="43" t="n">
        <f aca="false">S311+W311</f>
        <v>554.9</v>
      </c>
      <c r="AB311" s="43" t="n">
        <f aca="false">T311+X311</f>
        <v>0</v>
      </c>
      <c r="AC311" s="55" t="n">
        <f aca="false">AD311+AE311</f>
        <v>554.9</v>
      </c>
      <c r="AD311" s="55" t="n">
        <f aca="false">AD313+AD315</f>
        <v>0</v>
      </c>
      <c r="AE311" s="55" t="n">
        <f aca="false">AE313+AE315</f>
        <v>554.9</v>
      </c>
      <c r="AF311" s="55"/>
      <c r="AG311" s="317"/>
      <c r="AH311" s="317"/>
      <c r="AI311" s="317"/>
      <c r="AJ311" s="317"/>
      <c r="AK311" s="317" t="n">
        <f aca="false">AL311+AM311+AN311</f>
        <v>554.9</v>
      </c>
      <c r="AL311" s="318" t="n">
        <f aca="false">AD311+AH311</f>
        <v>0</v>
      </c>
      <c r="AM311" s="318" t="n">
        <f aca="false">AE311+AI311</f>
        <v>554.9</v>
      </c>
      <c r="AN311" s="318" t="n">
        <f aca="false">AF311+AJ311</f>
        <v>0</v>
      </c>
    </row>
    <row r="312" customFormat="false" ht="65.1" hidden="false" customHeight="true" outlineLevel="0" collapsed="false">
      <c r="A312" s="46" t="s">
        <v>26</v>
      </c>
      <c r="B312" s="30" t="s">
        <v>225</v>
      </c>
      <c r="C312" s="48" t="s">
        <v>27</v>
      </c>
      <c r="D312" s="48"/>
      <c r="E312" s="38" t="n">
        <f aca="false">F312+G312+H312</f>
        <v>464.4</v>
      </c>
      <c r="F312" s="50" t="n">
        <f aca="false">F313</f>
        <v>0</v>
      </c>
      <c r="G312" s="50" t="n">
        <f aca="false">G313</f>
        <v>464.4</v>
      </c>
      <c r="H312" s="51" t="n">
        <f aca="false">H313</f>
        <v>0</v>
      </c>
      <c r="I312" s="90" t="n">
        <f aca="false">J312+K312+L312</f>
        <v>0</v>
      </c>
      <c r="J312" s="91"/>
      <c r="K312" s="91"/>
      <c r="L312" s="91"/>
      <c r="M312" s="38" t="n">
        <f aca="false">N312+O312+P312</f>
        <v>464.4</v>
      </c>
      <c r="N312" s="38" t="n">
        <f aca="false">F312+J312</f>
        <v>0</v>
      </c>
      <c r="O312" s="38" t="n">
        <f aca="false">G312+K312</f>
        <v>464.4</v>
      </c>
      <c r="P312" s="38" t="n">
        <f aca="false">H312+L312</f>
        <v>0</v>
      </c>
      <c r="Q312" s="39" t="n">
        <f aca="false">R312+S312+T312</f>
        <v>464.4</v>
      </c>
      <c r="R312" s="34" t="n">
        <f aca="false">R313</f>
        <v>0</v>
      </c>
      <c r="S312" s="34" t="n">
        <f aca="false">S313</f>
        <v>464.4</v>
      </c>
      <c r="T312" s="34"/>
      <c r="U312" s="34"/>
      <c r="V312" s="34"/>
      <c r="W312" s="34"/>
      <c r="X312" s="34"/>
      <c r="Y312" s="34" t="n">
        <f aca="false">Z312+AA312+AB312</f>
        <v>464.4</v>
      </c>
      <c r="Z312" s="39" t="n">
        <f aca="false">R312+V312</f>
        <v>0</v>
      </c>
      <c r="AA312" s="39" t="n">
        <f aca="false">S312+W312</f>
        <v>464.4</v>
      </c>
      <c r="AB312" s="39" t="n">
        <f aca="false">T312+X312</f>
        <v>0</v>
      </c>
      <c r="AC312" s="53" t="n">
        <f aca="false">AD312+AE312</f>
        <v>464.4</v>
      </c>
      <c r="AD312" s="53" t="n">
        <f aca="false">AD313</f>
        <v>0</v>
      </c>
      <c r="AE312" s="53" t="n">
        <f aca="false">AE313</f>
        <v>464.4</v>
      </c>
      <c r="AF312" s="53"/>
      <c r="AG312" s="315"/>
      <c r="AH312" s="315"/>
      <c r="AI312" s="315"/>
      <c r="AJ312" s="315"/>
      <c r="AK312" s="315" t="n">
        <f aca="false">AL312+AM312+AN312</f>
        <v>464.4</v>
      </c>
      <c r="AL312" s="316" t="n">
        <f aca="false">AD312+AH312</f>
        <v>0</v>
      </c>
      <c r="AM312" s="316" t="n">
        <f aca="false">AE312+AI312</f>
        <v>464.4</v>
      </c>
      <c r="AN312" s="316" t="n">
        <f aca="false">AF312+AJ312</f>
        <v>0</v>
      </c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</row>
    <row r="313" customFormat="false" ht="37.5" hidden="false" customHeight="true" outlineLevel="0" collapsed="false">
      <c r="A313" s="166" t="s">
        <v>226</v>
      </c>
      <c r="B313" s="30" t="s">
        <v>225</v>
      </c>
      <c r="C313" s="48" t="s">
        <v>27</v>
      </c>
      <c r="D313" s="48" t="s">
        <v>227</v>
      </c>
      <c r="E313" s="38" t="n">
        <f aca="false">F313+G313+H313</f>
        <v>464.4</v>
      </c>
      <c r="F313" s="50"/>
      <c r="G313" s="50" t="n">
        <v>464.4</v>
      </c>
      <c r="H313" s="51" t="n">
        <f aca="false">H314</f>
        <v>0</v>
      </c>
      <c r="I313" s="90" t="n">
        <f aca="false">J313+K313+L313</f>
        <v>0</v>
      </c>
      <c r="J313" s="91"/>
      <c r="K313" s="91"/>
      <c r="L313" s="91"/>
      <c r="M313" s="38" t="n">
        <f aca="false">N313+O313+P313</f>
        <v>464.4</v>
      </c>
      <c r="N313" s="38" t="n">
        <f aca="false">F313+J313</f>
        <v>0</v>
      </c>
      <c r="O313" s="38" t="n">
        <f aca="false">G313+K313</f>
        <v>464.4</v>
      </c>
      <c r="P313" s="38" t="n">
        <f aca="false">H313+L313</f>
        <v>0</v>
      </c>
      <c r="Q313" s="39" t="n">
        <f aca="false">R313+S313+T313</f>
        <v>464.4</v>
      </c>
      <c r="R313" s="34"/>
      <c r="S313" s="34" t="n">
        <v>464.4</v>
      </c>
      <c r="T313" s="34"/>
      <c r="U313" s="34"/>
      <c r="V313" s="34"/>
      <c r="W313" s="34"/>
      <c r="X313" s="34"/>
      <c r="Y313" s="34" t="n">
        <f aca="false">Z313+AA313+AB313</f>
        <v>464.4</v>
      </c>
      <c r="Z313" s="39" t="n">
        <f aca="false">R313+V313</f>
        <v>0</v>
      </c>
      <c r="AA313" s="39" t="n">
        <f aca="false">S313+W313</f>
        <v>464.4</v>
      </c>
      <c r="AB313" s="39" t="n">
        <f aca="false">T313+X313</f>
        <v>0</v>
      </c>
      <c r="AC313" s="53" t="n">
        <f aca="false">AD313+AE313</f>
        <v>464.4</v>
      </c>
      <c r="AD313" s="53" t="n">
        <v>0</v>
      </c>
      <c r="AE313" s="53" t="n">
        <v>464.4</v>
      </c>
      <c r="AF313" s="53"/>
      <c r="AG313" s="315"/>
      <c r="AH313" s="315"/>
      <c r="AI313" s="315"/>
      <c r="AJ313" s="315"/>
      <c r="AK313" s="315" t="n">
        <f aca="false">AL313+AM313+AN313</f>
        <v>464.4</v>
      </c>
      <c r="AL313" s="316" t="n">
        <f aca="false">AD313+AH313</f>
        <v>0</v>
      </c>
      <c r="AM313" s="316" t="n">
        <f aca="false">AE313+AI313</f>
        <v>464.4</v>
      </c>
      <c r="AN313" s="316" t="n">
        <f aca="false">AF313+AJ313</f>
        <v>0</v>
      </c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</row>
    <row r="314" customFormat="false" ht="65.1" hidden="false" customHeight="true" outlineLevel="0" collapsed="false">
      <c r="A314" s="46" t="s">
        <v>47</v>
      </c>
      <c r="B314" s="30" t="s">
        <v>225</v>
      </c>
      <c r="C314" s="48" t="s">
        <v>48</v>
      </c>
      <c r="D314" s="48"/>
      <c r="E314" s="38" t="n">
        <f aca="false">F314+G314+H314</f>
        <v>90.5</v>
      </c>
      <c r="F314" s="50" t="n">
        <f aca="false">F315</f>
        <v>0</v>
      </c>
      <c r="G314" s="50" t="n">
        <f aca="false">G315</f>
        <v>90.5</v>
      </c>
      <c r="H314" s="51" t="n">
        <f aca="false">H315</f>
        <v>0</v>
      </c>
      <c r="I314" s="90" t="n">
        <f aca="false">J314+K314+L314</f>
        <v>0</v>
      </c>
      <c r="J314" s="91"/>
      <c r="K314" s="91"/>
      <c r="L314" s="91"/>
      <c r="M314" s="38" t="n">
        <f aca="false">N314+O314+P314</f>
        <v>90.5</v>
      </c>
      <c r="N314" s="38" t="n">
        <f aca="false">F314+J314</f>
        <v>0</v>
      </c>
      <c r="O314" s="38" t="n">
        <f aca="false">G314+K314</f>
        <v>90.5</v>
      </c>
      <c r="P314" s="38" t="n">
        <f aca="false">H314+L314</f>
        <v>0</v>
      </c>
      <c r="Q314" s="39" t="n">
        <f aca="false">R314+S314+T314</f>
        <v>90.5</v>
      </c>
      <c r="R314" s="34" t="n">
        <f aca="false">R315</f>
        <v>0</v>
      </c>
      <c r="S314" s="34" t="n">
        <f aca="false">S315</f>
        <v>90.5</v>
      </c>
      <c r="T314" s="34"/>
      <c r="U314" s="34"/>
      <c r="V314" s="34"/>
      <c r="W314" s="34"/>
      <c r="X314" s="34"/>
      <c r="Y314" s="34" t="n">
        <f aca="false">Z314+AA314+AB314</f>
        <v>90.5</v>
      </c>
      <c r="Z314" s="39" t="n">
        <f aca="false">R314+V314</f>
        <v>0</v>
      </c>
      <c r="AA314" s="39" t="n">
        <f aca="false">S314+W314</f>
        <v>90.5</v>
      </c>
      <c r="AB314" s="39" t="n">
        <f aca="false">T314+X314</f>
        <v>0</v>
      </c>
      <c r="AC314" s="53" t="n">
        <f aca="false">AD314+AE314</f>
        <v>90.5</v>
      </c>
      <c r="AD314" s="53" t="n">
        <f aca="false">AD315</f>
        <v>0</v>
      </c>
      <c r="AE314" s="53" t="n">
        <f aca="false">AE315</f>
        <v>90.5</v>
      </c>
      <c r="AF314" s="53"/>
      <c r="AG314" s="315"/>
      <c r="AH314" s="315"/>
      <c r="AI314" s="315"/>
      <c r="AJ314" s="315"/>
      <c r="AK314" s="315" t="n">
        <f aca="false">AL314+AM314+AN314</f>
        <v>90.5</v>
      </c>
      <c r="AL314" s="316" t="n">
        <f aca="false">AD314+AH314</f>
        <v>0</v>
      </c>
      <c r="AM314" s="316" t="n">
        <f aca="false">AE314+AI314</f>
        <v>90.5</v>
      </c>
      <c r="AN314" s="316" t="n">
        <f aca="false">AF314+AJ314</f>
        <v>0</v>
      </c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</row>
    <row r="315" customFormat="false" ht="41.25" hidden="false" customHeight="true" outlineLevel="0" collapsed="false">
      <c r="A315" s="166" t="s">
        <v>226</v>
      </c>
      <c r="B315" s="30" t="s">
        <v>225</v>
      </c>
      <c r="C315" s="48" t="s">
        <v>48</v>
      </c>
      <c r="D315" s="48" t="s">
        <v>227</v>
      </c>
      <c r="E315" s="38" t="n">
        <f aca="false">F315+G315+H315</f>
        <v>90.5</v>
      </c>
      <c r="F315" s="50"/>
      <c r="G315" s="320" t="n">
        <v>90.5</v>
      </c>
      <c r="H315" s="51" t="n">
        <f aca="false">H316</f>
        <v>0</v>
      </c>
      <c r="I315" s="90" t="n">
        <f aca="false">J315+K315+L315</f>
        <v>0</v>
      </c>
      <c r="J315" s="91"/>
      <c r="K315" s="91"/>
      <c r="L315" s="91"/>
      <c r="M315" s="38" t="n">
        <f aca="false">N315+O315+P315</f>
        <v>90.5</v>
      </c>
      <c r="N315" s="38" t="n">
        <f aca="false">F315+J315</f>
        <v>0</v>
      </c>
      <c r="O315" s="38" t="n">
        <f aca="false">G315+K315</f>
        <v>90.5</v>
      </c>
      <c r="P315" s="38" t="n">
        <f aca="false">H315+L315</f>
        <v>0</v>
      </c>
      <c r="Q315" s="39" t="n">
        <f aca="false">R315+S315+T315</f>
        <v>90.5</v>
      </c>
      <c r="R315" s="34"/>
      <c r="S315" s="167" t="n">
        <v>90.5</v>
      </c>
      <c r="T315" s="34"/>
      <c r="U315" s="34"/>
      <c r="V315" s="34"/>
      <c r="W315" s="34"/>
      <c r="X315" s="34"/>
      <c r="Y315" s="34" t="n">
        <f aca="false">Z315+AA315+AB315</f>
        <v>90.5</v>
      </c>
      <c r="Z315" s="39" t="n">
        <f aca="false">R315+V315</f>
        <v>0</v>
      </c>
      <c r="AA315" s="39" t="n">
        <f aca="false">S315+W315</f>
        <v>90.5</v>
      </c>
      <c r="AB315" s="39" t="n">
        <f aca="false">T315+X315</f>
        <v>0</v>
      </c>
      <c r="AC315" s="53" t="n">
        <f aca="false">AD315+AE315</f>
        <v>90.5</v>
      </c>
      <c r="AD315" s="53" t="n">
        <f aca="false">F315+R315</f>
        <v>0</v>
      </c>
      <c r="AE315" s="53" t="n">
        <v>90.5</v>
      </c>
      <c r="AF315" s="53"/>
      <c r="AG315" s="315"/>
      <c r="AH315" s="315"/>
      <c r="AI315" s="315"/>
      <c r="AJ315" s="315"/>
      <c r="AK315" s="315" t="n">
        <f aca="false">AL315+AM315+AN315</f>
        <v>90.5</v>
      </c>
      <c r="AL315" s="316" t="n">
        <f aca="false">AD315+AH315</f>
        <v>0</v>
      </c>
      <c r="AM315" s="316" t="n">
        <f aca="false">AE315+AI315</f>
        <v>90.5</v>
      </c>
      <c r="AN315" s="316" t="n">
        <f aca="false">AF315+AJ315</f>
        <v>0</v>
      </c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</row>
    <row r="316" s="3" customFormat="true" ht="37.5" hidden="false" customHeight="true" outlineLevel="0" collapsed="false">
      <c r="A316" s="168" t="s">
        <v>228</v>
      </c>
      <c r="B316" s="169" t="s">
        <v>229</v>
      </c>
      <c r="C316" s="141"/>
      <c r="D316" s="141"/>
      <c r="E316" s="43" t="n">
        <f aca="false">F316+G316+H316</f>
        <v>0</v>
      </c>
      <c r="F316" s="170" t="n">
        <f aca="false">F317+F319</f>
        <v>0</v>
      </c>
      <c r="G316" s="171" t="n">
        <f aca="false">G317+G318</f>
        <v>0</v>
      </c>
      <c r="H316" s="44" t="n">
        <f aca="false">H317</f>
        <v>0</v>
      </c>
      <c r="I316" s="43" t="n">
        <f aca="false">J316+K316+L316</f>
        <v>0</v>
      </c>
      <c r="J316" s="44"/>
      <c r="K316" s="44"/>
      <c r="L316" s="44"/>
      <c r="M316" s="43" t="n">
        <f aca="false">N316+O316+P316</f>
        <v>0</v>
      </c>
      <c r="N316" s="43" t="n">
        <f aca="false">F316+J316</f>
        <v>0</v>
      </c>
      <c r="O316" s="43" t="n">
        <f aca="false">G316+K316</f>
        <v>0</v>
      </c>
      <c r="P316" s="43" t="n">
        <f aca="false">H316+L316</f>
        <v>0</v>
      </c>
      <c r="Q316" s="43" t="n">
        <f aca="false">R316+S316+T316</f>
        <v>0</v>
      </c>
      <c r="R316" s="170" t="n">
        <f aca="false">R317</f>
        <v>0</v>
      </c>
      <c r="S316" s="171" t="n">
        <f aca="false">S317</f>
        <v>0</v>
      </c>
      <c r="T316" s="57"/>
      <c r="U316" s="57"/>
      <c r="V316" s="57"/>
      <c r="W316" s="57"/>
      <c r="X316" s="57"/>
      <c r="Y316" s="57" t="n">
        <f aca="false">Z316+AA316+AB316</f>
        <v>0</v>
      </c>
      <c r="Z316" s="43" t="n">
        <f aca="false">R316+V316</f>
        <v>0</v>
      </c>
      <c r="AA316" s="43" t="n">
        <f aca="false">S316+W316</f>
        <v>0</v>
      </c>
      <c r="AB316" s="43" t="n">
        <f aca="false">T316+X316</f>
        <v>0</v>
      </c>
      <c r="AC316" s="172" t="n">
        <f aca="false">AD316+AE316</f>
        <v>0</v>
      </c>
      <c r="AD316" s="172" t="n">
        <f aca="false">AD317</f>
        <v>0</v>
      </c>
      <c r="AE316" s="172" t="n">
        <f aca="false">AE317</f>
        <v>0</v>
      </c>
      <c r="AF316" s="172"/>
      <c r="AG316" s="317"/>
      <c r="AH316" s="317"/>
      <c r="AI316" s="317"/>
      <c r="AJ316" s="317"/>
      <c r="AK316" s="317" t="n">
        <f aca="false">AL316+AM316+AN316</f>
        <v>0</v>
      </c>
      <c r="AL316" s="318" t="n">
        <f aca="false">AD316+AH316</f>
        <v>0</v>
      </c>
      <c r="AM316" s="318" t="n">
        <f aca="false">AE316+AI316</f>
        <v>0</v>
      </c>
      <c r="AN316" s="318" t="n">
        <f aca="false">AF316+AJ316</f>
        <v>0</v>
      </c>
    </row>
    <row r="317" customFormat="false" ht="50.25" hidden="false" customHeight="true" outlineLevel="0" collapsed="false">
      <c r="A317" s="46" t="s">
        <v>47</v>
      </c>
      <c r="B317" s="173" t="s">
        <v>229</v>
      </c>
      <c r="C317" s="48" t="s">
        <v>48</v>
      </c>
      <c r="D317" s="48"/>
      <c r="E317" s="38" t="n">
        <f aca="false">F317+G317+H317</f>
        <v>0</v>
      </c>
      <c r="F317" s="49" t="n">
        <f aca="false">F318</f>
        <v>0</v>
      </c>
      <c r="G317" s="50" t="n">
        <f aca="false">G318</f>
        <v>0</v>
      </c>
      <c r="H317" s="51" t="n">
        <f aca="false">H318</f>
        <v>0</v>
      </c>
      <c r="I317" s="90" t="n">
        <f aca="false">J317+K317+L317</f>
        <v>0</v>
      </c>
      <c r="J317" s="91"/>
      <c r="K317" s="91"/>
      <c r="L317" s="91"/>
      <c r="M317" s="38" t="n">
        <f aca="false">N317+O317+P317</f>
        <v>0</v>
      </c>
      <c r="N317" s="38" t="n">
        <f aca="false">F317+J317</f>
        <v>0</v>
      </c>
      <c r="O317" s="38" t="n">
        <f aca="false">G317+K317</f>
        <v>0</v>
      </c>
      <c r="P317" s="38" t="n">
        <f aca="false">H317+L317</f>
        <v>0</v>
      </c>
      <c r="Q317" s="39" t="n">
        <f aca="false">R317+S317+T317</f>
        <v>0</v>
      </c>
      <c r="R317" s="52" t="n">
        <f aca="false">R318</f>
        <v>0</v>
      </c>
      <c r="S317" s="34" t="n">
        <f aca="false">S318</f>
        <v>0</v>
      </c>
      <c r="T317" s="34"/>
      <c r="U317" s="34"/>
      <c r="V317" s="34"/>
      <c r="W317" s="34"/>
      <c r="X317" s="34"/>
      <c r="Y317" s="34" t="n">
        <f aca="false">Z317+AA317+AB317</f>
        <v>0</v>
      </c>
      <c r="Z317" s="39" t="n">
        <f aca="false">R317+V317</f>
        <v>0</v>
      </c>
      <c r="AA317" s="39" t="n">
        <f aca="false">S317+W317</f>
        <v>0</v>
      </c>
      <c r="AB317" s="39" t="n">
        <f aca="false">T317+X317</f>
        <v>0</v>
      </c>
      <c r="AC317" s="53" t="n">
        <f aca="false">AD317+AE317</f>
        <v>0</v>
      </c>
      <c r="AD317" s="53" t="n">
        <f aca="false">AD318</f>
        <v>0</v>
      </c>
      <c r="AE317" s="53" t="n">
        <f aca="false">AE318</f>
        <v>0</v>
      </c>
      <c r="AF317" s="53"/>
      <c r="AG317" s="315"/>
      <c r="AH317" s="315"/>
      <c r="AI317" s="315"/>
      <c r="AJ317" s="315"/>
      <c r="AK317" s="315" t="n">
        <f aca="false">AL317+AM317+AN317</f>
        <v>0</v>
      </c>
      <c r="AL317" s="316" t="n">
        <f aca="false">AD317+AH317</f>
        <v>0</v>
      </c>
      <c r="AM317" s="316" t="n">
        <f aca="false">AE317+AI317</f>
        <v>0</v>
      </c>
      <c r="AN317" s="316" t="n">
        <f aca="false">AF317+AJ317</f>
        <v>0</v>
      </c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</row>
    <row r="318" customFormat="false" ht="21.75" hidden="false" customHeight="true" outlineLevel="0" collapsed="false">
      <c r="A318" s="71" t="s">
        <v>230</v>
      </c>
      <c r="B318" s="173" t="s">
        <v>229</v>
      </c>
      <c r="C318" s="48" t="s">
        <v>48</v>
      </c>
      <c r="D318" s="48" t="s">
        <v>231</v>
      </c>
      <c r="E318" s="38" t="n">
        <f aca="false">F318+G318+H318</f>
        <v>0</v>
      </c>
      <c r="F318" s="49"/>
      <c r="G318" s="50"/>
      <c r="H318" s="51" t="n">
        <f aca="false">H319</f>
        <v>0</v>
      </c>
      <c r="I318" s="90" t="n">
        <f aca="false">J318+K318+L318</f>
        <v>0</v>
      </c>
      <c r="J318" s="91"/>
      <c r="K318" s="91"/>
      <c r="L318" s="91"/>
      <c r="M318" s="38" t="n">
        <f aca="false">N318+O318+P318</f>
        <v>0</v>
      </c>
      <c r="N318" s="38" t="n">
        <f aca="false">F318+J318</f>
        <v>0</v>
      </c>
      <c r="O318" s="38" t="n">
        <f aca="false">G318+K318</f>
        <v>0</v>
      </c>
      <c r="P318" s="38" t="n">
        <f aca="false">H318+L318</f>
        <v>0</v>
      </c>
      <c r="Q318" s="39" t="n">
        <f aca="false">R318+S318+T318</f>
        <v>0</v>
      </c>
      <c r="R318" s="52"/>
      <c r="S318" s="34"/>
      <c r="T318" s="34"/>
      <c r="U318" s="34"/>
      <c r="V318" s="34"/>
      <c r="W318" s="34"/>
      <c r="X318" s="34"/>
      <c r="Y318" s="34" t="n">
        <f aca="false">Z318+AA318+AB318</f>
        <v>0</v>
      </c>
      <c r="Z318" s="39" t="n">
        <f aca="false">R318+V318</f>
        <v>0</v>
      </c>
      <c r="AA318" s="39" t="n">
        <f aca="false">S318+W318</f>
        <v>0</v>
      </c>
      <c r="AB318" s="39" t="n">
        <f aca="false">T318+X318</f>
        <v>0</v>
      </c>
      <c r="AC318" s="53" t="n">
        <f aca="false">AD318+AE318</f>
        <v>0</v>
      </c>
      <c r="AD318" s="53"/>
      <c r="AE318" s="53"/>
      <c r="AF318" s="53"/>
      <c r="AG318" s="315"/>
      <c r="AH318" s="315"/>
      <c r="AI318" s="315"/>
      <c r="AJ318" s="315"/>
      <c r="AK318" s="315" t="n">
        <f aca="false">AL318+AM318+AN318</f>
        <v>0</v>
      </c>
      <c r="AL318" s="316" t="n">
        <f aca="false">AD318+AH318</f>
        <v>0</v>
      </c>
      <c r="AM318" s="316" t="n">
        <f aca="false">AE318+AI318</f>
        <v>0</v>
      </c>
      <c r="AN318" s="316" t="n">
        <f aca="false">AF318+AJ318</f>
        <v>0</v>
      </c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</row>
    <row r="319" customFormat="false" ht="65.1" hidden="false" customHeight="true" outlineLevel="0" collapsed="false">
      <c r="A319" s="46" t="s">
        <v>32</v>
      </c>
      <c r="B319" s="173" t="s">
        <v>229</v>
      </c>
      <c r="C319" s="48" t="s">
        <v>27</v>
      </c>
      <c r="D319" s="48"/>
      <c r="E319" s="38" t="n">
        <f aca="false">F319+G319+H319</f>
        <v>0</v>
      </c>
      <c r="F319" s="49" t="n">
        <f aca="false">F320</f>
        <v>0</v>
      </c>
      <c r="G319" s="50"/>
      <c r="H319" s="51" t="n">
        <f aca="false">H320</f>
        <v>0</v>
      </c>
      <c r="I319" s="90" t="n">
        <f aca="false">J319+K319+L319</f>
        <v>0</v>
      </c>
      <c r="J319" s="91"/>
      <c r="K319" s="91"/>
      <c r="L319" s="91"/>
      <c r="M319" s="38" t="n">
        <f aca="false">N319+O319+P319</f>
        <v>0</v>
      </c>
      <c r="N319" s="38" t="n">
        <f aca="false">F319+J319</f>
        <v>0</v>
      </c>
      <c r="O319" s="38" t="n">
        <f aca="false">G319+K319</f>
        <v>0</v>
      </c>
      <c r="P319" s="38" t="n">
        <f aca="false">H319+L319</f>
        <v>0</v>
      </c>
      <c r="Q319" s="39" t="n">
        <f aca="false">R319+S319+T319</f>
        <v>0</v>
      </c>
      <c r="R319" s="52"/>
      <c r="S319" s="34"/>
      <c r="T319" s="34"/>
      <c r="U319" s="34"/>
      <c r="V319" s="34"/>
      <c r="W319" s="34"/>
      <c r="X319" s="34"/>
      <c r="Y319" s="34" t="n">
        <f aca="false">Z319+AA319+AB319</f>
        <v>0</v>
      </c>
      <c r="Z319" s="39" t="n">
        <f aca="false">R319+V319</f>
        <v>0</v>
      </c>
      <c r="AA319" s="39" t="n">
        <f aca="false">S319+W319</f>
        <v>0</v>
      </c>
      <c r="AB319" s="39" t="n">
        <f aca="false">T319+X319</f>
        <v>0</v>
      </c>
      <c r="AC319" s="53"/>
      <c r="AD319" s="53"/>
      <c r="AE319" s="53"/>
      <c r="AF319" s="53"/>
      <c r="AG319" s="315"/>
      <c r="AH319" s="315"/>
      <c r="AI319" s="315"/>
      <c r="AJ319" s="315"/>
      <c r="AK319" s="315" t="n">
        <f aca="false">AL319+AM319+AN319</f>
        <v>0</v>
      </c>
      <c r="AL319" s="316" t="n">
        <f aca="false">AD319+AH319</f>
        <v>0</v>
      </c>
      <c r="AM319" s="316" t="n">
        <f aca="false">AE319+AI319</f>
        <v>0</v>
      </c>
      <c r="AN319" s="316" t="n">
        <f aca="false">AF319+AJ319</f>
        <v>0</v>
      </c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</row>
    <row r="320" customFormat="false" ht="25.5" hidden="false" customHeight="true" outlineLevel="0" collapsed="false">
      <c r="A320" s="71" t="s">
        <v>230</v>
      </c>
      <c r="B320" s="173" t="s">
        <v>229</v>
      </c>
      <c r="C320" s="48" t="s">
        <v>27</v>
      </c>
      <c r="D320" s="48" t="s">
        <v>231</v>
      </c>
      <c r="E320" s="38" t="n">
        <f aca="false">F320+G320+H320</f>
        <v>0</v>
      </c>
      <c r="F320" s="49"/>
      <c r="G320" s="50"/>
      <c r="H320" s="51" t="n">
        <f aca="false">H324</f>
        <v>0</v>
      </c>
      <c r="I320" s="90" t="n">
        <f aca="false">J320+K320+L320</f>
        <v>0</v>
      </c>
      <c r="J320" s="91"/>
      <c r="K320" s="91"/>
      <c r="L320" s="91"/>
      <c r="M320" s="38" t="n">
        <f aca="false">N320+O320+P320</f>
        <v>0</v>
      </c>
      <c r="N320" s="38" t="n">
        <f aca="false">F320+J320</f>
        <v>0</v>
      </c>
      <c r="O320" s="38" t="n">
        <f aca="false">G320+K320</f>
        <v>0</v>
      </c>
      <c r="P320" s="38" t="n">
        <f aca="false">H320+L320</f>
        <v>0</v>
      </c>
      <c r="Q320" s="39" t="n">
        <f aca="false">R320+S320+T320</f>
        <v>0</v>
      </c>
      <c r="R320" s="52"/>
      <c r="S320" s="34"/>
      <c r="T320" s="34"/>
      <c r="U320" s="34"/>
      <c r="V320" s="34"/>
      <c r="W320" s="34"/>
      <c r="X320" s="34"/>
      <c r="Y320" s="34" t="n">
        <f aca="false">Z320+AA320+AB320</f>
        <v>0</v>
      </c>
      <c r="Z320" s="39" t="n">
        <f aca="false">R320+V320</f>
        <v>0</v>
      </c>
      <c r="AA320" s="39" t="n">
        <f aca="false">S320+W320</f>
        <v>0</v>
      </c>
      <c r="AB320" s="39" t="n">
        <f aca="false">T320+X320</f>
        <v>0</v>
      </c>
      <c r="AC320" s="53"/>
      <c r="AD320" s="53"/>
      <c r="AE320" s="53"/>
      <c r="AF320" s="53"/>
      <c r="AG320" s="315"/>
      <c r="AH320" s="315"/>
      <c r="AI320" s="315"/>
      <c r="AJ320" s="315"/>
      <c r="AK320" s="315" t="n">
        <f aca="false">AL320+AM320+AN320</f>
        <v>0</v>
      </c>
      <c r="AL320" s="316" t="n">
        <f aca="false">AD320+AH320</f>
        <v>0</v>
      </c>
      <c r="AM320" s="316" t="n">
        <f aca="false">AE320+AI320</f>
        <v>0</v>
      </c>
      <c r="AN320" s="316" t="n">
        <f aca="false">AF320+AJ320</f>
        <v>0</v>
      </c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</row>
    <row r="321" s="3" customFormat="true" ht="44.25" hidden="false" customHeight="true" outlineLevel="0" collapsed="false">
      <c r="A321" s="174" t="s">
        <v>232</v>
      </c>
      <c r="B321" s="163" t="s">
        <v>233</v>
      </c>
      <c r="C321" s="59" t="s">
        <v>234</v>
      </c>
      <c r="D321" s="59"/>
      <c r="E321" s="43" t="n">
        <f aca="false">E322</f>
        <v>0</v>
      </c>
      <c r="F321" s="43" t="n">
        <f aca="false">F322</f>
        <v>0</v>
      </c>
      <c r="G321" s="43" t="n">
        <f aca="false">G322</f>
        <v>0</v>
      </c>
      <c r="H321" s="43" t="n">
        <f aca="false">H322</f>
        <v>0</v>
      </c>
      <c r="I321" s="43" t="n">
        <f aca="false">J321+K321+L321</f>
        <v>3721.9</v>
      </c>
      <c r="J321" s="43" t="n">
        <f aca="false">J322</f>
        <v>0</v>
      </c>
      <c r="K321" s="43" t="n">
        <f aca="false">K322</f>
        <v>3721.9</v>
      </c>
      <c r="L321" s="43"/>
      <c r="M321" s="43" t="n">
        <f aca="false">N321+O321+P321</f>
        <v>3721.9</v>
      </c>
      <c r="N321" s="43" t="n">
        <f aca="false">F321+J321</f>
        <v>0</v>
      </c>
      <c r="O321" s="43" t="n">
        <f aca="false">G321+K321</f>
        <v>3721.9</v>
      </c>
      <c r="P321" s="43" t="n">
        <f aca="false">H321+L321</f>
        <v>0</v>
      </c>
      <c r="Q321" s="43" t="n">
        <f aca="false">R321+S321+T321</f>
        <v>0</v>
      </c>
      <c r="R321" s="56" t="n">
        <f aca="false">R322</f>
        <v>0</v>
      </c>
      <c r="S321" s="56" t="n">
        <f aca="false">S322</f>
        <v>0</v>
      </c>
      <c r="T321" s="56" t="n">
        <f aca="false">T322</f>
        <v>0</v>
      </c>
      <c r="U321" s="56"/>
      <c r="V321" s="56"/>
      <c r="W321" s="56"/>
      <c r="X321" s="56"/>
      <c r="Y321" s="57" t="n">
        <f aca="false">Z321+AA321+AB321</f>
        <v>0</v>
      </c>
      <c r="Z321" s="43" t="n">
        <f aca="false">R321+V321</f>
        <v>0</v>
      </c>
      <c r="AA321" s="43" t="n">
        <f aca="false">S321+W321</f>
        <v>0</v>
      </c>
      <c r="AB321" s="43" t="n">
        <f aca="false">T321+X321</f>
        <v>0</v>
      </c>
      <c r="AC321" s="45"/>
      <c r="AD321" s="45"/>
      <c r="AE321" s="45"/>
      <c r="AF321" s="45"/>
      <c r="AG321" s="317"/>
      <c r="AH321" s="317"/>
      <c r="AI321" s="317"/>
      <c r="AJ321" s="317"/>
      <c r="AK321" s="317" t="n">
        <f aca="false">AL321+AM321+AN321</f>
        <v>0</v>
      </c>
      <c r="AL321" s="318" t="n">
        <f aca="false">AD321+AH321</f>
        <v>0</v>
      </c>
      <c r="AM321" s="318" t="n">
        <f aca="false">AE321+AI321</f>
        <v>0</v>
      </c>
      <c r="AN321" s="318" t="n">
        <f aca="false">AF321+AJ321</f>
        <v>0</v>
      </c>
    </row>
    <row r="322" s="3" customFormat="true" ht="65.1" hidden="false" customHeight="true" outlineLevel="0" collapsed="false">
      <c r="A322" s="175" t="s">
        <v>158</v>
      </c>
      <c r="B322" s="164" t="s">
        <v>233</v>
      </c>
      <c r="C322" s="48" t="s">
        <v>235</v>
      </c>
      <c r="D322" s="48"/>
      <c r="E322" s="38" t="n">
        <f aca="false">E323</f>
        <v>0</v>
      </c>
      <c r="F322" s="38" t="n">
        <f aca="false">F323</f>
        <v>0</v>
      </c>
      <c r="G322" s="38" t="n">
        <f aca="false">G323</f>
        <v>0</v>
      </c>
      <c r="H322" s="38" t="n">
        <f aca="false">H323</f>
        <v>0</v>
      </c>
      <c r="I322" s="90" t="n">
        <f aca="false">J322+K322+L322</f>
        <v>3721.9</v>
      </c>
      <c r="J322" s="90" t="n">
        <f aca="false">J323</f>
        <v>0</v>
      </c>
      <c r="K322" s="90" t="n">
        <f aca="false">K323</f>
        <v>3721.9</v>
      </c>
      <c r="L322" s="90"/>
      <c r="M322" s="38" t="n">
        <f aca="false">N322+O322+P322</f>
        <v>3721.9</v>
      </c>
      <c r="N322" s="38" t="n">
        <f aca="false">F322+J322</f>
        <v>0</v>
      </c>
      <c r="O322" s="38" t="n">
        <f aca="false">G322+K322</f>
        <v>3721.9</v>
      </c>
      <c r="P322" s="38" t="n">
        <f aca="false">H322+L322</f>
        <v>0</v>
      </c>
      <c r="Q322" s="39" t="n">
        <f aca="false">R322+S322+T322</f>
        <v>0</v>
      </c>
      <c r="R322" s="85" t="n">
        <f aca="false">R323</f>
        <v>0</v>
      </c>
      <c r="S322" s="85" t="n">
        <f aca="false">S323</f>
        <v>0</v>
      </c>
      <c r="T322" s="85" t="n">
        <f aca="false">T323</f>
        <v>0</v>
      </c>
      <c r="U322" s="85"/>
      <c r="V322" s="85"/>
      <c r="W322" s="85"/>
      <c r="X322" s="85"/>
      <c r="Y322" s="34" t="n">
        <f aca="false">Z322+AA322+AB322</f>
        <v>0</v>
      </c>
      <c r="Z322" s="39" t="n">
        <f aca="false">R322+V322</f>
        <v>0</v>
      </c>
      <c r="AA322" s="39" t="n">
        <f aca="false">S322+W322</f>
        <v>0</v>
      </c>
      <c r="AB322" s="39" t="n">
        <f aca="false">T322+X322</f>
        <v>0</v>
      </c>
      <c r="AC322" s="87"/>
      <c r="AD322" s="87"/>
      <c r="AE322" s="87"/>
      <c r="AF322" s="87"/>
      <c r="AG322" s="315"/>
      <c r="AH322" s="315"/>
      <c r="AI322" s="315"/>
      <c r="AJ322" s="315"/>
      <c r="AK322" s="315" t="n">
        <f aca="false">AL322+AM322+AN322</f>
        <v>0</v>
      </c>
      <c r="AL322" s="316" t="n">
        <f aca="false">AD322+AH322</f>
        <v>0</v>
      </c>
      <c r="AM322" s="316" t="n">
        <f aca="false">AE322+AI322</f>
        <v>0</v>
      </c>
      <c r="AN322" s="316" t="n">
        <f aca="false">AF322+AJ322</f>
        <v>0</v>
      </c>
    </row>
    <row r="323" customFormat="false" ht="30.75" hidden="false" customHeight="true" outlineLevel="0" collapsed="false">
      <c r="A323" s="71" t="s">
        <v>236</v>
      </c>
      <c r="B323" s="173" t="s">
        <v>233</v>
      </c>
      <c r="C323" s="48" t="s">
        <v>235</v>
      </c>
      <c r="D323" s="48" t="s">
        <v>237</v>
      </c>
      <c r="E323" s="38" t="n">
        <f aca="false">F323+G323+H323</f>
        <v>0</v>
      </c>
      <c r="F323" s="49"/>
      <c r="G323" s="50"/>
      <c r="H323" s="51"/>
      <c r="I323" s="90" t="n">
        <f aca="false">J323+K323+L323</f>
        <v>3721.9</v>
      </c>
      <c r="J323" s="91"/>
      <c r="K323" s="91" t="n">
        <v>3721.9</v>
      </c>
      <c r="L323" s="91"/>
      <c r="M323" s="38" t="n">
        <f aca="false">N323+O323+P323</f>
        <v>3721.9</v>
      </c>
      <c r="N323" s="38" t="n">
        <f aca="false">F323+J323</f>
        <v>0</v>
      </c>
      <c r="O323" s="38" t="n">
        <f aca="false">G323+K323</f>
        <v>3721.9</v>
      </c>
      <c r="P323" s="38" t="n">
        <f aca="false">H323+L323</f>
        <v>0</v>
      </c>
      <c r="Q323" s="39" t="n">
        <f aca="false">R323+S323+T323</f>
        <v>0</v>
      </c>
      <c r="R323" s="52"/>
      <c r="S323" s="34"/>
      <c r="T323" s="34"/>
      <c r="U323" s="34"/>
      <c r="V323" s="34"/>
      <c r="W323" s="34"/>
      <c r="X323" s="34"/>
      <c r="Y323" s="34" t="n">
        <f aca="false">Z323+AA323+AB323</f>
        <v>0</v>
      </c>
      <c r="Z323" s="39" t="n">
        <f aca="false">R323+V323</f>
        <v>0</v>
      </c>
      <c r="AA323" s="39" t="n">
        <f aca="false">S323+W323</f>
        <v>0</v>
      </c>
      <c r="AB323" s="39" t="n">
        <f aca="false">T323+X323</f>
        <v>0</v>
      </c>
      <c r="AC323" s="53"/>
      <c r="AD323" s="53"/>
      <c r="AE323" s="53"/>
      <c r="AF323" s="53"/>
      <c r="AG323" s="315"/>
      <c r="AH323" s="315"/>
      <c r="AI323" s="315"/>
      <c r="AJ323" s="315"/>
      <c r="AK323" s="315" t="n">
        <f aca="false">AL323+AM323+AN323</f>
        <v>0</v>
      </c>
      <c r="AL323" s="316" t="n">
        <f aca="false">AD323+AH323</f>
        <v>0</v>
      </c>
      <c r="AM323" s="316" t="n">
        <f aca="false">AE323+AI323</f>
        <v>0</v>
      </c>
      <c r="AN323" s="316" t="n">
        <f aca="false">AF323+AJ323</f>
        <v>0</v>
      </c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</row>
    <row r="324" s="3" customFormat="true" ht="50.25" hidden="false" customHeight="true" outlineLevel="0" collapsed="false">
      <c r="A324" s="40" t="s">
        <v>238</v>
      </c>
      <c r="B324" s="66" t="s">
        <v>239</v>
      </c>
      <c r="C324" s="42"/>
      <c r="D324" s="42"/>
      <c r="E324" s="43" t="n">
        <f aca="false">F324+G324+H324</f>
        <v>2494.5</v>
      </c>
      <c r="F324" s="63" t="n">
        <f aca="false">F325</f>
        <v>0</v>
      </c>
      <c r="G324" s="63" t="n">
        <f aca="false">G325</f>
        <v>2494.5</v>
      </c>
      <c r="H324" s="44" t="n">
        <f aca="false">H325</f>
        <v>0</v>
      </c>
      <c r="I324" s="43" t="n">
        <f aca="false">J324+K324+L324</f>
        <v>0</v>
      </c>
      <c r="J324" s="44"/>
      <c r="K324" s="44"/>
      <c r="L324" s="44"/>
      <c r="M324" s="43" t="n">
        <f aca="false">N324+O324+P324</f>
        <v>2494.5</v>
      </c>
      <c r="N324" s="43" t="n">
        <f aca="false">F324+J324</f>
        <v>0</v>
      </c>
      <c r="O324" s="43" t="n">
        <f aca="false">G324+K324</f>
        <v>2494.5</v>
      </c>
      <c r="P324" s="43" t="n">
        <f aca="false">H324+L324</f>
        <v>0</v>
      </c>
      <c r="Q324" s="43" t="n">
        <f aca="false">R324+S324+T324</f>
        <v>2494.5</v>
      </c>
      <c r="R324" s="63" t="n">
        <f aca="false">R325</f>
        <v>0</v>
      </c>
      <c r="S324" s="63" t="n">
        <f aca="false">S325</f>
        <v>2494.5</v>
      </c>
      <c r="T324" s="57"/>
      <c r="U324" s="57"/>
      <c r="V324" s="57"/>
      <c r="W324" s="57"/>
      <c r="X324" s="57"/>
      <c r="Y324" s="57" t="n">
        <f aca="false">Z324+AA324+AB324</f>
        <v>2494.5</v>
      </c>
      <c r="Z324" s="43" t="n">
        <f aca="false">R324+V324</f>
        <v>0</v>
      </c>
      <c r="AA324" s="43" t="n">
        <f aca="false">S324+W324</f>
        <v>2494.5</v>
      </c>
      <c r="AB324" s="43" t="n">
        <f aca="false">T324+X324</f>
        <v>0</v>
      </c>
      <c r="AC324" s="55" t="n">
        <f aca="false">AD324+AE324</f>
        <v>2494.5</v>
      </c>
      <c r="AD324" s="55" t="n">
        <f aca="false">AD325</f>
        <v>0</v>
      </c>
      <c r="AE324" s="55" t="n">
        <f aca="false">AE325</f>
        <v>2494.5</v>
      </c>
      <c r="AF324" s="55"/>
      <c r="AG324" s="317"/>
      <c r="AH324" s="317"/>
      <c r="AI324" s="317"/>
      <c r="AJ324" s="317"/>
      <c r="AK324" s="317" t="n">
        <f aca="false">AL324+AM324+AN324</f>
        <v>2494.5</v>
      </c>
      <c r="AL324" s="318" t="n">
        <f aca="false">AD324+AH324</f>
        <v>0</v>
      </c>
      <c r="AM324" s="318" t="n">
        <f aca="false">AE324+AI324</f>
        <v>2494.5</v>
      </c>
      <c r="AN324" s="318" t="n">
        <f aca="false">AF324+AJ324</f>
        <v>0</v>
      </c>
      <c r="AQ324" s="195"/>
    </row>
    <row r="325" customFormat="false" ht="22.5" hidden="false" customHeight="true" outlineLevel="0" collapsed="false">
      <c r="A325" s="176" t="s">
        <v>67</v>
      </c>
      <c r="B325" s="67" t="s">
        <v>239</v>
      </c>
      <c r="C325" s="48" t="s">
        <v>68</v>
      </c>
      <c r="D325" s="48"/>
      <c r="E325" s="38" t="n">
        <f aca="false">F325+G325+H325</f>
        <v>2494.5</v>
      </c>
      <c r="F325" s="50" t="n">
        <f aca="false">F326</f>
        <v>0</v>
      </c>
      <c r="G325" s="50" t="n">
        <f aca="false">G326</f>
        <v>2494.5</v>
      </c>
      <c r="H325" s="51" t="n">
        <f aca="false">H326</f>
        <v>0</v>
      </c>
      <c r="I325" s="90" t="n">
        <f aca="false">J325+K325+L325</f>
        <v>0</v>
      </c>
      <c r="J325" s="91"/>
      <c r="K325" s="91"/>
      <c r="L325" s="91"/>
      <c r="M325" s="38" t="n">
        <f aca="false">N325+O325+P325</f>
        <v>2494.5</v>
      </c>
      <c r="N325" s="38" t="n">
        <f aca="false">F325+J325</f>
        <v>0</v>
      </c>
      <c r="O325" s="38" t="n">
        <f aca="false">G325+K325</f>
        <v>2494.5</v>
      </c>
      <c r="P325" s="38" t="n">
        <f aca="false">H325+L325</f>
        <v>0</v>
      </c>
      <c r="Q325" s="39" t="n">
        <f aca="false">R325+S325+T325</f>
        <v>2494.5</v>
      </c>
      <c r="R325" s="34" t="n">
        <f aca="false">R326</f>
        <v>0</v>
      </c>
      <c r="S325" s="34" t="n">
        <f aca="false">S326</f>
        <v>2494.5</v>
      </c>
      <c r="T325" s="34"/>
      <c r="U325" s="34"/>
      <c r="V325" s="34"/>
      <c r="W325" s="34"/>
      <c r="X325" s="34"/>
      <c r="Y325" s="34" t="n">
        <f aca="false">Z325+AA325+AB325</f>
        <v>2494.5</v>
      </c>
      <c r="Z325" s="39" t="n">
        <f aca="false">R325+V325</f>
        <v>0</v>
      </c>
      <c r="AA325" s="39" t="n">
        <f aca="false">S325+W325</f>
        <v>2494.5</v>
      </c>
      <c r="AB325" s="39" t="n">
        <f aca="false">T325+X325</f>
        <v>0</v>
      </c>
      <c r="AC325" s="53" t="n">
        <f aca="false">AD325+AE325</f>
        <v>2494.5</v>
      </c>
      <c r="AD325" s="53" t="n">
        <f aca="false">AD326</f>
        <v>0</v>
      </c>
      <c r="AE325" s="53" t="n">
        <f aca="false">AE326</f>
        <v>2494.5</v>
      </c>
      <c r="AF325" s="53"/>
      <c r="AG325" s="315"/>
      <c r="AH325" s="315"/>
      <c r="AI325" s="315"/>
      <c r="AJ325" s="315"/>
      <c r="AK325" s="315" t="n">
        <f aca="false">AL325+AM325+AN325</f>
        <v>2494.5</v>
      </c>
      <c r="AL325" s="316" t="n">
        <f aca="false">AD325+AH325</f>
        <v>0</v>
      </c>
      <c r="AM325" s="316" t="n">
        <f aca="false">AE325+AI325</f>
        <v>2494.5</v>
      </c>
      <c r="AN325" s="316" t="n">
        <f aca="false">AF325+AJ325</f>
        <v>0</v>
      </c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</row>
    <row r="326" customFormat="false" ht="65.1" hidden="false" customHeight="true" outlineLevel="0" collapsed="false">
      <c r="A326" s="46" t="s">
        <v>240</v>
      </c>
      <c r="B326" s="67" t="s">
        <v>239</v>
      </c>
      <c r="C326" s="48" t="s">
        <v>68</v>
      </c>
      <c r="D326" s="48" t="s">
        <v>241</v>
      </c>
      <c r="E326" s="38" t="n">
        <f aca="false">F326+G326+H326</f>
        <v>2494.5</v>
      </c>
      <c r="F326" s="50"/>
      <c r="G326" s="50" t="n">
        <v>2494.5</v>
      </c>
      <c r="H326" s="51" t="n">
        <f aca="false">H327</f>
        <v>0</v>
      </c>
      <c r="I326" s="90" t="n">
        <f aca="false">J326+K326+L326</f>
        <v>0</v>
      </c>
      <c r="J326" s="91"/>
      <c r="K326" s="91"/>
      <c r="L326" s="91"/>
      <c r="M326" s="38" t="n">
        <f aca="false">N326+O326+P326</f>
        <v>2494.5</v>
      </c>
      <c r="N326" s="38" t="n">
        <f aca="false">F326+J326</f>
        <v>0</v>
      </c>
      <c r="O326" s="38" t="n">
        <f aca="false">G326+K326</f>
        <v>2494.5</v>
      </c>
      <c r="P326" s="38" t="n">
        <f aca="false">H326+L326</f>
        <v>0</v>
      </c>
      <c r="Q326" s="39" t="n">
        <f aca="false">R326+S326+T326</f>
        <v>2494.5</v>
      </c>
      <c r="R326" s="34"/>
      <c r="S326" s="34" t="n">
        <v>2494.5</v>
      </c>
      <c r="T326" s="34"/>
      <c r="U326" s="34"/>
      <c r="V326" s="34"/>
      <c r="W326" s="34"/>
      <c r="X326" s="34"/>
      <c r="Y326" s="34" t="n">
        <f aca="false">Z326+AA326+AB326</f>
        <v>2494.5</v>
      </c>
      <c r="Z326" s="39" t="n">
        <f aca="false">R326+V326</f>
        <v>0</v>
      </c>
      <c r="AA326" s="39" t="n">
        <f aca="false">S326+W326</f>
        <v>2494.5</v>
      </c>
      <c r="AB326" s="39" t="n">
        <f aca="false">T326+X326</f>
        <v>0</v>
      </c>
      <c r="AC326" s="53" t="n">
        <f aca="false">AD326+AE326</f>
        <v>2494.5</v>
      </c>
      <c r="AD326" s="53" t="n">
        <f aca="false">F326+R326</f>
        <v>0</v>
      </c>
      <c r="AE326" s="53" t="n">
        <v>2494.5</v>
      </c>
      <c r="AF326" s="53"/>
      <c r="AG326" s="315"/>
      <c r="AH326" s="315"/>
      <c r="AI326" s="315"/>
      <c r="AJ326" s="315"/>
      <c r="AK326" s="315" t="n">
        <f aca="false">AL326+AM326+AN326</f>
        <v>2494.5</v>
      </c>
      <c r="AL326" s="316" t="n">
        <f aca="false">AD326+AH326</f>
        <v>0</v>
      </c>
      <c r="AM326" s="316" t="n">
        <f aca="false">AE326+AI326</f>
        <v>2494.5</v>
      </c>
      <c r="AN326" s="316" t="n">
        <f aca="false">AF326+AJ326</f>
        <v>0</v>
      </c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</row>
    <row r="327" s="3" customFormat="true" ht="17.25" hidden="false" customHeight="true" outlineLevel="0" collapsed="false">
      <c r="A327" s="58" t="s">
        <v>242</v>
      </c>
      <c r="B327" s="177" t="s">
        <v>243</v>
      </c>
      <c r="C327" s="59"/>
      <c r="D327" s="59"/>
      <c r="E327" s="43" t="n">
        <f aca="false">F327+G327+H327</f>
        <v>0</v>
      </c>
      <c r="F327" s="44" t="n">
        <f aca="false">F328</f>
        <v>0</v>
      </c>
      <c r="G327" s="63"/>
      <c r="H327" s="44" t="n">
        <f aca="false">H328</f>
        <v>0</v>
      </c>
      <c r="I327" s="43" t="n">
        <f aca="false">J327+K327+L327</f>
        <v>139.4</v>
      </c>
      <c r="J327" s="44" t="n">
        <f aca="false">J328</f>
        <v>139.4</v>
      </c>
      <c r="K327" s="44"/>
      <c r="L327" s="44"/>
      <c r="M327" s="43" t="n">
        <f aca="false">N327+O327+P327</f>
        <v>139.4</v>
      </c>
      <c r="N327" s="43" t="n">
        <f aca="false">F327+J327</f>
        <v>139.4</v>
      </c>
      <c r="O327" s="43" t="n">
        <f aca="false">G327+K327</f>
        <v>0</v>
      </c>
      <c r="P327" s="43" t="n">
        <f aca="false">H327+L327</f>
        <v>0</v>
      </c>
      <c r="Q327" s="43" t="n">
        <f aca="false">R327+S327+T327</f>
        <v>0</v>
      </c>
      <c r="R327" s="44" t="n">
        <f aca="false">R328</f>
        <v>0</v>
      </c>
      <c r="S327" s="63"/>
      <c r="T327" s="57"/>
      <c r="U327" s="57"/>
      <c r="V327" s="57"/>
      <c r="W327" s="57"/>
      <c r="X327" s="57"/>
      <c r="Y327" s="57" t="n">
        <f aca="false">Z327+AA327+AB327</f>
        <v>0</v>
      </c>
      <c r="Z327" s="43" t="n">
        <f aca="false">R327+V327</f>
        <v>0</v>
      </c>
      <c r="AA327" s="43" t="n">
        <f aca="false">S327+W327</f>
        <v>0</v>
      </c>
      <c r="AB327" s="43" t="n">
        <f aca="false">T327+X327</f>
        <v>0</v>
      </c>
      <c r="AC327" s="55"/>
      <c r="AD327" s="55"/>
      <c r="AE327" s="55" t="n">
        <f aca="false">H327+S327</f>
        <v>0</v>
      </c>
      <c r="AF327" s="55"/>
      <c r="AG327" s="317"/>
      <c r="AH327" s="317"/>
      <c r="AI327" s="317"/>
      <c r="AJ327" s="317"/>
      <c r="AK327" s="317" t="n">
        <f aca="false">AL327+AM327+AN327</f>
        <v>0</v>
      </c>
      <c r="AL327" s="318" t="n">
        <f aca="false">AD327+AH327</f>
        <v>0</v>
      </c>
      <c r="AM327" s="318" t="n">
        <f aca="false">AE327+AI327</f>
        <v>0</v>
      </c>
      <c r="AN327" s="318" t="n">
        <f aca="false">AF327+AJ327</f>
        <v>0</v>
      </c>
    </row>
    <row r="328" customFormat="false" ht="16.5" hidden="false" customHeight="true" outlineLevel="0" collapsed="false">
      <c r="A328" s="176" t="s">
        <v>67</v>
      </c>
      <c r="B328" s="178" t="s">
        <v>243</v>
      </c>
      <c r="C328" s="48" t="s">
        <v>68</v>
      </c>
      <c r="D328" s="48"/>
      <c r="E328" s="38" t="n">
        <f aca="false">F328+G328+H328</f>
        <v>0</v>
      </c>
      <c r="F328" s="49" t="n">
        <f aca="false">F329</f>
        <v>0</v>
      </c>
      <c r="G328" s="50"/>
      <c r="H328" s="51" t="n">
        <f aca="false">H329</f>
        <v>0</v>
      </c>
      <c r="I328" s="90" t="n">
        <f aca="false">J328+K328+L328</f>
        <v>139.4</v>
      </c>
      <c r="J328" s="91" t="n">
        <f aca="false">J329</f>
        <v>139.4</v>
      </c>
      <c r="K328" s="91"/>
      <c r="L328" s="91"/>
      <c r="M328" s="38" t="n">
        <f aca="false">N328+O328+P328</f>
        <v>139.4</v>
      </c>
      <c r="N328" s="38" t="n">
        <f aca="false">F328+J328</f>
        <v>139.4</v>
      </c>
      <c r="O328" s="38" t="n">
        <f aca="false">G328+K328</f>
        <v>0</v>
      </c>
      <c r="P328" s="38" t="n">
        <f aca="false">H328+L328</f>
        <v>0</v>
      </c>
      <c r="Q328" s="39" t="n">
        <f aca="false">R328+S328+T328</f>
        <v>0</v>
      </c>
      <c r="R328" s="52" t="n">
        <f aca="false">R329</f>
        <v>0</v>
      </c>
      <c r="S328" s="34"/>
      <c r="T328" s="34"/>
      <c r="U328" s="34"/>
      <c r="V328" s="34"/>
      <c r="W328" s="34"/>
      <c r="X328" s="34"/>
      <c r="Y328" s="34" t="n">
        <f aca="false">Z328+AA328+AB328</f>
        <v>0</v>
      </c>
      <c r="Z328" s="39" t="n">
        <f aca="false">R328+V328</f>
        <v>0</v>
      </c>
      <c r="AA328" s="39" t="n">
        <f aca="false">S328+W328</f>
        <v>0</v>
      </c>
      <c r="AB328" s="39" t="n">
        <f aca="false">T328+X328</f>
        <v>0</v>
      </c>
      <c r="AC328" s="53"/>
      <c r="AD328" s="53"/>
      <c r="AE328" s="53" t="n">
        <f aca="false">H328+S328</f>
        <v>0</v>
      </c>
      <c r="AF328" s="53"/>
      <c r="AG328" s="315"/>
      <c r="AH328" s="315"/>
      <c r="AI328" s="315"/>
      <c r="AJ328" s="315"/>
      <c r="AK328" s="315" t="n">
        <f aca="false">AL328+AM328+AN328</f>
        <v>0</v>
      </c>
      <c r="AL328" s="316" t="n">
        <f aca="false">AD328+AH328</f>
        <v>0</v>
      </c>
      <c r="AM328" s="316" t="n">
        <f aca="false">AE328+AI328</f>
        <v>0</v>
      </c>
      <c r="AN328" s="316" t="n">
        <f aca="false">AF328+AJ328</f>
        <v>0</v>
      </c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</row>
    <row r="329" customFormat="false" ht="37.5" hidden="false" customHeight="true" outlineLevel="0" collapsed="false">
      <c r="A329" s="60" t="s">
        <v>244</v>
      </c>
      <c r="B329" s="178" t="s">
        <v>243</v>
      </c>
      <c r="C329" s="48" t="s">
        <v>68</v>
      </c>
      <c r="D329" s="48" t="s">
        <v>245</v>
      </c>
      <c r="E329" s="38" t="n">
        <f aca="false">F329+G329+H329</f>
        <v>0</v>
      </c>
      <c r="F329" s="49"/>
      <c r="G329" s="50"/>
      <c r="H329" s="51" t="n">
        <f aca="false">H330</f>
        <v>0</v>
      </c>
      <c r="I329" s="90" t="n">
        <f aca="false">J329+K329+L329</f>
        <v>139.4</v>
      </c>
      <c r="J329" s="91" t="n">
        <f aca="false">119.4+20</f>
        <v>139.4</v>
      </c>
      <c r="K329" s="91"/>
      <c r="L329" s="91"/>
      <c r="M329" s="38" t="n">
        <f aca="false">N329+O329+P329</f>
        <v>139.4</v>
      </c>
      <c r="N329" s="38" t="n">
        <f aca="false">F329+J329</f>
        <v>139.4</v>
      </c>
      <c r="O329" s="38" t="n">
        <f aca="false">G329+K329</f>
        <v>0</v>
      </c>
      <c r="P329" s="38" t="n">
        <f aca="false">H329+L329</f>
        <v>0</v>
      </c>
      <c r="Q329" s="39" t="n">
        <f aca="false">R329+S329+T329</f>
        <v>0</v>
      </c>
      <c r="R329" s="52"/>
      <c r="S329" s="34"/>
      <c r="T329" s="34"/>
      <c r="U329" s="34"/>
      <c r="V329" s="34"/>
      <c r="W329" s="34"/>
      <c r="X329" s="34"/>
      <c r="Y329" s="34" t="n">
        <f aca="false">Z329+AA329+AB329</f>
        <v>0</v>
      </c>
      <c r="Z329" s="39" t="n">
        <f aca="false">R329+V329</f>
        <v>0</v>
      </c>
      <c r="AA329" s="39" t="n">
        <f aca="false">S329+W329</f>
        <v>0</v>
      </c>
      <c r="AB329" s="39" t="n">
        <f aca="false">T329+X329</f>
        <v>0</v>
      </c>
      <c r="AC329" s="53"/>
      <c r="AD329" s="53"/>
      <c r="AE329" s="53" t="n">
        <f aca="false">H329+S329</f>
        <v>0</v>
      </c>
      <c r="AF329" s="53"/>
      <c r="AG329" s="315"/>
      <c r="AH329" s="315"/>
      <c r="AI329" s="315"/>
      <c r="AJ329" s="315"/>
      <c r="AK329" s="315" t="n">
        <f aca="false">AL329+AM329+AN329</f>
        <v>0</v>
      </c>
      <c r="AL329" s="316" t="n">
        <f aca="false">AD329+AH329</f>
        <v>0</v>
      </c>
      <c r="AM329" s="316" t="n">
        <f aca="false">AE329+AI329</f>
        <v>0</v>
      </c>
      <c r="AN329" s="316" t="n">
        <f aca="false">AF329+AJ329</f>
        <v>0</v>
      </c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</row>
    <row r="330" s="3" customFormat="true" ht="43.5" hidden="false" customHeight="false" outlineLevel="0" collapsed="false">
      <c r="A330" s="68" t="s">
        <v>61</v>
      </c>
      <c r="B330" s="177" t="s">
        <v>62</v>
      </c>
      <c r="C330" s="59"/>
      <c r="D330" s="59"/>
      <c r="E330" s="43" t="n">
        <f aca="false">F330+G330+H330</f>
        <v>0</v>
      </c>
      <c r="F330" s="56" t="n">
        <f aca="false">F331</f>
        <v>0</v>
      </c>
      <c r="G330" s="56" t="n">
        <f aca="false">G331</f>
        <v>0</v>
      </c>
      <c r="H330" s="56" t="n">
        <f aca="false">H331</f>
        <v>0</v>
      </c>
      <c r="I330" s="43" t="n">
        <f aca="false">J330+K330+L330</f>
        <v>0</v>
      </c>
      <c r="J330" s="56"/>
      <c r="K330" s="56"/>
      <c r="L330" s="56"/>
      <c r="M330" s="43" t="n">
        <f aca="false">N330+O330+P330</f>
        <v>0</v>
      </c>
      <c r="N330" s="43" t="n">
        <f aca="false">F330+J330</f>
        <v>0</v>
      </c>
      <c r="O330" s="43" t="n">
        <f aca="false">G330+K330</f>
        <v>0</v>
      </c>
      <c r="P330" s="43" t="n">
        <f aca="false">H330+L330</f>
        <v>0</v>
      </c>
      <c r="Q330" s="43" t="n">
        <f aca="false">R330+S330+T330</f>
        <v>0</v>
      </c>
      <c r="R330" s="56" t="n">
        <f aca="false">R331</f>
        <v>0</v>
      </c>
      <c r="S330" s="56" t="n">
        <f aca="false">S331</f>
        <v>0</v>
      </c>
      <c r="T330" s="56" t="n">
        <f aca="false">T331</f>
        <v>0</v>
      </c>
      <c r="U330" s="56"/>
      <c r="V330" s="56"/>
      <c r="W330" s="56"/>
      <c r="X330" s="56"/>
      <c r="Y330" s="57" t="n">
        <f aca="false">Z330+AA330+AB330</f>
        <v>0</v>
      </c>
      <c r="Z330" s="43" t="n">
        <f aca="false">R330+V330</f>
        <v>0</v>
      </c>
      <c r="AA330" s="43" t="n">
        <f aca="false">S330+W330</f>
        <v>0</v>
      </c>
      <c r="AB330" s="43" t="n">
        <f aca="false">T330+X330</f>
        <v>0</v>
      </c>
      <c r="AC330" s="45" t="n">
        <f aca="false">AD330+AE330</f>
        <v>0</v>
      </c>
      <c r="AD330" s="45" t="n">
        <f aca="false">AD331</f>
        <v>0</v>
      </c>
      <c r="AE330" s="45" t="n">
        <f aca="false">AE331</f>
        <v>0</v>
      </c>
      <c r="AF330" s="45" t="n">
        <f aca="false">AF331</f>
        <v>0</v>
      </c>
      <c r="AG330" s="317"/>
      <c r="AH330" s="317"/>
      <c r="AI330" s="317"/>
      <c r="AJ330" s="317"/>
      <c r="AK330" s="317" t="n">
        <f aca="false">AL330+AM330+AN330</f>
        <v>0</v>
      </c>
      <c r="AL330" s="318" t="n">
        <f aca="false">AD330+AH330</f>
        <v>0</v>
      </c>
      <c r="AM330" s="318" t="n">
        <f aca="false">AE330+AI330</f>
        <v>0</v>
      </c>
      <c r="AN330" s="318" t="n">
        <f aca="false">AF330+AJ330</f>
        <v>0</v>
      </c>
    </row>
    <row r="331" customFormat="false" ht="17.25" hidden="false" customHeight="true" outlineLevel="0" collapsed="false">
      <c r="A331" s="179" t="s">
        <v>67</v>
      </c>
      <c r="B331" s="178" t="s">
        <v>62</v>
      </c>
      <c r="C331" s="48" t="s">
        <v>68</v>
      </c>
      <c r="D331" s="48"/>
      <c r="E331" s="38" t="n">
        <f aca="false">F331+G331+H331</f>
        <v>0</v>
      </c>
      <c r="F331" s="49" t="n">
        <f aca="false">F332</f>
        <v>0</v>
      </c>
      <c r="G331" s="49" t="n">
        <f aca="false">G332</f>
        <v>0</v>
      </c>
      <c r="H331" s="49" t="n">
        <f aca="false">H332</f>
        <v>0</v>
      </c>
      <c r="I331" s="90" t="n">
        <f aca="false">J331+K331+L331</f>
        <v>0</v>
      </c>
      <c r="J331" s="85"/>
      <c r="K331" s="85"/>
      <c r="L331" s="85"/>
      <c r="M331" s="38" t="n">
        <f aca="false">N331+O331+P331</f>
        <v>0</v>
      </c>
      <c r="N331" s="38" t="n">
        <f aca="false">F331+J331</f>
        <v>0</v>
      </c>
      <c r="O331" s="38" t="n">
        <f aca="false">G331+K331</f>
        <v>0</v>
      </c>
      <c r="P331" s="38" t="n">
        <f aca="false">H331+L331</f>
        <v>0</v>
      </c>
      <c r="Q331" s="39" t="n">
        <f aca="false">R331+S331+T331</f>
        <v>0</v>
      </c>
      <c r="R331" s="52" t="n">
        <f aca="false">R332</f>
        <v>0</v>
      </c>
      <c r="S331" s="52" t="n">
        <f aca="false">S332</f>
        <v>0</v>
      </c>
      <c r="T331" s="52" t="n">
        <f aca="false">T332</f>
        <v>0</v>
      </c>
      <c r="U331" s="52"/>
      <c r="V331" s="52"/>
      <c r="W331" s="52"/>
      <c r="X331" s="52"/>
      <c r="Y331" s="34" t="n">
        <f aca="false">Z331+AA331+AB331</f>
        <v>0</v>
      </c>
      <c r="Z331" s="39" t="n">
        <f aca="false">R331+V331</f>
        <v>0</v>
      </c>
      <c r="AA331" s="39" t="n">
        <f aca="false">S331+W331</f>
        <v>0</v>
      </c>
      <c r="AB331" s="39" t="n">
        <f aca="false">T331+X331</f>
        <v>0</v>
      </c>
      <c r="AC331" s="53" t="n">
        <f aca="false">AD331+AE331</f>
        <v>0</v>
      </c>
      <c r="AD331" s="53" t="n">
        <f aca="false">AD332</f>
        <v>0</v>
      </c>
      <c r="AE331" s="53" t="n">
        <f aca="false">AE332</f>
        <v>0</v>
      </c>
      <c r="AF331" s="53" t="n">
        <f aca="false">AF332</f>
        <v>0</v>
      </c>
      <c r="AG331" s="315"/>
      <c r="AH331" s="315"/>
      <c r="AI331" s="315"/>
      <c r="AJ331" s="315"/>
      <c r="AK331" s="315" t="n">
        <f aca="false">AL331+AM331+AN331</f>
        <v>0</v>
      </c>
      <c r="AL331" s="316" t="n">
        <f aca="false">AD331+AH331</f>
        <v>0</v>
      </c>
      <c r="AM331" s="316" t="n">
        <f aca="false">AE331+AI331</f>
        <v>0</v>
      </c>
      <c r="AN331" s="316" t="n">
        <f aca="false">AF331+AJ331</f>
        <v>0</v>
      </c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</row>
    <row r="332" customFormat="false" ht="60" hidden="false" customHeight="false" outlineLevel="0" collapsed="false">
      <c r="A332" s="180" t="s">
        <v>246</v>
      </c>
      <c r="B332" s="181" t="s">
        <v>62</v>
      </c>
      <c r="C332" s="48" t="s">
        <v>68</v>
      </c>
      <c r="D332" s="48" t="s">
        <v>247</v>
      </c>
      <c r="E332" s="38" t="n">
        <f aca="false">F332+G332+H332</f>
        <v>0</v>
      </c>
      <c r="F332" s="49"/>
      <c r="G332" s="50"/>
      <c r="H332" s="51"/>
      <c r="I332" s="90" t="n">
        <f aca="false">J332+K332+L332</f>
        <v>0</v>
      </c>
      <c r="J332" s="91"/>
      <c r="K332" s="91"/>
      <c r="L332" s="91"/>
      <c r="M332" s="38" t="n">
        <f aca="false">N332+O332+P332</f>
        <v>0</v>
      </c>
      <c r="N332" s="38" t="n">
        <f aca="false">F332+J332</f>
        <v>0</v>
      </c>
      <c r="O332" s="38" t="n">
        <f aca="false">G332+K332</f>
        <v>0</v>
      </c>
      <c r="P332" s="38" t="n">
        <f aca="false">H332+L332</f>
        <v>0</v>
      </c>
      <c r="Q332" s="39" t="n">
        <f aca="false">R332+S332+T332</f>
        <v>0</v>
      </c>
      <c r="R332" s="52"/>
      <c r="S332" s="34"/>
      <c r="T332" s="34"/>
      <c r="U332" s="34"/>
      <c r="V332" s="34"/>
      <c r="W332" s="34"/>
      <c r="X332" s="34"/>
      <c r="Y332" s="34" t="n">
        <f aca="false">Z332+AA332+AB332</f>
        <v>0</v>
      </c>
      <c r="Z332" s="39" t="n">
        <f aca="false">R332+V332</f>
        <v>0</v>
      </c>
      <c r="AA332" s="39" t="n">
        <f aca="false">S332+W332</f>
        <v>0</v>
      </c>
      <c r="AB332" s="39" t="n">
        <f aca="false">T332+X332</f>
        <v>0</v>
      </c>
      <c r="AC332" s="53" t="n">
        <f aca="false">AD332+AE332</f>
        <v>0</v>
      </c>
      <c r="AD332" s="53"/>
      <c r="AE332" s="53"/>
      <c r="AF332" s="53"/>
      <c r="AG332" s="315"/>
      <c r="AH332" s="315"/>
      <c r="AI332" s="315"/>
      <c r="AJ332" s="315"/>
      <c r="AK332" s="315" t="n">
        <f aca="false">AL332+AM332+AN332</f>
        <v>0</v>
      </c>
      <c r="AL332" s="316" t="n">
        <f aca="false">AD332+AH332</f>
        <v>0</v>
      </c>
      <c r="AM332" s="316" t="n">
        <f aca="false">AE332+AI332</f>
        <v>0</v>
      </c>
      <c r="AN332" s="316" t="n">
        <f aca="false">AF332+AJ332</f>
        <v>0</v>
      </c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</row>
    <row r="333" s="3" customFormat="true" ht="22.5" hidden="false" customHeight="true" outlineLevel="0" collapsed="false">
      <c r="A333" s="182" t="s">
        <v>248</v>
      </c>
      <c r="B333" s="183"/>
      <c r="C333" s="184"/>
      <c r="D333" s="184"/>
      <c r="E333" s="185" t="n">
        <f aca="false">F333+G333+H333</f>
        <v>122638.023</v>
      </c>
      <c r="F333" s="185" t="n">
        <f aca="false">F349+F493+F510+F514+F525+F529+F543+F548+F684+F700+F705+F762+F790+F794+F783</f>
        <v>56650.644</v>
      </c>
      <c r="G333" s="185" t="n">
        <f aca="false">G349+G493+G510+G514+G525+G529+G543+G548+G684+G700+G705+G762+G790+G794</f>
        <v>65987.379</v>
      </c>
      <c r="H333" s="185" t="n">
        <f aca="false">H349+H493+H510+H514+H525+H529+H543+H548+H684+H700+H705+H762+H790+H794</f>
        <v>0</v>
      </c>
      <c r="I333" s="185" t="n">
        <f aca="false">J333+K333+L333</f>
        <v>19643.4</v>
      </c>
      <c r="J333" s="185" t="n">
        <f aca="false">J349+J493+J510+J514+J525+J529+J548+J684+J705+J762+J783+J790+J794</f>
        <v>4354.5</v>
      </c>
      <c r="K333" s="185" t="n">
        <f aca="false">K349+K493+K510+K514+K525+K529+K548+K684+K705+K762+K783+K790+K794</f>
        <v>9813.4</v>
      </c>
      <c r="L333" s="185" t="n">
        <f aca="false">L349+L493+L510+L514+L525+L529+L548+L684+L705+L762+L783+L790+L794</f>
        <v>5475.5</v>
      </c>
      <c r="M333" s="185" t="n">
        <f aca="false">N333+O333+P333</f>
        <v>142281.423</v>
      </c>
      <c r="N333" s="185" t="n">
        <f aca="false">F333+J333</f>
        <v>61005.144</v>
      </c>
      <c r="O333" s="185" t="n">
        <f aca="false">G333+K333</f>
        <v>75800.779</v>
      </c>
      <c r="P333" s="185" t="n">
        <f aca="false">H333+L333</f>
        <v>5475.5</v>
      </c>
      <c r="Q333" s="185" t="n">
        <f aca="false">R333+S333+T333</f>
        <v>386.5</v>
      </c>
      <c r="R333" s="185" t="n">
        <f aca="false">R349+R510+R514+R525+R529+R543+R548+R568+R651+R664+R684+R705+R762+R783+R790+R794</f>
        <v>386.5</v>
      </c>
      <c r="S333" s="185" t="n">
        <f aca="false">S349+S510+S514+S525+S529+S543+S548+S568+S651+S664+S684+S705+S762+S783+S790+S794</f>
        <v>0</v>
      </c>
      <c r="T333" s="185" t="n">
        <f aca="false">T349+T510+T514+T525+T529+T543+T548+T568+T651+T664+T684+T705+T762+T783+T790+T794</f>
        <v>0</v>
      </c>
      <c r="U333" s="185"/>
      <c r="V333" s="185"/>
      <c r="W333" s="185"/>
      <c r="X333" s="185"/>
      <c r="Y333" s="321" t="n">
        <f aca="false">Z333+AA333+AB333</f>
        <v>386.5</v>
      </c>
      <c r="Z333" s="185" t="n">
        <f aca="false">R333+V333</f>
        <v>386.5</v>
      </c>
      <c r="AA333" s="185" t="n">
        <f aca="false">S333+W333</f>
        <v>0</v>
      </c>
      <c r="AB333" s="185" t="n">
        <f aca="false">T333+X333</f>
        <v>0</v>
      </c>
      <c r="AC333" s="186" t="n">
        <f aca="false">AD333+AE333</f>
        <v>146</v>
      </c>
      <c r="AD333" s="185" t="n">
        <f aca="false">AD349+AD510+AD514+AD525+AD529+AD543+AD548+AD568+AD651+AD664+AD684+AD705+AD762+AD783+AD790+AD794</f>
        <v>146</v>
      </c>
      <c r="AE333" s="185" t="n">
        <f aca="false">AE349+AE510+AE514+AE525+AE529+AE543+AE548+AE568+AE651+AE664+AE684+AE705+AE762+AE783+AE790+AE794</f>
        <v>0</v>
      </c>
      <c r="AF333" s="185" t="n">
        <f aca="false">AF349+AF510+AF514+AF525+AF529+AF543+AF548+AF568+AF651+AF664+AF684+AF705+AF762+AF783+AF790+AF794</f>
        <v>0</v>
      </c>
      <c r="AG333" s="322"/>
      <c r="AH333" s="322"/>
      <c r="AI333" s="322"/>
      <c r="AJ333" s="322"/>
      <c r="AK333" s="322" t="n">
        <f aca="false">AL333+AM333+AN333</f>
        <v>146</v>
      </c>
      <c r="AL333" s="323" t="n">
        <f aca="false">AD333+AH333</f>
        <v>146</v>
      </c>
      <c r="AM333" s="323" t="n">
        <f aca="false">AE333+AI333</f>
        <v>0</v>
      </c>
      <c r="AN333" s="323" t="n">
        <f aca="false">AF333+AJ333</f>
        <v>0</v>
      </c>
    </row>
    <row r="334" s="195" customFormat="true" ht="65.1" hidden="true" customHeight="true" outlineLevel="0" collapsed="false">
      <c r="A334" s="187" t="s">
        <v>249</v>
      </c>
      <c r="B334" s="188" t="s">
        <v>250</v>
      </c>
      <c r="C334" s="189"/>
      <c r="D334" s="189"/>
      <c r="E334" s="38" t="n">
        <f aca="false">F334+G334+H334</f>
        <v>0</v>
      </c>
      <c r="F334" s="38" t="n">
        <f aca="false">F335</f>
        <v>0</v>
      </c>
      <c r="G334" s="38" t="n">
        <f aca="false">G335</f>
        <v>0</v>
      </c>
      <c r="H334" s="51" t="n">
        <f aca="false">H335</f>
        <v>0</v>
      </c>
      <c r="I334" s="90" t="n">
        <f aca="false">J334+K334+L334</f>
        <v>0</v>
      </c>
      <c r="J334" s="91"/>
      <c r="K334" s="91"/>
      <c r="L334" s="91"/>
      <c r="M334" s="38" t="n">
        <f aca="false">N334+O334+P334</f>
        <v>0</v>
      </c>
      <c r="N334" s="38" t="n">
        <f aca="false">F334+J334</f>
        <v>0</v>
      </c>
      <c r="O334" s="38" t="n">
        <f aca="false">G334+K334</f>
        <v>0</v>
      </c>
      <c r="P334" s="38" t="n">
        <f aca="false">H334+L334</f>
        <v>0</v>
      </c>
      <c r="Q334" s="190" t="n">
        <f aca="false">R334+S334+T334</f>
        <v>0</v>
      </c>
      <c r="R334" s="191" t="n">
        <f aca="false">R335+R339</f>
        <v>0</v>
      </c>
      <c r="S334" s="192"/>
      <c r="T334" s="192"/>
      <c r="U334" s="192"/>
      <c r="V334" s="192"/>
      <c r="W334" s="192"/>
      <c r="X334" s="192"/>
      <c r="Y334" s="34" t="n">
        <f aca="false">Z334+AA334+AB334</f>
        <v>0</v>
      </c>
      <c r="Z334" s="39" t="n">
        <f aca="false">R334+V334</f>
        <v>0</v>
      </c>
      <c r="AA334" s="39" t="n">
        <f aca="false">S334+W334</f>
        <v>0</v>
      </c>
      <c r="AB334" s="39" t="n">
        <f aca="false">T334+X334</f>
        <v>0</v>
      </c>
      <c r="AC334" s="53" t="n">
        <f aca="false">AD334+AE334</f>
        <v>0</v>
      </c>
      <c r="AD334" s="193" t="n">
        <f aca="false">F334+R334</f>
        <v>0</v>
      </c>
      <c r="AE334" s="194" t="n">
        <f aca="false">H334+S334</f>
        <v>0</v>
      </c>
      <c r="AF334" s="194"/>
      <c r="AG334" s="315"/>
      <c r="AH334" s="315"/>
      <c r="AI334" s="315"/>
      <c r="AJ334" s="315"/>
      <c r="AK334" s="315" t="n">
        <f aca="false">AL334+AM334+AN334</f>
        <v>0</v>
      </c>
      <c r="AL334" s="316" t="n">
        <f aca="false">AD334+AH334</f>
        <v>0</v>
      </c>
      <c r="AM334" s="316" t="n">
        <f aca="false">AE334+AI334</f>
        <v>0</v>
      </c>
      <c r="AN334" s="316" t="n">
        <f aca="false">AF334+AJ334</f>
        <v>0</v>
      </c>
      <c r="AO334" s="3"/>
    </row>
    <row r="335" customFormat="false" ht="65.1" hidden="true" customHeight="true" outlineLevel="0" collapsed="false">
      <c r="A335" s="46" t="s">
        <v>251</v>
      </c>
      <c r="B335" s="67" t="s">
        <v>252</v>
      </c>
      <c r="C335" s="196"/>
      <c r="D335" s="196"/>
      <c r="E335" s="38" t="n">
        <f aca="false">F335+G335+H335</f>
        <v>0</v>
      </c>
      <c r="F335" s="74" t="n">
        <f aca="false">F336</f>
        <v>0</v>
      </c>
      <c r="G335" s="38" t="n">
        <f aca="false">G336</f>
        <v>0</v>
      </c>
      <c r="H335" s="51" t="n">
        <f aca="false">H336</f>
        <v>0</v>
      </c>
      <c r="I335" s="90" t="n">
        <f aca="false">J335+K335+L335</f>
        <v>0</v>
      </c>
      <c r="J335" s="91"/>
      <c r="K335" s="91"/>
      <c r="L335" s="91"/>
      <c r="M335" s="38" t="n">
        <f aca="false">N335+O335+P335</f>
        <v>0</v>
      </c>
      <c r="N335" s="38" t="n">
        <f aca="false">F335+J335</f>
        <v>0</v>
      </c>
      <c r="O335" s="38" t="n">
        <f aca="false">G335+K335</f>
        <v>0</v>
      </c>
      <c r="P335" s="38" t="n">
        <f aca="false">H335+L335</f>
        <v>0</v>
      </c>
      <c r="Q335" s="39" t="n">
        <f aca="false">R335+S335+T335</f>
        <v>0</v>
      </c>
      <c r="R335" s="34" t="n">
        <f aca="false">R336</f>
        <v>0</v>
      </c>
      <c r="S335" s="34"/>
      <c r="T335" s="34"/>
      <c r="U335" s="34"/>
      <c r="V335" s="34"/>
      <c r="W335" s="34"/>
      <c r="X335" s="34"/>
      <c r="Y335" s="34" t="n">
        <f aca="false">Z335+AA335+AB335</f>
        <v>0</v>
      </c>
      <c r="Z335" s="39" t="n">
        <f aca="false">R335+V335</f>
        <v>0</v>
      </c>
      <c r="AA335" s="39" t="n">
        <f aca="false">S335+W335</f>
        <v>0</v>
      </c>
      <c r="AB335" s="39" t="n">
        <f aca="false">T335+X335</f>
        <v>0</v>
      </c>
      <c r="AC335" s="53" t="n">
        <f aca="false">AD335+AE335</f>
        <v>0</v>
      </c>
      <c r="AD335" s="53" t="n">
        <f aca="false">F335+R335</f>
        <v>0</v>
      </c>
      <c r="AE335" s="53" t="n">
        <f aca="false">H335+S335</f>
        <v>0</v>
      </c>
      <c r="AF335" s="53"/>
      <c r="AG335" s="315"/>
      <c r="AH335" s="315"/>
      <c r="AI335" s="315"/>
      <c r="AJ335" s="315"/>
      <c r="AK335" s="315" t="n">
        <f aca="false">AL335+AM335+AN335</f>
        <v>0</v>
      </c>
      <c r="AL335" s="316" t="n">
        <f aca="false">AD335+AH335</f>
        <v>0</v>
      </c>
      <c r="AM335" s="316" t="n">
        <f aca="false">AE335+AI335</f>
        <v>0</v>
      </c>
      <c r="AN335" s="316" t="n">
        <f aca="false">AF335+AJ335</f>
        <v>0</v>
      </c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</row>
    <row r="336" customFormat="false" ht="65.1" hidden="true" customHeight="true" outlineLevel="0" collapsed="false">
      <c r="A336" s="46" t="s">
        <v>253</v>
      </c>
      <c r="B336" s="67" t="s">
        <v>254</v>
      </c>
      <c r="C336" s="48"/>
      <c r="D336" s="196"/>
      <c r="E336" s="38" t="n">
        <f aca="false">F336+G336+H336</f>
        <v>0</v>
      </c>
      <c r="F336" s="74" t="n">
        <f aca="false">F337+F339</f>
        <v>0</v>
      </c>
      <c r="G336" s="38" t="n">
        <f aca="false">G337</f>
        <v>0</v>
      </c>
      <c r="H336" s="51" t="n">
        <f aca="false">H337</f>
        <v>0</v>
      </c>
      <c r="I336" s="90" t="n">
        <f aca="false">J336+K336+L336</f>
        <v>0</v>
      </c>
      <c r="J336" s="91"/>
      <c r="K336" s="91"/>
      <c r="L336" s="91"/>
      <c r="M336" s="38" t="n">
        <f aca="false">N336+O336+P336</f>
        <v>0</v>
      </c>
      <c r="N336" s="38" t="n">
        <f aca="false">F336+J336</f>
        <v>0</v>
      </c>
      <c r="O336" s="38" t="n">
        <f aca="false">G336+K336</f>
        <v>0</v>
      </c>
      <c r="P336" s="38" t="n">
        <f aca="false">H336+L336</f>
        <v>0</v>
      </c>
      <c r="Q336" s="39" t="n">
        <f aca="false">R336+S336+T336</f>
        <v>0</v>
      </c>
      <c r="R336" s="34" t="n">
        <f aca="false">R337</f>
        <v>0</v>
      </c>
      <c r="S336" s="34"/>
      <c r="T336" s="34"/>
      <c r="U336" s="34"/>
      <c r="V336" s="34"/>
      <c r="W336" s="34"/>
      <c r="X336" s="34"/>
      <c r="Y336" s="34" t="n">
        <f aca="false">Z336+AA336+AB336</f>
        <v>0</v>
      </c>
      <c r="Z336" s="39" t="n">
        <f aca="false">R336+V336</f>
        <v>0</v>
      </c>
      <c r="AA336" s="39" t="n">
        <f aca="false">S336+W336</f>
        <v>0</v>
      </c>
      <c r="AB336" s="39" t="n">
        <f aca="false">T336+X336</f>
        <v>0</v>
      </c>
      <c r="AC336" s="53" t="n">
        <f aca="false">AD336+AE336</f>
        <v>0</v>
      </c>
      <c r="AD336" s="53" t="n">
        <f aca="false">F336+R336</f>
        <v>0</v>
      </c>
      <c r="AE336" s="53" t="n">
        <f aca="false">H336+S336</f>
        <v>0</v>
      </c>
      <c r="AF336" s="53"/>
      <c r="AG336" s="315"/>
      <c r="AH336" s="315"/>
      <c r="AI336" s="315"/>
      <c r="AJ336" s="315"/>
      <c r="AK336" s="315" t="n">
        <f aca="false">AL336+AM336+AN336</f>
        <v>0</v>
      </c>
      <c r="AL336" s="316" t="n">
        <f aca="false">AD336+AH336</f>
        <v>0</v>
      </c>
      <c r="AM336" s="316" t="n">
        <f aca="false">AE336+AI336</f>
        <v>0</v>
      </c>
      <c r="AN336" s="316" t="n">
        <f aca="false">AF336+AJ336</f>
        <v>0</v>
      </c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</row>
    <row r="337" customFormat="false" ht="65.1" hidden="true" customHeight="true" outlineLevel="0" collapsed="false">
      <c r="A337" s="46" t="s">
        <v>47</v>
      </c>
      <c r="B337" s="67" t="s">
        <v>254</v>
      </c>
      <c r="C337" s="48" t="s">
        <v>48</v>
      </c>
      <c r="D337" s="48"/>
      <c r="E337" s="38" t="n">
        <f aca="false">F337+G337+H337</f>
        <v>0</v>
      </c>
      <c r="F337" s="74" t="n">
        <f aca="false">F338</f>
        <v>0</v>
      </c>
      <c r="G337" s="38" t="n">
        <f aca="false">G338</f>
        <v>0</v>
      </c>
      <c r="H337" s="51" t="n">
        <f aca="false">H338</f>
        <v>0</v>
      </c>
      <c r="I337" s="90" t="n">
        <f aca="false">J337+K337+L337</f>
        <v>0</v>
      </c>
      <c r="J337" s="91"/>
      <c r="K337" s="91"/>
      <c r="L337" s="91"/>
      <c r="M337" s="38" t="n">
        <f aca="false">N337+O337+P337</f>
        <v>0</v>
      </c>
      <c r="N337" s="38" t="n">
        <f aca="false">F337+J337</f>
        <v>0</v>
      </c>
      <c r="O337" s="38" t="n">
        <f aca="false">G337+K337</f>
        <v>0</v>
      </c>
      <c r="P337" s="38" t="n">
        <f aca="false">H337+L337</f>
        <v>0</v>
      </c>
      <c r="Q337" s="39" t="n">
        <f aca="false">R337+S337+T337</f>
        <v>0</v>
      </c>
      <c r="R337" s="34" t="n">
        <f aca="false">R338</f>
        <v>0</v>
      </c>
      <c r="S337" s="34"/>
      <c r="T337" s="34"/>
      <c r="U337" s="34"/>
      <c r="V337" s="34"/>
      <c r="W337" s="34"/>
      <c r="X337" s="34"/>
      <c r="Y337" s="34" t="n">
        <f aca="false">Z337+AA337+AB337</f>
        <v>0</v>
      </c>
      <c r="Z337" s="39" t="n">
        <f aca="false">R337+V337</f>
        <v>0</v>
      </c>
      <c r="AA337" s="39" t="n">
        <f aca="false">S337+W337</f>
        <v>0</v>
      </c>
      <c r="AB337" s="39" t="n">
        <f aca="false">T337+X337</f>
        <v>0</v>
      </c>
      <c r="AC337" s="53" t="n">
        <f aca="false">AD337+AE337</f>
        <v>0</v>
      </c>
      <c r="AD337" s="53" t="n">
        <f aca="false">F337+R337</f>
        <v>0</v>
      </c>
      <c r="AE337" s="53" t="n">
        <f aca="false">H337+S337</f>
        <v>0</v>
      </c>
      <c r="AF337" s="53"/>
      <c r="AG337" s="315"/>
      <c r="AH337" s="315"/>
      <c r="AI337" s="315"/>
      <c r="AJ337" s="315"/>
      <c r="AK337" s="315" t="n">
        <f aca="false">AL337+AM337+AN337</f>
        <v>0</v>
      </c>
      <c r="AL337" s="316" t="n">
        <f aca="false">AD337+AH337</f>
        <v>0</v>
      </c>
      <c r="AM337" s="316" t="n">
        <f aca="false">AE337+AI337</f>
        <v>0</v>
      </c>
      <c r="AN337" s="316" t="n">
        <f aca="false">AF337+AJ337</f>
        <v>0</v>
      </c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</row>
    <row r="338" customFormat="false" ht="65.1" hidden="true" customHeight="true" outlineLevel="0" collapsed="false">
      <c r="A338" s="46" t="s">
        <v>59</v>
      </c>
      <c r="B338" s="67" t="s">
        <v>254</v>
      </c>
      <c r="C338" s="48" t="s">
        <v>48</v>
      </c>
      <c r="D338" s="48" t="s">
        <v>60</v>
      </c>
      <c r="E338" s="38" t="n">
        <f aca="false">F338+G338+H338</f>
        <v>0</v>
      </c>
      <c r="F338" s="50"/>
      <c r="G338" s="50"/>
      <c r="H338" s="51" t="n">
        <f aca="false">H339</f>
        <v>0</v>
      </c>
      <c r="I338" s="90" t="n">
        <f aca="false">J338+K338+L338</f>
        <v>0</v>
      </c>
      <c r="J338" s="91"/>
      <c r="K338" s="91"/>
      <c r="L338" s="91"/>
      <c r="M338" s="38" t="n">
        <f aca="false">N338+O338+P338</f>
        <v>0</v>
      </c>
      <c r="N338" s="38" t="n">
        <f aca="false">F338+J338</f>
        <v>0</v>
      </c>
      <c r="O338" s="38" t="n">
        <f aca="false">G338+K338</f>
        <v>0</v>
      </c>
      <c r="P338" s="38" t="n">
        <f aca="false">H338+L338</f>
        <v>0</v>
      </c>
      <c r="Q338" s="39" t="n">
        <f aca="false">R338+S338+T338</f>
        <v>0</v>
      </c>
      <c r="R338" s="34"/>
      <c r="S338" s="34"/>
      <c r="T338" s="34"/>
      <c r="U338" s="34"/>
      <c r="V338" s="34"/>
      <c r="W338" s="34"/>
      <c r="X338" s="34"/>
      <c r="Y338" s="34" t="n">
        <f aca="false">Z338+AA338+AB338</f>
        <v>0</v>
      </c>
      <c r="Z338" s="39" t="n">
        <f aca="false">R338+V338</f>
        <v>0</v>
      </c>
      <c r="AA338" s="39" t="n">
        <f aca="false">S338+W338</f>
        <v>0</v>
      </c>
      <c r="AB338" s="39" t="n">
        <f aca="false">T338+X338</f>
        <v>0</v>
      </c>
      <c r="AC338" s="53" t="n">
        <f aca="false">AD338+AE338</f>
        <v>0</v>
      </c>
      <c r="AD338" s="53" t="n">
        <f aca="false">F338+R338</f>
        <v>0</v>
      </c>
      <c r="AE338" s="53" t="n">
        <f aca="false">H338+S338</f>
        <v>0</v>
      </c>
      <c r="AF338" s="53"/>
      <c r="AG338" s="315"/>
      <c r="AH338" s="315"/>
      <c r="AI338" s="315"/>
      <c r="AJ338" s="315"/>
      <c r="AK338" s="315" t="n">
        <f aca="false">AL338+AM338+AN338</f>
        <v>0</v>
      </c>
      <c r="AL338" s="316" t="n">
        <f aca="false">AD338+AH338</f>
        <v>0</v>
      </c>
      <c r="AM338" s="316" t="n">
        <f aca="false">AE338+AI338</f>
        <v>0</v>
      </c>
      <c r="AN338" s="316" t="n">
        <f aca="false">AF338+AJ338</f>
        <v>0</v>
      </c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</row>
    <row r="339" customFormat="false" ht="65.1" hidden="true" customHeight="true" outlineLevel="0" collapsed="false">
      <c r="A339" s="72" t="s">
        <v>67</v>
      </c>
      <c r="B339" s="67" t="s">
        <v>254</v>
      </c>
      <c r="C339" s="48" t="s">
        <v>68</v>
      </c>
      <c r="D339" s="48"/>
      <c r="E339" s="38" t="n">
        <f aca="false">F339+G339+H339</f>
        <v>0</v>
      </c>
      <c r="F339" s="50" t="n">
        <f aca="false">F341</f>
        <v>0</v>
      </c>
      <c r="G339" s="50"/>
      <c r="H339" s="51" t="n">
        <f aca="false">H340</f>
        <v>0</v>
      </c>
      <c r="I339" s="90" t="n">
        <f aca="false">J339+K339+L339</f>
        <v>0</v>
      </c>
      <c r="J339" s="91"/>
      <c r="K339" s="91"/>
      <c r="L339" s="91"/>
      <c r="M339" s="38" t="n">
        <f aca="false">N339+O339+P339</f>
        <v>0</v>
      </c>
      <c r="N339" s="38" t="n">
        <f aca="false">F339+J339</f>
        <v>0</v>
      </c>
      <c r="O339" s="38" t="n">
        <f aca="false">G339+K339</f>
        <v>0</v>
      </c>
      <c r="P339" s="38" t="n">
        <f aca="false">H339+L339</f>
        <v>0</v>
      </c>
      <c r="Q339" s="39" t="n">
        <f aca="false">R339+S339+T339</f>
        <v>0</v>
      </c>
      <c r="R339" s="52" t="n">
        <f aca="false">R340+R341</f>
        <v>0</v>
      </c>
      <c r="S339" s="34"/>
      <c r="T339" s="34"/>
      <c r="U339" s="34"/>
      <c r="V339" s="34"/>
      <c r="W339" s="34"/>
      <c r="X339" s="34"/>
      <c r="Y339" s="34" t="n">
        <f aca="false">Z339+AA339+AB339</f>
        <v>0</v>
      </c>
      <c r="Z339" s="39" t="n">
        <f aca="false">R339+V339</f>
        <v>0</v>
      </c>
      <c r="AA339" s="39" t="n">
        <f aca="false">S339+W339</f>
        <v>0</v>
      </c>
      <c r="AB339" s="39" t="n">
        <f aca="false">T339+X339</f>
        <v>0</v>
      </c>
      <c r="AC339" s="53" t="n">
        <f aca="false">AD339+AE339</f>
        <v>0</v>
      </c>
      <c r="AD339" s="53" t="n">
        <f aca="false">F339+R339</f>
        <v>0</v>
      </c>
      <c r="AE339" s="53" t="n">
        <f aca="false">H339+S339</f>
        <v>0</v>
      </c>
      <c r="AF339" s="53"/>
      <c r="AG339" s="315"/>
      <c r="AH339" s="315"/>
      <c r="AI339" s="315"/>
      <c r="AJ339" s="315"/>
      <c r="AK339" s="315" t="n">
        <f aca="false">AL339+AM339+AN339</f>
        <v>0</v>
      </c>
      <c r="AL339" s="316" t="n">
        <f aca="false">AD339+AH339</f>
        <v>0</v>
      </c>
      <c r="AM339" s="316" t="n">
        <f aca="false">AE339+AI339</f>
        <v>0</v>
      </c>
      <c r="AN339" s="316" t="n">
        <f aca="false">AF339+AJ339</f>
        <v>0</v>
      </c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</row>
    <row r="340" customFormat="false" ht="65.1" hidden="true" customHeight="true" outlineLevel="0" collapsed="false">
      <c r="A340" s="46" t="s">
        <v>59</v>
      </c>
      <c r="B340" s="67" t="s">
        <v>254</v>
      </c>
      <c r="C340" s="48" t="s">
        <v>68</v>
      </c>
      <c r="D340" s="48" t="s">
        <v>60</v>
      </c>
      <c r="E340" s="38" t="n">
        <f aca="false">F340+G340+H340</f>
        <v>0</v>
      </c>
      <c r="F340" s="50"/>
      <c r="G340" s="50"/>
      <c r="H340" s="51" t="n">
        <f aca="false">H341</f>
        <v>0</v>
      </c>
      <c r="I340" s="90" t="n">
        <f aca="false">J340+K340+L340</f>
        <v>0</v>
      </c>
      <c r="J340" s="91"/>
      <c r="K340" s="91"/>
      <c r="L340" s="91"/>
      <c r="M340" s="38" t="n">
        <f aca="false">N340+O340+P340</f>
        <v>0</v>
      </c>
      <c r="N340" s="38" t="n">
        <f aca="false">F340+J340</f>
        <v>0</v>
      </c>
      <c r="O340" s="38" t="n">
        <f aca="false">G340+K340</f>
        <v>0</v>
      </c>
      <c r="P340" s="38" t="n">
        <f aca="false">H340+L340</f>
        <v>0</v>
      </c>
      <c r="Q340" s="39" t="n">
        <f aca="false">R340+S340+T340</f>
        <v>0</v>
      </c>
      <c r="R340" s="52"/>
      <c r="S340" s="34"/>
      <c r="T340" s="34"/>
      <c r="U340" s="34"/>
      <c r="V340" s="34"/>
      <c r="W340" s="34"/>
      <c r="X340" s="34"/>
      <c r="Y340" s="34" t="n">
        <f aca="false">Z340+AA340+AB340</f>
        <v>0</v>
      </c>
      <c r="Z340" s="39" t="n">
        <f aca="false">R340+V340</f>
        <v>0</v>
      </c>
      <c r="AA340" s="39" t="n">
        <f aca="false">S340+W340</f>
        <v>0</v>
      </c>
      <c r="AB340" s="39" t="n">
        <f aca="false">T340+X340</f>
        <v>0</v>
      </c>
      <c r="AC340" s="53" t="n">
        <f aca="false">AD340+AE340</f>
        <v>0</v>
      </c>
      <c r="AD340" s="53" t="n">
        <f aca="false">F340+R340</f>
        <v>0</v>
      </c>
      <c r="AE340" s="53" t="n">
        <f aca="false">H340+S340</f>
        <v>0</v>
      </c>
      <c r="AF340" s="53"/>
      <c r="AG340" s="315"/>
      <c r="AH340" s="315"/>
      <c r="AI340" s="315"/>
      <c r="AJ340" s="315"/>
      <c r="AK340" s="315" t="n">
        <f aca="false">AL340+AM340+AN340</f>
        <v>0</v>
      </c>
      <c r="AL340" s="316" t="n">
        <f aca="false">AD340+AH340</f>
        <v>0</v>
      </c>
      <c r="AM340" s="316" t="n">
        <f aca="false">AE340+AI340</f>
        <v>0</v>
      </c>
      <c r="AN340" s="316" t="n">
        <f aca="false">AF340+AJ340</f>
        <v>0</v>
      </c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</row>
    <row r="341" customFormat="false" ht="65.1" hidden="true" customHeight="true" outlineLevel="0" collapsed="false">
      <c r="A341" s="46" t="s">
        <v>114</v>
      </c>
      <c r="B341" s="67" t="s">
        <v>254</v>
      </c>
      <c r="C341" s="48" t="s">
        <v>68</v>
      </c>
      <c r="D341" s="48" t="s">
        <v>116</v>
      </c>
      <c r="E341" s="38" t="n">
        <f aca="false">F341+G341+H341</f>
        <v>0</v>
      </c>
      <c r="F341" s="50"/>
      <c r="G341" s="50"/>
      <c r="H341" s="51" t="n">
        <f aca="false">H342</f>
        <v>0</v>
      </c>
      <c r="I341" s="90" t="n">
        <f aca="false">J341+K341+L341</f>
        <v>0</v>
      </c>
      <c r="J341" s="91"/>
      <c r="K341" s="91"/>
      <c r="L341" s="91"/>
      <c r="M341" s="38" t="n">
        <f aca="false">N341+O341+P341</f>
        <v>0</v>
      </c>
      <c r="N341" s="38" t="n">
        <f aca="false">F341+J341</f>
        <v>0</v>
      </c>
      <c r="O341" s="38" t="n">
        <f aca="false">G341+K341</f>
        <v>0</v>
      </c>
      <c r="P341" s="38" t="n">
        <f aca="false">H341+L341</f>
        <v>0</v>
      </c>
      <c r="Q341" s="39" t="n">
        <f aca="false">R341+S341+T341</f>
        <v>0</v>
      </c>
      <c r="R341" s="52"/>
      <c r="S341" s="34"/>
      <c r="T341" s="34"/>
      <c r="U341" s="34"/>
      <c r="V341" s="34"/>
      <c r="W341" s="34"/>
      <c r="X341" s="34"/>
      <c r="Y341" s="34" t="n">
        <f aca="false">Z341+AA341+AB341</f>
        <v>0</v>
      </c>
      <c r="Z341" s="39" t="n">
        <f aca="false">R341+V341</f>
        <v>0</v>
      </c>
      <c r="AA341" s="39" t="n">
        <f aca="false">S341+W341</f>
        <v>0</v>
      </c>
      <c r="AB341" s="39" t="n">
        <f aca="false">T341+X341</f>
        <v>0</v>
      </c>
      <c r="AC341" s="53" t="n">
        <f aca="false">AD341+AE341</f>
        <v>0</v>
      </c>
      <c r="AD341" s="53" t="n">
        <f aca="false">F341+R341</f>
        <v>0</v>
      </c>
      <c r="AE341" s="53"/>
      <c r="AF341" s="53"/>
      <c r="AG341" s="315"/>
      <c r="AH341" s="315"/>
      <c r="AI341" s="315"/>
      <c r="AJ341" s="315"/>
      <c r="AK341" s="315" t="n">
        <f aca="false">AL341+AM341+AN341</f>
        <v>0</v>
      </c>
      <c r="AL341" s="316" t="n">
        <f aca="false">AD341+AH341</f>
        <v>0</v>
      </c>
      <c r="AM341" s="316" t="n">
        <f aca="false">AE341+AI341</f>
        <v>0</v>
      </c>
      <c r="AN341" s="316" t="n">
        <f aca="false">AF341+AJ341</f>
        <v>0</v>
      </c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</row>
    <row r="342" customFormat="false" ht="65.1" hidden="true" customHeight="true" outlineLevel="0" collapsed="false">
      <c r="A342" s="46"/>
      <c r="B342" s="67"/>
      <c r="C342" s="48"/>
      <c r="D342" s="48"/>
      <c r="E342" s="38" t="n">
        <f aca="false">F342+G342+H342</f>
        <v>0</v>
      </c>
      <c r="F342" s="50"/>
      <c r="G342" s="50"/>
      <c r="H342" s="51" t="n">
        <f aca="false">H343</f>
        <v>0</v>
      </c>
      <c r="I342" s="90" t="n">
        <f aca="false">J342+K342+L342</f>
        <v>0</v>
      </c>
      <c r="J342" s="91"/>
      <c r="K342" s="91"/>
      <c r="L342" s="91"/>
      <c r="M342" s="38" t="n">
        <f aca="false">N342+O342+P342</f>
        <v>0</v>
      </c>
      <c r="N342" s="38" t="n">
        <f aca="false">F342+J342</f>
        <v>0</v>
      </c>
      <c r="O342" s="38" t="n">
        <f aca="false">G342+K342</f>
        <v>0</v>
      </c>
      <c r="P342" s="38" t="n">
        <f aca="false">H342+L342</f>
        <v>0</v>
      </c>
      <c r="Q342" s="39" t="n">
        <f aca="false">R342+S342+T342</f>
        <v>0</v>
      </c>
      <c r="R342" s="52"/>
      <c r="S342" s="34"/>
      <c r="T342" s="34"/>
      <c r="U342" s="34"/>
      <c r="V342" s="34"/>
      <c r="W342" s="34"/>
      <c r="X342" s="34"/>
      <c r="Y342" s="34" t="n">
        <f aca="false">Z342+AA342+AB342</f>
        <v>0</v>
      </c>
      <c r="Z342" s="39" t="n">
        <f aca="false">R342+V342</f>
        <v>0</v>
      </c>
      <c r="AA342" s="39" t="n">
        <f aca="false">S342+W342</f>
        <v>0</v>
      </c>
      <c r="AB342" s="39" t="n">
        <f aca="false">T342+X342</f>
        <v>0</v>
      </c>
      <c r="AC342" s="53" t="n">
        <f aca="false">AD342+AE342</f>
        <v>0</v>
      </c>
      <c r="AD342" s="53"/>
      <c r="AE342" s="53"/>
      <c r="AF342" s="53"/>
      <c r="AG342" s="315"/>
      <c r="AH342" s="315"/>
      <c r="AI342" s="315"/>
      <c r="AJ342" s="315"/>
      <c r="AK342" s="315" t="n">
        <f aca="false">AL342+AM342+AN342</f>
        <v>0</v>
      </c>
      <c r="AL342" s="316" t="n">
        <f aca="false">AD342+AH342</f>
        <v>0</v>
      </c>
      <c r="AM342" s="316" t="n">
        <f aca="false">AE342+AI342</f>
        <v>0</v>
      </c>
      <c r="AN342" s="316" t="n">
        <f aca="false">AF342+AJ342</f>
        <v>0</v>
      </c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</row>
    <row r="343" customFormat="false" ht="65.1" hidden="true" customHeight="true" outlineLevel="0" collapsed="false">
      <c r="A343" s="46"/>
      <c r="B343" s="67"/>
      <c r="C343" s="48"/>
      <c r="D343" s="48"/>
      <c r="E343" s="38" t="n">
        <f aca="false">F343+G343+H343</f>
        <v>0</v>
      </c>
      <c r="F343" s="50"/>
      <c r="G343" s="50"/>
      <c r="H343" s="51" t="n">
        <f aca="false">H344</f>
        <v>0</v>
      </c>
      <c r="I343" s="90" t="n">
        <f aca="false">J343+K343+L343</f>
        <v>0</v>
      </c>
      <c r="J343" s="91"/>
      <c r="K343" s="91"/>
      <c r="L343" s="91"/>
      <c r="M343" s="38" t="n">
        <f aca="false">N343+O343+P343</f>
        <v>0</v>
      </c>
      <c r="N343" s="38" t="n">
        <f aca="false">F343+J343</f>
        <v>0</v>
      </c>
      <c r="O343" s="38" t="n">
        <f aca="false">G343+K343</f>
        <v>0</v>
      </c>
      <c r="P343" s="38" t="n">
        <f aca="false">H343+L343</f>
        <v>0</v>
      </c>
      <c r="Q343" s="39" t="n">
        <f aca="false">R343+S343+T343</f>
        <v>0</v>
      </c>
      <c r="R343" s="52"/>
      <c r="S343" s="34"/>
      <c r="T343" s="34"/>
      <c r="U343" s="34"/>
      <c r="V343" s="34"/>
      <c r="W343" s="34"/>
      <c r="X343" s="34"/>
      <c r="Y343" s="34" t="n">
        <f aca="false">Z343+AA343+AB343</f>
        <v>0</v>
      </c>
      <c r="Z343" s="39" t="n">
        <f aca="false">R343+V343</f>
        <v>0</v>
      </c>
      <c r="AA343" s="39" t="n">
        <f aca="false">S343+W343</f>
        <v>0</v>
      </c>
      <c r="AB343" s="39" t="n">
        <f aca="false">T343+X343</f>
        <v>0</v>
      </c>
      <c r="AC343" s="53" t="n">
        <f aca="false">AD343+AE343</f>
        <v>0</v>
      </c>
      <c r="AD343" s="53"/>
      <c r="AE343" s="53"/>
      <c r="AF343" s="53"/>
      <c r="AG343" s="315"/>
      <c r="AH343" s="315"/>
      <c r="AI343" s="315"/>
      <c r="AJ343" s="315"/>
      <c r="AK343" s="315" t="n">
        <f aca="false">AL343+AM343+AN343</f>
        <v>0</v>
      </c>
      <c r="AL343" s="316" t="n">
        <f aca="false">AD343+AH343</f>
        <v>0</v>
      </c>
      <c r="AM343" s="316" t="n">
        <f aca="false">AE343+AI343</f>
        <v>0</v>
      </c>
      <c r="AN343" s="316" t="n">
        <f aca="false">AF343+AJ343</f>
        <v>0</v>
      </c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</row>
    <row r="344" customFormat="false" ht="65.1" hidden="true" customHeight="true" outlineLevel="0" collapsed="false">
      <c r="A344" s="187" t="s">
        <v>255</v>
      </c>
      <c r="B344" s="188" t="s">
        <v>250</v>
      </c>
      <c r="C344" s="189"/>
      <c r="D344" s="189"/>
      <c r="E344" s="38" t="n">
        <f aca="false">F344+G344+H344</f>
        <v>0</v>
      </c>
      <c r="F344" s="69" t="n">
        <f aca="false">F345</f>
        <v>0</v>
      </c>
      <c r="G344" s="69" t="n">
        <f aca="false">G345</f>
        <v>0</v>
      </c>
      <c r="H344" s="51" t="n">
        <f aca="false">H345</f>
        <v>0</v>
      </c>
      <c r="I344" s="90" t="n">
        <f aca="false">J344+K344+L344</f>
        <v>0</v>
      </c>
      <c r="J344" s="91"/>
      <c r="K344" s="91"/>
      <c r="L344" s="91"/>
      <c r="M344" s="38" t="n">
        <f aca="false">N344+O344+P344</f>
        <v>0</v>
      </c>
      <c r="N344" s="38" t="n">
        <f aca="false">F344+J344</f>
        <v>0</v>
      </c>
      <c r="O344" s="38" t="n">
        <f aca="false">G344+K344</f>
        <v>0</v>
      </c>
      <c r="P344" s="38" t="n">
        <f aca="false">H344+L344</f>
        <v>0</v>
      </c>
      <c r="Q344" s="39" t="n">
        <f aca="false">R344+S344+T344</f>
        <v>0</v>
      </c>
      <c r="R344" s="197" t="n">
        <f aca="false">R345</f>
        <v>0</v>
      </c>
      <c r="S344" s="197"/>
      <c r="T344" s="34"/>
      <c r="U344" s="34"/>
      <c r="V344" s="34"/>
      <c r="W344" s="34"/>
      <c r="X344" s="34"/>
      <c r="Y344" s="34" t="n">
        <f aca="false">Z344+AA344+AB344</f>
        <v>0</v>
      </c>
      <c r="Z344" s="39" t="n">
        <f aca="false">R344+V344</f>
        <v>0</v>
      </c>
      <c r="AA344" s="39" t="n">
        <f aca="false">S344+W344</f>
        <v>0</v>
      </c>
      <c r="AB344" s="39" t="n">
        <f aca="false">T344+X344</f>
        <v>0</v>
      </c>
      <c r="AC344" s="53" t="n">
        <f aca="false">AD344+AE344</f>
        <v>0</v>
      </c>
      <c r="AD344" s="193" t="n">
        <f aca="false">F344+R344</f>
        <v>0</v>
      </c>
      <c r="AE344" s="193" t="n">
        <f aca="false">H344+S344</f>
        <v>0</v>
      </c>
      <c r="AF344" s="193"/>
      <c r="AG344" s="315"/>
      <c r="AH344" s="315"/>
      <c r="AI344" s="315"/>
      <c r="AJ344" s="315"/>
      <c r="AK344" s="315" t="n">
        <f aca="false">AL344+AM344+AN344</f>
        <v>0</v>
      </c>
      <c r="AL344" s="316" t="n">
        <f aca="false">AD344+AH344</f>
        <v>0</v>
      </c>
      <c r="AM344" s="316" t="n">
        <f aca="false">AE344+AI344</f>
        <v>0</v>
      </c>
      <c r="AN344" s="316" t="n">
        <f aca="false">AF344+AJ344</f>
        <v>0</v>
      </c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</row>
    <row r="345" customFormat="false" ht="65.1" hidden="true" customHeight="true" outlineLevel="0" collapsed="false">
      <c r="A345" s="46" t="s">
        <v>256</v>
      </c>
      <c r="B345" s="67" t="s">
        <v>252</v>
      </c>
      <c r="C345" s="48"/>
      <c r="D345" s="48"/>
      <c r="E345" s="38" t="n">
        <f aca="false">F345+G345+H345</f>
        <v>0</v>
      </c>
      <c r="F345" s="50" t="n">
        <f aca="false">F346</f>
        <v>0</v>
      </c>
      <c r="G345" s="50" t="n">
        <f aca="false">G346</f>
        <v>0</v>
      </c>
      <c r="H345" s="51" t="n">
        <f aca="false">H346</f>
        <v>0</v>
      </c>
      <c r="I345" s="90" t="n">
        <f aca="false">J345+K345+L345</f>
        <v>0</v>
      </c>
      <c r="J345" s="91"/>
      <c r="K345" s="91"/>
      <c r="L345" s="91"/>
      <c r="M345" s="38" t="n">
        <f aca="false">N345+O345+P345</f>
        <v>0</v>
      </c>
      <c r="N345" s="38" t="n">
        <f aca="false">F345+J345</f>
        <v>0</v>
      </c>
      <c r="O345" s="38" t="n">
        <f aca="false">G345+K345</f>
        <v>0</v>
      </c>
      <c r="P345" s="38" t="n">
        <f aca="false">H345+L345</f>
        <v>0</v>
      </c>
      <c r="Q345" s="39" t="n">
        <f aca="false">R345+S345+T345</f>
        <v>0</v>
      </c>
      <c r="R345" s="34" t="n">
        <f aca="false">R346</f>
        <v>0</v>
      </c>
      <c r="S345" s="34"/>
      <c r="T345" s="34"/>
      <c r="U345" s="34"/>
      <c r="V345" s="34"/>
      <c r="W345" s="34"/>
      <c r="X345" s="34"/>
      <c r="Y345" s="34" t="n">
        <f aca="false">Z345+AA345+AB345</f>
        <v>0</v>
      </c>
      <c r="Z345" s="39" t="n">
        <f aca="false">R345+V345</f>
        <v>0</v>
      </c>
      <c r="AA345" s="39" t="n">
        <f aca="false">S345+W345</f>
        <v>0</v>
      </c>
      <c r="AB345" s="39" t="n">
        <f aca="false">T345+X345</f>
        <v>0</v>
      </c>
      <c r="AC345" s="53" t="n">
        <f aca="false">AD345+AE345</f>
        <v>0</v>
      </c>
      <c r="AD345" s="53" t="n">
        <f aca="false">F345+R345</f>
        <v>0</v>
      </c>
      <c r="AE345" s="53" t="n">
        <f aca="false">H345+S345</f>
        <v>0</v>
      </c>
      <c r="AF345" s="53"/>
      <c r="AG345" s="315"/>
      <c r="AH345" s="315"/>
      <c r="AI345" s="315"/>
      <c r="AJ345" s="315"/>
      <c r="AK345" s="315" t="n">
        <f aca="false">AL345+AM345+AN345</f>
        <v>0</v>
      </c>
      <c r="AL345" s="316" t="n">
        <f aca="false">AD345+AH345</f>
        <v>0</v>
      </c>
      <c r="AM345" s="316" t="n">
        <f aca="false">AE345+AI345</f>
        <v>0</v>
      </c>
      <c r="AN345" s="316" t="n">
        <f aca="false">AF345+AJ345</f>
        <v>0</v>
      </c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</row>
    <row r="346" customFormat="false" ht="65.1" hidden="true" customHeight="true" outlineLevel="0" collapsed="false">
      <c r="A346" s="46" t="s">
        <v>253</v>
      </c>
      <c r="B346" s="67" t="s">
        <v>257</v>
      </c>
      <c r="C346" s="48"/>
      <c r="D346" s="48"/>
      <c r="E346" s="38" t="n">
        <f aca="false">F346+G346+H346</f>
        <v>0</v>
      </c>
      <c r="F346" s="50" t="n">
        <f aca="false">F347</f>
        <v>0</v>
      </c>
      <c r="G346" s="50" t="n">
        <f aca="false">G347</f>
        <v>0</v>
      </c>
      <c r="H346" s="51" t="n">
        <f aca="false">H347</f>
        <v>0</v>
      </c>
      <c r="I346" s="90" t="n">
        <f aca="false">J346+K346+L346</f>
        <v>0</v>
      </c>
      <c r="J346" s="91"/>
      <c r="K346" s="91"/>
      <c r="L346" s="91"/>
      <c r="M346" s="38" t="n">
        <f aca="false">N346+O346+P346</f>
        <v>0</v>
      </c>
      <c r="N346" s="38" t="n">
        <f aca="false">F346+J346</f>
        <v>0</v>
      </c>
      <c r="O346" s="38" t="n">
        <f aca="false">G346+K346</f>
        <v>0</v>
      </c>
      <c r="P346" s="38" t="n">
        <f aca="false">H346+L346</f>
        <v>0</v>
      </c>
      <c r="Q346" s="39" t="n">
        <f aca="false">R346+S346+T346</f>
        <v>0</v>
      </c>
      <c r="R346" s="34" t="n">
        <f aca="false">R347</f>
        <v>0</v>
      </c>
      <c r="S346" s="34"/>
      <c r="T346" s="34"/>
      <c r="U346" s="34"/>
      <c r="V346" s="34"/>
      <c r="W346" s="34"/>
      <c r="X346" s="34"/>
      <c r="Y346" s="34" t="n">
        <f aca="false">Z346+AA346+AB346</f>
        <v>0</v>
      </c>
      <c r="Z346" s="39" t="n">
        <f aca="false">R346+V346</f>
        <v>0</v>
      </c>
      <c r="AA346" s="39" t="n">
        <f aca="false">S346+W346</f>
        <v>0</v>
      </c>
      <c r="AB346" s="39" t="n">
        <f aca="false">T346+X346</f>
        <v>0</v>
      </c>
      <c r="AC346" s="53" t="n">
        <f aca="false">AD346+AE346</f>
        <v>0</v>
      </c>
      <c r="AD346" s="53" t="n">
        <f aca="false">F346+R346</f>
        <v>0</v>
      </c>
      <c r="AE346" s="53" t="n">
        <f aca="false">H346+S346</f>
        <v>0</v>
      </c>
      <c r="AF346" s="53"/>
      <c r="AG346" s="315"/>
      <c r="AH346" s="315"/>
      <c r="AI346" s="315"/>
      <c r="AJ346" s="315"/>
      <c r="AK346" s="315" t="n">
        <f aca="false">AL346+AM346+AN346</f>
        <v>0</v>
      </c>
      <c r="AL346" s="316" t="n">
        <f aca="false">AD346+AH346</f>
        <v>0</v>
      </c>
      <c r="AM346" s="316" t="n">
        <f aca="false">AE346+AI346</f>
        <v>0</v>
      </c>
      <c r="AN346" s="316" t="n">
        <f aca="false">AF346+AJ346</f>
        <v>0</v>
      </c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</row>
    <row r="347" customFormat="false" ht="65.1" hidden="true" customHeight="true" outlineLevel="0" collapsed="false">
      <c r="A347" s="46" t="s">
        <v>258</v>
      </c>
      <c r="B347" s="67" t="s">
        <v>257</v>
      </c>
      <c r="C347" s="48" t="s">
        <v>48</v>
      </c>
      <c r="D347" s="48"/>
      <c r="E347" s="38" t="n">
        <f aca="false">F347+G347+H347</f>
        <v>0</v>
      </c>
      <c r="F347" s="50" t="n">
        <f aca="false">F348</f>
        <v>0</v>
      </c>
      <c r="G347" s="50" t="n">
        <f aca="false">G348</f>
        <v>0</v>
      </c>
      <c r="H347" s="51" t="n">
        <f aca="false">H348</f>
        <v>0</v>
      </c>
      <c r="I347" s="90" t="n">
        <f aca="false">J347+K347+L347</f>
        <v>0</v>
      </c>
      <c r="J347" s="91"/>
      <c r="K347" s="91"/>
      <c r="L347" s="91"/>
      <c r="M347" s="38" t="n">
        <f aca="false">N347+O347+P347</f>
        <v>0</v>
      </c>
      <c r="N347" s="38" t="n">
        <f aca="false">F347+J347</f>
        <v>0</v>
      </c>
      <c r="O347" s="38" t="n">
        <f aca="false">G347+K347</f>
        <v>0</v>
      </c>
      <c r="P347" s="38" t="n">
        <f aca="false">H347+L347</f>
        <v>0</v>
      </c>
      <c r="Q347" s="39" t="n">
        <f aca="false">R347+S347+T347</f>
        <v>0</v>
      </c>
      <c r="R347" s="34" t="n">
        <f aca="false">R348</f>
        <v>0</v>
      </c>
      <c r="S347" s="34"/>
      <c r="T347" s="34"/>
      <c r="U347" s="34"/>
      <c r="V347" s="34"/>
      <c r="W347" s="34"/>
      <c r="X347" s="34"/>
      <c r="Y347" s="34" t="n">
        <f aca="false">Z347+AA347+AB347</f>
        <v>0</v>
      </c>
      <c r="Z347" s="39" t="n">
        <f aca="false">R347+V347</f>
        <v>0</v>
      </c>
      <c r="AA347" s="39" t="n">
        <f aca="false">S347+W347</f>
        <v>0</v>
      </c>
      <c r="AB347" s="39" t="n">
        <f aca="false">T347+X347</f>
        <v>0</v>
      </c>
      <c r="AC347" s="53" t="n">
        <f aca="false">AD347+AE347</f>
        <v>0</v>
      </c>
      <c r="AD347" s="53" t="n">
        <f aca="false">F347+R347</f>
        <v>0</v>
      </c>
      <c r="AE347" s="53" t="n">
        <f aca="false">H347+S347</f>
        <v>0</v>
      </c>
      <c r="AF347" s="53"/>
      <c r="AG347" s="315"/>
      <c r="AH347" s="315"/>
      <c r="AI347" s="315"/>
      <c r="AJ347" s="315"/>
      <c r="AK347" s="315" t="n">
        <f aca="false">AL347+AM347+AN347</f>
        <v>0</v>
      </c>
      <c r="AL347" s="316" t="n">
        <f aca="false">AD347+AH347</f>
        <v>0</v>
      </c>
      <c r="AM347" s="316" t="n">
        <f aca="false">AE347+AI347</f>
        <v>0</v>
      </c>
      <c r="AN347" s="316" t="n">
        <f aca="false">AF347+AJ347</f>
        <v>0</v>
      </c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</row>
    <row r="348" customFormat="false" ht="65.1" hidden="true" customHeight="true" outlineLevel="0" collapsed="false">
      <c r="A348" s="46" t="s">
        <v>59</v>
      </c>
      <c r="B348" s="67" t="s">
        <v>257</v>
      </c>
      <c r="C348" s="48" t="s">
        <v>48</v>
      </c>
      <c r="D348" s="48" t="s">
        <v>60</v>
      </c>
      <c r="E348" s="38" t="n">
        <f aca="false">F348+G348+H348</f>
        <v>0</v>
      </c>
      <c r="F348" s="50"/>
      <c r="G348" s="50"/>
      <c r="H348" s="51" t="n">
        <f aca="false">H349</f>
        <v>0</v>
      </c>
      <c r="I348" s="90" t="n">
        <f aca="false">J348+K348+L348</f>
        <v>0</v>
      </c>
      <c r="J348" s="91"/>
      <c r="K348" s="91"/>
      <c r="L348" s="91"/>
      <c r="M348" s="38" t="n">
        <f aca="false">N348+O348+P348</f>
        <v>0</v>
      </c>
      <c r="N348" s="38" t="n">
        <f aca="false">F348+J348</f>
        <v>0</v>
      </c>
      <c r="O348" s="38" t="n">
        <f aca="false">G348+K348</f>
        <v>0</v>
      </c>
      <c r="P348" s="38" t="n">
        <f aca="false">H348+L348</f>
        <v>0</v>
      </c>
      <c r="Q348" s="39" t="n">
        <f aca="false">R348+S348+T348</f>
        <v>0</v>
      </c>
      <c r="R348" s="34"/>
      <c r="S348" s="34"/>
      <c r="T348" s="34"/>
      <c r="U348" s="34"/>
      <c r="V348" s="34"/>
      <c r="W348" s="34"/>
      <c r="X348" s="34"/>
      <c r="Y348" s="34" t="n">
        <f aca="false">Z348+AA348+AB348</f>
        <v>0</v>
      </c>
      <c r="Z348" s="39" t="n">
        <f aca="false">R348+V348</f>
        <v>0</v>
      </c>
      <c r="AA348" s="39" t="n">
        <f aca="false">S348+W348</f>
        <v>0</v>
      </c>
      <c r="AB348" s="39" t="n">
        <f aca="false">T348+X348</f>
        <v>0</v>
      </c>
      <c r="AC348" s="53" t="n">
        <f aca="false">AD348+AE348</f>
        <v>0</v>
      </c>
      <c r="AD348" s="53" t="n">
        <f aca="false">F348+R348</f>
        <v>0</v>
      </c>
      <c r="AE348" s="53" t="n">
        <f aca="false">H348+S348</f>
        <v>0</v>
      </c>
      <c r="AF348" s="53"/>
      <c r="AG348" s="315"/>
      <c r="AH348" s="315"/>
      <c r="AI348" s="315"/>
      <c r="AJ348" s="315"/>
      <c r="AK348" s="315" t="n">
        <f aca="false">AL348+AM348+AN348</f>
        <v>0</v>
      </c>
      <c r="AL348" s="316" t="n">
        <f aca="false">AD348+AH348</f>
        <v>0</v>
      </c>
      <c r="AM348" s="316" t="n">
        <f aca="false">AE348+AI348</f>
        <v>0</v>
      </c>
      <c r="AN348" s="316" t="n">
        <f aca="false">AF348+AJ348</f>
        <v>0</v>
      </c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</row>
    <row r="349" s="3" customFormat="true" ht="65.1" hidden="false" customHeight="true" outlineLevel="0" collapsed="false">
      <c r="A349" s="198" t="s">
        <v>259</v>
      </c>
      <c r="B349" s="199" t="s">
        <v>260</v>
      </c>
      <c r="C349" s="200"/>
      <c r="D349" s="200"/>
      <c r="E349" s="190" t="n">
        <f aca="false">F349+G349+H349</f>
        <v>1809.2</v>
      </c>
      <c r="F349" s="201" t="n">
        <f aca="false">F350+F373+F478</f>
        <v>1809.2</v>
      </c>
      <c r="G349" s="201" t="n">
        <f aca="false">G350+G373+G478</f>
        <v>0</v>
      </c>
      <c r="H349" s="201" t="n">
        <f aca="false">H350+H373+H478</f>
        <v>0</v>
      </c>
      <c r="I349" s="190" t="n">
        <f aca="false">J349+K349+L349</f>
        <v>5763.6</v>
      </c>
      <c r="J349" s="201" t="n">
        <f aca="false">J350+J373+J478</f>
        <v>-0.1</v>
      </c>
      <c r="K349" s="201" t="n">
        <f aca="false">K350+K373+K478</f>
        <v>288.2</v>
      </c>
      <c r="L349" s="201" t="n">
        <f aca="false">L350+L373+L478</f>
        <v>5475.5</v>
      </c>
      <c r="M349" s="190" t="n">
        <f aca="false">N349+O349+P349</f>
        <v>7572.8</v>
      </c>
      <c r="N349" s="190" t="n">
        <f aca="false">F349+J349</f>
        <v>1809.1</v>
      </c>
      <c r="O349" s="190" t="n">
        <f aca="false">G349+K349</f>
        <v>288.2</v>
      </c>
      <c r="P349" s="190" t="n">
        <f aca="false">H349+L349</f>
        <v>5475.5</v>
      </c>
      <c r="Q349" s="190" t="n">
        <f aca="false">R349+S349+T349</f>
        <v>111</v>
      </c>
      <c r="R349" s="201" t="n">
        <f aca="false">R373+R478</f>
        <v>111</v>
      </c>
      <c r="S349" s="201" t="n">
        <f aca="false">S373+S478</f>
        <v>0</v>
      </c>
      <c r="T349" s="201" t="n">
        <f aca="false">T373+T478</f>
        <v>0</v>
      </c>
      <c r="U349" s="201"/>
      <c r="V349" s="201"/>
      <c r="W349" s="201"/>
      <c r="X349" s="201"/>
      <c r="Y349" s="192" t="n">
        <f aca="false">Z349+AA349+AB349</f>
        <v>111</v>
      </c>
      <c r="Z349" s="190" t="n">
        <f aca="false">R349+V349</f>
        <v>111</v>
      </c>
      <c r="AA349" s="190" t="n">
        <f aca="false">S349+W349</f>
        <v>0</v>
      </c>
      <c r="AB349" s="190" t="n">
        <f aca="false">T349+X349</f>
        <v>0</v>
      </c>
      <c r="AC349" s="193" t="n">
        <f aca="false">AD349+AE349</f>
        <v>0</v>
      </c>
      <c r="AD349" s="193" t="n">
        <f aca="false">AD478</f>
        <v>0</v>
      </c>
      <c r="AE349" s="193" t="n">
        <f aca="false">AE478</f>
        <v>0</v>
      </c>
      <c r="AF349" s="193" t="n">
        <f aca="false">AF478</f>
        <v>0</v>
      </c>
      <c r="AG349" s="324"/>
      <c r="AH349" s="324"/>
      <c r="AI349" s="324"/>
      <c r="AJ349" s="324"/>
      <c r="AK349" s="324" t="n">
        <f aca="false">AL349+AM349+AN349</f>
        <v>0</v>
      </c>
      <c r="AL349" s="325" t="n">
        <f aca="false">AD349+AH349</f>
        <v>0</v>
      </c>
      <c r="AM349" s="325" t="n">
        <f aca="false">AE349+AI349</f>
        <v>0</v>
      </c>
      <c r="AN349" s="325" t="n">
        <f aca="false">AF349+AJ349</f>
        <v>0</v>
      </c>
    </row>
    <row r="350" s="3" customFormat="true" ht="65.1" hidden="false" customHeight="true" outlineLevel="0" collapsed="false">
      <c r="A350" s="202" t="s">
        <v>261</v>
      </c>
      <c r="B350" s="203" t="s">
        <v>262</v>
      </c>
      <c r="C350" s="204"/>
      <c r="D350" s="204"/>
      <c r="E350" s="38" t="n">
        <f aca="false">F350+G350+H350</f>
        <v>147.1</v>
      </c>
      <c r="F350" s="49" t="n">
        <f aca="false">F351+F358+F361</f>
        <v>147.1</v>
      </c>
      <c r="G350" s="50" t="n">
        <f aca="false">G351+G358+G361</f>
        <v>0</v>
      </c>
      <c r="H350" s="51" t="n">
        <f aca="false">H351</f>
        <v>0</v>
      </c>
      <c r="I350" s="90" t="n">
        <f aca="false">J350+K350+L350</f>
        <v>937</v>
      </c>
      <c r="J350" s="91" t="n">
        <f aca="false">J351</f>
        <v>0</v>
      </c>
      <c r="K350" s="91" t="n">
        <f aca="false">K351</f>
        <v>46.9</v>
      </c>
      <c r="L350" s="91" t="n">
        <f aca="false">L351</f>
        <v>890.1</v>
      </c>
      <c r="M350" s="38" t="n">
        <f aca="false">N350+O350+P350</f>
        <v>1084.1</v>
      </c>
      <c r="N350" s="38" t="n">
        <f aca="false">F350+J350</f>
        <v>147.1</v>
      </c>
      <c r="O350" s="38" t="n">
        <f aca="false">G350+K350</f>
        <v>46.9</v>
      </c>
      <c r="P350" s="38" t="n">
        <f aca="false">H350+L350</f>
        <v>890.1</v>
      </c>
      <c r="Q350" s="38" t="n">
        <f aca="false">R350+S350+T350</f>
        <v>0</v>
      </c>
      <c r="R350" s="50" t="n">
        <f aca="false">R354+R360+R363</f>
        <v>0</v>
      </c>
      <c r="S350" s="50" t="n">
        <f aca="false">S354+S360+S363</f>
        <v>0</v>
      </c>
      <c r="T350" s="50"/>
      <c r="U350" s="50"/>
      <c r="V350" s="50"/>
      <c r="W350" s="50"/>
      <c r="X350" s="50"/>
      <c r="Y350" s="34" t="n">
        <f aca="false">Z350+AA350+AB350</f>
        <v>0</v>
      </c>
      <c r="Z350" s="39" t="n">
        <f aca="false">R350+V350</f>
        <v>0</v>
      </c>
      <c r="AA350" s="39" t="n">
        <f aca="false">S350+W350</f>
        <v>0</v>
      </c>
      <c r="AB350" s="39" t="n">
        <f aca="false">T350+X350</f>
        <v>0</v>
      </c>
      <c r="AC350" s="205"/>
      <c r="AD350" s="205"/>
      <c r="AE350" s="205"/>
      <c r="AF350" s="205"/>
      <c r="AG350" s="315"/>
      <c r="AH350" s="315"/>
      <c r="AI350" s="315"/>
      <c r="AJ350" s="315"/>
      <c r="AK350" s="315" t="n">
        <f aca="false">AL350+AM350+AN350</f>
        <v>0</v>
      </c>
      <c r="AL350" s="316" t="n">
        <f aca="false">AD350+AH350</f>
        <v>0</v>
      </c>
      <c r="AM350" s="316" t="n">
        <f aca="false">AE350+AI350</f>
        <v>0</v>
      </c>
      <c r="AN350" s="316" t="n">
        <f aca="false">AF350+AJ350</f>
        <v>0</v>
      </c>
    </row>
    <row r="351" customFormat="false" ht="65.1" hidden="false" customHeight="true" outlineLevel="0" collapsed="false">
      <c r="A351" s="46" t="s">
        <v>263</v>
      </c>
      <c r="B351" s="30" t="s">
        <v>264</v>
      </c>
      <c r="C351" s="48"/>
      <c r="D351" s="48"/>
      <c r="E351" s="38" t="n">
        <f aca="false">F351+G351+H351</f>
        <v>147.1</v>
      </c>
      <c r="F351" s="49" t="n">
        <f aca="false">F366+F372+F369</f>
        <v>147.1</v>
      </c>
      <c r="G351" s="49" t="n">
        <f aca="false">G366+G372+G369</f>
        <v>0</v>
      </c>
      <c r="H351" s="49" t="n">
        <f aca="false">H366+H372+H369</f>
        <v>0</v>
      </c>
      <c r="I351" s="90" t="n">
        <f aca="false">J351+K351+L351</f>
        <v>937</v>
      </c>
      <c r="J351" s="85" t="n">
        <f aca="false">J364</f>
        <v>0</v>
      </c>
      <c r="K351" s="85" t="n">
        <f aca="false">K364</f>
        <v>46.9</v>
      </c>
      <c r="L351" s="85" t="n">
        <f aca="false">L364</f>
        <v>890.1</v>
      </c>
      <c r="M351" s="38" t="n">
        <f aca="false">N351+O351+P351</f>
        <v>1084.1</v>
      </c>
      <c r="N351" s="38" t="n">
        <f aca="false">F351+J351</f>
        <v>147.1</v>
      </c>
      <c r="O351" s="38" t="n">
        <f aca="false">G351+K351</f>
        <v>46.9</v>
      </c>
      <c r="P351" s="38" t="n">
        <f aca="false">H351+L351</f>
        <v>890.1</v>
      </c>
      <c r="Q351" s="39" t="n">
        <f aca="false">R351+S351+T351</f>
        <v>0</v>
      </c>
      <c r="R351" s="53" t="n">
        <f aca="false">R354+R360</f>
        <v>0</v>
      </c>
      <c r="S351" s="53" t="n">
        <f aca="false">S354+S360</f>
        <v>0</v>
      </c>
      <c r="T351" s="34"/>
      <c r="U351" s="34"/>
      <c r="V351" s="34"/>
      <c r="W351" s="34"/>
      <c r="X351" s="34"/>
      <c r="Y351" s="34" t="n">
        <f aca="false">Z351+AA351+AB351</f>
        <v>0</v>
      </c>
      <c r="Z351" s="39" t="n">
        <f aca="false">R351+V351</f>
        <v>0</v>
      </c>
      <c r="AA351" s="39" t="n">
        <f aca="false">S351+W351</f>
        <v>0</v>
      </c>
      <c r="AB351" s="39" t="n">
        <f aca="false">T351+X351</f>
        <v>0</v>
      </c>
      <c r="AC351" s="53"/>
      <c r="AD351" s="53"/>
      <c r="AE351" s="53"/>
      <c r="AF351" s="53"/>
      <c r="AG351" s="315"/>
      <c r="AH351" s="315"/>
      <c r="AI351" s="315"/>
      <c r="AJ351" s="315"/>
      <c r="AK351" s="315" t="n">
        <f aca="false">AL351+AM351+AN351</f>
        <v>0</v>
      </c>
      <c r="AL351" s="316" t="n">
        <f aca="false">AD351+AH351</f>
        <v>0</v>
      </c>
      <c r="AM351" s="316" t="n">
        <f aca="false">AE351+AI351</f>
        <v>0</v>
      </c>
      <c r="AN351" s="316" t="n">
        <f aca="false">AF351+AJ351</f>
        <v>0</v>
      </c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</row>
    <row r="352" customFormat="false" ht="65.1" hidden="true" customHeight="true" outlineLevel="0" collapsed="false">
      <c r="A352" s="46" t="s">
        <v>265</v>
      </c>
      <c r="B352" s="30" t="s">
        <v>266</v>
      </c>
      <c r="C352" s="48"/>
      <c r="D352" s="48"/>
      <c r="E352" s="38" t="n">
        <f aca="false">F352+G352+H352</f>
        <v>0</v>
      </c>
      <c r="F352" s="49" t="n">
        <f aca="false">F353</f>
        <v>0</v>
      </c>
      <c r="G352" s="50" t="n">
        <f aca="false">G353</f>
        <v>0</v>
      </c>
      <c r="H352" s="51" t="n">
        <f aca="false">H353</f>
        <v>0</v>
      </c>
      <c r="I352" s="90" t="n">
        <f aca="false">J352+K352+L352</f>
        <v>0</v>
      </c>
      <c r="J352" s="91"/>
      <c r="K352" s="91"/>
      <c r="L352" s="91"/>
      <c r="M352" s="38" t="n">
        <f aca="false">N352+O352+P352</f>
        <v>0</v>
      </c>
      <c r="N352" s="38" t="n">
        <f aca="false">F352+J352</f>
        <v>0</v>
      </c>
      <c r="O352" s="38" t="n">
        <f aca="false">G352+K352</f>
        <v>0</v>
      </c>
      <c r="P352" s="38" t="n">
        <f aca="false">H352+L352</f>
        <v>0</v>
      </c>
      <c r="Q352" s="39" t="n">
        <f aca="false">R352+S352+T352</f>
        <v>0</v>
      </c>
      <c r="R352" s="34" t="n">
        <f aca="false">R353</f>
        <v>0</v>
      </c>
      <c r="S352" s="34"/>
      <c r="T352" s="34"/>
      <c r="U352" s="34"/>
      <c r="V352" s="34"/>
      <c r="W352" s="34"/>
      <c r="X352" s="34"/>
      <c r="Y352" s="34" t="n">
        <f aca="false">Z352+AA352+AB352</f>
        <v>0</v>
      </c>
      <c r="Z352" s="39" t="n">
        <f aca="false">R352+V352</f>
        <v>0</v>
      </c>
      <c r="AA352" s="39" t="n">
        <f aca="false">S352+W352</f>
        <v>0</v>
      </c>
      <c r="AB352" s="39" t="n">
        <f aca="false">T352+X352</f>
        <v>0</v>
      </c>
      <c r="AC352" s="53"/>
      <c r="AD352" s="53"/>
      <c r="AE352" s="53" t="n">
        <f aca="false">H352+S352</f>
        <v>0</v>
      </c>
      <c r="AF352" s="53"/>
      <c r="AG352" s="315"/>
      <c r="AH352" s="315"/>
      <c r="AI352" s="315"/>
      <c r="AJ352" s="315"/>
      <c r="AK352" s="315" t="n">
        <f aca="false">AL352+AM352+AN352</f>
        <v>0</v>
      </c>
      <c r="AL352" s="316" t="n">
        <f aca="false">AD352+AH352</f>
        <v>0</v>
      </c>
      <c r="AM352" s="316" t="n">
        <f aca="false">AE352+AI352</f>
        <v>0</v>
      </c>
      <c r="AN352" s="316" t="n">
        <f aca="false">AF352+AJ352</f>
        <v>0</v>
      </c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</row>
    <row r="353" customFormat="false" ht="65.1" hidden="true" customHeight="true" outlineLevel="0" collapsed="false">
      <c r="A353" s="46" t="s">
        <v>75</v>
      </c>
      <c r="B353" s="30" t="s">
        <v>266</v>
      </c>
      <c r="C353" s="48" t="s">
        <v>76</v>
      </c>
      <c r="D353" s="48"/>
      <c r="E353" s="38" t="n">
        <f aca="false">F353+G353+H353</f>
        <v>0</v>
      </c>
      <c r="F353" s="49" t="n">
        <f aca="false">F354</f>
        <v>0</v>
      </c>
      <c r="G353" s="50" t="n">
        <f aca="false">G354</f>
        <v>0</v>
      </c>
      <c r="H353" s="51" t="n">
        <f aca="false">H354</f>
        <v>0</v>
      </c>
      <c r="I353" s="90" t="n">
        <f aca="false">J353+K353+L353</f>
        <v>0</v>
      </c>
      <c r="J353" s="91"/>
      <c r="K353" s="91"/>
      <c r="L353" s="91"/>
      <c r="M353" s="38" t="n">
        <f aca="false">N353+O353+P353</f>
        <v>0</v>
      </c>
      <c r="N353" s="38" t="n">
        <f aca="false">F353+J353</f>
        <v>0</v>
      </c>
      <c r="O353" s="38" t="n">
        <f aca="false">G353+K353</f>
        <v>0</v>
      </c>
      <c r="P353" s="38" t="n">
        <f aca="false">H353+L353</f>
        <v>0</v>
      </c>
      <c r="Q353" s="39" t="n">
        <f aca="false">R353+S353+T353</f>
        <v>0</v>
      </c>
      <c r="R353" s="34" t="n">
        <f aca="false">R354</f>
        <v>0</v>
      </c>
      <c r="S353" s="34"/>
      <c r="T353" s="34"/>
      <c r="U353" s="34"/>
      <c r="V353" s="34"/>
      <c r="W353" s="34"/>
      <c r="X353" s="34"/>
      <c r="Y353" s="34" t="n">
        <f aca="false">Z353+AA353+AB353</f>
        <v>0</v>
      </c>
      <c r="Z353" s="39" t="n">
        <f aca="false">R353+V353</f>
        <v>0</v>
      </c>
      <c r="AA353" s="39" t="n">
        <f aca="false">S353+W353</f>
        <v>0</v>
      </c>
      <c r="AB353" s="39" t="n">
        <f aca="false">T353+X353</f>
        <v>0</v>
      </c>
      <c r="AC353" s="53"/>
      <c r="AD353" s="53"/>
      <c r="AE353" s="53" t="n">
        <f aca="false">H353+S353</f>
        <v>0</v>
      </c>
      <c r="AF353" s="53"/>
      <c r="AG353" s="315"/>
      <c r="AH353" s="315"/>
      <c r="AI353" s="315"/>
      <c r="AJ353" s="315"/>
      <c r="AK353" s="315" t="n">
        <f aca="false">AL353+AM353+AN353</f>
        <v>0</v>
      </c>
      <c r="AL353" s="316" t="n">
        <f aca="false">AD353+AH353</f>
        <v>0</v>
      </c>
      <c r="AM353" s="316" t="n">
        <f aca="false">AE353+AI353</f>
        <v>0</v>
      </c>
      <c r="AN353" s="316" t="n">
        <f aca="false">AF353+AJ353</f>
        <v>0</v>
      </c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</row>
    <row r="354" customFormat="false" ht="65.1" hidden="true" customHeight="true" outlineLevel="0" collapsed="false">
      <c r="A354" s="46" t="s">
        <v>199</v>
      </c>
      <c r="B354" s="30" t="s">
        <v>266</v>
      </c>
      <c r="C354" s="48" t="s">
        <v>76</v>
      </c>
      <c r="D354" s="48" t="s">
        <v>200</v>
      </c>
      <c r="E354" s="38" t="n">
        <f aca="false">F354+G354+H354</f>
        <v>0</v>
      </c>
      <c r="F354" s="49"/>
      <c r="G354" s="50"/>
      <c r="H354" s="51" t="n">
        <f aca="false">H355</f>
        <v>0</v>
      </c>
      <c r="I354" s="90" t="n">
        <f aca="false">J354+K354+L354</f>
        <v>0</v>
      </c>
      <c r="J354" s="91"/>
      <c r="K354" s="91"/>
      <c r="L354" s="91"/>
      <c r="M354" s="38" t="n">
        <f aca="false">N354+O354+P354</f>
        <v>0</v>
      </c>
      <c r="N354" s="38" t="n">
        <f aca="false">F354+J354</f>
        <v>0</v>
      </c>
      <c r="O354" s="38" t="n">
        <f aca="false">G354+K354</f>
        <v>0</v>
      </c>
      <c r="P354" s="38" t="n">
        <f aca="false">H354+L354</f>
        <v>0</v>
      </c>
      <c r="Q354" s="39" t="n">
        <f aca="false">R354+S354+T354</f>
        <v>0</v>
      </c>
      <c r="R354" s="34"/>
      <c r="S354" s="34"/>
      <c r="T354" s="34"/>
      <c r="U354" s="34"/>
      <c r="V354" s="34"/>
      <c r="W354" s="34"/>
      <c r="X354" s="34"/>
      <c r="Y354" s="34" t="n">
        <f aca="false">Z354+AA354+AB354</f>
        <v>0</v>
      </c>
      <c r="Z354" s="39" t="n">
        <f aca="false">R354+V354</f>
        <v>0</v>
      </c>
      <c r="AA354" s="39" t="n">
        <f aca="false">S354+W354</f>
        <v>0</v>
      </c>
      <c r="AB354" s="39" t="n">
        <f aca="false">T354+X354</f>
        <v>0</v>
      </c>
      <c r="AC354" s="53"/>
      <c r="AD354" s="53"/>
      <c r="AE354" s="53" t="n">
        <f aca="false">H354+S354</f>
        <v>0</v>
      </c>
      <c r="AF354" s="53"/>
      <c r="AG354" s="315"/>
      <c r="AH354" s="315"/>
      <c r="AI354" s="315"/>
      <c r="AJ354" s="315"/>
      <c r="AK354" s="315" t="n">
        <f aca="false">AL354+AM354+AN354</f>
        <v>0</v>
      </c>
      <c r="AL354" s="316" t="n">
        <f aca="false">AD354+AH354</f>
        <v>0</v>
      </c>
      <c r="AM354" s="316" t="n">
        <f aca="false">AE354+AI354</f>
        <v>0</v>
      </c>
      <c r="AN354" s="316" t="n">
        <f aca="false">AF354+AJ354</f>
        <v>0</v>
      </c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</row>
    <row r="355" customFormat="false" ht="65.1" hidden="true" customHeight="true" outlineLevel="0" collapsed="false">
      <c r="A355" s="206" t="s">
        <v>267</v>
      </c>
      <c r="B355" s="207" t="s">
        <v>268</v>
      </c>
      <c r="C355" s="48"/>
      <c r="D355" s="48"/>
      <c r="E355" s="38" t="n">
        <f aca="false">F355+G355+H355</f>
        <v>0</v>
      </c>
      <c r="F355" s="50"/>
      <c r="G355" s="50"/>
      <c r="H355" s="51" t="n">
        <f aca="false">H356</f>
        <v>0</v>
      </c>
      <c r="I355" s="90" t="n">
        <f aca="false">J355+K355+L355</f>
        <v>0</v>
      </c>
      <c r="J355" s="91"/>
      <c r="K355" s="91"/>
      <c r="L355" s="91"/>
      <c r="M355" s="38" t="n">
        <f aca="false">N355+O355+P355</f>
        <v>0</v>
      </c>
      <c r="N355" s="38" t="n">
        <f aca="false">F355+J355</f>
        <v>0</v>
      </c>
      <c r="O355" s="38" t="n">
        <f aca="false">G355+K355</f>
        <v>0</v>
      </c>
      <c r="P355" s="38" t="n">
        <f aca="false">H355+L355</f>
        <v>0</v>
      </c>
      <c r="Q355" s="39" t="n">
        <f aca="false">R355+S355+T355</f>
        <v>0</v>
      </c>
      <c r="R355" s="34" t="n">
        <f aca="false">R356</f>
        <v>0</v>
      </c>
      <c r="S355" s="52" t="n">
        <f aca="false">S356</f>
        <v>0</v>
      </c>
      <c r="T355" s="34"/>
      <c r="U355" s="34"/>
      <c r="V355" s="34"/>
      <c r="W355" s="34"/>
      <c r="X355" s="34"/>
      <c r="Y355" s="34" t="n">
        <f aca="false">Z355+AA355+AB355</f>
        <v>0</v>
      </c>
      <c r="Z355" s="39" t="n">
        <f aca="false">R355+V355</f>
        <v>0</v>
      </c>
      <c r="AA355" s="39" t="n">
        <f aca="false">S355+W355</f>
        <v>0</v>
      </c>
      <c r="AB355" s="39" t="n">
        <f aca="false">T355+X355</f>
        <v>0</v>
      </c>
      <c r="AC355" s="53" t="n">
        <f aca="false">AD355+AE355</f>
        <v>0</v>
      </c>
      <c r="AD355" s="53" t="n">
        <f aca="false">F355+R355</f>
        <v>0</v>
      </c>
      <c r="AE355" s="53" t="n">
        <f aca="false">H355+S355</f>
        <v>0</v>
      </c>
      <c r="AF355" s="53"/>
      <c r="AG355" s="315"/>
      <c r="AH355" s="315"/>
      <c r="AI355" s="315"/>
      <c r="AJ355" s="315"/>
      <c r="AK355" s="315" t="n">
        <f aca="false">AL355+AM355+AN355</f>
        <v>0</v>
      </c>
      <c r="AL355" s="316" t="n">
        <f aca="false">AD355+AH355</f>
        <v>0</v>
      </c>
      <c r="AM355" s="316" t="n">
        <f aca="false">AE355+AI355</f>
        <v>0</v>
      </c>
      <c r="AN355" s="316" t="n">
        <f aca="false">AF355+AJ355</f>
        <v>0</v>
      </c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</row>
    <row r="356" customFormat="false" ht="65.1" hidden="true" customHeight="true" outlineLevel="0" collapsed="false">
      <c r="A356" s="46" t="s">
        <v>75</v>
      </c>
      <c r="B356" s="207" t="s">
        <v>268</v>
      </c>
      <c r="C356" s="48" t="s">
        <v>76</v>
      </c>
      <c r="D356" s="48"/>
      <c r="E356" s="38" t="n">
        <f aca="false">F356+G356+H356</f>
        <v>0</v>
      </c>
      <c r="F356" s="50"/>
      <c r="G356" s="50"/>
      <c r="H356" s="51" t="n">
        <f aca="false">H357</f>
        <v>0</v>
      </c>
      <c r="I356" s="90" t="n">
        <f aca="false">J356+K356+L356</f>
        <v>0</v>
      </c>
      <c r="J356" s="91"/>
      <c r="K356" s="91"/>
      <c r="L356" s="91"/>
      <c r="M356" s="38" t="n">
        <f aca="false">N356+O356+P356</f>
        <v>0</v>
      </c>
      <c r="N356" s="38" t="n">
        <f aca="false">F356+J356</f>
        <v>0</v>
      </c>
      <c r="O356" s="38" t="n">
        <f aca="false">G356+K356</f>
        <v>0</v>
      </c>
      <c r="P356" s="38" t="n">
        <f aca="false">H356+L356</f>
        <v>0</v>
      </c>
      <c r="Q356" s="39" t="n">
        <f aca="false">R356+S356+T356</f>
        <v>0</v>
      </c>
      <c r="R356" s="34" t="n">
        <f aca="false">R357</f>
        <v>0</v>
      </c>
      <c r="S356" s="52" t="n">
        <f aca="false">S357</f>
        <v>0</v>
      </c>
      <c r="T356" s="34"/>
      <c r="U356" s="34"/>
      <c r="V356" s="34"/>
      <c r="W356" s="34"/>
      <c r="X356" s="34"/>
      <c r="Y356" s="34" t="n">
        <f aca="false">Z356+AA356+AB356</f>
        <v>0</v>
      </c>
      <c r="Z356" s="39" t="n">
        <f aca="false">R356+V356</f>
        <v>0</v>
      </c>
      <c r="AA356" s="39" t="n">
        <f aca="false">S356+W356</f>
        <v>0</v>
      </c>
      <c r="AB356" s="39" t="n">
        <f aca="false">T356+X356</f>
        <v>0</v>
      </c>
      <c r="AC356" s="53" t="n">
        <f aca="false">AD356+AE356</f>
        <v>0</v>
      </c>
      <c r="AD356" s="53" t="n">
        <f aca="false">F356+R356</f>
        <v>0</v>
      </c>
      <c r="AE356" s="53" t="n">
        <f aca="false">H356+S356</f>
        <v>0</v>
      </c>
      <c r="AF356" s="53"/>
      <c r="AG356" s="315"/>
      <c r="AH356" s="315"/>
      <c r="AI356" s="315"/>
      <c r="AJ356" s="315"/>
      <c r="AK356" s="315" t="n">
        <f aca="false">AL356+AM356+AN356</f>
        <v>0</v>
      </c>
      <c r="AL356" s="316" t="n">
        <f aca="false">AD356+AH356</f>
        <v>0</v>
      </c>
      <c r="AM356" s="316" t="n">
        <f aca="false">AE356+AI356</f>
        <v>0</v>
      </c>
      <c r="AN356" s="316" t="n">
        <f aca="false">AF356+AJ356</f>
        <v>0</v>
      </c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</row>
    <row r="357" customFormat="false" ht="65.1" hidden="true" customHeight="true" outlineLevel="0" collapsed="false">
      <c r="A357" s="46" t="s">
        <v>199</v>
      </c>
      <c r="B357" s="207" t="s">
        <v>268</v>
      </c>
      <c r="C357" s="48" t="s">
        <v>76</v>
      </c>
      <c r="D357" s="48" t="s">
        <v>200</v>
      </c>
      <c r="E357" s="38" t="n">
        <f aca="false">F357+G357+H357</f>
        <v>0</v>
      </c>
      <c r="F357" s="50"/>
      <c r="G357" s="50"/>
      <c r="H357" s="51" t="n">
        <f aca="false">H358</f>
        <v>0</v>
      </c>
      <c r="I357" s="90" t="n">
        <f aca="false">J357+K357+L357</f>
        <v>0</v>
      </c>
      <c r="J357" s="91"/>
      <c r="K357" s="91"/>
      <c r="L357" s="91"/>
      <c r="M357" s="38" t="n">
        <f aca="false">N357+O357+P357</f>
        <v>0</v>
      </c>
      <c r="N357" s="38" t="n">
        <f aca="false">F357+J357</f>
        <v>0</v>
      </c>
      <c r="O357" s="38" t="n">
        <f aca="false">G357+K357</f>
        <v>0</v>
      </c>
      <c r="P357" s="38" t="n">
        <f aca="false">H357+L357</f>
        <v>0</v>
      </c>
      <c r="Q357" s="39" t="n">
        <f aca="false">R357+S357+T357</f>
        <v>0</v>
      </c>
      <c r="R357" s="34"/>
      <c r="S357" s="52"/>
      <c r="T357" s="34"/>
      <c r="U357" s="34"/>
      <c r="V357" s="34"/>
      <c r="W357" s="34"/>
      <c r="X357" s="34"/>
      <c r="Y357" s="34" t="n">
        <f aca="false">Z357+AA357+AB357</f>
        <v>0</v>
      </c>
      <c r="Z357" s="39" t="n">
        <f aca="false">R357+V357</f>
        <v>0</v>
      </c>
      <c r="AA357" s="39" t="n">
        <f aca="false">S357+W357</f>
        <v>0</v>
      </c>
      <c r="AB357" s="39" t="n">
        <f aca="false">T357+X357</f>
        <v>0</v>
      </c>
      <c r="AC357" s="53" t="n">
        <f aca="false">AD357+AE357</f>
        <v>0</v>
      </c>
      <c r="AD357" s="53" t="n">
        <f aca="false">F357+R357</f>
        <v>0</v>
      </c>
      <c r="AE357" s="53" t="n">
        <f aca="false">H357+S357</f>
        <v>0</v>
      </c>
      <c r="AF357" s="53"/>
      <c r="AG357" s="315"/>
      <c r="AH357" s="315"/>
      <c r="AI357" s="315"/>
      <c r="AJ357" s="315"/>
      <c r="AK357" s="315" t="n">
        <f aca="false">AL357+AM357+AN357</f>
        <v>0</v>
      </c>
      <c r="AL357" s="316" t="n">
        <f aca="false">AD357+AH357</f>
        <v>0</v>
      </c>
      <c r="AM357" s="316" t="n">
        <f aca="false">AE357+AI357</f>
        <v>0</v>
      </c>
      <c r="AN357" s="316" t="n">
        <f aca="false">AF357+AJ357</f>
        <v>0</v>
      </c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</row>
    <row r="358" customFormat="false" ht="65.1" hidden="true" customHeight="true" outlineLevel="0" collapsed="false">
      <c r="A358" s="206" t="s">
        <v>267</v>
      </c>
      <c r="B358" s="207" t="s">
        <v>269</v>
      </c>
      <c r="C358" s="48"/>
      <c r="D358" s="48"/>
      <c r="E358" s="38" t="n">
        <f aca="false">F358+G358+H358</f>
        <v>0</v>
      </c>
      <c r="F358" s="50" t="n">
        <f aca="false">F359</f>
        <v>0</v>
      </c>
      <c r="G358" s="50" t="n">
        <f aca="false">G359</f>
        <v>0</v>
      </c>
      <c r="H358" s="51" t="n">
        <f aca="false">H359</f>
        <v>0</v>
      </c>
      <c r="I358" s="90" t="n">
        <f aca="false">J358+K358+L358</f>
        <v>0</v>
      </c>
      <c r="J358" s="91"/>
      <c r="K358" s="91"/>
      <c r="L358" s="91"/>
      <c r="M358" s="38" t="n">
        <f aca="false">N358+O358+P358</f>
        <v>0</v>
      </c>
      <c r="N358" s="38" t="n">
        <f aca="false">F358+J358</f>
        <v>0</v>
      </c>
      <c r="O358" s="38" t="n">
        <f aca="false">G358+K358</f>
        <v>0</v>
      </c>
      <c r="P358" s="38" t="n">
        <f aca="false">H358+L358</f>
        <v>0</v>
      </c>
      <c r="Q358" s="39" t="n">
        <f aca="false">R358+S358+T358</f>
        <v>0</v>
      </c>
      <c r="R358" s="34" t="n">
        <f aca="false">R359</f>
        <v>0</v>
      </c>
      <c r="S358" s="52" t="n">
        <f aca="false">S359</f>
        <v>0</v>
      </c>
      <c r="T358" s="34"/>
      <c r="U358" s="34"/>
      <c r="V358" s="34"/>
      <c r="W358" s="34"/>
      <c r="X358" s="34"/>
      <c r="Y358" s="34" t="n">
        <f aca="false">Z358+AA358+AB358</f>
        <v>0</v>
      </c>
      <c r="Z358" s="39" t="n">
        <f aca="false">R358+V358</f>
        <v>0</v>
      </c>
      <c r="AA358" s="39" t="n">
        <f aca="false">S358+W358</f>
        <v>0</v>
      </c>
      <c r="AB358" s="39" t="n">
        <f aca="false">T358+X358</f>
        <v>0</v>
      </c>
      <c r="AC358" s="53" t="n">
        <f aca="false">AD358+AE358</f>
        <v>0</v>
      </c>
      <c r="AD358" s="53" t="n">
        <f aca="false">F358+R358</f>
        <v>0</v>
      </c>
      <c r="AE358" s="53" t="n">
        <f aca="false">H358+S358</f>
        <v>0</v>
      </c>
      <c r="AF358" s="53"/>
      <c r="AG358" s="315"/>
      <c r="AH358" s="315"/>
      <c r="AI358" s="315"/>
      <c r="AJ358" s="315"/>
      <c r="AK358" s="315" t="n">
        <f aca="false">AL358+AM358+AN358</f>
        <v>0</v>
      </c>
      <c r="AL358" s="316" t="n">
        <f aca="false">AD358+AH358</f>
        <v>0</v>
      </c>
      <c r="AM358" s="316" t="n">
        <f aca="false">AE358+AI358</f>
        <v>0</v>
      </c>
      <c r="AN358" s="316" t="n">
        <f aca="false">AF358+AJ358</f>
        <v>0</v>
      </c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</row>
    <row r="359" customFormat="false" ht="65.1" hidden="true" customHeight="true" outlineLevel="0" collapsed="false">
      <c r="A359" s="46" t="s">
        <v>75</v>
      </c>
      <c r="B359" s="207" t="s">
        <v>269</v>
      </c>
      <c r="C359" s="48" t="s">
        <v>76</v>
      </c>
      <c r="D359" s="48"/>
      <c r="E359" s="38" t="n">
        <f aca="false">F359+G359+H359</f>
        <v>0</v>
      </c>
      <c r="F359" s="50" t="n">
        <f aca="false">F360</f>
        <v>0</v>
      </c>
      <c r="G359" s="50" t="n">
        <f aca="false">G360</f>
        <v>0</v>
      </c>
      <c r="H359" s="51" t="n">
        <f aca="false">H360</f>
        <v>0</v>
      </c>
      <c r="I359" s="90" t="n">
        <f aca="false">J359+K359+L359</f>
        <v>0</v>
      </c>
      <c r="J359" s="91"/>
      <c r="K359" s="91"/>
      <c r="L359" s="91"/>
      <c r="M359" s="38" t="n">
        <f aca="false">N359+O359+P359</f>
        <v>0</v>
      </c>
      <c r="N359" s="38" t="n">
        <f aca="false">F359+J359</f>
        <v>0</v>
      </c>
      <c r="O359" s="38" t="n">
        <f aca="false">G359+K359</f>
        <v>0</v>
      </c>
      <c r="P359" s="38" t="n">
        <f aca="false">H359+L359</f>
        <v>0</v>
      </c>
      <c r="Q359" s="39" t="n">
        <f aca="false">R359+S359+T359</f>
        <v>0</v>
      </c>
      <c r="R359" s="34" t="n">
        <f aca="false">R360</f>
        <v>0</v>
      </c>
      <c r="S359" s="52" t="n">
        <f aca="false">S360</f>
        <v>0</v>
      </c>
      <c r="T359" s="34"/>
      <c r="U359" s="34"/>
      <c r="V359" s="34"/>
      <c r="W359" s="34"/>
      <c r="X359" s="34"/>
      <c r="Y359" s="34" t="n">
        <f aca="false">Z359+AA359+AB359</f>
        <v>0</v>
      </c>
      <c r="Z359" s="39" t="n">
        <f aca="false">R359+V359</f>
        <v>0</v>
      </c>
      <c r="AA359" s="39" t="n">
        <f aca="false">S359+W359</f>
        <v>0</v>
      </c>
      <c r="AB359" s="39" t="n">
        <f aca="false">T359+X359</f>
        <v>0</v>
      </c>
      <c r="AC359" s="53" t="n">
        <f aca="false">AD359+AE359</f>
        <v>0</v>
      </c>
      <c r="AD359" s="53" t="n">
        <f aca="false">F359+R359</f>
        <v>0</v>
      </c>
      <c r="AE359" s="53" t="n">
        <f aca="false">H359+S359</f>
        <v>0</v>
      </c>
      <c r="AF359" s="53"/>
      <c r="AG359" s="315"/>
      <c r="AH359" s="315"/>
      <c r="AI359" s="315"/>
      <c r="AJ359" s="315"/>
      <c r="AK359" s="315" t="n">
        <f aca="false">AL359+AM359+AN359</f>
        <v>0</v>
      </c>
      <c r="AL359" s="316" t="n">
        <f aca="false">AD359+AH359</f>
        <v>0</v>
      </c>
      <c r="AM359" s="316" t="n">
        <f aca="false">AE359+AI359</f>
        <v>0</v>
      </c>
      <c r="AN359" s="316" t="n">
        <f aca="false">AF359+AJ359</f>
        <v>0</v>
      </c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</row>
    <row r="360" customFormat="false" ht="65.1" hidden="true" customHeight="true" outlineLevel="0" collapsed="false">
      <c r="A360" s="46" t="s">
        <v>199</v>
      </c>
      <c r="B360" s="207" t="s">
        <v>269</v>
      </c>
      <c r="C360" s="48" t="s">
        <v>76</v>
      </c>
      <c r="D360" s="48" t="s">
        <v>200</v>
      </c>
      <c r="E360" s="38" t="n">
        <f aca="false">F360+G360+H360</f>
        <v>0</v>
      </c>
      <c r="F360" s="50"/>
      <c r="G360" s="50"/>
      <c r="H360" s="51" t="n">
        <f aca="false">H361</f>
        <v>0</v>
      </c>
      <c r="I360" s="90" t="n">
        <f aca="false">J360+K360+L360</f>
        <v>0</v>
      </c>
      <c r="J360" s="91"/>
      <c r="K360" s="91"/>
      <c r="L360" s="91"/>
      <c r="M360" s="38" t="n">
        <f aca="false">N360+O360+P360</f>
        <v>0</v>
      </c>
      <c r="N360" s="38" t="n">
        <f aca="false">F360+J360</f>
        <v>0</v>
      </c>
      <c r="O360" s="38" t="n">
        <f aca="false">G360+K360</f>
        <v>0</v>
      </c>
      <c r="P360" s="38" t="n">
        <f aca="false">H360+L360</f>
        <v>0</v>
      </c>
      <c r="Q360" s="39" t="n">
        <f aca="false">R360+S360+T360</f>
        <v>0</v>
      </c>
      <c r="R360" s="34"/>
      <c r="S360" s="52"/>
      <c r="T360" s="34"/>
      <c r="U360" s="34"/>
      <c r="V360" s="34"/>
      <c r="W360" s="34"/>
      <c r="X360" s="34"/>
      <c r="Y360" s="34" t="n">
        <f aca="false">Z360+AA360+AB360</f>
        <v>0</v>
      </c>
      <c r="Z360" s="39" t="n">
        <f aca="false">R360+V360</f>
        <v>0</v>
      </c>
      <c r="AA360" s="39" t="n">
        <f aca="false">S360+W360</f>
        <v>0</v>
      </c>
      <c r="AB360" s="39" t="n">
        <f aca="false">T360+X360</f>
        <v>0</v>
      </c>
      <c r="AC360" s="53" t="n">
        <f aca="false">AD360+AE360</f>
        <v>0</v>
      </c>
      <c r="AD360" s="53" t="n">
        <f aca="false">F360+R360</f>
        <v>0</v>
      </c>
      <c r="AE360" s="53" t="n">
        <f aca="false">H360+S360</f>
        <v>0</v>
      </c>
      <c r="AF360" s="53"/>
      <c r="AG360" s="315"/>
      <c r="AH360" s="315"/>
      <c r="AI360" s="315"/>
      <c r="AJ360" s="315"/>
      <c r="AK360" s="315" t="n">
        <f aca="false">AL360+AM360+AN360</f>
        <v>0</v>
      </c>
      <c r="AL360" s="316" t="n">
        <f aca="false">AD360+AH360</f>
        <v>0</v>
      </c>
      <c r="AM360" s="316" t="n">
        <f aca="false">AE360+AI360</f>
        <v>0</v>
      </c>
      <c r="AN360" s="316" t="n">
        <f aca="false">AF360+AJ360</f>
        <v>0</v>
      </c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</row>
    <row r="361" customFormat="false" ht="65.1" hidden="true" customHeight="true" outlineLevel="0" collapsed="false">
      <c r="A361" s="206" t="s">
        <v>267</v>
      </c>
      <c r="B361" s="207" t="s">
        <v>268</v>
      </c>
      <c r="C361" s="48"/>
      <c r="D361" s="48"/>
      <c r="E361" s="38" t="n">
        <f aca="false">F361+G361+H361</f>
        <v>0</v>
      </c>
      <c r="F361" s="50" t="n">
        <f aca="false">F362</f>
        <v>0</v>
      </c>
      <c r="G361" s="50" t="n">
        <f aca="false">G362</f>
        <v>0</v>
      </c>
      <c r="H361" s="51" t="n">
        <f aca="false">H362</f>
        <v>0</v>
      </c>
      <c r="I361" s="90" t="n">
        <f aca="false">J361+K361+L361</f>
        <v>0</v>
      </c>
      <c r="J361" s="91"/>
      <c r="K361" s="91"/>
      <c r="L361" s="91"/>
      <c r="M361" s="38" t="n">
        <f aca="false">N361+O361+P361</f>
        <v>0</v>
      </c>
      <c r="N361" s="38" t="n">
        <f aca="false">F361+J361</f>
        <v>0</v>
      </c>
      <c r="O361" s="38" t="n">
        <f aca="false">G361+K361</f>
        <v>0</v>
      </c>
      <c r="P361" s="38" t="n">
        <f aca="false">H361+L361</f>
        <v>0</v>
      </c>
      <c r="Q361" s="39" t="n">
        <f aca="false">R361+S361+T361</f>
        <v>0</v>
      </c>
      <c r="R361" s="34" t="n">
        <f aca="false">R362</f>
        <v>0</v>
      </c>
      <c r="S361" s="34" t="n">
        <f aca="false">S362</f>
        <v>0</v>
      </c>
      <c r="T361" s="34"/>
      <c r="U361" s="34"/>
      <c r="V361" s="34"/>
      <c r="W361" s="34"/>
      <c r="X361" s="34"/>
      <c r="Y361" s="34" t="n">
        <f aca="false">Z361+AA361+AB361</f>
        <v>0</v>
      </c>
      <c r="Z361" s="39" t="n">
        <f aca="false">R361+V361</f>
        <v>0</v>
      </c>
      <c r="AA361" s="39" t="n">
        <f aca="false">S361+W361</f>
        <v>0</v>
      </c>
      <c r="AB361" s="39" t="n">
        <f aca="false">T361+X361</f>
        <v>0</v>
      </c>
      <c r="AC361" s="53" t="n">
        <f aca="false">AD361+AE361</f>
        <v>0</v>
      </c>
      <c r="AD361" s="53" t="n">
        <f aca="false">F361+R361</f>
        <v>0</v>
      </c>
      <c r="AE361" s="53" t="n">
        <f aca="false">H361+S361</f>
        <v>0</v>
      </c>
      <c r="AF361" s="53"/>
      <c r="AG361" s="315"/>
      <c r="AH361" s="315"/>
      <c r="AI361" s="315"/>
      <c r="AJ361" s="315"/>
      <c r="AK361" s="315" t="n">
        <f aca="false">AL361+AM361+AN361</f>
        <v>0</v>
      </c>
      <c r="AL361" s="316" t="n">
        <f aca="false">AD361+AH361</f>
        <v>0</v>
      </c>
      <c r="AM361" s="316" t="n">
        <f aca="false">AE361+AI361</f>
        <v>0</v>
      </c>
      <c r="AN361" s="316" t="n">
        <f aca="false">AF361+AJ361</f>
        <v>0</v>
      </c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</row>
    <row r="362" customFormat="false" ht="65.1" hidden="true" customHeight="true" outlineLevel="0" collapsed="false">
      <c r="A362" s="46" t="s">
        <v>75</v>
      </c>
      <c r="B362" s="207" t="s">
        <v>268</v>
      </c>
      <c r="C362" s="48" t="s">
        <v>76</v>
      </c>
      <c r="D362" s="48"/>
      <c r="E362" s="38" t="n">
        <f aca="false">F362+G362+H362</f>
        <v>0</v>
      </c>
      <c r="F362" s="50" t="n">
        <f aca="false">F363</f>
        <v>0</v>
      </c>
      <c r="G362" s="50" t="n">
        <f aca="false">G363</f>
        <v>0</v>
      </c>
      <c r="H362" s="51" t="n">
        <f aca="false">H363</f>
        <v>0</v>
      </c>
      <c r="I362" s="90" t="n">
        <f aca="false">J362+K362+L362</f>
        <v>0</v>
      </c>
      <c r="J362" s="91"/>
      <c r="K362" s="91"/>
      <c r="L362" s="91"/>
      <c r="M362" s="38" t="n">
        <f aca="false">N362+O362+P362</f>
        <v>0</v>
      </c>
      <c r="N362" s="38" t="n">
        <f aca="false">F362+J362</f>
        <v>0</v>
      </c>
      <c r="O362" s="38" t="n">
        <f aca="false">G362+K362</f>
        <v>0</v>
      </c>
      <c r="P362" s="38" t="n">
        <f aca="false">H362+L362</f>
        <v>0</v>
      </c>
      <c r="Q362" s="39" t="n">
        <f aca="false">R362+S362+T362</f>
        <v>0</v>
      </c>
      <c r="R362" s="34" t="n">
        <f aca="false">R363</f>
        <v>0</v>
      </c>
      <c r="S362" s="34" t="n">
        <f aca="false">S363</f>
        <v>0</v>
      </c>
      <c r="T362" s="34"/>
      <c r="U362" s="34"/>
      <c r="V362" s="34"/>
      <c r="W362" s="34"/>
      <c r="X362" s="34"/>
      <c r="Y362" s="34" t="n">
        <f aca="false">Z362+AA362+AB362</f>
        <v>0</v>
      </c>
      <c r="Z362" s="39" t="n">
        <f aca="false">R362+V362</f>
        <v>0</v>
      </c>
      <c r="AA362" s="39" t="n">
        <f aca="false">S362+W362</f>
        <v>0</v>
      </c>
      <c r="AB362" s="39" t="n">
        <f aca="false">T362+X362</f>
        <v>0</v>
      </c>
      <c r="AC362" s="53" t="n">
        <f aca="false">AD362+AE362</f>
        <v>0</v>
      </c>
      <c r="AD362" s="53" t="n">
        <f aca="false">F362+R362</f>
        <v>0</v>
      </c>
      <c r="AE362" s="53" t="n">
        <f aca="false">H362+S362</f>
        <v>0</v>
      </c>
      <c r="AF362" s="53"/>
      <c r="AG362" s="315"/>
      <c r="AH362" s="315"/>
      <c r="AI362" s="315"/>
      <c r="AJ362" s="315"/>
      <c r="AK362" s="315" t="n">
        <f aca="false">AL362+AM362+AN362</f>
        <v>0</v>
      </c>
      <c r="AL362" s="316" t="n">
        <f aca="false">AD362+AH362</f>
        <v>0</v>
      </c>
      <c r="AM362" s="316" t="n">
        <f aca="false">AE362+AI362</f>
        <v>0</v>
      </c>
      <c r="AN362" s="316" t="n">
        <f aca="false">AF362+AJ362</f>
        <v>0</v>
      </c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</row>
    <row r="363" customFormat="false" ht="65.1" hidden="true" customHeight="true" outlineLevel="0" collapsed="false">
      <c r="A363" s="46" t="s">
        <v>199</v>
      </c>
      <c r="B363" s="207" t="s">
        <v>268</v>
      </c>
      <c r="C363" s="48" t="s">
        <v>76</v>
      </c>
      <c r="D363" s="48" t="s">
        <v>200</v>
      </c>
      <c r="E363" s="38" t="n">
        <v>0</v>
      </c>
      <c r="F363" s="50"/>
      <c r="G363" s="50"/>
      <c r="H363" s="51" t="n">
        <v>0</v>
      </c>
      <c r="I363" s="90" t="n">
        <f aca="false">J363+K363+L363</f>
        <v>0</v>
      </c>
      <c r="J363" s="91"/>
      <c r="K363" s="91"/>
      <c r="L363" s="91"/>
      <c r="M363" s="38" t="n">
        <f aca="false">N363+O363+P363</f>
        <v>0</v>
      </c>
      <c r="N363" s="38" t="n">
        <f aca="false">F363+J363</f>
        <v>0</v>
      </c>
      <c r="O363" s="38" t="n">
        <f aca="false">G363+K363</f>
        <v>0</v>
      </c>
      <c r="P363" s="38" t="n">
        <f aca="false">H363+L363</f>
        <v>0</v>
      </c>
      <c r="Q363" s="39" t="n">
        <f aca="false">R363+S363+T363</f>
        <v>0</v>
      </c>
      <c r="R363" s="34"/>
      <c r="S363" s="52"/>
      <c r="T363" s="34"/>
      <c r="U363" s="34"/>
      <c r="V363" s="34"/>
      <c r="W363" s="34"/>
      <c r="X363" s="34"/>
      <c r="Y363" s="34" t="n">
        <f aca="false">Z363+AA363+AB363</f>
        <v>0</v>
      </c>
      <c r="Z363" s="39" t="n">
        <f aca="false">R363+V363</f>
        <v>0</v>
      </c>
      <c r="AA363" s="39" t="n">
        <f aca="false">S363+W363</f>
        <v>0</v>
      </c>
      <c r="AB363" s="39" t="n">
        <f aca="false">T363+X363</f>
        <v>0</v>
      </c>
      <c r="AC363" s="53" t="n">
        <f aca="false">AD363+AE363</f>
        <v>0</v>
      </c>
      <c r="AD363" s="53" t="n">
        <f aca="false">F363+R363</f>
        <v>0</v>
      </c>
      <c r="AE363" s="53" t="n">
        <f aca="false">H363+S363</f>
        <v>0</v>
      </c>
      <c r="AF363" s="53"/>
      <c r="AG363" s="315"/>
      <c r="AH363" s="315"/>
      <c r="AI363" s="315"/>
      <c r="AJ363" s="315"/>
      <c r="AK363" s="315" t="n">
        <f aca="false">AL363+AM363+AN363</f>
        <v>0</v>
      </c>
      <c r="AL363" s="316" t="n">
        <f aca="false">AD363+AH363</f>
        <v>0</v>
      </c>
      <c r="AM363" s="316" t="n">
        <f aca="false">AE363+AI363</f>
        <v>0</v>
      </c>
      <c r="AN363" s="316" t="n">
        <f aca="false">AF363+AJ363</f>
        <v>0</v>
      </c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</row>
    <row r="364" customFormat="false" ht="75" hidden="false" customHeight="false" outlineLevel="0" collapsed="false">
      <c r="A364" s="46" t="s">
        <v>265</v>
      </c>
      <c r="B364" s="30" t="s">
        <v>270</v>
      </c>
      <c r="C364" s="48"/>
      <c r="D364" s="48"/>
      <c r="E364" s="38" t="n">
        <f aca="false">E365</f>
        <v>147.1</v>
      </c>
      <c r="F364" s="38" t="n">
        <f aca="false">F365</f>
        <v>147.1</v>
      </c>
      <c r="G364" s="38" t="n">
        <f aca="false">G365</f>
        <v>0</v>
      </c>
      <c r="H364" s="38" t="n">
        <f aca="false">H365</f>
        <v>0</v>
      </c>
      <c r="I364" s="90" t="n">
        <f aca="false">J364+K364+L364</f>
        <v>937</v>
      </c>
      <c r="J364" s="90" t="n">
        <f aca="false">J365</f>
        <v>0</v>
      </c>
      <c r="K364" s="90" t="n">
        <f aca="false">K365</f>
        <v>46.9</v>
      </c>
      <c r="L364" s="90" t="n">
        <f aca="false">L365</f>
        <v>890.1</v>
      </c>
      <c r="M364" s="38" t="n">
        <f aca="false">N364+O364+P364</f>
        <v>1084.1</v>
      </c>
      <c r="N364" s="38" t="n">
        <f aca="false">F364+J364</f>
        <v>147.1</v>
      </c>
      <c r="O364" s="38" t="n">
        <f aca="false">G364+K364</f>
        <v>46.9</v>
      </c>
      <c r="P364" s="38" t="n">
        <f aca="false">H364+L364</f>
        <v>890.1</v>
      </c>
      <c r="Q364" s="39" t="n">
        <f aca="false">R364+S364+T364</f>
        <v>0</v>
      </c>
      <c r="R364" s="34"/>
      <c r="S364" s="52"/>
      <c r="T364" s="34"/>
      <c r="U364" s="34"/>
      <c r="V364" s="34"/>
      <c r="W364" s="34"/>
      <c r="X364" s="34"/>
      <c r="Y364" s="34" t="n">
        <f aca="false">Z364+AA364+AB364</f>
        <v>0</v>
      </c>
      <c r="Z364" s="39" t="n">
        <f aca="false">R364+V364</f>
        <v>0</v>
      </c>
      <c r="AA364" s="39" t="n">
        <f aca="false">S364+W364</f>
        <v>0</v>
      </c>
      <c r="AB364" s="39" t="n">
        <f aca="false">T364+X364</f>
        <v>0</v>
      </c>
      <c r="AC364" s="53"/>
      <c r="AD364" s="53"/>
      <c r="AE364" s="53"/>
      <c r="AF364" s="53"/>
      <c r="AG364" s="315"/>
      <c r="AH364" s="315"/>
      <c r="AI364" s="315"/>
      <c r="AJ364" s="315"/>
      <c r="AK364" s="315" t="n">
        <f aca="false">AL364+AM364+AN364</f>
        <v>0</v>
      </c>
      <c r="AL364" s="316" t="n">
        <f aca="false">AD364+AH364</f>
        <v>0</v>
      </c>
      <c r="AM364" s="316" t="n">
        <f aca="false">AE364+AI364</f>
        <v>0</v>
      </c>
      <c r="AN364" s="316" t="n">
        <f aca="false">AF364+AJ364</f>
        <v>0</v>
      </c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</row>
    <row r="365" customFormat="false" ht="33.75" hidden="false" customHeight="true" outlineLevel="0" collapsed="false">
      <c r="A365" s="46" t="s">
        <v>75</v>
      </c>
      <c r="B365" s="30" t="s">
        <v>270</v>
      </c>
      <c r="C365" s="48" t="s">
        <v>76</v>
      </c>
      <c r="D365" s="48"/>
      <c r="E365" s="38" t="n">
        <f aca="false">F365+G365+H365</f>
        <v>147.1</v>
      </c>
      <c r="F365" s="49" t="n">
        <f aca="false">F366</f>
        <v>147.1</v>
      </c>
      <c r="G365" s="49" t="n">
        <f aca="false">G366</f>
        <v>0</v>
      </c>
      <c r="H365" s="49" t="n">
        <f aca="false">H366</f>
        <v>0</v>
      </c>
      <c r="I365" s="90" t="n">
        <f aca="false">J365+K365+L365</f>
        <v>937</v>
      </c>
      <c r="J365" s="85" t="n">
        <f aca="false">J366</f>
        <v>0</v>
      </c>
      <c r="K365" s="85" t="n">
        <f aca="false">K366</f>
        <v>46.9</v>
      </c>
      <c r="L365" s="85" t="n">
        <f aca="false">L366</f>
        <v>890.1</v>
      </c>
      <c r="M365" s="38" t="n">
        <f aca="false">N365+O365+P365</f>
        <v>1084.1</v>
      </c>
      <c r="N365" s="38" t="n">
        <f aca="false">F365+J365</f>
        <v>147.1</v>
      </c>
      <c r="O365" s="38" t="n">
        <f aca="false">G365+K365</f>
        <v>46.9</v>
      </c>
      <c r="P365" s="38" t="n">
        <f aca="false">H365+L365</f>
        <v>890.1</v>
      </c>
      <c r="Q365" s="39" t="n">
        <f aca="false">R365+S365+T365</f>
        <v>0</v>
      </c>
      <c r="R365" s="34"/>
      <c r="S365" s="52"/>
      <c r="T365" s="34"/>
      <c r="U365" s="34"/>
      <c r="V365" s="34"/>
      <c r="W365" s="34"/>
      <c r="X365" s="34"/>
      <c r="Y365" s="34" t="n">
        <f aca="false">Z365+AA365+AB365</f>
        <v>0</v>
      </c>
      <c r="Z365" s="39" t="n">
        <f aca="false">R365+V365</f>
        <v>0</v>
      </c>
      <c r="AA365" s="39" t="n">
        <f aca="false">S365+W365</f>
        <v>0</v>
      </c>
      <c r="AB365" s="39" t="n">
        <f aca="false">T365+X365</f>
        <v>0</v>
      </c>
      <c r="AC365" s="53"/>
      <c r="AD365" s="53"/>
      <c r="AE365" s="53"/>
      <c r="AF365" s="53"/>
      <c r="AG365" s="315"/>
      <c r="AH365" s="315"/>
      <c r="AI365" s="315"/>
      <c r="AJ365" s="315"/>
      <c r="AK365" s="315" t="n">
        <f aca="false">AL365+AM365+AN365</f>
        <v>0</v>
      </c>
      <c r="AL365" s="316" t="n">
        <f aca="false">AD365+AH365</f>
        <v>0</v>
      </c>
      <c r="AM365" s="316" t="n">
        <f aca="false">AE365+AI365</f>
        <v>0</v>
      </c>
      <c r="AN365" s="316" t="n">
        <f aca="false">AF365+AJ365</f>
        <v>0</v>
      </c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</row>
    <row r="366" customFormat="false" ht="17.25" hidden="false" customHeight="true" outlineLevel="0" collapsed="false">
      <c r="A366" s="46" t="s">
        <v>199</v>
      </c>
      <c r="B366" s="30" t="s">
        <v>270</v>
      </c>
      <c r="C366" s="48" t="s">
        <v>76</v>
      </c>
      <c r="D366" s="48" t="s">
        <v>200</v>
      </c>
      <c r="E366" s="38" t="n">
        <f aca="false">F366+G366+H366</f>
        <v>147.1</v>
      </c>
      <c r="F366" s="49" t="n">
        <v>147.1</v>
      </c>
      <c r="G366" s="50" t="n">
        <v>0</v>
      </c>
      <c r="H366" s="51"/>
      <c r="I366" s="90" t="n">
        <f aca="false">J366+K366+L366</f>
        <v>937</v>
      </c>
      <c r="J366" s="91"/>
      <c r="K366" s="91" t="n">
        <v>46.9</v>
      </c>
      <c r="L366" s="91" t="n">
        <v>890.1</v>
      </c>
      <c r="M366" s="38" t="n">
        <f aca="false">N366+O366+P366</f>
        <v>1084.1</v>
      </c>
      <c r="N366" s="38" t="n">
        <f aca="false">F366+J366</f>
        <v>147.1</v>
      </c>
      <c r="O366" s="38" t="n">
        <f aca="false">G366+K366</f>
        <v>46.9</v>
      </c>
      <c r="P366" s="38" t="n">
        <f aca="false">H366+L366</f>
        <v>890.1</v>
      </c>
      <c r="Q366" s="39" t="n">
        <f aca="false">R366+S366+T366</f>
        <v>0</v>
      </c>
      <c r="R366" s="34"/>
      <c r="S366" s="52"/>
      <c r="T366" s="34"/>
      <c r="U366" s="34"/>
      <c r="V366" s="34"/>
      <c r="W366" s="34"/>
      <c r="X366" s="34"/>
      <c r="Y366" s="34" t="n">
        <f aca="false">Z366+AA366+AB366</f>
        <v>0</v>
      </c>
      <c r="Z366" s="39" t="n">
        <f aca="false">R366+V366</f>
        <v>0</v>
      </c>
      <c r="AA366" s="39" t="n">
        <f aca="false">S366+W366</f>
        <v>0</v>
      </c>
      <c r="AB366" s="39" t="n">
        <f aca="false">T366+X366</f>
        <v>0</v>
      </c>
      <c r="AC366" s="53"/>
      <c r="AD366" s="53"/>
      <c r="AE366" s="53"/>
      <c r="AF366" s="53"/>
      <c r="AG366" s="315"/>
      <c r="AH366" s="315"/>
      <c r="AI366" s="315"/>
      <c r="AJ366" s="315"/>
      <c r="AK366" s="315" t="n">
        <f aca="false">AL366+AM366+AN366</f>
        <v>0</v>
      </c>
      <c r="AL366" s="316" t="n">
        <f aca="false">AD366+AH366</f>
        <v>0</v>
      </c>
      <c r="AM366" s="316" t="n">
        <f aca="false">AE366+AI366</f>
        <v>0</v>
      </c>
      <c r="AN366" s="316" t="n">
        <f aca="false">AF366+AJ366</f>
        <v>0</v>
      </c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</row>
    <row r="367" customFormat="false" ht="17.25" hidden="true" customHeight="true" outlineLevel="0" collapsed="false">
      <c r="A367" s="46" t="s">
        <v>271</v>
      </c>
      <c r="B367" s="30" t="s">
        <v>272</v>
      </c>
      <c r="C367" s="48"/>
      <c r="D367" s="48"/>
      <c r="E367" s="38" t="n">
        <f aca="false">F367+G367+H367</f>
        <v>0</v>
      </c>
      <c r="F367" s="49" t="n">
        <f aca="false">F368</f>
        <v>0</v>
      </c>
      <c r="G367" s="49" t="n">
        <f aca="false">G368</f>
        <v>0</v>
      </c>
      <c r="H367" s="49" t="n">
        <f aca="false">H368</f>
        <v>0</v>
      </c>
      <c r="I367" s="90" t="n">
        <f aca="false">J367+K367+L367</f>
        <v>0</v>
      </c>
      <c r="J367" s="85"/>
      <c r="K367" s="85"/>
      <c r="L367" s="85"/>
      <c r="M367" s="38" t="n">
        <f aca="false">N367+O367+P367</f>
        <v>0</v>
      </c>
      <c r="N367" s="38" t="n">
        <f aca="false">F367+J367</f>
        <v>0</v>
      </c>
      <c r="O367" s="38" t="n">
        <f aca="false">G367+K367</f>
        <v>0</v>
      </c>
      <c r="P367" s="38" t="n">
        <f aca="false">H367+L367</f>
        <v>0</v>
      </c>
      <c r="Q367" s="39"/>
      <c r="R367" s="34"/>
      <c r="S367" s="52"/>
      <c r="T367" s="34"/>
      <c r="U367" s="34"/>
      <c r="V367" s="34"/>
      <c r="W367" s="34"/>
      <c r="X367" s="34"/>
      <c r="Y367" s="34" t="n">
        <f aca="false">Z367+AA367+AB367</f>
        <v>0</v>
      </c>
      <c r="Z367" s="39" t="n">
        <f aca="false">R367+V367</f>
        <v>0</v>
      </c>
      <c r="AA367" s="39" t="n">
        <f aca="false">S367+W367</f>
        <v>0</v>
      </c>
      <c r="AB367" s="39" t="n">
        <f aca="false">T367+X367</f>
        <v>0</v>
      </c>
      <c r="AC367" s="53"/>
      <c r="AD367" s="53"/>
      <c r="AE367" s="53"/>
      <c r="AF367" s="53"/>
      <c r="AG367" s="315"/>
      <c r="AH367" s="315"/>
      <c r="AI367" s="315"/>
      <c r="AJ367" s="315"/>
      <c r="AK367" s="315" t="n">
        <f aca="false">AL367+AM367+AN367</f>
        <v>0</v>
      </c>
      <c r="AL367" s="316" t="n">
        <f aca="false">AD367+AH367</f>
        <v>0</v>
      </c>
      <c r="AM367" s="316" t="n">
        <f aca="false">AE367+AI367</f>
        <v>0</v>
      </c>
      <c r="AN367" s="316" t="n">
        <f aca="false">AF367+AJ367</f>
        <v>0</v>
      </c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</row>
    <row r="368" customFormat="false" ht="17.25" hidden="true" customHeight="true" outlineLevel="0" collapsed="false">
      <c r="A368" s="46" t="s">
        <v>75</v>
      </c>
      <c r="B368" s="30" t="s">
        <v>272</v>
      </c>
      <c r="C368" s="48" t="s">
        <v>76</v>
      </c>
      <c r="D368" s="48"/>
      <c r="E368" s="38" t="n">
        <f aca="false">F368+G368+H368</f>
        <v>0</v>
      </c>
      <c r="F368" s="49" t="n">
        <f aca="false">F369</f>
        <v>0</v>
      </c>
      <c r="G368" s="49" t="n">
        <f aca="false">G369</f>
        <v>0</v>
      </c>
      <c r="H368" s="49" t="n">
        <f aca="false">H369</f>
        <v>0</v>
      </c>
      <c r="I368" s="90" t="n">
        <f aca="false">J368+K368+L368</f>
        <v>0</v>
      </c>
      <c r="J368" s="85"/>
      <c r="K368" s="85"/>
      <c r="L368" s="85"/>
      <c r="M368" s="38" t="n">
        <f aca="false">N368+O368+P368</f>
        <v>0</v>
      </c>
      <c r="N368" s="38" t="n">
        <f aca="false">F368+J368</f>
        <v>0</v>
      </c>
      <c r="O368" s="38" t="n">
        <f aca="false">G368+K368</f>
        <v>0</v>
      </c>
      <c r="P368" s="38" t="n">
        <f aca="false">H368+L368</f>
        <v>0</v>
      </c>
      <c r="Q368" s="39"/>
      <c r="R368" s="34"/>
      <c r="S368" s="52"/>
      <c r="T368" s="34"/>
      <c r="U368" s="34"/>
      <c r="V368" s="34"/>
      <c r="W368" s="34"/>
      <c r="X368" s="34"/>
      <c r="Y368" s="34" t="n">
        <f aca="false">Z368+AA368+AB368</f>
        <v>0</v>
      </c>
      <c r="Z368" s="39" t="n">
        <f aca="false">R368+V368</f>
        <v>0</v>
      </c>
      <c r="AA368" s="39" t="n">
        <f aca="false">S368+W368</f>
        <v>0</v>
      </c>
      <c r="AB368" s="39" t="n">
        <f aca="false">T368+X368</f>
        <v>0</v>
      </c>
      <c r="AC368" s="53"/>
      <c r="AD368" s="53"/>
      <c r="AE368" s="53"/>
      <c r="AF368" s="53"/>
      <c r="AG368" s="315"/>
      <c r="AH368" s="315"/>
      <c r="AI368" s="315"/>
      <c r="AJ368" s="315"/>
      <c r="AK368" s="315" t="n">
        <f aca="false">AL368+AM368+AN368</f>
        <v>0</v>
      </c>
      <c r="AL368" s="316" t="n">
        <f aca="false">AD368+AH368</f>
        <v>0</v>
      </c>
      <c r="AM368" s="316" t="n">
        <f aca="false">AE368+AI368</f>
        <v>0</v>
      </c>
      <c r="AN368" s="316" t="n">
        <f aca="false">AF368+AJ368</f>
        <v>0</v>
      </c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</row>
    <row r="369" customFormat="false" ht="17.25" hidden="true" customHeight="true" outlineLevel="0" collapsed="false">
      <c r="A369" s="46" t="s">
        <v>199</v>
      </c>
      <c r="B369" s="30" t="s">
        <v>272</v>
      </c>
      <c r="C369" s="48" t="s">
        <v>76</v>
      </c>
      <c r="D369" s="48" t="s">
        <v>200</v>
      </c>
      <c r="E369" s="38" t="n">
        <f aca="false">F369+G369+H369</f>
        <v>0</v>
      </c>
      <c r="F369" s="49"/>
      <c r="G369" s="50"/>
      <c r="H369" s="51"/>
      <c r="I369" s="90" t="n">
        <f aca="false">J369+K369+L369</f>
        <v>0</v>
      </c>
      <c r="J369" s="91"/>
      <c r="K369" s="91"/>
      <c r="L369" s="91"/>
      <c r="M369" s="38" t="n">
        <f aca="false">N369+O369+P369</f>
        <v>0</v>
      </c>
      <c r="N369" s="38" t="n">
        <f aca="false">F369+J369</f>
        <v>0</v>
      </c>
      <c r="O369" s="38" t="n">
        <f aca="false">G369+K369</f>
        <v>0</v>
      </c>
      <c r="P369" s="38" t="n">
        <f aca="false">H369+L369</f>
        <v>0</v>
      </c>
      <c r="Q369" s="39"/>
      <c r="R369" s="34"/>
      <c r="S369" s="52"/>
      <c r="T369" s="34"/>
      <c r="U369" s="34"/>
      <c r="V369" s="34"/>
      <c r="W369" s="34"/>
      <c r="X369" s="34"/>
      <c r="Y369" s="34" t="n">
        <f aca="false">Z369+AA369+AB369</f>
        <v>0</v>
      </c>
      <c r="Z369" s="39" t="n">
        <f aca="false">R369+V369</f>
        <v>0</v>
      </c>
      <c r="AA369" s="39" t="n">
        <f aca="false">S369+W369</f>
        <v>0</v>
      </c>
      <c r="AB369" s="39" t="n">
        <f aca="false">T369+X369</f>
        <v>0</v>
      </c>
      <c r="AC369" s="53"/>
      <c r="AD369" s="53"/>
      <c r="AE369" s="53"/>
      <c r="AF369" s="53"/>
      <c r="AG369" s="315"/>
      <c r="AH369" s="315"/>
      <c r="AI369" s="315"/>
      <c r="AJ369" s="315"/>
      <c r="AK369" s="315" t="n">
        <f aca="false">AL369+AM369+AN369</f>
        <v>0</v>
      </c>
      <c r="AL369" s="316" t="n">
        <f aca="false">AD369+AH369</f>
        <v>0</v>
      </c>
      <c r="AM369" s="316" t="n">
        <f aca="false">AE369+AI369</f>
        <v>0</v>
      </c>
      <c r="AN369" s="316" t="n">
        <f aca="false">AF369+AJ369</f>
        <v>0</v>
      </c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</row>
    <row r="370" customFormat="false" ht="65.1" hidden="true" customHeight="true" outlineLevel="0" collapsed="false">
      <c r="A370" s="46" t="s">
        <v>267</v>
      </c>
      <c r="B370" s="29" t="s">
        <v>273</v>
      </c>
      <c r="C370" s="48"/>
      <c r="D370" s="48"/>
      <c r="E370" s="74" t="n">
        <f aca="false">E371</f>
        <v>0</v>
      </c>
      <c r="F370" s="50" t="n">
        <f aca="false">F371</f>
        <v>0</v>
      </c>
      <c r="G370" s="50" t="n">
        <f aca="false">G371</f>
        <v>0</v>
      </c>
      <c r="H370" s="51" t="n">
        <f aca="false">H371</f>
        <v>0</v>
      </c>
      <c r="I370" s="90" t="n">
        <f aca="false">J370+K370+L370</f>
        <v>0</v>
      </c>
      <c r="J370" s="91"/>
      <c r="K370" s="91"/>
      <c r="L370" s="91"/>
      <c r="M370" s="38" t="n">
        <f aca="false">N370+O370+P370</f>
        <v>0</v>
      </c>
      <c r="N370" s="38" t="n">
        <f aca="false">F370+J370</f>
        <v>0</v>
      </c>
      <c r="O370" s="38" t="n">
        <f aca="false">G370+K370</f>
        <v>0</v>
      </c>
      <c r="P370" s="38" t="n">
        <f aca="false">H370+L370</f>
        <v>0</v>
      </c>
      <c r="Q370" s="39" t="n">
        <f aca="false">R370+S370+T370</f>
        <v>0</v>
      </c>
      <c r="R370" s="34"/>
      <c r="S370" s="52"/>
      <c r="T370" s="34"/>
      <c r="U370" s="34"/>
      <c r="V370" s="34"/>
      <c r="W370" s="34"/>
      <c r="X370" s="34"/>
      <c r="Y370" s="34" t="n">
        <f aca="false">Z370+AA370+AB370</f>
        <v>0</v>
      </c>
      <c r="Z370" s="39" t="n">
        <f aca="false">R370+V370</f>
        <v>0</v>
      </c>
      <c r="AA370" s="39" t="n">
        <f aca="false">S370+W370</f>
        <v>0</v>
      </c>
      <c r="AB370" s="39" t="n">
        <f aca="false">T370+X370</f>
        <v>0</v>
      </c>
      <c r="AC370" s="53"/>
      <c r="AD370" s="53"/>
      <c r="AE370" s="53"/>
      <c r="AF370" s="53"/>
      <c r="AG370" s="315"/>
      <c r="AH370" s="315"/>
      <c r="AI370" s="315"/>
      <c r="AJ370" s="315"/>
      <c r="AK370" s="315" t="n">
        <f aca="false">AL370+AM370+AN370</f>
        <v>0</v>
      </c>
      <c r="AL370" s="316" t="n">
        <f aca="false">AD370+AH370</f>
        <v>0</v>
      </c>
      <c r="AM370" s="316" t="n">
        <f aca="false">AE370+AI370</f>
        <v>0</v>
      </c>
      <c r="AN370" s="316" t="n">
        <f aca="false">AF370+AJ370</f>
        <v>0</v>
      </c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</row>
    <row r="371" customFormat="false" ht="35.25" hidden="true" customHeight="true" outlineLevel="0" collapsed="false">
      <c r="A371" s="46" t="s">
        <v>75</v>
      </c>
      <c r="B371" s="29" t="s">
        <v>273</v>
      </c>
      <c r="C371" s="48" t="s">
        <v>76</v>
      </c>
      <c r="D371" s="48"/>
      <c r="E371" s="74" t="n">
        <f aca="false">E372</f>
        <v>0</v>
      </c>
      <c r="F371" s="50" t="n">
        <f aca="false">F372</f>
        <v>0</v>
      </c>
      <c r="G371" s="50" t="n">
        <f aca="false">G372</f>
        <v>0</v>
      </c>
      <c r="H371" s="51" t="n">
        <f aca="false">H372</f>
        <v>0</v>
      </c>
      <c r="I371" s="90" t="n">
        <f aca="false">J371+K371+L371</f>
        <v>0</v>
      </c>
      <c r="J371" s="91"/>
      <c r="K371" s="91"/>
      <c r="L371" s="91"/>
      <c r="M371" s="38" t="n">
        <f aca="false">N371+O371+P371</f>
        <v>0</v>
      </c>
      <c r="N371" s="38" t="n">
        <f aca="false">F371+J371</f>
        <v>0</v>
      </c>
      <c r="O371" s="38" t="n">
        <f aca="false">G371+K371</f>
        <v>0</v>
      </c>
      <c r="P371" s="38" t="n">
        <f aca="false">H371+L371</f>
        <v>0</v>
      </c>
      <c r="Q371" s="39" t="n">
        <f aca="false">R371+S371+T371</f>
        <v>0</v>
      </c>
      <c r="R371" s="34"/>
      <c r="S371" s="52"/>
      <c r="T371" s="34"/>
      <c r="U371" s="34"/>
      <c r="V371" s="34"/>
      <c r="W371" s="34"/>
      <c r="X371" s="34"/>
      <c r="Y371" s="34" t="n">
        <f aca="false">Z371+AA371+AB371</f>
        <v>0</v>
      </c>
      <c r="Z371" s="39" t="n">
        <f aca="false">R371+V371</f>
        <v>0</v>
      </c>
      <c r="AA371" s="39" t="n">
        <f aca="false">S371+W371</f>
        <v>0</v>
      </c>
      <c r="AB371" s="39" t="n">
        <f aca="false">T371+X371</f>
        <v>0</v>
      </c>
      <c r="AC371" s="53"/>
      <c r="AD371" s="53"/>
      <c r="AE371" s="53"/>
      <c r="AF371" s="53"/>
      <c r="AG371" s="315"/>
      <c r="AH371" s="315"/>
      <c r="AI371" s="315"/>
      <c r="AJ371" s="315"/>
      <c r="AK371" s="315" t="n">
        <f aca="false">AL371+AM371+AN371</f>
        <v>0</v>
      </c>
      <c r="AL371" s="316" t="n">
        <f aca="false">AD371+AH371</f>
        <v>0</v>
      </c>
      <c r="AM371" s="316" t="n">
        <f aca="false">AE371+AI371</f>
        <v>0</v>
      </c>
      <c r="AN371" s="316" t="n">
        <f aca="false">AF371+AJ371</f>
        <v>0</v>
      </c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</row>
    <row r="372" customFormat="false" ht="22.5" hidden="true" customHeight="true" outlineLevel="0" collapsed="false">
      <c r="A372" s="46" t="s">
        <v>199</v>
      </c>
      <c r="B372" s="29" t="s">
        <v>273</v>
      </c>
      <c r="C372" s="48" t="s">
        <v>76</v>
      </c>
      <c r="D372" s="48" t="s">
        <v>200</v>
      </c>
      <c r="E372" s="74" t="n">
        <f aca="false">F372+G372+H372</f>
        <v>0</v>
      </c>
      <c r="F372" s="50"/>
      <c r="G372" s="50"/>
      <c r="H372" s="51" t="n">
        <v>0</v>
      </c>
      <c r="I372" s="90" t="n">
        <f aca="false">J372+K372+L372</f>
        <v>0</v>
      </c>
      <c r="J372" s="91"/>
      <c r="K372" s="91"/>
      <c r="L372" s="91"/>
      <c r="M372" s="38" t="n">
        <f aca="false">N372+O372+P372</f>
        <v>0</v>
      </c>
      <c r="N372" s="38" t="n">
        <f aca="false">F372+J372</f>
        <v>0</v>
      </c>
      <c r="O372" s="38" t="n">
        <f aca="false">G372+K372</f>
        <v>0</v>
      </c>
      <c r="P372" s="38" t="n">
        <f aca="false">H372+L372</f>
        <v>0</v>
      </c>
      <c r="Q372" s="39" t="n">
        <f aca="false">R372+S372+T372</f>
        <v>0</v>
      </c>
      <c r="R372" s="34"/>
      <c r="S372" s="52"/>
      <c r="T372" s="34"/>
      <c r="U372" s="34"/>
      <c r="V372" s="34"/>
      <c r="W372" s="34"/>
      <c r="X372" s="34"/>
      <c r="Y372" s="34" t="n">
        <f aca="false">Z372+AA372+AB372</f>
        <v>0</v>
      </c>
      <c r="Z372" s="39" t="n">
        <f aca="false">R372+V372</f>
        <v>0</v>
      </c>
      <c r="AA372" s="39" t="n">
        <f aca="false">S372+W372</f>
        <v>0</v>
      </c>
      <c r="AB372" s="39" t="n">
        <f aca="false">T372+X372</f>
        <v>0</v>
      </c>
      <c r="AC372" s="53"/>
      <c r="AD372" s="53"/>
      <c r="AE372" s="53"/>
      <c r="AF372" s="53"/>
      <c r="AG372" s="315"/>
      <c r="AH372" s="315"/>
      <c r="AI372" s="315"/>
      <c r="AJ372" s="315"/>
      <c r="AK372" s="315" t="n">
        <f aca="false">AL372+AM372+AN372</f>
        <v>0</v>
      </c>
      <c r="AL372" s="316" t="n">
        <f aca="false">AD372+AH372</f>
        <v>0</v>
      </c>
      <c r="AM372" s="316" t="n">
        <f aca="false">AE372+AI372</f>
        <v>0</v>
      </c>
      <c r="AN372" s="316" t="n">
        <f aca="false">AF372+AJ372</f>
        <v>0</v>
      </c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</row>
    <row r="373" customFormat="false" ht="65.1" hidden="false" customHeight="true" outlineLevel="0" collapsed="false">
      <c r="A373" s="99" t="s">
        <v>274</v>
      </c>
      <c r="B373" s="30" t="s">
        <v>275</v>
      </c>
      <c r="C373" s="48"/>
      <c r="D373" s="48"/>
      <c r="E373" s="74" t="n">
        <f aca="false">F373+H373</f>
        <v>1554.1</v>
      </c>
      <c r="F373" s="74" t="n">
        <f aca="false">F374+F413+F470+F415</f>
        <v>1554.1</v>
      </c>
      <c r="G373" s="74" t="n">
        <f aca="false">G374+G413+G407</f>
        <v>0</v>
      </c>
      <c r="H373" s="74" t="n">
        <f aca="false">H374+H413+H407</f>
        <v>0</v>
      </c>
      <c r="I373" s="90" t="n">
        <f aca="false">J373+K373+L373</f>
        <v>4826.6</v>
      </c>
      <c r="J373" s="326" t="n">
        <f aca="false">J413</f>
        <v>-0.1</v>
      </c>
      <c r="K373" s="326" t="n">
        <f aca="false">K413</f>
        <v>241.3</v>
      </c>
      <c r="L373" s="326" t="n">
        <f aca="false">L413</f>
        <v>4585.4</v>
      </c>
      <c r="M373" s="38" t="n">
        <f aca="false">N373+O373+P373</f>
        <v>6380.7</v>
      </c>
      <c r="N373" s="38" t="n">
        <f aca="false">F373+J373</f>
        <v>1554</v>
      </c>
      <c r="O373" s="38" t="n">
        <f aca="false">G373+K373</f>
        <v>241.3</v>
      </c>
      <c r="P373" s="38" t="n">
        <f aca="false">H373+L373</f>
        <v>4585.4</v>
      </c>
      <c r="Q373" s="39" t="n">
        <f aca="false">R373+S373+T373</f>
        <v>0</v>
      </c>
      <c r="R373" s="52" t="n">
        <f aca="false">R374+R389+R421+R443+R413</f>
        <v>0</v>
      </c>
      <c r="S373" s="52" t="n">
        <f aca="false">S374+S389+S421+S443+S413</f>
        <v>0</v>
      </c>
      <c r="T373" s="34"/>
      <c r="U373" s="34"/>
      <c r="V373" s="34"/>
      <c r="W373" s="34"/>
      <c r="X373" s="34"/>
      <c r="Y373" s="34" t="n">
        <f aca="false">Z373+AA373+AB373</f>
        <v>0</v>
      </c>
      <c r="Z373" s="39" t="n">
        <f aca="false">R373+V373</f>
        <v>0</v>
      </c>
      <c r="AA373" s="39" t="n">
        <f aca="false">S373+W373</f>
        <v>0</v>
      </c>
      <c r="AB373" s="39" t="n">
        <f aca="false">T373+X373</f>
        <v>0</v>
      </c>
      <c r="AC373" s="53" t="n">
        <f aca="false">AD373+AE373</f>
        <v>0</v>
      </c>
      <c r="AD373" s="53"/>
      <c r="AE373" s="53"/>
      <c r="AF373" s="53"/>
      <c r="AG373" s="315"/>
      <c r="AH373" s="315"/>
      <c r="AI373" s="315"/>
      <c r="AJ373" s="315"/>
      <c r="AK373" s="315" t="n">
        <f aca="false">AL373+AM373+AN373</f>
        <v>0</v>
      </c>
      <c r="AL373" s="316" t="n">
        <f aca="false">AD373+AH373</f>
        <v>0</v>
      </c>
      <c r="AM373" s="316" t="n">
        <f aca="false">AE373+AI373</f>
        <v>0</v>
      </c>
      <c r="AN373" s="316" t="n">
        <f aca="false">AF373+AJ373</f>
        <v>0</v>
      </c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</row>
    <row r="374" customFormat="false" ht="46.5" hidden="false" customHeight="true" outlineLevel="0" collapsed="false">
      <c r="A374" s="46" t="s">
        <v>276</v>
      </c>
      <c r="B374" s="30" t="s">
        <v>277</v>
      </c>
      <c r="C374" s="100"/>
      <c r="D374" s="100"/>
      <c r="E374" s="74" t="n">
        <f aca="false">F374+H374</f>
        <v>0</v>
      </c>
      <c r="F374" s="74" t="n">
        <f aca="false">F377+F379+F403+F412</f>
        <v>0</v>
      </c>
      <c r="G374" s="74" t="n">
        <f aca="false">G377+G379+G403+G412</f>
        <v>0</v>
      </c>
      <c r="H374" s="51" t="n">
        <f aca="false">H375</f>
        <v>0</v>
      </c>
      <c r="I374" s="90" t="n">
        <f aca="false">J374+K374+L374</f>
        <v>0</v>
      </c>
      <c r="J374" s="91"/>
      <c r="K374" s="91"/>
      <c r="L374" s="91"/>
      <c r="M374" s="38" t="n">
        <f aca="false">N374+O374+P374</f>
        <v>0</v>
      </c>
      <c r="N374" s="38" t="n">
        <f aca="false">F374+J374</f>
        <v>0</v>
      </c>
      <c r="O374" s="38" t="n">
        <f aca="false">G374+K374</f>
        <v>0</v>
      </c>
      <c r="P374" s="38" t="n">
        <f aca="false">H374+L374</f>
        <v>0</v>
      </c>
      <c r="Q374" s="39" t="n">
        <f aca="false">R374+S374+T374</f>
        <v>0</v>
      </c>
      <c r="R374" s="76" t="n">
        <f aca="false">R375+R381+R384+R388</f>
        <v>0</v>
      </c>
      <c r="S374" s="76" t="n">
        <f aca="false">S375+S381+S384+S388</f>
        <v>0</v>
      </c>
      <c r="T374" s="34"/>
      <c r="U374" s="34"/>
      <c r="V374" s="34"/>
      <c r="W374" s="34"/>
      <c r="X374" s="34"/>
      <c r="Y374" s="34" t="n">
        <f aca="false">Z374+AA374+AB374</f>
        <v>0</v>
      </c>
      <c r="Z374" s="39" t="n">
        <f aca="false">R374+V374</f>
        <v>0</v>
      </c>
      <c r="AA374" s="39" t="n">
        <f aca="false">S374+W374</f>
        <v>0</v>
      </c>
      <c r="AB374" s="39" t="n">
        <f aca="false">T374+X374</f>
        <v>0</v>
      </c>
      <c r="AC374" s="76"/>
      <c r="AD374" s="53"/>
      <c r="AE374" s="53" t="n">
        <f aca="false">AE375+AE381+AE384</f>
        <v>0</v>
      </c>
      <c r="AF374" s="53"/>
      <c r="AG374" s="315"/>
      <c r="AH374" s="315"/>
      <c r="AI374" s="315"/>
      <c r="AJ374" s="315"/>
      <c r="AK374" s="315" t="n">
        <f aca="false">AL374+AM374+AN374</f>
        <v>0</v>
      </c>
      <c r="AL374" s="316" t="n">
        <f aca="false">AD374+AH374</f>
        <v>0</v>
      </c>
      <c r="AM374" s="316" t="n">
        <f aca="false">AE374+AI374</f>
        <v>0</v>
      </c>
      <c r="AN374" s="316" t="n">
        <f aca="false">AF374+AJ374</f>
        <v>0</v>
      </c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</row>
    <row r="375" customFormat="false" ht="37.5" hidden="false" customHeight="true" outlineLevel="0" collapsed="false">
      <c r="A375" s="46" t="s">
        <v>278</v>
      </c>
      <c r="B375" s="30" t="s">
        <v>279</v>
      </c>
      <c r="C375" s="48"/>
      <c r="D375" s="48"/>
      <c r="E375" s="74" t="n">
        <f aca="false">F375+H375</f>
        <v>0</v>
      </c>
      <c r="F375" s="74" t="n">
        <f aca="false">F377+F382+F385+F386+F415</f>
        <v>0</v>
      </c>
      <c r="G375" s="74" t="n">
        <f aca="false">G377+G382+G385+G386</f>
        <v>0</v>
      </c>
      <c r="H375" s="51" t="n">
        <f aca="false">H376</f>
        <v>0</v>
      </c>
      <c r="I375" s="90" t="n">
        <f aca="false">J375+K375+L375</f>
        <v>0</v>
      </c>
      <c r="J375" s="91"/>
      <c r="K375" s="91"/>
      <c r="L375" s="91"/>
      <c r="M375" s="38" t="n">
        <f aca="false">N375+O375+P375</f>
        <v>0</v>
      </c>
      <c r="N375" s="38" t="n">
        <f aca="false">F375+J375</f>
        <v>0</v>
      </c>
      <c r="O375" s="38" t="n">
        <f aca="false">G375+K375</f>
        <v>0</v>
      </c>
      <c r="P375" s="38" t="n">
        <f aca="false">H375+L375</f>
        <v>0</v>
      </c>
      <c r="Q375" s="39" t="n">
        <f aca="false">R375+S375+T375</f>
        <v>0</v>
      </c>
      <c r="R375" s="52" t="n">
        <f aca="false">R377+R379+R388</f>
        <v>0</v>
      </c>
      <c r="S375" s="52"/>
      <c r="T375" s="34"/>
      <c r="U375" s="34"/>
      <c r="V375" s="34"/>
      <c r="W375" s="34"/>
      <c r="X375" s="34"/>
      <c r="Y375" s="34" t="n">
        <f aca="false">Z375+AA375+AB375</f>
        <v>0</v>
      </c>
      <c r="Z375" s="39" t="n">
        <f aca="false">R375+V375</f>
        <v>0</v>
      </c>
      <c r="AA375" s="39" t="n">
        <f aca="false">S375+W375</f>
        <v>0</v>
      </c>
      <c r="AB375" s="39" t="n">
        <f aca="false">T375+X375</f>
        <v>0</v>
      </c>
      <c r="AC375" s="53"/>
      <c r="AD375" s="53"/>
      <c r="AE375" s="53" t="n">
        <f aca="false">H375+S375</f>
        <v>0</v>
      </c>
      <c r="AF375" s="53"/>
      <c r="AG375" s="315"/>
      <c r="AH375" s="315"/>
      <c r="AI375" s="315"/>
      <c r="AJ375" s="315"/>
      <c r="AK375" s="315" t="n">
        <f aca="false">AL375+AM375+AN375</f>
        <v>0</v>
      </c>
      <c r="AL375" s="316" t="n">
        <f aca="false">AD375+AH375</f>
        <v>0</v>
      </c>
      <c r="AM375" s="316" t="n">
        <f aca="false">AE375+AI375</f>
        <v>0</v>
      </c>
      <c r="AN375" s="316" t="n">
        <f aca="false">AF375+AJ375</f>
        <v>0</v>
      </c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</row>
    <row r="376" customFormat="false" ht="51.75" hidden="false" customHeight="true" outlineLevel="0" collapsed="false">
      <c r="A376" s="46" t="s">
        <v>47</v>
      </c>
      <c r="B376" s="30" t="s">
        <v>279</v>
      </c>
      <c r="C376" s="48" t="s">
        <v>48</v>
      </c>
      <c r="D376" s="48"/>
      <c r="E376" s="74" t="n">
        <f aca="false">F376+H376</f>
        <v>0</v>
      </c>
      <c r="F376" s="74" t="n">
        <f aca="false">F377</f>
        <v>0</v>
      </c>
      <c r="G376" s="50" t="n">
        <f aca="false">G377</f>
        <v>0</v>
      </c>
      <c r="H376" s="51" t="n">
        <f aca="false">H377</f>
        <v>0</v>
      </c>
      <c r="I376" s="90" t="n">
        <f aca="false">J376+K376+L376</f>
        <v>0</v>
      </c>
      <c r="J376" s="91"/>
      <c r="K376" s="91"/>
      <c r="L376" s="91"/>
      <c r="M376" s="38" t="n">
        <f aca="false">N376+O376+P376</f>
        <v>0</v>
      </c>
      <c r="N376" s="38" t="n">
        <f aca="false">F376+J376</f>
        <v>0</v>
      </c>
      <c r="O376" s="38" t="n">
        <f aca="false">G376+K376</f>
        <v>0</v>
      </c>
      <c r="P376" s="38" t="n">
        <f aca="false">H376+L376</f>
        <v>0</v>
      </c>
      <c r="Q376" s="39" t="n">
        <f aca="false">R376+S376+T376</f>
        <v>0</v>
      </c>
      <c r="R376" s="52" t="n">
        <f aca="false">R377</f>
        <v>0</v>
      </c>
      <c r="S376" s="34"/>
      <c r="T376" s="34"/>
      <c r="U376" s="34"/>
      <c r="V376" s="34"/>
      <c r="W376" s="34"/>
      <c r="X376" s="34"/>
      <c r="Y376" s="34" t="n">
        <f aca="false">Z376+AA376+AB376</f>
        <v>0</v>
      </c>
      <c r="Z376" s="39" t="n">
        <f aca="false">R376+V376</f>
        <v>0</v>
      </c>
      <c r="AA376" s="39" t="n">
        <f aca="false">S376+W376</f>
        <v>0</v>
      </c>
      <c r="AB376" s="39" t="n">
        <f aca="false">T376+X376</f>
        <v>0</v>
      </c>
      <c r="AC376" s="53"/>
      <c r="AD376" s="53"/>
      <c r="AE376" s="53" t="n">
        <f aca="false">H376+S376</f>
        <v>0</v>
      </c>
      <c r="AF376" s="53"/>
      <c r="AG376" s="315"/>
      <c r="AH376" s="315"/>
      <c r="AI376" s="315"/>
      <c r="AJ376" s="315"/>
      <c r="AK376" s="315" t="n">
        <f aca="false">AL376+AM376+AN376</f>
        <v>0</v>
      </c>
      <c r="AL376" s="316" t="n">
        <f aca="false">AD376+AH376</f>
        <v>0</v>
      </c>
      <c r="AM376" s="316" t="n">
        <f aca="false">AE376+AI376</f>
        <v>0</v>
      </c>
      <c r="AN376" s="316" t="n">
        <f aca="false">AF376+AJ376</f>
        <v>0</v>
      </c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</row>
    <row r="377" s="209" customFormat="true" ht="20.25" hidden="false" customHeight="true" outlineLevel="0" collapsed="false">
      <c r="A377" s="208" t="s">
        <v>230</v>
      </c>
      <c r="B377" s="203" t="s">
        <v>279</v>
      </c>
      <c r="C377" s="204" t="s">
        <v>48</v>
      </c>
      <c r="D377" s="204" t="s">
        <v>231</v>
      </c>
      <c r="E377" s="74" t="n">
        <f aca="false">F377+H377</f>
        <v>0</v>
      </c>
      <c r="F377" s="74"/>
      <c r="G377" s="50"/>
      <c r="H377" s="51" t="n">
        <f aca="false">H378</f>
        <v>0</v>
      </c>
      <c r="I377" s="90" t="n">
        <f aca="false">J377+K377+L377</f>
        <v>0</v>
      </c>
      <c r="J377" s="91"/>
      <c r="K377" s="91"/>
      <c r="L377" s="91"/>
      <c r="M377" s="38" t="n">
        <f aca="false">N377+O377+P377</f>
        <v>0</v>
      </c>
      <c r="N377" s="38" t="n">
        <f aca="false">F377+J377</f>
        <v>0</v>
      </c>
      <c r="O377" s="38" t="n">
        <f aca="false">G377+K377</f>
        <v>0</v>
      </c>
      <c r="P377" s="38" t="n">
        <f aca="false">H377+L377</f>
        <v>0</v>
      </c>
      <c r="Q377" s="39" t="n">
        <f aca="false">R377+S377+T377</f>
        <v>0</v>
      </c>
      <c r="R377" s="49"/>
      <c r="S377" s="50"/>
      <c r="T377" s="50"/>
      <c r="U377" s="50"/>
      <c r="V377" s="50"/>
      <c r="W377" s="50"/>
      <c r="X377" s="50"/>
      <c r="Y377" s="34" t="n">
        <f aca="false">Z377+AA377+AB377</f>
        <v>0</v>
      </c>
      <c r="Z377" s="39" t="n">
        <f aca="false">R377+V377</f>
        <v>0</v>
      </c>
      <c r="AA377" s="39" t="n">
        <f aca="false">S377+W377</f>
        <v>0</v>
      </c>
      <c r="AB377" s="39" t="n">
        <f aca="false">T377+X377</f>
        <v>0</v>
      </c>
      <c r="AC377" s="205"/>
      <c r="AD377" s="205"/>
      <c r="AE377" s="205" t="n">
        <f aca="false">H377+S377</f>
        <v>0</v>
      </c>
      <c r="AF377" s="205"/>
      <c r="AG377" s="315"/>
      <c r="AH377" s="315"/>
      <c r="AI377" s="315"/>
      <c r="AJ377" s="315"/>
      <c r="AK377" s="315" t="n">
        <f aca="false">AL377+AM377+AN377</f>
        <v>0</v>
      </c>
      <c r="AL377" s="316" t="n">
        <f aca="false">AD377+AH377</f>
        <v>0</v>
      </c>
      <c r="AM377" s="316" t="n">
        <f aca="false">AE377+AI377</f>
        <v>0</v>
      </c>
      <c r="AN377" s="316" t="n">
        <f aca="false">AF377+AJ377</f>
        <v>0</v>
      </c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</row>
    <row r="378" customFormat="false" ht="65.1" hidden="false" customHeight="true" outlineLevel="0" collapsed="false">
      <c r="A378" s="118" t="s">
        <v>153</v>
      </c>
      <c r="B378" s="30" t="s">
        <v>279</v>
      </c>
      <c r="C378" s="48" t="s">
        <v>154</v>
      </c>
      <c r="D378" s="48"/>
      <c r="E378" s="74" t="n">
        <f aca="false">F378+H378</f>
        <v>0</v>
      </c>
      <c r="F378" s="210" t="n">
        <f aca="false">F379</f>
        <v>0</v>
      </c>
      <c r="G378" s="50"/>
      <c r="H378" s="51" t="n">
        <f aca="false">H379</f>
        <v>0</v>
      </c>
      <c r="I378" s="90" t="n">
        <f aca="false">J378+K378+L378</f>
        <v>0</v>
      </c>
      <c r="J378" s="91"/>
      <c r="K378" s="91"/>
      <c r="L378" s="91"/>
      <c r="M378" s="38" t="n">
        <f aca="false">N378+O378+P378</f>
        <v>0</v>
      </c>
      <c r="N378" s="38" t="n">
        <f aca="false">F378+J378</f>
        <v>0</v>
      </c>
      <c r="O378" s="38" t="n">
        <f aca="false">G378+K378</f>
        <v>0</v>
      </c>
      <c r="P378" s="38" t="n">
        <f aca="false">H378+L378</f>
        <v>0</v>
      </c>
      <c r="Q378" s="39" t="n">
        <f aca="false">R378+S378+T378</f>
        <v>0</v>
      </c>
      <c r="R378" s="52" t="n">
        <f aca="false">R379</f>
        <v>0</v>
      </c>
      <c r="S378" s="34"/>
      <c r="T378" s="34"/>
      <c r="U378" s="34"/>
      <c r="V378" s="34"/>
      <c r="W378" s="34"/>
      <c r="X378" s="34"/>
      <c r="Y378" s="34" t="n">
        <f aca="false">Z378+AA378+AB378</f>
        <v>0</v>
      </c>
      <c r="Z378" s="39" t="n">
        <f aca="false">R378+V378</f>
        <v>0</v>
      </c>
      <c r="AA378" s="39" t="n">
        <f aca="false">S378+W378</f>
        <v>0</v>
      </c>
      <c r="AB378" s="39" t="n">
        <f aca="false">T378+X378</f>
        <v>0</v>
      </c>
      <c r="AC378" s="53"/>
      <c r="AD378" s="53"/>
      <c r="AE378" s="53" t="n">
        <f aca="false">H378+S378</f>
        <v>0</v>
      </c>
      <c r="AF378" s="53"/>
      <c r="AG378" s="315"/>
      <c r="AH378" s="315"/>
      <c r="AI378" s="315"/>
      <c r="AJ378" s="315"/>
      <c r="AK378" s="315" t="n">
        <f aca="false">AL378+AM378+AN378</f>
        <v>0</v>
      </c>
      <c r="AL378" s="316" t="n">
        <f aca="false">AD378+AH378</f>
        <v>0</v>
      </c>
      <c r="AM378" s="316" t="n">
        <f aca="false">AE378+AI378</f>
        <v>0</v>
      </c>
      <c r="AN378" s="316" t="n">
        <f aca="false">AF378+AJ378</f>
        <v>0</v>
      </c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</row>
    <row r="379" s="209" customFormat="true" ht="18" hidden="false" customHeight="true" outlineLevel="0" collapsed="false">
      <c r="A379" s="208" t="s">
        <v>230</v>
      </c>
      <c r="B379" s="203" t="s">
        <v>279</v>
      </c>
      <c r="C379" s="204" t="s">
        <v>154</v>
      </c>
      <c r="D379" s="204" t="s">
        <v>231</v>
      </c>
      <c r="E379" s="74" t="n">
        <f aca="false">F379+H379</f>
        <v>0</v>
      </c>
      <c r="F379" s="210"/>
      <c r="G379" s="50"/>
      <c r="H379" s="51" t="n">
        <f aca="false">H380</f>
        <v>0</v>
      </c>
      <c r="I379" s="90" t="n">
        <f aca="false">J379+K379+L379</f>
        <v>0</v>
      </c>
      <c r="J379" s="91"/>
      <c r="K379" s="91"/>
      <c r="L379" s="91"/>
      <c r="M379" s="38" t="n">
        <f aca="false">N379+O379+P379</f>
        <v>0</v>
      </c>
      <c r="N379" s="38" t="n">
        <f aca="false">F379+J379</f>
        <v>0</v>
      </c>
      <c r="O379" s="38" t="n">
        <f aca="false">G379+K379</f>
        <v>0</v>
      </c>
      <c r="P379" s="38" t="n">
        <f aca="false">H379+L379</f>
        <v>0</v>
      </c>
      <c r="Q379" s="39" t="n">
        <f aca="false">R379+S379+T379</f>
        <v>0</v>
      </c>
      <c r="R379" s="49"/>
      <c r="S379" s="50"/>
      <c r="T379" s="50"/>
      <c r="U379" s="50"/>
      <c r="V379" s="50"/>
      <c r="W379" s="50"/>
      <c r="X379" s="50"/>
      <c r="Y379" s="34" t="n">
        <f aca="false">Z379+AA379+AB379</f>
        <v>0</v>
      </c>
      <c r="Z379" s="39" t="n">
        <f aca="false">R379+V379</f>
        <v>0</v>
      </c>
      <c r="AA379" s="39" t="n">
        <f aca="false">S379+W379</f>
        <v>0</v>
      </c>
      <c r="AB379" s="39" t="n">
        <f aca="false">T379+X379</f>
        <v>0</v>
      </c>
      <c r="AC379" s="205"/>
      <c r="AD379" s="205"/>
      <c r="AE379" s="205" t="n">
        <f aca="false">H379+S379</f>
        <v>0</v>
      </c>
      <c r="AF379" s="205"/>
      <c r="AG379" s="315"/>
      <c r="AH379" s="315"/>
      <c r="AI379" s="315"/>
      <c r="AJ379" s="315"/>
      <c r="AK379" s="315" t="n">
        <f aca="false">AL379+AM379+AN379</f>
        <v>0</v>
      </c>
      <c r="AL379" s="316" t="n">
        <f aca="false">AD379+AH379</f>
        <v>0</v>
      </c>
      <c r="AM379" s="316" t="n">
        <f aca="false">AE379+AI379</f>
        <v>0</v>
      </c>
      <c r="AN379" s="316" t="n">
        <f aca="false">AF379+AJ379</f>
        <v>0</v>
      </c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</row>
    <row r="380" customFormat="false" ht="65.1" hidden="true" customHeight="true" outlineLevel="0" collapsed="false">
      <c r="A380" s="46" t="s">
        <v>280</v>
      </c>
      <c r="B380" s="34" t="s">
        <v>281</v>
      </c>
      <c r="C380" s="48"/>
      <c r="D380" s="48"/>
      <c r="E380" s="74" t="n">
        <f aca="false">F380+H380</f>
        <v>0</v>
      </c>
      <c r="F380" s="210"/>
      <c r="G380" s="211"/>
      <c r="H380" s="51" t="n">
        <f aca="false">H381</f>
        <v>0</v>
      </c>
      <c r="I380" s="90" t="n">
        <f aca="false">J380+K380+L380</f>
        <v>0</v>
      </c>
      <c r="J380" s="91"/>
      <c r="K380" s="91"/>
      <c r="L380" s="91"/>
      <c r="M380" s="38" t="n">
        <f aca="false">N380+O380+P380</f>
        <v>0</v>
      </c>
      <c r="N380" s="38" t="n">
        <f aca="false">F380+J380</f>
        <v>0</v>
      </c>
      <c r="O380" s="38" t="n">
        <f aca="false">G380+K380</f>
        <v>0</v>
      </c>
      <c r="P380" s="38" t="n">
        <f aca="false">H380+L380</f>
        <v>0</v>
      </c>
      <c r="Q380" s="39" t="n">
        <f aca="false">R380+S380+T380</f>
        <v>0</v>
      </c>
      <c r="R380" s="52" t="n">
        <f aca="false">R381</f>
        <v>0</v>
      </c>
      <c r="S380" s="52" t="n">
        <f aca="false">S381</f>
        <v>0</v>
      </c>
      <c r="T380" s="34"/>
      <c r="U380" s="34"/>
      <c r="V380" s="34"/>
      <c r="W380" s="34"/>
      <c r="X380" s="34"/>
      <c r="Y380" s="34" t="n">
        <f aca="false">Z380+AA380+AB380</f>
        <v>0</v>
      </c>
      <c r="Z380" s="39" t="n">
        <f aca="false">R380+V380</f>
        <v>0</v>
      </c>
      <c r="AA380" s="39" t="n">
        <f aca="false">S380+W380</f>
        <v>0</v>
      </c>
      <c r="AB380" s="39" t="n">
        <f aca="false">T380+X380</f>
        <v>0</v>
      </c>
      <c r="AC380" s="53"/>
      <c r="AD380" s="53"/>
      <c r="AE380" s="53"/>
      <c r="AF380" s="53"/>
      <c r="AG380" s="315"/>
      <c r="AH380" s="315"/>
      <c r="AI380" s="315"/>
      <c r="AJ380" s="315"/>
      <c r="AK380" s="315" t="n">
        <f aca="false">AL380+AM380+AN380</f>
        <v>0</v>
      </c>
      <c r="AL380" s="316" t="n">
        <f aca="false">AD380+AH380</f>
        <v>0</v>
      </c>
      <c r="AM380" s="316" t="n">
        <f aca="false">AE380+AI380</f>
        <v>0</v>
      </c>
      <c r="AN380" s="316" t="n">
        <f aca="false">AF380+AJ380</f>
        <v>0</v>
      </c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</row>
    <row r="381" customFormat="false" ht="65.1" hidden="true" customHeight="true" outlineLevel="0" collapsed="false">
      <c r="A381" s="212" t="s">
        <v>153</v>
      </c>
      <c r="B381" s="34" t="s">
        <v>281</v>
      </c>
      <c r="C381" s="48" t="s">
        <v>154</v>
      </c>
      <c r="D381" s="48"/>
      <c r="E381" s="74" t="n">
        <f aca="false">F381+H381</f>
        <v>0</v>
      </c>
      <c r="F381" s="210" t="n">
        <f aca="false">F382</f>
        <v>0</v>
      </c>
      <c r="G381" s="211" t="n">
        <f aca="false">G382</f>
        <v>0</v>
      </c>
      <c r="H381" s="51" t="n">
        <f aca="false">H382</f>
        <v>0</v>
      </c>
      <c r="I381" s="90" t="n">
        <f aca="false">J381+K381+L381</f>
        <v>0</v>
      </c>
      <c r="J381" s="91"/>
      <c r="K381" s="91"/>
      <c r="L381" s="91"/>
      <c r="M381" s="38" t="n">
        <f aca="false">N381+O381+P381</f>
        <v>0</v>
      </c>
      <c r="N381" s="38" t="n">
        <f aca="false">F381+J381</f>
        <v>0</v>
      </c>
      <c r="O381" s="38" t="n">
        <f aca="false">G381+K381</f>
        <v>0</v>
      </c>
      <c r="P381" s="38" t="n">
        <f aca="false">H381+L381</f>
        <v>0</v>
      </c>
      <c r="Q381" s="39" t="n">
        <f aca="false">R381+S381+T381</f>
        <v>0</v>
      </c>
      <c r="R381" s="34"/>
      <c r="S381" s="52" t="n">
        <f aca="false">S382</f>
        <v>0</v>
      </c>
      <c r="T381" s="34"/>
      <c r="U381" s="34"/>
      <c r="V381" s="34"/>
      <c r="W381" s="34"/>
      <c r="X381" s="34"/>
      <c r="Y381" s="34" t="n">
        <f aca="false">Z381+AA381+AB381</f>
        <v>0</v>
      </c>
      <c r="Z381" s="39" t="n">
        <f aca="false">R381+V381</f>
        <v>0</v>
      </c>
      <c r="AA381" s="39" t="n">
        <f aca="false">S381+W381</f>
        <v>0</v>
      </c>
      <c r="AB381" s="39" t="n">
        <f aca="false">T381+X381</f>
        <v>0</v>
      </c>
      <c r="AC381" s="53"/>
      <c r="AD381" s="53"/>
      <c r="AE381" s="53" t="n">
        <f aca="false">H381+S381</f>
        <v>0</v>
      </c>
      <c r="AF381" s="53"/>
      <c r="AG381" s="315"/>
      <c r="AH381" s="315"/>
      <c r="AI381" s="315"/>
      <c r="AJ381" s="315"/>
      <c r="AK381" s="315" t="n">
        <f aca="false">AL381+AM381+AN381</f>
        <v>0</v>
      </c>
      <c r="AL381" s="316" t="n">
        <f aca="false">AD381+AH381</f>
        <v>0</v>
      </c>
      <c r="AM381" s="316" t="n">
        <f aca="false">AE381+AI381</f>
        <v>0</v>
      </c>
      <c r="AN381" s="316" t="n">
        <f aca="false">AF381+AJ381</f>
        <v>0</v>
      </c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</row>
    <row r="382" customFormat="false" ht="65.1" hidden="true" customHeight="true" outlineLevel="0" collapsed="false">
      <c r="A382" s="206" t="s">
        <v>230</v>
      </c>
      <c r="B382" s="34" t="s">
        <v>281</v>
      </c>
      <c r="C382" s="48" t="s">
        <v>154</v>
      </c>
      <c r="D382" s="48" t="s">
        <v>231</v>
      </c>
      <c r="E382" s="74" t="n">
        <f aca="false">F382+H382</f>
        <v>0</v>
      </c>
      <c r="F382" s="210"/>
      <c r="G382" s="211"/>
      <c r="H382" s="51" t="n">
        <f aca="false">H383</f>
        <v>0</v>
      </c>
      <c r="I382" s="90" t="n">
        <f aca="false">J382+K382+L382</f>
        <v>0</v>
      </c>
      <c r="J382" s="91"/>
      <c r="K382" s="91"/>
      <c r="L382" s="91"/>
      <c r="M382" s="38" t="n">
        <f aca="false">N382+O382+P382</f>
        <v>0</v>
      </c>
      <c r="N382" s="38" t="n">
        <f aca="false">F382+J382</f>
        <v>0</v>
      </c>
      <c r="O382" s="38" t="n">
        <f aca="false">G382+K382</f>
        <v>0</v>
      </c>
      <c r="P382" s="38" t="n">
        <f aca="false">H382+L382</f>
        <v>0</v>
      </c>
      <c r="Q382" s="39" t="n">
        <f aca="false">R382+S382+T382</f>
        <v>0</v>
      </c>
      <c r="R382" s="34"/>
      <c r="S382" s="52"/>
      <c r="T382" s="34"/>
      <c r="U382" s="34"/>
      <c r="V382" s="34"/>
      <c r="W382" s="34"/>
      <c r="X382" s="34"/>
      <c r="Y382" s="34" t="n">
        <f aca="false">Z382+AA382+AB382</f>
        <v>0</v>
      </c>
      <c r="Z382" s="39" t="n">
        <f aca="false">R382+V382</f>
        <v>0</v>
      </c>
      <c r="AA382" s="39" t="n">
        <f aca="false">S382+W382</f>
        <v>0</v>
      </c>
      <c r="AB382" s="39" t="n">
        <f aca="false">T382+X382</f>
        <v>0</v>
      </c>
      <c r="AC382" s="53"/>
      <c r="AD382" s="53"/>
      <c r="AE382" s="53" t="n">
        <f aca="false">H382+S382</f>
        <v>0</v>
      </c>
      <c r="AF382" s="53"/>
      <c r="AG382" s="315"/>
      <c r="AH382" s="315"/>
      <c r="AI382" s="315"/>
      <c r="AJ382" s="315"/>
      <c r="AK382" s="315" t="n">
        <f aca="false">AL382+AM382+AN382</f>
        <v>0</v>
      </c>
      <c r="AL382" s="316" t="n">
        <f aca="false">AD382+AH382</f>
        <v>0</v>
      </c>
      <c r="AM382" s="316" t="n">
        <f aca="false">AE382+AI382</f>
        <v>0</v>
      </c>
      <c r="AN382" s="316" t="n">
        <f aca="false">AF382+AJ382</f>
        <v>0</v>
      </c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</row>
    <row r="383" customFormat="false" ht="65.1" hidden="true" customHeight="true" outlineLevel="0" collapsed="false">
      <c r="A383" s="71" t="s">
        <v>282</v>
      </c>
      <c r="B383" s="173" t="s">
        <v>283</v>
      </c>
      <c r="C383" s="48"/>
      <c r="D383" s="48"/>
      <c r="E383" s="74" t="n">
        <f aca="false">F383+H383</f>
        <v>0</v>
      </c>
      <c r="F383" s="210" t="n">
        <f aca="false">F384</f>
        <v>0</v>
      </c>
      <c r="G383" s="211"/>
      <c r="H383" s="51" t="n">
        <f aca="false">H384</f>
        <v>0</v>
      </c>
      <c r="I383" s="90" t="n">
        <f aca="false">J383+K383+L383</f>
        <v>0</v>
      </c>
      <c r="J383" s="91"/>
      <c r="K383" s="91"/>
      <c r="L383" s="91"/>
      <c r="M383" s="38" t="n">
        <f aca="false">N383+O383+P383</f>
        <v>0</v>
      </c>
      <c r="N383" s="38" t="n">
        <f aca="false">F383+J383</f>
        <v>0</v>
      </c>
      <c r="O383" s="38" t="n">
        <f aca="false">G383+K383</f>
        <v>0</v>
      </c>
      <c r="P383" s="38" t="n">
        <f aca="false">H383+L383</f>
        <v>0</v>
      </c>
      <c r="Q383" s="39" t="n">
        <f aca="false">R383+S383+T383</f>
        <v>0</v>
      </c>
      <c r="R383" s="34"/>
      <c r="S383" s="52"/>
      <c r="T383" s="34"/>
      <c r="U383" s="34"/>
      <c r="V383" s="34"/>
      <c r="W383" s="34"/>
      <c r="X383" s="34"/>
      <c r="Y383" s="34" t="n">
        <f aca="false">Z383+AA383+AB383</f>
        <v>0</v>
      </c>
      <c r="Z383" s="39" t="n">
        <f aca="false">R383+V383</f>
        <v>0</v>
      </c>
      <c r="AA383" s="39" t="n">
        <f aca="false">S383+W383</f>
        <v>0</v>
      </c>
      <c r="AB383" s="39" t="n">
        <f aca="false">T383+X383</f>
        <v>0</v>
      </c>
      <c r="AC383" s="53"/>
      <c r="AD383" s="53"/>
      <c r="AE383" s="53"/>
      <c r="AF383" s="53"/>
      <c r="AG383" s="315"/>
      <c r="AH383" s="315"/>
      <c r="AI383" s="315"/>
      <c r="AJ383" s="315"/>
      <c r="AK383" s="315" t="n">
        <f aca="false">AL383+AM383+AN383</f>
        <v>0</v>
      </c>
      <c r="AL383" s="316" t="n">
        <f aca="false">AD383+AH383</f>
        <v>0</v>
      </c>
      <c r="AM383" s="316" t="n">
        <f aca="false">AE383+AI383</f>
        <v>0</v>
      </c>
      <c r="AN383" s="316" t="n">
        <f aca="false">AF383+AJ383</f>
        <v>0</v>
      </c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</row>
    <row r="384" customFormat="false" ht="65.1" hidden="true" customHeight="true" outlineLevel="0" collapsed="false">
      <c r="A384" s="212" t="s">
        <v>153</v>
      </c>
      <c r="B384" s="173" t="s">
        <v>283</v>
      </c>
      <c r="C384" s="48" t="s">
        <v>154</v>
      </c>
      <c r="D384" s="48"/>
      <c r="E384" s="74" t="n">
        <f aca="false">F384+H384</f>
        <v>0</v>
      </c>
      <c r="F384" s="210" t="n">
        <f aca="false">F385</f>
        <v>0</v>
      </c>
      <c r="G384" s="213" t="n">
        <f aca="false">G385</f>
        <v>0</v>
      </c>
      <c r="H384" s="51" t="n">
        <f aca="false">H385</f>
        <v>0</v>
      </c>
      <c r="I384" s="90" t="n">
        <f aca="false">J384+K384+L384</f>
        <v>0</v>
      </c>
      <c r="J384" s="91"/>
      <c r="K384" s="91"/>
      <c r="L384" s="91"/>
      <c r="M384" s="38" t="n">
        <f aca="false">N384+O384+P384</f>
        <v>0</v>
      </c>
      <c r="N384" s="38" t="n">
        <f aca="false">F384+J384</f>
        <v>0</v>
      </c>
      <c r="O384" s="38" t="n">
        <f aca="false">G384+K384</f>
        <v>0</v>
      </c>
      <c r="P384" s="38" t="n">
        <f aca="false">H384+L384</f>
        <v>0</v>
      </c>
      <c r="Q384" s="39" t="n">
        <f aca="false">R384+S384+T384</f>
        <v>0</v>
      </c>
      <c r="R384" s="34" t="n">
        <f aca="false">R385</f>
        <v>0</v>
      </c>
      <c r="S384" s="34" t="n">
        <f aca="false">S385</f>
        <v>0</v>
      </c>
      <c r="T384" s="34"/>
      <c r="U384" s="34"/>
      <c r="V384" s="34"/>
      <c r="W384" s="34"/>
      <c r="X384" s="34"/>
      <c r="Y384" s="34" t="n">
        <f aca="false">Z384+AA384+AB384</f>
        <v>0</v>
      </c>
      <c r="Z384" s="39" t="n">
        <f aca="false">R384+V384</f>
        <v>0</v>
      </c>
      <c r="AA384" s="39" t="n">
        <f aca="false">S384+W384</f>
        <v>0</v>
      </c>
      <c r="AB384" s="39" t="n">
        <f aca="false">T384+X384</f>
        <v>0</v>
      </c>
      <c r="AC384" s="53"/>
      <c r="AD384" s="53"/>
      <c r="AE384" s="53" t="n">
        <f aca="false">S384+H384</f>
        <v>0</v>
      </c>
      <c r="AF384" s="53"/>
      <c r="AG384" s="315"/>
      <c r="AH384" s="315"/>
      <c r="AI384" s="315"/>
      <c r="AJ384" s="315"/>
      <c r="AK384" s="315" t="n">
        <f aca="false">AL384+AM384+AN384</f>
        <v>0</v>
      </c>
      <c r="AL384" s="316" t="n">
        <f aca="false">AD384+AH384</f>
        <v>0</v>
      </c>
      <c r="AM384" s="316" t="n">
        <f aca="false">AE384+AI384</f>
        <v>0</v>
      </c>
      <c r="AN384" s="316" t="n">
        <f aca="false">AF384+AJ384</f>
        <v>0</v>
      </c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</row>
    <row r="385" customFormat="false" ht="65.1" hidden="true" customHeight="true" outlineLevel="0" collapsed="false">
      <c r="A385" s="206" t="s">
        <v>230</v>
      </c>
      <c r="B385" s="173" t="s">
        <v>283</v>
      </c>
      <c r="C385" s="48" t="s">
        <v>154</v>
      </c>
      <c r="D385" s="48" t="s">
        <v>231</v>
      </c>
      <c r="E385" s="74" t="n">
        <f aca="false">F385+H385</f>
        <v>0</v>
      </c>
      <c r="F385" s="210"/>
      <c r="G385" s="213"/>
      <c r="H385" s="51" t="n">
        <f aca="false">H386</f>
        <v>0</v>
      </c>
      <c r="I385" s="90" t="n">
        <f aca="false">J385+K385+L385</f>
        <v>0</v>
      </c>
      <c r="J385" s="91"/>
      <c r="K385" s="91"/>
      <c r="L385" s="91"/>
      <c r="M385" s="38" t="n">
        <f aca="false">N385+O385+P385</f>
        <v>0</v>
      </c>
      <c r="N385" s="38" t="n">
        <f aca="false">F385+J385</f>
        <v>0</v>
      </c>
      <c r="O385" s="38" t="n">
        <f aca="false">G385+K385</f>
        <v>0</v>
      </c>
      <c r="P385" s="38" t="n">
        <f aca="false">H385+L385</f>
        <v>0</v>
      </c>
      <c r="Q385" s="39" t="n">
        <f aca="false">R385+S385+T385</f>
        <v>0</v>
      </c>
      <c r="R385" s="34"/>
      <c r="S385" s="34"/>
      <c r="T385" s="34"/>
      <c r="U385" s="34"/>
      <c r="V385" s="34"/>
      <c r="W385" s="34"/>
      <c r="X385" s="34"/>
      <c r="Y385" s="34" t="n">
        <f aca="false">Z385+AA385+AB385</f>
        <v>0</v>
      </c>
      <c r="Z385" s="39" t="n">
        <f aca="false">R385+V385</f>
        <v>0</v>
      </c>
      <c r="AA385" s="39" t="n">
        <f aca="false">S385+W385</f>
        <v>0</v>
      </c>
      <c r="AB385" s="39" t="n">
        <f aca="false">T385+X385</f>
        <v>0</v>
      </c>
      <c r="AC385" s="53"/>
      <c r="AD385" s="53"/>
      <c r="AE385" s="53" t="n">
        <f aca="false">S385+H385</f>
        <v>0</v>
      </c>
      <c r="AF385" s="53"/>
      <c r="AG385" s="315"/>
      <c r="AH385" s="315"/>
      <c r="AI385" s="315"/>
      <c r="AJ385" s="315"/>
      <c r="AK385" s="315" t="n">
        <f aca="false">AL385+AM385+AN385</f>
        <v>0</v>
      </c>
      <c r="AL385" s="316" t="n">
        <f aca="false">AD385+AH385</f>
        <v>0</v>
      </c>
      <c r="AM385" s="316" t="n">
        <f aca="false">AE385+AI385</f>
        <v>0</v>
      </c>
      <c r="AN385" s="316" t="n">
        <f aca="false">AF385+AJ385</f>
        <v>0</v>
      </c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</row>
    <row r="386" customFormat="false" ht="65.1" hidden="true" customHeight="true" outlineLevel="0" collapsed="false">
      <c r="A386" s="214" t="s">
        <v>284</v>
      </c>
      <c r="B386" s="173" t="s">
        <v>285</v>
      </c>
      <c r="C386" s="48"/>
      <c r="D386" s="48"/>
      <c r="E386" s="74" t="n">
        <f aca="false">F386+H386</f>
        <v>0</v>
      </c>
      <c r="F386" s="210" t="n">
        <f aca="false">F387</f>
        <v>0</v>
      </c>
      <c r="G386" s="210" t="n">
        <f aca="false">G387</f>
        <v>0</v>
      </c>
      <c r="H386" s="51" t="n">
        <f aca="false">H387</f>
        <v>0</v>
      </c>
      <c r="I386" s="90" t="n">
        <f aca="false">J386+K386+L386</f>
        <v>0</v>
      </c>
      <c r="J386" s="91"/>
      <c r="K386" s="91"/>
      <c r="L386" s="91"/>
      <c r="M386" s="38" t="n">
        <f aca="false">N386+O386+P386</f>
        <v>0</v>
      </c>
      <c r="N386" s="38" t="n">
        <f aca="false">F386+J386</f>
        <v>0</v>
      </c>
      <c r="O386" s="38" t="n">
        <f aca="false">G386+K386</f>
        <v>0</v>
      </c>
      <c r="P386" s="38" t="n">
        <f aca="false">H386+L386</f>
        <v>0</v>
      </c>
      <c r="Q386" s="39" t="n">
        <f aca="false">R386+S386+T386</f>
        <v>0</v>
      </c>
      <c r="R386" s="52" t="n">
        <f aca="false">R387</f>
        <v>0</v>
      </c>
      <c r="S386" s="52" t="n">
        <f aca="false">S387</f>
        <v>0</v>
      </c>
      <c r="T386" s="34"/>
      <c r="U386" s="34"/>
      <c r="V386" s="34"/>
      <c r="W386" s="34"/>
      <c r="X386" s="34"/>
      <c r="Y386" s="34" t="n">
        <f aca="false">Z386+AA386+AB386</f>
        <v>0</v>
      </c>
      <c r="Z386" s="39" t="n">
        <f aca="false">R386+V386</f>
        <v>0</v>
      </c>
      <c r="AA386" s="39" t="n">
        <f aca="false">S386+W386</f>
        <v>0</v>
      </c>
      <c r="AB386" s="39" t="n">
        <f aca="false">T386+X386</f>
        <v>0</v>
      </c>
      <c r="AC386" s="53" t="n">
        <f aca="false">AD386+AE386</f>
        <v>0</v>
      </c>
      <c r="AD386" s="53" t="n">
        <f aca="false">F386+R386</f>
        <v>0</v>
      </c>
      <c r="AE386" s="53" t="n">
        <f aca="false">H386+S386</f>
        <v>0</v>
      </c>
      <c r="AF386" s="53"/>
      <c r="AG386" s="315"/>
      <c r="AH386" s="315"/>
      <c r="AI386" s="315"/>
      <c r="AJ386" s="315"/>
      <c r="AK386" s="315" t="n">
        <f aca="false">AL386+AM386+AN386</f>
        <v>0</v>
      </c>
      <c r="AL386" s="316" t="n">
        <f aca="false">AD386+AH386</f>
        <v>0</v>
      </c>
      <c r="AM386" s="316" t="n">
        <f aca="false">AE386+AI386</f>
        <v>0</v>
      </c>
      <c r="AN386" s="316" t="n">
        <f aca="false">AF386+AJ386</f>
        <v>0</v>
      </c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</row>
    <row r="387" customFormat="false" ht="65.1" hidden="true" customHeight="true" outlineLevel="0" collapsed="false">
      <c r="A387" s="118" t="s">
        <v>286</v>
      </c>
      <c r="B387" s="173" t="s">
        <v>285</v>
      </c>
      <c r="C387" s="48" t="s">
        <v>154</v>
      </c>
      <c r="D387" s="48"/>
      <c r="E387" s="74" t="n">
        <f aca="false">F387+H387</f>
        <v>0</v>
      </c>
      <c r="F387" s="210" t="n">
        <f aca="false">F388</f>
        <v>0</v>
      </c>
      <c r="G387" s="210" t="n">
        <f aca="false">G388</f>
        <v>0</v>
      </c>
      <c r="H387" s="51" t="n">
        <f aca="false">H388</f>
        <v>0</v>
      </c>
      <c r="I387" s="90" t="n">
        <f aca="false">J387+K387+L387</f>
        <v>0</v>
      </c>
      <c r="J387" s="91"/>
      <c r="K387" s="91"/>
      <c r="L387" s="91"/>
      <c r="M387" s="38" t="n">
        <f aca="false">N387+O387+P387</f>
        <v>0</v>
      </c>
      <c r="N387" s="38" t="n">
        <f aca="false">F387+J387</f>
        <v>0</v>
      </c>
      <c r="O387" s="38" t="n">
        <f aca="false">G387+K387</f>
        <v>0</v>
      </c>
      <c r="P387" s="38" t="n">
        <f aca="false">H387+L387</f>
        <v>0</v>
      </c>
      <c r="Q387" s="39" t="n">
        <f aca="false">R387+S387+T387</f>
        <v>0</v>
      </c>
      <c r="R387" s="52" t="n">
        <f aca="false">R388</f>
        <v>0</v>
      </c>
      <c r="S387" s="52" t="n">
        <f aca="false">S388</f>
        <v>0</v>
      </c>
      <c r="T387" s="34"/>
      <c r="U387" s="34"/>
      <c r="V387" s="34"/>
      <c r="W387" s="34"/>
      <c r="X387" s="34"/>
      <c r="Y387" s="34" t="n">
        <f aca="false">Z387+AA387+AB387</f>
        <v>0</v>
      </c>
      <c r="Z387" s="39" t="n">
        <f aca="false">R387+V387</f>
        <v>0</v>
      </c>
      <c r="AA387" s="39" t="n">
        <f aca="false">S387+W387</f>
        <v>0</v>
      </c>
      <c r="AB387" s="39" t="n">
        <f aca="false">T387+X387</f>
        <v>0</v>
      </c>
      <c r="AC387" s="53" t="n">
        <f aca="false">AD387+AE387</f>
        <v>0</v>
      </c>
      <c r="AD387" s="53" t="n">
        <f aca="false">F387+R387</f>
        <v>0</v>
      </c>
      <c r="AE387" s="53" t="n">
        <f aca="false">H387+S387</f>
        <v>0</v>
      </c>
      <c r="AF387" s="53"/>
      <c r="AG387" s="315"/>
      <c r="AH387" s="315"/>
      <c r="AI387" s="315"/>
      <c r="AJ387" s="315"/>
      <c r="AK387" s="315" t="n">
        <f aca="false">AL387+AM387+AN387</f>
        <v>0</v>
      </c>
      <c r="AL387" s="316" t="n">
        <f aca="false">AD387+AH387</f>
        <v>0</v>
      </c>
      <c r="AM387" s="316" t="n">
        <f aca="false">AE387+AI387</f>
        <v>0</v>
      </c>
      <c r="AN387" s="316" t="n">
        <f aca="false">AF387+AJ387</f>
        <v>0</v>
      </c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</row>
    <row r="388" customFormat="false" ht="65.1" hidden="true" customHeight="true" outlineLevel="0" collapsed="false">
      <c r="A388" s="71" t="s">
        <v>230</v>
      </c>
      <c r="B388" s="173" t="s">
        <v>285</v>
      </c>
      <c r="C388" s="48" t="s">
        <v>154</v>
      </c>
      <c r="D388" s="48" t="s">
        <v>231</v>
      </c>
      <c r="E388" s="74" t="n">
        <f aca="false">F388+H388</f>
        <v>0</v>
      </c>
      <c r="F388" s="210"/>
      <c r="G388" s="49"/>
      <c r="H388" s="51" t="n">
        <f aca="false">H389</f>
        <v>0</v>
      </c>
      <c r="I388" s="90" t="n">
        <f aca="false">J388+K388+L388</f>
        <v>0</v>
      </c>
      <c r="J388" s="91"/>
      <c r="K388" s="91"/>
      <c r="L388" s="91"/>
      <c r="M388" s="38" t="n">
        <f aca="false">N388+O388+P388</f>
        <v>0</v>
      </c>
      <c r="N388" s="38" t="n">
        <f aca="false">F388+J388</f>
        <v>0</v>
      </c>
      <c r="O388" s="38" t="n">
        <f aca="false">G388+K388</f>
        <v>0</v>
      </c>
      <c r="P388" s="38" t="n">
        <f aca="false">H388+L388</f>
        <v>0</v>
      </c>
      <c r="Q388" s="39" t="n">
        <f aca="false">R388+S388+T388</f>
        <v>0</v>
      </c>
      <c r="R388" s="52"/>
      <c r="S388" s="52"/>
      <c r="T388" s="34"/>
      <c r="U388" s="34"/>
      <c r="V388" s="34"/>
      <c r="W388" s="34"/>
      <c r="X388" s="34"/>
      <c r="Y388" s="34" t="n">
        <f aca="false">Z388+AA388+AB388</f>
        <v>0</v>
      </c>
      <c r="Z388" s="39" t="n">
        <f aca="false">R388+V388</f>
        <v>0</v>
      </c>
      <c r="AA388" s="39" t="n">
        <f aca="false">S388+W388</f>
        <v>0</v>
      </c>
      <c r="AB388" s="39" t="n">
        <f aca="false">T388+X388</f>
        <v>0</v>
      </c>
      <c r="AC388" s="53" t="n">
        <f aca="false">AD388+AE388</f>
        <v>0</v>
      </c>
      <c r="AD388" s="53" t="n">
        <f aca="false">F388+R388</f>
        <v>0</v>
      </c>
      <c r="AE388" s="53" t="n">
        <f aca="false">H388+S388</f>
        <v>0</v>
      </c>
      <c r="AF388" s="53"/>
      <c r="AG388" s="315"/>
      <c r="AH388" s="315"/>
      <c r="AI388" s="315"/>
      <c r="AJ388" s="315"/>
      <c r="AK388" s="315" t="n">
        <f aca="false">AL388+AM388+AN388</f>
        <v>0</v>
      </c>
      <c r="AL388" s="316" t="n">
        <f aca="false">AD388+AH388</f>
        <v>0</v>
      </c>
      <c r="AM388" s="316" t="n">
        <f aca="false">AE388+AI388</f>
        <v>0</v>
      </c>
      <c r="AN388" s="316" t="n">
        <f aca="false">AF388+AJ388</f>
        <v>0</v>
      </c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</row>
    <row r="389" customFormat="false" ht="65.1" hidden="true" customHeight="true" outlineLevel="0" collapsed="false">
      <c r="A389" s="215" t="s">
        <v>287</v>
      </c>
      <c r="B389" s="106" t="s">
        <v>288</v>
      </c>
      <c r="C389" s="48"/>
      <c r="D389" s="216"/>
      <c r="E389" s="74" t="n">
        <f aca="false">F389+H389</f>
        <v>0</v>
      </c>
      <c r="F389" s="217" t="n">
        <f aca="false">F396+F392+F395</f>
        <v>0</v>
      </c>
      <c r="G389" s="217" t="n">
        <f aca="false">G396+G392+G395</f>
        <v>0</v>
      </c>
      <c r="H389" s="51" t="n">
        <f aca="false">H390</f>
        <v>0</v>
      </c>
      <c r="I389" s="90" t="n">
        <f aca="false">J389+K389+L389</f>
        <v>0</v>
      </c>
      <c r="J389" s="91"/>
      <c r="K389" s="91"/>
      <c r="L389" s="91"/>
      <c r="M389" s="38" t="n">
        <f aca="false">N389+O389+P389</f>
        <v>0</v>
      </c>
      <c r="N389" s="38" t="n">
        <f aca="false">F389+J389</f>
        <v>0</v>
      </c>
      <c r="O389" s="38" t="n">
        <f aca="false">G389+K389</f>
        <v>0</v>
      </c>
      <c r="P389" s="38" t="n">
        <f aca="false">H389+L389</f>
        <v>0</v>
      </c>
      <c r="Q389" s="39" t="n">
        <f aca="false">R389+S389+T389</f>
        <v>0</v>
      </c>
      <c r="R389" s="86" t="n">
        <f aca="false">R396+R392+R393</f>
        <v>0</v>
      </c>
      <c r="S389" s="86" t="n">
        <f aca="false">S396+S392+S393</f>
        <v>0</v>
      </c>
      <c r="T389" s="34"/>
      <c r="U389" s="34"/>
      <c r="V389" s="34"/>
      <c r="W389" s="34"/>
      <c r="X389" s="34"/>
      <c r="Y389" s="34" t="n">
        <f aca="false">Z389+AA389+AB389</f>
        <v>0</v>
      </c>
      <c r="Z389" s="39" t="n">
        <f aca="false">R389+V389</f>
        <v>0</v>
      </c>
      <c r="AA389" s="39" t="n">
        <f aca="false">S389+W389</f>
        <v>0</v>
      </c>
      <c r="AB389" s="39" t="n">
        <f aca="false">T389+X389</f>
        <v>0</v>
      </c>
      <c r="AC389" s="87" t="n">
        <f aca="false">AD389+AE389</f>
        <v>0</v>
      </c>
      <c r="AD389" s="87" t="n">
        <f aca="false">F389+R389</f>
        <v>0</v>
      </c>
      <c r="AE389" s="87" t="n">
        <f aca="false">H389+S389</f>
        <v>0</v>
      </c>
      <c r="AF389" s="87"/>
      <c r="AG389" s="315"/>
      <c r="AH389" s="315"/>
      <c r="AI389" s="315"/>
      <c r="AJ389" s="315"/>
      <c r="AK389" s="315" t="n">
        <f aca="false">AL389+AM389+AN389</f>
        <v>0</v>
      </c>
      <c r="AL389" s="316" t="n">
        <f aca="false">AD389+AH389</f>
        <v>0</v>
      </c>
      <c r="AM389" s="316" t="n">
        <f aca="false">AE389+AI389</f>
        <v>0</v>
      </c>
      <c r="AN389" s="316" t="n">
        <f aca="false">AF389+AJ389</f>
        <v>0</v>
      </c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</row>
    <row r="390" customFormat="false" ht="65.1" hidden="true" customHeight="true" outlineLevel="0" collapsed="false">
      <c r="A390" s="218" t="s">
        <v>289</v>
      </c>
      <c r="B390" s="216" t="s">
        <v>290</v>
      </c>
      <c r="C390" s="48"/>
      <c r="D390" s="216"/>
      <c r="E390" s="74" t="n">
        <f aca="false">F390+H390</f>
        <v>0</v>
      </c>
      <c r="F390" s="217" t="n">
        <f aca="false">F391</f>
        <v>0</v>
      </c>
      <c r="G390" s="217" t="n">
        <f aca="false">G391</f>
        <v>0</v>
      </c>
      <c r="H390" s="51" t="n">
        <f aca="false">H391</f>
        <v>0</v>
      </c>
      <c r="I390" s="90" t="n">
        <f aca="false">J390+K390+L390</f>
        <v>0</v>
      </c>
      <c r="J390" s="91"/>
      <c r="K390" s="91"/>
      <c r="L390" s="91"/>
      <c r="M390" s="38" t="n">
        <f aca="false">N390+O390+P390</f>
        <v>0</v>
      </c>
      <c r="N390" s="38" t="n">
        <f aca="false">F390+J390</f>
        <v>0</v>
      </c>
      <c r="O390" s="38" t="n">
        <f aca="false">G390+K390</f>
        <v>0</v>
      </c>
      <c r="P390" s="38" t="n">
        <f aca="false">H390+L390</f>
        <v>0</v>
      </c>
      <c r="Q390" s="39" t="n">
        <f aca="false">R390+S390+T390</f>
        <v>0</v>
      </c>
      <c r="R390" s="86" t="n">
        <f aca="false">R391</f>
        <v>0</v>
      </c>
      <c r="S390" s="86" t="n">
        <f aca="false">S391</f>
        <v>0</v>
      </c>
      <c r="T390" s="34"/>
      <c r="U390" s="34"/>
      <c r="V390" s="34"/>
      <c r="W390" s="34"/>
      <c r="X390" s="34"/>
      <c r="Y390" s="34" t="n">
        <f aca="false">Z390+AA390+AB390</f>
        <v>0</v>
      </c>
      <c r="Z390" s="39" t="n">
        <f aca="false">R390+V390</f>
        <v>0</v>
      </c>
      <c r="AA390" s="39" t="n">
        <f aca="false">S390+W390</f>
        <v>0</v>
      </c>
      <c r="AB390" s="39" t="n">
        <f aca="false">T390+X390</f>
        <v>0</v>
      </c>
      <c r="AC390" s="87" t="n">
        <f aca="false">AD390+AE390</f>
        <v>0</v>
      </c>
      <c r="AD390" s="87" t="n">
        <f aca="false">F390+R390</f>
        <v>0</v>
      </c>
      <c r="AE390" s="87" t="n">
        <f aca="false">H390+S390</f>
        <v>0</v>
      </c>
      <c r="AF390" s="87"/>
      <c r="AG390" s="315"/>
      <c r="AH390" s="315"/>
      <c r="AI390" s="315"/>
      <c r="AJ390" s="315"/>
      <c r="AK390" s="315" t="n">
        <f aca="false">AL390+AM390+AN390</f>
        <v>0</v>
      </c>
      <c r="AL390" s="316" t="n">
        <f aca="false">AD390+AH390</f>
        <v>0</v>
      </c>
      <c r="AM390" s="316" t="n">
        <f aca="false">AE390+AI390</f>
        <v>0</v>
      </c>
      <c r="AN390" s="316" t="n">
        <f aca="false">AF390+AJ390</f>
        <v>0</v>
      </c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</row>
    <row r="391" customFormat="false" ht="65.1" hidden="true" customHeight="true" outlineLevel="0" collapsed="false">
      <c r="A391" s="219" t="s">
        <v>153</v>
      </c>
      <c r="B391" s="216" t="s">
        <v>290</v>
      </c>
      <c r="C391" s="48" t="s">
        <v>154</v>
      </c>
      <c r="D391" s="216"/>
      <c r="E391" s="74" t="n">
        <f aca="false">F391+H391</f>
        <v>0</v>
      </c>
      <c r="F391" s="217" t="n">
        <f aca="false">F392</f>
        <v>0</v>
      </c>
      <c r="G391" s="217" t="n">
        <f aca="false">G392</f>
        <v>0</v>
      </c>
      <c r="H391" s="51" t="n">
        <f aca="false">H392</f>
        <v>0</v>
      </c>
      <c r="I391" s="90" t="n">
        <f aca="false">J391+K391+L391</f>
        <v>0</v>
      </c>
      <c r="J391" s="91"/>
      <c r="K391" s="91"/>
      <c r="L391" s="91"/>
      <c r="M391" s="38" t="n">
        <f aca="false">N391+O391+P391</f>
        <v>0</v>
      </c>
      <c r="N391" s="38" t="n">
        <f aca="false">F391+J391</f>
        <v>0</v>
      </c>
      <c r="O391" s="38" t="n">
        <f aca="false">G391+K391</f>
        <v>0</v>
      </c>
      <c r="P391" s="38" t="n">
        <f aca="false">H391+L391</f>
        <v>0</v>
      </c>
      <c r="Q391" s="39" t="n">
        <f aca="false">R391+S391+T391</f>
        <v>0</v>
      </c>
      <c r="R391" s="86" t="n">
        <f aca="false">R392</f>
        <v>0</v>
      </c>
      <c r="S391" s="86" t="n">
        <f aca="false">S392</f>
        <v>0</v>
      </c>
      <c r="T391" s="34"/>
      <c r="U391" s="34"/>
      <c r="V391" s="34"/>
      <c r="W391" s="34"/>
      <c r="X391" s="34"/>
      <c r="Y391" s="34" t="n">
        <f aca="false">Z391+AA391+AB391</f>
        <v>0</v>
      </c>
      <c r="Z391" s="39" t="n">
        <f aca="false">R391+V391</f>
        <v>0</v>
      </c>
      <c r="AA391" s="39" t="n">
        <f aca="false">S391+W391</f>
        <v>0</v>
      </c>
      <c r="AB391" s="39" t="n">
        <f aca="false">T391+X391</f>
        <v>0</v>
      </c>
      <c r="AC391" s="87" t="n">
        <f aca="false">AD391+AE391</f>
        <v>0</v>
      </c>
      <c r="AD391" s="87" t="n">
        <f aca="false">F391+R391</f>
        <v>0</v>
      </c>
      <c r="AE391" s="87" t="n">
        <f aca="false">H391+S391</f>
        <v>0</v>
      </c>
      <c r="AF391" s="87"/>
      <c r="AG391" s="315"/>
      <c r="AH391" s="315"/>
      <c r="AI391" s="315"/>
      <c r="AJ391" s="315"/>
      <c r="AK391" s="315" t="n">
        <f aca="false">AL391+AM391+AN391</f>
        <v>0</v>
      </c>
      <c r="AL391" s="316" t="n">
        <f aca="false">AD391+AH391</f>
        <v>0</v>
      </c>
      <c r="AM391" s="316" t="n">
        <f aca="false">AE391+AI391</f>
        <v>0</v>
      </c>
      <c r="AN391" s="316" t="n">
        <f aca="false">AF391+AJ391</f>
        <v>0</v>
      </c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</row>
    <row r="392" customFormat="false" ht="65.1" hidden="true" customHeight="true" outlineLevel="0" collapsed="false">
      <c r="A392" s="220" t="s">
        <v>132</v>
      </c>
      <c r="B392" s="216" t="s">
        <v>290</v>
      </c>
      <c r="C392" s="48" t="s">
        <v>154</v>
      </c>
      <c r="D392" s="216" t="s">
        <v>133</v>
      </c>
      <c r="E392" s="74" t="n">
        <f aca="false">F392+H392</f>
        <v>0</v>
      </c>
      <c r="F392" s="217"/>
      <c r="G392" s="50"/>
      <c r="H392" s="51" t="n">
        <f aca="false">H393</f>
        <v>0</v>
      </c>
      <c r="I392" s="90" t="n">
        <f aca="false">J392+K392+L392</f>
        <v>0</v>
      </c>
      <c r="J392" s="91"/>
      <c r="K392" s="91"/>
      <c r="L392" s="91"/>
      <c r="M392" s="38" t="n">
        <f aca="false">N392+O392+P392</f>
        <v>0</v>
      </c>
      <c r="N392" s="38" t="n">
        <f aca="false">F392+J392</f>
        <v>0</v>
      </c>
      <c r="O392" s="38" t="n">
        <f aca="false">G392+K392</f>
        <v>0</v>
      </c>
      <c r="P392" s="38" t="n">
        <f aca="false">H392+L392</f>
        <v>0</v>
      </c>
      <c r="Q392" s="39" t="n">
        <f aca="false">R392+S392+T392</f>
        <v>0</v>
      </c>
      <c r="R392" s="86"/>
      <c r="S392" s="86"/>
      <c r="T392" s="34"/>
      <c r="U392" s="34"/>
      <c r="V392" s="34"/>
      <c r="W392" s="34"/>
      <c r="X392" s="34"/>
      <c r="Y392" s="34" t="n">
        <f aca="false">Z392+AA392+AB392</f>
        <v>0</v>
      </c>
      <c r="Z392" s="39" t="n">
        <f aca="false">R392+V392</f>
        <v>0</v>
      </c>
      <c r="AA392" s="39" t="n">
        <f aca="false">S392+W392</f>
        <v>0</v>
      </c>
      <c r="AB392" s="39" t="n">
        <f aca="false">T392+X392</f>
        <v>0</v>
      </c>
      <c r="AC392" s="87" t="n">
        <f aca="false">AD392+AE392</f>
        <v>0</v>
      </c>
      <c r="AD392" s="87" t="n">
        <f aca="false">F392+R392</f>
        <v>0</v>
      </c>
      <c r="AE392" s="87" t="n">
        <f aca="false">H392+S392</f>
        <v>0</v>
      </c>
      <c r="AF392" s="87"/>
      <c r="AG392" s="315"/>
      <c r="AH392" s="315"/>
      <c r="AI392" s="315"/>
      <c r="AJ392" s="315"/>
      <c r="AK392" s="315" t="n">
        <f aca="false">AL392+AM392+AN392</f>
        <v>0</v>
      </c>
      <c r="AL392" s="316" t="n">
        <f aca="false">AD392+AH392</f>
        <v>0</v>
      </c>
      <c r="AM392" s="316" t="n">
        <f aca="false">AE392+AI392</f>
        <v>0</v>
      </c>
      <c r="AN392" s="316" t="n">
        <f aca="false">AF392+AJ392</f>
        <v>0</v>
      </c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</row>
    <row r="393" customFormat="false" ht="65.1" hidden="true" customHeight="true" outlineLevel="0" collapsed="false">
      <c r="A393" s="218" t="s">
        <v>289</v>
      </c>
      <c r="B393" s="216" t="s">
        <v>291</v>
      </c>
      <c r="C393" s="48"/>
      <c r="D393" s="216"/>
      <c r="E393" s="74" t="n">
        <f aca="false">F393+H393</f>
        <v>0</v>
      </c>
      <c r="F393" s="217" t="n">
        <f aca="false">F394</f>
        <v>0</v>
      </c>
      <c r="G393" s="217" t="n">
        <f aca="false">G394</f>
        <v>0</v>
      </c>
      <c r="H393" s="51" t="n">
        <f aca="false">H394</f>
        <v>0</v>
      </c>
      <c r="I393" s="90" t="n">
        <f aca="false">J393+K393+L393</f>
        <v>0</v>
      </c>
      <c r="J393" s="91"/>
      <c r="K393" s="91"/>
      <c r="L393" s="91"/>
      <c r="M393" s="38" t="n">
        <f aca="false">N393+O393+P393</f>
        <v>0</v>
      </c>
      <c r="N393" s="38" t="n">
        <f aca="false">F393+J393</f>
        <v>0</v>
      </c>
      <c r="O393" s="38" t="n">
        <f aca="false">G393+K393</f>
        <v>0</v>
      </c>
      <c r="P393" s="38" t="n">
        <f aca="false">H393+L393</f>
        <v>0</v>
      </c>
      <c r="Q393" s="39" t="n">
        <f aca="false">R393+S393+T393</f>
        <v>0</v>
      </c>
      <c r="R393" s="86" t="n">
        <f aca="false">R394</f>
        <v>0</v>
      </c>
      <c r="S393" s="86" t="n">
        <f aca="false">S394</f>
        <v>0</v>
      </c>
      <c r="T393" s="34"/>
      <c r="U393" s="34"/>
      <c r="V393" s="34"/>
      <c r="W393" s="34"/>
      <c r="X393" s="34"/>
      <c r="Y393" s="34" t="n">
        <f aca="false">Z393+AA393+AB393</f>
        <v>0</v>
      </c>
      <c r="Z393" s="39" t="n">
        <f aca="false">R393+V393</f>
        <v>0</v>
      </c>
      <c r="AA393" s="39" t="n">
        <f aca="false">S393+W393</f>
        <v>0</v>
      </c>
      <c r="AB393" s="39" t="n">
        <f aca="false">T393+X393</f>
        <v>0</v>
      </c>
      <c r="AC393" s="87" t="n">
        <f aca="false">AD393+AE393</f>
        <v>0</v>
      </c>
      <c r="AD393" s="87" t="n">
        <f aca="false">F393+R393</f>
        <v>0</v>
      </c>
      <c r="AE393" s="87" t="n">
        <f aca="false">H393+S393</f>
        <v>0</v>
      </c>
      <c r="AF393" s="87"/>
      <c r="AG393" s="315"/>
      <c r="AH393" s="315"/>
      <c r="AI393" s="315"/>
      <c r="AJ393" s="315"/>
      <c r="AK393" s="315" t="n">
        <f aca="false">AL393+AM393+AN393</f>
        <v>0</v>
      </c>
      <c r="AL393" s="316" t="n">
        <f aca="false">AD393+AH393</f>
        <v>0</v>
      </c>
      <c r="AM393" s="316" t="n">
        <f aca="false">AE393+AI393</f>
        <v>0</v>
      </c>
      <c r="AN393" s="316" t="n">
        <f aca="false">AF393+AJ393</f>
        <v>0</v>
      </c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</row>
    <row r="394" customFormat="false" ht="65.1" hidden="true" customHeight="true" outlineLevel="0" collapsed="false">
      <c r="A394" s="219" t="s">
        <v>153</v>
      </c>
      <c r="B394" s="216" t="s">
        <v>291</v>
      </c>
      <c r="C394" s="48" t="s">
        <v>154</v>
      </c>
      <c r="D394" s="216"/>
      <c r="E394" s="74" t="n">
        <f aca="false">F394+H394</f>
        <v>0</v>
      </c>
      <c r="F394" s="217" t="n">
        <f aca="false">F395</f>
        <v>0</v>
      </c>
      <c r="G394" s="217" t="n">
        <f aca="false">G395</f>
        <v>0</v>
      </c>
      <c r="H394" s="51" t="n">
        <f aca="false">H395</f>
        <v>0</v>
      </c>
      <c r="I394" s="90" t="n">
        <f aca="false">J394+K394+L394</f>
        <v>0</v>
      </c>
      <c r="J394" s="91"/>
      <c r="K394" s="91"/>
      <c r="L394" s="91"/>
      <c r="M394" s="38" t="n">
        <f aca="false">N394+O394+P394</f>
        <v>0</v>
      </c>
      <c r="N394" s="38" t="n">
        <f aca="false">F394+J394</f>
        <v>0</v>
      </c>
      <c r="O394" s="38" t="n">
        <f aca="false">G394+K394</f>
        <v>0</v>
      </c>
      <c r="P394" s="38" t="n">
        <f aca="false">H394+L394</f>
        <v>0</v>
      </c>
      <c r="Q394" s="39" t="n">
        <f aca="false">R394+S394+T394</f>
        <v>0</v>
      </c>
      <c r="R394" s="86" t="n">
        <f aca="false">R395</f>
        <v>0</v>
      </c>
      <c r="S394" s="86" t="n">
        <f aca="false">S395</f>
        <v>0</v>
      </c>
      <c r="T394" s="34"/>
      <c r="U394" s="34"/>
      <c r="V394" s="34"/>
      <c r="W394" s="34"/>
      <c r="X394" s="34"/>
      <c r="Y394" s="34" t="n">
        <f aca="false">Z394+AA394+AB394</f>
        <v>0</v>
      </c>
      <c r="Z394" s="39" t="n">
        <f aca="false">R394+V394</f>
        <v>0</v>
      </c>
      <c r="AA394" s="39" t="n">
        <f aca="false">S394+W394</f>
        <v>0</v>
      </c>
      <c r="AB394" s="39" t="n">
        <f aca="false">T394+X394</f>
        <v>0</v>
      </c>
      <c r="AC394" s="87" t="n">
        <f aca="false">AD394+AE394</f>
        <v>0</v>
      </c>
      <c r="AD394" s="87" t="n">
        <f aca="false">F394+R394</f>
        <v>0</v>
      </c>
      <c r="AE394" s="87" t="n">
        <f aca="false">H394+S394</f>
        <v>0</v>
      </c>
      <c r="AF394" s="87"/>
      <c r="AG394" s="315"/>
      <c r="AH394" s="315"/>
      <c r="AI394" s="315"/>
      <c r="AJ394" s="315"/>
      <c r="AK394" s="315" t="n">
        <f aca="false">AL394+AM394+AN394</f>
        <v>0</v>
      </c>
      <c r="AL394" s="316" t="n">
        <f aca="false">AD394+AH394</f>
        <v>0</v>
      </c>
      <c r="AM394" s="316" t="n">
        <f aca="false">AE394+AI394</f>
        <v>0</v>
      </c>
      <c r="AN394" s="316" t="n">
        <f aca="false">AF394+AJ394</f>
        <v>0</v>
      </c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</row>
    <row r="395" customFormat="false" ht="65.1" hidden="true" customHeight="true" outlineLevel="0" collapsed="false">
      <c r="A395" s="220" t="s">
        <v>132</v>
      </c>
      <c r="B395" s="216" t="s">
        <v>291</v>
      </c>
      <c r="C395" s="48" t="s">
        <v>154</v>
      </c>
      <c r="D395" s="216" t="s">
        <v>133</v>
      </c>
      <c r="E395" s="74" t="n">
        <f aca="false">F395+H395</f>
        <v>0</v>
      </c>
      <c r="F395" s="217"/>
      <c r="G395" s="50"/>
      <c r="H395" s="51" t="n">
        <f aca="false">H396</f>
        <v>0</v>
      </c>
      <c r="I395" s="90" t="n">
        <f aca="false">J395+K395+L395</f>
        <v>0</v>
      </c>
      <c r="J395" s="91"/>
      <c r="K395" s="91"/>
      <c r="L395" s="91"/>
      <c r="M395" s="38" t="n">
        <f aca="false">N395+O395+P395</f>
        <v>0</v>
      </c>
      <c r="N395" s="38" t="n">
        <f aca="false">F395+J395</f>
        <v>0</v>
      </c>
      <c r="O395" s="38" t="n">
        <f aca="false">G395+K395</f>
        <v>0</v>
      </c>
      <c r="P395" s="38" t="n">
        <f aca="false">H395+L395</f>
        <v>0</v>
      </c>
      <c r="Q395" s="39" t="n">
        <f aca="false">R395+S395+T395</f>
        <v>0</v>
      </c>
      <c r="R395" s="86"/>
      <c r="S395" s="86"/>
      <c r="T395" s="34"/>
      <c r="U395" s="34"/>
      <c r="V395" s="34"/>
      <c r="W395" s="34"/>
      <c r="X395" s="34"/>
      <c r="Y395" s="34" t="n">
        <f aca="false">Z395+AA395+AB395</f>
        <v>0</v>
      </c>
      <c r="Z395" s="39" t="n">
        <f aca="false">R395+V395</f>
        <v>0</v>
      </c>
      <c r="AA395" s="39" t="n">
        <f aca="false">S395+W395</f>
        <v>0</v>
      </c>
      <c r="AB395" s="39" t="n">
        <f aca="false">T395+X395</f>
        <v>0</v>
      </c>
      <c r="AC395" s="87" t="n">
        <f aca="false">AD395+AE395</f>
        <v>0</v>
      </c>
      <c r="AD395" s="87" t="n">
        <f aca="false">F395+R395</f>
        <v>0</v>
      </c>
      <c r="AE395" s="87" t="n">
        <f aca="false">H395+S395</f>
        <v>0</v>
      </c>
      <c r="AF395" s="87"/>
      <c r="AG395" s="315"/>
      <c r="AH395" s="315"/>
      <c r="AI395" s="315"/>
      <c r="AJ395" s="315"/>
      <c r="AK395" s="315" t="n">
        <f aca="false">AL395+AM395+AN395</f>
        <v>0</v>
      </c>
      <c r="AL395" s="316" t="n">
        <f aca="false">AD395+AH395</f>
        <v>0</v>
      </c>
      <c r="AM395" s="316" t="n">
        <f aca="false">AE395+AI395</f>
        <v>0</v>
      </c>
      <c r="AN395" s="316" t="n">
        <f aca="false">AF395+AJ395</f>
        <v>0</v>
      </c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</row>
    <row r="396" customFormat="false" ht="65.1" hidden="true" customHeight="true" outlineLevel="0" collapsed="false">
      <c r="A396" s="215" t="s">
        <v>253</v>
      </c>
      <c r="B396" s="221" t="s">
        <v>279</v>
      </c>
      <c r="C396" s="48"/>
      <c r="D396" s="216"/>
      <c r="E396" s="74" t="n">
        <f aca="false">F396+H396</f>
        <v>0</v>
      </c>
      <c r="F396" s="222" t="n">
        <f aca="false">F399+F397</f>
        <v>0</v>
      </c>
      <c r="G396" s="50"/>
      <c r="H396" s="51" t="n">
        <f aca="false">H397</f>
        <v>0</v>
      </c>
      <c r="I396" s="90" t="n">
        <f aca="false">J396+K396+L396</f>
        <v>0</v>
      </c>
      <c r="J396" s="91"/>
      <c r="K396" s="91"/>
      <c r="L396" s="91"/>
      <c r="M396" s="38" t="n">
        <f aca="false">N396+O396+P396</f>
        <v>0</v>
      </c>
      <c r="N396" s="38" t="n">
        <f aca="false">F396+J396</f>
        <v>0</v>
      </c>
      <c r="O396" s="38" t="n">
        <f aca="false">G396+K396</f>
        <v>0</v>
      </c>
      <c r="P396" s="38" t="n">
        <f aca="false">H396+L396</f>
        <v>0</v>
      </c>
      <c r="Q396" s="39" t="n">
        <f aca="false">R396+S396+T396</f>
        <v>0</v>
      </c>
      <c r="R396" s="85" t="n">
        <f aca="false">R399+R397</f>
        <v>0</v>
      </c>
      <c r="S396" s="86"/>
      <c r="T396" s="34"/>
      <c r="U396" s="34"/>
      <c r="V396" s="34"/>
      <c r="W396" s="34"/>
      <c r="X396" s="34"/>
      <c r="Y396" s="34" t="n">
        <f aca="false">Z396+AA396+AB396</f>
        <v>0</v>
      </c>
      <c r="Z396" s="39" t="n">
        <f aca="false">R396+V396</f>
        <v>0</v>
      </c>
      <c r="AA396" s="39" t="n">
        <f aca="false">S396+W396</f>
        <v>0</v>
      </c>
      <c r="AB396" s="39" t="n">
        <f aca="false">T396+X396</f>
        <v>0</v>
      </c>
      <c r="AC396" s="87" t="n">
        <f aca="false">AD396+AE396</f>
        <v>0</v>
      </c>
      <c r="AD396" s="87" t="n">
        <f aca="false">F396+R396</f>
        <v>0</v>
      </c>
      <c r="AE396" s="87" t="n">
        <f aca="false">H396+S396</f>
        <v>0</v>
      </c>
      <c r="AF396" s="87"/>
      <c r="AG396" s="315"/>
      <c r="AH396" s="315"/>
      <c r="AI396" s="315"/>
      <c r="AJ396" s="315"/>
      <c r="AK396" s="315" t="n">
        <f aca="false">AL396+AM396+AN396</f>
        <v>0</v>
      </c>
      <c r="AL396" s="316" t="n">
        <f aca="false">AD396+AH396</f>
        <v>0</v>
      </c>
      <c r="AM396" s="316" t="n">
        <f aca="false">AE396+AI396</f>
        <v>0</v>
      </c>
      <c r="AN396" s="316" t="n">
        <f aca="false">AF396+AJ396</f>
        <v>0</v>
      </c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</row>
    <row r="397" customFormat="false" ht="65.1" hidden="true" customHeight="true" outlineLevel="0" collapsed="false">
      <c r="A397" s="223" t="s">
        <v>127</v>
      </c>
      <c r="B397" s="221" t="s">
        <v>279</v>
      </c>
      <c r="C397" s="48" t="s">
        <v>48</v>
      </c>
      <c r="D397" s="216"/>
      <c r="E397" s="74" t="n">
        <f aca="false">F397+H397</f>
        <v>0</v>
      </c>
      <c r="F397" s="222" t="n">
        <f aca="false">F398</f>
        <v>0</v>
      </c>
      <c r="G397" s="50"/>
      <c r="H397" s="51" t="n">
        <f aca="false">H398</f>
        <v>0</v>
      </c>
      <c r="I397" s="90" t="n">
        <f aca="false">J397+K397+L397</f>
        <v>0</v>
      </c>
      <c r="J397" s="91"/>
      <c r="K397" s="91"/>
      <c r="L397" s="91"/>
      <c r="M397" s="38" t="n">
        <f aca="false">N397+O397+P397</f>
        <v>0</v>
      </c>
      <c r="N397" s="38" t="n">
        <f aca="false">F397+J397</f>
        <v>0</v>
      </c>
      <c r="O397" s="38" t="n">
        <f aca="false">G397+K397</f>
        <v>0</v>
      </c>
      <c r="P397" s="38" t="n">
        <f aca="false">H397+L397</f>
        <v>0</v>
      </c>
      <c r="Q397" s="39" t="n">
        <f aca="false">R397+S397+T397</f>
        <v>0</v>
      </c>
      <c r="R397" s="85" t="n">
        <f aca="false">R398</f>
        <v>0</v>
      </c>
      <c r="S397" s="86"/>
      <c r="T397" s="34"/>
      <c r="U397" s="34"/>
      <c r="V397" s="34"/>
      <c r="W397" s="34"/>
      <c r="X397" s="34"/>
      <c r="Y397" s="34" t="n">
        <f aca="false">Z397+AA397+AB397</f>
        <v>0</v>
      </c>
      <c r="Z397" s="39" t="n">
        <f aca="false">R397+V397</f>
        <v>0</v>
      </c>
      <c r="AA397" s="39" t="n">
        <f aca="false">S397+W397</f>
        <v>0</v>
      </c>
      <c r="AB397" s="39" t="n">
        <f aca="false">T397+X397</f>
        <v>0</v>
      </c>
      <c r="AC397" s="87" t="n">
        <f aca="false">AD397+AE397</f>
        <v>0</v>
      </c>
      <c r="AD397" s="87" t="n">
        <f aca="false">F397+R397</f>
        <v>0</v>
      </c>
      <c r="AE397" s="87" t="n">
        <f aca="false">H397+S397</f>
        <v>0</v>
      </c>
      <c r="AF397" s="87"/>
      <c r="AG397" s="315"/>
      <c r="AH397" s="315"/>
      <c r="AI397" s="315"/>
      <c r="AJ397" s="315"/>
      <c r="AK397" s="315" t="n">
        <f aca="false">AL397+AM397+AN397</f>
        <v>0</v>
      </c>
      <c r="AL397" s="316" t="n">
        <f aca="false">AD397+AH397</f>
        <v>0</v>
      </c>
      <c r="AM397" s="316" t="n">
        <f aca="false">AE397+AI397</f>
        <v>0</v>
      </c>
      <c r="AN397" s="316" t="n">
        <f aca="false">AF397+AJ397</f>
        <v>0</v>
      </c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</row>
    <row r="398" customFormat="false" ht="65.1" hidden="true" customHeight="true" outlineLevel="0" collapsed="false">
      <c r="A398" s="220" t="s">
        <v>132</v>
      </c>
      <c r="B398" s="221" t="s">
        <v>279</v>
      </c>
      <c r="C398" s="48" t="s">
        <v>48</v>
      </c>
      <c r="D398" s="216" t="s">
        <v>133</v>
      </c>
      <c r="E398" s="74" t="n">
        <f aca="false">F398+H398</f>
        <v>0</v>
      </c>
      <c r="F398" s="222"/>
      <c r="G398" s="50"/>
      <c r="H398" s="51" t="n">
        <f aca="false">H399</f>
        <v>0</v>
      </c>
      <c r="I398" s="90" t="n">
        <f aca="false">J398+K398+L398</f>
        <v>0</v>
      </c>
      <c r="J398" s="91"/>
      <c r="K398" s="91"/>
      <c r="L398" s="91"/>
      <c r="M398" s="38" t="n">
        <f aca="false">N398+O398+P398</f>
        <v>0</v>
      </c>
      <c r="N398" s="38" t="n">
        <f aca="false">F398+J398</f>
        <v>0</v>
      </c>
      <c r="O398" s="38" t="n">
        <f aca="false">G398+K398</f>
        <v>0</v>
      </c>
      <c r="P398" s="38" t="n">
        <f aca="false">H398+L398</f>
        <v>0</v>
      </c>
      <c r="Q398" s="39" t="n">
        <f aca="false">R398+S398+T398</f>
        <v>0</v>
      </c>
      <c r="R398" s="85"/>
      <c r="S398" s="86"/>
      <c r="T398" s="34"/>
      <c r="U398" s="34"/>
      <c r="V398" s="34"/>
      <c r="W398" s="34"/>
      <c r="X398" s="34"/>
      <c r="Y398" s="34" t="n">
        <f aca="false">Z398+AA398+AB398</f>
        <v>0</v>
      </c>
      <c r="Z398" s="39" t="n">
        <f aca="false">R398+V398</f>
        <v>0</v>
      </c>
      <c r="AA398" s="39" t="n">
        <f aca="false">S398+W398</f>
        <v>0</v>
      </c>
      <c r="AB398" s="39" t="n">
        <f aca="false">T398+X398</f>
        <v>0</v>
      </c>
      <c r="AC398" s="87" t="n">
        <f aca="false">AD398+AE398</f>
        <v>0</v>
      </c>
      <c r="AD398" s="87" t="n">
        <f aca="false">F398+R398</f>
        <v>0</v>
      </c>
      <c r="AE398" s="87" t="n">
        <f aca="false">H398+S398</f>
        <v>0</v>
      </c>
      <c r="AF398" s="87"/>
      <c r="AG398" s="315"/>
      <c r="AH398" s="315"/>
      <c r="AI398" s="315"/>
      <c r="AJ398" s="315"/>
      <c r="AK398" s="315" t="n">
        <f aca="false">AL398+AM398+AN398</f>
        <v>0</v>
      </c>
      <c r="AL398" s="316" t="n">
        <f aca="false">AD398+AH398</f>
        <v>0</v>
      </c>
      <c r="AM398" s="316" t="n">
        <f aca="false">AE398+AI398</f>
        <v>0</v>
      </c>
      <c r="AN398" s="316" t="n">
        <f aca="false">AF398+AJ398</f>
        <v>0</v>
      </c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</row>
    <row r="399" customFormat="false" ht="65.1" hidden="true" customHeight="true" outlineLevel="0" collapsed="false">
      <c r="A399" s="219" t="s">
        <v>153</v>
      </c>
      <c r="B399" s="106" t="s">
        <v>292</v>
      </c>
      <c r="C399" s="48" t="s">
        <v>154</v>
      </c>
      <c r="D399" s="216"/>
      <c r="E399" s="74" t="n">
        <f aca="false">F399+H399</f>
        <v>0</v>
      </c>
      <c r="F399" s="222" t="n">
        <f aca="false">F400</f>
        <v>0</v>
      </c>
      <c r="G399" s="50"/>
      <c r="H399" s="51" t="n">
        <f aca="false">H400</f>
        <v>0</v>
      </c>
      <c r="I399" s="90" t="n">
        <f aca="false">J399+K399+L399</f>
        <v>0</v>
      </c>
      <c r="J399" s="91"/>
      <c r="K399" s="91"/>
      <c r="L399" s="91"/>
      <c r="M399" s="38" t="n">
        <f aca="false">N399+O399+P399</f>
        <v>0</v>
      </c>
      <c r="N399" s="38" t="n">
        <f aca="false">F399+J399</f>
        <v>0</v>
      </c>
      <c r="O399" s="38" t="n">
        <f aca="false">G399+K399</f>
        <v>0</v>
      </c>
      <c r="P399" s="38" t="n">
        <f aca="false">H399+L399</f>
        <v>0</v>
      </c>
      <c r="Q399" s="39" t="n">
        <f aca="false">R399+S399+T399</f>
        <v>0</v>
      </c>
      <c r="R399" s="86" t="n">
        <f aca="false">R400</f>
        <v>0</v>
      </c>
      <c r="S399" s="86"/>
      <c r="T399" s="34"/>
      <c r="U399" s="34"/>
      <c r="V399" s="34"/>
      <c r="W399" s="34"/>
      <c r="X399" s="34"/>
      <c r="Y399" s="34" t="n">
        <f aca="false">Z399+AA399+AB399</f>
        <v>0</v>
      </c>
      <c r="Z399" s="39" t="n">
        <f aca="false">R399+V399</f>
        <v>0</v>
      </c>
      <c r="AA399" s="39" t="n">
        <f aca="false">S399+W399</f>
        <v>0</v>
      </c>
      <c r="AB399" s="39" t="n">
        <f aca="false">T399+X399</f>
        <v>0</v>
      </c>
      <c r="AC399" s="87" t="n">
        <f aca="false">AD399+AE399</f>
        <v>0</v>
      </c>
      <c r="AD399" s="87" t="n">
        <f aca="false">F399+R399</f>
        <v>0</v>
      </c>
      <c r="AE399" s="87" t="n">
        <f aca="false">H399+S399</f>
        <v>0</v>
      </c>
      <c r="AF399" s="87"/>
      <c r="AG399" s="315"/>
      <c r="AH399" s="315"/>
      <c r="AI399" s="315"/>
      <c r="AJ399" s="315"/>
      <c r="AK399" s="315" t="n">
        <f aca="false">AL399+AM399+AN399</f>
        <v>0</v>
      </c>
      <c r="AL399" s="316" t="n">
        <f aca="false">AD399+AH399</f>
        <v>0</v>
      </c>
      <c r="AM399" s="316" t="n">
        <f aca="false">AE399+AI399</f>
        <v>0</v>
      </c>
      <c r="AN399" s="316" t="n">
        <f aca="false">AF399+AJ399</f>
        <v>0</v>
      </c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</row>
    <row r="400" customFormat="false" ht="65.1" hidden="true" customHeight="true" outlineLevel="0" collapsed="false">
      <c r="A400" s="220" t="s">
        <v>132</v>
      </c>
      <c r="B400" s="106" t="s">
        <v>292</v>
      </c>
      <c r="C400" s="48" t="s">
        <v>154</v>
      </c>
      <c r="D400" s="216" t="s">
        <v>133</v>
      </c>
      <c r="E400" s="74" t="n">
        <f aca="false">F400+H400</f>
        <v>0</v>
      </c>
      <c r="F400" s="222"/>
      <c r="G400" s="50"/>
      <c r="H400" s="51" t="n">
        <f aca="false">H401</f>
        <v>0</v>
      </c>
      <c r="I400" s="90" t="n">
        <f aca="false">J400+K400+L400</f>
        <v>0</v>
      </c>
      <c r="J400" s="91"/>
      <c r="K400" s="91"/>
      <c r="L400" s="91"/>
      <c r="M400" s="38" t="n">
        <f aca="false">N400+O400+P400</f>
        <v>0</v>
      </c>
      <c r="N400" s="38" t="n">
        <f aca="false">F400+J400</f>
        <v>0</v>
      </c>
      <c r="O400" s="38" t="n">
        <f aca="false">G400+K400</f>
        <v>0</v>
      </c>
      <c r="P400" s="38" t="n">
        <f aca="false">H400+L400</f>
        <v>0</v>
      </c>
      <c r="Q400" s="39" t="n">
        <f aca="false">R400+S400+T400</f>
        <v>0</v>
      </c>
      <c r="R400" s="86"/>
      <c r="S400" s="86"/>
      <c r="T400" s="34"/>
      <c r="U400" s="34"/>
      <c r="V400" s="34"/>
      <c r="W400" s="34"/>
      <c r="X400" s="34"/>
      <c r="Y400" s="34" t="n">
        <f aca="false">Z400+AA400+AB400</f>
        <v>0</v>
      </c>
      <c r="Z400" s="39" t="n">
        <f aca="false">R400+V400</f>
        <v>0</v>
      </c>
      <c r="AA400" s="39" t="n">
        <f aca="false">S400+W400</f>
        <v>0</v>
      </c>
      <c r="AB400" s="39" t="n">
        <f aca="false">T400+X400</f>
        <v>0</v>
      </c>
      <c r="AC400" s="87" t="n">
        <f aca="false">AD400+AE400</f>
        <v>0</v>
      </c>
      <c r="AD400" s="87" t="n">
        <f aca="false">F400+R400</f>
        <v>0</v>
      </c>
      <c r="AE400" s="87" t="n">
        <f aca="false">H400+S400</f>
        <v>0</v>
      </c>
      <c r="AF400" s="87"/>
      <c r="AG400" s="315"/>
      <c r="AH400" s="315"/>
      <c r="AI400" s="315"/>
      <c r="AJ400" s="315"/>
      <c r="AK400" s="315" t="n">
        <f aca="false">AL400+AM400+AN400</f>
        <v>0</v>
      </c>
      <c r="AL400" s="316" t="n">
        <f aca="false">AD400+AH400</f>
        <v>0</v>
      </c>
      <c r="AM400" s="316" t="n">
        <f aca="false">AE400+AI400</f>
        <v>0</v>
      </c>
      <c r="AN400" s="316" t="n">
        <f aca="false">AF400+AJ400</f>
        <v>0</v>
      </c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</row>
    <row r="401" customFormat="false" ht="65.1" hidden="true" customHeight="true" outlineLevel="0" collapsed="false">
      <c r="A401" s="71" t="s">
        <v>282</v>
      </c>
      <c r="B401" s="173" t="s">
        <v>293</v>
      </c>
      <c r="C401" s="48"/>
      <c r="D401" s="48"/>
      <c r="E401" s="74" t="n">
        <f aca="false">F401+H401</f>
        <v>0</v>
      </c>
      <c r="F401" s="222" t="n">
        <f aca="false">F402</f>
        <v>0</v>
      </c>
      <c r="G401" s="211"/>
      <c r="H401" s="51" t="n">
        <f aca="false">H402</f>
        <v>0</v>
      </c>
      <c r="I401" s="90" t="n">
        <f aca="false">J401+K401+L401</f>
        <v>0</v>
      </c>
      <c r="J401" s="91"/>
      <c r="K401" s="91"/>
      <c r="L401" s="91"/>
      <c r="M401" s="38" t="n">
        <f aca="false">N401+O401+P401</f>
        <v>0</v>
      </c>
      <c r="N401" s="38" t="n">
        <f aca="false">F401+J401</f>
        <v>0</v>
      </c>
      <c r="O401" s="38" t="n">
        <f aca="false">G401+K401</f>
        <v>0</v>
      </c>
      <c r="P401" s="38" t="n">
        <f aca="false">H401+L401</f>
        <v>0</v>
      </c>
      <c r="Q401" s="39" t="n">
        <f aca="false">R401+S401+T401</f>
        <v>0</v>
      </c>
      <c r="R401" s="86"/>
      <c r="S401" s="86"/>
      <c r="T401" s="34"/>
      <c r="U401" s="34"/>
      <c r="V401" s="34"/>
      <c r="W401" s="34"/>
      <c r="X401" s="34"/>
      <c r="Y401" s="34" t="n">
        <f aca="false">Z401+AA401+AB401</f>
        <v>0</v>
      </c>
      <c r="Z401" s="39" t="n">
        <f aca="false">R401+V401</f>
        <v>0</v>
      </c>
      <c r="AA401" s="39" t="n">
        <f aca="false">S401+W401</f>
        <v>0</v>
      </c>
      <c r="AB401" s="39" t="n">
        <f aca="false">T401+X401</f>
        <v>0</v>
      </c>
      <c r="AC401" s="87"/>
      <c r="AD401" s="87"/>
      <c r="AE401" s="87"/>
      <c r="AF401" s="87"/>
      <c r="AG401" s="315"/>
      <c r="AH401" s="315"/>
      <c r="AI401" s="315"/>
      <c r="AJ401" s="315"/>
      <c r="AK401" s="315" t="n">
        <f aca="false">AL401+AM401+AN401</f>
        <v>0</v>
      </c>
      <c r="AL401" s="316" t="n">
        <f aca="false">AD401+AH401</f>
        <v>0</v>
      </c>
      <c r="AM401" s="316" t="n">
        <f aca="false">AE401+AI401</f>
        <v>0</v>
      </c>
      <c r="AN401" s="316" t="n">
        <f aca="false">AF401+AJ401</f>
        <v>0</v>
      </c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</row>
    <row r="402" customFormat="false" ht="65.1" hidden="true" customHeight="true" outlineLevel="0" collapsed="false">
      <c r="A402" s="212" t="s">
        <v>153</v>
      </c>
      <c r="B402" s="173" t="s">
        <v>293</v>
      </c>
      <c r="C402" s="48" t="s">
        <v>154</v>
      </c>
      <c r="D402" s="48"/>
      <c r="E402" s="74" t="n">
        <f aca="false">F402+H402</f>
        <v>0</v>
      </c>
      <c r="F402" s="222" t="n">
        <f aca="false">F403</f>
        <v>0</v>
      </c>
      <c r="G402" s="211"/>
      <c r="H402" s="51" t="n">
        <f aca="false">H403</f>
        <v>0</v>
      </c>
      <c r="I402" s="90" t="n">
        <f aca="false">J402+K402+L402</f>
        <v>0</v>
      </c>
      <c r="J402" s="91"/>
      <c r="K402" s="91"/>
      <c r="L402" s="91"/>
      <c r="M402" s="38" t="n">
        <f aca="false">N402+O402+P402</f>
        <v>0</v>
      </c>
      <c r="N402" s="38" t="n">
        <f aca="false">F402+J402</f>
        <v>0</v>
      </c>
      <c r="O402" s="38" t="n">
        <f aca="false">G402+K402</f>
        <v>0</v>
      </c>
      <c r="P402" s="38" t="n">
        <f aca="false">H402+L402</f>
        <v>0</v>
      </c>
      <c r="Q402" s="39" t="n">
        <f aca="false">R402+S402+T402</f>
        <v>0</v>
      </c>
      <c r="R402" s="86"/>
      <c r="S402" s="86"/>
      <c r="T402" s="34"/>
      <c r="U402" s="34"/>
      <c r="V402" s="34"/>
      <c r="W402" s="34"/>
      <c r="X402" s="34"/>
      <c r="Y402" s="34" t="n">
        <f aca="false">Z402+AA402+AB402</f>
        <v>0</v>
      </c>
      <c r="Z402" s="39" t="n">
        <f aca="false">R402+V402</f>
        <v>0</v>
      </c>
      <c r="AA402" s="39" t="n">
        <f aca="false">S402+W402</f>
        <v>0</v>
      </c>
      <c r="AB402" s="39" t="n">
        <f aca="false">T402+X402</f>
        <v>0</v>
      </c>
      <c r="AC402" s="87"/>
      <c r="AD402" s="87"/>
      <c r="AE402" s="87"/>
      <c r="AF402" s="87"/>
      <c r="AG402" s="315"/>
      <c r="AH402" s="315"/>
      <c r="AI402" s="315"/>
      <c r="AJ402" s="315"/>
      <c r="AK402" s="315" t="n">
        <f aca="false">AL402+AM402+AN402</f>
        <v>0</v>
      </c>
      <c r="AL402" s="316" t="n">
        <f aca="false">AD402+AH402</f>
        <v>0</v>
      </c>
      <c r="AM402" s="316" t="n">
        <f aca="false">AE402+AI402</f>
        <v>0</v>
      </c>
      <c r="AN402" s="316" t="n">
        <f aca="false">AF402+AJ402</f>
        <v>0</v>
      </c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</row>
    <row r="403" customFormat="false" ht="65.1" hidden="true" customHeight="true" outlineLevel="0" collapsed="false">
      <c r="A403" s="206" t="s">
        <v>230</v>
      </c>
      <c r="B403" s="173" t="s">
        <v>293</v>
      </c>
      <c r="C403" s="48" t="s">
        <v>154</v>
      </c>
      <c r="D403" s="48" t="s">
        <v>231</v>
      </c>
      <c r="E403" s="74" t="n">
        <f aca="false">F403+H403</f>
        <v>0</v>
      </c>
      <c r="F403" s="222" t="n">
        <v>0</v>
      </c>
      <c r="G403" s="211"/>
      <c r="H403" s="51" t="n">
        <f aca="false">H404</f>
        <v>0</v>
      </c>
      <c r="I403" s="90" t="n">
        <f aca="false">J403+K403+L403</f>
        <v>0</v>
      </c>
      <c r="J403" s="91"/>
      <c r="K403" s="91"/>
      <c r="L403" s="91"/>
      <c r="M403" s="38" t="n">
        <f aca="false">N403+O403+P403</f>
        <v>0</v>
      </c>
      <c r="N403" s="38" t="n">
        <f aca="false">F403+J403</f>
        <v>0</v>
      </c>
      <c r="O403" s="38" t="n">
        <f aca="false">G403+K403</f>
        <v>0</v>
      </c>
      <c r="P403" s="38" t="n">
        <f aca="false">H403+L403</f>
        <v>0</v>
      </c>
      <c r="Q403" s="39" t="n">
        <f aca="false">R403+S403+T403</f>
        <v>0</v>
      </c>
      <c r="R403" s="86"/>
      <c r="S403" s="86"/>
      <c r="T403" s="34"/>
      <c r="U403" s="34"/>
      <c r="V403" s="34"/>
      <c r="W403" s="34"/>
      <c r="X403" s="34"/>
      <c r="Y403" s="34" t="n">
        <f aca="false">Z403+AA403+AB403</f>
        <v>0</v>
      </c>
      <c r="Z403" s="39" t="n">
        <f aca="false">R403+V403</f>
        <v>0</v>
      </c>
      <c r="AA403" s="39" t="n">
        <f aca="false">S403+W403</f>
        <v>0</v>
      </c>
      <c r="AB403" s="39" t="n">
        <f aca="false">T403+X403</f>
        <v>0</v>
      </c>
      <c r="AC403" s="87"/>
      <c r="AD403" s="87"/>
      <c r="AE403" s="87"/>
      <c r="AF403" s="87"/>
      <c r="AG403" s="315"/>
      <c r="AH403" s="315"/>
      <c r="AI403" s="315"/>
      <c r="AJ403" s="315"/>
      <c r="AK403" s="315" t="n">
        <f aca="false">AL403+AM403+AN403</f>
        <v>0</v>
      </c>
      <c r="AL403" s="316" t="n">
        <f aca="false">AD403+AH403</f>
        <v>0</v>
      </c>
      <c r="AM403" s="316" t="n">
        <f aca="false">AE403+AI403</f>
        <v>0</v>
      </c>
      <c r="AN403" s="316" t="n">
        <f aca="false">AF403+AJ403</f>
        <v>0</v>
      </c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</row>
    <row r="404" customFormat="false" ht="65.1" hidden="true" customHeight="true" outlineLevel="0" collapsed="false">
      <c r="A404" s="214" t="s">
        <v>232</v>
      </c>
      <c r="B404" s="173" t="s">
        <v>285</v>
      </c>
      <c r="C404" s="48"/>
      <c r="D404" s="48"/>
      <c r="E404" s="74"/>
      <c r="F404" s="222"/>
      <c r="G404" s="211"/>
      <c r="H404" s="51" t="n">
        <f aca="false">H405</f>
        <v>0</v>
      </c>
      <c r="I404" s="90" t="n">
        <f aca="false">J404+K404+L404</f>
        <v>0</v>
      </c>
      <c r="J404" s="91"/>
      <c r="K404" s="91"/>
      <c r="L404" s="91"/>
      <c r="M404" s="38" t="n">
        <f aca="false">N404+O404+P404</f>
        <v>0</v>
      </c>
      <c r="N404" s="38" t="n">
        <f aca="false">F404+J404</f>
        <v>0</v>
      </c>
      <c r="O404" s="38" t="n">
        <f aca="false">G404+K404</f>
        <v>0</v>
      </c>
      <c r="P404" s="38" t="n">
        <f aca="false">H404+L404</f>
        <v>0</v>
      </c>
      <c r="Q404" s="39" t="n">
        <f aca="false">R404+S404+T404</f>
        <v>0</v>
      </c>
      <c r="R404" s="86"/>
      <c r="S404" s="86"/>
      <c r="T404" s="34"/>
      <c r="U404" s="34"/>
      <c r="V404" s="34"/>
      <c r="W404" s="34"/>
      <c r="X404" s="34"/>
      <c r="Y404" s="34" t="n">
        <f aca="false">Z404+AA404+AB404</f>
        <v>0</v>
      </c>
      <c r="Z404" s="39" t="n">
        <f aca="false">R404+V404</f>
        <v>0</v>
      </c>
      <c r="AA404" s="39" t="n">
        <f aca="false">S404+W404</f>
        <v>0</v>
      </c>
      <c r="AB404" s="39" t="n">
        <f aca="false">T404+X404</f>
        <v>0</v>
      </c>
      <c r="AC404" s="87"/>
      <c r="AD404" s="87"/>
      <c r="AE404" s="87"/>
      <c r="AF404" s="87"/>
      <c r="AG404" s="315"/>
      <c r="AH404" s="315"/>
      <c r="AI404" s="315"/>
      <c r="AJ404" s="315"/>
      <c r="AK404" s="315" t="n">
        <f aca="false">AL404+AM404+AN404</f>
        <v>0</v>
      </c>
      <c r="AL404" s="316" t="n">
        <f aca="false">AD404+AH404</f>
        <v>0</v>
      </c>
      <c r="AM404" s="316" t="n">
        <f aca="false">AE404+AI404</f>
        <v>0</v>
      </c>
      <c r="AN404" s="316" t="n">
        <f aca="false">AF404+AJ404</f>
        <v>0</v>
      </c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</row>
    <row r="405" customFormat="false" ht="65.1" hidden="true" customHeight="true" outlineLevel="0" collapsed="false">
      <c r="A405" s="224" t="s">
        <v>158</v>
      </c>
      <c r="B405" s="173" t="s">
        <v>285</v>
      </c>
      <c r="C405" s="48" t="s">
        <v>64</v>
      </c>
      <c r="D405" s="48"/>
      <c r="E405" s="74"/>
      <c r="F405" s="222"/>
      <c r="G405" s="211"/>
      <c r="H405" s="51" t="n">
        <f aca="false">H406</f>
        <v>0</v>
      </c>
      <c r="I405" s="90" t="n">
        <f aca="false">J405+K405+L405</f>
        <v>0</v>
      </c>
      <c r="J405" s="91"/>
      <c r="K405" s="91"/>
      <c r="L405" s="91"/>
      <c r="M405" s="38" t="n">
        <f aca="false">N405+O405+P405</f>
        <v>0</v>
      </c>
      <c r="N405" s="38" t="n">
        <f aca="false">F405+J405</f>
        <v>0</v>
      </c>
      <c r="O405" s="38" t="n">
        <f aca="false">G405+K405</f>
        <v>0</v>
      </c>
      <c r="P405" s="38" t="n">
        <f aca="false">H405+L405</f>
        <v>0</v>
      </c>
      <c r="Q405" s="39" t="n">
        <f aca="false">R405+S405+T405</f>
        <v>0</v>
      </c>
      <c r="R405" s="86"/>
      <c r="S405" s="86"/>
      <c r="T405" s="34"/>
      <c r="U405" s="34"/>
      <c r="V405" s="34"/>
      <c r="W405" s="34"/>
      <c r="X405" s="34"/>
      <c r="Y405" s="34" t="n">
        <f aca="false">Z405+AA405+AB405</f>
        <v>0</v>
      </c>
      <c r="Z405" s="39" t="n">
        <f aca="false">R405+V405</f>
        <v>0</v>
      </c>
      <c r="AA405" s="39" t="n">
        <f aca="false">S405+W405</f>
        <v>0</v>
      </c>
      <c r="AB405" s="39" t="n">
        <f aca="false">T405+X405</f>
        <v>0</v>
      </c>
      <c r="AC405" s="87"/>
      <c r="AD405" s="87"/>
      <c r="AE405" s="87"/>
      <c r="AF405" s="87"/>
      <c r="AG405" s="315"/>
      <c r="AH405" s="315"/>
      <c r="AI405" s="315"/>
      <c r="AJ405" s="315"/>
      <c r="AK405" s="315" t="n">
        <f aca="false">AL405+AM405+AN405</f>
        <v>0</v>
      </c>
      <c r="AL405" s="316" t="n">
        <f aca="false">AD405+AH405</f>
        <v>0</v>
      </c>
      <c r="AM405" s="316" t="n">
        <f aca="false">AE405+AI405</f>
        <v>0</v>
      </c>
      <c r="AN405" s="316" t="n">
        <f aca="false">AF405+AJ405</f>
        <v>0</v>
      </c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</row>
    <row r="406" s="230" customFormat="true" ht="65.1" hidden="true" customHeight="true" outlineLevel="0" collapsed="false">
      <c r="A406" s="225" t="s">
        <v>236</v>
      </c>
      <c r="B406" s="226" t="s">
        <v>285</v>
      </c>
      <c r="C406" s="227" t="s">
        <v>64</v>
      </c>
      <c r="D406" s="227" t="s">
        <v>237</v>
      </c>
      <c r="E406" s="74"/>
      <c r="F406" s="222"/>
      <c r="G406" s="211"/>
      <c r="H406" s="51" t="n">
        <f aca="false">H407</f>
        <v>0</v>
      </c>
      <c r="I406" s="90" t="n">
        <f aca="false">J406+K406+L406</f>
        <v>0</v>
      </c>
      <c r="J406" s="91"/>
      <c r="K406" s="91"/>
      <c r="L406" s="91"/>
      <c r="M406" s="38" t="n">
        <f aca="false">N406+O406+P406</f>
        <v>0</v>
      </c>
      <c r="N406" s="38" t="n">
        <f aca="false">F406+J406</f>
        <v>0</v>
      </c>
      <c r="O406" s="38" t="n">
        <f aca="false">G406+K406</f>
        <v>0</v>
      </c>
      <c r="P406" s="38" t="n">
        <f aca="false">H406+L406</f>
        <v>0</v>
      </c>
      <c r="Q406" s="39" t="n">
        <f aca="false">R406+S406+T406</f>
        <v>0</v>
      </c>
      <c r="R406" s="228"/>
      <c r="S406" s="228"/>
      <c r="T406" s="228"/>
      <c r="U406" s="228"/>
      <c r="V406" s="228"/>
      <c r="W406" s="228"/>
      <c r="X406" s="228"/>
      <c r="Y406" s="34" t="n">
        <f aca="false">Z406+AA406+AB406</f>
        <v>0</v>
      </c>
      <c r="Z406" s="39" t="n">
        <f aca="false">R406+V406</f>
        <v>0</v>
      </c>
      <c r="AA406" s="39" t="n">
        <f aca="false">S406+W406</f>
        <v>0</v>
      </c>
      <c r="AB406" s="39" t="n">
        <f aca="false">T406+X406</f>
        <v>0</v>
      </c>
      <c r="AC406" s="229"/>
      <c r="AD406" s="229"/>
      <c r="AE406" s="229"/>
      <c r="AF406" s="229"/>
      <c r="AG406" s="315"/>
      <c r="AH406" s="315"/>
      <c r="AI406" s="315"/>
      <c r="AJ406" s="315"/>
      <c r="AK406" s="315" t="n">
        <f aca="false">AL406+AM406+AN406</f>
        <v>0</v>
      </c>
      <c r="AL406" s="316" t="n">
        <f aca="false">AD406+AH406</f>
        <v>0</v>
      </c>
      <c r="AM406" s="316" t="n">
        <f aca="false">AE406+AI406</f>
        <v>0</v>
      </c>
      <c r="AN406" s="316" t="n">
        <f aca="false">AF406+AJ406</f>
        <v>0</v>
      </c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</row>
    <row r="407" customFormat="false" ht="65.1" hidden="false" customHeight="true" outlineLevel="0" collapsed="false">
      <c r="A407" s="214" t="s">
        <v>284</v>
      </c>
      <c r="B407" s="173" t="s">
        <v>285</v>
      </c>
      <c r="C407" s="48"/>
      <c r="D407" s="48"/>
      <c r="E407" s="74" t="n">
        <f aca="false">E408</f>
        <v>0</v>
      </c>
      <c r="F407" s="74" t="n">
        <f aca="false">F408</f>
        <v>0</v>
      </c>
      <c r="G407" s="74" t="n">
        <f aca="false">G408</f>
        <v>0</v>
      </c>
      <c r="H407" s="74" t="n">
        <f aca="false">H408</f>
        <v>0</v>
      </c>
      <c r="I407" s="90" t="n">
        <f aca="false">J407+K407+L407</f>
        <v>0</v>
      </c>
      <c r="J407" s="326"/>
      <c r="K407" s="326"/>
      <c r="L407" s="326"/>
      <c r="M407" s="38" t="n">
        <f aca="false">N407+O407+P407</f>
        <v>0</v>
      </c>
      <c r="N407" s="38" t="n">
        <f aca="false">F407+J407</f>
        <v>0</v>
      </c>
      <c r="O407" s="38" t="n">
        <f aca="false">G407+K407</f>
        <v>0</v>
      </c>
      <c r="P407" s="38" t="n">
        <f aca="false">H407+L407</f>
        <v>0</v>
      </c>
      <c r="Q407" s="39" t="n">
        <f aca="false">R407+S407+T407</f>
        <v>0</v>
      </c>
      <c r="R407" s="86"/>
      <c r="S407" s="86"/>
      <c r="T407" s="34"/>
      <c r="U407" s="34"/>
      <c r="V407" s="34"/>
      <c r="W407" s="34"/>
      <c r="X407" s="34"/>
      <c r="Y407" s="34" t="n">
        <f aca="false">Z407+AA407+AB407</f>
        <v>0</v>
      </c>
      <c r="Z407" s="39" t="n">
        <f aca="false">R407+V407</f>
        <v>0</v>
      </c>
      <c r="AA407" s="39" t="n">
        <f aca="false">S407+W407</f>
        <v>0</v>
      </c>
      <c r="AB407" s="39" t="n">
        <f aca="false">T407+X407</f>
        <v>0</v>
      </c>
      <c r="AC407" s="87"/>
      <c r="AD407" s="87"/>
      <c r="AE407" s="87"/>
      <c r="AF407" s="87"/>
      <c r="AG407" s="315"/>
      <c r="AH407" s="315"/>
      <c r="AI407" s="315"/>
      <c r="AJ407" s="315"/>
      <c r="AK407" s="315" t="n">
        <f aca="false">AL407+AM407+AN407</f>
        <v>0</v>
      </c>
      <c r="AL407" s="316" t="n">
        <f aca="false">AD407+AH407</f>
        <v>0</v>
      </c>
      <c r="AM407" s="316" t="n">
        <f aca="false">AE407+AI407</f>
        <v>0</v>
      </c>
      <c r="AN407" s="316" t="n">
        <f aca="false">AF407+AJ407</f>
        <v>0</v>
      </c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</row>
    <row r="408" customFormat="false" ht="65.1" hidden="false" customHeight="true" outlineLevel="0" collapsed="false">
      <c r="A408" s="118" t="s">
        <v>153</v>
      </c>
      <c r="B408" s="173" t="s">
        <v>285</v>
      </c>
      <c r="C408" s="48" t="s">
        <v>154</v>
      </c>
      <c r="D408" s="48"/>
      <c r="E408" s="74" t="n">
        <f aca="false">E409</f>
        <v>0</v>
      </c>
      <c r="F408" s="74" t="n">
        <f aca="false">F409</f>
        <v>0</v>
      </c>
      <c r="G408" s="74" t="n">
        <f aca="false">G409</f>
        <v>0</v>
      </c>
      <c r="H408" s="74" t="n">
        <f aca="false">H409</f>
        <v>0</v>
      </c>
      <c r="I408" s="90" t="n">
        <f aca="false">J408+K408+L408</f>
        <v>0</v>
      </c>
      <c r="J408" s="326"/>
      <c r="K408" s="326"/>
      <c r="L408" s="326"/>
      <c r="M408" s="38" t="n">
        <f aca="false">N408+O408+P408</f>
        <v>0</v>
      </c>
      <c r="N408" s="38" t="n">
        <f aca="false">F408+J408</f>
        <v>0</v>
      </c>
      <c r="O408" s="38" t="n">
        <f aca="false">G408+K408</f>
        <v>0</v>
      </c>
      <c r="P408" s="38" t="n">
        <f aca="false">H408+L408</f>
        <v>0</v>
      </c>
      <c r="Q408" s="39" t="n">
        <f aca="false">R408+S408+T408</f>
        <v>0</v>
      </c>
      <c r="R408" s="86"/>
      <c r="S408" s="86"/>
      <c r="T408" s="34"/>
      <c r="U408" s="34"/>
      <c r="V408" s="34"/>
      <c r="W408" s="34"/>
      <c r="X408" s="34"/>
      <c r="Y408" s="34" t="n">
        <f aca="false">Z408+AA408+AB408</f>
        <v>0</v>
      </c>
      <c r="Z408" s="39" t="n">
        <f aca="false">R408+V408</f>
        <v>0</v>
      </c>
      <c r="AA408" s="39" t="n">
        <f aca="false">S408+W408</f>
        <v>0</v>
      </c>
      <c r="AB408" s="39" t="n">
        <f aca="false">T408+X408</f>
        <v>0</v>
      </c>
      <c r="AC408" s="87"/>
      <c r="AD408" s="87"/>
      <c r="AE408" s="87"/>
      <c r="AF408" s="87"/>
      <c r="AG408" s="315"/>
      <c r="AH408" s="315"/>
      <c r="AI408" s="315"/>
      <c r="AJ408" s="315"/>
      <c r="AK408" s="315" t="n">
        <f aca="false">AL408+AM408+AN408</f>
        <v>0</v>
      </c>
      <c r="AL408" s="316" t="n">
        <f aca="false">AD408+AH408</f>
        <v>0</v>
      </c>
      <c r="AM408" s="316" t="n">
        <f aca="false">AE408+AI408</f>
        <v>0</v>
      </c>
      <c r="AN408" s="316" t="n">
        <f aca="false">AF408+AJ408</f>
        <v>0</v>
      </c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</row>
    <row r="409" s="209" customFormat="true" ht="21" hidden="false" customHeight="true" outlineLevel="0" collapsed="false">
      <c r="A409" s="231" t="s">
        <v>236</v>
      </c>
      <c r="B409" s="232" t="s">
        <v>285</v>
      </c>
      <c r="C409" s="204" t="s">
        <v>154</v>
      </c>
      <c r="D409" s="204" t="s">
        <v>237</v>
      </c>
      <c r="E409" s="74" t="n">
        <f aca="false">F409+G409+H409</f>
        <v>0</v>
      </c>
      <c r="F409" s="222"/>
      <c r="G409" s="211"/>
      <c r="H409" s="51" t="n">
        <f aca="false">H410</f>
        <v>0</v>
      </c>
      <c r="I409" s="90" t="n">
        <f aca="false">J409+K409+L409</f>
        <v>0</v>
      </c>
      <c r="J409" s="91"/>
      <c r="K409" s="91"/>
      <c r="L409" s="91"/>
      <c r="M409" s="38" t="n">
        <f aca="false">N409+O409+P409</f>
        <v>0</v>
      </c>
      <c r="N409" s="38" t="n">
        <f aca="false">F409+J409</f>
        <v>0</v>
      </c>
      <c r="O409" s="38" t="n">
        <f aca="false">G409+K409</f>
        <v>0</v>
      </c>
      <c r="P409" s="38" t="n">
        <f aca="false">H409+L409</f>
        <v>0</v>
      </c>
      <c r="Q409" s="39" t="n">
        <f aca="false">R409+S409+T409</f>
        <v>0</v>
      </c>
      <c r="R409" s="50"/>
      <c r="S409" s="50"/>
      <c r="T409" s="50"/>
      <c r="U409" s="50"/>
      <c r="V409" s="50"/>
      <c r="W409" s="50"/>
      <c r="X409" s="50"/>
      <c r="Y409" s="34" t="n">
        <f aca="false">Z409+AA409+AB409</f>
        <v>0</v>
      </c>
      <c r="Z409" s="39" t="n">
        <f aca="false">R409+V409</f>
        <v>0</v>
      </c>
      <c r="AA409" s="39" t="n">
        <f aca="false">S409+W409</f>
        <v>0</v>
      </c>
      <c r="AB409" s="39" t="n">
        <f aca="false">T409+X409</f>
        <v>0</v>
      </c>
      <c r="AC409" s="205"/>
      <c r="AD409" s="205"/>
      <c r="AE409" s="205"/>
      <c r="AF409" s="205"/>
      <c r="AG409" s="315"/>
      <c r="AH409" s="315"/>
      <c r="AI409" s="315"/>
      <c r="AJ409" s="315"/>
      <c r="AK409" s="315" t="n">
        <f aca="false">AL409+AM409+AN409</f>
        <v>0</v>
      </c>
      <c r="AL409" s="316" t="n">
        <f aca="false">AD409+AH409</f>
        <v>0</v>
      </c>
      <c r="AM409" s="316" t="n">
        <f aca="false">AE409+AI409</f>
        <v>0</v>
      </c>
      <c r="AN409" s="316" t="n">
        <f aca="false">AF409+AJ409</f>
        <v>0</v>
      </c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</row>
    <row r="410" customFormat="false" ht="65.1" hidden="false" customHeight="true" outlineLevel="0" collapsed="false">
      <c r="A410" s="118" t="s">
        <v>294</v>
      </c>
      <c r="B410" s="173" t="s">
        <v>295</v>
      </c>
      <c r="C410" s="48"/>
      <c r="D410" s="48"/>
      <c r="E410" s="74" t="n">
        <f aca="false">E411</f>
        <v>0</v>
      </c>
      <c r="F410" s="222" t="n">
        <f aca="false">F411</f>
        <v>0</v>
      </c>
      <c r="G410" s="222" t="n">
        <f aca="false">G411</f>
        <v>0</v>
      </c>
      <c r="H410" s="51" t="n">
        <f aca="false">H411</f>
        <v>0</v>
      </c>
      <c r="I410" s="90" t="n">
        <f aca="false">J410+K410+L410</f>
        <v>0</v>
      </c>
      <c r="J410" s="91"/>
      <c r="K410" s="91"/>
      <c r="L410" s="91"/>
      <c r="M410" s="38" t="n">
        <f aca="false">N410+O410+P410</f>
        <v>0</v>
      </c>
      <c r="N410" s="38" t="n">
        <f aca="false">F410+J410</f>
        <v>0</v>
      </c>
      <c r="O410" s="38" t="n">
        <f aca="false">G410+K410</f>
        <v>0</v>
      </c>
      <c r="P410" s="38" t="n">
        <f aca="false">H410+L410</f>
        <v>0</v>
      </c>
      <c r="Q410" s="39" t="n">
        <f aca="false">R410+S410+T410</f>
        <v>0</v>
      </c>
      <c r="R410" s="86"/>
      <c r="S410" s="86"/>
      <c r="T410" s="34"/>
      <c r="U410" s="34"/>
      <c r="V410" s="34"/>
      <c r="W410" s="34"/>
      <c r="X410" s="34"/>
      <c r="Y410" s="34" t="n">
        <f aca="false">Z410+AA410+AB410</f>
        <v>0</v>
      </c>
      <c r="Z410" s="39" t="n">
        <f aca="false">R410+V410</f>
        <v>0</v>
      </c>
      <c r="AA410" s="39" t="n">
        <f aca="false">S410+W410</f>
        <v>0</v>
      </c>
      <c r="AB410" s="39" t="n">
        <f aca="false">T410+X410</f>
        <v>0</v>
      </c>
      <c r="AC410" s="87"/>
      <c r="AD410" s="87"/>
      <c r="AE410" s="87"/>
      <c r="AF410" s="87"/>
      <c r="AG410" s="315"/>
      <c r="AH410" s="315"/>
      <c r="AI410" s="315"/>
      <c r="AJ410" s="315"/>
      <c r="AK410" s="315" t="n">
        <f aca="false">AL410+AM410+AN410</f>
        <v>0</v>
      </c>
      <c r="AL410" s="316" t="n">
        <f aca="false">AD410+AH410</f>
        <v>0</v>
      </c>
      <c r="AM410" s="316" t="n">
        <f aca="false">AE410+AI410</f>
        <v>0</v>
      </c>
      <c r="AN410" s="316" t="n">
        <f aca="false">AF410+AJ410</f>
        <v>0</v>
      </c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</row>
    <row r="411" customFormat="false" ht="65.1" hidden="false" customHeight="true" outlineLevel="0" collapsed="false">
      <c r="A411" s="212" t="s">
        <v>153</v>
      </c>
      <c r="B411" s="173" t="s">
        <v>295</v>
      </c>
      <c r="C411" s="48" t="s">
        <v>154</v>
      </c>
      <c r="D411" s="48"/>
      <c r="E411" s="74" t="n">
        <f aca="false">E412</f>
        <v>0</v>
      </c>
      <c r="F411" s="222" t="n">
        <f aca="false">F412</f>
        <v>0</v>
      </c>
      <c r="G411" s="222" t="n">
        <f aca="false">G412</f>
        <v>0</v>
      </c>
      <c r="H411" s="51" t="n">
        <f aca="false">H412</f>
        <v>0</v>
      </c>
      <c r="I411" s="90" t="n">
        <f aca="false">J411+K411+L411</f>
        <v>0</v>
      </c>
      <c r="J411" s="91"/>
      <c r="K411" s="91"/>
      <c r="L411" s="91"/>
      <c r="M411" s="38" t="n">
        <f aca="false">N411+O411+P411</f>
        <v>0</v>
      </c>
      <c r="N411" s="38" t="n">
        <f aca="false">F411+J411</f>
        <v>0</v>
      </c>
      <c r="O411" s="38" t="n">
        <f aca="false">G411+K411</f>
        <v>0</v>
      </c>
      <c r="P411" s="38" t="n">
        <f aca="false">H411+L411</f>
        <v>0</v>
      </c>
      <c r="Q411" s="39" t="n">
        <f aca="false">R411+S411+T411</f>
        <v>0</v>
      </c>
      <c r="R411" s="86"/>
      <c r="S411" s="86"/>
      <c r="T411" s="34"/>
      <c r="U411" s="34"/>
      <c r="V411" s="34"/>
      <c r="W411" s="34"/>
      <c r="X411" s="34"/>
      <c r="Y411" s="34" t="n">
        <f aca="false">Z411+AA411+AB411</f>
        <v>0</v>
      </c>
      <c r="Z411" s="39" t="n">
        <f aca="false">R411+V411</f>
        <v>0</v>
      </c>
      <c r="AA411" s="39" t="n">
        <f aca="false">S411+W411</f>
        <v>0</v>
      </c>
      <c r="AB411" s="39" t="n">
        <f aca="false">T411+X411</f>
        <v>0</v>
      </c>
      <c r="AC411" s="87"/>
      <c r="AD411" s="87"/>
      <c r="AE411" s="87"/>
      <c r="AF411" s="87"/>
      <c r="AG411" s="315"/>
      <c r="AH411" s="315"/>
      <c r="AI411" s="315"/>
      <c r="AJ411" s="315"/>
      <c r="AK411" s="315" t="n">
        <f aca="false">AL411+AM411+AN411</f>
        <v>0</v>
      </c>
      <c r="AL411" s="316" t="n">
        <f aca="false">AD411+AH411</f>
        <v>0</v>
      </c>
      <c r="AM411" s="316" t="n">
        <f aca="false">AE411+AI411</f>
        <v>0</v>
      </c>
      <c r="AN411" s="316" t="n">
        <f aca="false">AF411+AJ411</f>
        <v>0</v>
      </c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</row>
    <row r="412" s="209" customFormat="true" ht="17.25" hidden="false" customHeight="true" outlineLevel="0" collapsed="false">
      <c r="A412" s="231" t="s">
        <v>230</v>
      </c>
      <c r="B412" s="232" t="s">
        <v>295</v>
      </c>
      <c r="C412" s="204" t="s">
        <v>154</v>
      </c>
      <c r="D412" s="204" t="s">
        <v>231</v>
      </c>
      <c r="E412" s="74" t="n">
        <f aca="false">F412+G412+H412</f>
        <v>0</v>
      </c>
      <c r="F412" s="222"/>
      <c r="G412" s="211"/>
      <c r="H412" s="51" t="n">
        <v>0</v>
      </c>
      <c r="I412" s="90" t="n">
        <f aca="false">J412+K412+L412</f>
        <v>0</v>
      </c>
      <c r="J412" s="91"/>
      <c r="K412" s="91"/>
      <c r="L412" s="91"/>
      <c r="M412" s="38" t="n">
        <f aca="false">N412+O412+P412</f>
        <v>0</v>
      </c>
      <c r="N412" s="38" t="n">
        <f aca="false">F412+J412</f>
        <v>0</v>
      </c>
      <c r="O412" s="38" t="n">
        <f aca="false">G412+K412</f>
        <v>0</v>
      </c>
      <c r="P412" s="38" t="n">
        <f aca="false">H412+L412</f>
        <v>0</v>
      </c>
      <c r="Q412" s="39" t="n">
        <f aca="false">R412+S412+T412</f>
        <v>0</v>
      </c>
      <c r="R412" s="50"/>
      <c r="S412" s="50"/>
      <c r="T412" s="50"/>
      <c r="U412" s="50"/>
      <c r="V412" s="50"/>
      <c r="W412" s="50"/>
      <c r="X412" s="50"/>
      <c r="Y412" s="34" t="n">
        <f aca="false">Z412+AA412+AB412</f>
        <v>0</v>
      </c>
      <c r="Z412" s="39" t="n">
        <f aca="false">R412+V412</f>
        <v>0</v>
      </c>
      <c r="AA412" s="39" t="n">
        <f aca="false">S412+W412</f>
        <v>0</v>
      </c>
      <c r="AB412" s="39" t="n">
        <f aca="false">T412+X412</f>
        <v>0</v>
      </c>
      <c r="AC412" s="205"/>
      <c r="AD412" s="205"/>
      <c r="AE412" s="205"/>
      <c r="AF412" s="205"/>
      <c r="AG412" s="315"/>
      <c r="AH412" s="315"/>
      <c r="AI412" s="315"/>
      <c r="AJ412" s="315"/>
      <c r="AK412" s="315" t="n">
        <f aca="false">AL412+AM412+AN412</f>
        <v>0</v>
      </c>
      <c r="AL412" s="316" t="n">
        <f aca="false">AD412+AH412</f>
        <v>0</v>
      </c>
      <c r="AM412" s="316" t="n">
        <f aca="false">AE412+AI412</f>
        <v>0</v>
      </c>
      <c r="AN412" s="316" t="n">
        <f aca="false">AF412+AJ412</f>
        <v>0</v>
      </c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</row>
    <row r="413" customFormat="false" ht="31.5" hidden="false" customHeight="true" outlineLevel="0" collapsed="false">
      <c r="A413" s="215" t="s">
        <v>296</v>
      </c>
      <c r="B413" s="106" t="s">
        <v>297</v>
      </c>
      <c r="C413" s="48"/>
      <c r="D413" s="216"/>
      <c r="E413" s="74" t="n">
        <f aca="false">F413+H413</f>
        <v>254.1</v>
      </c>
      <c r="F413" s="222" t="n">
        <f aca="false">F418+F469+F477</f>
        <v>254.1</v>
      </c>
      <c r="G413" s="222" t="n">
        <f aca="false">G418+G469+G477</f>
        <v>0</v>
      </c>
      <c r="H413" s="222" t="n">
        <f aca="false">H418+H469+H477</f>
        <v>0</v>
      </c>
      <c r="I413" s="90" t="n">
        <f aca="false">J413+K413+L413</f>
        <v>4826.6</v>
      </c>
      <c r="J413" s="327" t="n">
        <f aca="false">J467</f>
        <v>-0.1</v>
      </c>
      <c r="K413" s="327" t="n">
        <f aca="false">K467</f>
        <v>241.3</v>
      </c>
      <c r="L413" s="327" t="n">
        <f aca="false">L467</f>
        <v>4585.4</v>
      </c>
      <c r="M413" s="38" t="n">
        <f aca="false">N413+O413+P413</f>
        <v>5080.7</v>
      </c>
      <c r="N413" s="38" t="n">
        <f aca="false">F413+J413</f>
        <v>254</v>
      </c>
      <c r="O413" s="38" t="n">
        <f aca="false">G413+K413</f>
        <v>241.3</v>
      </c>
      <c r="P413" s="38" t="n">
        <f aca="false">H413+L413</f>
        <v>4585.4</v>
      </c>
      <c r="Q413" s="39" t="n">
        <f aca="false">R413+S413+T413</f>
        <v>0</v>
      </c>
      <c r="R413" s="85" t="n">
        <f aca="false">R414</f>
        <v>0</v>
      </c>
      <c r="S413" s="86"/>
      <c r="T413" s="34"/>
      <c r="U413" s="34"/>
      <c r="V413" s="34"/>
      <c r="W413" s="34"/>
      <c r="X413" s="34"/>
      <c r="Y413" s="34" t="n">
        <f aca="false">Z413+AA413+AB413</f>
        <v>0</v>
      </c>
      <c r="Z413" s="39" t="n">
        <f aca="false">R413+V413</f>
        <v>0</v>
      </c>
      <c r="AA413" s="39" t="n">
        <f aca="false">S413+W413</f>
        <v>0</v>
      </c>
      <c r="AB413" s="39" t="n">
        <f aca="false">T413+X413</f>
        <v>0</v>
      </c>
      <c r="AC413" s="87" t="n">
        <f aca="false">AD413+AE413</f>
        <v>0</v>
      </c>
      <c r="AD413" s="87"/>
      <c r="AE413" s="87"/>
      <c r="AF413" s="87"/>
      <c r="AG413" s="315"/>
      <c r="AH413" s="315"/>
      <c r="AI413" s="315"/>
      <c r="AJ413" s="315"/>
      <c r="AK413" s="315" t="n">
        <f aca="false">AL413+AM413+AN413</f>
        <v>0</v>
      </c>
      <c r="AL413" s="316" t="n">
        <f aca="false">AD413+AH413</f>
        <v>0</v>
      </c>
      <c r="AM413" s="316" t="n">
        <f aca="false">AE413+AI413</f>
        <v>0</v>
      </c>
      <c r="AN413" s="316" t="n">
        <f aca="false">AF413+AJ413</f>
        <v>0</v>
      </c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</row>
    <row r="414" customFormat="false" ht="28.5" hidden="true" customHeight="true" outlineLevel="0" collapsed="false">
      <c r="A414" s="215" t="s">
        <v>253</v>
      </c>
      <c r="B414" s="29" t="s">
        <v>292</v>
      </c>
      <c r="C414" s="48"/>
      <c r="D414" s="216"/>
      <c r="E414" s="74" t="n">
        <f aca="false">F414+H414</f>
        <v>0</v>
      </c>
      <c r="F414" s="222" t="n">
        <f aca="false">F415+F417</f>
        <v>0</v>
      </c>
      <c r="G414" s="211"/>
      <c r="H414" s="51" t="n">
        <f aca="false">H415</f>
        <v>0</v>
      </c>
      <c r="I414" s="90" t="n">
        <f aca="false">J414+K414+L414</f>
        <v>0</v>
      </c>
      <c r="J414" s="91"/>
      <c r="K414" s="91"/>
      <c r="L414" s="91"/>
      <c r="M414" s="38" t="n">
        <f aca="false">N414+O414+P414</f>
        <v>0</v>
      </c>
      <c r="N414" s="38" t="n">
        <f aca="false">F414+J414</f>
        <v>0</v>
      </c>
      <c r="O414" s="38" t="n">
        <f aca="false">G414+K414</f>
        <v>0</v>
      </c>
      <c r="P414" s="38" t="n">
        <f aca="false">H414+L414</f>
        <v>0</v>
      </c>
      <c r="Q414" s="39" t="n">
        <f aca="false">R414+S414+T414</f>
        <v>0</v>
      </c>
      <c r="R414" s="85" t="n">
        <f aca="false">R415</f>
        <v>0</v>
      </c>
      <c r="S414" s="86"/>
      <c r="T414" s="34"/>
      <c r="U414" s="34"/>
      <c r="V414" s="34"/>
      <c r="W414" s="34"/>
      <c r="X414" s="34"/>
      <c r="Y414" s="34" t="n">
        <f aca="false">Z414+AA414+AB414</f>
        <v>0</v>
      </c>
      <c r="Z414" s="39" t="n">
        <f aca="false">R414+V414</f>
        <v>0</v>
      </c>
      <c r="AA414" s="39" t="n">
        <f aca="false">S414+W414</f>
        <v>0</v>
      </c>
      <c r="AB414" s="39" t="n">
        <f aca="false">T414+X414</f>
        <v>0</v>
      </c>
      <c r="AC414" s="87" t="n">
        <f aca="false">AD414+AE414</f>
        <v>0</v>
      </c>
      <c r="AD414" s="87"/>
      <c r="AE414" s="87" t="n">
        <f aca="false">H414+S414</f>
        <v>0</v>
      </c>
      <c r="AF414" s="87"/>
      <c r="AG414" s="315"/>
      <c r="AH414" s="315"/>
      <c r="AI414" s="315"/>
      <c r="AJ414" s="315"/>
      <c r="AK414" s="315" t="n">
        <f aca="false">AL414+AM414+AN414</f>
        <v>0</v>
      </c>
      <c r="AL414" s="316" t="n">
        <f aca="false">AD414+AH414</f>
        <v>0</v>
      </c>
      <c r="AM414" s="316" t="n">
        <f aca="false">AE414+AI414</f>
        <v>0</v>
      </c>
      <c r="AN414" s="316" t="n">
        <f aca="false">AF414+AJ414</f>
        <v>0</v>
      </c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</row>
    <row r="415" customFormat="false" ht="46.5" hidden="true" customHeight="true" outlineLevel="0" collapsed="false">
      <c r="A415" s="223" t="s">
        <v>127</v>
      </c>
      <c r="B415" s="29" t="s">
        <v>292</v>
      </c>
      <c r="C415" s="48" t="s">
        <v>48</v>
      </c>
      <c r="D415" s="216"/>
      <c r="E415" s="74" t="n">
        <f aca="false">F415+H415</f>
        <v>0</v>
      </c>
      <c r="F415" s="222" t="n">
        <f aca="false">F416</f>
        <v>0</v>
      </c>
      <c r="G415" s="211"/>
      <c r="H415" s="51" t="n">
        <f aca="false">H416</f>
        <v>0</v>
      </c>
      <c r="I415" s="90" t="n">
        <f aca="false">J415+K415+L415</f>
        <v>0</v>
      </c>
      <c r="J415" s="91"/>
      <c r="K415" s="91"/>
      <c r="L415" s="91"/>
      <c r="M415" s="38" t="n">
        <f aca="false">N415+O415+P415</f>
        <v>0</v>
      </c>
      <c r="N415" s="38" t="n">
        <f aca="false">F415+J415</f>
        <v>0</v>
      </c>
      <c r="O415" s="38" t="n">
        <f aca="false">G415+K415</f>
        <v>0</v>
      </c>
      <c r="P415" s="38" t="n">
        <f aca="false">H415+L415</f>
        <v>0</v>
      </c>
      <c r="Q415" s="39" t="n">
        <f aca="false">R415+S415+T415</f>
        <v>0</v>
      </c>
      <c r="R415" s="85" t="n">
        <f aca="false">R416</f>
        <v>0</v>
      </c>
      <c r="S415" s="86"/>
      <c r="T415" s="34"/>
      <c r="U415" s="34"/>
      <c r="V415" s="34"/>
      <c r="W415" s="34"/>
      <c r="X415" s="34"/>
      <c r="Y415" s="34" t="n">
        <f aca="false">Z415+AA415+AB415</f>
        <v>0</v>
      </c>
      <c r="Z415" s="39" t="n">
        <f aca="false">R415+V415</f>
        <v>0</v>
      </c>
      <c r="AA415" s="39" t="n">
        <f aca="false">S415+W415</f>
        <v>0</v>
      </c>
      <c r="AB415" s="39" t="n">
        <f aca="false">T415+X415</f>
        <v>0</v>
      </c>
      <c r="AC415" s="87" t="n">
        <f aca="false">AD415+AE415</f>
        <v>0</v>
      </c>
      <c r="AD415" s="87"/>
      <c r="AE415" s="87" t="n">
        <f aca="false">H415+S415</f>
        <v>0</v>
      </c>
      <c r="AF415" s="87"/>
      <c r="AG415" s="315"/>
      <c r="AH415" s="315"/>
      <c r="AI415" s="315"/>
      <c r="AJ415" s="315"/>
      <c r="AK415" s="315" t="n">
        <f aca="false">AL415+AM415+AN415</f>
        <v>0</v>
      </c>
      <c r="AL415" s="316" t="n">
        <f aca="false">AD415+AH415</f>
        <v>0</v>
      </c>
      <c r="AM415" s="316" t="n">
        <f aca="false">AE415+AI415</f>
        <v>0</v>
      </c>
      <c r="AN415" s="316" t="n">
        <f aca="false">AF415+AJ415</f>
        <v>0</v>
      </c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</row>
    <row r="416" s="209" customFormat="true" ht="18.75" hidden="true" customHeight="true" outlineLevel="0" collapsed="false">
      <c r="A416" s="233" t="s">
        <v>132</v>
      </c>
      <c r="B416" s="234" t="s">
        <v>292</v>
      </c>
      <c r="C416" s="204" t="s">
        <v>48</v>
      </c>
      <c r="D416" s="234" t="s">
        <v>133</v>
      </c>
      <c r="E416" s="74" t="n">
        <f aca="false">F416+H416</f>
        <v>0</v>
      </c>
      <c r="F416" s="222"/>
      <c r="G416" s="211"/>
      <c r="H416" s="51" t="n">
        <f aca="false">H417</f>
        <v>0</v>
      </c>
      <c r="I416" s="90" t="n">
        <f aca="false">J416+K416+L416</f>
        <v>0</v>
      </c>
      <c r="J416" s="91"/>
      <c r="K416" s="91"/>
      <c r="L416" s="91"/>
      <c r="M416" s="38" t="n">
        <f aca="false">N416+O416+P416</f>
        <v>0</v>
      </c>
      <c r="N416" s="38" t="n">
        <f aca="false">F416+J416</f>
        <v>0</v>
      </c>
      <c r="O416" s="38" t="n">
        <f aca="false">G416+K416</f>
        <v>0</v>
      </c>
      <c r="P416" s="38" t="n">
        <f aca="false">H416+L416</f>
        <v>0</v>
      </c>
      <c r="Q416" s="39" t="n">
        <f aca="false">R416+S416+T416</f>
        <v>0</v>
      </c>
      <c r="R416" s="49"/>
      <c r="S416" s="50"/>
      <c r="T416" s="50"/>
      <c r="U416" s="50"/>
      <c r="V416" s="50"/>
      <c r="W416" s="50"/>
      <c r="X416" s="50"/>
      <c r="Y416" s="34" t="n">
        <f aca="false">Z416+AA416+AB416</f>
        <v>0</v>
      </c>
      <c r="Z416" s="39" t="n">
        <f aca="false">R416+V416</f>
        <v>0</v>
      </c>
      <c r="AA416" s="39" t="n">
        <f aca="false">S416+W416</f>
        <v>0</v>
      </c>
      <c r="AB416" s="39" t="n">
        <f aca="false">T416+X416</f>
        <v>0</v>
      </c>
      <c r="AC416" s="205" t="n">
        <f aca="false">AD416+AE416</f>
        <v>0</v>
      </c>
      <c r="AD416" s="205"/>
      <c r="AE416" s="205" t="n">
        <f aca="false">H416+S416</f>
        <v>0</v>
      </c>
      <c r="AF416" s="205"/>
      <c r="AG416" s="315"/>
      <c r="AH416" s="315"/>
      <c r="AI416" s="315"/>
      <c r="AJ416" s="315"/>
      <c r="AK416" s="315" t="n">
        <f aca="false">AL416+AM416+AN416</f>
        <v>0</v>
      </c>
      <c r="AL416" s="316" t="n">
        <f aca="false">AD416+AH416</f>
        <v>0</v>
      </c>
      <c r="AM416" s="316" t="n">
        <f aca="false">AE416+AI416</f>
        <v>0</v>
      </c>
      <c r="AN416" s="316" t="n">
        <f aca="false">AF416+AJ416</f>
        <v>0</v>
      </c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</row>
    <row r="417" customFormat="false" ht="65.1" hidden="true" customHeight="true" outlineLevel="0" collapsed="false">
      <c r="A417" s="118" t="s">
        <v>153</v>
      </c>
      <c r="B417" s="29" t="s">
        <v>292</v>
      </c>
      <c r="C417" s="48" t="s">
        <v>154</v>
      </c>
      <c r="D417" s="216"/>
      <c r="E417" s="74" t="n">
        <f aca="false">F417+H417</f>
        <v>0</v>
      </c>
      <c r="F417" s="222" t="n">
        <f aca="false">F418</f>
        <v>0</v>
      </c>
      <c r="G417" s="211" t="n">
        <f aca="false">G418</f>
        <v>0</v>
      </c>
      <c r="H417" s="51" t="n">
        <f aca="false">H418</f>
        <v>0</v>
      </c>
      <c r="I417" s="90" t="n">
        <f aca="false">J417+K417+L417</f>
        <v>0</v>
      </c>
      <c r="J417" s="91"/>
      <c r="K417" s="91"/>
      <c r="L417" s="91"/>
      <c r="M417" s="38" t="n">
        <f aca="false">N417+O417+P417</f>
        <v>0</v>
      </c>
      <c r="N417" s="38" t="n">
        <f aca="false">F417+J417</f>
        <v>0</v>
      </c>
      <c r="O417" s="38" t="n">
        <f aca="false">G417+K417</f>
        <v>0</v>
      </c>
      <c r="P417" s="38" t="n">
        <f aca="false">H417+L417</f>
        <v>0</v>
      </c>
      <c r="Q417" s="39" t="n">
        <f aca="false">R417+S417+T417</f>
        <v>0</v>
      </c>
      <c r="R417" s="85"/>
      <c r="S417" s="86"/>
      <c r="T417" s="34"/>
      <c r="U417" s="34"/>
      <c r="V417" s="34"/>
      <c r="W417" s="34"/>
      <c r="X417" s="34"/>
      <c r="Y417" s="34" t="n">
        <f aca="false">Z417+AA417+AB417</f>
        <v>0</v>
      </c>
      <c r="Z417" s="39" t="n">
        <f aca="false">R417+V417</f>
        <v>0</v>
      </c>
      <c r="AA417" s="39" t="n">
        <f aca="false">S417+W417</f>
        <v>0</v>
      </c>
      <c r="AB417" s="39" t="n">
        <f aca="false">T417+X417</f>
        <v>0</v>
      </c>
      <c r="AC417" s="87"/>
      <c r="AD417" s="87"/>
      <c r="AE417" s="87"/>
      <c r="AF417" s="87"/>
      <c r="AG417" s="315"/>
      <c r="AH417" s="315"/>
      <c r="AI417" s="315"/>
      <c r="AJ417" s="315"/>
      <c r="AK417" s="315" t="n">
        <f aca="false">AL417+AM417+AN417</f>
        <v>0</v>
      </c>
      <c r="AL417" s="316" t="n">
        <f aca="false">AD417+AH417</f>
        <v>0</v>
      </c>
      <c r="AM417" s="316" t="n">
        <f aca="false">AE417+AI417</f>
        <v>0</v>
      </c>
      <c r="AN417" s="316" t="n">
        <f aca="false">AF417+AJ417</f>
        <v>0</v>
      </c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</row>
    <row r="418" s="209" customFormat="true" ht="16.5" hidden="true" customHeight="true" outlineLevel="0" collapsed="false">
      <c r="A418" s="233" t="s">
        <v>132</v>
      </c>
      <c r="B418" s="234" t="s">
        <v>292</v>
      </c>
      <c r="C418" s="204" t="s">
        <v>154</v>
      </c>
      <c r="D418" s="234" t="s">
        <v>133</v>
      </c>
      <c r="E418" s="74" t="n">
        <f aca="false">F418+H418</f>
        <v>0</v>
      </c>
      <c r="F418" s="222"/>
      <c r="G418" s="211"/>
      <c r="H418" s="51" t="n">
        <v>0</v>
      </c>
      <c r="I418" s="90" t="n">
        <f aca="false">J418+K418+L418</f>
        <v>0</v>
      </c>
      <c r="J418" s="91"/>
      <c r="K418" s="91"/>
      <c r="L418" s="91"/>
      <c r="M418" s="38" t="n">
        <f aca="false">N418+O418+P418</f>
        <v>0</v>
      </c>
      <c r="N418" s="38" t="n">
        <f aca="false">F418+J418</f>
        <v>0</v>
      </c>
      <c r="O418" s="38" t="n">
        <f aca="false">G418+K418</f>
        <v>0</v>
      </c>
      <c r="P418" s="38" t="n">
        <f aca="false">H418+L418</f>
        <v>0</v>
      </c>
      <c r="Q418" s="39" t="n">
        <f aca="false">R418+S418+T418</f>
        <v>0</v>
      </c>
      <c r="R418" s="49"/>
      <c r="S418" s="50"/>
      <c r="T418" s="50"/>
      <c r="U418" s="50"/>
      <c r="V418" s="50"/>
      <c r="W418" s="50"/>
      <c r="X418" s="50"/>
      <c r="Y418" s="34" t="n">
        <f aca="false">Z418+AA418+AB418</f>
        <v>0</v>
      </c>
      <c r="Z418" s="39" t="n">
        <f aca="false">R418+V418</f>
        <v>0</v>
      </c>
      <c r="AA418" s="39" t="n">
        <f aca="false">S418+W418</f>
        <v>0</v>
      </c>
      <c r="AB418" s="39" t="n">
        <f aca="false">T418+X418</f>
        <v>0</v>
      </c>
      <c r="AC418" s="205"/>
      <c r="AD418" s="205"/>
      <c r="AE418" s="205"/>
      <c r="AF418" s="205"/>
      <c r="AG418" s="315"/>
      <c r="AH418" s="315"/>
      <c r="AI418" s="315"/>
      <c r="AJ418" s="315"/>
      <c r="AK418" s="315" t="n">
        <f aca="false">AL418+AM418+AN418</f>
        <v>0</v>
      </c>
      <c r="AL418" s="316" t="n">
        <f aca="false">AD418+AH418</f>
        <v>0</v>
      </c>
      <c r="AM418" s="316" t="n">
        <f aca="false">AE418+AI418</f>
        <v>0</v>
      </c>
      <c r="AN418" s="316" t="n">
        <f aca="false">AF418+AJ418</f>
        <v>0</v>
      </c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</row>
    <row r="419" customFormat="false" ht="65.1" hidden="true" customHeight="true" outlineLevel="0" collapsed="false">
      <c r="A419" s="220"/>
      <c r="B419" s="29"/>
      <c r="C419" s="48"/>
      <c r="D419" s="216"/>
      <c r="E419" s="74" t="n">
        <f aca="false">F419+H419</f>
        <v>0</v>
      </c>
      <c r="F419" s="222"/>
      <c r="G419" s="211"/>
      <c r="H419" s="51" t="n">
        <f aca="false">H420</f>
        <v>0</v>
      </c>
      <c r="I419" s="90" t="n">
        <f aca="false">J419+K419+L419</f>
        <v>0</v>
      </c>
      <c r="J419" s="91"/>
      <c r="K419" s="91"/>
      <c r="L419" s="91"/>
      <c r="M419" s="38" t="n">
        <f aca="false">N419+O419+P419</f>
        <v>0</v>
      </c>
      <c r="N419" s="38" t="n">
        <f aca="false">F419+J419</f>
        <v>0</v>
      </c>
      <c r="O419" s="38" t="n">
        <f aca="false">G419+K419</f>
        <v>0</v>
      </c>
      <c r="P419" s="38" t="n">
        <f aca="false">H419+L419</f>
        <v>0</v>
      </c>
      <c r="Q419" s="39" t="n">
        <f aca="false">R419+S419+T419</f>
        <v>0</v>
      </c>
      <c r="R419" s="85"/>
      <c r="S419" s="86"/>
      <c r="T419" s="34"/>
      <c r="U419" s="34"/>
      <c r="V419" s="34"/>
      <c r="W419" s="34"/>
      <c r="X419" s="34"/>
      <c r="Y419" s="34" t="n">
        <f aca="false">Z419+AA419+AB419</f>
        <v>0</v>
      </c>
      <c r="Z419" s="39" t="n">
        <f aca="false">R419+V419</f>
        <v>0</v>
      </c>
      <c r="AA419" s="39" t="n">
        <f aca="false">S419+W419</f>
        <v>0</v>
      </c>
      <c r="AB419" s="39" t="n">
        <f aca="false">T419+X419</f>
        <v>0</v>
      </c>
      <c r="AC419" s="87"/>
      <c r="AD419" s="87"/>
      <c r="AE419" s="87"/>
      <c r="AF419" s="87"/>
      <c r="AG419" s="315"/>
      <c r="AH419" s="315"/>
      <c r="AI419" s="315"/>
      <c r="AJ419" s="315"/>
      <c r="AK419" s="315" t="n">
        <f aca="false">AL419+AM419+AN419</f>
        <v>0</v>
      </c>
      <c r="AL419" s="316" t="n">
        <f aca="false">AD419+AH419</f>
        <v>0</v>
      </c>
      <c r="AM419" s="316" t="n">
        <f aca="false">AE419+AI419</f>
        <v>0</v>
      </c>
      <c r="AN419" s="316" t="n">
        <f aca="false">AF419+AJ419</f>
        <v>0</v>
      </c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</row>
    <row r="420" customFormat="false" ht="65.1" hidden="true" customHeight="true" outlineLevel="0" collapsed="false">
      <c r="A420" s="220"/>
      <c r="B420" s="29"/>
      <c r="C420" s="48"/>
      <c r="D420" s="216"/>
      <c r="E420" s="74" t="n">
        <f aca="false">F420+H420</f>
        <v>0</v>
      </c>
      <c r="F420" s="222"/>
      <c r="G420" s="211"/>
      <c r="H420" s="51" t="n">
        <f aca="false">H421</f>
        <v>0</v>
      </c>
      <c r="I420" s="90" t="n">
        <f aca="false">J420+K420+L420</f>
        <v>0</v>
      </c>
      <c r="J420" s="91"/>
      <c r="K420" s="91"/>
      <c r="L420" s="91"/>
      <c r="M420" s="38" t="n">
        <f aca="false">N420+O420+P420</f>
        <v>0</v>
      </c>
      <c r="N420" s="38" t="n">
        <f aca="false">F420+J420</f>
        <v>0</v>
      </c>
      <c r="O420" s="38" t="n">
        <f aca="false">G420+K420</f>
        <v>0</v>
      </c>
      <c r="P420" s="38" t="n">
        <f aca="false">H420+L420</f>
        <v>0</v>
      </c>
      <c r="Q420" s="39" t="n">
        <f aca="false">R420+S420+T420</f>
        <v>0</v>
      </c>
      <c r="R420" s="85"/>
      <c r="S420" s="86"/>
      <c r="T420" s="34"/>
      <c r="U420" s="34"/>
      <c r="V420" s="34"/>
      <c r="W420" s="34"/>
      <c r="X420" s="34"/>
      <c r="Y420" s="34" t="n">
        <f aca="false">Z420+AA420+AB420</f>
        <v>0</v>
      </c>
      <c r="Z420" s="39" t="n">
        <f aca="false">R420+V420</f>
        <v>0</v>
      </c>
      <c r="AA420" s="39" t="n">
        <f aca="false">S420+W420</f>
        <v>0</v>
      </c>
      <c r="AB420" s="39" t="n">
        <f aca="false">T420+X420</f>
        <v>0</v>
      </c>
      <c r="AC420" s="87"/>
      <c r="AD420" s="87"/>
      <c r="AE420" s="87"/>
      <c r="AF420" s="87"/>
      <c r="AG420" s="315"/>
      <c r="AH420" s="315"/>
      <c r="AI420" s="315"/>
      <c r="AJ420" s="315"/>
      <c r="AK420" s="315" t="n">
        <f aca="false">AL420+AM420+AN420</f>
        <v>0</v>
      </c>
      <c r="AL420" s="316" t="n">
        <f aca="false">AD420+AH420</f>
        <v>0</v>
      </c>
      <c r="AM420" s="316" t="n">
        <f aca="false">AE420+AI420</f>
        <v>0</v>
      </c>
      <c r="AN420" s="316" t="n">
        <f aca="false">AF420+AJ420</f>
        <v>0</v>
      </c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</row>
    <row r="421" customFormat="false" ht="65.1" hidden="true" customHeight="true" outlineLevel="0" collapsed="false">
      <c r="A421" s="218" t="s">
        <v>298</v>
      </c>
      <c r="B421" s="29" t="s">
        <v>299</v>
      </c>
      <c r="C421" s="48"/>
      <c r="D421" s="29"/>
      <c r="E421" s="74" t="n">
        <f aca="false">F421+H421</f>
        <v>0</v>
      </c>
      <c r="F421" s="222" t="n">
        <f aca="false">F422+F428+F433+F440+F442</f>
        <v>0</v>
      </c>
      <c r="G421" s="222" t="n">
        <f aca="false">G422+G428+G433+G440</f>
        <v>0</v>
      </c>
      <c r="H421" s="51" t="n">
        <f aca="false">H422</f>
        <v>0</v>
      </c>
      <c r="I421" s="90" t="n">
        <f aca="false">J421+K421+L421</f>
        <v>0</v>
      </c>
      <c r="J421" s="91"/>
      <c r="K421" s="91"/>
      <c r="L421" s="91"/>
      <c r="M421" s="38" t="n">
        <f aca="false">N421+O421+P421</f>
        <v>0</v>
      </c>
      <c r="N421" s="38" t="n">
        <f aca="false">F421+J421</f>
        <v>0</v>
      </c>
      <c r="O421" s="38" t="n">
        <f aca="false">G421+K421</f>
        <v>0</v>
      </c>
      <c r="P421" s="38" t="n">
        <f aca="false">H421+L421</f>
        <v>0</v>
      </c>
      <c r="Q421" s="39" t="n">
        <f aca="false">R421+S421+T421</f>
        <v>0</v>
      </c>
      <c r="R421" s="53" t="n">
        <f aca="false">R422+R428+R433+R438</f>
        <v>0</v>
      </c>
      <c r="S421" s="53" t="n">
        <f aca="false">S422+S428+S433+S438</f>
        <v>0</v>
      </c>
      <c r="T421" s="34"/>
      <c r="U421" s="34"/>
      <c r="V421" s="34"/>
      <c r="W421" s="34"/>
      <c r="X421" s="34"/>
      <c r="Y421" s="34" t="n">
        <f aca="false">Z421+AA421+AB421</f>
        <v>0</v>
      </c>
      <c r="Z421" s="39" t="n">
        <f aca="false">R421+V421</f>
        <v>0</v>
      </c>
      <c r="AA421" s="39" t="n">
        <f aca="false">S421+W421</f>
        <v>0</v>
      </c>
      <c r="AB421" s="39" t="n">
        <f aca="false">T421+X421</f>
        <v>0</v>
      </c>
      <c r="AC421" s="53" t="n">
        <f aca="false">AD421+AE421</f>
        <v>0</v>
      </c>
      <c r="AD421" s="53" t="n">
        <f aca="false">F421+R421</f>
        <v>0</v>
      </c>
      <c r="AE421" s="53" t="n">
        <f aca="false">H421+S421</f>
        <v>0</v>
      </c>
      <c r="AF421" s="53"/>
      <c r="AG421" s="315"/>
      <c r="AH421" s="315"/>
      <c r="AI421" s="315"/>
      <c r="AJ421" s="315"/>
      <c r="AK421" s="315" t="n">
        <f aca="false">AL421+AM421+AN421</f>
        <v>0</v>
      </c>
      <c r="AL421" s="316" t="n">
        <f aca="false">AD421+AH421</f>
        <v>0</v>
      </c>
      <c r="AM421" s="316" t="n">
        <f aca="false">AE421+AI421</f>
        <v>0</v>
      </c>
      <c r="AN421" s="316" t="n">
        <f aca="false">AF421+AJ421</f>
        <v>0</v>
      </c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</row>
    <row r="422" customFormat="false" ht="65.1" hidden="true" customHeight="true" outlineLevel="0" collapsed="false">
      <c r="A422" s="46" t="s">
        <v>300</v>
      </c>
      <c r="B422" s="29" t="s">
        <v>299</v>
      </c>
      <c r="C422" s="48"/>
      <c r="D422" s="29"/>
      <c r="E422" s="74" t="n">
        <f aca="false">F422+H422</f>
        <v>0</v>
      </c>
      <c r="F422" s="222" t="n">
        <f aca="false">F423+F425</f>
        <v>0</v>
      </c>
      <c r="G422" s="211"/>
      <c r="H422" s="51" t="n">
        <f aca="false">H423</f>
        <v>0</v>
      </c>
      <c r="I422" s="90" t="n">
        <f aca="false">J422+K422+L422</f>
        <v>0</v>
      </c>
      <c r="J422" s="91"/>
      <c r="K422" s="91"/>
      <c r="L422" s="91"/>
      <c r="M422" s="38" t="n">
        <f aca="false">N422+O422+P422</f>
        <v>0</v>
      </c>
      <c r="N422" s="38" t="n">
        <f aca="false">F422+J422</f>
        <v>0</v>
      </c>
      <c r="O422" s="38" t="n">
        <f aca="false">G422+K422</f>
        <v>0</v>
      </c>
      <c r="P422" s="38" t="n">
        <f aca="false">H422+L422</f>
        <v>0</v>
      </c>
      <c r="Q422" s="39" t="n">
        <f aca="false">R422+S422+T422</f>
        <v>0</v>
      </c>
      <c r="R422" s="53" t="n">
        <f aca="false">R423+R425</f>
        <v>0</v>
      </c>
      <c r="S422" s="53" t="n">
        <f aca="false">S423+S425</f>
        <v>0</v>
      </c>
      <c r="T422" s="34"/>
      <c r="U422" s="34"/>
      <c r="V422" s="34"/>
      <c r="W422" s="34"/>
      <c r="X422" s="34"/>
      <c r="Y422" s="34" t="n">
        <f aca="false">Z422+AA422+AB422</f>
        <v>0</v>
      </c>
      <c r="Z422" s="39" t="n">
        <f aca="false">R422+V422</f>
        <v>0</v>
      </c>
      <c r="AA422" s="39" t="n">
        <f aca="false">S422+W422</f>
        <v>0</v>
      </c>
      <c r="AB422" s="39" t="n">
        <f aca="false">T422+X422</f>
        <v>0</v>
      </c>
      <c r="AC422" s="53" t="n">
        <f aca="false">AD422+AE422</f>
        <v>0</v>
      </c>
      <c r="AD422" s="53" t="n">
        <f aca="false">F422+R422</f>
        <v>0</v>
      </c>
      <c r="AE422" s="53" t="n">
        <f aca="false">H422+S422</f>
        <v>0</v>
      </c>
      <c r="AF422" s="53"/>
      <c r="AG422" s="315"/>
      <c r="AH422" s="315"/>
      <c r="AI422" s="315"/>
      <c r="AJ422" s="315"/>
      <c r="AK422" s="315" t="n">
        <f aca="false">AL422+AM422+AN422</f>
        <v>0</v>
      </c>
      <c r="AL422" s="316" t="n">
        <f aca="false">AD422+AH422</f>
        <v>0</v>
      </c>
      <c r="AM422" s="316" t="n">
        <f aca="false">AE422+AI422</f>
        <v>0</v>
      </c>
      <c r="AN422" s="316" t="n">
        <f aca="false">AF422+AJ422</f>
        <v>0</v>
      </c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</row>
    <row r="423" customFormat="false" ht="65.1" hidden="true" customHeight="true" outlineLevel="0" collapsed="false">
      <c r="A423" s="64" t="s">
        <v>301</v>
      </c>
      <c r="B423" s="29" t="s">
        <v>299</v>
      </c>
      <c r="C423" s="48" t="s">
        <v>48</v>
      </c>
      <c r="D423" s="29"/>
      <c r="E423" s="74" t="n">
        <f aca="false">F423+H423</f>
        <v>0</v>
      </c>
      <c r="F423" s="222" t="n">
        <f aca="false">F424</f>
        <v>0</v>
      </c>
      <c r="G423" s="211"/>
      <c r="H423" s="51" t="n">
        <f aca="false">H424</f>
        <v>0</v>
      </c>
      <c r="I423" s="90" t="n">
        <f aca="false">J423+K423+L423</f>
        <v>0</v>
      </c>
      <c r="J423" s="91"/>
      <c r="K423" s="91"/>
      <c r="L423" s="91"/>
      <c r="M423" s="38" t="n">
        <f aca="false">N423+O423+P423</f>
        <v>0</v>
      </c>
      <c r="N423" s="38" t="n">
        <f aca="false">F423+J423</f>
        <v>0</v>
      </c>
      <c r="O423" s="38" t="n">
        <f aca="false">G423+K423</f>
        <v>0</v>
      </c>
      <c r="P423" s="38" t="n">
        <f aca="false">H423+L423</f>
        <v>0</v>
      </c>
      <c r="Q423" s="39" t="n">
        <f aca="false">R423+S423+T423</f>
        <v>0</v>
      </c>
      <c r="R423" s="52" t="n">
        <f aca="false">R424</f>
        <v>0</v>
      </c>
      <c r="S423" s="34"/>
      <c r="T423" s="34"/>
      <c r="U423" s="34"/>
      <c r="V423" s="34"/>
      <c r="W423" s="34"/>
      <c r="X423" s="34"/>
      <c r="Y423" s="34" t="n">
        <f aca="false">Z423+AA423+AB423</f>
        <v>0</v>
      </c>
      <c r="Z423" s="39" t="n">
        <f aca="false">R423+V423</f>
        <v>0</v>
      </c>
      <c r="AA423" s="39" t="n">
        <f aca="false">S423+W423</f>
        <v>0</v>
      </c>
      <c r="AB423" s="39" t="n">
        <f aca="false">T423+X423</f>
        <v>0</v>
      </c>
      <c r="AC423" s="53" t="n">
        <f aca="false">AD423+AE423</f>
        <v>0</v>
      </c>
      <c r="AD423" s="53" t="n">
        <f aca="false">F423+R423</f>
        <v>0</v>
      </c>
      <c r="AE423" s="53" t="n">
        <f aca="false">H423+S423</f>
        <v>0</v>
      </c>
      <c r="AF423" s="53"/>
      <c r="AG423" s="315"/>
      <c r="AH423" s="315"/>
      <c r="AI423" s="315"/>
      <c r="AJ423" s="315"/>
      <c r="AK423" s="315" t="n">
        <f aca="false">AL423+AM423+AN423</f>
        <v>0</v>
      </c>
      <c r="AL423" s="316" t="n">
        <f aca="false">AD423+AH423</f>
        <v>0</v>
      </c>
      <c r="AM423" s="316" t="n">
        <f aca="false">AE423+AI423</f>
        <v>0</v>
      </c>
      <c r="AN423" s="316" t="n">
        <f aca="false">AF423+AJ423</f>
        <v>0</v>
      </c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</row>
    <row r="424" customFormat="false" ht="65.1" hidden="true" customHeight="true" outlineLevel="0" collapsed="false">
      <c r="A424" s="220" t="s">
        <v>132</v>
      </c>
      <c r="B424" s="29" t="s">
        <v>299</v>
      </c>
      <c r="C424" s="48" t="s">
        <v>48</v>
      </c>
      <c r="D424" s="29" t="s">
        <v>139</v>
      </c>
      <c r="E424" s="74" t="n">
        <f aca="false">F424+H424</f>
        <v>0</v>
      </c>
      <c r="F424" s="222" t="n">
        <v>0</v>
      </c>
      <c r="G424" s="211"/>
      <c r="H424" s="51" t="n">
        <f aca="false">H425</f>
        <v>0</v>
      </c>
      <c r="I424" s="90" t="n">
        <f aca="false">J424+K424+L424</f>
        <v>0</v>
      </c>
      <c r="J424" s="91"/>
      <c r="K424" s="91"/>
      <c r="L424" s="91"/>
      <c r="M424" s="38" t="n">
        <f aca="false">N424+O424+P424</f>
        <v>0</v>
      </c>
      <c r="N424" s="38" t="n">
        <f aca="false">F424+J424</f>
        <v>0</v>
      </c>
      <c r="O424" s="38" t="n">
        <f aca="false">G424+K424</f>
        <v>0</v>
      </c>
      <c r="P424" s="38" t="n">
        <f aca="false">H424+L424</f>
        <v>0</v>
      </c>
      <c r="Q424" s="39" t="n">
        <f aca="false">R424+S424+T424</f>
        <v>0</v>
      </c>
      <c r="R424" s="52" t="n">
        <v>0</v>
      </c>
      <c r="S424" s="34"/>
      <c r="T424" s="34"/>
      <c r="U424" s="34"/>
      <c r="V424" s="34"/>
      <c r="W424" s="34"/>
      <c r="X424" s="34"/>
      <c r="Y424" s="34" t="n">
        <f aca="false">Z424+AA424+AB424</f>
        <v>0</v>
      </c>
      <c r="Z424" s="39" t="n">
        <f aca="false">R424+V424</f>
        <v>0</v>
      </c>
      <c r="AA424" s="39" t="n">
        <f aca="false">S424+W424</f>
        <v>0</v>
      </c>
      <c r="AB424" s="39" t="n">
        <f aca="false">T424+X424</f>
        <v>0</v>
      </c>
      <c r="AC424" s="53" t="n">
        <f aca="false">AD424+AE424</f>
        <v>0</v>
      </c>
      <c r="AD424" s="53" t="n">
        <f aca="false">F424+R424</f>
        <v>0</v>
      </c>
      <c r="AE424" s="53" t="n">
        <f aca="false">H424+S424</f>
        <v>0</v>
      </c>
      <c r="AF424" s="53"/>
      <c r="AG424" s="315"/>
      <c r="AH424" s="315"/>
      <c r="AI424" s="315"/>
      <c r="AJ424" s="315"/>
      <c r="AK424" s="315" t="n">
        <f aca="false">AL424+AM424+AN424</f>
        <v>0</v>
      </c>
      <c r="AL424" s="316" t="n">
        <f aca="false">AD424+AH424</f>
        <v>0</v>
      </c>
      <c r="AM424" s="316" t="n">
        <f aca="false">AE424+AI424</f>
        <v>0</v>
      </c>
      <c r="AN424" s="316" t="n">
        <f aca="false">AF424+AJ424</f>
        <v>0</v>
      </c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</row>
    <row r="425" customFormat="false" ht="65.1" hidden="true" customHeight="true" outlineLevel="0" collapsed="false">
      <c r="A425" s="118" t="s">
        <v>153</v>
      </c>
      <c r="B425" s="29" t="s">
        <v>299</v>
      </c>
      <c r="C425" s="48" t="s">
        <v>154</v>
      </c>
      <c r="D425" s="29"/>
      <c r="E425" s="74" t="n">
        <f aca="false">F425+H425</f>
        <v>0</v>
      </c>
      <c r="F425" s="222" t="n">
        <f aca="false">F426</f>
        <v>0</v>
      </c>
      <c r="G425" s="211"/>
      <c r="H425" s="51" t="n">
        <f aca="false">H426</f>
        <v>0</v>
      </c>
      <c r="I425" s="90" t="n">
        <f aca="false">J425+K425+L425</f>
        <v>0</v>
      </c>
      <c r="J425" s="91"/>
      <c r="K425" s="91"/>
      <c r="L425" s="91"/>
      <c r="M425" s="38" t="n">
        <f aca="false">N425+O425+P425</f>
        <v>0</v>
      </c>
      <c r="N425" s="38" t="n">
        <f aca="false">F425+J425</f>
        <v>0</v>
      </c>
      <c r="O425" s="38" t="n">
        <f aca="false">G425+K425</f>
        <v>0</v>
      </c>
      <c r="P425" s="38" t="n">
        <f aca="false">H425+L425</f>
        <v>0</v>
      </c>
      <c r="Q425" s="39" t="n">
        <f aca="false">R425+S425+T425</f>
        <v>0</v>
      </c>
      <c r="R425" s="52" t="n">
        <f aca="false">R426</f>
        <v>0</v>
      </c>
      <c r="S425" s="34"/>
      <c r="T425" s="34"/>
      <c r="U425" s="34"/>
      <c r="V425" s="34"/>
      <c r="W425" s="34"/>
      <c r="X425" s="34"/>
      <c r="Y425" s="34" t="n">
        <f aca="false">Z425+AA425+AB425</f>
        <v>0</v>
      </c>
      <c r="Z425" s="39" t="n">
        <f aca="false">R425+V425</f>
        <v>0</v>
      </c>
      <c r="AA425" s="39" t="n">
        <f aca="false">S425+W425</f>
        <v>0</v>
      </c>
      <c r="AB425" s="39" t="n">
        <f aca="false">T425+X425</f>
        <v>0</v>
      </c>
      <c r="AC425" s="53" t="n">
        <f aca="false">AD425+AE425</f>
        <v>0</v>
      </c>
      <c r="AD425" s="53" t="n">
        <f aca="false">F425+R425</f>
        <v>0</v>
      </c>
      <c r="AE425" s="53" t="n">
        <f aca="false">H425+S425</f>
        <v>0</v>
      </c>
      <c r="AF425" s="53"/>
      <c r="AG425" s="315"/>
      <c r="AH425" s="315"/>
      <c r="AI425" s="315"/>
      <c r="AJ425" s="315"/>
      <c r="AK425" s="315" t="n">
        <f aca="false">AL425+AM425+AN425</f>
        <v>0</v>
      </c>
      <c r="AL425" s="316" t="n">
        <f aca="false">AD425+AH425</f>
        <v>0</v>
      </c>
      <c r="AM425" s="316" t="n">
        <f aca="false">AE425+AI425</f>
        <v>0</v>
      </c>
      <c r="AN425" s="316" t="n">
        <f aca="false">AF425+AJ425</f>
        <v>0</v>
      </c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</row>
    <row r="426" customFormat="false" ht="65.1" hidden="true" customHeight="true" outlineLevel="0" collapsed="false">
      <c r="A426" s="235" t="s">
        <v>138</v>
      </c>
      <c r="B426" s="29" t="s">
        <v>299</v>
      </c>
      <c r="C426" s="48" t="s">
        <v>154</v>
      </c>
      <c r="D426" s="29" t="s">
        <v>139</v>
      </c>
      <c r="E426" s="74" t="n">
        <f aca="false">F426+H426</f>
        <v>0</v>
      </c>
      <c r="F426" s="222"/>
      <c r="G426" s="211"/>
      <c r="H426" s="51" t="n">
        <f aca="false">H427</f>
        <v>0</v>
      </c>
      <c r="I426" s="90" t="n">
        <f aca="false">J426+K426+L426</f>
        <v>0</v>
      </c>
      <c r="J426" s="91"/>
      <c r="K426" s="91"/>
      <c r="L426" s="91"/>
      <c r="M426" s="38" t="n">
        <f aca="false">N426+O426+P426</f>
        <v>0</v>
      </c>
      <c r="N426" s="38" t="n">
        <f aca="false">F426+J426</f>
        <v>0</v>
      </c>
      <c r="O426" s="38" t="n">
        <f aca="false">G426+K426</f>
        <v>0</v>
      </c>
      <c r="P426" s="38" t="n">
        <f aca="false">H426+L426</f>
        <v>0</v>
      </c>
      <c r="Q426" s="39" t="n">
        <f aca="false">R426+S426+T426</f>
        <v>0</v>
      </c>
      <c r="R426" s="52"/>
      <c r="S426" s="34"/>
      <c r="T426" s="34"/>
      <c r="U426" s="34"/>
      <c r="V426" s="34"/>
      <c r="W426" s="34"/>
      <c r="X426" s="34"/>
      <c r="Y426" s="34" t="n">
        <f aca="false">Z426+AA426+AB426</f>
        <v>0</v>
      </c>
      <c r="Z426" s="39" t="n">
        <f aca="false">R426+V426</f>
        <v>0</v>
      </c>
      <c r="AA426" s="39" t="n">
        <f aca="false">S426+W426</f>
        <v>0</v>
      </c>
      <c r="AB426" s="39" t="n">
        <f aca="false">T426+X426</f>
        <v>0</v>
      </c>
      <c r="AC426" s="53" t="n">
        <f aca="false">AD426+AE426</f>
        <v>0</v>
      </c>
      <c r="AD426" s="53" t="n">
        <f aca="false">F426+R426</f>
        <v>0</v>
      </c>
      <c r="AE426" s="53" t="n">
        <f aca="false">H426+S426</f>
        <v>0</v>
      </c>
      <c r="AF426" s="53"/>
      <c r="AG426" s="315"/>
      <c r="AH426" s="315"/>
      <c r="AI426" s="315"/>
      <c r="AJ426" s="315"/>
      <c r="AK426" s="315" t="n">
        <f aca="false">AL426+AM426+AN426</f>
        <v>0</v>
      </c>
      <c r="AL426" s="316" t="n">
        <f aca="false">AD426+AH426</f>
        <v>0</v>
      </c>
      <c r="AM426" s="316" t="n">
        <f aca="false">AE426+AI426</f>
        <v>0</v>
      </c>
      <c r="AN426" s="316" t="n">
        <f aca="false">AF426+AJ426</f>
        <v>0</v>
      </c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</row>
    <row r="427" customFormat="false" ht="65.1" hidden="true" customHeight="true" outlineLevel="0" collapsed="false">
      <c r="A427" s="235"/>
      <c r="B427" s="29" t="s">
        <v>302</v>
      </c>
      <c r="C427" s="48"/>
      <c r="D427" s="29"/>
      <c r="E427" s="74" t="n">
        <f aca="false">F427+H427</f>
        <v>0</v>
      </c>
      <c r="F427" s="222"/>
      <c r="G427" s="211"/>
      <c r="H427" s="51" t="n">
        <f aca="false">H428</f>
        <v>0</v>
      </c>
      <c r="I427" s="90" t="n">
        <f aca="false">J427+K427+L427</f>
        <v>0</v>
      </c>
      <c r="J427" s="91"/>
      <c r="K427" s="91"/>
      <c r="L427" s="91"/>
      <c r="M427" s="38" t="n">
        <f aca="false">N427+O427+P427</f>
        <v>0</v>
      </c>
      <c r="N427" s="38" t="n">
        <f aca="false">F427+J427</f>
        <v>0</v>
      </c>
      <c r="O427" s="38" t="n">
        <f aca="false">G427+K427</f>
        <v>0</v>
      </c>
      <c r="P427" s="38" t="n">
        <f aca="false">H427+L427</f>
        <v>0</v>
      </c>
      <c r="Q427" s="39" t="n">
        <f aca="false">R427+S427+T427</f>
        <v>0</v>
      </c>
      <c r="R427" s="52"/>
      <c r="S427" s="34"/>
      <c r="T427" s="34"/>
      <c r="U427" s="34"/>
      <c r="V427" s="34"/>
      <c r="W427" s="34"/>
      <c r="X427" s="34"/>
      <c r="Y427" s="34" t="n">
        <f aca="false">Z427+AA427+AB427</f>
        <v>0</v>
      </c>
      <c r="Z427" s="39" t="n">
        <f aca="false">R427+V427</f>
        <v>0</v>
      </c>
      <c r="AA427" s="39" t="n">
        <f aca="false">S427+W427</f>
        <v>0</v>
      </c>
      <c r="AB427" s="39" t="n">
        <f aca="false">T427+X427</f>
        <v>0</v>
      </c>
      <c r="AC427" s="53" t="n">
        <f aca="false">AD427+AE427</f>
        <v>0</v>
      </c>
      <c r="AD427" s="53" t="n">
        <f aca="false">F427+R427</f>
        <v>0</v>
      </c>
      <c r="AE427" s="53" t="n">
        <f aca="false">H427+S427</f>
        <v>0</v>
      </c>
      <c r="AF427" s="53"/>
      <c r="AG427" s="315"/>
      <c r="AH427" s="315"/>
      <c r="AI427" s="315"/>
      <c r="AJ427" s="315"/>
      <c r="AK427" s="315" t="n">
        <f aca="false">AL427+AM427+AN427</f>
        <v>0</v>
      </c>
      <c r="AL427" s="316" t="n">
        <f aca="false">AD427+AH427</f>
        <v>0</v>
      </c>
      <c r="AM427" s="316" t="n">
        <f aca="false">AE427+AI427</f>
        <v>0</v>
      </c>
      <c r="AN427" s="316" t="n">
        <f aca="false">AF427+AJ427</f>
        <v>0</v>
      </c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</row>
    <row r="428" customFormat="false" ht="65.1" hidden="true" customHeight="true" outlineLevel="0" collapsed="false">
      <c r="A428" s="236" t="s">
        <v>303</v>
      </c>
      <c r="B428" s="29" t="s">
        <v>302</v>
      </c>
      <c r="C428" s="48"/>
      <c r="D428" s="29"/>
      <c r="E428" s="74" t="n">
        <f aca="false">F428+H428</f>
        <v>0</v>
      </c>
      <c r="F428" s="222" t="n">
        <f aca="false">F429+F431</f>
        <v>0</v>
      </c>
      <c r="G428" s="222" t="n">
        <f aca="false">G429+G431</f>
        <v>0</v>
      </c>
      <c r="H428" s="51" t="n">
        <f aca="false">H429</f>
        <v>0</v>
      </c>
      <c r="I428" s="90" t="n">
        <f aca="false">J428+K428+L428</f>
        <v>0</v>
      </c>
      <c r="J428" s="91"/>
      <c r="K428" s="91"/>
      <c r="L428" s="91"/>
      <c r="M428" s="38" t="n">
        <f aca="false">N428+O428+P428</f>
        <v>0</v>
      </c>
      <c r="N428" s="38" t="n">
        <f aca="false">F428+J428</f>
        <v>0</v>
      </c>
      <c r="O428" s="38" t="n">
        <f aca="false">G428+K428</f>
        <v>0</v>
      </c>
      <c r="P428" s="38" t="n">
        <f aca="false">H428+L428</f>
        <v>0</v>
      </c>
      <c r="Q428" s="39" t="n">
        <f aca="false">R428+S428+T428</f>
        <v>0</v>
      </c>
      <c r="R428" s="53" t="n">
        <f aca="false">R429+R431</f>
        <v>0</v>
      </c>
      <c r="S428" s="53" t="n">
        <f aca="false">S429+S431</f>
        <v>0</v>
      </c>
      <c r="T428" s="34"/>
      <c r="U428" s="34"/>
      <c r="V428" s="34"/>
      <c r="W428" s="34"/>
      <c r="X428" s="34"/>
      <c r="Y428" s="34" t="n">
        <f aca="false">Z428+AA428+AB428</f>
        <v>0</v>
      </c>
      <c r="Z428" s="39" t="n">
        <f aca="false">R428+V428</f>
        <v>0</v>
      </c>
      <c r="AA428" s="39" t="n">
        <f aca="false">S428+W428</f>
        <v>0</v>
      </c>
      <c r="AB428" s="39" t="n">
        <f aca="false">T428+X428</f>
        <v>0</v>
      </c>
      <c r="AC428" s="53" t="n">
        <f aca="false">AD428+AE428</f>
        <v>0</v>
      </c>
      <c r="AD428" s="53" t="n">
        <f aca="false">F428+R428</f>
        <v>0</v>
      </c>
      <c r="AE428" s="53" t="n">
        <f aca="false">H428+S428</f>
        <v>0</v>
      </c>
      <c r="AF428" s="53"/>
      <c r="AG428" s="315"/>
      <c r="AH428" s="315"/>
      <c r="AI428" s="315"/>
      <c r="AJ428" s="315"/>
      <c r="AK428" s="315" t="n">
        <f aca="false">AL428+AM428+AN428</f>
        <v>0</v>
      </c>
      <c r="AL428" s="316" t="n">
        <f aca="false">AD428+AH428</f>
        <v>0</v>
      </c>
      <c r="AM428" s="316" t="n">
        <f aca="false">AE428+AI428</f>
        <v>0</v>
      </c>
      <c r="AN428" s="316" t="n">
        <f aca="false">AF428+AJ428</f>
        <v>0</v>
      </c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</row>
    <row r="429" customFormat="false" ht="65.1" hidden="true" customHeight="true" outlineLevel="0" collapsed="false">
      <c r="A429" s="118" t="s">
        <v>153</v>
      </c>
      <c r="B429" s="29" t="s">
        <v>302</v>
      </c>
      <c r="C429" s="48" t="s">
        <v>154</v>
      </c>
      <c r="D429" s="29"/>
      <c r="E429" s="74" t="n">
        <f aca="false">F429+H429</f>
        <v>0</v>
      </c>
      <c r="F429" s="222" t="n">
        <f aca="false">F430</f>
        <v>0</v>
      </c>
      <c r="G429" s="222" t="n">
        <f aca="false">G430</f>
        <v>0</v>
      </c>
      <c r="H429" s="51" t="n">
        <f aca="false">H430</f>
        <v>0</v>
      </c>
      <c r="I429" s="90" t="n">
        <f aca="false">J429+K429+L429</f>
        <v>0</v>
      </c>
      <c r="J429" s="91"/>
      <c r="K429" s="91"/>
      <c r="L429" s="91"/>
      <c r="M429" s="38" t="n">
        <f aca="false">N429+O429+P429</f>
        <v>0</v>
      </c>
      <c r="N429" s="38" t="n">
        <f aca="false">F429+J429</f>
        <v>0</v>
      </c>
      <c r="O429" s="38" t="n">
        <f aca="false">G429+K429</f>
        <v>0</v>
      </c>
      <c r="P429" s="38" t="n">
        <f aca="false">H429+L429</f>
        <v>0</v>
      </c>
      <c r="Q429" s="39" t="n">
        <f aca="false">R429+S429+T429</f>
        <v>0</v>
      </c>
      <c r="R429" s="52" t="n">
        <f aca="false">R430</f>
        <v>0</v>
      </c>
      <c r="S429" s="52" t="n">
        <f aca="false">S430</f>
        <v>0</v>
      </c>
      <c r="T429" s="34"/>
      <c r="U429" s="34"/>
      <c r="V429" s="34"/>
      <c r="W429" s="34"/>
      <c r="X429" s="34"/>
      <c r="Y429" s="34" t="n">
        <f aca="false">Z429+AA429+AB429</f>
        <v>0</v>
      </c>
      <c r="Z429" s="39" t="n">
        <f aca="false">R429+V429</f>
        <v>0</v>
      </c>
      <c r="AA429" s="39" t="n">
        <f aca="false">S429+W429</f>
        <v>0</v>
      </c>
      <c r="AB429" s="39" t="n">
        <f aca="false">T429+X429</f>
        <v>0</v>
      </c>
      <c r="AC429" s="53" t="n">
        <f aca="false">AD429+AE429</f>
        <v>0</v>
      </c>
      <c r="AD429" s="53" t="n">
        <f aca="false">F429+R429</f>
        <v>0</v>
      </c>
      <c r="AE429" s="53" t="n">
        <f aca="false">H429+S429</f>
        <v>0</v>
      </c>
      <c r="AF429" s="53"/>
      <c r="AG429" s="315"/>
      <c r="AH429" s="315"/>
      <c r="AI429" s="315"/>
      <c r="AJ429" s="315"/>
      <c r="AK429" s="315" t="n">
        <f aca="false">AL429+AM429+AN429</f>
        <v>0</v>
      </c>
      <c r="AL429" s="316" t="n">
        <f aca="false">AD429+AH429</f>
        <v>0</v>
      </c>
      <c r="AM429" s="316" t="n">
        <f aca="false">AE429+AI429</f>
        <v>0</v>
      </c>
      <c r="AN429" s="316" t="n">
        <f aca="false">AF429+AJ429</f>
        <v>0</v>
      </c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</row>
    <row r="430" customFormat="false" ht="65.1" hidden="true" customHeight="true" outlineLevel="0" collapsed="false">
      <c r="A430" s="235" t="s">
        <v>138</v>
      </c>
      <c r="B430" s="29" t="s">
        <v>302</v>
      </c>
      <c r="C430" s="48" t="s">
        <v>154</v>
      </c>
      <c r="D430" s="29" t="s">
        <v>139</v>
      </c>
      <c r="E430" s="74" t="n">
        <f aca="false">F430+H430</f>
        <v>0</v>
      </c>
      <c r="F430" s="222"/>
      <c r="G430" s="211"/>
      <c r="H430" s="51" t="n">
        <f aca="false">H431</f>
        <v>0</v>
      </c>
      <c r="I430" s="90" t="n">
        <f aca="false">J430+K430+L430</f>
        <v>0</v>
      </c>
      <c r="J430" s="91"/>
      <c r="K430" s="91"/>
      <c r="L430" s="91"/>
      <c r="M430" s="38" t="n">
        <f aca="false">N430+O430+P430</f>
        <v>0</v>
      </c>
      <c r="N430" s="38" t="n">
        <f aca="false">F430+J430</f>
        <v>0</v>
      </c>
      <c r="O430" s="38" t="n">
        <f aca="false">G430+K430</f>
        <v>0</v>
      </c>
      <c r="P430" s="38" t="n">
        <f aca="false">H430+L430</f>
        <v>0</v>
      </c>
      <c r="Q430" s="39" t="n">
        <f aca="false">R430+S430+T430</f>
        <v>0</v>
      </c>
      <c r="R430" s="52"/>
      <c r="S430" s="52"/>
      <c r="T430" s="34"/>
      <c r="U430" s="34"/>
      <c r="V430" s="34"/>
      <c r="W430" s="34"/>
      <c r="X430" s="34"/>
      <c r="Y430" s="34" t="n">
        <f aca="false">Z430+AA430+AB430</f>
        <v>0</v>
      </c>
      <c r="Z430" s="39" t="n">
        <f aca="false">R430+V430</f>
        <v>0</v>
      </c>
      <c r="AA430" s="39" t="n">
        <f aca="false">S430+W430</f>
        <v>0</v>
      </c>
      <c r="AB430" s="39" t="n">
        <f aca="false">T430+X430</f>
        <v>0</v>
      </c>
      <c r="AC430" s="53" t="n">
        <f aca="false">AD430+AE430</f>
        <v>0</v>
      </c>
      <c r="AD430" s="53" t="n">
        <f aca="false">F430+R430</f>
        <v>0</v>
      </c>
      <c r="AE430" s="53" t="n">
        <f aca="false">H430+S430</f>
        <v>0</v>
      </c>
      <c r="AF430" s="53"/>
      <c r="AG430" s="315"/>
      <c r="AH430" s="315"/>
      <c r="AI430" s="315"/>
      <c r="AJ430" s="315"/>
      <c r="AK430" s="315" t="n">
        <f aca="false">AL430+AM430+AN430</f>
        <v>0</v>
      </c>
      <c r="AL430" s="316" t="n">
        <f aca="false">AD430+AH430</f>
        <v>0</v>
      </c>
      <c r="AM430" s="316" t="n">
        <f aca="false">AE430+AI430</f>
        <v>0</v>
      </c>
      <c r="AN430" s="316" t="n">
        <f aca="false">AF430+AJ430</f>
        <v>0</v>
      </c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</row>
    <row r="431" customFormat="false" ht="65.1" hidden="true" customHeight="true" outlineLevel="0" collapsed="false">
      <c r="A431" s="64" t="s">
        <v>127</v>
      </c>
      <c r="B431" s="29" t="s">
        <v>302</v>
      </c>
      <c r="C431" s="48" t="s">
        <v>48</v>
      </c>
      <c r="D431" s="29"/>
      <c r="E431" s="74" t="n">
        <f aca="false">F431+H431</f>
        <v>0</v>
      </c>
      <c r="F431" s="222" t="n">
        <f aca="false">F432</f>
        <v>0</v>
      </c>
      <c r="G431" s="222" t="n">
        <f aca="false">G432</f>
        <v>0</v>
      </c>
      <c r="H431" s="51" t="n">
        <f aca="false">H432</f>
        <v>0</v>
      </c>
      <c r="I431" s="90" t="n">
        <f aca="false">J431+K431+L431</f>
        <v>0</v>
      </c>
      <c r="J431" s="91"/>
      <c r="K431" s="91"/>
      <c r="L431" s="91"/>
      <c r="M431" s="38" t="n">
        <f aca="false">N431+O431+P431</f>
        <v>0</v>
      </c>
      <c r="N431" s="38" t="n">
        <f aca="false">F431+J431</f>
        <v>0</v>
      </c>
      <c r="O431" s="38" t="n">
        <f aca="false">G431+K431</f>
        <v>0</v>
      </c>
      <c r="P431" s="38" t="n">
        <f aca="false">H431+L431</f>
        <v>0</v>
      </c>
      <c r="Q431" s="39" t="n">
        <f aca="false">R431+S431+T431</f>
        <v>0</v>
      </c>
      <c r="R431" s="52" t="n">
        <f aca="false">R432</f>
        <v>0</v>
      </c>
      <c r="S431" s="52" t="n">
        <f aca="false">S432</f>
        <v>0</v>
      </c>
      <c r="T431" s="34"/>
      <c r="U431" s="34"/>
      <c r="V431" s="34"/>
      <c r="W431" s="34"/>
      <c r="X431" s="34"/>
      <c r="Y431" s="34" t="n">
        <f aca="false">Z431+AA431+AB431</f>
        <v>0</v>
      </c>
      <c r="Z431" s="39" t="n">
        <f aca="false">R431+V431</f>
        <v>0</v>
      </c>
      <c r="AA431" s="39" t="n">
        <f aca="false">S431+W431</f>
        <v>0</v>
      </c>
      <c r="AB431" s="39" t="n">
        <f aca="false">T431+X431</f>
        <v>0</v>
      </c>
      <c r="AC431" s="53" t="n">
        <f aca="false">AD431+AE431</f>
        <v>0</v>
      </c>
      <c r="AD431" s="53" t="n">
        <f aca="false">F431+R431</f>
        <v>0</v>
      </c>
      <c r="AE431" s="53" t="n">
        <f aca="false">H431+S431</f>
        <v>0</v>
      </c>
      <c r="AF431" s="53"/>
      <c r="AG431" s="315"/>
      <c r="AH431" s="315"/>
      <c r="AI431" s="315"/>
      <c r="AJ431" s="315"/>
      <c r="AK431" s="315" t="n">
        <f aca="false">AL431+AM431+AN431</f>
        <v>0</v>
      </c>
      <c r="AL431" s="316" t="n">
        <f aca="false">AD431+AH431</f>
        <v>0</v>
      </c>
      <c r="AM431" s="316" t="n">
        <f aca="false">AE431+AI431</f>
        <v>0</v>
      </c>
      <c r="AN431" s="316" t="n">
        <f aca="false">AF431+AJ431</f>
        <v>0</v>
      </c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</row>
    <row r="432" customFormat="false" ht="65.1" hidden="true" customHeight="true" outlineLevel="0" collapsed="false">
      <c r="A432" s="235" t="s">
        <v>138</v>
      </c>
      <c r="B432" s="29" t="s">
        <v>302</v>
      </c>
      <c r="C432" s="48" t="s">
        <v>48</v>
      </c>
      <c r="D432" s="29" t="s">
        <v>139</v>
      </c>
      <c r="E432" s="74" t="n">
        <f aca="false">F432+H432</f>
        <v>0</v>
      </c>
      <c r="F432" s="222"/>
      <c r="G432" s="211"/>
      <c r="H432" s="51" t="n">
        <f aca="false">H433</f>
        <v>0</v>
      </c>
      <c r="I432" s="90" t="n">
        <f aca="false">J432+K432+L432</f>
        <v>0</v>
      </c>
      <c r="J432" s="91"/>
      <c r="K432" s="91"/>
      <c r="L432" s="91"/>
      <c r="M432" s="38" t="n">
        <f aca="false">N432+O432+P432</f>
        <v>0</v>
      </c>
      <c r="N432" s="38" t="n">
        <f aca="false">F432+J432</f>
        <v>0</v>
      </c>
      <c r="O432" s="38" t="n">
        <f aca="false">G432+K432</f>
        <v>0</v>
      </c>
      <c r="P432" s="38" t="n">
        <f aca="false">H432+L432</f>
        <v>0</v>
      </c>
      <c r="Q432" s="39" t="n">
        <f aca="false">R432+S432+T432</f>
        <v>0</v>
      </c>
      <c r="R432" s="52"/>
      <c r="S432" s="52"/>
      <c r="T432" s="34"/>
      <c r="U432" s="34"/>
      <c r="V432" s="34"/>
      <c r="W432" s="34"/>
      <c r="X432" s="34"/>
      <c r="Y432" s="34" t="n">
        <f aca="false">Z432+AA432+AB432</f>
        <v>0</v>
      </c>
      <c r="Z432" s="39" t="n">
        <f aca="false">R432+V432</f>
        <v>0</v>
      </c>
      <c r="AA432" s="39" t="n">
        <f aca="false">S432+W432</f>
        <v>0</v>
      </c>
      <c r="AB432" s="39" t="n">
        <f aca="false">T432+X432</f>
        <v>0</v>
      </c>
      <c r="AC432" s="53" t="n">
        <f aca="false">AD432+AE432</f>
        <v>0</v>
      </c>
      <c r="AD432" s="53" t="n">
        <f aca="false">F432+R432</f>
        <v>0</v>
      </c>
      <c r="AE432" s="53" t="n">
        <f aca="false">H432+S432</f>
        <v>0</v>
      </c>
      <c r="AF432" s="53"/>
      <c r="AG432" s="315"/>
      <c r="AH432" s="315"/>
      <c r="AI432" s="315"/>
      <c r="AJ432" s="315"/>
      <c r="AK432" s="315" t="n">
        <f aca="false">AL432+AM432+AN432</f>
        <v>0</v>
      </c>
      <c r="AL432" s="316" t="n">
        <f aca="false">AD432+AH432</f>
        <v>0</v>
      </c>
      <c r="AM432" s="316" t="n">
        <f aca="false">AE432+AI432</f>
        <v>0</v>
      </c>
      <c r="AN432" s="316" t="n">
        <f aca="false">AF432+AJ432</f>
        <v>0</v>
      </c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</row>
    <row r="433" customFormat="false" ht="65.1" hidden="true" customHeight="true" outlineLevel="0" collapsed="false">
      <c r="A433" s="236" t="s">
        <v>303</v>
      </c>
      <c r="B433" s="29" t="s">
        <v>304</v>
      </c>
      <c r="C433" s="48"/>
      <c r="D433" s="29"/>
      <c r="E433" s="74" t="n">
        <f aca="false">F433+H433</f>
        <v>0</v>
      </c>
      <c r="F433" s="222" t="n">
        <f aca="false">F434+F436</f>
        <v>0</v>
      </c>
      <c r="G433" s="222" t="n">
        <f aca="false">G434+G436</f>
        <v>0</v>
      </c>
      <c r="H433" s="51" t="n">
        <f aca="false">H434</f>
        <v>0</v>
      </c>
      <c r="I433" s="90" t="n">
        <f aca="false">J433+K433+L433</f>
        <v>0</v>
      </c>
      <c r="J433" s="91"/>
      <c r="K433" s="91"/>
      <c r="L433" s="91"/>
      <c r="M433" s="38" t="n">
        <f aca="false">N433+O433+P433</f>
        <v>0</v>
      </c>
      <c r="N433" s="38" t="n">
        <f aca="false">F433+J433</f>
        <v>0</v>
      </c>
      <c r="O433" s="38" t="n">
        <f aca="false">G433+K433</f>
        <v>0</v>
      </c>
      <c r="P433" s="38" t="n">
        <f aca="false">H433+L433</f>
        <v>0</v>
      </c>
      <c r="Q433" s="39" t="n">
        <f aca="false">R433+S433+T433</f>
        <v>0</v>
      </c>
      <c r="R433" s="52" t="n">
        <f aca="false">R434+R436</f>
        <v>0</v>
      </c>
      <c r="S433" s="52" t="n">
        <f aca="false">S434+S436</f>
        <v>0</v>
      </c>
      <c r="T433" s="34"/>
      <c r="U433" s="34"/>
      <c r="V433" s="34"/>
      <c r="W433" s="34"/>
      <c r="X433" s="34"/>
      <c r="Y433" s="34" t="n">
        <f aca="false">Z433+AA433+AB433</f>
        <v>0</v>
      </c>
      <c r="Z433" s="39" t="n">
        <f aca="false">R433+V433</f>
        <v>0</v>
      </c>
      <c r="AA433" s="39" t="n">
        <f aca="false">S433+W433</f>
        <v>0</v>
      </c>
      <c r="AB433" s="39" t="n">
        <f aca="false">T433+X433</f>
        <v>0</v>
      </c>
      <c r="AC433" s="53" t="n">
        <f aca="false">AD433+AE433</f>
        <v>0</v>
      </c>
      <c r="AD433" s="53" t="n">
        <f aca="false">F433+R433</f>
        <v>0</v>
      </c>
      <c r="AE433" s="53" t="n">
        <f aca="false">H433+S433</f>
        <v>0</v>
      </c>
      <c r="AF433" s="53"/>
      <c r="AG433" s="315"/>
      <c r="AH433" s="315"/>
      <c r="AI433" s="315"/>
      <c r="AJ433" s="315"/>
      <c r="AK433" s="315" t="n">
        <f aca="false">AL433+AM433+AN433</f>
        <v>0</v>
      </c>
      <c r="AL433" s="316" t="n">
        <f aca="false">AD433+AH433</f>
        <v>0</v>
      </c>
      <c r="AM433" s="316" t="n">
        <f aca="false">AE433+AI433</f>
        <v>0</v>
      </c>
      <c r="AN433" s="316" t="n">
        <f aca="false">AF433+AJ433</f>
        <v>0</v>
      </c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</row>
    <row r="434" customFormat="false" ht="65.1" hidden="true" customHeight="true" outlineLevel="0" collapsed="false">
      <c r="A434" s="118" t="s">
        <v>153</v>
      </c>
      <c r="B434" s="29" t="s">
        <v>304</v>
      </c>
      <c r="C434" s="48" t="s">
        <v>154</v>
      </c>
      <c r="D434" s="29"/>
      <c r="E434" s="74" t="n">
        <f aca="false">F434+H434</f>
        <v>0</v>
      </c>
      <c r="F434" s="222" t="n">
        <f aca="false">F435</f>
        <v>0</v>
      </c>
      <c r="G434" s="222" t="n">
        <f aca="false">G435</f>
        <v>0</v>
      </c>
      <c r="H434" s="51" t="n">
        <f aca="false">H435</f>
        <v>0</v>
      </c>
      <c r="I434" s="90" t="n">
        <f aca="false">J434+K434+L434</f>
        <v>0</v>
      </c>
      <c r="J434" s="91"/>
      <c r="K434" s="91"/>
      <c r="L434" s="91"/>
      <c r="M434" s="38" t="n">
        <f aca="false">N434+O434+P434</f>
        <v>0</v>
      </c>
      <c r="N434" s="38" t="n">
        <f aca="false">F434+J434</f>
        <v>0</v>
      </c>
      <c r="O434" s="38" t="n">
        <f aca="false">G434+K434</f>
        <v>0</v>
      </c>
      <c r="P434" s="38" t="n">
        <f aca="false">H434+L434</f>
        <v>0</v>
      </c>
      <c r="Q434" s="39" t="n">
        <f aca="false">R434+S434+T434</f>
        <v>0</v>
      </c>
      <c r="R434" s="52" t="n">
        <f aca="false">R435</f>
        <v>0</v>
      </c>
      <c r="S434" s="52" t="n">
        <f aca="false">S435</f>
        <v>0</v>
      </c>
      <c r="T434" s="34"/>
      <c r="U434" s="34"/>
      <c r="V434" s="34"/>
      <c r="W434" s="34"/>
      <c r="X434" s="34"/>
      <c r="Y434" s="34" t="n">
        <f aca="false">Z434+AA434+AB434</f>
        <v>0</v>
      </c>
      <c r="Z434" s="39" t="n">
        <f aca="false">R434+V434</f>
        <v>0</v>
      </c>
      <c r="AA434" s="39" t="n">
        <f aca="false">S434+W434</f>
        <v>0</v>
      </c>
      <c r="AB434" s="39" t="n">
        <f aca="false">T434+X434</f>
        <v>0</v>
      </c>
      <c r="AC434" s="53" t="n">
        <f aca="false">AD434+AE434</f>
        <v>0</v>
      </c>
      <c r="AD434" s="53" t="n">
        <f aca="false">F434+R434</f>
        <v>0</v>
      </c>
      <c r="AE434" s="53" t="n">
        <f aca="false">H434+S434</f>
        <v>0</v>
      </c>
      <c r="AF434" s="53"/>
      <c r="AG434" s="315"/>
      <c r="AH434" s="315"/>
      <c r="AI434" s="315"/>
      <c r="AJ434" s="315"/>
      <c r="AK434" s="315" t="n">
        <f aca="false">AL434+AM434+AN434</f>
        <v>0</v>
      </c>
      <c r="AL434" s="316" t="n">
        <f aca="false">AD434+AH434</f>
        <v>0</v>
      </c>
      <c r="AM434" s="316" t="n">
        <f aca="false">AE434+AI434</f>
        <v>0</v>
      </c>
      <c r="AN434" s="316" t="n">
        <f aca="false">AF434+AJ434</f>
        <v>0</v>
      </c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</row>
    <row r="435" customFormat="false" ht="65.1" hidden="true" customHeight="true" outlineLevel="0" collapsed="false">
      <c r="A435" s="235" t="s">
        <v>138</v>
      </c>
      <c r="B435" s="29" t="s">
        <v>304</v>
      </c>
      <c r="C435" s="48" t="s">
        <v>154</v>
      </c>
      <c r="D435" s="29" t="s">
        <v>139</v>
      </c>
      <c r="E435" s="74" t="n">
        <f aca="false">F435+H435</f>
        <v>0</v>
      </c>
      <c r="F435" s="222"/>
      <c r="G435" s="211"/>
      <c r="H435" s="51" t="n">
        <f aca="false">H436</f>
        <v>0</v>
      </c>
      <c r="I435" s="90" t="n">
        <f aca="false">J435+K435+L435</f>
        <v>0</v>
      </c>
      <c r="J435" s="91"/>
      <c r="K435" s="91"/>
      <c r="L435" s="91"/>
      <c r="M435" s="38" t="n">
        <f aca="false">N435+O435+P435</f>
        <v>0</v>
      </c>
      <c r="N435" s="38" t="n">
        <f aca="false">F435+J435</f>
        <v>0</v>
      </c>
      <c r="O435" s="38" t="n">
        <f aca="false">G435+K435</f>
        <v>0</v>
      </c>
      <c r="P435" s="38" t="n">
        <f aca="false">H435+L435</f>
        <v>0</v>
      </c>
      <c r="Q435" s="39" t="n">
        <f aca="false">R435+S435+T435</f>
        <v>0</v>
      </c>
      <c r="R435" s="52"/>
      <c r="S435" s="34"/>
      <c r="T435" s="34"/>
      <c r="U435" s="34"/>
      <c r="V435" s="34"/>
      <c r="W435" s="34"/>
      <c r="X435" s="34"/>
      <c r="Y435" s="34" t="n">
        <f aca="false">Z435+AA435+AB435</f>
        <v>0</v>
      </c>
      <c r="Z435" s="39" t="n">
        <f aca="false">R435+V435</f>
        <v>0</v>
      </c>
      <c r="AA435" s="39" t="n">
        <f aca="false">S435+W435</f>
        <v>0</v>
      </c>
      <c r="AB435" s="39" t="n">
        <f aca="false">T435+X435</f>
        <v>0</v>
      </c>
      <c r="AC435" s="53" t="n">
        <f aca="false">AD435+AE435</f>
        <v>0</v>
      </c>
      <c r="AD435" s="53" t="n">
        <f aca="false">F435+R435</f>
        <v>0</v>
      </c>
      <c r="AE435" s="53" t="n">
        <f aca="false">H435+S435</f>
        <v>0</v>
      </c>
      <c r="AF435" s="53"/>
      <c r="AG435" s="315"/>
      <c r="AH435" s="315"/>
      <c r="AI435" s="315"/>
      <c r="AJ435" s="315"/>
      <c r="AK435" s="315" t="n">
        <f aca="false">AL435+AM435+AN435</f>
        <v>0</v>
      </c>
      <c r="AL435" s="316" t="n">
        <f aca="false">AD435+AH435</f>
        <v>0</v>
      </c>
      <c r="AM435" s="316" t="n">
        <f aca="false">AE435+AI435</f>
        <v>0</v>
      </c>
      <c r="AN435" s="316" t="n">
        <f aca="false">AF435+AJ435</f>
        <v>0</v>
      </c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</row>
    <row r="436" customFormat="false" ht="65.1" hidden="true" customHeight="true" outlineLevel="0" collapsed="false">
      <c r="A436" s="64" t="s">
        <v>127</v>
      </c>
      <c r="B436" s="29" t="s">
        <v>304</v>
      </c>
      <c r="C436" s="48" t="s">
        <v>48</v>
      </c>
      <c r="D436" s="29"/>
      <c r="E436" s="74" t="n">
        <f aca="false">F436+H436</f>
        <v>0</v>
      </c>
      <c r="F436" s="222" t="n">
        <f aca="false">F437</f>
        <v>0</v>
      </c>
      <c r="G436" s="222" t="n">
        <f aca="false">G437</f>
        <v>0</v>
      </c>
      <c r="H436" s="51" t="n">
        <f aca="false">H437</f>
        <v>0</v>
      </c>
      <c r="I436" s="90" t="n">
        <f aca="false">J436+K436+L436</f>
        <v>0</v>
      </c>
      <c r="J436" s="91"/>
      <c r="K436" s="91"/>
      <c r="L436" s="91"/>
      <c r="M436" s="38" t="n">
        <f aca="false">N436+O436+P436</f>
        <v>0</v>
      </c>
      <c r="N436" s="38" t="n">
        <f aca="false">F436+J436</f>
        <v>0</v>
      </c>
      <c r="O436" s="38" t="n">
        <f aca="false">G436+K436</f>
        <v>0</v>
      </c>
      <c r="P436" s="38" t="n">
        <f aca="false">H436+L436</f>
        <v>0</v>
      </c>
      <c r="Q436" s="39" t="n">
        <f aca="false">R436+S436+T436</f>
        <v>0</v>
      </c>
      <c r="R436" s="52" t="n">
        <f aca="false">R437</f>
        <v>0</v>
      </c>
      <c r="S436" s="52" t="n">
        <f aca="false">S437</f>
        <v>0</v>
      </c>
      <c r="T436" s="34"/>
      <c r="U436" s="34"/>
      <c r="V436" s="34"/>
      <c r="W436" s="34"/>
      <c r="X436" s="34"/>
      <c r="Y436" s="34" t="n">
        <f aca="false">Z436+AA436+AB436</f>
        <v>0</v>
      </c>
      <c r="Z436" s="39" t="n">
        <f aca="false">R436+V436</f>
        <v>0</v>
      </c>
      <c r="AA436" s="39" t="n">
        <f aca="false">S436+W436</f>
        <v>0</v>
      </c>
      <c r="AB436" s="39" t="n">
        <f aca="false">T436+X436</f>
        <v>0</v>
      </c>
      <c r="AC436" s="53" t="n">
        <f aca="false">E436+Q436</f>
        <v>0</v>
      </c>
      <c r="AD436" s="53" t="n">
        <f aca="false">F436+R436</f>
        <v>0</v>
      </c>
      <c r="AE436" s="53" t="n">
        <f aca="false">H436+S436</f>
        <v>0</v>
      </c>
      <c r="AF436" s="53"/>
      <c r="AG436" s="315"/>
      <c r="AH436" s="315"/>
      <c r="AI436" s="315"/>
      <c r="AJ436" s="315"/>
      <c r="AK436" s="315" t="n">
        <f aca="false">AL436+AM436+AN436</f>
        <v>0</v>
      </c>
      <c r="AL436" s="316" t="n">
        <f aca="false">AD436+AH436</f>
        <v>0</v>
      </c>
      <c r="AM436" s="316" t="n">
        <f aca="false">AE436+AI436</f>
        <v>0</v>
      </c>
      <c r="AN436" s="316" t="n">
        <f aca="false">AF436+AJ436</f>
        <v>0</v>
      </c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</row>
    <row r="437" customFormat="false" ht="65.1" hidden="true" customHeight="true" outlineLevel="0" collapsed="false">
      <c r="A437" s="235" t="s">
        <v>138</v>
      </c>
      <c r="B437" s="29" t="s">
        <v>304</v>
      </c>
      <c r="C437" s="48" t="s">
        <v>48</v>
      </c>
      <c r="D437" s="29" t="s">
        <v>139</v>
      </c>
      <c r="E437" s="74" t="n">
        <f aca="false">F437+H437</f>
        <v>0</v>
      </c>
      <c r="F437" s="222"/>
      <c r="G437" s="211"/>
      <c r="H437" s="51" t="n">
        <f aca="false">H438</f>
        <v>0</v>
      </c>
      <c r="I437" s="90" t="n">
        <f aca="false">J437+K437+L437</f>
        <v>0</v>
      </c>
      <c r="J437" s="91"/>
      <c r="K437" s="91"/>
      <c r="L437" s="91"/>
      <c r="M437" s="38" t="n">
        <f aca="false">N437+O437+P437</f>
        <v>0</v>
      </c>
      <c r="N437" s="38" t="n">
        <f aca="false">F437+J437</f>
        <v>0</v>
      </c>
      <c r="O437" s="38" t="n">
        <f aca="false">G437+K437</f>
        <v>0</v>
      </c>
      <c r="P437" s="38" t="n">
        <f aca="false">H437+L437</f>
        <v>0</v>
      </c>
      <c r="Q437" s="39" t="n">
        <f aca="false">R437+S437+T437</f>
        <v>0</v>
      </c>
      <c r="R437" s="52"/>
      <c r="S437" s="34"/>
      <c r="T437" s="34"/>
      <c r="U437" s="34"/>
      <c r="V437" s="34"/>
      <c r="W437" s="34"/>
      <c r="X437" s="34"/>
      <c r="Y437" s="34" t="n">
        <f aca="false">Z437+AA437+AB437</f>
        <v>0</v>
      </c>
      <c r="Z437" s="39" t="n">
        <f aca="false">R437+V437</f>
        <v>0</v>
      </c>
      <c r="AA437" s="39" t="n">
        <f aca="false">S437+W437</f>
        <v>0</v>
      </c>
      <c r="AB437" s="39" t="n">
        <f aca="false">T437+X437</f>
        <v>0</v>
      </c>
      <c r="AC437" s="53" t="n">
        <f aca="false">E437+Q437</f>
        <v>0</v>
      </c>
      <c r="AD437" s="53" t="e">
        <f aca="false">F437+#REF!</f>
        <v>#REF!</v>
      </c>
      <c r="AE437" s="53" t="n">
        <f aca="false">H437+S437</f>
        <v>0</v>
      </c>
      <c r="AF437" s="53"/>
      <c r="AG437" s="315"/>
      <c r="AH437" s="315"/>
      <c r="AI437" s="315"/>
      <c r="AJ437" s="315"/>
      <c r="AK437" s="315" t="e">
        <f aca="false">AL437+AM437+AN437</f>
        <v>#REF!</v>
      </c>
      <c r="AL437" s="316" t="e">
        <f aca="false">AD437+AH437</f>
        <v>#REF!</v>
      </c>
      <c r="AM437" s="316" t="n">
        <f aca="false">AE437+AI437</f>
        <v>0</v>
      </c>
      <c r="AN437" s="316" t="n">
        <f aca="false">AF437+AJ437</f>
        <v>0</v>
      </c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</row>
    <row r="438" customFormat="false" ht="65.1" hidden="true" customHeight="true" outlineLevel="0" collapsed="false">
      <c r="A438" s="46" t="s">
        <v>305</v>
      </c>
      <c r="B438" s="29" t="s">
        <v>306</v>
      </c>
      <c r="C438" s="48"/>
      <c r="D438" s="29"/>
      <c r="E438" s="74" t="n">
        <f aca="false">F438+H438</f>
        <v>0</v>
      </c>
      <c r="F438" s="222" t="n">
        <f aca="false">F439+F441</f>
        <v>0</v>
      </c>
      <c r="G438" s="222" t="n">
        <f aca="false">G439+G441</f>
        <v>0</v>
      </c>
      <c r="H438" s="51" t="n">
        <f aca="false">H439</f>
        <v>0</v>
      </c>
      <c r="I438" s="90" t="n">
        <f aca="false">J438+K438+L438</f>
        <v>0</v>
      </c>
      <c r="J438" s="91"/>
      <c r="K438" s="91"/>
      <c r="L438" s="91"/>
      <c r="M438" s="38" t="n">
        <f aca="false">N438+O438+P438</f>
        <v>0</v>
      </c>
      <c r="N438" s="38" t="n">
        <f aca="false">F438+J438</f>
        <v>0</v>
      </c>
      <c r="O438" s="38" t="n">
        <f aca="false">G438+K438</f>
        <v>0</v>
      </c>
      <c r="P438" s="38" t="n">
        <f aca="false">H438+L438</f>
        <v>0</v>
      </c>
      <c r="Q438" s="39" t="n">
        <f aca="false">R438+S438+T438</f>
        <v>0</v>
      </c>
      <c r="R438" s="52" t="n">
        <f aca="false">R439+R441</f>
        <v>0</v>
      </c>
      <c r="S438" s="52" t="n">
        <f aca="false">S439+S441</f>
        <v>0</v>
      </c>
      <c r="T438" s="34"/>
      <c r="U438" s="34"/>
      <c r="V438" s="34"/>
      <c r="W438" s="34"/>
      <c r="X438" s="34"/>
      <c r="Y438" s="34" t="n">
        <f aca="false">Z438+AA438+AB438</f>
        <v>0</v>
      </c>
      <c r="Z438" s="39" t="n">
        <f aca="false">R438+V438</f>
        <v>0</v>
      </c>
      <c r="AA438" s="39" t="n">
        <f aca="false">S438+W438</f>
        <v>0</v>
      </c>
      <c r="AB438" s="39" t="n">
        <f aca="false">T438+X438</f>
        <v>0</v>
      </c>
      <c r="AC438" s="53" t="n">
        <f aca="false">AD438+AE438</f>
        <v>0</v>
      </c>
      <c r="AD438" s="53" t="n">
        <f aca="false">F438+R438</f>
        <v>0</v>
      </c>
      <c r="AE438" s="53" t="n">
        <f aca="false">H438+S438</f>
        <v>0</v>
      </c>
      <c r="AF438" s="53"/>
      <c r="AG438" s="315"/>
      <c r="AH438" s="315"/>
      <c r="AI438" s="315"/>
      <c r="AJ438" s="315"/>
      <c r="AK438" s="315" t="n">
        <f aca="false">AL438+AM438+AN438</f>
        <v>0</v>
      </c>
      <c r="AL438" s="316" t="n">
        <f aca="false">AD438+AH438</f>
        <v>0</v>
      </c>
      <c r="AM438" s="316" t="n">
        <f aca="false">AE438+AI438</f>
        <v>0</v>
      </c>
      <c r="AN438" s="316" t="n">
        <f aca="false">AF438+AJ438</f>
        <v>0</v>
      </c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</row>
    <row r="439" customFormat="false" ht="65.1" hidden="true" customHeight="true" outlineLevel="0" collapsed="false">
      <c r="A439" s="118" t="s">
        <v>153</v>
      </c>
      <c r="B439" s="29" t="s">
        <v>306</v>
      </c>
      <c r="C439" s="48" t="s">
        <v>154</v>
      </c>
      <c r="D439" s="29"/>
      <c r="E439" s="74" t="n">
        <f aca="false">F439+H439</f>
        <v>0</v>
      </c>
      <c r="F439" s="74" t="n">
        <f aca="false">F440</f>
        <v>0</v>
      </c>
      <c r="G439" s="211"/>
      <c r="H439" s="51" t="n">
        <f aca="false">H440</f>
        <v>0</v>
      </c>
      <c r="I439" s="90" t="n">
        <f aca="false">J439+K439+L439</f>
        <v>0</v>
      </c>
      <c r="J439" s="91"/>
      <c r="K439" s="91"/>
      <c r="L439" s="91"/>
      <c r="M439" s="38" t="n">
        <f aca="false">N439+O439+P439</f>
        <v>0</v>
      </c>
      <c r="N439" s="38" t="n">
        <f aca="false">F439+J439</f>
        <v>0</v>
      </c>
      <c r="O439" s="38" t="n">
        <f aca="false">G439+K439</f>
        <v>0</v>
      </c>
      <c r="P439" s="38" t="n">
        <f aca="false">H439+L439</f>
        <v>0</v>
      </c>
      <c r="Q439" s="39" t="n">
        <f aca="false">R439+S439+T439</f>
        <v>0</v>
      </c>
      <c r="R439" s="52" t="n">
        <f aca="false">R440</f>
        <v>0</v>
      </c>
      <c r="S439" s="52" t="n">
        <f aca="false">S440</f>
        <v>0</v>
      </c>
      <c r="T439" s="34"/>
      <c r="U439" s="34"/>
      <c r="V439" s="34"/>
      <c r="W439" s="34"/>
      <c r="X439" s="34"/>
      <c r="Y439" s="34" t="n">
        <f aca="false">Z439+AA439+AB439</f>
        <v>0</v>
      </c>
      <c r="Z439" s="39" t="n">
        <f aca="false">R439+V439</f>
        <v>0</v>
      </c>
      <c r="AA439" s="39" t="n">
        <f aca="false">S439+W439</f>
        <v>0</v>
      </c>
      <c r="AB439" s="39" t="n">
        <f aca="false">T439+X439</f>
        <v>0</v>
      </c>
      <c r="AC439" s="53" t="n">
        <f aca="false">AD439+AE439</f>
        <v>0</v>
      </c>
      <c r="AD439" s="53" t="n">
        <f aca="false">F439+R439</f>
        <v>0</v>
      </c>
      <c r="AE439" s="53" t="n">
        <f aca="false">H439+S439</f>
        <v>0</v>
      </c>
      <c r="AF439" s="53"/>
      <c r="AG439" s="315"/>
      <c r="AH439" s="315"/>
      <c r="AI439" s="315"/>
      <c r="AJ439" s="315"/>
      <c r="AK439" s="315" t="n">
        <f aca="false">AL439+AM439+AN439</f>
        <v>0</v>
      </c>
      <c r="AL439" s="316" t="n">
        <f aca="false">AD439+AH439</f>
        <v>0</v>
      </c>
      <c r="AM439" s="316" t="n">
        <f aca="false">AE439+AI439</f>
        <v>0</v>
      </c>
      <c r="AN439" s="316" t="n">
        <f aca="false">AF439+AJ439</f>
        <v>0</v>
      </c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</row>
    <row r="440" customFormat="false" ht="65.1" hidden="true" customHeight="true" outlineLevel="0" collapsed="false">
      <c r="A440" s="235" t="s">
        <v>138</v>
      </c>
      <c r="B440" s="29" t="s">
        <v>306</v>
      </c>
      <c r="C440" s="48" t="s">
        <v>154</v>
      </c>
      <c r="D440" s="29" t="s">
        <v>139</v>
      </c>
      <c r="E440" s="74" t="n">
        <f aca="false">F440+H440</f>
        <v>0</v>
      </c>
      <c r="F440" s="222"/>
      <c r="G440" s="211"/>
      <c r="H440" s="51" t="n">
        <f aca="false">H441</f>
        <v>0</v>
      </c>
      <c r="I440" s="90" t="n">
        <f aca="false">J440+K440+L440</f>
        <v>0</v>
      </c>
      <c r="J440" s="91"/>
      <c r="K440" s="91"/>
      <c r="L440" s="91"/>
      <c r="M440" s="38" t="n">
        <f aca="false">N440+O440+P440</f>
        <v>0</v>
      </c>
      <c r="N440" s="38" t="n">
        <f aca="false">F440+J440</f>
        <v>0</v>
      </c>
      <c r="O440" s="38" t="n">
        <f aca="false">G440+K440</f>
        <v>0</v>
      </c>
      <c r="P440" s="38" t="n">
        <f aca="false">H440+L440</f>
        <v>0</v>
      </c>
      <c r="Q440" s="39" t="n">
        <f aca="false">R440+S440+T440</f>
        <v>0</v>
      </c>
      <c r="R440" s="52"/>
      <c r="S440" s="34"/>
      <c r="T440" s="34"/>
      <c r="U440" s="34"/>
      <c r="V440" s="34"/>
      <c r="W440" s="34"/>
      <c r="X440" s="34"/>
      <c r="Y440" s="34" t="n">
        <f aca="false">Z440+AA440+AB440</f>
        <v>0</v>
      </c>
      <c r="Z440" s="39" t="n">
        <f aca="false">R440+V440</f>
        <v>0</v>
      </c>
      <c r="AA440" s="39" t="n">
        <f aca="false">S440+W440</f>
        <v>0</v>
      </c>
      <c r="AB440" s="39" t="n">
        <f aca="false">T440+X440</f>
        <v>0</v>
      </c>
      <c r="AC440" s="53" t="n">
        <f aca="false">AD440+AE440</f>
        <v>0</v>
      </c>
      <c r="AD440" s="53" t="n">
        <f aca="false">F440+R440</f>
        <v>0</v>
      </c>
      <c r="AE440" s="53" t="n">
        <f aca="false">H440+S440</f>
        <v>0</v>
      </c>
      <c r="AF440" s="53"/>
      <c r="AG440" s="315"/>
      <c r="AH440" s="315"/>
      <c r="AI440" s="315"/>
      <c r="AJ440" s="315"/>
      <c r="AK440" s="315" t="n">
        <f aca="false">AL440+AM440+AN440</f>
        <v>0</v>
      </c>
      <c r="AL440" s="316" t="n">
        <f aca="false">AD440+AH440</f>
        <v>0</v>
      </c>
      <c r="AM440" s="316" t="n">
        <f aca="false">AE440+AI440</f>
        <v>0</v>
      </c>
      <c r="AN440" s="316" t="n">
        <f aca="false">AF440+AJ440</f>
        <v>0</v>
      </c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</row>
    <row r="441" customFormat="false" ht="65.1" hidden="true" customHeight="true" outlineLevel="0" collapsed="false">
      <c r="A441" s="64" t="s">
        <v>127</v>
      </c>
      <c r="B441" s="29" t="s">
        <v>306</v>
      </c>
      <c r="C441" s="48" t="s">
        <v>48</v>
      </c>
      <c r="D441" s="29"/>
      <c r="E441" s="74" t="n">
        <f aca="false">F441+H441</f>
        <v>0</v>
      </c>
      <c r="F441" s="222" t="n">
        <f aca="false">F442</f>
        <v>0</v>
      </c>
      <c r="G441" s="211" t="n">
        <f aca="false">G442</f>
        <v>0</v>
      </c>
      <c r="H441" s="51" t="n">
        <f aca="false">H442</f>
        <v>0</v>
      </c>
      <c r="I441" s="90" t="n">
        <f aca="false">J441+K441+L441</f>
        <v>0</v>
      </c>
      <c r="J441" s="91"/>
      <c r="K441" s="91"/>
      <c r="L441" s="91"/>
      <c r="M441" s="38" t="n">
        <f aca="false">N441+O441+P441</f>
        <v>0</v>
      </c>
      <c r="N441" s="38" t="n">
        <f aca="false">F441+J441</f>
        <v>0</v>
      </c>
      <c r="O441" s="38" t="n">
        <f aca="false">G441+K441</f>
        <v>0</v>
      </c>
      <c r="P441" s="38" t="n">
        <f aca="false">H441+L441</f>
        <v>0</v>
      </c>
      <c r="Q441" s="39" t="n">
        <f aca="false">R441+S441+T441</f>
        <v>0</v>
      </c>
      <c r="R441" s="52" t="n">
        <f aca="false">R442</f>
        <v>0</v>
      </c>
      <c r="S441" s="34" t="n">
        <f aca="false">S442</f>
        <v>0</v>
      </c>
      <c r="T441" s="34"/>
      <c r="U441" s="34"/>
      <c r="V441" s="34"/>
      <c r="W441" s="34"/>
      <c r="X441" s="34"/>
      <c r="Y441" s="34" t="n">
        <f aca="false">Z441+AA441+AB441</f>
        <v>0</v>
      </c>
      <c r="Z441" s="39" t="n">
        <f aca="false">R441+V441</f>
        <v>0</v>
      </c>
      <c r="AA441" s="39" t="n">
        <f aca="false">S441+W441</f>
        <v>0</v>
      </c>
      <c r="AB441" s="39" t="n">
        <f aca="false">T441+X441</f>
        <v>0</v>
      </c>
      <c r="AC441" s="53" t="n">
        <f aca="false">E441+Q441</f>
        <v>0</v>
      </c>
      <c r="AD441" s="53" t="n">
        <f aca="false">AD442</f>
        <v>0</v>
      </c>
      <c r="AE441" s="53" t="n">
        <f aca="false">H441+S441</f>
        <v>0</v>
      </c>
      <c r="AF441" s="53"/>
      <c r="AG441" s="315"/>
      <c r="AH441" s="315"/>
      <c r="AI441" s="315"/>
      <c r="AJ441" s="315"/>
      <c r="AK441" s="315" t="n">
        <f aca="false">AL441+AM441+AN441</f>
        <v>0</v>
      </c>
      <c r="AL441" s="316" t="n">
        <f aca="false">AD441+AH441</f>
        <v>0</v>
      </c>
      <c r="AM441" s="316" t="n">
        <f aca="false">AE441+AI441</f>
        <v>0</v>
      </c>
      <c r="AN441" s="316" t="n">
        <f aca="false">AF441+AJ441</f>
        <v>0</v>
      </c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</row>
    <row r="442" customFormat="false" ht="65.1" hidden="true" customHeight="true" outlineLevel="0" collapsed="false">
      <c r="A442" s="235" t="s">
        <v>138</v>
      </c>
      <c r="B442" s="29" t="s">
        <v>306</v>
      </c>
      <c r="C442" s="48" t="s">
        <v>48</v>
      </c>
      <c r="D442" s="29" t="s">
        <v>139</v>
      </c>
      <c r="E442" s="74" t="n">
        <f aca="false">F442+H442</f>
        <v>0</v>
      </c>
      <c r="F442" s="222"/>
      <c r="G442" s="211"/>
      <c r="H442" s="51" t="n">
        <f aca="false">H443</f>
        <v>0</v>
      </c>
      <c r="I442" s="90" t="n">
        <f aca="false">J442+K442+L442</f>
        <v>0</v>
      </c>
      <c r="J442" s="91"/>
      <c r="K442" s="91"/>
      <c r="L442" s="91"/>
      <c r="M442" s="38" t="n">
        <f aca="false">N442+O442+P442</f>
        <v>0</v>
      </c>
      <c r="N442" s="38" t="n">
        <f aca="false">F442+J442</f>
        <v>0</v>
      </c>
      <c r="O442" s="38" t="n">
        <f aca="false">G442+K442</f>
        <v>0</v>
      </c>
      <c r="P442" s="38" t="n">
        <f aca="false">H442+L442</f>
        <v>0</v>
      </c>
      <c r="Q442" s="39" t="n">
        <f aca="false">R442+S442+T442</f>
        <v>0</v>
      </c>
      <c r="R442" s="52"/>
      <c r="S442" s="34"/>
      <c r="T442" s="34"/>
      <c r="U442" s="34"/>
      <c r="V442" s="34"/>
      <c r="W442" s="34"/>
      <c r="X442" s="34"/>
      <c r="Y442" s="34" t="n">
        <f aca="false">Z442+AA442+AB442</f>
        <v>0</v>
      </c>
      <c r="Z442" s="39" t="n">
        <f aca="false">R442+V442</f>
        <v>0</v>
      </c>
      <c r="AA442" s="39" t="n">
        <f aca="false">S442+W442</f>
        <v>0</v>
      </c>
      <c r="AB442" s="39" t="n">
        <f aca="false">T442+X442</f>
        <v>0</v>
      </c>
      <c r="AC442" s="53" t="n">
        <f aca="false">E442+Q442</f>
        <v>0</v>
      </c>
      <c r="AD442" s="53" t="n">
        <f aca="false">F442+R442</f>
        <v>0</v>
      </c>
      <c r="AE442" s="53" t="n">
        <f aca="false">H442+S442</f>
        <v>0</v>
      </c>
      <c r="AF442" s="53"/>
      <c r="AG442" s="315"/>
      <c r="AH442" s="315"/>
      <c r="AI442" s="315"/>
      <c r="AJ442" s="315"/>
      <c r="AK442" s="315" t="n">
        <f aca="false">AL442+AM442+AN442</f>
        <v>0</v>
      </c>
      <c r="AL442" s="316" t="n">
        <f aca="false">AD442+AH442</f>
        <v>0</v>
      </c>
      <c r="AM442" s="316" t="n">
        <f aca="false">AE442+AI442</f>
        <v>0</v>
      </c>
      <c r="AN442" s="316" t="n">
        <f aca="false">AF442+AJ442</f>
        <v>0</v>
      </c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</row>
    <row r="443" customFormat="false" ht="65.1" hidden="true" customHeight="true" outlineLevel="0" collapsed="false">
      <c r="A443" s="218" t="s">
        <v>307</v>
      </c>
      <c r="B443" s="29" t="s">
        <v>308</v>
      </c>
      <c r="C443" s="48"/>
      <c r="D443" s="29"/>
      <c r="E443" s="74" t="n">
        <f aca="false">F443+H443</f>
        <v>0</v>
      </c>
      <c r="F443" s="222" t="n">
        <f aca="false">F444+F449+F454+F459</f>
        <v>0</v>
      </c>
      <c r="G443" s="222" t="n">
        <f aca="false">G444+G449+G454+G459</f>
        <v>0</v>
      </c>
      <c r="H443" s="51" t="n">
        <f aca="false">H444</f>
        <v>0</v>
      </c>
      <c r="I443" s="90" t="n">
        <f aca="false">J443+K443+L443</f>
        <v>0</v>
      </c>
      <c r="J443" s="91"/>
      <c r="K443" s="91"/>
      <c r="L443" s="91"/>
      <c r="M443" s="38" t="n">
        <f aca="false">N443+O443+P443</f>
        <v>0</v>
      </c>
      <c r="N443" s="38" t="n">
        <f aca="false">F443+J443</f>
        <v>0</v>
      </c>
      <c r="O443" s="38" t="n">
        <f aca="false">G443+K443</f>
        <v>0</v>
      </c>
      <c r="P443" s="38" t="n">
        <f aca="false">H443+L443</f>
        <v>0</v>
      </c>
      <c r="Q443" s="39" t="n">
        <f aca="false">R443+S443+T443</f>
        <v>0</v>
      </c>
      <c r="R443" s="52" t="n">
        <f aca="false">R444+R449+R454+R459</f>
        <v>0</v>
      </c>
      <c r="S443" s="52" t="n">
        <f aca="false">S444+S449+S454+S459</f>
        <v>0</v>
      </c>
      <c r="T443" s="34"/>
      <c r="U443" s="34"/>
      <c r="V443" s="34"/>
      <c r="W443" s="34"/>
      <c r="X443" s="34"/>
      <c r="Y443" s="34" t="n">
        <f aca="false">Z443+AA443+AB443</f>
        <v>0</v>
      </c>
      <c r="Z443" s="39" t="n">
        <f aca="false">R443+V443</f>
        <v>0</v>
      </c>
      <c r="AA443" s="39" t="n">
        <f aca="false">S443+W443</f>
        <v>0</v>
      </c>
      <c r="AB443" s="39" t="n">
        <f aca="false">T443+X443</f>
        <v>0</v>
      </c>
      <c r="AC443" s="53" t="n">
        <f aca="false">AD443+AE443</f>
        <v>0</v>
      </c>
      <c r="AD443" s="53" t="n">
        <f aca="false">F443+R443</f>
        <v>0</v>
      </c>
      <c r="AE443" s="53" t="n">
        <f aca="false">H443+S443</f>
        <v>0</v>
      </c>
      <c r="AF443" s="53"/>
      <c r="AG443" s="315"/>
      <c r="AH443" s="315"/>
      <c r="AI443" s="315"/>
      <c r="AJ443" s="315"/>
      <c r="AK443" s="315" t="n">
        <f aca="false">AL443+AM443+AN443</f>
        <v>0</v>
      </c>
      <c r="AL443" s="316" t="n">
        <f aca="false">AD443+AH443</f>
        <v>0</v>
      </c>
      <c r="AM443" s="316" t="n">
        <f aca="false">AE443+AI443</f>
        <v>0</v>
      </c>
      <c r="AN443" s="316" t="n">
        <f aca="false">AF443+AJ443</f>
        <v>0</v>
      </c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</row>
    <row r="444" customFormat="false" ht="65.1" hidden="true" customHeight="true" outlineLevel="0" collapsed="false">
      <c r="A444" s="46" t="s">
        <v>300</v>
      </c>
      <c r="B444" s="29" t="s">
        <v>309</v>
      </c>
      <c r="C444" s="48"/>
      <c r="D444" s="29"/>
      <c r="E444" s="74" t="n">
        <f aca="false">F444+H444</f>
        <v>0</v>
      </c>
      <c r="F444" s="222" t="n">
        <f aca="false">F445</f>
        <v>0</v>
      </c>
      <c r="G444" s="211"/>
      <c r="H444" s="51" t="n">
        <f aca="false">H445</f>
        <v>0</v>
      </c>
      <c r="I444" s="90" t="n">
        <f aca="false">J444+K444+L444</f>
        <v>0</v>
      </c>
      <c r="J444" s="91"/>
      <c r="K444" s="91"/>
      <c r="L444" s="91"/>
      <c r="M444" s="38" t="n">
        <f aca="false">N444+O444+P444</f>
        <v>0</v>
      </c>
      <c r="N444" s="38" t="n">
        <f aca="false">F444+J444</f>
        <v>0</v>
      </c>
      <c r="O444" s="38" t="n">
        <f aca="false">G444+K444</f>
        <v>0</v>
      </c>
      <c r="P444" s="38" t="n">
        <f aca="false">H444+L444</f>
        <v>0</v>
      </c>
      <c r="Q444" s="39" t="n">
        <f aca="false">R444+S444+T444</f>
        <v>0</v>
      </c>
      <c r="R444" s="52" t="n">
        <f aca="false">R445</f>
        <v>0</v>
      </c>
      <c r="S444" s="52"/>
      <c r="T444" s="34"/>
      <c r="U444" s="34"/>
      <c r="V444" s="34"/>
      <c r="W444" s="34"/>
      <c r="X444" s="34"/>
      <c r="Y444" s="34" t="n">
        <f aca="false">Z444+AA444+AB444</f>
        <v>0</v>
      </c>
      <c r="Z444" s="39" t="n">
        <f aca="false">R444+V444</f>
        <v>0</v>
      </c>
      <c r="AA444" s="39" t="n">
        <f aca="false">S444+W444</f>
        <v>0</v>
      </c>
      <c r="AB444" s="39" t="n">
        <f aca="false">T444+X444</f>
        <v>0</v>
      </c>
      <c r="AC444" s="53" t="n">
        <f aca="false">AD444+AE444</f>
        <v>0</v>
      </c>
      <c r="AD444" s="53" t="n">
        <f aca="false">F444+R444</f>
        <v>0</v>
      </c>
      <c r="AE444" s="53" t="n">
        <f aca="false">H444+S444</f>
        <v>0</v>
      </c>
      <c r="AF444" s="53"/>
      <c r="AG444" s="315"/>
      <c r="AH444" s="315"/>
      <c r="AI444" s="315"/>
      <c r="AJ444" s="315"/>
      <c r="AK444" s="315" t="n">
        <f aca="false">AL444+AM444+AN444</f>
        <v>0</v>
      </c>
      <c r="AL444" s="316" t="n">
        <f aca="false">AD444+AH444</f>
        <v>0</v>
      </c>
      <c r="AM444" s="316" t="n">
        <f aca="false">AE444+AI444</f>
        <v>0</v>
      </c>
      <c r="AN444" s="316" t="n">
        <f aca="false">AF444+AJ444</f>
        <v>0</v>
      </c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</row>
    <row r="445" customFormat="false" ht="65.1" hidden="true" customHeight="true" outlineLevel="0" collapsed="false">
      <c r="A445" s="64" t="s">
        <v>127</v>
      </c>
      <c r="B445" s="29" t="s">
        <v>309</v>
      </c>
      <c r="C445" s="48" t="s">
        <v>48</v>
      </c>
      <c r="D445" s="29"/>
      <c r="E445" s="74" t="n">
        <f aca="false">F445+H445</f>
        <v>0</v>
      </c>
      <c r="F445" s="222" t="n">
        <f aca="false">F446</f>
        <v>0</v>
      </c>
      <c r="G445" s="211"/>
      <c r="H445" s="51" t="n">
        <f aca="false">H446</f>
        <v>0</v>
      </c>
      <c r="I445" s="90" t="n">
        <f aca="false">J445+K445+L445</f>
        <v>0</v>
      </c>
      <c r="J445" s="91"/>
      <c r="K445" s="91"/>
      <c r="L445" s="91"/>
      <c r="M445" s="38" t="n">
        <f aca="false">N445+O445+P445</f>
        <v>0</v>
      </c>
      <c r="N445" s="38" t="n">
        <f aca="false">F445+J445</f>
        <v>0</v>
      </c>
      <c r="O445" s="38" t="n">
        <f aca="false">G445+K445</f>
        <v>0</v>
      </c>
      <c r="P445" s="38" t="n">
        <f aca="false">H445+L445</f>
        <v>0</v>
      </c>
      <c r="Q445" s="39" t="n">
        <f aca="false">R445+S445+T445</f>
        <v>0</v>
      </c>
      <c r="R445" s="52" t="n">
        <f aca="false">R446</f>
        <v>0</v>
      </c>
      <c r="S445" s="52"/>
      <c r="T445" s="34"/>
      <c r="U445" s="34"/>
      <c r="V445" s="34"/>
      <c r="W445" s="34"/>
      <c r="X445" s="34"/>
      <c r="Y445" s="34" t="n">
        <f aca="false">Z445+AA445+AB445</f>
        <v>0</v>
      </c>
      <c r="Z445" s="39" t="n">
        <f aca="false">R445+V445</f>
        <v>0</v>
      </c>
      <c r="AA445" s="39" t="n">
        <f aca="false">S445+W445</f>
        <v>0</v>
      </c>
      <c r="AB445" s="39" t="n">
        <f aca="false">T445+X445</f>
        <v>0</v>
      </c>
      <c r="AC445" s="53" t="n">
        <f aca="false">AD445+AE445</f>
        <v>0</v>
      </c>
      <c r="AD445" s="53" t="n">
        <f aca="false">F445+R445</f>
        <v>0</v>
      </c>
      <c r="AE445" s="53" t="n">
        <f aca="false">H445+S445</f>
        <v>0</v>
      </c>
      <c r="AF445" s="53"/>
      <c r="AG445" s="315"/>
      <c r="AH445" s="315"/>
      <c r="AI445" s="315"/>
      <c r="AJ445" s="315"/>
      <c r="AK445" s="315" t="n">
        <f aca="false">AL445+AM445+AN445</f>
        <v>0</v>
      </c>
      <c r="AL445" s="316" t="n">
        <f aca="false">AD445+AH445</f>
        <v>0</v>
      </c>
      <c r="AM445" s="316" t="n">
        <f aca="false">AE445+AI445</f>
        <v>0</v>
      </c>
      <c r="AN445" s="316" t="n">
        <f aca="false">AF445+AJ445</f>
        <v>0</v>
      </c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</row>
    <row r="446" customFormat="false" ht="65.1" hidden="true" customHeight="true" outlineLevel="0" collapsed="false">
      <c r="A446" s="235" t="s">
        <v>138</v>
      </c>
      <c r="B446" s="29" t="s">
        <v>309</v>
      </c>
      <c r="C446" s="48" t="s">
        <v>48</v>
      </c>
      <c r="D446" s="29" t="s">
        <v>139</v>
      </c>
      <c r="E446" s="74" t="n">
        <f aca="false">F446+H446</f>
        <v>0</v>
      </c>
      <c r="F446" s="222"/>
      <c r="G446" s="211"/>
      <c r="H446" s="51" t="n">
        <f aca="false">H447</f>
        <v>0</v>
      </c>
      <c r="I446" s="90" t="n">
        <f aca="false">J446+K446+L446</f>
        <v>0</v>
      </c>
      <c r="J446" s="91"/>
      <c r="K446" s="91"/>
      <c r="L446" s="91"/>
      <c r="M446" s="38" t="n">
        <f aca="false">N446+O446+P446</f>
        <v>0</v>
      </c>
      <c r="N446" s="38" t="n">
        <f aca="false">F446+J446</f>
        <v>0</v>
      </c>
      <c r="O446" s="38" t="n">
        <f aca="false">G446+K446</f>
        <v>0</v>
      </c>
      <c r="P446" s="38" t="n">
        <f aca="false">H446+L446</f>
        <v>0</v>
      </c>
      <c r="Q446" s="39" t="n">
        <f aca="false">R446+S446+T446</f>
        <v>0</v>
      </c>
      <c r="R446" s="52"/>
      <c r="S446" s="52"/>
      <c r="T446" s="34"/>
      <c r="U446" s="34"/>
      <c r="V446" s="34"/>
      <c r="W446" s="34"/>
      <c r="X446" s="34"/>
      <c r="Y446" s="34" t="n">
        <f aca="false">Z446+AA446+AB446</f>
        <v>0</v>
      </c>
      <c r="Z446" s="39" t="n">
        <f aca="false">R446+V446</f>
        <v>0</v>
      </c>
      <c r="AA446" s="39" t="n">
        <f aca="false">S446+W446</f>
        <v>0</v>
      </c>
      <c r="AB446" s="39" t="n">
        <f aca="false">T446+X446</f>
        <v>0</v>
      </c>
      <c r="AC446" s="53" t="n">
        <f aca="false">AD446+AE446</f>
        <v>0</v>
      </c>
      <c r="AD446" s="53" t="n">
        <f aca="false">F446+R446</f>
        <v>0</v>
      </c>
      <c r="AE446" s="53" t="n">
        <f aca="false">H446+S446</f>
        <v>0</v>
      </c>
      <c r="AF446" s="53"/>
      <c r="AG446" s="315"/>
      <c r="AH446" s="315"/>
      <c r="AI446" s="315"/>
      <c r="AJ446" s="315"/>
      <c r="AK446" s="315" t="n">
        <f aca="false">AL446+AM446+AN446</f>
        <v>0</v>
      </c>
      <c r="AL446" s="316" t="n">
        <f aca="false">AD446+AH446</f>
        <v>0</v>
      </c>
      <c r="AM446" s="316" t="n">
        <f aca="false">AE446+AI446</f>
        <v>0</v>
      </c>
      <c r="AN446" s="316" t="n">
        <f aca="false">AF446+AJ446</f>
        <v>0</v>
      </c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</row>
    <row r="447" customFormat="false" ht="65.1" hidden="true" customHeight="true" outlineLevel="0" collapsed="false">
      <c r="A447" s="118" t="s">
        <v>153</v>
      </c>
      <c r="B447" s="29" t="s">
        <v>309</v>
      </c>
      <c r="C447" s="48" t="s">
        <v>154</v>
      </c>
      <c r="D447" s="29"/>
      <c r="E447" s="74" t="n">
        <f aca="false">F447+H447</f>
        <v>0</v>
      </c>
      <c r="F447" s="222" t="n">
        <f aca="false">F448</f>
        <v>0</v>
      </c>
      <c r="G447" s="211"/>
      <c r="H447" s="51" t="n">
        <f aca="false">H448</f>
        <v>0</v>
      </c>
      <c r="I447" s="90" t="n">
        <f aca="false">J447+K447+L447</f>
        <v>0</v>
      </c>
      <c r="J447" s="91"/>
      <c r="K447" s="91"/>
      <c r="L447" s="91"/>
      <c r="M447" s="38" t="n">
        <f aca="false">N447+O447+P447</f>
        <v>0</v>
      </c>
      <c r="N447" s="38" t="n">
        <f aca="false">F447+J447</f>
        <v>0</v>
      </c>
      <c r="O447" s="38" t="n">
        <f aca="false">G447+K447</f>
        <v>0</v>
      </c>
      <c r="P447" s="38" t="n">
        <f aca="false">H447+L447</f>
        <v>0</v>
      </c>
      <c r="Q447" s="39" t="n">
        <f aca="false">R447+S447+T447</f>
        <v>0</v>
      </c>
      <c r="R447" s="52" t="n">
        <f aca="false">R448</f>
        <v>0</v>
      </c>
      <c r="S447" s="34"/>
      <c r="T447" s="34"/>
      <c r="U447" s="34"/>
      <c r="V447" s="34"/>
      <c r="W447" s="34"/>
      <c r="X447" s="34"/>
      <c r="Y447" s="34" t="n">
        <f aca="false">Z447+AA447+AB447</f>
        <v>0</v>
      </c>
      <c r="Z447" s="39" t="n">
        <f aca="false">R447+V447</f>
        <v>0</v>
      </c>
      <c r="AA447" s="39" t="n">
        <f aca="false">S447+W447</f>
        <v>0</v>
      </c>
      <c r="AB447" s="39" t="n">
        <f aca="false">T447+X447</f>
        <v>0</v>
      </c>
      <c r="AC447" s="53" t="n">
        <f aca="false">AD447+AE447</f>
        <v>0</v>
      </c>
      <c r="AD447" s="53" t="n">
        <f aca="false">F447+R447</f>
        <v>0</v>
      </c>
      <c r="AE447" s="53" t="n">
        <f aca="false">H447+S447</f>
        <v>0</v>
      </c>
      <c r="AF447" s="53"/>
      <c r="AG447" s="315"/>
      <c r="AH447" s="315"/>
      <c r="AI447" s="315"/>
      <c r="AJ447" s="315"/>
      <c r="AK447" s="315" t="n">
        <f aca="false">AL447+AM447+AN447</f>
        <v>0</v>
      </c>
      <c r="AL447" s="316" t="n">
        <f aca="false">AD447+AH447</f>
        <v>0</v>
      </c>
      <c r="AM447" s="316" t="n">
        <f aca="false">AE447+AI447</f>
        <v>0</v>
      </c>
      <c r="AN447" s="316" t="n">
        <f aca="false">AF447+AJ447</f>
        <v>0</v>
      </c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</row>
    <row r="448" customFormat="false" ht="65.1" hidden="true" customHeight="true" outlineLevel="0" collapsed="false">
      <c r="A448" s="235" t="s">
        <v>138</v>
      </c>
      <c r="B448" s="29" t="s">
        <v>309</v>
      </c>
      <c r="C448" s="48" t="s">
        <v>154</v>
      </c>
      <c r="D448" s="29" t="s">
        <v>139</v>
      </c>
      <c r="E448" s="74" t="n">
        <f aca="false">F448+H448</f>
        <v>0</v>
      </c>
      <c r="F448" s="222"/>
      <c r="G448" s="211"/>
      <c r="H448" s="51" t="n">
        <f aca="false">H449</f>
        <v>0</v>
      </c>
      <c r="I448" s="90" t="n">
        <f aca="false">J448+K448+L448</f>
        <v>0</v>
      </c>
      <c r="J448" s="91"/>
      <c r="K448" s="91"/>
      <c r="L448" s="91"/>
      <c r="M448" s="38" t="n">
        <f aca="false">N448+O448+P448</f>
        <v>0</v>
      </c>
      <c r="N448" s="38" t="n">
        <f aca="false">F448+J448</f>
        <v>0</v>
      </c>
      <c r="O448" s="38" t="n">
        <f aca="false">G448+K448</f>
        <v>0</v>
      </c>
      <c r="P448" s="38" t="n">
        <f aca="false">H448+L448</f>
        <v>0</v>
      </c>
      <c r="Q448" s="39" t="n">
        <f aca="false">R448+S448+T448</f>
        <v>0</v>
      </c>
      <c r="R448" s="52"/>
      <c r="S448" s="34"/>
      <c r="T448" s="34"/>
      <c r="U448" s="34"/>
      <c r="V448" s="34"/>
      <c r="W448" s="34"/>
      <c r="X448" s="34"/>
      <c r="Y448" s="34" t="n">
        <f aca="false">Z448+AA448+AB448</f>
        <v>0</v>
      </c>
      <c r="Z448" s="39" t="n">
        <f aca="false">R448+V448</f>
        <v>0</v>
      </c>
      <c r="AA448" s="39" t="n">
        <f aca="false">S448+W448</f>
        <v>0</v>
      </c>
      <c r="AB448" s="39" t="n">
        <f aca="false">T448+X448</f>
        <v>0</v>
      </c>
      <c r="AC448" s="53" t="n">
        <f aca="false">AD448+AE448</f>
        <v>0</v>
      </c>
      <c r="AD448" s="53" t="n">
        <f aca="false">F448+R448</f>
        <v>0</v>
      </c>
      <c r="AE448" s="53" t="n">
        <f aca="false">H448+S448</f>
        <v>0</v>
      </c>
      <c r="AF448" s="53"/>
      <c r="AG448" s="315"/>
      <c r="AH448" s="315"/>
      <c r="AI448" s="315"/>
      <c r="AJ448" s="315"/>
      <c r="AK448" s="315" t="n">
        <f aca="false">AL448+AM448+AN448</f>
        <v>0</v>
      </c>
      <c r="AL448" s="316" t="n">
        <f aca="false">AD448+AH448</f>
        <v>0</v>
      </c>
      <c r="AM448" s="316" t="n">
        <f aca="false">AE448+AI448</f>
        <v>0</v>
      </c>
      <c r="AN448" s="316" t="n">
        <f aca="false">AF448+AJ448</f>
        <v>0</v>
      </c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</row>
    <row r="449" customFormat="false" ht="65.1" hidden="true" customHeight="true" outlineLevel="0" collapsed="false">
      <c r="A449" s="218" t="s">
        <v>303</v>
      </c>
      <c r="B449" s="29" t="s">
        <v>310</v>
      </c>
      <c r="C449" s="48"/>
      <c r="D449" s="29"/>
      <c r="E449" s="74" t="n">
        <f aca="false">F449+H449</f>
        <v>0</v>
      </c>
      <c r="F449" s="222" t="n">
        <f aca="false">F450</f>
        <v>0</v>
      </c>
      <c r="G449" s="222" t="n">
        <f aca="false">G450</f>
        <v>0</v>
      </c>
      <c r="H449" s="51" t="n">
        <f aca="false">H450</f>
        <v>0</v>
      </c>
      <c r="I449" s="90" t="n">
        <f aca="false">J449+K449+L449</f>
        <v>0</v>
      </c>
      <c r="J449" s="91"/>
      <c r="K449" s="91"/>
      <c r="L449" s="91"/>
      <c r="M449" s="38" t="n">
        <f aca="false">N449+O449+P449</f>
        <v>0</v>
      </c>
      <c r="N449" s="38" t="n">
        <f aca="false">F449+J449</f>
        <v>0</v>
      </c>
      <c r="O449" s="38" t="n">
        <f aca="false">G449+K449</f>
        <v>0</v>
      </c>
      <c r="P449" s="38" t="n">
        <f aca="false">H449+L449</f>
        <v>0</v>
      </c>
      <c r="Q449" s="39" t="n">
        <f aca="false">R449+S449+T449</f>
        <v>0</v>
      </c>
      <c r="R449" s="52" t="n">
        <f aca="false">R452+R451</f>
        <v>0</v>
      </c>
      <c r="S449" s="52" t="n">
        <f aca="false">S452+S451</f>
        <v>0</v>
      </c>
      <c r="T449" s="34"/>
      <c r="U449" s="34"/>
      <c r="V449" s="34"/>
      <c r="W449" s="34"/>
      <c r="X449" s="34"/>
      <c r="Y449" s="34" t="n">
        <f aca="false">Z449+AA449+AB449</f>
        <v>0</v>
      </c>
      <c r="Z449" s="39" t="n">
        <f aca="false">R449+V449</f>
        <v>0</v>
      </c>
      <c r="AA449" s="39" t="n">
        <f aca="false">S449+W449</f>
        <v>0</v>
      </c>
      <c r="AB449" s="39" t="n">
        <f aca="false">T449+X449</f>
        <v>0</v>
      </c>
      <c r="AC449" s="53" t="n">
        <f aca="false">AD449+AE449</f>
        <v>0</v>
      </c>
      <c r="AD449" s="53" t="n">
        <f aca="false">F449+R449</f>
        <v>0</v>
      </c>
      <c r="AE449" s="53" t="n">
        <f aca="false">H449+S449</f>
        <v>0</v>
      </c>
      <c r="AF449" s="53"/>
      <c r="AG449" s="315"/>
      <c r="AH449" s="315"/>
      <c r="AI449" s="315"/>
      <c r="AJ449" s="315"/>
      <c r="AK449" s="315" t="n">
        <f aca="false">AL449+AM449+AN449</f>
        <v>0</v>
      </c>
      <c r="AL449" s="316" t="n">
        <f aca="false">AD449+AH449</f>
        <v>0</v>
      </c>
      <c r="AM449" s="316" t="n">
        <f aca="false">AE449+AI449</f>
        <v>0</v>
      </c>
      <c r="AN449" s="316" t="n">
        <f aca="false">AF449+AJ449</f>
        <v>0</v>
      </c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</row>
    <row r="450" customFormat="false" ht="65.1" hidden="true" customHeight="true" outlineLevel="0" collapsed="false">
      <c r="A450" s="64" t="s">
        <v>127</v>
      </c>
      <c r="B450" s="29" t="s">
        <v>310</v>
      </c>
      <c r="C450" s="48" t="s">
        <v>48</v>
      </c>
      <c r="D450" s="29"/>
      <c r="E450" s="74" t="n">
        <f aca="false">F450+H450</f>
        <v>0</v>
      </c>
      <c r="F450" s="222" t="n">
        <f aca="false">F451</f>
        <v>0</v>
      </c>
      <c r="G450" s="222" t="n">
        <f aca="false">G451</f>
        <v>0</v>
      </c>
      <c r="H450" s="51" t="n">
        <f aca="false">H451</f>
        <v>0</v>
      </c>
      <c r="I450" s="90" t="n">
        <f aca="false">J450+K450+L450</f>
        <v>0</v>
      </c>
      <c r="J450" s="91"/>
      <c r="K450" s="91"/>
      <c r="L450" s="91"/>
      <c r="M450" s="38" t="n">
        <f aca="false">N450+O450+P450</f>
        <v>0</v>
      </c>
      <c r="N450" s="38" t="n">
        <f aca="false">F450+J450</f>
        <v>0</v>
      </c>
      <c r="O450" s="38" t="n">
        <f aca="false">G450+K450</f>
        <v>0</v>
      </c>
      <c r="P450" s="38" t="n">
        <f aca="false">H450+L450</f>
        <v>0</v>
      </c>
      <c r="Q450" s="39" t="n">
        <f aca="false">R450+S450+T450</f>
        <v>0</v>
      </c>
      <c r="R450" s="52" t="n">
        <f aca="false">R451</f>
        <v>0</v>
      </c>
      <c r="S450" s="52" t="n">
        <f aca="false">S451</f>
        <v>0</v>
      </c>
      <c r="T450" s="34"/>
      <c r="U450" s="34"/>
      <c r="V450" s="34"/>
      <c r="W450" s="34"/>
      <c r="X450" s="34"/>
      <c r="Y450" s="34" t="n">
        <f aca="false">Z450+AA450+AB450</f>
        <v>0</v>
      </c>
      <c r="Z450" s="39" t="n">
        <f aca="false">R450+V450</f>
        <v>0</v>
      </c>
      <c r="AA450" s="39" t="n">
        <f aca="false">S450+W450</f>
        <v>0</v>
      </c>
      <c r="AB450" s="39" t="n">
        <f aca="false">T450+X450</f>
        <v>0</v>
      </c>
      <c r="AC450" s="53" t="n">
        <f aca="false">AD450+AE450</f>
        <v>0</v>
      </c>
      <c r="AD450" s="53" t="n">
        <f aca="false">F450+R450</f>
        <v>0</v>
      </c>
      <c r="AE450" s="53" t="n">
        <f aca="false">H450+S450</f>
        <v>0</v>
      </c>
      <c r="AF450" s="53"/>
      <c r="AG450" s="315"/>
      <c r="AH450" s="315"/>
      <c r="AI450" s="315"/>
      <c r="AJ450" s="315"/>
      <c r="AK450" s="315" t="n">
        <f aca="false">AL450+AM450+AN450</f>
        <v>0</v>
      </c>
      <c r="AL450" s="316" t="n">
        <f aca="false">AD450+AH450</f>
        <v>0</v>
      </c>
      <c r="AM450" s="316" t="n">
        <f aca="false">AE450+AI450</f>
        <v>0</v>
      </c>
      <c r="AN450" s="316" t="n">
        <f aca="false">AF450+AJ450</f>
        <v>0</v>
      </c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</row>
    <row r="451" customFormat="false" ht="65.1" hidden="true" customHeight="true" outlineLevel="0" collapsed="false">
      <c r="A451" s="235" t="s">
        <v>138</v>
      </c>
      <c r="B451" s="29" t="s">
        <v>310</v>
      </c>
      <c r="C451" s="48" t="s">
        <v>48</v>
      </c>
      <c r="D451" s="29" t="s">
        <v>139</v>
      </c>
      <c r="E451" s="74" t="n">
        <f aca="false">F451+H451</f>
        <v>0</v>
      </c>
      <c r="F451" s="222" t="n">
        <f aca="false">R451</f>
        <v>0</v>
      </c>
      <c r="G451" s="222"/>
      <c r="H451" s="51" t="n">
        <f aca="false">H452</f>
        <v>0</v>
      </c>
      <c r="I451" s="90" t="n">
        <f aca="false">J451+K451+L451</f>
        <v>0</v>
      </c>
      <c r="J451" s="91"/>
      <c r="K451" s="91"/>
      <c r="L451" s="91"/>
      <c r="M451" s="38" t="n">
        <f aca="false">N451+O451+P451</f>
        <v>0</v>
      </c>
      <c r="N451" s="38" t="n">
        <f aca="false">F451+J451</f>
        <v>0</v>
      </c>
      <c r="O451" s="38" t="n">
        <f aca="false">G451+K451</f>
        <v>0</v>
      </c>
      <c r="P451" s="38" t="n">
        <f aca="false">H451+L451</f>
        <v>0</v>
      </c>
      <c r="Q451" s="39" t="n">
        <f aca="false">R451+S451+T451</f>
        <v>0</v>
      </c>
      <c r="R451" s="52"/>
      <c r="S451" s="52"/>
      <c r="T451" s="34"/>
      <c r="U451" s="34"/>
      <c r="V451" s="34"/>
      <c r="W451" s="34"/>
      <c r="X451" s="34"/>
      <c r="Y451" s="34" t="n">
        <f aca="false">Z451+AA451+AB451</f>
        <v>0</v>
      </c>
      <c r="Z451" s="39" t="n">
        <f aca="false">R451+V451</f>
        <v>0</v>
      </c>
      <c r="AA451" s="39" t="n">
        <f aca="false">S451+W451</f>
        <v>0</v>
      </c>
      <c r="AB451" s="39" t="n">
        <f aca="false">T451+X451</f>
        <v>0</v>
      </c>
      <c r="AC451" s="53" t="n">
        <f aca="false">AD451+AE451</f>
        <v>0</v>
      </c>
      <c r="AD451" s="53" t="n">
        <f aca="false">F451+R451</f>
        <v>0</v>
      </c>
      <c r="AE451" s="53" t="n">
        <f aca="false">H451+S451</f>
        <v>0</v>
      </c>
      <c r="AF451" s="53"/>
      <c r="AG451" s="315"/>
      <c r="AH451" s="315"/>
      <c r="AI451" s="315"/>
      <c r="AJ451" s="315"/>
      <c r="AK451" s="315" t="n">
        <f aca="false">AL451+AM451+AN451</f>
        <v>0</v>
      </c>
      <c r="AL451" s="316" t="n">
        <f aca="false">AD451+AH451</f>
        <v>0</v>
      </c>
      <c r="AM451" s="316" t="n">
        <f aca="false">AE451+AI451</f>
        <v>0</v>
      </c>
      <c r="AN451" s="316" t="n">
        <f aca="false">AF451+AJ451</f>
        <v>0</v>
      </c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</row>
    <row r="452" customFormat="false" ht="65.1" hidden="true" customHeight="true" outlineLevel="0" collapsed="false">
      <c r="A452" s="118" t="s">
        <v>153</v>
      </c>
      <c r="B452" s="29" t="s">
        <v>310</v>
      </c>
      <c r="C452" s="48" t="s">
        <v>154</v>
      </c>
      <c r="D452" s="29"/>
      <c r="E452" s="74" t="n">
        <f aca="false">F452+H452</f>
        <v>0</v>
      </c>
      <c r="F452" s="222" t="n">
        <f aca="false">F453</f>
        <v>0</v>
      </c>
      <c r="G452" s="222" t="n">
        <f aca="false">G453</f>
        <v>0</v>
      </c>
      <c r="H452" s="51" t="n">
        <f aca="false">H453</f>
        <v>0</v>
      </c>
      <c r="I452" s="90" t="n">
        <f aca="false">J452+K452+L452</f>
        <v>0</v>
      </c>
      <c r="J452" s="91"/>
      <c r="K452" s="91"/>
      <c r="L452" s="91"/>
      <c r="M452" s="38" t="n">
        <f aca="false">N452+O452+P452</f>
        <v>0</v>
      </c>
      <c r="N452" s="38" t="n">
        <f aca="false">F452+J452</f>
        <v>0</v>
      </c>
      <c r="O452" s="38" t="n">
        <f aca="false">G452+K452</f>
        <v>0</v>
      </c>
      <c r="P452" s="38" t="n">
        <f aca="false">H452+L452</f>
        <v>0</v>
      </c>
      <c r="Q452" s="39" t="n">
        <f aca="false">R452+S452+T452</f>
        <v>0</v>
      </c>
      <c r="R452" s="52" t="n">
        <f aca="false">R453</f>
        <v>0</v>
      </c>
      <c r="S452" s="52" t="n">
        <f aca="false">S453</f>
        <v>0</v>
      </c>
      <c r="T452" s="34"/>
      <c r="U452" s="34"/>
      <c r="V452" s="34"/>
      <c r="W452" s="34"/>
      <c r="X452" s="34"/>
      <c r="Y452" s="34" t="n">
        <f aca="false">Z452+AA452+AB452</f>
        <v>0</v>
      </c>
      <c r="Z452" s="39" t="n">
        <f aca="false">R452+V452</f>
        <v>0</v>
      </c>
      <c r="AA452" s="39" t="n">
        <f aca="false">S452+W452</f>
        <v>0</v>
      </c>
      <c r="AB452" s="39" t="n">
        <f aca="false">T452+X452</f>
        <v>0</v>
      </c>
      <c r="AC452" s="53" t="n">
        <f aca="false">AD452+AE452</f>
        <v>0</v>
      </c>
      <c r="AD452" s="53" t="n">
        <f aca="false">F452+R452</f>
        <v>0</v>
      </c>
      <c r="AE452" s="53" t="n">
        <f aca="false">H452+S452</f>
        <v>0</v>
      </c>
      <c r="AF452" s="53"/>
      <c r="AG452" s="315"/>
      <c r="AH452" s="315"/>
      <c r="AI452" s="315"/>
      <c r="AJ452" s="315"/>
      <c r="AK452" s="315" t="n">
        <f aca="false">AL452+AM452+AN452</f>
        <v>0</v>
      </c>
      <c r="AL452" s="316" t="n">
        <f aca="false">AD452+AH452</f>
        <v>0</v>
      </c>
      <c r="AM452" s="316" t="n">
        <f aca="false">AE452+AI452</f>
        <v>0</v>
      </c>
      <c r="AN452" s="316" t="n">
        <f aca="false">AF452+AJ452</f>
        <v>0</v>
      </c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</row>
    <row r="453" customFormat="false" ht="65.1" hidden="true" customHeight="true" outlineLevel="0" collapsed="false">
      <c r="A453" s="235" t="s">
        <v>138</v>
      </c>
      <c r="B453" s="29" t="s">
        <v>310</v>
      </c>
      <c r="C453" s="48" t="s">
        <v>154</v>
      </c>
      <c r="D453" s="29" t="s">
        <v>139</v>
      </c>
      <c r="E453" s="74" t="n">
        <f aca="false">F453+H453</f>
        <v>0</v>
      </c>
      <c r="F453" s="222"/>
      <c r="G453" s="211"/>
      <c r="H453" s="51" t="n">
        <f aca="false">H454</f>
        <v>0</v>
      </c>
      <c r="I453" s="90" t="n">
        <f aca="false">J453+K453+L453</f>
        <v>0</v>
      </c>
      <c r="J453" s="91"/>
      <c r="K453" s="91"/>
      <c r="L453" s="91"/>
      <c r="M453" s="38" t="n">
        <f aca="false">N453+O453+P453</f>
        <v>0</v>
      </c>
      <c r="N453" s="38" t="n">
        <f aca="false">F453+J453</f>
        <v>0</v>
      </c>
      <c r="O453" s="38" t="n">
        <f aca="false">G453+K453</f>
        <v>0</v>
      </c>
      <c r="P453" s="38" t="n">
        <f aca="false">H453+L453</f>
        <v>0</v>
      </c>
      <c r="Q453" s="39" t="n">
        <f aca="false">R453+S453+T453</f>
        <v>0</v>
      </c>
      <c r="R453" s="52"/>
      <c r="S453" s="34"/>
      <c r="T453" s="34"/>
      <c r="U453" s="34"/>
      <c r="V453" s="34"/>
      <c r="W453" s="34"/>
      <c r="X453" s="34"/>
      <c r="Y453" s="34" t="n">
        <f aca="false">Z453+AA453+AB453</f>
        <v>0</v>
      </c>
      <c r="Z453" s="39" t="n">
        <f aca="false">R453+V453</f>
        <v>0</v>
      </c>
      <c r="AA453" s="39" t="n">
        <f aca="false">S453+W453</f>
        <v>0</v>
      </c>
      <c r="AB453" s="39" t="n">
        <f aca="false">T453+X453</f>
        <v>0</v>
      </c>
      <c r="AC453" s="53" t="n">
        <f aca="false">AD453+AE453</f>
        <v>0</v>
      </c>
      <c r="AD453" s="53" t="n">
        <f aca="false">F453+R453</f>
        <v>0</v>
      </c>
      <c r="AE453" s="53" t="n">
        <f aca="false">H453+S453</f>
        <v>0</v>
      </c>
      <c r="AF453" s="53"/>
      <c r="AG453" s="315"/>
      <c r="AH453" s="315"/>
      <c r="AI453" s="315"/>
      <c r="AJ453" s="315"/>
      <c r="AK453" s="315" t="n">
        <f aca="false">AL453+AM453+AN453</f>
        <v>0</v>
      </c>
      <c r="AL453" s="316" t="n">
        <f aca="false">AD453+AH453</f>
        <v>0</v>
      </c>
      <c r="AM453" s="316" t="n">
        <f aca="false">AE453+AI453</f>
        <v>0</v>
      </c>
      <c r="AN453" s="316" t="n">
        <f aca="false">AF453+AJ453</f>
        <v>0</v>
      </c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</row>
    <row r="454" customFormat="false" ht="65.1" hidden="true" customHeight="true" outlineLevel="0" collapsed="false">
      <c r="A454" s="218" t="s">
        <v>303</v>
      </c>
      <c r="B454" s="29" t="s">
        <v>311</v>
      </c>
      <c r="C454" s="48"/>
      <c r="D454" s="29"/>
      <c r="E454" s="74" t="n">
        <f aca="false">F454+H454</f>
        <v>0</v>
      </c>
      <c r="F454" s="222" t="n">
        <f aca="false">F455</f>
        <v>0</v>
      </c>
      <c r="G454" s="222" t="n">
        <f aca="false">G455</f>
        <v>0</v>
      </c>
      <c r="H454" s="51" t="n">
        <f aca="false">H455</f>
        <v>0</v>
      </c>
      <c r="I454" s="90" t="n">
        <f aca="false">J454+K454+L454</f>
        <v>0</v>
      </c>
      <c r="J454" s="91"/>
      <c r="K454" s="91"/>
      <c r="L454" s="91"/>
      <c r="M454" s="38" t="n">
        <f aca="false">N454+O454+P454</f>
        <v>0</v>
      </c>
      <c r="N454" s="38" t="n">
        <f aca="false">F454+J454</f>
        <v>0</v>
      </c>
      <c r="O454" s="38" t="n">
        <f aca="false">G454+K454</f>
        <v>0</v>
      </c>
      <c r="P454" s="38" t="n">
        <f aca="false">H454+L454</f>
        <v>0</v>
      </c>
      <c r="Q454" s="39" t="n">
        <f aca="false">R454+S454+T454</f>
        <v>0</v>
      </c>
      <c r="R454" s="52" t="n">
        <f aca="false">R456+R458</f>
        <v>0</v>
      </c>
      <c r="S454" s="52" t="n">
        <f aca="false">S456+S458</f>
        <v>0</v>
      </c>
      <c r="T454" s="34"/>
      <c r="U454" s="34"/>
      <c r="V454" s="34"/>
      <c r="W454" s="34"/>
      <c r="X454" s="34"/>
      <c r="Y454" s="34" t="n">
        <f aca="false">Z454+AA454+AB454</f>
        <v>0</v>
      </c>
      <c r="Z454" s="39" t="n">
        <f aca="false">R454+V454</f>
        <v>0</v>
      </c>
      <c r="AA454" s="39" t="n">
        <f aca="false">S454+W454</f>
        <v>0</v>
      </c>
      <c r="AB454" s="39" t="n">
        <f aca="false">T454+X454</f>
        <v>0</v>
      </c>
      <c r="AC454" s="53" t="n">
        <f aca="false">AD454+AE454</f>
        <v>0</v>
      </c>
      <c r="AD454" s="53" t="n">
        <f aca="false">F454+R454</f>
        <v>0</v>
      </c>
      <c r="AE454" s="53" t="n">
        <f aca="false">H454+S454</f>
        <v>0</v>
      </c>
      <c r="AF454" s="53"/>
      <c r="AG454" s="315"/>
      <c r="AH454" s="315"/>
      <c r="AI454" s="315"/>
      <c r="AJ454" s="315"/>
      <c r="AK454" s="315" t="n">
        <f aca="false">AL454+AM454+AN454</f>
        <v>0</v>
      </c>
      <c r="AL454" s="316" t="n">
        <f aca="false">AD454+AH454</f>
        <v>0</v>
      </c>
      <c r="AM454" s="316" t="n">
        <f aca="false">AE454+AI454</f>
        <v>0</v>
      </c>
      <c r="AN454" s="316" t="n">
        <f aca="false">AF454+AJ454</f>
        <v>0</v>
      </c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</row>
    <row r="455" customFormat="false" ht="65.1" hidden="true" customHeight="true" outlineLevel="0" collapsed="false">
      <c r="A455" s="64" t="s">
        <v>127</v>
      </c>
      <c r="B455" s="29" t="s">
        <v>311</v>
      </c>
      <c r="C455" s="48" t="s">
        <v>48</v>
      </c>
      <c r="D455" s="29"/>
      <c r="E455" s="74" t="n">
        <f aca="false">F455+H455</f>
        <v>0</v>
      </c>
      <c r="F455" s="222" t="n">
        <f aca="false">F456</f>
        <v>0</v>
      </c>
      <c r="G455" s="222" t="n">
        <f aca="false">G456</f>
        <v>0</v>
      </c>
      <c r="H455" s="51" t="n">
        <f aca="false">H456</f>
        <v>0</v>
      </c>
      <c r="I455" s="90" t="n">
        <f aca="false">J455+K455+L455</f>
        <v>0</v>
      </c>
      <c r="J455" s="91"/>
      <c r="K455" s="91"/>
      <c r="L455" s="91"/>
      <c r="M455" s="38" t="n">
        <f aca="false">N455+O455+P455</f>
        <v>0</v>
      </c>
      <c r="N455" s="38" t="n">
        <f aca="false">F455+J455</f>
        <v>0</v>
      </c>
      <c r="O455" s="38" t="n">
        <f aca="false">G455+K455</f>
        <v>0</v>
      </c>
      <c r="P455" s="38" t="n">
        <f aca="false">H455+L455</f>
        <v>0</v>
      </c>
      <c r="Q455" s="39" t="n">
        <f aca="false">R455+S455+T455</f>
        <v>0</v>
      </c>
      <c r="R455" s="52" t="n">
        <f aca="false">R456</f>
        <v>0</v>
      </c>
      <c r="S455" s="52" t="n">
        <f aca="false">S456</f>
        <v>0</v>
      </c>
      <c r="T455" s="34"/>
      <c r="U455" s="34"/>
      <c r="V455" s="34"/>
      <c r="W455" s="34"/>
      <c r="X455" s="34"/>
      <c r="Y455" s="34" t="n">
        <f aca="false">Z455+AA455+AB455</f>
        <v>0</v>
      </c>
      <c r="Z455" s="39" t="n">
        <f aca="false">R455+V455</f>
        <v>0</v>
      </c>
      <c r="AA455" s="39" t="n">
        <f aca="false">S455+W455</f>
        <v>0</v>
      </c>
      <c r="AB455" s="39" t="n">
        <f aca="false">T455+X455</f>
        <v>0</v>
      </c>
      <c r="AC455" s="53" t="n">
        <f aca="false">AD455+AE455</f>
        <v>0</v>
      </c>
      <c r="AD455" s="53" t="n">
        <f aca="false">F455+R455</f>
        <v>0</v>
      </c>
      <c r="AE455" s="53" t="n">
        <f aca="false">H455+S455</f>
        <v>0</v>
      </c>
      <c r="AF455" s="53"/>
      <c r="AG455" s="315"/>
      <c r="AH455" s="315"/>
      <c r="AI455" s="315"/>
      <c r="AJ455" s="315"/>
      <c r="AK455" s="315" t="n">
        <f aca="false">AL455+AM455+AN455</f>
        <v>0</v>
      </c>
      <c r="AL455" s="316" t="n">
        <f aca="false">AD455+AH455</f>
        <v>0</v>
      </c>
      <c r="AM455" s="316" t="n">
        <f aca="false">AE455+AI455</f>
        <v>0</v>
      </c>
      <c r="AN455" s="316" t="n">
        <f aca="false">AF455+AJ455</f>
        <v>0</v>
      </c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</row>
    <row r="456" customFormat="false" ht="65.1" hidden="true" customHeight="true" outlineLevel="0" collapsed="false">
      <c r="A456" s="235" t="s">
        <v>138</v>
      </c>
      <c r="B456" s="29" t="s">
        <v>311</v>
      </c>
      <c r="C456" s="48" t="s">
        <v>48</v>
      </c>
      <c r="D456" s="29" t="s">
        <v>139</v>
      </c>
      <c r="E456" s="74" t="n">
        <f aca="false">F456+H456</f>
        <v>0</v>
      </c>
      <c r="F456" s="222"/>
      <c r="G456" s="222"/>
      <c r="H456" s="51" t="n">
        <f aca="false">H457</f>
        <v>0</v>
      </c>
      <c r="I456" s="90" t="n">
        <f aca="false">J456+K456+L456</f>
        <v>0</v>
      </c>
      <c r="J456" s="91"/>
      <c r="K456" s="91"/>
      <c r="L456" s="91"/>
      <c r="M456" s="38" t="n">
        <f aca="false">N456+O456+P456</f>
        <v>0</v>
      </c>
      <c r="N456" s="38" t="n">
        <f aca="false">F456+J456</f>
        <v>0</v>
      </c>
      <c r="O456" s="38" t="n">
        <f aca="false">G456+K456</f>
        <v>0</v>
      </c>
      <c r="P456" s="38" t="n">
        <f aca="false">H456+L456</f>
        <v>0</v>
      </c>
      <c r="Q456" s="39" t="n">
        <f aca="false">R456+S456+T456</f>
        <v>0</v>
      </c>
      <c r="R456" s="52"/>
      <c r="S456" s="52"/>
      <c r="T456" s="34"/>
      <c r="U456" s="34"/>
      <c r="V456" s="34"/>
      <c r="W456" s="34"/>
      <c r="X456" s="34"/>
      <c r="Y456" s="34" t="n">
        <f aca="false">Z456+AA456+AB456</f>
        <v>0</v>
      </c>
      <c r="Z456" s="39" t="n">
        <f aca="false">R456+V456</f>
        <v>0</v>
      </c>
      <c r="AA456" s="39" t="n">
        <f aca="false">S456+W456</f>
        <v>0</v>
      </c>
      <c r="AB456" s="39" t="n">
        <f aca="false">T456+X456</f>
        <v>0</v>
      </c>
      <c r="AC456" s="53" t="n">
        <f aca="false">AD456+AE456</f>
        <v>0</v>
      </c>
      <c r="AD456" s="53" t="n">
        <f aca="false">F456+R456</f>
        <v>0</v>
      </c>
      <c r="AE456" s="53" t="n">
        <f aca="false">H456+S456</f>
        <v>0</v>
      </c>
      <c r="AF456" s="53"/>
      <c r="AG456" s="315"/>
      <c r="AH456" s="315"/>
      <c r="AI456" s="315"/>
      <c r="AJ456" s="315"/>
      <c r="AK456" s="315" t="n">
        <f aca="false">AL456+AM456+AN456</f>
        <v>0</v>
      </c>
      <c r="AL456" s="316" t="n">
        <f aca="false">AD456+AH456</f>
        <v>0</v>
      </c>
      <c r="AM456" s="316" t="n">
        <f aca="false">AE456+AI456</f>
        <v>0</v>
      </c>
      <c r="AN456" s="316" t="n">
        <f aca="false">AF456+AJ456</f>
        <v>0</v>
      </c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</row>
    <row r="457" customFormat="false" ht="65.1" hidden="true" customHeight="true" outlineLevel="0" collapsed="false">
      <c r="A457" s="118" t="s">
        <v>153</v>
      </c>
      <c r="B457" s="29" t="s">
        <v>311</v>
      </c>
      <c r="C457" s="48" t="s">
        <v>154</v>
      </c>
      <c r="D457" s="29"/>
      <c r="E457" s="74" t="n">
        <f aca="false">F457+H457</f>
        <v>0</v>
      </c>
      <c r="F457" s="222" t="n">
        <f aca="false">F458</f>
        <v>0</v>
      </c>
      <c r="G457" s="222" t="n">
        <f aca="false">G458</f>
        <v>0</v>
      </c>
      <c r="H457" s="51" t="n">
        <f aca="false">H458</f>
        <v>0</v>
      </c>
      <c r="I457" s="90" t="n">
        <f aca="false">J457+K457+L457</f>
        <v>0</v>
      </c>
      <c r="J457" s="91"/>
      <c r="K457" s="91"/>
      <c r="L457" s="91"/>
      <c r="M457" s="38" t="n">
        <f aca="false">N457+O457+P457</f>
        <v>0</v>
      </c>
      <c r="N457" s="38" t="n">
        <f aca="false">F457+J457</f>
        <v>0</v>
      </c>
      <c r="O457" s="38" t="n">
        <f aca="false">G457+K457</f>
        <v>0</v>
      </c>
      <c r="P457" s="38" t="n">
        <f aca="false">H457+L457</f>
        <v>0</v>
      </c>
      <c r="Q457" s="39" t="n">
        <f aca="false">R457+S457+T457</f>
        <v>0</v>
      </c>
      <c r="R457" s="52" t="n">
        <f aca="false">R458</f>
        <v>0</v>
      </c>
      <c r="S457" s="52" t="n">
        <f aca="false">S458</f>
        <v>0</v>
      </c>
      <c r="T457" s="34"/>
      <c r="U457" s="34"/>
      <c r="V457" s="34"/>
      <c r="W457" s="34"/>
      <c r="X457" s="34"/>
      <c r="Y457" s="34" t="n">
        <f aca="false">Z457+AA457+AB457</f>
        <v>0</v>
      </c>
      <c r="Z457" s="39" t="n">
        <f aca="false">R457+V457</f>
        <v>0</v>
      </c>
      <c r="AA457" s="39" t="n">
        <f aca="false">S457+W457</f>
        <v>0</v>
      </c>
      <c r="AB457" s="39" t="n">
        <f aca="false">T457+X457</f>
        <v>0</v>
      </c>
      <c r="AC457" s="53" t="n">
        <f aca="false">AD457+AE457</f>
        <v>0</v>
      </c>
      <c r="AD457" s="53" t="n">
        <f aca="false">F457+R457</f>
        <v>0</v>
      </c>
      <c r="AE457" s="53" t="n">
        <f aca="false">H457+S457</f>
        <v>0</v>
      </c>
      <c r="AF457" s="53"/>
      <c r="AG457" s="315"/>
      <c r="AH457" s="315"/>
      <c r="AI457" s="315"/>
      <c r="AJ457" s="315"/>
      <c r="AK457" s="315" t="n">
        <f aca="false">AL457+AM457+AN457</f>
        <v>0</v>
      </c>
      <c r="AL457" s="316" t="n">
        <f aca="false">AD457+AH457</f>
        <v>0</v>
      </c>
      <c r="AM457" s="316" t="n">
        <f aca="false">AE457+AI457</f>
        <v>0</v>
      </c>
      <c r="AN457" s="316" t="n">
        <f aca="false">AF457+AJ457</f>
        <v>0</v>
      </c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</row>
    <row r="458" customFormat="false" ht="65.1" hidden="true" customHeight="true" outlineLevel="0" collapsed="false">
      <c r="A458" s="235" t="s">
        <v>138</v>
      </c>
      <c r="B458" s="29" t="s">
        <v>311</v>
      </c>
      <c r="C458" s="48" t="s">
        <v>154</v>
      </c>
      <c r="D458" s="29" t="s">
        <v>139</v>
      </c>
      <c r="E458" s="74" t="n">
        <f aca="false">F458+H458</f>
        <v>0</v>
      </c>
      <c r="F458" s="222"/>
      <c r="G458" s="211"/>
      <c r="H458" s="51" t="n">
        <f aca="false">H459</f>
        <v>0</v>
      </c>
      <c r="I458" s="90" t="n">
        <f aca="false">J458+K458+L458</f>
        <v>0</v>
      </c>
      <c r="J458" s="91"/>
      <c r="K458" s="91"/>
      <c r="L458" s="91"/>
      <c r="M458" s="38" t="n">
        <f aca="false">N458+O458+P458</f>
        <v>0</v>
      </c>
      <c r="N458" s="38" t="n">
        <f aca="false">F458+J458</f>
        <v>0</v>
      </c>
      <c r="O458" s="38" t="n">
        <f aca="false">G458+K458</f>
        <v>0</v>
      </c>
      <c r="P458" s="38" t="n">
        <f aca="false">H458+L458</f>
        <v>0</v>
      </c>
      <c r="Q458" s="39" t="n">
        <f aca="false">R458+S458+T458</f>
        <v>0</v>
      </c>
      <c r="R458" s="52"/>
      <c r="S458" s="34"/>
      <c r="T458" s="34"/>
      <c r="U458" s="34"/>
      <c r="V458" s="34"/>
      <c r="W458" s="34"/>
      <c r="X458" s="34"/>
      <c r="Y458" s="34" t="n">
        <f aca="false">Z458+AA458+AB458</f>
        <v>0</v>
      </c>
      <c r="Z458" s="39" t="n">
        <f aca="false">R458+V458</f>
        <v>0</v>
      </c>
      <c r="AA458" s="39" t="n">
        <f aca="false">S458+W458</f>
        <v>0</v>
      </c>
      <c r="AB458" s="39" t="n">
        <f aca="false">T458+X458</f>
        <v>0</v>
      </c>
      <c r="AC458" s="53" t="n">
        <f aca="false">AD458+AE458</f>
        <v>0</v>
      </c>
      <c r="AD458" s="53" t="n">
        <f aca="false">F458+R458</f>
        <v>0</v>
      </c>
      <c r="AE458" s="53" t="n">
        <f aca="false">H458+S458</f>
        <v>0</v>
      </c>
      <c r="AF458" s="53"/>
      <c r="AG458" s="315"/>
      <c r="AH458" s="315"/>
      <c r="AI458" s="315"/>
      <c r="AJ458" s="315"/>
      <c r="AK458" s="315" t="n">
        <f aca="false">AL458+AM458+AN458</f>
        <v>0</v>
      </c>
      <c r="AL458" s="316" t="n">
        <f aca="false">AD458+AH458</f>
        <v>0</v>
      </c>
      <c r="AM458" s="316" t="n">
        <f aca="false">AE458+AI458</f>
        <v>0</v>
      </c>
      <c r="AN458" s="316" t="n">
        <f aca="false">AF458+AJ458</f>
        <v>0</v>
      </c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</row>
    <row r="459" customFormat="false" ht="65.1" hidden="true" customHeight="true" outlineLevel="0" collapsed="false">
      <c r="A459" s="46" t="s">
        <v>312</v>
      </c>
      <c r="B459" s="29" t="s">
        <v>313</v>
      </c>
      <c r="C459" s="48"/>
      <c r="D459" s="29"/>
      <c r="E459" s="74" t="n">
        <f aca="false">F459+H459</f>
        <v>0</v>
      </c>
      <c r="F459" s="222" t="n">
        <f aca="false">F460</f>
        <v>0</v>
      </c>
      <c r="G459" s="211"/>
      <c r="H459" s="51" t="n">
        <f aca="false">H460</f>
        <v>0</v>
      </c>
      <c r="I459" s="90" t="n">
        <f aca="false">J459+K459+L459</f>
        <v>0</v>
      </c>
      <c r="J459" s="91"/>
      <c r="K459" s="91"/>
      <c r="L459" s="91"/>
      <c r="M459" s="38" t="n">
        <f aca="false">N459+O459+P459</f>
        <v>0</v>
      </c>
      <c r="N459" s="38" t="n">
        <f aca="false">F459+J459</f>
        <v>0</v>
      </c>
      <c r="O459" s="38" t="n">
        <f aca="false">G459+K459</f>
        <v>0</v>
      </c>
      <c r="P459" s="38" t="n">
        <f aca="false">H459+L459</f>
        <v>0</v>
      </c>
      <c r="Q459" s="39" t="n">
        <f aca="false">R459+S459+T459</f>
        <v>0</v>
      </c>
      <c r="R459" s="52" t="n">
        <f aca="false">R462+R460</f>
        <v>0</v>
      </c>
      <c r="S459" s="52" t="n">
        <f aca="false">S462+S460</f>
        <v>0</v>
      </c>
      <c r="T459" s="34"/>
      <c r="U459" s="34"/>
      <c r="V459" s="34"/>
      <c r="W459" s="34"/>
      <c r="X459" s="34"/>
      <c r="Y459" s="34" t="n">
        <f aca="false">Z459+AA459+AB459</f>
        <v>0</v>
      </c>
      <c r="Z459" s="39" t="n">
        <f aca="false">R459+V459</f>
        <v>0</v>
      </c>
      <c r="AA459" s="39" t="n">
        <f aca="false">S459+W459</f>
        <v>0</v>
      </c>
      <c r="AB459" s="39" t="n">
        <f aca="false">T459+X459</f>
        <v>0</v>
      </c>
      <c r="AC459" s="53" t="n">
        <f aca="false">AD459+AE459</f>
        <v>0</v>
      </c>
      <c r="AD459" s="53" t="n">
        <f aca="false">F459+R459</f>
        <v>0</v>
      </c>
      <c r="AE459" s="53" t="n">
        <f aca="false">H459+S459</f>
        <v>0</v>
      </c>
      <c r="AF459" s="53"/>
      <c r="AG459" s="315"/>
      <c r="AH459" s="315"/>
      <c r="AI459" s="315"/>
      <c r="AJ459" s="315"/>
      <c r="AK459" s="315" t="n">
        <f aca="false">AL459+AM459+AN459</f>
        <v>0</v>
      </c>
      <c r="AL459" s="316" t="n">
        <f aca="false">AD459+AH459</f>
        <v>0</v>
      </c>
      <c r="AM459" s="316" t="n">
        <f aca="false">AE459+AI459</f>
        <v>0</v>
      </c>
      <c r="AN459" s="316" t="n">
        <f aca="false">AF459+AJ459</f>
        <v>0</v>
      </c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</row>
    <row r="460" customFormat="false" ht="65.1" hidden="true" customHeight="true" outlineLevel="0" collapsed="false">
      <c r="A460" s="64" t="s">
        <v>127</v>
      </c>
      <c r="B460" s="29" t="s">
        <v>313</v>
      </c>
      <c r="C460" s="48" t="s">
        <v>48</v>
      </c>
      <c r="D460" s="29"/>
      <c r="E460" s="74" t="n">
        <f aca="false">F460+H460</f>
        <v>0</v>
      </c>
      <c r="F460" s="222" t="n">
        <f aca="false">F461</f>
        <v>0</v>
      </c>
      <c r="G460" s="211"/>
      <c r="H460" s="51" t="n">
        <f aca="false">H461</f>
        <v>0</v>
      </c>
      <c r="I460" s="90" t="n">
        <f aca="false">J460+K460+L460</f>
        <v>0</v>
      </c>
      <c r="J460" s="91"/>
      <c r="K460" s="91"/>
      <c r="L460" s="91"/>
      <c r="M460" s="38" t="n">
        <f aca="false">N460+O460+P460</f>
        <v>0</v>
      </c>
      <c r="N460" s="38" t="n">
        <f aca="false">F460+J460</f>
        <v>0</v>
      </c>
      <c r="O460" s="38" t="n">
        <f aca="false">G460+K460</f>
        <v>0</v>
      </c>
      <c r="P460" s="38" t="n">
        <f aca="false">H460+L460</f>
        <v>0</v>
      </c>
      <c r="Q460" s="39" t="n">
        <f aca="false">R460+S460+T460</f>
        <v>0</v>
      </c>
      <c r="R460" s="52" t="n">
        <f aca="false">R461</f>
        <v>0</v>
      </c>
      <c r="S460" s="34"/>
      <c r="T460" s="34"/>
      <c r="U460" s="34"/>
      <c r="V460" s="34"/>
      <c r="W460" s="34"/>
      <c r="X460" s="34"/>
      <c r="Y460" s="34" t="n">
        <f aca="false">Z460+AA460+AB460</f>
        <v>0</v>
      </c>
      <c r="Z460" s="39" t="n">
        <f aca="false">R460+V460</f>
        <v>0</v>
      </c>
      <c r="AA460" s="39" t="n">
        <f aca="false">S460+W460</f>
        <v>0</v>
      </c>
      <c r="AB460" s="39" t="n">
        <f aca="false">T460+X460</f>
        <v>0</v>
      </c>
      <c r="AC460" s="53" t="n">
        <f aca="false">AD460+AE460</f>
        <v>0</v>
      </c>
      <c r="AD460" s="53" t="n">
        <f aca="false">F460+R460</f>
        <v>0</v>
      </c>
      <c r="AE460" s="53" t="n">
        <f aca="false">H460+S460</f>
        <v>0</v>
      </c>
      <c r="AF460" s="53"/>
      <c r="AG460" s="315"/>
      <c r="AH460" s="315"/>
      <c r="AI460" s="315"/>
      <c r="AJ460" s="315"/>
      <c r="AK460" s="315" t="n">
        <f aca="false">AL460+AM460+AN460</f>
        <v>0</v>
      </c>
      <c r="AL460" s="316" t="n">
        <f aca="false">AD460+AH460</f>
        <v>0</v>
      </c>
      <c r="AM460" s="316" t="n">
        <f aca="false">AE460+AI460</f>
        <v>0</v>
      </c>
      <c r="AN460" s="316" t="n">
        <f aca="false">AF460+AJ460</f>
        <v>0</v>
      </c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</row>
    <row r="461" customFormat="false" ht="65.1" hidden="true" customHeight="true" outlineLevel="0" collapsed="false">
      <c r="A461" s="235" t="s">
        <v>138</v>
      </c>
      <c r="B461" s="29" t="s">
        <v>313</v>
      </c>
      <c r="C461" s="48" t="s">
        <v>48</v>
      </c>
      <c r="D461" s="29" t="s">
        <v>139</v>
      </c>
      <c r="E461" s="74" t="n">
        <f aca="false">F461+H461</f>
        <v>0</v>
      </c>
      <c r="F461" s="222"/>
      <c r="G461" s="211"/>
      <c r="H461" s="51" t="n">
        <f aca="false">H462</f>
        <v>0</v>
      </c>
      <c r="I461" s="90" t="n">
        <f aca="false">J461+K461+L461</f>
        <v>0</v>
      </c>
      <c r="J461" s="91"/>
      <c r="K461" s="91"/>
      <c r="L461" s="91"/>
      <c r="M461" s="38" t="n">
        <f aca="false">N461+O461+P461</f>
        <v>0</v>
      </c>
      <c r="N461" s="38" t="n">
        <f aca="false">F461+J461</f>
        <v>0</v>
      </c>
      <c r="O461" s="38" t="n">
        <f aca="false">G461+K461</f>
        <v>0</v>
      </c>
      <c r="P461" s="38" t="n">
        <f aca="false">H461+L461</f>
        <v>0</v>
      </c>
      <c r="Q461" s="39" t="n">
        <f aca="false">R461+S461+T461</f>
        <v>0</v>
      </c>
      <c r="R461" s="52"/>
      <c r="S461" s="34"/>
      <c r="T461" s="34"/>
      <c r="U461" s="34"/>
      <c r="V461" s="34"/>
      <c r="W461" s="34"/>
      <c r="X461" s="34"/>
      <c r="Y461" s="34" t="n">
        <f aca="false">Z461+AA461+AB461</f>
        <v>0</v>
      </c>
      <c r="Z461" s="39" t="n">
        <f aca="false">R461+V461</f>
        <v>0</v>
      </c>
      <c r="AA461" s="39" t="n">
        <f aca="false">S461+W461</f>
        <v>0</v>
      </c>
      <c r="AB461" s="39" t="n">
        <f aca="false">T461+X461</f>
        <v>0</v>
      </c>
      <c r="AC461" s="53" t="n">
        <f aca="false">AD461+AE461</f>
        <v>0</v>
      </c>
      <c r="AD461" s="53" t="n">
        <f aca="false">F461+R461</f>
        <v>0</v>
      </c>
      <c r="AE461" s="53" t="n">
        <f aca="false">H461+S461</f>
        <v>0</v>
      </c>
      <c r="AF461" s="53"/>
      <c r="AG461" s="315"/>
      <c r="AH461" s="315"/>
      <c r="AI461" s="315"/>
      <c r="AJ461" s="315"/>
      <c r="AK461" s="315" t="n">
        <f aca="false">AL461+AM461+AN461</f>
        <v>0</v>
      </c>
      <c r="AL461" s="316" t="n">
        <f aca="false">AD461+AH461</f>
        <v>0</v>
      </c>
      <c r="AM461" s="316" t="n">
        <f aca="false">AE461+AI461</f>
        <v>0</v>
      </c>
      <c r="AN461" s="316" t="n">
        <f aca="false">AF461+AJ461</f>
        <v>0</v>
      </c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</row>
    <row r="462" customFormat="false" ht="65.1" hidden="true" customHeight="true" outlineLevel="0" collapsed="false">
      <c r="A462" s="118" t="s">
        <v>153</v>
      </c>
      <c r="B462" s="29" t="s">
        <v>313</v>
      </c>
      <c r="C462" s="48" t="s">
        <v>154</v>
      </c>
      <c r="D462" s="29"/>
      <c r="E462" s="74" t="n">
        <f aca="false">F462+H462</f>
        <v>0</v>
      </c>
      <c r="F462" s="222" t="n">
        <f aca="false">F463</f>
        <v>0</v>
      </c>
      <c r="G462" s="222" t="n">
        <f aca="false">G463</f>
        <v>0</v>
      </c>
      <c r="H462" s="51" t="n">
        <f aca="false">H463</f>
        <v>0</v>
      </c>
      <c r="I462" s="90" t="n">
        <f aca="false">J462+K462+L462</f>
        <v>0</v>
      </c>
      <c r="J462" s="91"/>
      <c r="K462" s="91"/>
      <c r="L462" s="91"/>
      <c r="M462" s="38" t="n">
        <f aca="false">N462+O462+P462</f>
        <v>0</v>
      </c>
      <c r="N462" s="38" t="n">
        <f aca="false">F462+J462</f>
        <v>0</v>
      </c>
      <c r="O462" s="38" t="n">
        <f aca="false">G462+K462</f>
        <v>0</v>
      </c>
      <c r="P462" s="38" t="n">
        <f aca="false">H462+L462</f>
        <v>0</v>
      </c>
      <c r="Q462" s="39" t="n">
        <f aca="false">R462+S462+T462</f>
        <v>0</v>
      </c>
      <c r="R462" s="52" t="n">
        <f aca="false">R463</f>
        <v>0</v>
      </c>
      <c r="S462" s="34"/>
      <c r="T462" s="34"/>
      <c r="U462" s="34"/>
      <c r="V462" s="34"/>
      <c r="W462" s="34"/>
      <c r="X462" s="34"/>
      <c r="Y462" s="34" t="n">
        <f aca="false">Z462+AA462+AB462</f>
        <v>0</v>
      </c>
      <c r="Z462" s="39" t="n">
        <f aca="false">R462+V462</f>
        <v>0</v>
      </c>
      <c r="AA462" s="39" t="n">
        <f aca="false">S462+W462</f>
        <v>0</v>
      </c>
      <c r="AB462" s="39" t="n">
        <f aca="false">T462+X462</f>
        <v>0</v>
      </c>
      <c r="AC462" s="53" t="n">
        <f aca="false">AD462+AE462</f>
        <v>0</v>
      </c>
      <c r="AD462" s="53" t="n">
        <f aca="false">F462+R462</f>
        <v>0</v>
      </c>
      <c r="AE462" s="53" t="n">
        <f aca="false">H462+S462</f>
        <v>0</v>
      </c>
      <c r="AF462" s="53"/>
      <c r="AG462" s="315"/>
      <c r="AH462" s="315"/>
      <c r="AI462" s="315"/>
      <c r="AJ462" s="315"/>
      <c r="AK462" s="315" t="n">
        <f aca="false">AL462+AM462+AN462</f>
        <v>0</v>
      </c>
      <c r="AL462" s="316" t="n">
        <f aca="false">AD462+AH462</f>
        <v>0</v>
      </c>
      <c r="AM462" s="316" t="n">
        <f aca="false">AE462+AI462</f>
        <v>0</v>
      </c>
      <c r="AN462" s="316" t="n">
        <f aca="false">AF462+AJ462</f>
        <v>0</v>
      </c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</row>
    <row r="463" customFormat="false" ht="65.1" hidden="true" customHeight="true" outlineLevel="0" collapsed="false">
      <c r="A463" s="235" t="s">
        <v>138</v>
      </c>
      <c r="B463" s="29" t="s">
        <v>313</v>
      </c>
      <c r="C463" s="48" t="s">
        <v>154</v>
      </c>
      <c r="D463" s="29" t="s">
        <v>139</v>
      </c>
      <c r="E463" s="74" t="n">
        <f aca="false">F463+H463</f>
        <v>0</v>
      </c>
      <c r="F463" s="222"/>
      <c r="G463" s="211"/>
      <c r="H463" s="51" t="n">
        <f aca="false">H464</f>
        <v>0</v>
      </c>
      <c r="I463" s="90" t="n">
        <f aca="false">J463+K463+L463</f>
        <v>0</v>
      </c>
      <c r="J463" s="91"/>
      <c r="K463" s="91"/>
      <c r="L463" s="91"/>
      <c r="M463" s="38" t="n">
        <f aca="false">N463+O463+P463</f>
        <v>0</v>
      </c>
      <c r="N463" s="38" t="n">
        <f aca="false">F463+J463</f>
        <v>0</v>
      </c>
      <c r="O463" s="38" t="n">
        <f aca="false">G463+K463</f>
        <v>0</v>
      </c>
      <c r="P463" s="38" t="n">
        <f aca="false">H463+L463</f>
        <v>0</v>
      </c>
      <c r="Q463" s="39" t="n">
        <f aca="false">R463+S463+T463</f>
        <v>0</v>
      </c>
      <c r="R463" s="52"/>
      <c r="S463" s="34"/>
      <c r="T463" s="34"/>
      <c r="U463" s="34"/>
      <c r="V463" s="34"/>
      <c r="W463" s="34"/>
      <c r="X463" s="34"/>
      <c r="Y463" s="34" t="n">
        <f aca="false">Z463+AA463+AB463</f>
        <v>0</v>
      </c>
      <c r="Z463" s="39" t="n">
        <f aca="false">R463+V463</f>
        <v>0</v>
      </c>
      <c r="AA463" s="39" t="n">
        <f aca="false">S463+W463</f>
        <v>0</v>
      </c>
      <c r="AB463" s="39" t="n">
        <f aca="false">T463+X463</f>
        <v>0</v>
      </c>
      <c r="AC463" s="53" t="n">
        <f aca="false">AD463+AE463</f>
        <v>0</v>
      </c>
      <c r="AD463" s="53" t="n">
        <f aca="false">F463+R463</f>
        <v>0</v>
      </c>
      <c r="AE463" s="53" t="n">
        <f aca="false">H463+S463</f>
        <v>0</v>
      </c>
      <c r="AF463" s="53"/>
      <c r="AG463" s="315"/>
      <c r="AH463" s="315"/>
      <c r="AI463" s="315"/>
      <c r="AJ463" s="315"/>
      <c r="AK463" s="315" t="n">
        <f aca="false">AL463+AM463+AN463</f>
        <v>0</v>
      </c>
      <c r="AL463" s="316" t="n">
        <f aca="false">AD463+AH463</f>
        <v>0</v>
      </c>
      <c r="AM463" s="316" t="n">
        <f aca="false">AE463+AI463</f>
        <v>0</v>
      </c>
      <c r="AN463" s="316" t="n">
        <f aca="false">AF463+AJ463</f>
        <v>0</v>
      </c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</row>
    <row r="464" customFormat="false" ht="65.1" hidden="true" customHeight="true" outlineLevel="0" collapsed="false">
      <c r="A464" s="237" t="s">
        <v>314</v>
      </c>
      <c r="B464" s="29" t="s">
        <v>315</v>
      </c>
      <c r="C464" s="48"/>
      <c r="D464" s="29"/>
      <c r="E464" s="74" t="n">
        <f aca="false">F464+H464</f>
        <v>0</v>
      </c>
      <c r="F464" s="222" t="n">
        <f aca="false">F465</f>
        <v>0</v>
      </c>
      <c r="G464" s="211"/>
      <c r="H464" s="51" t="n">
        <f aca="false">H465</f>
        <v>0</v>
      </c>
      <c r="I464" s="90" t="n">
        <f aca="false">J464+K464+L464</f>
        <v>0</v>
      </c>
      <c r="J464" s="91"/>
      <c r="K464" s="91"/>
      <c r="L464" s="91"/>
      <c r="M464" s="38" t="n">
        <f aca="false">N464+O464+P464</f>
        <v>0</v>
      </c>
      <c r="N464" s="38" t="n">
        <f aca="false">F464+J464</f>
        <v>0</v>
      </c>
      <c r="O464" s="38" t="n">
        <f aca="false">G464+K464</f>
        <v>0</v>
      </c>
      <c r="P464" s="38" t="n">
        <f aca="false">H464+L464</f>
        <v>0</v>
      </c>
      <c r="Q464" s="39" t="n">
        <f aca="false">R464+S464+T464</f>
        <v>0</v>
      </c>
      <c r="R464" s="52"/>
      <c r="S464" s="34"/>
      <c r="T464" s="34"/>
      <c r="U464" s="34"/>
      <c r="V464" s="34"/>
      <c r="W464" s="34"/>
      <c r="X464" s="34"/>
      <c r="Y464" s="34" t="n">
        <f aca="false">Z464+AA464+AB464</f>
        <v>0</v>
      </c>
      <c r="Z464" s="39" t="n">
        <f aca="false">R464+V464</f>
        <v>0</v>
      </c>
      <c r="AA464" s="39" t="n">
        <f aca="false">S464+W464</f>
        <v>0</v>
      </c>
      <c r="AB464" s="39" t="n">
        <f aca="false">T464+X464</f>
        <v>0</v>
      </c>
      <c r="AC464" s="53"/>
      <c r="AD464" s="53"/>
      <c r="AE464" s="53"/>
      <c r="AF464" s="53"/>
      <c r="AG464" s="315"/>
      <c r="AH464" s="315"/>
      <c r="AI464" s="315"/>
      <c r="AJ464" s="315"/>
      <c r="AK464" s="315" t="n">
        <f aca="false">AL464+AM464+AN464</f>
        <v>0</v>
      </c>
      <c r="AL464" s="316" t="n">
        <f aca="false">AD464+AH464</f>
        <v>0</v>
      </c>
      <c r="AM464" s="316" t="n">
        <f aca="false">AE464+AI464</f>
        <v>0</v>
      </c>
      <c r="AN464" s="316" t="n">
        <f aca="false">AF464+AJ464</f>
        <v>0</v>
      </c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</row>
    <row r="465" customFormat="false" ht="65.1" hidden="true" customHeight="true" outlineLevel="0" collapsed="false">
      <c r="A465" s="118" t="s">
        <v>153</v>
      </c>
      <c r="B465" s="29" t="s">
        <v>315</v>
      </c>
      <c r="C465" s="48" t="s">
        <v>154</v>
      </c>
      <c r="D465" s="216"/>
      <c r="E465" s="74" t="n">
        <f aca="false">F465+H465</f>
        <v>0</v>
      </c>
      <c r="F465" s="222" t="n">
        <f aca="false">F466</f>
        <v>0</v>
      </c>
      <c r="G465" s="211"/>
      <c r="H465" s="51" t="n">
        <f aca="false">H466</f>
        <v>0</v>
      </c>
      <c r="I465" s="90" t="n">
        <f aca="false">J465+K465+L465</f>
        <v>0</v>
      </c>
      <c r="J465" s="91"/>
      <c r="K465" s="91"/>
      <c r="L465" s="91"/>
      <c r="M465" s="38" t="n">
        <f aca="false">N465+O465+P465</f>
        <v>0</v>
      </c>
      <c r="N465" s="38" t="n">
        <f aca="false">F465+J465</f>
        <v>0</v>
      </c>
      <c r="O465" s="38" t="n">
        <f aca="false">G465+K465</f>
        <v>0</v>
      </c>
      <c r="P465" s="38" t="n">
        <f aca="false">H465+L465</f>
        <v>0</v>
      </c>
      <c r="Q465" s="39" t="n">
        <f aca="false">R465+S465+T465</f>
        <v>0</v>
      </c>
      <c r="R465" s="52"/>
      <c r="S465" s="34"/>
      <c r="T465" s="34"/>
      <c r="U465" s="34"/>
      <c r="V465" s="34"/>
      <c r="W465" s="34"/>
      <c r="X465" s="34"/>
      <c r="Y465" s="34" t="n">
        <f aca="false">Z465+AA465+AB465</f>
        <v>0</v>
      </c>
      <c r="Z465" s="39" t="n">
        <f aca="false">R465+V465</f>
        <v>0</v>
      </c>
      <c r="AA465" s="39" t="n">
        <f aca="false">S465+W465</f>
        <v>0</v>
      </c>
      <c r="AB465" s="39" t="n">
        <f aca="false">T465+X465</f>
        <v>0</v>
      </c>
      <c r="AC465" s="53"/>
      <c r="AD465" s="53"/>
      <c r="AE465" s="53"/>
      <c r="AF465" s="53"/>
      <c r="AG465" s="315"/>
      <c r="AH465" s="315"/>
      <c r="AI465" s="315"/>
      <c r="AJ465" s="315"/>
      <c r="AK465" s="315" t="n">
        <f aca="false">AL465+AM465+AN465</f>
        <v>0</v>
      </c>
      <c r="AL465" s="316" t="n">
        <f aca="false">AD465+AH465</f>
        <v>0</v>
      </c>
      <c r="AM465" s="316" t="n">
        <f aca="false">AE465+AI465</f>
        <v>0</v>
      </c>
      <c r="AN465" s="316" t="n">
        <f aca="false">AF465+AJ465</f>
        <v>0</v>
      </c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</row>
    <row r="466" customFormat="false" ht="65.1" hidden="true" customHeight="true" outlineLevel="0" collapsed="false">
      <c r="A466" s="220" t="s">
        <v>132</v>
      </c>
      <c r="B466" s="29" t="s">
        <v>315</v>
      </c>
      <c r="C466" s="48" t="s">
        <v>154</v>
      </c>
      <c r="D466" s="216" t="s">
        <v>133</v>
      </c>
      <c r="E466" s="74" t="n">
        <f aca="false">F466+H466</f>
        <v>0</v>
      </c>
      <c r="F466" s="222"/>
      <c r="G466" s="211"/>
      <c r="H466" s="51" t="n">
        <v>0</v>
      </c>
      <c r="I466" s="90" t="n">
        <f aca="false">J466+K466+L466</f>
        <v>0</v>
      </c>
      <c r="J466" s="91"/>
      <c r="K466" s="91"/>
      <c r="L466" s="91"/>
      <c r="M466" s="38" t="n">
        <f aca="false">N466+O466+P466</f>
        <v>0</v>
      </c>
      <c r="N466" s="38" t="n">
        <f aca="false">F466+J466</f>
        <v>0</v>
      </c>
      <c r="O466" s="38" t="n">
        <f aca="false">G466+K466</f>
        <v>0</v>
      </c>
      <c r="P466" s="38" t="n">
        <f aca="false">H466+L466</f>
        <v>0</v>
      </c>
      <c r="Q466" s="39" t="n">
        <f aca="false">R466+S466+T466</f>
        <v>0</v>
      </c>
      <c r="R466" s="52"/>
      <c r="S466" s="34"/>
      <c r="T466" s="34"/>
      <c r="U466" s="34"/>
      <c r="V466" s="34"/>
      <c r="W466" s="34"/>
      <c r="X466" s="34"/>
      <c r="Y466" s="34" t="n">
        <f aca="false">Z466+AA466+AB466</f>
        <v>0</v>
      </c>
      <c r="Z466" s="39" t="n">
        <f aca="false">R466+V466</f>
        <v>0</v>
      </c>
      <c r="AA466" s="39" t="n">
        <f aca="false">S466+W466</f>
        <v>0</v>
      </c>
      <c r="AB466" s="39" t="n">
        <f aca="false">T466+X466</f>
        <v>0</v>
      </c>
      <c r="AC466" s="53"/>
      <c r="AD466" s="53"/>
      <c r="AE466" s="53"/>
      <c r="AF466" s="53"/>
      <c r="AG466" s="315"/>
      <c r="AH466" s="315"/>
      <c r="AI466" s="315"/>
      <c r="AJ466" s="315"/>
      <c r="AK466" s="315" t="n">
        <f aca="false">AL466+AM466+AN466</f>
        <v>0</v>
      </c>
      <c r="AL466" s="316" t="n">
        <f aca="false">AD466+AH466</f>
        <v>0</v>
      </c>
      <c r="AM466" s="316" t="n">
        <f aca="false">AE466+AI466</f>
        <v>0</v>
      </c>
      <c r="AN466" s="316" t="n">
        <f aca="false">AF466+AJ466</f>
        <v>0</v>
      </c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</row>
    <row r="467" customFormat="false" ht="65.1" hidden="false" customHeight="true" outlineLevel="0" collapsed="false">
      <c r="A467" s="237" t="s">
        <v>314</v>
      </c>
      <c r="B467" s="29" t="s">
        <v>316</v>
      </c>
      <c r="C467" s="48"/>
      <c r="D467" s="29"/>
      <c r="E467" s="74" t="n">
        <f aca="false">E468</f>
        <v>254.1</v>
      </c>
      <c r="F467" s="74" t="n">
        <f aca="false">F468</f>
        <v>254.1</v>
      </c>
      <c r="G467" s="74" t="n">
        <f aca="false">G468</f>
        <v>0</v>
      </c>
      <c r="H467" s="74" t="n">
        <f aca="false">H468</f>
        <v>0</v>
      </c>
      <c r="I467" s="90" t="n">
        <f aca="false">J467+K467+L467</f>
        <v>4826.6</v>
      </c>
      <c r="J467" s="326" t="n">
        <f aca="false">J468</f>
        <v>-0.1</v>
      </c>
      <c r="K467" s="326" t="n">
        <f aca="false">K468</f>
        <v>241.3</v>
      </c>
      <c r="L467" s="326" t="n">
        <f aca="false">L468</f>
        <v>4585.4</v>
      </c>
      <c r="M467" s="38" t="n">
        <f aca="false">N467+O467+P467</f>
        <v>5080.7</v>
      </c>
      <c r="N467" s="38" t="n">
        <f aca="false">F467+J467</f>
        <v>254</v>
      </c>
      <c r="O467" s="38" t="n">
        <f aca="false">G467+K467</f>
        <v>241.3</v>
      </c>
      <c r="P467" s="38" t="n">
        <f aca="false">H467+L467</f>
        <v>4585.4</v>
      </c>
      <c r="Q467" s="39" t="n">
        <f aca="false">R467+S467+T467</f>
        <v>0</v>
      </c>
      <c r="R467" s="52"/>
      <c r="S467" s="34"/>
      <c r="T467" s="34"/>
      <c r="U467" s="34"/>
      <c r="V467" s="34"/>
      <c r="W467" s="34"/>
      <c r="X467" s="34"/>
      <c r="Y467" s="34" t="n">
        <f aca="false">Z467+AA467+AB467</f>
        <v>0</v>
      </c>
      <c r="Z467" s="39" t="n">
        <f aca="false">R467+V467</f>
        <v>0</v>
      </c>
      <c r="AA467" s="39" t="n">
        <f aca="false">S467+W467</f>
        <v>0</v>
      </c>
      <c r="AB467" s="39" t="n">
        <f aca="false">T467+X467</f>
        <v>0</v>
      </c>
      <c r="AC467" s="53"/>
      <c r="AD467" s="53"/>
      <c r="AE467" s="53"/>
      <c r="AF467" s="53"/>
      <c r="AG467" s="315"/>
      <c r="AH467" s="315"/>
      <c r="AI467" s="315"/>
      <c r="AJ467" s="315"/>
      <c r="AK467" s="315" t="n">
        <f aca="false">AL467+AM467+AN467</f>
        <v>0</v>
      </c>
      <c r="AL467" s="316" t="n">
        <f aca="false">AD467+AH467</f>
        <v>0</v>
      </c>
      <c r="AM467" s="316" t="n">
        <f aca="false">AE467+AI467</f>
        <v>0</v>
      </c>
      <c r="AN467" s="316" t="n">
        <f aca="false">AF467+AJ467</f>
        <v>0</v>
      </c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</row>
    <row r="468" customFormat="false" ht="65.1" hidden="false" customHeight="true" outlineLevel="0" collapsed="false">
      <c r="A468" s="118" t="s">
        <v>153</v>
      </c>
      <c r="B468" s="29" t="s">
        <v>316</v>
      </c>
      <c r="C468" s="48" t="s">
        <v>154</v>
      </c>
      <c r="D468" s="216"/>
      <c r="E468" s="74" t="n">
        <f aca="false">E469</f>
        <v>254.1</v>
      </c>
      <c r="F468" s="222" t="n">
        <f aca="false">F469</f>
        <v>254.1</v>
      </c>
      <c r="G468" s="222" t="n">
        <f aca="false">G469</f>
        <v>0</v>
      </c>
      <c r="H468" s="222" t="n">
        <f aca="false">H469</f>
        <v>0</v>
      </c>
      <c r="I468" s="90" t="n">
        <f aca="false">J468+K468+L468</f>
        <v>4826.6</v>
      </c>
      <c r="J468" s="327" t="n">
        <f aca="false">J469</f>
        <v>-0.1</v>
      </c>
      <c r="K468" s="327" t="n">
        <f aca="false">K469</f>
        <v>241.3</v>
      </c>
      <c r="L468" s="327" t="n">
        <f aca="false">L469</f>
        <v>4585.4</v>
      </c>
      <c r="M468" s="38" t="n">
        <f aca="false">N468+O468+P468</f>
        <v>5080.7</v>
      </c>
      <c r="N468" s="38" t="n">
        <f aca="false">F468+J468</f>
        <v>254</v>
      </c>
      <c r="O468" s="38" t="n">
        <f aca="false">G468+K468</f>
        <v>241.3</v>
      </c>
      <c r="P468" s="38" t="n">
        <f aca="false">H468+L468</f>
        <v>4585.4</v>
      </c>
      <c r="Q468" s="39" t="n">
        <f aca="false">R468+S468+T468</f>
        <v>0</v>
      </c>
      <c r="R468" s="52"/>
      <c r="S468" s="34"/>
      <c r="T468" s="34"/>
      <c r="U468" s="34"/>
      <c r="V468" s="34"/>
      <c r="W468" s="34"/>
      <c r="X468" s="34"/>
      <c r="Y468" s="34" t="n">
        <f aca="false">Z468+AA468+AB468</f>
        <v>0</v>
      </c>
      <c r="Z468" s="39" t="n">
        <f aca="false">R468+V468</f>
        <v>0</v>
      </c>
      <c r="AA468" s="39" t="n">
        <f aca="false">S468+W468</f>
        <v>0</v>
      </c>
      <c r="AB468" s="39" t="n">
        <f aca="false">T468+X468</f>
        <v>0</v>
      </c>
      <c r="AC468" s="53"/>
      <c r="AD468" s="53"/>
      <c r="AE468" s="53"/>
      <c r="AF468" s="53"/>
      <c r="AG468" s="315"/>
      <c r="AH468" s="315"/>
      <c r="AI468" s="315"/>
      <c r="AJ468" s="315"/>
      <c r="AK468" s="315" t="n">
        <f aca="false">AL468+AM468+AN468</f>
        <v>0</v>
      </c>
      <c r="AL468" s="316" t="n">
        <f aca="false">AD468+AH468</f>
        <v>0</v>
      </c>
      <c r="AM468" s="316" t="n">
        <f aca="false">AE468+AI468</f>
        <v>0</v>
      </c>
      <c r="AN468" s="316" t="n">
        <f aca="false">AF468+AJ468</f>
        <v>0</v>
      </c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</row>
    <row r="469" s="209" customFormat="true" ht="18" hidden="false" customHeight="true" outlineLevel="0" collapsed="false">
      <c r="A469" s="233" t="s">
        <v>132</v>
      </c>
      <c r="B469" s="234" t="s">
        <v>316</v>
      </c>
      <c r="C469" s="204" t="s">
        <v>154</v>
      </c>
      <c r="D469" s="234" t="s">
        <v>133</v>
      </c>
      <c r="E469" s="74" t="n">
        <f aca="false">F469+G469+H469</f>
        <v>254.1</v>
      </c>
      <c r="F469" s="222" t="n">
        <v>254.1</v>
      </c>
      <c r="G469" s="211" t="n">
        <v>0</v>
      </c>
      <c r="H469" s="51"/>
      <c r="I469" s="90" t="n">
        <f aca="false">J469+K469+L469</f>
        <v>4826.6</v>
      </c>
      <c r="J469" s="91" t="n">
        <v>-0.1</v>
      </c>
      <c r="K469" s="91" t="n">
        <v>241.3</v>
      </c>
      <c r="L469" s="91" t="n">
        <v>4585.4</v>
      </c>
      <c r="M469" s="38" t="n">
        <f aca="false">N469+O469+P469</f>
        <v>5080.7</v>
      </c>
      <c r="N469" s="38" t="n">
        <f aca="false">F469+J469</f>
        <v>254</v>
      </c>
      <c r="O469" s="38" t="n">
        <f aca="false">G469+K469</f>
        <v>241.3</v>
      </c>
      <c r="P469" s="38" t="n">
        <f aca="false">H469+L469</f>
        <v>4585.4</v>
      </c>
      <c r="Q469" s="39" t="n">
        <f aca="false">R469+S469+T469</f>
        <v>0</v>
      </c>
      <c r="R469" s="49"/>
      <c r="S469" s="50"/>
      <c r="T469" s="50"/>
      <c r="U469" s="50"/>
      <c r="V469" s="50"/>
      <c r="W469" s="50"/>
      <c r="X469" s="50"/>
      <c r="Y469" s="34" t="n">
        <f aca="false">Z469+AA469+AB469</f>
        <v>0</v>
      </c>
      <c r="Z469" s="39" t="n">
        <f aca="false">R469+V469</f>
        <v>0</v>
      </c>
      <c r="AA469" s="39" t="n">
        <f aca="false">S469+W469</f>
        <v>0</v>
      </c>
      <c r="AB469" s="39" t="n">
        <f aca="false">T469+X469</f>
        <v>0</v>
      </c>
      <c r="AC469" s="205"/>
      <c r="AD469" s="205"/>
      <c r="AE469" s="205"/>
      <c r="AF469" s="205"/>
      <c r="AG469" s="315"/>
      <c r="AH469" s="315"/>
      <c r="AI469" s="315"/>
      <c r="AJ469" s="315"/>
      <c r="AK469" s="315" t="n">
        <f aca="false">AL469+AM469+AN469</f>
        <v>0</v>
      </c>
      <c r="AL469" s="316" t="n">
        <f aca="false">AD469+AH469</f>
        <v>0</v>
      </c>
      <c r="AM469" s="316" t="n">
        <f aca="false">AE469+AI469</f>
        <v>0</v>
      </c>
      <c r="AN469" s="316" t="n">
        <f aca="false">AF469+AJ469</f>
        <v>0</v>
      </c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</row>
    <row r="470" customFormat="false" ht="45.75" hidden="false" customHeight="true" outlineLevel="0" collapsed="false">
      <c r="A470" s="237" t="s">
        <v>287</v>
      </c>
      <c r="B470" s="29" t="s">
        <v>317</v>
      </c>
      <c r="C470" s="48"/>
      <c r="D470" s="216"/>
      <c r="E470" s="74" t="n">
        <f aca="false">F470+H470</f>
        <v>1300</v>
      </c>
      <c r="F470" s="222" t="n">
        <f aca="false">F471</f>
        <v>1300</v>
      </c>
      <c r="G470" s="211"/>
      <c r="H470" s="51" t="n">
        <f aca="false">H471</f>
        <v>0</v>
      </c>
      <c r="I470" s="90" t="n">
        <f aca="false">J470+K470+L470</f>
        <v>0</v>
      </c>
      <c r="J470" s="91"/>
      <c r="K470" s="91"/>
      <c r="L470" s="91"/>
      <c r="M470" s="38" t="n">
        <f aca="false">N470+O470+P470</f>
        <v>1300</v>
      </c>
      <c r="N470" s="38" t="n">
        <f aca="false">F470+J470</f>
        <v>1300</v>
      </c>
      <c r="O470" s="38" t="n">
        <f aca="false">G470+K470</f>
        <v>0</v>
      </c>
      <c r="P470" s="38" t="n">
        <f aca="false">H470+L470</f>
        <v>0</v>
      </c>
      <c r="Q470" s="39" t="n">
        <f aca="false">R470+S470+T470</f>
        <v>0</v>
      </c>
      <c r="R470" s="52"/>
      <c r="S470" s="34"/>
      <c r="T470" s="34"/>
      <c r="U470" s="34"/>
      <c r="V470" s="34"/>
      <c r="W470" s="34"/>
      <c r="X470" s="34"/>
      <c r="Y470" s="34" t="n">
        <f aca="false">Z470+AA470+AB470</f>
        <v>0</v>
      </c>
      <c r="Z470" s="39" t="n">
        <f aca="false">R470+V470</f>
        <v>0</v>
      </c>
      <c r="AA470" s="39" t="n">
        <f aca="false">S470+W470</f>
        <v>0</v>
      </c>
      <c r="AB470" s="39" t="n">
        <f aca="false">T470+X470</f>
        <v>0</v>
      </c>
      <c r="AC470" s="53"/>
      <c r="AD470" s="53"/>
      <c r="AE470" s="53"/>
      <c r="AF470" s="53"/>
      <c r="AG470" s="315"/>
      <c r="AH470" s="315"/>
      <c r="AI470" s="315"/>
      <c r="AJ470" s="315"/>
      <c r="AK470" s="315" t="n">
        <f aca="false">AL470+AM470+AN470</f>
        <v>0</v>
      </c>
      <c r="AL470" s="316" t="n">
        <f aca="false">AD470+AH470</f>
        <v>0</v>
      </c>
      <c r="AM470" s="316" t="n">
        <f aca="false">AE470+AI470</f>
        <v>0</v>
      </c>
      <c r="AN470" s="316" t="n">
        <f aca="false">AF470+AJ470</f>
        <v>0</v>
      </c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</row>
    <row r="471" customFormat="false" ht="29.25" hidden="false" customHeight="false" outlineLevel="0" collapsed="false">
      <c r="A471" s="237" t="s">
        <v>253</v>
      </c>
      <c r="B471" s="29" t="s">
        <v>318</v>
      </c>
      <c r="C471" s="48"/>
      <c r="D471" s="216"/>
      <c r="E471" s="74" t="n">
        <f aca="false">F471+H471</f>
        <v>1300</v>
      </c>
      <c r="F471" s="222" t="n">
        <f aca="false">F472</f>
        <v>1300</v>
      </c>
      <c r="G471" s="211"/>
      <c r="H471" s="51" t="n">
        <f aca="false">H472</f>
        <v>0</v>
      </c>
      <c r="I471" s="90" t="n">
        <f aca="false">J471+K471+L471</f>
        <v>0</v>
      </c>
      <c r="J471" s="91"/>
      <c r="K471" s="91"/>
      <c r="L471" s="91"/>
      <c r="M471" s="38" t="n">
        <f aca="false">N471+O471+P471</f>
        <v>1300</v>
      </c>
      <c r="N471" s="38" t="n">
        <f aca="false">F471+J471</f>
        <v>1300</v>
      </c>
      <c r="O471" s="38" t="n">
        <f aca="false">G471+K471</f>
        <v>0</v>
      </c>
      <c r="P471" s="38" t="n">
        <f aca="false">H471+L471</f>
        <v>0</v>
      </c>
      <c r="Q471" s="39" t="n">
        <f aca="false">R471+S471+T471</f>
        <v>0</v>
      </c>
      <c r="R471" s="52"/>
      <c r="S471" s="34"/>
      <c r="T471" s="34"/>
      <c r="U471" s="34"/>
      <c r="V471" s="34"/>
      <c r="W471" s="34"/>
      <c r="X471" s="34"/>
      <c r="Y471" s="34" t="n">
        <f aca="false">Z471+AA471+AB471</f>
        <v>0</v>
      </c>
      <c r="Z471" s="39" t="n">
        <f aca="false">R471+V471</f>
        <v>0</v>
      </c>
      <c r="AA471" s="39" t="n">
        <f aca="false">S471+W471</f>
        <v>0</v>
      </c>
      <c r="AB471" s="39" t="n">
        <f aca="false">T471+X471</f>
        <v>0</v>
      </c>
      <c r="AC471" s="53"/>
      <c r="AD471" s="53"/>
      <c r="AE471" s="53"/>
      <c r="AF471" s="53"/>
      <c r="AG471" s="315"/>
      <c r="AH471" s="315"/>
      <c r="AI471" s="315"/>
      <c r="AJ471" s="315"/>
      <c r="AK471" s="315" t="n">
        <f aca="false">AL471+AM471+AN471</f>
        <v>0</v>
      </c>
      <c r="AL471" s="316" t="n">
        <f aca="false">AD471+AH471</f>
        <v>0</v>
      </c>
      <c r="AM471" s="316" t="n">
        <f aca="false">AE471+AI471</f>
        <v>0</v>
      </c>
      <c r="AN471" s="316" t="n">
        <f aca="false">AF471+AJ471</f>
        <v>0</v>
      </c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</row>
    <row r="472" customFormat="false" ht="65.1" hidden="false" customHeight="true" outlineLevel="0" collapsed="false">
      <c r="A472" s="118" t="s">
        <v>153</v>
      </c>
      <c r="B472" s="29" t="s">
        <v>318</v>
      </c>
      <c r="C472" s="48" t="s">
        <v>154</v>
      </c>
      <c r="D472" s="216"/>
      <c r="E472" s="74" t="n">
        <f aca="false">F472+H472</f>
        <v>1300</v>
      </c>
      <c r="F472" s="222" t="n">
        <f aca="false">F473</f>
        <v>1300</v>
      </c>
      <c r="G472" s="211"/>
      <c r="H472" s="51" t="n">
        <f aca="false">H473</f>
        <v>0</v>
      </c>
      <c r="I472" s="90" t="n">
        <f aca="false">J472+K472+L472</f>
        <v>0</v>
      </c>
      <c r="J472" s="91"/>
      <c r="K472" s="91"/>
      <c r="L472" s="91"/>
      <c r="M472" s="38" t="n">
        <f aca="false">N472+O472+P472</f>
        <v>1300</v>
      </c>
      <c r="N472" s="38" t="n">
        <f aca="false">F472+J472</f>
        <v>1300</v>
      </c>
      <c r="O472" s="38" t="n">
        <f aca="false">G472+K472</f>
        <v>0</v>
      </c>
      <c r="P472" s="38" t="n">
        <f aca="false">H472+L472</f>
        <v>0</v>
      </c>
      <c r="Q472" s="39" t="n">
        <f aca="false">R472+S472+T472</f>
        <v>0</v>
      </c>
      <c r="R472" s="52"/>
      <c r="S472" s="34"/>
      <c r="T472" s="34"/>
      <c r="U472" s="34"/>
      <c r="V472" s="34"/>
      <c r="W472" s="34"/>
      <c r="X472" s="34"/>
      <c r="Y472" s="34" t="n">
        <f aca="false">Z472+AA472+AB472</f>
        <v>0</v>
      </c>
      <c r="Z472" s="39" t="n">
        <f aca="false">R472+V472</f>
        <v>0</v>
      </c>
      <c r="AA472" s="39" t="n">
        <f aca="false">S472+W472</f>
        <v>0</v>
      </c>
      <c r="AB472" s="39" t="n">
        <f aca="false">T472+X472</f>
        <v>0</v>
      </c>
      <c r="AC472" s="53"/>
      <c r="AD472" s="53"/>
      <c r="AE472" s="53"/>
      <c r="AF472" s="53"/>
      <c r="AG472" s="315"/>
      <c r="AH472" s="315"/>
      <c r="AI472" s="315"/>
      <c r="AJ472" s="315"/>
      <c r="AK472" s="315" t="n">
        <f aca="false">AL472+AM472+AN472</f>
        <v>0</v>
      </c>
      <c r="AL472" s="316" t="n">
        <f aca="false">AD472+AH472</f>
        <v>0</v>
      </c>
      <c r="AM472" s="316" t="n">
        <f aca="false">AE472+AI472</f>
        <v>0</v>
      </c>
      <c r="AN472" s="316" t="n">
        <f aca="false">AF472+AJ472</f>
        <v>0</v>
      </c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</row>
    <row r="473" s="209" customFormat="true" ht="18.75" hidden="false" customHeight="true" outlineLevel="0" collapsed="false">
      <c r="A473" s="233" t="s">
        <v>132</v>
      </c>
      <c r="B473" s="234" t="s">
        <v>318</v>
      </c>
      <c r="C473" s="204" t="s">
        <v>154</v>
      </c>
      <c r="D473" s="234" t="s">
        <v>133</v>
      </c>
      <c r="E473" s="74" t="n">
        <f aca="false">F473+H473</f>
        <v>1300</v>
      </c>
      <c r="F473" s="222" t="n">
        <v>1300</v>
      </c>
      <c r="G473" s="211"/>
      <c r="H473" s="51" t="n">
        <f aca="false">H474</f>
        <v>0</v>
      </c>
      <c r="I473" s="90" t="n">
        <f aca="false">J473+K473+L473</f>
        <v>0</v>
      </c>
      <c r="J473" s="91"/>
      <c r="K473" s="91"/>
      <c r="L473" s="91"/>
      <c r="M473" s="38" t="n">
        <f aca="false">N473+O473+P473</f>
        <v>1300</v>
      </c>
      <c r="N473" s="38" t="n">
        <f aca="false">F473+J473</f>
        <v>1300</v>
      </c>
      <c r="O473" s="38" t="n">
        <f aca="false">G473+K473</f>
        <v>0</v>
      </c>
      <c r="P473" s="38" t="n">
        <f aca="false">H473+L473</f>
        <v>0</v>
      </c>
      <c r="Q473" s="39" t="n">
        <f aca="false">R473+S473+T473</f>
        <v>0</v>
      </c>
      <c r="R473" s="49"/>
      <c r="S473" s="50"/>
      <c r="T473" s="50"/>
      <c r="U473" s="50"/>
      <c r="V473" s="50"/>
      <c r="W473" s="50"/>
      <c r="X473" s="50"/>
      <c r="Y473" s="34" t="n">
        <f aca="false">Z473+AA473+AB473</f>
        <v>0</v>
      </c>
      <c r="Z473" s="39" t="n">
        <f aca="false">R473+V473</f>
        <v>0</v>
      </c>
      <c r="AA473" s="39" t="n">
        <f aca="false">S473+W473</f>
        <v>0</v>
      </c>
      <c r="AB473" s="39" t="n">
        <f aca="false">T473+X473</f>
        <v>0</v>
      </c>
      <c r="AC473" s="205"/>
      <c r="AD473" s="205"/>
      <c r="AE473" s="205"/>
      <c r="AF473" s="205"/>
      <c r="AG473" s="315"/>
      <c r="AH473" s="315"/>
      <c r="AI473" s="315"/>
      <c r="AJ473" s="315"/>
      <c r="AK473" s="315" t="n">
        <f aca="false">AL473+AM473+AN473</f>
        <v>0</v>
      </c>
      <c r="AL473" s="316" t="n">
        <f aca="false">AD473+AH473</f>
        <v>0</v>
      </c>
      <c r="AM473" s="316" t="n">
        <f aca="false">AE473+AI473</f>
        <v>0</v>
      </c>
      <c r="AN473" s="316" t="n">
        <f aca="false">AF473+AJ473</f>
        <v>0</v>
      </c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</row>
    <row r="474" customFormat="false" ht="65.1" hidden="true" customHeight="true" outlineLevel="0" collapsed="false">
      <c r="A474" s="220"/>
      <c r="B474" s="29"/>
      <c r="C474" s="48"/>
      <c r="D474" s="216"/>
      <c r="E474" s="74" t="n">
        <f aca="false">F474+H474</f>
        <v>0</v>
      </c>
      <c r="F474" s="222"/>
      <c r="G474" s="211"/>
      <c r="H474" s="51" t="n">
        <f aca="false">H475</f>
        <v>0</v>
      </c>
      <c r="I474" s="90" t="n">
        <f aca="false">J474+K474+L474</f>
        <v>0</v>
      </c>
      <c r="J474" s="91"/>
      <c r="K474" s="91"/>
      <c r="L474" s="91"/>
      <c r="M474" s="38" t="n">
        <f aca="false">N474+O474+P474</f>
        <v>0</v>
      </c>
      <c r="N474" s="38" t="n">
        <f aca="false">F474+J474</f>
        <v>0</v>
      </c>
      <c r="O474" s="38" t="n">
        <f aca="false">G474+K474</f>
        <v>0</v>
      </c>
      <c r="P474" s="38" t="n">
        <f aca="false">H474+L474</f>
        <v>0</v>
      </c>
      <c r="Q474" s="39" t="n">
        <f aca="false">R474+S474+T474</f>
        <v>0</v>
      </c>
      <c r="R474" s="52"/>
      <c r="S474" s="34"/>
      <c r="T474" s="34"/>
      <c r="U474" s="34"/>
      <c r="V474" s="34"/>
      <c r="W474" s="34"/>
      <c r="X474" s="34"/>
      <c r="Y474" s="34" t="n">
        <f aca="false">Z474+AA474+AB474</f>
        <v>0</v>
      </c>
      <c r="Z474" s="39" t="n">
        <f aca="false">R474+V474</f>
        <v>0</v>
      </c>
      <c r="AA474" s="39" t="n">
        <f aca="false">S474+W474</f>
        <v>0</v>
      </c>
      <c r="AB474" s="39" t="n">
        <f aca="false">T474+X474</f>
        <v>0</v>
      </c>
      <c r="AC474" s="53"/>
      <c r="AD474" s="53"/>
      <c r="AE474" s="53"/>
      <c r="AF474" s="53"/>
      <c r="AG474" s="315"/>
      <c r="AH474" s="315"/>
      <c r="AI474" s="315"/>
      <c r="AJ474" s="315"/>
      <c r="AK474" s="315" t="n">
        <f aca="false">AL474+AM474+AN474</f>
        <v>0</v>
      </c>
      <c r="AL474" s="316" t="n">
        <f aca="false">AD474+AH474</f>
        <v>0</v>
      </c>
      <c r="AM474" s="316" t="n">
        <f aca="false">AE474+AI474</f>
        <v>0</v>
      </c>
      <c r="AN474" s="316" t="n">
        <f aca="false">AF474+AJ474</f>
        <v>0</v>
      </c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</row>
    <row r="475" customFormat="false" ht="65.1" hidden="true" customHeight="true" outlineLevel="0" collapsed="false">
      <c r="A475" s="118" t="s">
        <v>153</v>
      </c>
      <c r="B475" s="29" t="s">
        <v>319</v>
      </c>
      <c r="C475" s="48"/>
      <c r="D475" s="216"/>
      <c r="E475" s="74" t="n">
        <f aca="false">F475+H475</f>
        <v>0</v>
      </c>
      <c r="F475" s="222" t="n">
        <f aca="false">F476</f>
        <v>0</v>
      </c>
      <c r="G475" s="222" t="n">
        <f aca="false">G476</f>
        <v>0</v>
      </c>
      <c r="H475" s="51" t="n">
        <f aca="false">H476</f>
        <v>0</v>
      </c>
      <c r="I475" s="90" t="n">
        <f aca="false">J475+K475+L475</f>
        <v>0</v>
      </c>
      <c r="J475" s="91"/>
      <c r="K475" s="91"/>
      <c r="L475" s="91"/>
      <c r="M475" s="38" t="n">
        <f aca="false">N475+O475+P475</f>
        <v>0</v>
      </c>
      <c r="N475" s="38" t="n">
        <f aca="false">F475+J475</f>
        <v>0</v>
      </c>
      <c r="O475" s="38" t="n">
        <f aca="false">G475+K475</f>
        <v>0</v>
      </c>
      <c r="P475" s="38" t="n">
        <f aca="false">H475+L475</f>
        <v>0</v>
      </c>
      <c r="Q475" s="39" t="n">
        <f aca="false">R475+S475+T475</f>
        <v>0</v>
      </c>
      <c r="R475" s="52"/>
      <c r="S475" s="34"/>
      <c r="T475" s="34"/>
      <c r="U475" s="34"/>
      <c r="V475" s="34"/>
      <c r="W475" s="34"/>
      <c r="X475" s="34"/>
      <c r="Y475" s="34" t="n">
        <f aca="false">Z475+AA475+AB475</f>
        <v>0</v>
      </c>
      <c r="Z475" s="39" t="n">
        <f aca="false">R475+V475</f>
        <v>0</v>
      </c>
      <c r="AA475" s="39" t="n">
        <f aca="false">S475+W475</f>
        <v>0</v>
      </c>
      <c r="AB475" s="39" t="n">
        <f aca="false">T475+X475</f>
        <v>0</v>
      </c>
      <c r="AC475" s="53"/>
      <c r="AD475" s="53"/>
      <c r="AE475" s="53"/>
      <c r="AF475" s="53"/>
      <c r="AG475" s="315"/>
      <c r="AH475" s="315"/>
      <c r="AI475" s="315"/>
      <c r="AJ475" s="315"/>
      <c r="AK475" s="315" t="n">
        <f aca="false">AL475+AM475+AN475</f>
        <v>0</v>
      </c>
      <c r="AL475" s="316" t="n">
        <f aca="false">AD475+AH475</f>
        <v>0</v>
      </c>
      <c r="AM475" s="316" t="n">
        <f aca="false">AE475+AI475</f>
        <v>0</v>
      </c>
      <c r="AN475" s="316" t="n">
        <f aca="false">AF475+AJ475</f>
        <v>0</v>
      </c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</row>
    <row r="476" customFormat="false" ht="19.5" hidden="true" customHeight="true" outlineLevel="0" collapsed="false">
      <c r="A476" s="220" t="s">
        <v>132</v>
      </c>
      <c r="B476" s="29" t="s">
        <v>319</v>
      </c>
      <c r="C476" s="48" t="s">
        <v>154</v>
      </c>
      <c r="D476" s="216"/>
      <c r="E476" s="74" t="n">
        <f aca="false">F476+H476</f>
        <v>0</v>
      </c>
      <c r="F476" s="222" t="n">
        <f aca="false">F477</f>
        <v>0</v>
      </c>
      <c r="G476" s="222" t="n">
        <f aca="false">G477</f>
        <v>0</v>
      </c>
      <c r="H476" s="51" t="n">
        <f aca="false">H477</f>
        <v>0</v>
      </c>
      <c r="I476" s="90" t="n">
        <f aca="false">J476+K476+L476</f>
        <v>0</v>
      </c>
      <c r="J476" s="91"/>
      <c r="K476" s="91"/>
      <c r="L476" s="91"/>
      <c r="M476" s="38" t="n">
        <f aca="false">N476+O476+P476</f>
        <v>0</v>
      </c>
      <c r="N476" s="38" t="n">
        <f aca="false">F476+J476</f>
        <v>0</v>
      </c>
      <c r="O476" s="38" t="n">
        <f aca="false">G476+K476</f>
        <v>0</v>
      </c>
      <c r="P476" s="38" t="n">
        <f aca="false">H476+L476</f>
        <v>0</v>
      </c>
      <c r="Q476" s="39" t="n">
        <f aca="false">R476+S476+T476</f>
        <v>0</v>
      </c>
      <c r="R476" s="52"/>
      <c r="S476" s="34"/>
      <c r="T476" s="34"/>
      <c r="U476" s="34"/>
      <c r="V476" s="34"/>
      <c r="W476" s="34"/>
      <c r="X476" s="34"/>
      <c r="Y476" s="34" t="n">
        <f aca="false">Z476+AA476+AB476</f>
        <v>0</v>
      </c>
      <c r="Z476" s="39" t="n">
        <f aca="false">R476+V476</f>
        <v>0</v>
      </c>
      <c r="AA476" s="39" t="n">
        <f aca="false">S476+W476</f>
        <v>0</v>
      </c>
      <c r="AB476" s="39" t="n">
        <f aca="false">T476+X476</f>
        <v>0</v>
      </c>
      <c r="AC476" s="53"/>
      <c r="AD476" s="53"/>
      <c r="AE476" s="53"/>
      <c r="AF476" s="53"/>
      <c r="AG476" s="315"/>
      <c r="AH476" s="315"/>
      <c r="AI476" s="315"/>
      <c r="AJ476" s="315"/>
      <c r="AK476" s="315" t="n">
        <f aca="false">AL476+AM476+AN476</f>
        <v>0</v>
      </c>
      <c r="AL476" s="316" t="n">
        <f aca="false">AD476+AH476</f>
        <v>0</v>
      </c>
      <c r="AM476" s="316" t="n">
        <f aca="false">AE476+AI476</f>
        <v>0</v>
      </c>
      <c r="AN476" s="316" t="n">
        <f aca="false">AF476+AJ476</f>
        <v>0</v>
      </c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</row>
    <row r="477" s="209" customFormat="true" ht="20.25" hidden="true" customHeight="true" outlineLevel="0" collapsed="false">
      <c r="A477" s="233" t="s">
        <v>132</v>
      </c>
      <c r="B477" s="234" t="s">
        <v>319</v>
      </c>
      <c r="C477" s="204" t="s">
        <v>154</v>
      </c>
      <c r="D477" s="234" t="s">
        <v>133</v>
      </c>
      <c r="E477" s="74" t="n">
        <f aca="false">F477+H477</f>
        <v>0</v>
      </c>
      <c r="F477" s="222"/>
      <c r="G477" s="213" t="n">
        <v>0</v>
      </c>
      <c r="H477" s="51" t="n">
        <f aca="false">H478</f>
        <v>0</v>
      </c>
      <c r="I477" s="90" t="n">
        <f aca="false">J477+K477+L477</f>
        <v>0</v>
      </c>
      <c r="J477" s="91"/>
      <c r="K477" s="91"/>
      <c r="L477" s="91"/>
      <c r="M477" s="38" t="n">
        <f aca="false">N477+O477+P477</f>
        <v>0</v>
      </c>
      <c r="N477" s="38" t="n">
        <f aca="false">F477+J477</f>
        <v>0</v>
      </c>
      <c r="O477" s="38" t="n">
        <f aca="false">G477+K477</f>
        <v>0</v>
      </c>
      <c r="P477" s="38" t="n">
        <f aca="false">H477+L477</f>
        <v>0</v>
      </c>
      <c r="Q477" s="39" t="n">
        <f aca="false">R477+S477+T477</f>
        <v>0</v>
      </c>
      <c r="R477" s="49"/>
      <c r="S477" s="50"/>
      <c r="T477" s="50"/>
      <c r="U477" s="50"/>
      <c r="V477" s="50"/>
      <c r="W477" s="50"/>
      <c r="X477" s="50"/>
      <c r="Y477" s="34" t="n">
        <f aca="false">Z477+AA477+AB477</f>
        <v>0</v>
      </c>
      <c r="Z477" s="39" t="n">
        <f aca="false">R477+V477</f>
        <v>0</v>
      </c>
      <c r="AA477" s="39" t="n">
        <f aca="false">S477+W477</f>
        <v>0</v>
      </c>
      <c r="AB477" s="39" t="n">
        <f aca="false">T477+X477</f>
        <v>0</v>
      </c>
      <c r="AC477" s="205"/>
      <c r="AD477" s="205"/>
      <c r="AE477" s="205"/>
      <c r="AF477" s="205"/>
      <c r="AG477" s="315"/>
      <c r="AH477" s="315"/>
      <c r="AI477" s="315"/>
      <c r="AJ477" s="315"/>
      <c r="AK477" s="315" t="n">
        <f aca="false">AL477+AM477+AN477</f>
        <v>0</v>
      </c>
      <c r="AL477" s="316" t="n">
        <f aca="false">AD477+AH477</f>
        <v>0</v>
      </c>
      <c r="AM477" s="316" t="n">
        <f aca="false">AE477+AI477</f>
        <v>0</v>
      </c>
      <c r="AN477" s="316" t="n">
        <f aca="false">AF477+AJ477</f>
        <v>0</v>
      </c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</row>
    <row r="478" customFormat="false" ht="65.1" hidden="false" customHeight="true" outlineLevel="0" collapsed="false">
      <c r="A478" s="60" t="s">
        <v>320</v>
      </c>
      <c r="B478" s="29" t="s">
        <v>321</v>
      </c>
      <c r="C478" s="48"/>
      <c r="D478" s="29"/>
      <c r="E478" s="74" t="n">
        <f aca="false">F478+H478</f>
        <v>108</v>
      </c>
      <c r="F478" s="222" t="n">
        <f aca="false">F479+F483+F487</f>
        <v>108</v>
      </c>
      <c r="G478" s="222" t="n">
        <f aca="false">G479+G483+G487</f>
        <v>0</v>
      </c>
      <c r="H478" s="51" t="n">
        <f aca="false">H479</f>
        <v>0</v>
      </c>
      <c r="I478" s="90" t="n">
        <f aca="false">J478+K478+L478</f>
        <v>0</v>
      </c>
      <c r="J478" s="91"/>
      <c r="K478" s="91"/>
      <c r="L478" s="91"/>
      <c r="M478" s="38" t="n">
        <f aca="false">N478+O478+P478</f>
        <v>108</v>
      </c>
      <c r="N478" s="38" t="n">
        <f aca="false">F478+J478</f>
        <v>108</v>
      </c>
      <c r="O478" s="38" t="n">
        <f aca="false">G478+K478</f>
        <v>0</v>
      </c>
      <c r="P478" s="38" t="n">
        <f aca="false">H478+L478</f>
        <v>0</v>
      </c>
      <c r="Q478" s="39" t="n">
        <f aca="false">R478+S478+T478</f>
        <v>111</v>
      </c>
      <c r="R478" s="52" t="n">
        <f aca="false">R482+R486+R490+R492</f>
        <v>111</v>
      </c>
      <c r="S478" s="34"/>
      <c r="T478" s="34"/>
      <c r="U478" s="34"/>
      <c r="V478" s="34"/>
      <c r="W478" s="34"/>
      <c r="X478" s="34"/>
      <c r="Y478" s="34" t="n">
        <f aca="false">Z478+AA478+AB478</f>
        <v>111</v>
      </c>
      <c r="Z478" s="39" t="n">
        <f aca="false">R478+V478</f>
        <v>111</v>
      </c>
      <c r="AA478" s="39" t="n">
        <f aca="false">S478+W478</f>
        <v>0</v>
      </c>
      <c r="AB478" s="39" t="n">
        <f aca="false">T478+X478</f>
        <v>0</v>
      </c>
      <c r="AC478" s="53" t="n">
        <f aca="false">AD478+AE478</f>
        <v>0</v>
      </c>
      <c r="AD478" s="53" t="n">
        <f aca="false">AD482+AD486+AD492</f>
        <v>0</v>
      </c>
      <c r="AE478" s="53" t="n">
        <f aca="false">H478+S478</f>
        <v>0</v>
      </c>
      <c r="AF478" s="53"/>
      <c r="AG478" s="315"/>
      <c r="AH478" s="315"/>
      <c r="AI478" s="315"/>
      <c r="AJ478" s="315"/>
      <c r="AK478" s="315" t="n">
        <f aca="false">AL478+AM478+AN478</f>
        <v>0</v>
      </c>
      <c r="AL478" s="316" t="n">
        <f aca="false">AD478+AH478</f>
        <v>0</v>
      </c>
      <c r="AM478" s="316" t="n">
        <f aca="false">AE478+AI478</f>
        <v>0</v>
      </c>
      <c r="AN478" s="316" t="n">
        <f aca="false">AF478+AJ478</f>
        <v>0</v>
      </c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</row>
    <row r="479" customFormat="false" ht="53.25" hidden="false" customHeight="true" outlineLevel="0" collapsed="false">
      <c r="A479" s="60" t="s">
        <v>322</v>
      </c>
      <c r="B479" s="29" t="s">
        <v>323</v>
      </c>
      <c r="C479" s="48"/>
      <c r="D479" s="29"/>
      <c r="E479" s="74" t="n">
        <f aca="false">F479+H479</f>
        <v>28</v>
      </c>
      <c r="F479" s="222" t="n">
        <f aca="false">F480</f>
        <v>28</v>
      </c>
      <c r="G479" s="50"/>
      <c r="H479" s="51" t="n">
        <f aca="false">H480</f>
        <v>0</v>
      </c>
      <c r="I479" s="90" t="n">
        <f aca="false">J479+K479+L479</f>
        <v>0</v>
      </c>
      <c r="J479" s="91"/>
      <c r="K479" s="91"/>
      <c r="L479" s="91"/>
      <c r="M479" s="38" t="n">
        <f aca="false">N479+O479+P479</f>
        <v>28</v>
      </c>
      <c r="N479" s="38" t="n">
        <f aca="false">F479+J479</f>
        <v>28</v>
      </c>
      <c r="O479" s="38" t="n">
        <f aca="false">G479+K479</f>
        <v>0</v>
      </c>
      <c r="P479" s="38" t="n">
        <f aca="false">H479+L479</f>
        <v>0</v>
      </c>
      <c r="Q479" s="39" t="n">
        <f aca="false">R479+S479+T479</f>
        <v>28</v>
      </c>
      <c r="R479" s="52" t="n">
        <f aca="false">R480</f>
        <v>28</v>
      </c>
      <c r="S479" s="34"/>
      <c r="T479" s="34"/>
      <c r="U479" s="34"/>
      <c r="V479" s="34"/>
      <c r="W479" s="34"/>
      <c r="X479" s="34"/>
      <c r="Y479" s="34" t="n">
        <f aca="false">Z479+AA479+AB479</f>
        <v>28</v>
      </c>
      <c r="Z479" s="39" t="n">
        <f aca="false">R479+V479</f>
        <v>28</v>
      </c>
      <c r="AA479" s="39" t="n">
        <f aca="false">S479+W479</f>
        <v>0</v>
      </c>
      <c r="AB479" s="39" t="n">
        <f aca="false">T479+X479</f>
        <v>0</v>
      </c>
      <c r="AC479" s="53" t="n">
        <f aca="false">AD479+AE479</f>
        <v>0</v>
      </c>
      <c r="AD479" s="53" t="n">
        <v>0</v>
      </c>
      <c r="AE479" s="53" t="n">
        <f aca="false">H479+S479</f>
        <v>0</v>
      </c>
      <c r="AF479" s="53"/>
      <c r="AG479" s="315"/>
      <c r="AH479" s="315"/>
      <c r="AI479" s="315"/>
      <c r="AJ479" s="315"/>
      <c r="AK479" s="315" t="n">
        <f aca="false">AL479+AM479+AN479</f>
        <v>0</v>
      </c>
      <c r="AL479" s="316" t="n">
        <f aca="false">AD479+AH479</f>
        <v>0</v>
      </c>
      <c r="AM479" s="316" t="n">
        <f aca="false">AE479+AI479</f>
        <v>0</v>
      </c>
      <c r="AN479" s="316" t="n">
        <f aca="false">AF479+AJ479</f>
        <v>0</v>
      </c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</row>
    <row r="480" customFormat="false" ht="32.25" hidden="false" customHeight="true" outlineLevel="0" collapsed="false">
      <c r="A480" s="60" t="s">
        <v>253</v>
      </c>
      <c r="B480" s="29" t="s">
        <v>324</v>
      </c>
      <c r="C480" s="48"/>
      <c r="D480" s="29"/>
      <c r="E480" s="74" t="n">
        <f aca="false">F480+H480</f>
        <v>28</v>
      </c>
      <c r="F480" s="222" t="n">
        <f aca="false">F481</f>
        <v>28</v>
      </c>
      <c r="G480" s="222" t="n">
        <f aca="false">G481</f>
        <v>0</v>
      </c>
      <c r="H480" s="51" t="n">
        <f aca="false">H481</f>
        <v>0</v>
      </c>
      <c r="I480" s="90" t="n">
        <f aca="false">J480+K480+L480</f>
        <v>0</v>
      </c>
      <c r="J480" s="91"/>
      <c r="K480" s="91"/>
      <c r="L480" s="91"/>
      <c r="M480" s="38" t="n">
        <f aca="false">N480+O480+P480</f>
        <v>28</v>
      </c>
      <c r="N480" s="38" t="n">
        <f aca="false">F480+J480</f>
        <v>28</v>
      </c>
      <c r="O480" s="38" t="n">
        <f aca="false">G480+K480</f>
        <v>0</v>
      </c>
      <c r="P480" s="38" t="n">
        <f aca="false">H480+L480</f>
        <v>0</v>
      </c>
      <c r="Q480" s="39" t="n">
        <f aca="false">R480+S480+T480</f>
        <v>28</v>
      </c>
      <c r="R480" s="52" t="n">
        <f aca="false">R481</f>
        <v>28</v>
      </c>
      <c r="S480" s="34"/>
      <c r="T480" s="34"/>
      <c r="U480" s="34"/>
      <c r="V480" s="34"/>
      <c r="W480" s="34"/>
      <c r="X480" s="34"/>
      <c r="Y480" s="34" t="n">
        <f aca="false">Z480+AA480+AB480</f>
        <v>28</v>
      </c>
      <c r="Z480" s="39" t="n">
        <f aca="false">R480+V480</f>
        <v>28</v>
      </c>
      <c r="AA480" s="39" t="n">
        <f aca="false">S480+W480</f>
        <v>0</v>
      </c>
      <c r="AB480" s="39" t="n">
        <f aca="false">T480+X480</f>
        <v>0</v>
      </c>
      <c r="AC480" s="53" t="n">
        <f aca="false">AD480+AE480</f>
        <v>0</v>
      </c>
      <c r="AD480" s="53" t="n">
        <v>0</v>
      </c>
      <c r="AE480" s="53" t="n">
        <f aca="false">H480+S480</f>
        <v>0</v>
      </c>
      <c r="AF480" s="53"/>
      <c r="AG480" s="315"/>
      <c r="AH480" s="315"/>
      <c r="AI480" s="315"/>
      <c r="AJ480" s="315"/>
      <c r="AK480" s="315" t="n">
        <f aca="false">AL480+AM480+AN480</f>
        <v>0</v>
      </c>
      <c r="AL480" s="316" t="n">
        <f aca="false">AD480+AH480</f>
        <v>0</v>
      </c>
      <c r="AM480" s="316" t="n">
        <f aca="false">AE480+AI480</f>
        <v>0</v>
      </c>
      <c r="AN480" s="316" t="n">
        <f aca="false">AF480+AJ480</f>
        <v>0</v>
      </c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</row>
    <row r="481" customFormat="false" ht="49.5" hidden="false" customHeight="true" outlineLevel="0" collapsed="false">
      <c r="A481" s="60" t="s">
        <v>47</v>
      </c>
      <c r="B481" s="29" t="s">
        <v>324</v>
      </c>
      <c r="C481" s="48" t="s">
        <v>48</v>
      </c>
      <c r="D481" s="29"/>
      <c r="E481" s="74" t="n">
        <f aca="false">F481+H481</f>
        <v>28</v>
      </c>
      <c r="F481" s="222" t="n">
        <f aca="false">F482</f>
        <v>28</v>
      </c>
      <c r="G481" s="222" t="n">
        <f aca="false">G482</f>
        <v>0</v>
      </c>
      <c r="H481" s="51" t="n">
        <f aca="false">H482</f>
        <v>0</v>
      </c>
      <c r="I481" s="90" t="n">
        <f aca="false">J481+K481+L481</f>
        <v>0</v>
      </c>
      <c r="J481" s="91"/>
      <c r="K481" s="91"/>
      <c r="L481" s="91"/>
      <c r="M481" s="38" t="n">
        <f aca="false">N481+O481+P481</f>
        <v>28</v>
      </c>
      <c r="N481" s="38" t="n">
        <f aca="false">F481+J481</f>
        <v>28</v>
      </c>
      <c r="O481" s="38" t="n">
        <f aca="false">G481+K481</f>
        <v>0</v>
      </c>
      <c r="P481" s="38" t="n">
        <f aca="false">H481+L481</f>
        <v>0</v>
      </c>
      <c r="Q481" s="39" t="n">
        <f aca="false">R481+S481+T481</f>
        <v>28</v>
      </c>
      <c r="R481" s="52" t="n">
        <f aca="false">R482</f>
        <v>28</v>
      </c>
      <c r="S481" s="34"/>
      <c r="T481" s="34"/>
      <c r="U481" s="34"/>
      <c r="V481" s="34"/>
      <c r="W481" s="34"/>
      <c r="X481" s="34"/>
      <c r="Y481" s="34" t="n">
        <f aca="false">Z481+AA481+AB481</f>
        <v>28</v>
      </c>
      <c r="Z481" s="39" t="n">
        <f aca="false">R481+V481</f>
        <v>28</v>
      </c>
      <c r="AA481" s="39" t="n">
        <f aca="false">S481+W481</f>
        <v>0</v>
      </c>
      <c r="AB481" s="39" t="n">
        <f aca="false">T481+X481</f>
        <v>0</v>
      </c>
      <c r="AC481" s="53" t="n">
        <f aca="false">AD481+AE481</f>
        <v>0</v>
      </c>
      <c r="AD481" s="53" t="n">
        <v>0</v>
      </c>
      <c r="AE481" s="53" t="n">
        <f aca="false">H481+S481</f>
        <v>0</v>
      </c>
      <c r="AF481" s="53"/>
      <c r="AG481" s="315"/>
      <c r="AH481" s="315"/>
      <c r="AI481" s="315"/>
      <c r="AJ481" s="315"/>
      <c r="AK481" s="315" t="n">
        <f aca="false">AL481+AM481+AN481</f>
        <v>0</v>
      </c>
      <c r="AL481" s="316" t="n">
        <f aca="false">AD481+AH481</f>
        <v>0</v>
      </c>
      <c r="AM481" s="316" t="n">
        <f aca="false">AE481+AI481</f>
        <v>0</v>
      </c>
      <c r="AN481" s="316" t="n">
        <f aca="false">AF481+AJ481</f>
        <v>0</v>
      </c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</row>
    <row r="482" s="209" customFormat="true" ht="20.25" hidden="false" customHeight="true" outlineLevel="0" collapsed="false">
      <c r="A482" s="238" t="s">
        <v>69</v>
      </c>
      <c r="B482" s="234" t="s">
        <v>324</v>
      </c>
      <c r="C482" s="204" t="s">
        <v>48</v>
      </c>
      <c r="D482" s="234" t="s">
        <v>70</v>
      </c>
      <c r="E482" s="74" t="n">
        <f aca="false">F482+H482</f>
        <v>28</v>
      </c>
      <c r="F482" s="222" t="n">
        <v>28</v>
      </c>
      <c r="G482" s="50"/>
      <c r="H482" s="51" t="n">
        <f aca="false">H483</f>
        <v>0</v>
      </c>
      <c r="I482" s="90" t="n">
        <f aca="false">J482+K482+L482</f>
        <v>0</v>
      </c>
      <c r="J482" s="91"/>
      <c r="K482" s="91"/>
      <c r="L482" s="91"/>
      <c r="M482" s="38" t="n">
        <f aca="false">N482+O482+P482</f>
        <v>28</v>
      </c>
      <c r="N482" s="38" t="n">
        <f aca="false">F482+J482</f>
        <v>28</v>
      </c>
      <c r="O482" s="38" t="n">
        <f aca="false">G482+K482</f>
        <v>0</v>
      </c>
      <c r="P482" s="38" t="n">
        <f aca="false">H482+L482</f>
        <v>0</v>
      </c>
      <c r="Q482" s="39" t="n">
        <f aca="false">R482+S482+T482</f>
        <v>28</v>
      </c>
      <c r="R482" s="49" t="n">
        <v>28</v>
      </c>
      <c r="S482" s="50"/>
      <c r="T482" s="50"/>
      <c r="U482" s="50"/>
      <c r="V482" s="50"/>
      <c r="W482" s="50"/>
      <c r="X482" s="50"/>
      <c r="Y482" s="34" t="n">
        <f aca="false">Z482+AA482+AB482</f>
        <v>28</v>
      </c>
      <c r="Z482" s="39" t="n">
        <f aca="false">R482+V482</f>
        <v>28</v>
      </c>
      <c r="AA482" s="39" t="n">
        <f aca="false">S482+W482</f>
        <v>0</v>
      </c>
      <c r="AB482" s="39" t="n">
        <f aca="false">T482+X482</f>
        <v>0</v>
      </c>
      <c r="AC482" s="205" t="n">
        <f aca="false">AD482+AE482</f>
        <v>0</v>
      </c>
      <c r="AD482" s="205"/>
      <c r="AE482" s="205"/>
      <c r="AF482" s="205"/>
      <c r="AG482" s="315"/>
      <c r="AH482" s="315"/>
      <c r="AI482" s="315"/>
      <c r="AJ482" s="315"/>
      <c r="AK482" s="315" t="n">
        <f aca="false">AL482+AM482+AN482</f>
        <v>0</v>
      </c>
      <c r="AL482" s="316" t="n">
        <f aca="false">AD482+AH482</f>
        <v>0</v>
      </c>
      <c r="AM482" s="316" t="n">
        <f aca="false">AE482+AI482</f>
        <v>0</v>
      </c>
      <c r="AN482" s="316" t="n">
        <f aca="false">AF482+AJ482</f>
        <v>0</v>
      </c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</row>
    <row r="483" customFormat="false" ht="33.75" hidden="false" customHeight="true" outlineLevel="0" collapsed="false">
      <c r="A483" s="60" t="s">
        <v>325</v>
      </c>
      <c r="B483" s="29" t="s">
        <v>326</v>
      </c>
      <c r="C483" s="48"/>
      <c r="D483" s="29"/>
      <c r="E483" s="74" t="n">
        <f aca="false">F483+H483</f>
        <v>35</v>
      </c>
      <c r="F483" s="222" t="n">
        <f aca="false">F484</f>
        <v>35</v>
      </c>
      <c r="G483" s="222" t="n">
        <f aca="false">G484</f>
        <v>0</v>
      </c>
      <c r="H483" s="51" t="n">
        <f aca="false">H484</f>
        <v>0</v>
      </c>
      <c r="I483" s="90" t="n">
        <f aca="false">J483+K483+L483</f>
        <v>0</v>
      </c>
      <c r="J483" s="91"/>
      <c r="K483" s="91"/>
      <c r="L483" s="91"/>
      <c r="M483" s="38" t="n">
        <f aca="false">N483+O483+P483</f>
        <v>35</v>
      </c>
      <c r="N483" s="38" t="n">
        <f aca="false">F483+J483</f>
        <v>35</v>
      </c>
      <c r="O483" s="38" t="n">
        <f aca="false">G483+K483</f>
        <v>0</v>
      </c>
      <c r="P483" s="38" t="n">
        <f aca="false">H483+L483</f>
        <v>0</v>
      </c>
      <c r="Q483" s="39" t="n">
        <f aca="false">R483+S483+T483</f>
        <v>36</v>
      </c>
      <c r="R483" s="52" t="n">
        <f aca="false">R484</f>
        <v>36</v>
      </c>
      <c r="S483" s="34"/>
      <c r="T483" s="34"/>
      <c r="U483" s="34"/>
      <c r="V483" s="34"/>
      <c r="W483" s="34"/>
      <c r="X483" s="34"/>
      <c r="Y483" s="34" t="n">
        <f aca="false">Z483+AA483+AB483</f>
        <v>36</v>
      </c>
      <c r="Z483" s="39" t="n">
        <f aca="false">R483+V483</f>
        <v>36</v>
      </c>
      <c r="AA483" s="39" t="n">
        <f aca="false">S483+W483</f>
        <v>0</v>
      </c>
      <c r="AB483" s="39" t="n">
        <f aca="false">T483+X483</f>
        <v>0</v>
      </c>
      <c r="AC483" s="53" t="n">
        <f aca="false">AD483+AE483</f>
        <v>0</v>
      </c>
      <c r="AD483" s="53" t="n">
        <f aca="false">AD484</f>
        <v>0</v>
      </c>
      <c r="AE483" s="53" t="n">
        <f aca="false">H483+S483</f>
        <v>0</v>
      </c>
      <c r="AF483" s="53"/>
      <c r="AG483" s="315"/>
      <c r="AH483" s="315"/>
      <c r="AI483" s="315"/>
      <c r="AJ483" s="315"/>
      <c r="AK483" s="315" t="n">
        <f aca="false">AL483+AM483+AN483</f>
        <v>0</v>
      </c>
      <c r="AL483" s="316" t="n">
        <f aca="false">AD483+AH483</f>
        <v>0</v>
      </c>
      <c r="AM483" s="316" t="n">
        <f aca="false">AE483+AI483</f>
        <v>0</v>
      </c>
      <c r="AN483" s="316" t="n">
        <f aca="false">AF483+AJ483</f>
        <v>0</v>
      </c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</row>
    <row r="484" customFormat="false" ht="34.5" hidden="false" customHeight="true" outlineLevel="0" collapsed="false">
      <c r="A484" s="60" t="s">
        <v>253</v>
      </c>
      <c r="B484" s="29" t="s">
        <v>327</v>
      </c>
      <c r="C484" s="48"/>
      <c r="D484" s="29"/>
      <c r="E484" s="74" t="n">
        <f aca="false">F484+H484</f>
        <v>35</v>
      </c>
      <c r="F484" s="222" t="n">
        <f aca="false">F485</f>
        <v>35</v>
      </c>
      <c r="G484" s="222" t="n">
        <f aca="false">G485</f>
        <v>0</v>
      </c>
      <c r="H484" s="51" t="n">
        <f aca="false">H485</f>
        <v>0</v>
      </c>
      <c r="I484" s="90" t="n">
        <f aca="false">J484+K484+L484</f>
        <v>0</v>
      </c>
      <c r="J484" s="91"/>
      <c r="K484" s="91"/>
      <c r="L484" s="91"/>
      <c r="M484" s="38" t="n">
        <f aca="false">N484+O484+P484</f>
        <v>35</v>
      </c>
      <c r="N484" s="38" t="n">
        <f aca="false">F484+J484</f>
        <v>35</v>
      </c>
      <c r="O484" s="38" t="n">
        <f aca="false">G484+K484</f>
        <v>0</v>
      </c>
      <c r="P484" s="38" t="n">
        <f aca="false">H484+L484</f>
        <v>0</v>
      </c>
      <c r="Q484" s="39" t="n">
        <f aca="false">R484+S484+T484</f>
        <v>36</v>
      </c>
      <c r="R484" s="52" t="n">
        <f aca="false">R485</f>
        <v>36</v>
      </c>
      <c r="S484" s="34"/>
      <c r="T484" s="34"/>
      <c r="U484" s="34"/>
      <c r="V484" s="34"/>
      <c r="W484" s="34"/>
      <c r="X484" s="34"/>
      <c r="Y484" s="34" t="n">
        <f aca="false">Z484+AA484+AB484</f>
        <v>36</v>
      </c>
      <c r="Z484" s="39" t="n">
        <f aca="false">R484+V484</f>
        <v>36</v>
      </c>
      <c r="AA484" s="39" t="n">
        <f aca="false">S484+W484</f>
        <v>0</v>
      </c>
      <c r="AB484" s="39" t="n">
        <f aca="false">T484+X484</f>
        <v>0</v>
      </c>
      <c r="AC484" s="53" t="n">
        <f aca="false">AD484+AE484</f>
        <v>0</v>
      </c>
      <c r="AD484" s="53" t="n">
        <f aca="false">AD485</f>
        <v>0</v>
      </c>
      <c r="AE484" s="53" t="n">
        <f aca="false">H484+S484</f>
        <v>0</v>
      </c>
      <c r="AF484" s="53"/>
      <c r="AG484" s="315"/>
      <c r="AH484" s="315"/>
      <c r="AI484" s="315"/>
      <c r="AJ484" s="315"/>
      <c r="AK484" s="315" t="n">
        <f aca="false">AL484+AM484+AN484</f>
        <v>0</v>
      </c>
      <c r="AL484" s="316" t="n">
        <f aca="false">AD484+AH484</f>
        <v>0</v>
      </c>
      <c r="AM484" s="316" t="n">
        <f aca="false">AE484+AI484</f>
        <v>0</v>
      </c>
      <c r="AN484" s="316" t="n">
        <f aca="false">AF484+AJ484</f>
        <v>0</v>
      </c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</row>
    <row r="485" customFormat="false" ht="48.75" hidden="false" customHeight="true" outlineLevel="0" collapsed="false">
      <c r="A485" s="60" t="s">
        <v>258</v>
      </c>
      <c r="B485" s="29" t="s">
        <v>327</v>
      </c>
      <c r="C485" s="48" t="s">
        <v>48</v>
      </c>
      <c r="D485" s="29"/>
      <c r="E485" s="74" t="n">
        <f aca="false">F485+H485</f>
        <v>35</v>
      </c>
      <c r="F485" s="222" t="n">
        <f aca="false">F486</f>
        <v>35</v>
      </c>
      <c r="G485" s="222" t="n">
        <f aca="false">G486</f>
        <v>0</v>
      </c>
      <c r="H485" s="51" t="n">
        <f aca="false">H486</f>
        <v>0</v>
      </c>
      <c r="I485" s="90" t="n">
        <f aca="false">J485+K485+L485</f>
        <v>0</v>
      </c>
      <c r="J485" s="91"/>
      <c r="K485" s="91"/>
      <c r="L485" s="91"/>
      <c r="M485" s="38" t="n">
        <f aca="false">N485+O485+P485</f>
        <v>35</v>
      </c>
      <c r="N485" s="38" t="n">
        <f aca="false">F485+J485</f>
        <v>35</v>
      </c>
      <c r="O485" s="38" t="n">
        <f aca="false">G485+K485</f>
        <v>0</v>
      </c>
      <c r="P485" s="38" t="n">
        <f aca="false">H485+L485</f>
        <v>0</v>
      </c>
      <c r="Q485" s="39" t="n">
        <f aca="false">R485+S485+T485</f>
        <v>36</v>
      </c>
      <c r="R485" s="52" t="n">
        <f aca="false">R486</f>
        <v>36</v>
      </c>
      <c r="S485" s="34"/>
      <c r="T485" s="34"/>
      <c r="U485" s="34"/>
      <c r="V485" s="34"/>
      <c r="W485" s="34"/>
      <c r="X485" s="34"/>
      <c r="Y485" s="34" t="n">
        <f aca="false">Z485+AA485+AB485</f>
        <v>36</v>
      </c>
      <c r="Z485" s="39" t="n">
        <f aca="false">R485+V485</f>
        <v>36</v>
      </c>
      <c r="AA485" s="39" t="n">
        <f aca="false">S485+W485</f>
        <v>0</v>
      </c>
      <c r="AB485" s="39" t="n">
        <f aca="false">T485+X485</f>
        <v>0</v>
      </c>
      <c r="AC485" s="53" t="n">
        <f aca="false">AD485+AE485</f>
        <v>0</v>
      </c>
      <c r="AD485" s="53" t="n">
        <f aca="false">AD486</f>
        <v>0</v>
      </c>
      <c r="AE485" s="53" t="n">
        <f aca="false">H485+S485</f>
        <v>0</v>
      </c>
      <c r="AF485" s="53"/>
      <c r="AG485" s="315"/>
      <c r="AH485" s="315"/>
      <c r="AI485" s="315"/>
      <c r="AJ485" s="315"/>
      <c r="AK485" s="315" t="n">
        <f aca="false">AL485+AM485+AN485</f>
        <v>0</v>
      </c>
      <c r="AL485" s="316" t="n">
        <f aca="false">AD485+AH485</f>
        <v>0</v>
      </c>
      <c r="AM485" s="316" t="n">
        <f aca="false">AE485+AI485</f>
        <v>0</v>
      </c>
      <c r="AN485" s="316" t="n">
        <f aca="false">AF485+AJ485</f>
        <v>0</v>
      </c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</row>
    <row r="486" s="209" customFormat="true" ht="18.75" hidden="false" customHeight="true" outlineLevel="0" collapsed="false">
      <c r="A486" s="238" t="s">
        <v>69</v>
      </c>
      <c r="B486" s="234" t="s">
        <v>327</v>
      </c>
      <c r="C486" s="204" t="s">
        <v>48</v>
      </c>
      <c r="D486" s="234" t="s">
        <v>70</v>
      </c>
      <c r="E486" s="74" t="n">
        <f aca="false">F486+H486</f>
        <v>35</v>
      </c>
      <c r="F486" s="222" t="n">
        <v>35</v>
      </c>
      <c r="G486" s="50"/>
      <c r="H486" s="51" t="n">
        <f aca="false">H487</f>
        <v>0</v>
      </c>
      <c r="I486" s="90" t="n">
        <f aca="false">J486+K486+L486</f>
        <v>0</v>
      </c>
      <c r="J486" s="91"/>
      <c r="K486" s="91"/>
      <c r="L486" s="91"/>
      <c r="M486" s="38" t="n">
        <f aca="false">N486+O486+P486</f>
        <v>35</v>
      </c>
      <c r="N486" s="38" t="n">
        <f aca="false">F486+J486</f>
        <v>35</v>
      </c>
      <c r="O486" s="38" t="n">
        <f aca="false">G486+K486</f>
        <v>0</v>
      </c>
      <c r="P486" s="38" t="n">
        <f aca="false">H486+L486</f>
        <v>0</v>
      </c>
      <c r="Q486" s="39" t="n">
        <f aca="false">R486+S486+T486</f>
        <v>36</v>
      </c>
      <c r="R486" s="49" t="n">
        <v>36</v>
      </c>
      <c r="S486" s="50"/>
      <c r="T486" s="50"/>
      <c r="U486" s="50"/>
      <c r="V486" s="50"/>
      <c r="W486" s="50"/>
      <c r="X486" s="50"/>
      <c r="Y486" s="34" t="n">
        <f aca="false">Z486+AA486+AB486</f>
        <v>36</v>
      </c>
      <c r="Z486" s="39" t="n">
        <f aca="false">R486+V486</f>
        <v>36</v>
      </c>
      <c r="AA486" s="39" t="n">
        <f aca="false">S486+W486</f>
        <v>0</v>
      </c>
      <c r="AB486" s="39" t="n">
        <f aca="false">T486+X486</f>
        <v>0</v>
      </c>
      <c r="AC486" s="205" t="n">
        <f aca="false">AD486+AE486</f>
        <v>0</v>
      </c>
      <c r="AD486" s="205"/>
      <c r="AE486" s="205"/>
      <c r="AF486" s="205"/>
      <c r="AG486" s="315"/>
      <c r="AH486" s="315"/>
      <c r="AI486" s="315"/>
      <c r="AJ486" s="315"/>
      <c r="AK486" s="315" t="n">
        <f aca="false">AL486+AM486+AN486</f>
        <v>0</v>
      </c>
      <c r="AL486" s="316" t="n">
        <f aca="false">AD486+AH486</f>
        <v>0</v>
      </c>
      <c r="AM486" s="316" t="n">
        <f aca="false">AE486+AI486</f>
        <v>0</v>
      </c>
      <c r="AN486" s="316" t="n">
        <f aca="false">AF486+AJ486</f>
        <v>0</v>
      </c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</row>
    <row r="487" customFormat="false" ht="65.1" hidden="false" customHeight="true" outlineLevel="0" collapsed="false">
      <c r="A487" s="60" t="s">
        <v>328</v>
      </c>
      <c r="B487" s="29" t="s">
        <v>329</v>
      </c>
      <c r="C487" s="48"/>
      <c r="D487" s="29"/>
      <c r="E487" s="74" t="n">
        <f aca="false">F487+H487</f>
        <v>45</v>
      </c>
      <c r="F487" s="222" t="n">
        <f aca="false">F491+F489</f>
        <v>45</v>
      </c>
      <c r="G487" s="222" t="n">
        <f aca="false">G488</f>
        <v>0</v>
      </c>
      <c r="H487" s="51" t="n">
        <f aca="false">H488</f>
        <v>0</v>
      </c>
      <c r="I487" s="90" t="n">
        <f aca="false">J487+K487+L487</f>
        <v>0</v>
      </c>
      <c r="J487" s="91"/>
      <c r="K487" s="91"/>
      <c r="L487" s="91"/>
      <c r="M487" s="38" t="n">
        <f aca="false">N487+O487+P487</f>
        <v>45</v>
      </c>
      <c r="N487" s="38" t="n">
        <f aca="false">F487+J487</f>
        <v>45</v>
      </c>
      <c r="O487" s="38" t="n">
        <f aca="false">G487+K487</f>
        <v>0</v>
      </c>
      <c r="P487" s="38" t="n">
        <f aca="false">H487+L487</f>
        <v>0</v>
      </c>
      <c r="Q487" s="39" t="n">
        <f aca="false">R487+S487+T487</f>
        <v>47</v>
      </c>
      <c r="R487" s="52" t="n">
        <f aca="false">R488</f>
        <v>47</v>
      </c>
      <c r="S487" s="34"/>
      <c r="T487" s="34"/>
      <c r="U487" s="34"/>
      <c r="V487" s="34"/>
      <c r="W487" s="34"/>
      <c r="X487" s="34"/>
      <c r="Y487" s="34" t="n">
        <f aca="false">Z487+AA487+AB487</f>
        <v>47</v>
      </c>
      <c r="Z487" s="39" t="n">
        <f aca="false">R487+V487</f>
        <v>47</v>
      </c>
      <c r="AA487" s="39" t="n">
        <f aca="false">S487+W487</f>
        <v>0</v>
      </c>
      <c r="AB487" s="39" t="n">
        <f aca="false">T487+X487</f>
        <v>0</v>
      </c>
      <c r="AC487" s="53" t="n">
        <f aca="false">AD487+AE487</f>
        <v>0</v>
      </c>
      <c r="AD487" s="53" t="n">
        <f aca="false">AD491</f>
        <v>0</v>
      </c>
      <c r="AE487" s="53" t="n">
        <f aca="false">H487+S487</f>
        <v>0</v>
      </c>
      <c r="AF487" s="53"/>
      <c r="AG487" s="315"/>
      <c r="AH487" s="315"/>
      <c r="AI487" s="315"/>
      <c r="AJ487" s="315"/>
      <c r="AK487" s="315" t="n">
        <f aca="false">AL487+AM487+AN487</f>
        <v>0</v>
      </c>
      <c r="AL487" s="316" t="n">
        <f aca="false">AD487+AH487</f>
        <v>0</v>
      </c>
      <c r="AM487" s="316" t="n">
        <f aca="false">AE487+AI487</f>
        <v>0</v>
      </c>
      <c r="AN487" s="316" t="n">
        <f aca="false">AF487+AJ487</f>
        <v>0</v>
      </c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</row>
    <row r="488" customFormat="false" ht="17.25" hidden="false" customHeight="true" outlineLevel="0" collapsed="false">
      <c r="A488" s="60" t="s">
        <v>253</v>
      </c>
      <c r="B488" s="29" t="s">
        <v>330</v>
      </c>
      <c r="C488" s="48"/>
      <c r="D488" s="29"/>
      <c r="E488" s="74" t="n">
        <f aca="false">F488+H488</f>
        <v>0</v>
      </c>
      <c r="F488" s="222" t="n">
        <f aca="false">F491</f>
        <v>0</v>
      </c>
      <c r="G488" s="222" t="n">
        <f aca="false">G489</f>
        <v>0</v>
      </c>
      <c r="H488" s="51" t="n">
        <f aca="false">H489</f>
        <v>0</v>
      </c>
      <c r="I488" s="90" t="n">
        <f aca="false">J488+K488+L488</f>
        <v>0</v>
      </c>
      <c r="J488" s="91"/>
      <c r="K488" s="91"/>
      <c r="L488" s="91"/>
      <c r="M488" s="38" t="n">
        <f aca="false">N488+O488+P488</f>
        <v>0</v>
      </c>
      <c r="N488" s="38" t="n">
        <f aca="false">F488+J488</f>
        <v>0</v>
      </c>
      <c r="O488" s="38" t="n">
        <f aca="false">G488+K488</f>
        <v>0</v>
      </c>
      <c r="P488" s="38" t="n">
        <f aca="false">H488+L488</f>
        <v>0</v>
      </c>
      <c r="Q488" s="39" t="n">
        <f aca="false">R488+S488+T488</f>
        <v>47</v>
      </c>
      <c r="R488" s="52" t="n">
        <f aca="false">R489+R492</f>
        <v>47</v>
      </c>
      <c r="S488" s="34"/>
      <c r="T488" s="34"/>
      <c r="U488" s="34"/>
      <c r="V488" s="34"/>
      <c r="W488" s="34"/>
      <c r="X488" s="34"/>
      <c r="Y488" s="34" t="n">
        <f aca="false">Z488+AA488+AB488</f>
        <v>47</v>
      </c>
      <c r="Z488" s="39" t="n">
        <f aca="false">R488+V488</f>
        <v>47</v>
      </c>
      <c r="AA488" s="39" t="n">
        <f aca="false">S488+W488</f>
        <v>0</v>
      </c>
      <c r="AB488" s="39" t="n">
        <f aca="false">T488+X488</f>
        <v>0</v>
      </c>
      <c r="AC488" s="53" t="n">
        <f aca="false">AD488+AE488</f>
        <v>0</v>
      </c>
      <c r="AD488" s="53" t="n">
        <v>0</v>
      </c>
      <c r="AE488" s="53" t="n">
        <f aca="false">H488+S488</f>
        <v>0</v>
      </c>
      <c r="AF488" s="53"/>
      <c r="AG488" s="315"/>
      <c r="AH488" s="315"/>
      <c r="AI488" s="315"/>
      <c r="AJ488" s="315"/>
      <c r="AK488" s="315" t="n">
        <f aca="false">AL488+AM488+AN488</f>
        <v>0</v>
      </c>
      <c r="AL488" s="316" t="n">
        <f aca="false">AD488+AH488</f>
        <v>0</v>
      </c>
      <c r="AM488" s="316" t="n">
        <f aca="false">AE488+AI488</f>
        <v>0</v>
      </c>
      <c r="AN488" s="316" t="n">
        <f aca="false">AF488+AJ488</f>
        <v>0</v>
      </c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</row>
    <row r="489" customFormat="false" ht="49.5" hidden="false" customHeight="true" outlineLevel="0" collapsed="false">
      <c r="A489" s="60" t="s">
        <v>258</v>
      </c>
      <c r="B489" s="29" t="s">
        <v>330</v>
      </c>
      <c r="C489" s="48" t="s">
        <v>48</v>
      </c>
      <c r="D489" s="29"/>
      <c r="E489" s="74" t="n">
        <f aca="false">F489+H489</f>
        <v>45</v>
      </c>
      <c r="F489" s="222" t="n">
        <f aca="false">F490</f>
        <v>45</v>
      </c>
      <c r="G489" s="222" t="n">
        <f aca="false">G490</f>
        <v>0</v>
      </c>
      <c r="H489" s="51" t="n">
        <f aca="false">H490</f>
        <v>0</v>
      </c>
      <c r="I489" s="90" t="n">
        <f aca="false">J489+K489+L489</f>
        <v>0</v>
      </c>
      <c r="J489" s="91"/>
      <c r="K489" s="91"/>
      <c r="L489" s="91"/>
      <c r="M489" s="38" t="n">
        <f aca="false">N489+O489+P489</f>
        <v>45</v>
      </c>
      <c r="N489" s="38" t="n">
        <f aca="false">F489+J489</f>
        <v>45</v>
      </c>
      <c r="O489" s="38" t="n">
        <f aca="false">G489+K489</f>
        <v>0</v>
      </c>
      <c r="P489" s="38" t="n">
        <f aca="false">H489+L489</f>
        <v>0</v>
      </c>
      <c r="Q489" s="39" t="n">
        <f aca="false">R489+S489+T489</f>
        <v>47</v>
      </c>
      <c r="R489" s="52" t="n">
        <f aca="false">R490</f>
        <v>47</v>
      </c>
      <c r="S489" s="34"/>
      <c r="T489" s="34"/>
      <c r="U489" s="34"/>
      <c r="V489" s="34"/>
      <c r="W489" s="34"/>
      <c r="X489" s="34"/>
      <c r="Y489" s="34" t="n">
        <f aca="false">Z489+AA489+AB489</f>
        <v>47</v>
      </c>
      <c r="Z489" s="39" t="n">
        <f aca="false">R489+V489</f>
        <v>47</v>
      </c>
      <c r="AA489" s="39" t="n">
        <f aca="false">S489+W489</f>
        <v>0</v>
      </c>
      <c r="AB489" s="39" t="n">
        <f aca="false">T489+X489</f>
        <v>0</v>
      </c>
      <c r="AC489" s="53" t="n">
        <f aca="false">AD489+AE489</f>
        <v>0</v>
      </c>
      <c r="AD489" s="53" t="n">
        <v>0</v>
      </c>
      <c r="AE489" s="53" t="n">
        <f aca="false">H489+S489</f>
        <v>0</v>
      </c>
      <c r="AF489" s="53"/>
      <c r="AG489" s="315"/>
      <c r="AH489" s="315"/>
      <c r="AI489" s="315"/>
      <c r="AJ489" s="315"/>
      <c r="AK489" s="315" t="n">
        <f aca="false">AL489+AM489+AN489</f>
        <v>0</v>
      </c>
      <c r="AL489" s="316" t="n">
        <f aca="false">AD489+AH489</f>
        <v>0</v>
      </c>
      <c r="AM489" s="316" t="n">
        <f aca="false">AE489+AI489</f>
        <v>0</v>
      </c>
      <c r="AN489" s="316" t="n">
        <f aca="false">AF489+AJ489</f>
        <v>0</v>
      </c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</row>
    <row r="490" customFormat="false" ht="36.75" hidden="false" customHeight="true" outlineLevel="0" collapsed="false">
      <c r="A490" s="60" t="s">
        <v>59</v>
      </c>
      <c r="B490" s="29" t="s">
        <v>330</v>
      </c>
      <c r="C490" s="48" t="s">
        <v>48</v>
      </c>
      <c r="D490" s="29" t="s">
        <v>60</v>
      </c>
      <c r="E490" s="74" t="n">
        <f aca="false">F490+H490</f>
        <v>45</v>
      </c>
      <c r="F490" s="222" t="n">
        <v>45</v>
      </c>
      <c r="G490" s="50"/>
      <c r="H490" s="51" t="n">
        <f aca="false">H491</f>
        <v>0</v>
      </c>
      <c r="I490" s="90" t="n">
        <f aca="false">J490+K490+L490</f>
        <v>0</v>
      </c>
      <c r="J490" s="91"/>
      <c r="K490" s="91"/>
      <c r="L490" s="91"/>
      <c r="M490" s="38" t="n">
        <f aca="false">N490+O490+P490</f>
        <v>45</v>
      </c>
      <c r="N490" s="38" t="n">
        <f aca="false">F490+J490</f>
        <v>45</v>
      </c>
      <c r="O490" s="38" t="n">
        <f aca="false">G490+K490</f>
        <v>0</v>
      </c>
      <c r="P490" s="38" t="n">
        <f aca="false">H490+L490</f>
        <v>0</v>
      </c>
      <c r="Q490" s="39" t="n">
        <f aca="false">R490+S490+T490</f>
        <v>47</v>
      </c>
      <c r="R490" s="52" t="n">
        <v>47</v>
      </c>
      <c r="S490" s="34"/>
      <c r="T490" s="34"/>
      <c r="U490" s="34"/>
      <c r="V490" s="34"/>
      <c r="W490" s="34"/>
      <c r="X490" s="34"/>
      <c r="Y490" s="34" t="n">
        <f aca="false">Z490+AA490+AB490</f>
        <v>47</v>
      </c>
      <c r="Z490" s="39" t="n">
        <f aca="false">R490+V490</f>
        <v>47</v>
      </c>
      <c r="AA490" s="39" t="n">
        <f aca="false">S490+W490</f>
        <v>0</v>
      </c>
      <c r="AB490" s="39" t="n">
        <f aca="false">T490+X490</f>
        <v>0</v>
      </c>
      <c r="AC490" s="53" t="n">
        <f aca="false">AD490+AE490</f>
        <v>0</v>
      </c>
      <c r="AD490" s="53" t="n">
        <v>0</v>
      </c>
      <c r="AE490" s="53" t="n">
        <f aca="false">H490+S490</f>
        <v>0</v>
      </c>
      <c r="AF490" s="53"/>
      <c r="AG490" s="315"/>
      <c r="AH490" s="315"/>
      <c r="AI490" s="315"/>
      <c r="AJ490" s="315"/>
      <c r="AK490" s="315" t="n">
        <f aca="false">AL490+AM490+AN490</f>
        <v>0</v>
      </c>
      <c r="AL490" s="316" t="n">
        <f aca="false">AD490+AH490</f>
        <v>0</v>
      </c>
      <c r="AM490" s="316" t="n">
        <f aca="false">AE490+AI490</f>
        <v>0</v>
      </c>
      <c r="AN490" s="316" t="n">
        <f aca="false">AF490+AJ490</f>
        <v>0</v>
      </c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</row>
    <row r="491" customFormat="false" ht="34.5" hidden="false" customHeight="true" outlineLevel="0" collapsed="false">
      <c r="A491" s="46" t="s">
        <v>75</v>
      </c>
      <c r="B491" s="29" t="s">
        <v>330</v>
      </c>
      <c r="C491" s="48" t="s">
        <v>76</v>
      </c>
      <c r="D491" s="29"/>
      <c r="E491" s="74" t="n">
        <f aca="false">F491+H491</f>
        <v>0</v>
      </c>
      <c r="F491" s="222" t="n">
        <f aca="false">F492</f>
        <v>0</v>
      </c>
      <c r="G491" s="211"/>
      <c r="H491" s="51" t="n">
        <f aca="false">H492</f>
        <v>0</v>
      </c>
      <c r="I491" s="90" t="n">
        <f aca="false">J491+K491+L491</f>
        <v>0</v>
      </c>
      <c r="J491" s="91"/>
      <c r="K491" s="91"/>
      <c r="L491" s="91"/>
      <c r="M491" s="38" t="n">
        <f aca="false">N491+O491+P491</f>
        <v>0</v>
      </c>
      <c r="N491" s="38" t="n">
        <f aca="false">F491+J491</f>
        <v>0</v>
      </c>
      <c r="O491" s="38" t="n">
        <f aca="false">G491+K491</f>
        <v>0</v>
      </c>
      <c r="P491" s="38" t="n">
        <f aca="false">H491+L491</f>
        <v>0</v>
      </c>
      <c r="Q491" s="39" t="n">
        <f aca="false">R491+S491+T491</f>
        <v>0</v>
      </c>
      <c r="R491" s="52" t="n">
        <f aca="false">R492</f>
        <v>0</v>
      </c>
      <c r="S491" s="34"/>
      <c r="T491" s="34"/>
      <c r="U491" s="34"/>
      <c r="V491" s="34"/>
      <c r="W491" s="34"/>
      <c r="X491" s="34"/>
      <c r="Y491" s="34" t="n">
        <f aca="false">Z491+AA491+AB491</f>
        <v>0</v>
      </c>
      <c r="Z491" s="39" t="n">
        <f aca="false">R491+V491</f>
        <v>0</v>
      </c>
      <c r="AA491" s="39" t="n">
        <f aca="false">S491+W491</f>
        <v>0</v>
      </c>
      <c r="AB491" s="39" t="n">
        <f aca="false">T491+X491</f>
        <v>0</v>
      </c>
      <c r="AC491" s="53" t="n">
        <f aca="false">AD491+AE491</f>
        <v>0</v>
      </c>
      <c r="AD491" s="53" t="n">
        <f aca="false">AD492</f>
        <v>0</v>
      </c>
      <c r="AE491" s="53"/>
      <c r="AF491" s="53"/>
      <c r="AG491" s="315"/>
      <c r="AH491" s="315"/>
      <c r="AI491" s="315"/>
      <c r="AJ491" s="315"/>
      <c r="AK491" s="315" t="n">
        <f aca="false">AL491+AM491+AN491</f>
        <v>0</v>
      </c>
      <c r="AL491" s="316" t="n">
        <f aca="false">AD491+AH491</f>
        <v>0</v>
      </c>
      <c r="AM491" s="316" t="n">
        <f aca="false">AE491+AI491</f>
        <v>0</v>
      </c>
      <c r="AN491" s="316" t="n">
        <f aca="false">AF491+AJ491</f>
        <v>0</v>
      </c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</row>
    <row r="492" customFormat="false" ht="35.25" hidden="false" customHeight="true" outlineLevel="0" collapsed="false">
      <c r="A492" s="60" t="s">
        <v>59</v>
      </c>
      <c r="B492" s="29" t="s">
        <v>330</v>
      </c>
      <c r="C492" s="48" t="s">
        <v>76</v>
      </c>
      <c r="D492" s="29" t="s">
        <v>60</v>
      </c>
      <c r="E492" s="74" t="n">
        <f aca="false">F492+H492</f>
        <v>0</v>
      </c>
      <c r="F492" s="222"/>
      <c r="G492" s="211"/>
      <c r="H492" s="51" t="n">
        <f aca="false">H493</f>
        <v>0</v>
      </c>
      <c r="I492" s="90" t="n">
        <f aca="false">J492+K492+L492</f>
        <v>0</v>
      </c>
      <c r="J492" s="91"/>
      <c r="K492" s="91"/>
      <c r="L492" s="91"/>
      <c r="M492" s="38" t="n">
        <f aca="false">N492+O492+P492</f>
        <v>0</v>
      </c>
      <c r="N492" s="38" t="n">
        <f aca="false">F492+J492</f>
        <v>0</v>
      </c>
      <c r="O492" s="38" t="n">
        <f aca="false">G492+K492</f>
        <v>0</v>
      </c>
      <c r="P492" s="38" t="n">
        <f aca="false">H492+L492</f>
        <v>0</v>
      </c>
      <c r="Q492" s="39" t="n">
        <f aca="false">R492+S492+T492</f>
        <v>0</v>
      </c>
      <c r="R492" s="52"/>
      <c r="S492" s="34"/>
      <c r="T492" s="34"/>
      <c r="U492" s="34"/>
      <c r="V492" s="34"/>
      <c r="W492" s="34"/>
      <c r="X492" s="34"/>
      <c r="Y492" s="34" t="n">
        <f aca="false">Z492+AA492+AB492</f>
        <v>0</v>
      </c>
      <c r="Z492" s="39" t="n">
        <f aca="false">R492+V492</f>
        <v>0</v>
      </c>
      <c r="AA492" s="39" t="n">
        <f aca="false">S492+W492</f>
        <v>0</v>
      </c>
      <c r="AB492" s="39" t="n">
        <f aca="false">T492+X492</f>
        <v>0</v>
      </c>
      <c r="AC492" s="53" t="n">
        <f aca="false">AD492+AE492</f>
        <v>0</v>
      </c>
      <c r="AD492" s="53"/>
      <c r="AE492" s="53"/>
      <c r="AF492" s="53"/>
      <c r="AG492" s="315"/>
      <c r="AH492" s="315"/>
      <c r="AI492" s="315"/>
      <c r="AJ492" s="315"/>
      <c r="AK492" s="315" t="n">
        <f aca="false">AL492+AM492+AN492</f>
        <v>0</v>
      </c>
      <c r="AL492" s="316" t="n">
        <f aca="false">AD492+AH492</f>
        <v>0</v>
      </c>
      <c r="AM492" s="316" t="n">
        <f aca="false">AE492+AI492</f>
        <v>0</v>
      </c>
      <c r="AN492" s="316" t="n">
        <f aca="false">AF492+AJ492</f>
        <v>0</v>
      </c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</row>
    <row r="493" s="3" customFormat="true" ht="156.75" hidden="true" customHeight="false" outlineLevel="0" collapsed="false">
      <c r="A493" s="239" t="s">
        <v>331</v>
      </c>
      <c r="B493" s="240" t="s">
        <v>332</v>
      </c>
      <c r="C493" s="241"/>
      <c r="D493" s="241"/>
      <c r="E493" s="190" t="n">
        <f aca="false">F493+H493</f>
        <v>0</v>
      </c>
      <c r="F493" s="242" t="n">
        <f aca="false">F494+F502+F506</f>
        <v>0</v>
      </c>
      <c r="G493" s="243" t="n">
        <f aca="false">G494+G502+G506</f>
        <v>0</v>
      </c>
      <c r="H493" s="243" t="n">
        <f aca="false">H494+H502+H506</f>
        <v>0</v>
      </c>
      <c r="I493" s="190" t="n">
        <f aca="false">J493+K493+L493</f>
        <v>0</v>
      </c>
      <c r="J493" s="243"/>
      <c r="K493" s="243"/>
      <c r="L493" s="243"/>
      <c r="M493" s="190" t="n">
        <f aca="false">N493+O493+P493</f>
        <v>0</v>
      </c>
      <c r="N493" s="190" t="n">
        <f aca="false">F493+J493</f>
        <v>0</v>
      </c>
      <c r="O493" s="190" t="n">
        <f aca="false">G493+K493</f>
        <v>0</v>
      </c>
      <c r="P493" s="190" t="n">
        <f aca="false">H493+L493</f>
        <v>0</v>
      </c>
      <c r="Q493" s="190" t="n">
        <f aca="false">R493+S493+T493</f>
        <v>0</v>
      </c>
      <c r="R493" s="201"/>
      <c r="S493" s="197"/>
      <c r="T493" s="192"/>
      <c r="U493" s="192"/>
      <c r="V493" s="192"/>
      <c r="W493" s="192"/>
      <c r="X493" s="192"/>
      <c r="Y493" s="192" t="n">
        <f aca="false">Z493+AA493+AB493</f>
        <v>0</v>
      </c>
      <c r="Z493" s="190" t="n">
        <f aca="false">R493+V493</f>
        <v>0</v>
      </c>
      <c r="AA493" s="190" t="n">
        <f aca="false">S493+W493</f>
        <v>0</v>
      </c>
      <c r="AB493" s="190" t="n">
        <f aca="false">T493+X493</f>
        <v>0</v>
      </c>
      <c r="AC493" s="193" t="n">
        <f aca="false">AD493+AE493</f>
        <v>0</v>
      </c>
      <c r="AD493" s="193"/>
      <c r="AE493" s="194" t="n">
        <f aca="false">H493+S493</f>
        <v>0</v>
      </c>
      <c r="AF493" s="194"/>
      <c r="AG493" s="324"/>
      <c r="AH493" s="324"/>
      <c r="AI493" s="324"/>
      <c r="AJ493" s="324"/>
      <c r="AK493" s="324" t="n">
        <f aca="false">AL493+AM493+AN493</f>
        <v>0</v>
      </c>
      <c r="AL493" s="325" t="n">
        <f aca="false">AD493+AH493</f>
        <v>0</v>
      </c>
      <c r="AM493" s="325" t="n">
        <f aca="false">AE493+AI493</f>
        <v>0</v>
      </c>
      <c r="AN493" s="325" t="n">
        <f aca="false">AF493+AJ493</f>
        <v>0</v>
      </c>
    </row>
    <row r="494" customFormat="false" ht="65.1" hidden="true" customHeight="true" outlineLevel="0" collapsed="false">
      <c r="A494" s="46" t="s">
        <v>333</v>
      </c>
      <c r="B494" s="244" t="s">
        <v>334</v>
      </c>
      <c r="C494" s="48"/>
      <c r="D494" s="48"/>
      <c r="E494" s="74" t="n">
        <f aca="false">F494+H494</f>
        <v>0</v>
      </c>
      <c r="F494" s="222" t="n">
        <f aca="false">F495</f>
        <v>0</v>
      </c>
      <c r="G494" s="245" t="n">
        <f aca="false">G495+G500</f>
        <v>0</v>
      </c>
      <c r="H494" s="51" t="n">
        <f aca="false">H495</f>
        <v>0</v>
      </c>
      <c r="I494" s="90" t="n">
        <f aca="false">J494+K494+L494</f>
        <v>0</v>
      </c>
      <c r="J494" s="91"/>
      <c r="K494" s="91"/>
      <c r="L494" s="91"/>
      <c r="M494" s="38" t="n">
        <f aca="false">N494+O494+P494</f>
        <v>0</v>
      </c>
      <c r="N494" s="38" t="n">
        <f aca="false">F494+J494</f>
        <v>0</v>
      </c>
      <c r="O494" s="38" t="n">
        <f aca="false">G494+K494</f>
        <v>0</v>
      </c>
      <c r="P494" s="38" t="n">
        <f aca="false">H494+L494</f>
        <v>0</v>
      </c>
      <c r="Q494" s="39" t="n">
        <f aca="false">R494+S494+T494</f>
        <v>0</v>
      </c>
      <c r="R494" s="52" t="n">
        <f aca="false">R496+R501</f>
        <v>0</v>
      </c>
      <c r="S494" s="34"/>
      <c r="T494" s="34"/>
      <c r="U494" s="34"/>
      <c r="V494" s="34"/>
      <c r="W494" s="34"/>
      <c r="X494" s="34"/>
      <c r="Y494" s="34" t="n">
        <f aca="false">Z494+AA494+AB494</f>
        <v>0</v>
      </c>
      <c r="Z494" s="39" t="n">
        <f aca="false">R494+V494</f>
        <v>0</v>
      </c>
      <c r="AA494" s="39" t="n">
        <f aca="false">S494+W494</f>
        <v>0</v>
      </c>
      <c r="AB494" s="39" t="n">
        <f aca="false">T494+X494</f>
        <v>0</v>
      </c>
      <c r="AC494" s="53" t="n">
        <f aca="false">AD494+AE494</f>
        <v>0</v>
      </c>
      <c r="AD494" s="53"/>
      <c r="AE494" s="53" t="n">
        <f aca="false">H494+S494</f>
        <v>0</v>
      </c>
      <c r="AF494" s="53"/>
      <c r="AG494" s="315"/>
      <c r="AH494" s="315"/>
      <c r="AI494" s="315"/>
      <c r="AJ494" s="315"/>
      <c r="AK494" s="315" t="n">
        <f aca="false">AL494+AM494+AN494</f>
        <v>0</v>
      </c>
      <c r="AL494" s="316" t="n">
        <f aca="false">AD494+AH494</f>
        <v>0</v>
      </c>
      <c r="AM494" s="316" t="n">
        <f aca="false">AE494+AI494</f>
        <v>0</v>
      </c>
      <c r="AN494" s="316" t="n">
        <f aca="false">AF494+AJ494</f>
        <v>0</v>
      </c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</row>
    <row r="495" customFormat="false" ht="40.5" hidden="true" customHeight="true" outlineLevel="0" collapsed="false">
      <c r="A495" s="46" t="s">
        <v>253</v>
      </c>
      <c r="B495" s="244" t="s">
        <v>335</v>
      </c>
      <c r="C495" s="48"/>
      <c r="D495" s="48"/>
      <c r="E495" s="74" t="n">
        <f aca="false">F495+H495</f>
        <v>0</v>
      </c>
      <c r="F495" s="222" t="n">
        <f aca="false">F496+F498</f>
        <v>0</v>
      </c>
      <c r="G495" s="50"/>
      <c r="H495" s="51" t="n">
        <f aca="false">H496</f>
        <v>0</v>
      </c>
      <c r="I495" s="90" t="n">
        <f aca="false">J495+K495+L495</f>
        <v>0</v>
      </c>
      <c r="J495" s="91"/>
      <c r="K495" s="91"/>
      <c r="L495" s="91"/>
      <c r="M495" s="38" t="n">
        <f aca="false">N495+O495+P495</f>
        <v>0</v>
      </c>
      <c r="N495" s="38" t="n">
        <f aca="false">F495+J495</f>
        <v>0</v>
      </c>
      <c r="O495" s="38" t="n">
        <f aca="false">G495+K495</f>
        <v>0</v>
      </c>
      <c r="P495" s="38" t="n">
        <f aca="false">H495+L495</f>
        <v>0</v>
      </c>
      <c r="Q495" s="39" t="n">
        <f aca="false">R495+S495+T495</f>
        <v>0</v>
      </c>
      <c r="R495" s="34" t="n">
        <f aca="false">R496</f>
        <v>0</v>
      </c>
      <c r="S495" s="34"/>
      <c r="T495" s="34"/>
      <c r="U495" s="34"/>
      <c r="V495" s="34"/>
      <c r="W495" s="34"/>
      <c r="X495" s="34"/>
      <c r="Y495" s="34" t="n">
        <f aca="false">Z495+AA495+AB495</f>
        <v>0</v>
      </c>
      <c r="Z495" s="39" t="n">
        <f aca="false">R495+V495</f>
        <v>0</v>
      </c>
      <c r="AA495" s="39" t="n">
        <f aca="false">S495+W495</f>
        <v>0</v>
      </c>
      <c r="AB495" s="39" t="n">
        <f aca="false">T495+X495</f>
        <v>0</v>
      </c>
      <c r="AC495" s="53" t="n">
        <f aca="false">AD495+AE495</f>
        <v>0</v>
      </c>
      <c r="AD495" s="53"/>
      <c r="AE495" s="53" t="n">
        <f aca="false">H495+S495</f>
        <v>0</v>
      </c>
      <c r="AF495" s="53"/>
      <c r="AG495" s="315"/>
      <c r="AH495" s="315"/>
      <c r="AI495" s="315"/>
      <c r="AJ495" s="315"/>
      <c r="AK495" s="315" t="n">
        <f aca="false">AL495+AM495+AN495</f>
        <v>0</v>
      </c>
      <c r="AL495" s="316" t="n">
        <f aca="false">AD495+AH495</f>
        <v>0</v>
      </c>
      <c r="AM495" s="316" t="n">
        <f aca="false">AE495+AI495</f>
        <v>0</v>
      </c>
      <c r="AN495" s="316" t="n">
        <f aca="false">AF495+AJ495</f>
        <v>0</v>
      </c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</row>
    <row r="496" customFormat="false" ht="49.5" hidden="true" customHeight="true" outlineLevel="0" collapsed="false">
      <c r="A496" s="46" t="s">
        <v>258</v>
      </c>
      <c r="B496" s="244" t="s">
        <v>335</v>
      </c>
      <c r="C496" s="48" t="s">
        <v>48</v>
      </c>
      <c r="D496" s="48"/>
      <c r="E496" s="74" t="n">
        <f aca="false">F496+H496</f>
        <v>0</v>
      </c>
      <c r="F496" s="222" t="n">
        <f aca="false">F497</f>
        <v>0</v>
      </c>
      <c r="G496" s="50"/>
      <c r="H496" s="51" t="n">
        <f aca="false">H497</f>
        <v>0</v>
      </c>
      <c r="I496" s="90" t="n">
        <f aca="false">J496+K496+L496</f>
        <v>0</v>
      </c>
      <c r="J496" s="91"/>
      <c r="K496" s="91"/>
      <c r="L496" s="91"/>
      <c r="M496" s="38" t="n">
        <f aca="false">N496+O496+P496</f>
        <v>0</v>
      </c>
      <c r="N496" s="38" t="n">
        <f aca="false">F496+J496</f>
        <v>0</v>
      </c>
      <c r="O496" s="38" t="n">
        <f aca="false">G496+K496</f>
        <v>0</v>
      </c>
      <c r="P496" s="38" t="n">
        <f aca="false">H496+L496</f>
        <v>0</v>
      </c>
      <c r="Q496" s="39" t="n">
        <f aca="false">R496+S496+T496</f>
        <v>0</v>
      </c>
      <c r="R496" s="34" t="n">
        <f aca="false">R497</f>
        <v>0</v>
      </c>
      <c r="S496" s="34"/>
      <c r="T496" s="34"/>
      <c r="U496" s="34"/>
      <c r="V496" s="34"/>
      <c r="W496" s="34"/>
      <c r="X496" s="34"/>
      <c r="Y496" s="34" t="n">
        <f aca="false">Z496+AA496+AB496</f>
        <v>0</v>
      </c>
      <c r="Z496" s="39" t="n">
        <f aca="false">R496+V496</f>
        <v>0</v>
      </c>
      <c r="AA496" s="39" t="n">
        <f aca="false">S496+W496</f>
        <v>0</v>
      </c>
      <c r="AB496" s="39" t="n">
        <f aca="false">T496+X496</f>
        <v>0</v>
      </c>
      <c r="AC496" s="53" t="n">
        <f aca="false">AD496+AE496</f>
        <v>0</v>
      </c>
      <c r="AD496" s="53"/>
      <c r="AE496" s="53" t="n">
        <f aca="false">H496+S496</f>
        <v>0</v>
      </c>
      <c r="AF496" s="53"/>
      <c r="AG496" s="315"/>
      <c r="AH496" s="315"/>
      <c r="AI496" s="315"/>
      <c r="AJ496" s="315"/>
      <c r="AK496" s="315" t="n">
        <f aca="false">AL496+AM496+AN496</f>
        <v>0</v>
      </c>
      <c r="AL496" s="316" t="n">
        <f aca="false">AD496+AH496</f>
        <v>0</v>
      </c>
      <c r="AM496" s="316" t="n">
        <f aca="false">AE496+AI496</f>
        <v>0</v>
      </c>
      <c r="AN496" s="316" t="n">
        <f aca="false">AF496+AJ496</f>
        <v>0</v>
      </c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</row>
    <row r="497" customFormat="false" ht="65.1" hidden="true" customHeight="true" outlineLevel="0" collapsed="false">
      <c r="A497" s="72" t="s">
        <v>105</v>
      </c>
      <c r="B497" s="244" t="s">
        <v>335</v>
      </c>
      <c r="C497" s="48" t="s">
        <v>48</v>
      </c>
      <c r="D497" s="48" t="s">
        <v>106</v>
      </c>
      <c r="E497" s="74" t="n">
        <f aca="false">F497+H497</f>
        <v>0</v>
      </c>
      <c r="F497" s="222"/>
      <c r="G497" s="50"/>
      <c r="H497" s="51" t="n">
        <f aca="false">H498</f>
        <v>0</v>
      </c>
      <c r="I497" s="90" t="n">
        <f aca="false">J497+K497+L497</f>
        <v>0</v>
      </c>
      <c r="J497" s="91"/>
      <c r="K497" s="91"/>
      <c r="L497" s="91"/>
      <c r="M497" s="38" t="n">
        <f aca="false">N497+O497+P497</f>
        <v>0</v>
      </c>
      <c r="N497" s="38" t="n">
        <f aca="false">F497+J497</f>
        <v>0</v>
      </c>
      <c r="O497" s="38" t="n">
        <f aca="false">G497+K497</f>
        <v>0</v>
      </c>
      <c r="P497" s="38" t="n">
        <f aca="false">H497+L497</f>
        <v>0</v>
      </c>
      <c r="Q497" s="39" t="n">
        <f aca="false">R497+S497+T497</f>
        <v>0</v>
      </c>
      <c r="R497" s="34"/>
      <c r="S497" s="34"/>
      <c r="T497" s="34"/>
      <c r="U497" s="34"/>
      <c r="V497" s="34"/>
      <c r="W497" s="34"/>
      <c r="X497" s="34"/>
      <c r="Y497" s="34" t="n">
        <f aca="false">Z497+AA497+AB497</f>
        <v>0</v>
      </c>
      <c r="Z497" s="39" t="n">
        <f aca="false">R497+V497</f>
        <v>0</v>
      </c>
      <c r="AA497" s="39" t="n">
        <f aca="false">S497+W497</f>
        <v>0</v>
      </c>
      <c r="AB497" s="39" t="n">
        <f aca="false">T497+X497</f>
        <v>0</v>
      </c>
      <c r="AC497" s="53" t="n">
        <f aca="false">AD497+AE497</f>
        <v>0</v>
      </c>
      <c r="AD497" s="53"/>
      <c r="AE497" s="53" t="n">
        <f aca="false">H497+S497</f>
        <v>0</v>
      </c>
      <c r="AF497" s="53"/>
      <c r="AG497" s="315"/>
      <c r="AH497" s="315"/>
      <c r="AI497" s="315"/>
      <c r="AJ497" s="315"/>
      <c r="AK497" s="315" t="n">
        <f aca="false">AL497+AM497+AN497</f>
        <v>0</v>
      </c>
      <c r="AL497" s="316" t="n">
        <f aca="false">AD497+AH497</f>
        <v>0</v>
      </c>
      <c r="AM497" s="316" t="n">
        <f aca="false">AE497+AI497</f>
        <v>0</v>
      </c>
      <c r="AN497" s="316" t="n">
        <f aca="false">AF497+AJ497</f>
        <v>0</v>
      </c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</row>
    <row r="498" customFormat="false" ht="65.1" hidden="true" customHeight="true" outlineLevel="0" collapsed="false">
      <c r="A498" s="60" t="s">
        <v>333</v>
      </c>
      <c r="B498" s="244" t="s">
        <v>335</v>
      </c>
      <c r="C498" s="48"/>
      <c r="D498" s="48"/>
      <c r="E498" s="74" t="n">
        <f aca="false">F498+H498</f>
        <v>0</v>
      </c>
      <c r="F498" s="222" t="n">
        <f aca="false">F499</f>
        <v>0</v>
      </c>
      <c r="G498" s="50"/>
      <c r="H498" s="51" t="n">
        <f aca="false">H499</f>
        <v>0</v>
      </c>
      <c r="I498" s="90" t="n">
        <f aca="false">J498+K498+L498</f>
        <v>0</v>
      </c>
      <c r="J498" s="91"/>
      <c r="K498" s="91"/>
      <c r="L498" s="91"/>
      <c r="M498" s="38" t="n">
        <f aca="false">N498+O498+P498</f>
        <v>0</v>
      </c>
      <c r="N498" s="38" t="n">
        <f aca="false">F498+J498</f>
        <v>0</v>
      </c>
      <c r="O498" s="38" t="n">
        <f aca="false">G498+K498</f>
        <v>0</v>
      </c>
      <c r="P498" s="38" t="n">
        <f aca="false">H498+L498</f>
        <v>0</v>
      </c>
      <c r="Q498" s="39" t="n">
        <f aca="false">R498+S498+T498</f>
        <v>0</v>
      </c>
      <c r="R498" s="34"/>
      <c r="S498" s="34"/>
      <c r="T498" s="34"/>
      <c r="U498" s="34"/>
      <c r="V498" s="34"/>
      <c r="W498" s="34"/>
      <c r="X498" s="34"/>
      <c r="Y498" s="34" t="n">
        <f aca="false">Z498+AA498+AB498</f>
        <v>0</v>
      </c>
      <c r="Z498" s="39" t="n">
        <f aca="false">R498+V498</f>
        <v>0</v>
      </c>
      <c r="AA498" s="39" t="n">
        <f aca="false">S498+W498</f>
        <v>0</v>
      </c>
      <c r="AB498" s="39" t="n">
        <f aca="false">T498+X498</f>
        <v>0</v>
      </c>
      <c r="AC498" s="53"/>
      <c r="AD498" s="53"/>
      <c r="AE498" s="53"/>
      <c r="AF498" s="53"/>
      <c r="AG498" s="315"/>
      <c r="AH498" s="315"/>
      <c r="AI498" s="315"/>
      <c r="AJ498" s="315"/>
      <c r="AK498" s="315" t="n">
        <f aca="false">AL498+AM498+AN498</f>
        <v>0</v>
      </c>
      <c r="AL498" s="316" t="n">
        <f aca="false">AD498+AH498</f>
        <v>0</v>
      </c>
      <c r="AM498" s="316" t="n">
        <f aca="false">AE498+AI498</f>
        <v>0</v>
      </c>
      <c r="AN498" s="316" t="n">
        <f aca="false">AF498+AJ498</f>
        <v>0</v>
      </c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</row>
    <row r="499" customFormat="false" ht="36.75" hidden="true" customHeight="true" outlineLevel="0" collapsed="false">
      <c r="A499" s="60" t="s">
        <v>253</v>
      </c>
      <c r="B499" s="244" t="s">
        <v>335</v>
      </c>
      <c r="C499" s="48"/>
      <c r="D499" s="48"/>
      <c r="E499" s="74" t="n">
        <f aca="false">F499+H499</f>
        <v>0</v>
      </c>
      <c r="F499" s="222" t="n">
        <f aca="false">F500</f>
        <v>0</v>
      </c>
      <c r="G499" s="50"/>
      <c r="H499" s="51" t="n">
        <f aca="false">H500</f>
        <v>0</v>
      </c>
      <c r="I499" s="90" t="n">
        <f aca="false">J499+K499+L499</f>
        <v>0</v>
      </c>
      <c r="J499" s="91"/>
      <c r="K499" s="91"/>
      <c r="L499" s="91"/>
      <c r="M499" s="38" t="n">
        <f aca="false">N499+O499+P499</f>
        <v>0</v>
      </c>
      <c r="N499" s="38" t="n">
        <f aca="false">F499+J499</f>
        <v>0</v>
      </c>
      <c r="O499" s="38" t="n">
        <f aca="false">G499+K499</f>
        <v>0</v>
      </c>
      <c r="P499" s="38" t="n">
        <f aca="false">H499+L499</f>
        <v>0</v>
      </c>
      <c r="Q499" s="39" t="n">
        <f aca="false">R499+S499+T499</f>
        <v>0</v>
      </c>
      <c r="R499" s="34"/>
      <c r="S499" s="34"/>
      <c r="T499" s="34"/>
      <c r="U499" s="34"/>
      <c r="V499" s="34"/>
      <c r="W499" s="34"/>
      <c r="X499" s="34"/>
      <c r="Y499" s="34" t="n">
        <f aca="false">Z499+AA499+AB499</f>
        <v>0</v>
      </c>
      <c r="Z499" s="39" t="n">
        <f aca="false">R499+V499</f>
        <v>0</v>
      </c>
      <c r="AA499" s="39" t="n">
        <f aca="false">S499+W499</f>
        <v>0</v>
      </c>
      <c r="AB499" s="39" t="n">
        <f aca="false">T499+X499</f>
        <v>0</v>
      </c>
      <c r="AC499" s="53"/>
      <c r="AD499" s="53"/>
      <c r="AE499" s="53"/>
      <c r="AF499" s="53"/>
      <c r="AG499" s="315"/>
      <c r="AH499" s="315"/>
      <c r="AI499" s="315"/>
      <c r="AJ499" s="315"/>
      <c r="AK499" s="315" t="n">
        <f aca="false">AL499+AM499+AN499</f>
        <v>0</v>
      </c>
      <c r="AL499" s="316" t="n">
        <f aca="false">AD499+AH499</f>
        <v>0</v>
      </c>
      <c r="AM499" s="316" t="n">
        <f aca="false">AE499+AI499</f>
        <v>0</v>
      </c>
      <c r="AN499" s="316" t="n">
        <f aca="false">AF499+AJ499</f>
        <v>0</v>
      </c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</row>
    <row r="500" customFormat="false" ht="15" hidden="true" customHeight="true" outlineLevel="0" collapsed="false">
      <c r="A500" s="72" t="s">
        <v>67</v>
      </c>
      <c r="B500" s="244" t="s">
        <v>335</v>
      </c>
      <c r="C500" s="48" t="s">
        <v>68</v>
      </c>
      <c r="D500" s="48"/>
      <c r="E500" s="74" t="n">
        <f aca="false">F500+H500</f>
        <v>0</v>
      </c>
      <c r="F500" s="222" t="n">
        <f aca="false">F501</f>
        <v>0</v>
      </c>
      <c r="G500" s="50"/>
      <c r="H500" s="51" t="n">
        <f aca="false">H501</f>
        <v>0</v>
      </c>
      <c r="I500" s="90" t="n">
        <f aca="false">J500+K500+L500</f>
        <v>0</v>
      </c>
      <c r="J500" s="91"/>
      <c r="K500" s="91"/>
      <c r="L500" s="91"/>
      <c r="M500" s="38" t="n">
        <f aca="false">N500+O500+P500</f>
        <v>0</v>
      </c>
      <c r="N500" s="38" t="n">
        <f aca="false">F500+J500</f>
        <v>0</v>
      </c>
      <c r="O500" s="38" t="n">
        <f aca="false">G500+K500</f>
        <v>0</v>
      </c>
      <c r="P500" s="38" t="n">
        <f aca="false">H500+L500</f>
        <v>0</v>
      </c>
      <c r="Q500" s="39" t="n">
        <f aca="false">R500+S500+T500</f>
        <v>0</v>
      </c>
      <c r="R500" s="52" t="n">
        <f aca="false">R501</f>
        <v>0</v>
      </c>
      <c r="S500" s="34"/>
      <c r="T500" s="34"/>
      <c r="U500" s="34"/>
      <c r="V500" s="34"/>
      <c r="W500" s="34"/>
      <c r="X500" s="34"/>
      <c r="Y500" s="34" t="n">
        <f aca="false">Z500+AA500+AB500</f>
        <v>0</v>
      </c>
      <c r="Z500" s="39" t="n">
        <f aca="false">R500+V500</f>
        <v>0</v>
      </c>
      <c r="AA500" s="39" t="n">
        <f aca="false">S500+W500</f>
        <v>0</v>
      </c>
      <c r="AB500" s="39" t="n">
        <f aca="false">T500+X500</f>
        <v>0</v>
      </c>
      <c r="AC500" s="53" t="n">
        <f aca="false">AD500+AE500</f>
        <v>0</v>
      </c>
      <c r="AD500" s="53"/>
      <c r="AE500" s="53" t="n">
        <f aca="false">H500+S500</f>
        <v>0</v>
      </c>
      <c r="AF500" s="53"/>
      <c r="AG500" s="315"/>
      <c r="AH500" s="315"/>
      <c r="AI500" s="315"/>
      <c r="AJ500" s="315"/>
      <c r="AK500" s="315" t="n">
        <f aca="false">AL500+AM500+AN500</f>
        <v>0</v>
      </c>
      <c r="AL500" s="316" t="n">
        <f aca="false">AD500+AH500</f>
        <v>0</v>
      </c>
      <c r="AM500" s="316" t="n">
        <f aca="false">AE500+AI500</f>
        <v>0</v>
      </c>
      <c r="AN500" s="316" t="n">
        <f aca="false">AF500+AJ500</f>
        <v>0</v>
      </c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</row>
    <row r="501" customFormat="false" ht="18.75" hidden="true" customHeight="true" outlineLevel="0" collapsed="false">
      <c r="A501" s="246" t="s">
        <v>138</v>
      </c>
      <c r="B501" s="244" t="s">
        <v>335</v>
      </c>
      <c r="C501" s="196" t="s">
        <v>68</v>
      </c>
      <c r="D501" s="196" t="s">
        <v>139</v>
      </c>
      <c r="E501" s="74" t="n">
        <f aca="false">F501+H501</f>
        <v>0</v>
      </c>
      <c r="F501" s="222"/>
      <c r="G501" s="50"/>
      <c r="H501" s="51" t="n">
        <f aca="false">H502</f>
        <v>0</v>
      </c>
      <c r="I501" s="90" t="n">
        <f aca="false">J501+K501+L501</f>
        <v>0</v>
      </c>
      <c r="J501" s="91"/>
      <c r="K501" s="91"/>
      <c r="L501" s="91"/>
      <c r="M501" s="38" t="n">
        <f aca="false">N501+O501+P501</f>
        <v>0</v>
      </c>
      <c r="N501" s="38" t="n">
        <f aca="false">F501+J501</f>
        <v>0</v>
      </c>
      <c r="O501" s="38" t="n">
        <f aca="false">G501+K501</f>
        <v>0</v>
      </c>
      <c r="P501" s="38" t="n">
        <f aca="false">H501+L501</f>
        <v>0</v>
      </c>
      <c r="Q501" s="39" t="n">
        <f aca="false">R501+S501+T501</f>
        <v>0</v>
      </c>
      <c r="R501" s="52"/>
      <c r="S501" s="34"/>
      <c r="T501" s="34"/>
      <c r="U501" s="34"/>
      <c r="V501" s="34"/>
      <c r="W501" s="34"/>
      <c r="X501" s="34"/>
      <c r="Y501" s="34" t="n">
        <f aca="false">Z501+AA501+AB501</f>
        <v>0</v>
      </c>
      <c r="Z501" s="39" t="n">
        <f aca="false">R501+V501</f>
        <v>0</v>
      </c>
      <c r="AA501" s="39" t="n">
        <f aca="false">S501+W501</f>
        <v>0</v>
      </c>
      <c r="AB501" s="39" t="n">
        <f aca="false">T501+X501</f>
        <v>0</v>
      </c>
      <c r="AC501" s="53" t="n">
        <f aca="false">AD501+AE501</f>
        <v>0</v>
      </c>
      <c r="AD501" s="53"/>
      <c r="AE501" s="53" t="n">
        <f aca="false">H501+S501</f>
        <v>0</v>
      </c>
      <c r="AF501" s="53"/>
      <c r="AG501" s="315"/>
      <c r="AH501" s="315"/>
      <c r="AI501" s="315"/>
      <c r="AJ501" s="315"/>
      <c r="AK501" s="315" t="n">
        <f aca="false">AL501+AM501+AN501</f>
        <v>0</v>
      </c>
      <c r="AL501" s="316" t="n">
        <f aca="false">AD501+AH501</f>
        <v>0</v>
      </c>
      <c r="AM501" s="316" t="n">
        <f aca="false">AE501+AI501</f>
        <v>0</v>
      </c>
      <c r="AN501" s="316" t="n">
        <f aca="false">AF501+AJ501</f>
        <v>0</v>
      </c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</row>
    <row r="502" customFormat="false" ht="65.1" hidden="true" customHeight="true" outlineLevel="0" collapsed="false">
      <c r="A502" s="246" t="s">
        <v>336</v>
      </c>
      <c r="B502" s="30" t="s">
        <v>337</v>
      </c>
      <c r="C502" s="48"/>
      <c r="D502" s="48"/>
      <c r="E502" s="74" t="n">
        <f aca="false">F502+H502</f>
        <v>0</v>
      </c>
      <c r="F502" s="222" t="n">
        <f aca="false">F503</f>
        <v>0</v>
      </c>
      <c r="G502" s="50"/>
      <c r="H502" s="51" t="n">
        <f aca="false">H503</f>
        <v>0</v>
      </c>
      <c r="I502" s="90" t="n">
        <f aca="false">J502+K502+L502</f>
        <v>0</v>
      </c>
      <c r="J502" s="91"/>
      <c r="K502" s="91"/>
      <c r="L502" s="91"/>
      <c r="M502" s="38" t="n">
        <f aca="false">N502+O502+P502</f>
        <v>0</v>
      </c>
      <c r="N502" s="38" t="n">
        <f aca="false">F502+J502</f>
        <v>0</v>
      </c>
      <c r="O502" s="38" t="n">
        <f aca="false">G502+K502</f>
        <v>0</v>
      </c>
      <c r="P502" s="38" t="n">
        <f aca="false">H502+L502</f>
        <v>0</v>
      </c>
      <c r="Q502" s="39" t="n">
        <f aca="false">R502+S502+T502</f>
        <v>0</v>
      </c>
      <c r="R502" s="52" t="n">
        <f aca="false">R503</f>
        <v>0</v>
      </c>
      <c r="S502" s="34"/>
      <c r="T502" s="34"/>
      <c r="U502" s="34"/>
      <c r="V502" s="34"/>
      <c r="W502" s="34"/>
      <c r="X502" s="34"/>
      <c r="Y502" s="34" t="n">
        <f aca="false">Z502+AA502+AB502</f>
        <v>0</v>
      </c>
      <c r="Z502" s="39" t="n">
        <f aca="false">R502+V502</f>
        <v>0</v>
      </c>
      <c r="AA502" s="39" t="n">
        <f aca="false">S502+W502</f>
        <v>0</v>
      </c>
      <c r="AB502" s="39" t="n">
        <f aca="false">T502+X502</f>
        <v>0</v>
      </c>
      <c r="AC502" s="53" t="n">
        <f aca="false">AD502+AE502</f>
        <v>0</v>
      </c>
      <c r="AD502" s="53"/>
      <c r="AE502" s="53" t="n">
        <f aca="false">H502+S502</f>
        <v>0</v>
      </c>
      <c r="AF502" s="53"/>
      <c r="AG502" s="315"/>
      <c r="AH502" s="315"/>
      <c r="AI502" s="315"/>
      <c r="AJ502" s="315"/>
      <c r="AK502" s="315" t="n">
        <f aca="false">AL502+AM502+AN502</f>
        <v>0</v>
      </c>
      <c r="AL502" s="316" t="n">
        <f aca="false">AD502+AH502</f>
        <v>0</v>
      </c>
      <c r="AM502" s="316" t="n">
        <f aca="false">AE502+AI502</f>
        <v>0</v>
      </c>
      <c r="AN502" s="316" t="n">
        <f aca="false">AF502+AJ502</f>
        <v>0</v>
      </c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</row>
    <row r="503" customFormat="false" ht="31.5" hidden="true" customHeight="true" outlineLevel="0" collapsed="false">
      <c r="A503" s="46" t="s">
        <v>253</v>
      </c>
      <c r="B503" s="244" t="s">
        <v>337</v>
      </c>
      <c r="C503" s="196"/>
      <c r="D503" s="196"/>
      <c r="E503" s="74" t="n">
        <f aca="false">F503+H503</f>
        <v>0</v>
      </c>
      <c r="F503" s="222" t="n">
        <f aca="false">F504</f>
        <v>0</v>
      </c>
      <c r="G503" s="50"/>
      <c r="H503" s="51" t="n">
        <f aca="false">H504</f>
        <v>0</v>
      </c>
      <c r="I503" s="90" t="n">
        <f aca="false">J503+K503+L503</f>
        <v>0</v>
      </c>
      <c r="J503" s="91"/>
      <c r="K503" s="91"/>
      <c r="L503" s="91"/>
      <c r="M503" s="38" t="n">
        <f aca="false">N503+O503+P503</f>
        <v>0</v>
      </c>
      <c r="N503" s="38" t="n">
        <f aca="false">F503+J503</f>
        <v>0</v>
      </c>
      <c r="O503" s="38" t="n">
        <f aca="false">G503+K503</f>
        <v>0</v>
      </c>
      <c r="P503" s="38" t="n">
        <f aca="false">H503+L503</f>
        <v>0</v>
      </c>
      <c r="Q503" s="39" t="n">
        <f aca="false">R503+S503+T503</f>
        <v>0</v>
      </c>
      <c r="R503" s="52" t="n">
        <f aca="false">R504</f>
        <v>0</v>
      </c>
      <c r="S503" s="34"/>
      <c r="T503" s="34"/>
      <c r="U503" s="34"/>
      <c r="V503" s="34"/>
      <c r="W503" s="34"/>
      <c r="X503" s="34"/>
      <c r="Y503" s="34" t="n">
        <f aca="false">Z503+AA503+AB503</f>
        <v>0</v>
      </c>
      <c r="Z503" s="39" t="n">
        <f aca="false">R503+V503</f>
        <v>0</v>
      </c>
      <c r="AA503" s="39" t="n">
        <f aca="false">S503+W503</f>
        <v>0</v>
      </c>
      <c r="AB503" s="39" t="n">
        <f aca="false">T503+X503</f>
        <v>0</v>
      </c>
      <c r="AC503" s="53" t="n">
        <f aca="false">AD503+AE503</f>
        <v>0</v>
      </c>
      <c r="AD503" s="53"/>
      <c r="AE503" s="53" t="n">
        <f aca="false">H503+S503</f>
        <v>0</v>
      </c>
      <c r="AF503" s="53"/>
      <c r="AG503" s="315"/>
      <c r="AH503" s="315"/>
      <c r="AI503" s="315"/>
      <c r="AJ503" s="315"/>
      <c r="AK503" s="315" t="n">
        <f aca="false">AL503+AM503+AN503</f>
        <v>0</v>
      </c>
      <c r="AL503" s="316" t="n">
        <f aca="false">AD503+AH503</f>
        <v>0</v>
      </c>
      <c r="AM503" s="316" t="n">
        <f aca="false">AE503+AI503</f>
        <v>0</v>
      </c>
      <c r="AN503" s="316" t="n">
        <f aca="false">AF503+AJ503</f>
        <v>0</v>
      </c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</row>
    <row r="504" customFormat="false" ht="16.5" hidden="true" customHeight="true" outlineLevel="0" collapsed="false">
      <c r="A504" s="72" t="s">
        <v>67</v>
      </c>
      <c r="B504" s="244" t="s">
        <v>337</v>
      </c>
      <c r="C504" s="48" t="s">
        <v>68</v>
      </c>
      <c r="D504" s="48"/>
      <c r="E504" s="74" t="n">
        <f aca="false">F504+H504</f>
        <v>0</v>
      </c>
      <c r="F504" s="222" t="n">
        <f aca="false">F505</f>
        <v>0</v>
      </c>
      <c r="G504" s="50"/>
      <c r="H504" s="51" t="n">
        <f aca="false">H505</f>
        <v>0</v>
      </c>
      <c r="I504" s="90" t="n">
        <f aca="false">J504+K504+L504</f>
        <v>0</v>
      </c>
      <c r="J504" s="91"/>
      <c r="K504" s="91"/>
      <c r="L504" s="91"/>
      <c r="M504" s="38" t="n">
        <f aca="false">N504+O504+P504</f>
        <v>0</v>
      </c>
      <c r="N504" s="38" t="n">
        <f aca="false">F504+J504</f>
        <v>0</v>
      </c>
      <c r="O504" s="38" t="n">
        <f aca="false">G504+K504</f>
        <v>0</v>
      </c>
      <c r="P504" s="38" t="n">
        <f aca="false">H504+L504</f>
        <v>0</v>
      </c>
      <c r="Q504" s="39" t="n">
        <f aca="false">R504+S504+T504</f>
        <v>0</v>
      </c>
      <c r="R504" s="52" t="n">
        <f aca="false">R505</f>
        <v>0</v>
      </c>
      <c r="S504" s="34"/>
      <c r="T504" s="34"/>
      <c r="U504" s="34"/>
      <c r="V504" s="34"/>
      <c r="W504" s="34"/>
      <c r="X504" s="34"/>
      <c r="Y504" s="34" t="n">
        <f aca="false">Z504+AA504+AB504</f>
        <v>0</v>
      </c>
      <c r="Z504" s="39" t="n">
        <f aca="false">R504+V504</f>
        <v>0</v>
      </c>
      <c r="AA504" s="39" t="n">
        <f aca="false">S504+W504</f>
        <v>0</v>
      </c>
      <c r="AB504" s="39" t="n">
        <f aca="false">T504+X504</f>
        <v>0</v>
      </c>
      <c r="AC504" s="53" t="n">
        <f aca="false">AD504+AE504</f>
        <v>0</v>
      </c>
      <c r="AD504" s="53"/>
      <c r="AE504" s="53" t="n">
        <f aca="false">H504+S504</f>
        <v>0</v>
      </c>
      <c r="AF504" s="53"/>
      <c r="AG504" s="315"/>
      <c r="AH504" s="315"/>
      <c r="AI504" s="315"/>
      <c r="AJ504" s="315"/>
      <c r="AK504" s="315" t="n">
        <f aca="false">AL504+AM504+AN504</f>
        <v>0</v>
      </c>
      <c r="AL504" s="316" t="n">
        <f aca="false">AD504+AH504</f>
        <v>0</v>
      </c>
      <c r="AM504" s="316" t="n">
        <f aca="false">AE504+AI504</f>
        <v>0</v>
      </c>
      <c r="AN504" s="316" t="n">
        <f aca="false">AF504+AJ504</f>
        <v>0</v>
      </c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</row>
    <row r="505" customFormat="false" ht="19.5" hidden="true" customHeight="true" outlineLevel="0" collapsed="false">
      <c r="A505" s="246" t="s">
        <v>138</v>
      </c>
      <c r="B505" s="244" t="s">
        <v>337</v>
      </c>
      <c r="C505" s="48" t="s">
        <v>68</v>
      </c>
      <c r="D505" s="48" t="s">
        <v>139</v>
      </c>
      <c r="E505" s="74" t="n">
        <f aca="false">F505+H505</f>
        <v>0</v>
      </c>
      <c r="F505" s="222"/>
      <c r="G505" s="50"/>
      <c r="H505" s="51" t="n">
        <f aca="false">H506</f>
        <v>0</v>
      </c>
      <c r="I505" s="90" t="n">
        <f aca="false">J505+K505+L505</f>
        <v>0</v>
      </c>
      <c r="J505" s="91"/>
      <c r="K505" s="91"/>
      <c r="L505" s="91"/>
      <c r="M505" s="38" t="n">
        <f aca="false">N505+O505+P505</f>
        <v>0</v>
      </c>
      <c r="N505" s="38" t="n">
        <f aca="false">F505+J505</f>
        <v>0</v>
      </c>
      <c r="O505" s="38" t="n">
        <f aca="false">G505+K505</f>
        <v>0</v>
      </c>
      <c r="P505" s="38" t="n">
        <f aca="false">H505+L505</f>
        <v>0</v>
      </c>
      <c r="Q505" s="39" t="n">
        <f aca="false">R505+S505+T505</f>
        <v>0</v>
      </c>
      <c r="R505" s="52"/>
      <c r="S505" s="34"/>
      <c r="T505" s="34"/>
      <c r="U505" s="34"/>
      <c r="V505" s="34"/>
      <c r="W505" s="34"/>
      <c r="X505" s="34"/>
      <c r="Y505" s="34" t="n">
        <f aca="false">Z505+AA505+AB505</f>
        <v>0</v>
      </c>
      <c r="Z505" s="39" t="n">
        <f aca="false">R505+V505</f>
        <v>0</v>
      </c>
      <c r="AA505" s="39" t="n">
        <f aca="false">S505+W505</f>
        <v>0</v>
      </c>
      <c r="AB505" s="39" t="n">
        <f aca="false">T505+X505</f>
        <v>0</v>
      </c>
      <c r="AC505" s="53" t="n">
        <f aca="false">AD505+AE505</f>
        <v>0</v>
      </c>
      <c r="AD505" s="53"/>
      <c r="AE505" s="53" t="n">
        <f aca="false">H505+S505</f>
        <v>0</v>
      </c>
      <c r="AF505" s="53"/>
      <c r="AG505" s="315"/>
      <c r="AH505" s="315"/>
      <c r="AI505" s="315"/>
      <c r="AJ505" s="315"/>
      <c r="AK505" s="315" t="n">
        <f aca="false">AL505+AM505+AN505</f>
        <v>0</v>
      </c>
      <c r="AL505" s="316" t="n">
        <f aca="false">AD505+AH505</f>
        <v>0</v>
      </c>
      <c r="AM505" s="316" t="n">
        <f aca="false">AE505+AI505</f>
        <v>0</v>
      </c>
      <c r="AN505" s="316" t="n">
        <f aca="false">AF505+AJ505</f>
        <v>0</v>
      </c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</row>
    <row r="506" customFormat="false" ht="65.1" hidden="true" customHeight="true" outlineLevel="0" collapsed="false">
      <c r="A506" s="246" t="s">
        <v>338</v>
      </c>
      <c r="B506" s="30" t="s">
        <v>339</v>
      </c>
      <c r="C506" s="48"/>
      <c r="D506" s="48"/>
      <c r="E506" s="74" t="n">
        <f aca="false">F506+H506</f>
        <v>0</v>
      </c>
      <c r="F506" s="222" t="n">
        <f aca="false">F507</f>
        <v>0</v>
      </c>
      <c r="G506" s="50"/>
      <c r="H506" s="51" t="n">
        <f aca="false">H507</f>
        <v>0</v>
      </c>
      <c r="I506" s="90" t="n">
        <f aca="false">J506+K506+L506</f>
        <v>0</v>
      </c>
      <c r="J506" s="91"/>
      <c r="K506" s="91"/>
      <c r="L506" s="91"/>
      <c r="M506" s="38" t="n">
        <f aca="false">N506+O506+P506</f>
        <v>0</v>
      </c>
      <c r="N506" s="38" t="n">
        <f aca="false">F506+J506</f>
        <v>0</v>
      </c>
      <c r="O506" s="38" t="n">
        <f aca="false">G506+K506</f>
        <v>0</v>
      </c>
      <c r="P506" s="38" t="n">
        <f aca="false">H506+L506</f>
        <v>0</v>
      </c>
      <c r="Q506" s="39" t="n">
        <f aca="false">R506+S506+T506</f>
        <v>0</v>
      </c>
      <c r="R506" s="34" t="n">
        <f aca="false">R507</f>
        <v>0</v>
      </c>
      <c r="S506" s="34"/>
      <c r="T506" s="34"/>
      <c r="U506" s="34"/>
      <c r="V506" s="34"/>
      <c r="W506" s="34"/>
      <c r="X506" s="34"/>
      <c r="Y506" s="34" t="n">
        <f aca="false">Z506+AA506+AB506</f>
        <v>0</v>
      </c>
      <c r="Z506" s="39" t="n">
        <f aca="false">R506+V506</f>
        <v>0</v>
      </c>
      <c r="AA506" s="39" t="n">
        <f aca="false">S506+W506</f>
        <v>0</v>
      </c>
      <c r="AB506" s="39" t="n">
        <f aca="false">T506+X506</f>
        <v>0</v>
      </c>
      <c r="AC506" s="53" t="n">
        <f aca="false">AD506+AE506</f>
        <v>0</v>
      </c>
      <c r="AD506" s="53"/>
      <c r="AE506" s="53" t="n">
        <f aca="false">H506+S506</f>
        <v>0</v>
      </c>
      <c r="AF506" s="53"/>
      <c r="AG506" s="315"/>
      <c r="AH506" s="315"/>
      <c r="AI506" s="315"/>
      <c r="AJ506" s="315"/>
      <c r="AK506" s="315" t="n">
        <f aca="false">AL506+AM506+AN506</f>
        <v>0</v>
      </c>
      <c r="AL506" s="316" t="n">
        <f aca="false">AD506+AH506</f>
        <v>0</v>
      </c>
      <c r="AM506" s="316" t="n">
        <f aca="false">AE506+AI506</f>
        <v>0</v>
      </c>
      <c r="AN506" s="316" t="n">
        <f aca="false">AF506+AJ506</f>
        <v>0</v>
      </c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</row>
    <row r="507" customFormat="false" ht="34.5" hidden="true" customHeight="true" outlineLevel="0" collapsed="false">
      <c r="A507" s="46" t="s">
        <v>253</v>
      </c>
      <c r="B507" s="244" t="s">
        <v>339</v>
      </c>
      <c r="C507" s="48"/>
      <c r="D507" s="48"/>
      <c r="E507" s="74" t="n">
        <f aca="false">F507+H507</f>
        <v>0</v>
      </c>
      <c r="F507" s="222" t="n">
        <f aca="false">F508</f>
        <v>0</v>
      </c>
      <c r="G507" s="50"/>
      <c r="H507" s="51" t="n">
        <f aca="false">H508</f>
        <v>0</v>
      </c>
      <c r="I507" s="90" t="n">
        <f aca="false">J507+K507+L507</f>
        <v>0</v>
      </c>
      <c r="J507" s="91"/>
      <c r="K507" s="91"/>
      <c r="L507" s="91"/>
      <c r="M507" s="38" t="n">
        <f aca="false">N507+O507+P507</f>
        <v>0</v>
      </c>
      <c r="N507" s="38" t="n">
        <f aca="false">F507+J507</f>
        <v>0</v>
      </c>
      <c r="O507" s="38" t="n">
        <f aca="false">G507+K507</f>
        <v>0</v>
      </c>
      <c r="P507" s="38" t="n">
        <f aca="false">H507+L507</f>
        <v>0</v>
      </c>
      <c r="Q507" s="39" t="n">
        <f aca="false">R507+S507+T507</f>
        <v>0</v>
      </c>
      <c r="R507" s="34" t="n">
        <f aca="false">R508</f>
        <v>0</v>
      </c>
      <c r="S507" s="34"/>
      <c r="T507" s="34"/>
      <c r="U507" s="34"/>
      <c r="V507" s="34"/>
      <c r="W507" s="34"/>
      <c r="X507" s="34"/>
      <c r="Y507" s="34" t="n">
        <f aca="false">Z507+AA507+AB507</f>
        <v>0</v>
      </c>
      <c r="Z507" s="39" t="n">
        <f aca="false">R507+V507</f>
        <v>0</v>
      </c>
      <c r="AA507" s="39" t="n">
        <f aca="false">S507+W507</f>
        <v>0</v>
      </c>
      <c r="AB507" s="39" t="n">
        <f aca="false">T507+X507</f>
        <v>0</v>
      </c>
      <c r="AC507" s="53" t="n">
        <f aca="false">AD507+AE507</f>
        <v>0</v>
      </c>
      <c r="AD507" s="53"/>
      <c r="AE507" s="53" t="n">
        <f aca="false">H507+S507</f>
        <v>0</v>
      </c>
      <c r="AF507" s="53"/>
      <c r="AG507" s="315"/>
      <c r="AH507" s="315"/>
      <c r="AI507" s="315"/>
      <c r="AJ507" s="315"/>
      <c r="AK507" s="315" t="n">
        <f aca="false">AL507+AM507+AN507</f>
        <v>0</v>
      </c>
      <c r="AL507" s="316" t="n">
        <f aca="false">AD507+AH507</f>
        <v>0</v>
      </c>
      <c r="AM507" s="316" t="n">
        <f aca="false">AE507+AI507</f>
        <v>0</v>
      </c>
      <c r="AN507" s="316" t="n">
        <f aca="false">AF507+AJ507</f>
        <v>0</v>
      </c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</row>
    <row r="508" customFormat="false" ht="20.25" hidden="true" customHeight="true" outlineLevel="0" collapsed="false">
      <c r="A508" s="72" t="s">
        <v>67</v>
      </c>
      <c r="B508" s="244" t="s">
        <v>339</v>
      </c>
      <c r="C508" s="48" t="s">
        <v>68</v>
      </c>
      <c r="D508" s="48"/>
      <c r="E508" s="74" t="n">
        <f aca="false">F508+H508</f>
        <v>0</v>
      </c>
      <c r="F508" s="222" t="n">
        <f aca="false">F509</f>
        <v>0</v>
      </c>
      <c r="G508" s="50"/>
      <c r="H508" s="51" t="n">
        <f aca="false">H509</f>
        <v>0</v>
      </c>
      <c r="I508" s="90" t="n">
        <f aca="false">J508+K508+L508</f>
        <v>0</v>
      </c>
      <c r="J508" s="91"/>
      <c r="K508" s="91"/>
      <c r="L508" s="91"/>
      <c r="M508" s="38" t="n">
        <f aca="false">N508+O508+P508</f>
        <v>0</v>
      </c>
      <c r="N508" s="38" t="n">
        <f aca="false">F508+J508</f>
        <v>0</v>
      </c>
      <c r="O508" s="38" t="n">
        <f aca="false">G508+K508</f>
        <v>0</v>
      </c>
      <c r="P508" s="38" t="n">
        <f aca="false">H508+L508</f>
        <v>0</v>
      </c>
      <c r="Q508" s="39" t="n">
        <f aca="false">R508+S508+T508</f>
        <v>0</v>
      </c>
      <c r="R508" s="34" t="n">
        <f aca="false">R509</f>
        <v>0</v>
      </c>
      <c r="S508" s="34"/>
      <c r="T508" s="34"/>
      <c r="U508" s="34"/>
      <c r="V508" s="34"/>
      <c r="W508" s="34"/>
      <c r="X508" s="34"/>
      <c r="Y508" s="34" t="n">
        <f aca="false">Z508+AA508+AB508</f>
        <v>0</v>
      </c>
      <c r="Z508" s="39" t="n">
        <f aca="false">R508+V508</f>
        <v>0</v>
      </c>
      <c r="AA508" s="39" t="n">
        <f aca="false">S508+W508</f>
        <v>0</v>
      </c>
      <c r="AB508" s="39" t="n">
        <f aca="false">T508+X508</f>
        <v>0</v>
      </c>
      <c r="AC508" s="53" t="n">
        <f aca="false">AD508+AE508</f>
        <v>0</v>
      </c>
      <c r="AD508" s="53"/>
      <c r="AE508" s="53" t="n">
        <f aca="false">H508+S508</f>
        <v>0</v>
      </c>
      <c r="AF508" s="53"/>
      <c r="AG508" s="315"/>
      <c r="AH508" s="315"/>
      <c r="AI508" s="315"/>
      <c r="AJ508" s="315"/>
      <c r="AK508" s="315" t="n">
        <f aca="false">AL508+AM508+AN508</f>
        <v>0</v>
      </c>
      <c r="AL508" s="316" t="n">
        <f aca="false">AD508+AH508</f>
        <v>0</v>
      </c>
      <c r="AM508" s="316" t="n">
        <f aca="false">AE508+AI508</f>
        <v>0</v>
      </c>
      <c r="AN508" s="316" t="n">
        <f aca="false">AF508+AJ508</f>
        <v>0</v>
      </c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</row>
    <row r="509" customFormat="false" ht="23.25" hidden="true" customHeight="true" outlineLevel="0" collapsed="false">
      <c r="A509" s="246" t="s">
        <v>138</v>
      </c>
      <c r="B509" s="244" t="s">
        <v>339</v>
      </c>
      <c r="C509" s="48" t="s">
        <v>68</v>
      </c>
      <c r="D509" s="48" t="s">
        <v>139</v>
      </c>
      <c r="E509" s="74" t="n">
        <f aca="false">F509+H509</f>
        <v>0</v>
      </c>
      <c r="F509" s="222"/>
      <c r="G509" s="50"/>
      <c r="H509" s="51" t="n">
        <f aca="false">H510</f>
        <v>0</v>
      </c>
      <c r="I509" s="90" t="n">
        <f aca="false">J509+K509+L509</f>
        <v>0</v>
      </c>
      <c r="J509" s="91"/>
      <c r="K509" s="91"/>
      <c r="L509" s="91"/>
      <c r="M509" s="38" t="n">
        <f aca="false">N509+O509+P509</f>
        <v>0</v>
      </c>
      <c r="N509" s="38" t="n">
        <f aca="false">F509+J509</f>
        <v>0</v>
      </c>
      <c r="O509" s="38" t="n">
        <f aca="false">G509+K509</f>
        <v>0</v>
      </c>
      <c r="P509" s="38" t="n">
        <f aca="false">H509+L509</f>
        <v>0</v>
      </c>
      <c r="Q509" s="39" t="n">
        <f aca="false">R509+S509+T509</f>
        <v>0</v>
      </c>
      <c r="R509" s="34"/>
      <c r="S509" s="34"/>
      <c r="T509" s="34"/>
      <c r="U509" s="34"/>
      <c r="V509" s="34"/>
      <c r="W509" s="34"/>
      <c r="X509" s="34"/>
      <c r="Y509" s="34" t="n">
        <f aca="false">Z509+AA509+AB509</f>
        <v>0</v>
      </c>
      <c r="Z509" s="39" t="n">
        <f aca="false">R509+V509</f>
        <v>0</v>
      </c>
      <c r="AA509" s="39" t="n">
        <f aca="false">S509+W509</f>
        <v>0</v>
      </c>
      <c r="AB509" s="39" t="n">
        <f aca="false">T509+X509</f>
        <v>0</v>
      </c>
      <c r="AC509" s="53" t="n">
        <f aca="false">AD509+AE509</f>
        <v>0</v>
      </c>
      <c r="AD509" s="53"/>
      <c r="AE509" s="53" t="n">
        <f aca="false">H509+S509</f>
        <v>0</v>
      </c>
      <c r="AF509" s="53"/>
      <c r="AG509" s="315"/>
      <c r="AH509" s="315"/>
      <c r="AI509" s="315"/>
      <c r="AJ509" s="315"/>
      <c r="AK509" s="315" t="n">
        <f aca="false">AL509+AM509+AN509</f>
        <v>0</v>
      </c>
      <c r="AL509" s="316" t="n">
        <f aca="false">AD509+AH509</f>
        <v>0</v>
      </c>
      <c r="AM509" s="316" t="n">
        <f aca="false">AE509+AI509</f>
        <v>0</v>
      </c>
      <c r="AN509" s="316" t="n">
        <f aca="false">AF509+AJ509</f>
        <v>0</v>
      </c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</row>
    <row r="510" s="3" customFormat="true" ht="65.1" hidden="false" customHeight="true" outlineLevel="0" collapsed="false">
      <c r="A510" s="187" t="s">
        <v>340</v>
      </c>
      <c r="B510" s="247" t="s">
        <v>341</v>
      </c>
      <c r="C510" s="248"/>
      <c r="D510" s="248"/>
      <c r="E510" s="249" t="n">
        <f aca="false">F510+H510</f>
        <v>0.5</v>
      </c>
      <c r="F510" s="250" t="n">
        <f aca="false">F511</f>
        <v>0.5</v>
      </c>
      <c r="G510" s="191"/>
      <c r="H510" s="201" t="n">
        <f aca="false">H511</f>
        <v>0</v>
      </c>
      <c r="I510" s="190" t="n">
        <f aca="false">J510+K510+L510</f>
        <v>100</v>
      </c>
      <c r="J510" s="201" t="n">
        <f aca="false">J511</f>
        <v>100</v>
      </c>
      <c r="K510" s="201"/>
      <c r="L510" s="201"/>
      <c r="M510" s="190" t="n">
        <f aca="false">N510+O510+P510</f>
        <v>100.5</v>
      </c>
      <c r="N510" s="190" t="n">
        <f aca="false">F510+J510</f>
        <v>100.5</v>
      </c>
      <c r="O510" s="190" t="n">
        <f aca="false">G510+K510</f>
        <v>0</v>
      </c>
      <c r="P510" s="190" t="n">
        <f aca="false">H510+L510</f>
        <v>0</v>
      </c>
      <c r="Q510" s="190" t="n">
        <f aca="false">R510+S510+T510</f>
        <v>0.5</v>
      </c>
      <c r="R510" s="192" t="n">
        <f aca="false">R511</f>
        <v>0.5</v>
      </c>
      <c r="S510" s="192"/>
      <c r="T510" s="192"/>
      <c r="U510" s="192"/>
      <c r="V510" s="192"/>
      <c r="W510" s="192"/>
      <c r="X510" s="192"/>
      <c r="Y510" s="192" t="n">
        <f aca="false">Z510+AA510+AB510</f>
        <v>0.5</v>
      </c>
      <c r="Z510" s="190" t="n">
        <f aca="false">R510+V510</f>
        <v>0.5</v>
      </c>
      <c r="AA510" s="190" t="n">
        <f aca="false">S510+W510</f>
        <v>0</v>
      </c>
      <c r="AB510" s="190" t="n">
        <f aca="false">T510+X510</f>
        <v>0</v>
      </c>
      <c r="AC510" s="194" t="n">
        <f aca="false">AD510+AE510</f>
        <v>0</v>
      </c>
      <c r="AD510" s="194"/>
      <c r="AE510" s="194"/>
      <c r="AF510" s="194"/>
      <c r="AG510" s="324"/>
      <c r="AH510" s="324"/>
      <c r="AI510" s="324"/>
      <c r="AJ510" s="324"/>
      <c r="AK510" s="324" t="n">
        <f aca="false">AL510+AM510+AN510</f>
        <v>0</v>
      </c>
      <c r="AL510" s="325" t="n">
        <f aca="false">AD510+AH510</f>
        <v>0</v>
      </c>
      <c r="AM510" s="325" t="n">
        <f aca="false">AE510+AI510</f>
        <v>0</v>
      </c>
      <c r="AN510" s="325" t="n">
        <f aca="false">AF510+AJ510</f>
        <v>0</v>
      </c>
    </row>
    <row r="511" customFormat="false" ht="37.5" hidden="false" customHeight="true" outlineLevel="0" collapsed="false">
      <c r="A511" s="46" t="s">
        <v>253</v>
      </c>
      <c r="B511" s="251" t="s">
        <v>342</v>
      </c>
      <c r="C511" s="48"/>
      <c r="D511" s="48"/>
      <c r="E511" s="74" t="n">
        <f aca="false">F511+H511</f>
        <v>0.5</v>
      </c>
      <c r="F511" s="222" t="n">
        <f aca="false">F512</f>
        <v>0.5</v>
      </c>
      <c r="G511" s="49"/>
      <c r="H511" s="51" t="n">
        <f aca="false">H512</f>
        <v>0</v>
      </c>
      <c r="I511" s="90" t="n">
        <f aca="false">J511+K511+L511</f>
        <v>100</v>
      </c>
      <c r="J511" s="91" t="n">
        <f aca="false">J512</f>
        <v>100</v>
      </c>
      <c r="K511" s="91"/>
      <c r="L511" s="91"/>
      <c r="M511" s="38" t="n">
        <f aca="false">N511+O511+P511</f>
        <v>100.5</v>
      </c>
      <c r="N511" s="38" t="n">
        <f aca="false">F511+J511</f>
        <v>100.5</v>
      </c>
      <c r="O511" s="38" t="n">
        <f aca="false">G511+K511</f>
        <v>0</v>
      </c>
      <c r="P511" s="38" t="n">
        <f aca="false">H511+L511</f>
        <v>0</v>
      </c>
      <c r="Q511" s="39" t="n">
        <f aca="false">R511+S511+T511</f>
        <v>0.5</v>
      </c>
      <c r="R511" s="34" t="n">
        <f aca="false">R512</f>
        <v>0.5</v>
      </c>
      <c r="S511" s="34"/>
      <c r="T511" s="34"/>
      <c r="U511" s="34"/>
      <c r="V511" s="34"/>
      <c r="W511" s="34"/>
      <c r="X511" s="34"/>
      <c r="Y511" s="34" t="n">
        <f aca="false">Z511+AA511+AB511</f>
        <v>0.5</v>
      </c>
      <c r="Z511" s="39" t="n">
        <f aca="false">R511+V511</f>
        <v>0.5</v>
      </c>
      <c r="AA511" s="39" t="n">
        <f aca="false">S511+W511</f>
        <v>0</v>
      </c>
      <c r="AB511" s="39" t="n">
        <f aca="false">T511+X511</f>
        <v>0</v>
      </c>
      <c r="AC511" s="53" t="n">
        <f aca="false">AD511+AE511</f>
        <v>0</v>
      </c>
      <c r="AD511" s="53"/>
      <c r="AE511" s="53"/>
      <c r="AF511" s="53"/>
      <c r="AG511" s="315"/>
      <c r="AH511" s="315"/>
      <c r="AI511" s="315"/>
      <c r="AJ511" s="315"/>
      <c r="AK511" s="315" t="n">
        <f aca="false">AL511+AM511+AN511</f>
        <v>0</v>
      </c>
      <c r="AL511" s="316" t="n">
        <f aca="false">AD511+AH511</f>
        <v>0</v>
      </c>
      <c r="AM511" s="316" t="n">
        <f aca="false">AE511+AI511</f>
        <v>0</v>
      </c>
      <c r="AN511" s="316" t="n">
        <f aca="false">AF511+AJ511</f>
        <v>0</v>
      </c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</row>
    <row r="512" customFormat="false" ht="54.75" hidden="false" customHeight="true" outlineLevel="0" collapsed="false">
      <c r="A512" s="46" t="s">
        <v>258</v>
      </c>
      <c r="B512" s="251" t="s">
        <v>342</v>
      </c>
      <c r="C512" s="48" t="s">
        <v>48</v>
      </c>
      <c r="D512" s="48"/>
      <c r="E512" s="74" t="n">
        <f aca="false">F512+H512</f>
        <v>0.5</v>
      </c>
      <c r="F512" s="222" t="n">
        <f aca="false">F513</f>
        <v>0.5</v>
      </c>
      <c r="G512" s="49"/>
      <c r="H512" s="51" t="n">
        <f aca="false">H513</f>
        <v>0</v>
      </c>
      <c r="I512" s="90" t="n">
        <f aca="false">J512+K512+L512</f>
        <v>100</v>
      </c>
      <c r="J512" s="91" t="n">
        <f aca="false">J513</f>
        <v>100</v>
      </c>
      <c r="K512" s="91"/>
      <c r="L512" s="91"/>
      <c r="M512" s="38" t="n">
        <f aca="false">N512+O512+P512</f>
        <v>100.5</v>
      </c>
      <c r="N512" s="38" t="n">
        <f aca="false">F512+J512</f>
        <v>100.5</v>
      </c>
      <c r="O512" s="38" t="n">
        <f aca="false">G512+K512</f>
        <v>0</v>
      </c>
      <c r="P512" s="38" t="n">
        <f aca="false">H512+L512</f>
        <v>0</v>
      </c>
      <c r="Q512" s="39" t="n">
        <f aca="false">R512+S512+T512</f>
        <v>0.5</v>
      </c>
      <c r="R512" s="34" t="n">
        <f aca="false">R513</f>
        <v>0.5</v>
      </c>
      <c r="S512" s="34"/>
      <c r="T512" s="34"/>
      <c r="U512" s="34"/>
      <c r="V512" s="34"/>
      <c r="W512" s="34"/>
      <c r="X512" s="34"/>
      <c r="Y512" s="34" t="n">
        <f aca="false">Z512+AA512+AB512</f>
        <v>0.5</v>
      </c>
      <c r="Z512" s="39" t="n">
        <f aca="false">R512+V512</f>
        <v>0.5</v>
      </c>
      <c r="AA512" s="39" t="n">
        <f aca="false">S512+W512</f>
        <v>0</v>
      </c>
      <c r="AB512" s="39" t="n">
        <f aca="false">T512+X512</f>
        <v>0</v>
      </c>
      <c r="AC512" s="53" t="n">
        <f aca="false">AD512+AE512</f>
        <v>0</v>
      </c>
      <c r="AD512" s="53"/>
      <c r="AE512" s="53"/>
      <c r="AF512" s="53"/>
      <c r="AG512" s="315"/>
      <c r="AH512" s="315"/>
      <c r="AI512" s="315"/>
      <c r="AJ512" s="315"/>
      <c r="AK512" s="315" t="n">
        <f aca="false">AL512+AM512+AN512</f>
        <v>0</v>
      </c>
      <c r="AL512" s="316" t="n">
        <f aca="false">AD512+AH512</f>
        <v>0</v>
      </c>
      <c r="AM512" s="316" t="n">
        <f aca="false">AE512+AI512</f>
        <v>0</v>
      </c>
      <c r="AN512" s="316" t="n">
        <f aca="false">AF512+AJ512</f>
        <v>0</v>
      </c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</row>
    <row r="513" customFormat="false" ht="65.1" hidden="false" customHeight="true" outlineLevel="0" collapsed="false">
      <c r="A513" s="72" t="s">
        <v>105</v>
      </c>
      <c r="B513" s="251" t="s">
        <v>342</v>
      </c>
      <c r="C513" s="48" t="s">
        <v>48</v>
      </c>
      <c r="D513" s="48" t="s">
        <v>106</v>
      </c>
      <c r="E513" s="74" t="n">
        <f aca="false">F513+H513</f>
        <v>0.5</v>
      </c>
      <c r="F513" s="222" t="n">
        <v>0.5</v>
      </c>
      <c r="G513" s="49"/>
      <c r="H513" s="51" t="n">
        <f aca="false">H514</f>
        <v>0</v>
      </c>
      <c r="I513" s="90" t="n">
        <f aca="false">J513+K513+L513</f>
        <v>100</v>
      </c>
      <c r="J513" s="91" t="n">
        <v>100</v>
      </c>
      <c r="K513" s="91"/>
      <c r="L513" s="91"/>
      <c r="M513" s="38" t="n">
        <f aca="false">N513+O513+P513</f>
        <v>100.5</v>
      </c>
      <c r="N513" s="38" t="n">
        <f aca="false">F513+J513</f>
        <v>100.5</v>
      </c>
      <c r="O513" s="38" t="n">
        <f aca="false">G513+K513</f>
        <v>0</v>
      </c>
      <c r="P513" s="38" t="n">
        <f aca="false">H513+L513</f>
        <v>0</v>
      </c>
      <c r="Q513" s="39" t="n">
        <f aca="false">R513+S513+T513</f>
        <v>0.5</v>
      </c>
      <c r="R513" s="34" t="n">
        <v>0.5</v>
      </c>
      <c r="S513" s="34"/>
      <c r="T513" s="34"/>
      <c r="U513" s="34"/>
      <c r="V513" s="34"/>
      <c r="W513" s="34"/>
      <c r="X513" s="34"/>
      <c r="Y513" s="34" t="n">
        <f aca="false">Z513+AA513+AB513</f>
        <v>0.5</v>
      </c>
      <c r="Z513" s="39" t="n">
        <f aca="false">R513+V513</f>
        <v>0.5</v>
      </c>
      <c r="AA513" s="39" t="n">
        <f aca="false">S513+W513</f>
        <v>0</v>
      </c>
      <c r="AB513" s="39" t="n">
        <f aca="false">T513+X513</f>
        <v>0</v>
      </c>
      <c r="AC513" s="53" t="n">
        <f aca="false">AD513+AE513</f>
        <v>0</v>
      </c>
      <c r="AD513" s="53"/>
      <c r="AE513" s="53"/>
      <c r="AF513" s="53"/>
      <c r="AG513" s="315"/>
      <c r="AH513" s="315"/>
      <c r="AI513" s="315"/>
      <c r="AJ513" s="315"/>
      <c r="AK513" s="315" t="n">
        <f aca="false">AL513+AM513+AN513</f>
        <v>0</v>
      </c>
      <c r="AL513" s="316" t="n">
        <f aca="false">AD513+AH513</f>
        <v>0</v>
      </c>
      <c r="AM513" s="316" t="n">
        <f aca="false">AE513+AI513</f>
        <v>0</v>
      </c>
      <c r="AN513" s="316" t="n">
        <f aca="false">AF513+AJ513</f>
        <v>0</v>
      </c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</row>
    <row r="514" s="195" customFormat="true" ht="100.5" hidden="false" customHeight="false" outlineLevel="0" collapsed="false">
      <c r="A514" s="252" t="s">
        <v>343</v>
      </c>
      <c r="B514" s="253" t="s">
        <v>344</v>
      </c>
      <c r="C514" s="254"/>
      <c r="D514" s="254"/>
      <c r="E514" s="190" t="n">
        <f aca="false">F514+G514+H514</f>
        <v>5892.744</v>
      </c>
      <c r="F514" s="201" t="n">
        <f aca="false">F515</f>
        <v>5892.744</v>
      </c>
      <c r="G514" s="201" t="n">
        <f aca="false">G515</f>
        <v>0</v>
      </c>
      <c r="H514" s="201" t="n">
        <f aca="false">H515</f>
        <v>0</v>
      </c>
      <c r="I514" s="190" t="n">
        <f aca="false">J514+K514+L514</f>
        <v>7772.3</v>
      </c>
      <c r="J514" s="201" t="n">
        <f aca="false">J515+J519+J522</f>
        <v>772.3</v>
      </c>
      <c r="K514" s="201" t="n">
        <f aca="false">K515+K519+K522</f>
        <v>7000</v>
      </c>
      <c r="L514" s="201" t="n">
        <f aca="false">L515+L519+L522</f>
        <v>0</v>
      </c>
      <c r="M514" s="190" t="n">
        <f aca="false">N514+O514+P514</f>
        <v>13665.044</v>
      </c>
      <c r="N514" s="190" t="n">
        <f aca="false">F514+J514</f>
        <v>6665.044</v>
      </c>
      <c r="O514" s="190" t="n">
        <f aca="false">G514+K514</f>
        <v>7000</v>
      </c>
      <c r="P514" s="190" t="n">
        <f aca="false">H514+L514</f>
        <v>0</v>
      </c>
      <c r="Q514" s="190" t="n">
        <f aca="false">R514+S514+T514</f>
        <v>0</v>
      </c>
      <c r="R514" s="193" t="n">
        <f aca="false">R515</f>
        <v>0</v>
      </c>
      <c r="S514" s="193" t="n">
        <f aca="false">S515</f>
        <v>0</v>
      </c>
      <c r="T514" s="193" t="n">
        <f aca="false">T515</f>
        <v>0</v>
      </c>
      <c r="U514" s="193"/>
      <c r="V514" s="193"/>
      <c r="W514" s="193"/>
      <c r="X514" s="193"/>
      <c r="Y514" s="192" t="n">
        <f aca="false">Z514+AA514+AB514</f>
        <v>0</v>
      </c>
      <c r="Z514" s="190" t="n">
        <f aca="false">R514+V514</f>
        <v>0</v>
      </c>
      <c r="AA514" s="190" t="n">
        <f aca="false">S514+W514</f>
        <v>0</v>
      </c>
      <c r="AB514" s="190" t="n">
        <f aca="false">T514+X514</f>
        <v>0</v>
      </c>
      <c r="AC514" s="194" t="n">
        <f aca="false">AD514+AE514</f>
        <v>0</v>
      </c>
      <c r="AD514" s="193" t="n">
        <f aca="false">AD515</f>
        <v>0</v>
      </c>
      <c r="AE514" s="193" t="n">
        <f aca="false">AE515</f>
        <v>0</v>
      </c>
      <c r="AF514" s="193" t="n">
        <f aca="false">AF515</f>
        <v>0</v>
      </c>
      <c r="AG514" s="324"/>
      <c r="AH514" s="324"/>
      <c r="AI514" s="324"/>
      <c r="AJ514" s="324"/>
      <c r="AK514" s="324" t="n">
        <f aca="false">AL514+AM514+AN514</f>
        <v>0</v>
      </c>
      <c r="AL514" s="325" t="n">
        <f aca="false">AD514+AH514</f>
        <v>0</v>
      </c>
      <c r="AM514" s="325" t="n">
        <f aca="false">AE514+AI514</f>
        <v>0</v>
      </c>
      <c r="AN514" s="325" t="n">
        <f aca="false">AF514+AJ514</f>
        <v>0</v>
      </c>
      <c r="AO514" s="3"/>
    </row>
    <row r="515" customFormat="false" ht="65.1" hidden="false" customHeight="true" outlineLevel="0" collapsed="false">
      <c r="A515" s="215" t="s">
        <v>345</v>
      </c>
      <c r="B515" s="67" t="s">
        <v>346</v>
      </c>
      <c r="C515" s="93"/>
      <c r="D515" s="93"/>
      <c r="E515" s="38" t="n">
        <f aca="false">F515+G515+H515</f>
        <v>5892.744</v>
      </c>
      <c r="F515" s="49" t="n">
        <f aca="false">F516+F519+F522</f>
        <v>5892.744</v>
      </c>
      <c r="G515" s="49" t="n">
        <f aca="false">G516+G519+G522</f>
        <v>0</v>
      </c>
      <c r="H515" s="49" t="n">
        <f aca="false">H516+H519+H522</f>
        <v>0</v>
      </c>
      <c r="I515" s="90" t="n">
        <f aca="false">J515+K515+L515</f>
        <v>701.6</v>
      </c>
      <c r="J515" s="85" t="n">
        <f aca="false">J516</f>
        <v>701.6</v>
      </c>
      <c r="K515" s="85"/>
      <c r="L515" s="85"/>
      <c r="M515" s="38" t="n">
        <f aca="false">N515+O515+P515</f>
        <v>6594.344</v>
      </c>
      <c r="N515" s="38" t="n">
        <f aca="false">F515+J515</f>
        <v>6594.344</v>
      </c>
      <c r="O515" s="38" t="n">
        <f aca="false">G515+K515</f>
        <v>0</v>
      </c>
      <c r="P515" s="38" t="n">
        <f aca="false">H515+L515</f>
        <v>0</v>
      </c>
      <c r="Q515" s="39" t="n">
        <f aca="false">R515+S515+T515</f>
        <v>0</v>
      </c>
      <c r="R515" s="53" t="n">
        <f aca="false">R516</f>
        <v>0</v>
      </c>
      <c r="S515" s="53" t="n">
        <f aca="false">S516</f>
        <v>0</v>
      </c>
      <c r="T515" s="34"/>
      <c r="U515" s="34"/>
      <c r="V515" s="34"/>
      <c r="W515" s="34"/>
      <c r="X515" s="34"/>
      <c r="Y515" s="34" t="n">
        <f aca="false">Z515+AA515+AB515</f>
        <v>0</v>
      </c>
      <c r="Z515" s="39" t="n">
        <f aca="false">R515+V515</f>
        <v>0</v>
      </c>
      <c r="AA515" s="39" t="n">
        <f aca="false">S515+W515</f>
        <v>0</v>
      </c>
      <c r="AB515" s="39" t="n">
        <f aca="false">T515+X515</f>
        <v>0</v>
      </c>
      <c r="AC515" s="53" t="n">
        <f aca="false">AD515+AE515</f>
        <v>0</v>
      </c>
      <c r="AD515" s="53" t="n">
        <f aca="false">AD516</f>
        <v>0</v>
      </c>
      <c r="AE515" s="53"/>
      <c r="AF515" s="53"/>
      <c r="AG515" s="315"/>
      <c r="AH515" s="315"/>
      <c r="AI515" s="315"/>
      <c r="AJ515" s="315"/>
      <c r="AK515" s="315" t="n">
        <f aca="false">AL515+AM515+AN515</f>
        <v>0</v>
      </c>
      <c r="AL515" s="316" t="n">
        <f aca="false">AD515+AH515</f>
        <v>0</v>
      </c>
      <c r="AM515" s="316" t="n">
        <f aca="false">AE515+AI515</f>
        <v>0</v>
      </c>
      <c r="AN515" s="316" t="n">
        <f aca="false">AF515+AJ515</f>
        <v>0</v>
      </c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</row>
    <row r="516" customFormat="false" ht="24.75" hidden="false" customHeight="true" outlineLevel="0" collapsed="false">
      <c r="A516" s="255" t="s">
        <v>347</v>
      </c>
      <c r="B516" s="67" t="s">
        <v>348</v>
      </c>
      <c r="C516" s="93"/>
      <c r="D516" s="93"/>
      <c r="E516" s="38" t="n">
        <f aca="false">F516+G516+H516</f>
        <v>5892.744</v>
      </c>
      <c r="F516" s="49" t="n">
        <f aca="false">F517</f>
        <v>5892.744</v>
      </c>
      <c r="G516" s="50"/>
      <c r="H516" s="51" t="n">
        <f aca="false">H517</f>
        <v>0</v>
      </c>
      <c r="I516" s="90" t="n">
        <f aca="false">J516+K516+L516</f>
        <v>701.6</v>
      </c>
      <c r="J516" s="91" t="n">
        <f aca="false">J517</f>
        <v>701.6</v>
      </c>
      <c r="K516" s="91"/>
      <c r="L516" s="91"/>
      <c r="M516" s="38" t="n">
        <f aca="false">N516+O516+P516</f>
        <v>6594.344</v>
      </c>
      <c r="N516" s="38" t="n">
        <f aca="false">F516+J516</f>
        <v>6594.344</v>
      </c>
      <c r="O516" s="38" t="n">
        <f aca="false">G516+K516</f>
        <v>0</v>
      </c>
      <c r="P516" s="38" t="n">
        <f aca="false">H516+L516</f>
        <v>0</v>
      </c>
      <c r="Q516" s="39" t="n">
        <f aca="false">R516+S516+T516</f>
        <v>0</v>
      </c>
      <c r="R516" s="53" t="n">
        <f aca="false">R517</f>
        <v>0</v>
      </c>
      <c r="S516" s="53" t="n">
        <f aca="false">S517</f>
        <v>0</v>
      </c>
      <c r="T516" s="34"/>
      <c r="U516" s="34"/>
      <c r="V516" s="34"/>
      <c r="W516" s="34"/>
      <c r="X516" s="34"/>
      <c r="Y516" s="34" t="n">
        <f aca="false">Z516+AA516+AB516</f>
        <v>0</v>
      </c>
      <c r="Z516" s="39" t="n">
        <f aca="false">R516+V516</f>
        <v>0</v>
      </c>
      <c r="AA516" s="39" t="n">
        <f aca="false">S516+W516</f>
        <v>0</v>
      </c>
      <c r="AB516" s="39" t="n">
        <f aca="false">T516+X516</f>
        <v>0</v>
      </c>
      <c r="AC516" s="53" t="n">
        <f aca="false">AD516+AE516</f>
        <v>0</v>
      </c>
      <c r="AD516" s="53" t="n">
        <f aca="false">AD517</f>
        <v>0</v>
      </c>
      <c r="AE516" s="53" t="n">
        <f aca="false">H516+S516</f>
        <v>0</v>
      </c>
      <c r="AF516" s="53"/>
      <c r="AG516" s="315"/>
      <c r="AH516" s="315"/>
      <c r="AI516" s="315"/>
      <c r="AJ516" s="315"/>
      <c r="AK516" s="315" t="n">
        <f aca="false">AL516+AM516+AN516</f>
        <v>0</v>
      </c>
      <c r="AL516" s="316" t="n">
        <f aca="false">AD516+AH516</f>
        <v>0</v>
      </c>
      <c r="AM516" s="316" t="n">
        <f aca="false">AE516+AI516</f>
        <v>0</v>
      </c>
      <c r="AN516" s="316" t="n">
        <f aca="false">AF516+AJ516</f>
        <v>0</v>
      </c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</row>
    <row r="517" customFormat="false" ht="49.5" hidden="false" customHeight="true" outlineLevel="0" collapsed="false">
      <c r="A517" s="64" t="s">
        <v>113</v>
      </c>
      <c r="B517" s="67" t="s">
        <v>348</v>
      </c>
      <c r="C517" s="93" t="s">
        <v>48</v>
      </c>
      <c r="D517" s="93"/>
      <c r="E517" s="38" t="n">
        <f aca="false">F517+G517+H517</f>
        <v>5892.744</v>
      </c>
      <c r="F517" s="49" t="n">
        <f aca="false">F518</f>
        <v>5892.744</v>
      </c>
      <c r="G517" s="50"/>
      <c r="H517" s="51" t="n">
        <f aca="false">H518</f>
        <v>0</v>
      </c>
      <c r="I517" s="90" t="n">
        <f aca="false">J517+K517+L517</f>
        <v>701.6</v>
      </c>
      <c r="J517" s="91" t="n">
        <f aca="false">J518</f>
        <v>701.6</v>
      </c>
      <c r="K517" s="91"/>
      <c r="L517" s="91"/>
      <c r="M517" s="38" t="n">
        <f aca="false">N517+O517+P517</f>
        <v>6594.344</v>
      </c>
      <c r="N517" s="38" t="n">
        <f aca="false">F517+J517</f>
        <v>6594.344</v>
      </c>
      <c r="O517" s="38" t="n">
        <f aca="false">G517+K517</f>
        <v>0</v>
      </c>
      <c r="P517" s="38" t="n">
        <f aca="false">H517+L517</f>
        <v>0</v>
      </c>
      <c r="Q517" s="39" t="n">
        <f aca="false">R517+S517+T517</f>
        <v>0</v>
      </c>
      <c r="R517" s="53" t="n">
        <f aca="false">R518</f>
        <v>0</v>
      </c>
      <c r="S517" s="53" t="n">
        <f aca="false">S518</f>
        <v>0</v>
      </c>
      <c r="T517" s="34"/>
      <c r="U517" s="34"/>
      <c r="V517" s="34"/>
      <c r="W517" s="34"/>
      <c r="X517" s="34"/>
      <c r="Y517" s="34" t="n">
        <f aca="false">Z517+AA517+AB517</f>
        <v>0</v>
      </c>
      <c r="Z517" s="39" t="n">
        <f aca="false">R517+V517</f>
        <v>0</v>
      </c>
      <c r="AA517" s="39" t="n">
        <f aca="false">S517+W517</f>
        <v>0</v>
      </c>
      <c r="AB517" s="39" t="n">
        <f aca="false">T517+X517</f>
        <v>0</v>
      </c>
      <c r="AC517" s="53" t="n">
        <f aca="false">AD517+AE517</f>
        <v>0</v>
      </c>
      <c r="AD517" s="53" t="n">
        <f aca="false">AD518</f>
        <v>0</v>
      </c>
      <c r="AE517" s="53" t="n">
        <f aca="false">H517+S517</f>
        <v>0</v>
      </c>
      <c r="AF517" s="53"/>
      <c r="AG517" s="315"/>
      <c r="AH517" s="315"/>
      <c r="AI517" s="315"/>
      <c r="AJ517" s="315"/>
      <c r="AK517" s="315" t="n">
        <f aca="false">AL517+AM517+AN517</f>
        <v>0</v>
      </c>
      <c r="AL517" s="316" t="n">
        <f aca="false">AD517+AH517</f>
        <v>0</v>
      </c>
      <c r="AM517" s="316" t="n">
        <f aca="false">AE517+AI517</f>
        <v>0</v>
      </c>
      <c r="AN517" s="316" t="n">
        <f aca="false">AF517+AJ517</f>
        <v>0</v>
      </c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</row>
    <row r="518" customFormat="false" ht="28.5" hidden="false" customHeight="true" outlineLevel="0" collapsed="false">
      <c r="A518" s="71" t="s">
        <v>114</v>
      </c>
      <c r="B518" s="67" t="s">
        <v>348</v>
      </c>
      <c r="C518" s="93" t="s">
        <v>48</v>
      </c>
      <c r="D518" s="93" t="s">
        <v>116</v>
      </c>
      <c r="E518" s="38" t="n">
        <f aca="false">F518+G518+H518</f>
        <v>5892.744</v>
      </c>
      <c r="F518" s="49" t="n">
        <f aca="false">8000.3-597.456-1000-510.1</f>
        <v>5892.744</v>
      </c>
      <c r="G518" s="50"/>
      <c r="H518" s="51" t="n">
        <f aca="false">H519</f>
        <v>0</v>
      </c>
      <c r="I518" s="90" t="n">
        <f aca="false">J518+K518+L518</f>
        <v>701.6</v>
      </c>
      <c r="J518" s="91" t="n">
        <f aca="false">-70.7+757.7+14.6</f>
        <v>701.6</v>
      </c>
      <c r="K518" s="91"/>
      <c r="L518" s="91"/>
      <c r="M518" s="38" t="n">
        <f aca="false">N518+O518+P518</f>
        <v>6594.344</v>
      </c>
      <c r="N518" s="38" t="n">
        <f aca="false">F518+J518</f>
        <v>6594.344</v>
      </c>
      <c r="O518" s="38" t="n">
        <f aca="false">G518+K518</f>
        <v>0</v>
      </c>
      <c r="P518" s="38" t="n">
        <f aca="false">H518+L518</f>
        <v>0</v>
      </c>
      <c r="Q518" s="39" t="n">
        <f aca="false">R518+S518+T518</f>
        <v>0</v>
      </c>
      <c r="R518" s="53" t="n">
        <v>0</v>
      </c>
      <c r="S518" s="34"/>
      <c r="T518" s="34"/>
      <c r="U518" s="34"/>
      <c r="V518" s="34"/>
      <c r="W518" s="34"/>
      <c r="X518" s="34"/>
      <c r="Y518" s="34" t="n">
        <f aca="false">Z518+AA518+AB518</f>
        <v>0</v>
      </c>
      <c r="Z518" s="39" t="n">
        <f aca="false">R518+V518</f>
        <v>0</v>
      </c>
      <c r="AA518" s="39" t="n">
        <f aca="false">S518+W518</f>
        <v>0</v>
      </c>
      <c r="AB518" s="39" t="n">
        <f aca="false">T518+X518</f>
        <v>0</v>
      </c>
      <c r="AC518" s="53" t="n">
        <f aca="false">AD518+AE518</f>
        <v>0</v>
      </c>
      <c r="AD518" s="125" t="n">
        <v>0</v>
      </c>
      <c r="AE518" s="53" t="n">
        <f aca="false">H518+S518</f>
        <v>0</v>
      </c>
      <c r="AF518" s="53"/>
      <c r="AG518" s="315"/>
      <c r="AH518" s="315"/>
      <c r="AI518" s="315"/>
      <c r="AJ518" s="315"/>
      <c r="AK518" s="315" t="n">
        <f aca="false">AL518+AM518+AN518</f>
        <v>0</v>
      </c>
      <c r="AL518" s="316" t="n">
        <f aca="false">AD518+AH518</f>
        <v>0</v>
      </c>
      <c r="AM518" s="316" t="n">
        <f aca="false">AE518+AI518</f>
        <v>0</v>
      </c>
      <c r="AN518" s="316" t="n">
        <f aca="false">AF518+AJ518</f>
        <v>0</v>
      </c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</row>
    <row r="519" customFormat="false" ht="65.1" hidden="false" customHeight="true" outlineLevel="0" collapsed="false">
      <c r="A519" s="71" t="s">
        <v>349</v>
      </c>
      <c r="B519" s="93" t="s">
        <v>350</v>
      </c>
      <c r="C519" s="93"/>
      <c r="D519" s="93"/>
      <c r="E519" s="38" t="n">
        <f aca="false">F519+G519+H519</f>
        <v>0</v>
      </c>
      <c r="F519" s="50" t="n">
        <f aca="false">F520</f>
        <v>0</v>
      </c>
      <c r="G519" s="50"/>
      <c r="H519" s="51" t="n">
        <f aca="false">H520</f>
        <v>0</v>
      </c>
      <c r="I519" s="90" t="n">
        <f aca="false">J519+K519+L519</f>
        <v>70.7</v>
      </c>
      <c r="J519" s="91" t="n">
        <f aca="false">J520</f>
        <v>70.7</v>
      </c>
      <c r="K519" s="91"/>
      <c r="L519" s="91"/>
      <c r="M519" s="38" t="n">
        <f aca="false">N519+O519+P519</f>
        <v>70.7</v>
      </c>
      <c r="N519" s="38" t="n">
        <f aca="false">F519+J519</f>
        <v>70.7</v>
      </c>
      <c r="O519" s="38" t="n">
        <f aca="false">G519+K519</f>
        <v>0</v>
      </c>
      <c r="P519" s="38" t="n">
        <f aca="false">H519+L519</f>
        <v>0</v>
      </c>
      <c r="Q519" s="39" t="n">
        <f aca="false">R519+S519+T519</f>
        <v>0</v>
      </c>
      <c r="R519" s="53"/>
      <c r="S519" s="34"/>
      <c r="T519" s="34"/>
      <c r="U519" s="34"/>
      <c r="V519" s="34"/>
      <c r="W519" s="34"/>
      <c r="X519" s="34"/>
      <c r="Y519" s="34" t="n">
        <f aca="false">Z519+AA519+AB519</f>
        <v>0</v>
      </c>
      <c r="Z519" s="39" t="n">
        <f aca="false">R519+V519</f>
        <v>0</v>
      </c>
      <c r="AA519" s="39" t="n">
        <f aca="false">S519+W519</f>
        <v>0</v>
      </c>
      <c r="AB519" s="39" t="n">
        <f aca="false">T519+X519</f>
        <v>0</v>
      </c>
      <c r="AC519" s="53"/>
      <c r="AD519" s="53"/>
      <c r="AE519" s="53"/>
      <c r="AF519" s="53"/>
      <c r="AG519" s="315"/>
      <c r="AH519" s="315"/>
      <c r="AI519" s="315"/>
      <c r="AJ519" s="315"/>
      <c r="AK519" s="315" t="n">
        <f aca="false">AL519+AM519+AN519</f>
        <v>0</v>
      </c>
      <c r="AL519" s="316" t="n">
        <f aca="false">AD519+AH519</f>
        <v>0</v>
      </c>
      <c r="AM519" s="316" t="n">
        <f aca="false">AE519+AI519</f>
        <v>0</v>
      </c>
      <c r="AN519" s="316" t="n">
        <f aca="false">AF519+AJ519</f>
        <v>0</v>
      </c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</row>
    <row r="520" customFormat="false" ht="51.75" hidden="false" customHeight="true" outlineLevel="0" collapsed="false">
      <c r="A520" s="64" t="s">
        <v>113</v>
      </c>
      <c r="B520" s="93" t="s">
        <v>350</v>
      </c>
      <c r="C520" s="93" t="s">
        <v>48</v>
      </c>
      <c r="D520" s="93"/>
      <c r="E520" s="38" t="n">
        <f aca="false">F520+G520+H520</f>
        <v>0</v>
      </c>
      <c r="F520" s="50" t="n">
        <f aca="false">F521</f>
        <v>0</v>
      </c>
      <c r="G520" s="50"/>
      <c r="H520" s="51" t="n">
        <f aca="false">H521</f>
        <v>0</v>
      </c>
      <c r="I520" s="90" t="n">
        <f aca="false">J520+K520+L520</f>
        <v>70.7</v>
      </c>
      <c r="J520" s="91" t="n">
        <f aca="false">J521</f>
        <v>70.7</v>
      </c>
      <c r="K520" s="91"/>
      <c r="L520" s="91"/>
      <c r="M520" s="38" t="n">
        <f aca="false">N520+O520+P520</f>
        <v>70.7</v>
      </c>
      <c r="N520" s="38" t="n">
        <f aca="false">F520+J520</f>
        <v>70.7</v>
      </c>
      <c r="O520" s="38" t="n">
        <f aca="false">G520+K520</f>
        <v>0</v>
      </c>
      <c r="P520" s="38" t="n">
        <f aca="false">H520+L520</f>
        <v>0</v>
      </c>
      <c r="Q520" s="39" t="n">
        <f aca="false">R520+S520+T520</f>
        <v>0</v>
      </c>
      <c r="R520" s="53"/>
      <c r="S520" s="34"/>
      <c r="T520" s="34"/>
      <c r="U520" s="34"/>
      <c r="V520" s="34"/>
      <c r="W520" s="34"/>
      <c r="X520" s="34"/>
      <c r="Y520" s="34" t="n">
        <f aca="false">Z520+AA520+AB520</f>
        <v>0</v>
      </c>
      <c r="Z520" s="39" t="n">
        <f aca="false">R520+V520</f>
        <v>0</v>
      </c>
      <c r="AA520" s="39" t="n">
        <f aca="false">S520+W520</f>
        <v>0</v>
      </c>
      <c r="AB520" s="39" t="n">
        <f aca="false">T520+X520</f>
        <v>0</v>
      </c>
      <c r="AC520" s="53"/>
      <c r="AD520" s="53"/>
      <c r="AE520" s="53"/>
      <c r="AF520" s="53"/>
      <c r="AG520" s="315"/>
      <c r="AH520" s="315"/>
      <c r="AI520" s="315"/>
      <c r="AJ520" s="315"/>
      <c r="AK520" s="315" t="n">
        <f aca="false">AL520+AM520+AN520</f>
        <v>0</v>
      </c>
      <c r="AL520" s="316" t="n">
        <f aca="false">AD520+AH520</f>
        <v>0</v>
      </c>
      <c r="AM520" s="316" t="n">
        <f aca="false">AE520+AI520</f>
        <v>0</v>
      </c>
      <c r="AN520" s="316" t="n">
        <f aca="false">AF520+AJ520</f>
        <v>0</v>
      </c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</row>
    <row r="521" customFormat="false" ht="33" hidden="false" customHeight="true" outlineLevel="0" collapsed="false">
      <c r="A521" s="71" t="s">
        <v>114</v>
      </c>
      <c r="B521" s="93" t="s">
        <v>350</v>
      </c>
      <c r="C521" s="93" t="s">
        <v>48</v>
      </c>
      <c r="D521" s="93" t="s">
        <v>116</v>
      </c>
      <c r="E521" s="38" t="n">
        <f aca="false">F521+G521+H521</f>
        <v>0</v>
      </c>
      <c r="F521" s="50"/>
      <c r="G521" s="50"/>
      <c r="H521" s="51" t="n">
        <f aca="false">H522</f>
        <v>0</v>
      </c>
      <c r="I521" s="90" t="n">
        <f aca="false">J521+K521+L521</f>
        <v>70.7</v>
      </c>
      <c r="J521" s="91" t="n">
        <v>70.7</v>
      </c>
      <c r="K521" s="91"/>
      <c r="L521" s="91"/>
      <c r="M521" s="38" t="n">
        <f aca="false">N521+O521+P521</f>
        <v>70.7</v>
      </c>
      <c r="N521" s="38" t="n">
        <f aca="false">F521+J521</f>
        <v>70.7</v>
      </c>
      <c r="O521" s="38" t="n">
        <f aca="false">G521+K521</f>
        <v>0</v>
      </c>
      <c r="P521" s="38" t="n">
        <f aca="false">H521+L521</f>
        <v>0</v>
      </c>
      <c r="Q521" s="39" t="n">
        <f aca="false">R521+S521+T521</f>
        <v>0</v>
      </c>
      <c r="R521" s="53"/>
      <c r="S521" s="34"/>
      <c r="T521" s="34"/>
      <c r="U521" s="34"/>
      <c r="V521" s="34"/>
      <c r="W521" s="34"/>
      <c r="X521" s="34"/>
      <c r="Y521" s="34" t="n">
        <f aca="false">Z521+AA521+AB521</f>
        <v>0</v>
      </c>
      <c r="Z521" s="39" t="n">
        <f aca="false">R521+V521</f>
        <v>0</v>
      </c>
      <c r="AA521" s="39" t="n">
        <f aca="false">S521+W521</f>
        <v>0</v>
      </c>
      <c r="AB521" s="39" t="n">
        <f aca="false">T521+X521</f>
        <v>0</v>
      </c>
      <c r="AC521" s="53"/>
      <c r="AD521" s="53"/>
      <c r="AE521" s="53"/>
      <c r="AF521" s="53"/>
      <c r="AG521" s="315"/>
      <c r="AH521" s="315"/>
      <c r="AI521" s="315"/>
      <c r="AJ521" s="315"/>
      <c r="AK521" s="315" t="n">
        <f aca="false">AL521+AM521+AN521</f>
        <v>0</v>
      </c>
      <c r="AL521" s="316" t="n">
        <f aca="false">AD521+AH521</f>
        <v>0</v>
      </c>
      <c r="AM521" s="316" t="n">
        <f aca="false">AE521+AI521</f>
        <v>0</v>
      </c>
      <c r="AN521" s="316" t="n">
        <f aca="false">AF521+AJ521</f>
        <v>0</v>
      </c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</row>
    <row r="522" customFormat="false" ht="65.1" hidden="false" customHeight="true" outlineLevel="0" collapsed="false">
      <c r="A522" s="71" t="s">
        <v>351</v>
      </c>
      <c r="B522" s="93" t="s">
        <v>352</v>
      </c>
      <c r="C522" s="93"/>
      <c r="D522" s="93"/>
      <c r="E522" s="38" t="n">
        <f aca="false">F522+G522+H522</f>
        <v>0</v>
      </c>
      <c r="F522" s="50" t="n">
        <f aca="false">F523</f>
        <v>0</v>
      </c>
      <c r="G522" s="49" t="n">
        <f aca="false">G523</f>
        <v>0</v>
      </c>
      <c r="H522" s="51" t="n">
        <f aca="false">H523</f>
        <v>0</v>
      </c>
      <c r="I522" s="90" t="n">
        <f aca="false">J522+K522+L522</f>
        <v>7000</v>
      </c>
      <c r="J522" s="91" t="n">
        <f aca="false">J523</f>
        <v>0</v>
      </c>
      <c r="K522" s="91" t="n">
        <f aca="false">K523</f>
        <v>7000</v>
      </c>
      <c r="L522" s="91"/>
      <c r="M522" s="38" t="n">
        <f aca="false">N522+O522+P522</f>
        <v>7000</v>
      </c>
      <c r="N522" s="38" t="n">
        <f aca="false">F522+J522</f>
        <v>0</v>
      </c>
      <c r="O522" s="38" t="n">
        <f aca="false">G522+K522</f>
        <v>7000</v>
      </c>
      <c r="P522" s="38" t="n">
        <f aca="false">H522+L522</f>
        <v>0</v>
      </c>
      <c r="Q522" s="39" t="n">
        <f aca="false">R522+S522+T522</f>
        <v>0</v>
      </c>
      <c r="R522" s="53"/>
      <c r="S522" s="34"/>
      <c r="T522" s="34"/>
      <c r="U522" s="34"/>
      <c r="V522" s="34"/>
      <c r="W522" s="34"/>
      <c r="X522" s="34"/>
      <c r="Y522" s="34" t="n">
        <f aca="false">Z522+AA522+AB522</f>
        <v>0</v>
      </c>
      <c r="Z522" s="39" t="n">
        <f aca="false">R522+V522</f>
        <v>0</v>
      </c>
      <c r="AA522" s="39" t="n">
        <f aca="false">S522+W522</f>
        <v>0</v>
      </c>
      <c r="AB522" s="39" t="n">
        <f aca="false">T522+X522</f>
        <v>0</v>
      </c>
      <c r="AC522" s="53"/>
      <c r="AD522" s="53"/>
      <c r="AE522" s="53"/>
      <c r="AF522" s="53"/>
      <c r="AG522" s="315"/>
      <c r="AH522" s="315"/>
      <c r="AI522" s="315"/>
      <c r="AJ522" s="315"/>
      <c r="AK522" s="315" t="n">
        <f aca="false">AL522+AM522+AN522</f>
        <v>0</v>
      </c>
      <c r="AL522" s="316" t="n">
        <f aca="false">AD522+AH522</f>
        <v>0</v>
      </c>
      <c r="AM522" s="316" t="n">
        <f aca="false">AE522+AI522</f>
        <v>0</v>
      </c>
      <c r="AN522" s="316" t="n">
        <f aca="false">AF522+AJ522</f>
        <v>0</v>
      </c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</row>
    <row r="523" customFormat="false" ht="46.5" hidden="false" customHeight="true" outlineLevel="0" collapsed="false">
      <c r="A523" s="64" t="s">
        <v>113</v>
      </c>
      <c r="B523" s="93" t="s">
        <v>352</v>
      </c>
      <c r="C523" s="93" t="s">
        <v>48</v>
      </c>
      <c r="D523" s="93"/>
      <c r="E523" s="38" t="n">
        <f aca="false">F523+G523+H523</f>
        <v>0</v>
      </c>
      <c r="F523" s="50" t="n">
        <f aca="false">F524</f>
        <v>0</v>
      </c>
      <c r="G523" s="49" t="n">
        <f aca="false">G524</f>
        <v>0</v>
      </c>
      <c r="H523" s="51" t="n">
        <f aca="false">H524</f>
        <v>0</v>
      </c>
      <c r="I523" s="90" t="n">
        <f aca="false">J523+K523+L523</f>
        <v>7000</v>
      </c>
      <c r="J523" s="91" t="n">
        <f aca="false">J524</f>
        <v>0</v>
      </c>
      <c r="K523" s="91" t="n">
        <f aca="false">K524</f>
        <v>7000</v>
      </c>
      <c r="L523" s="91"/>
      <c r="M523" s="38" t="n">
        <f aca="false">N523+O523+P523</f>
        <v>7000</v>
      </c>
      <c r="N523" s="38" t="n">
        <f aca="false">F523+J523</f>
        <v>0</v>
      </c>
      <c r="O523" s="38" t="n">
        <f aca="false">G523+K523</f>
        <v>7000</v>
      </c>
      <c r="P523" s="38" t="n">
        <f aca="false">H523+L523</f>
        <v>0</v>
      </c>
      <c r="Q523" s="39" t="n">
        <f aca="false">R523+S523+T523</f>
        <v>0</v>
      </c>
      <c r="R523" s="53"/>
      <c r="S523" s="34"/>
      <c r="T523" s="34"/>
      <c r="U523" s="34"/>
      <c r="V523" s="34"/>
      <c r="W523" s="34"/>
      <c r="X523" s="34"/>
      <c r="Y523" s="34" t="n">
        <f aca="false">Z523+AA523+AB523</f>
        <v>0</v>
      </c>
      <c r="Z523" s="39" t="n">
        <f aca="false">R523+V523</f>
        <v>0</v>
      </c>
      <c r="AA523" s="39" t="n">
        <f aca="false">S523+W523</f>
        <v>0</v>
      </c>
      <c r="AB523" s="39" t="n">
        <f aca="false">T523+X523</f>
        <v>0</v>
      </c>
      <c r="AC523" s="53"/>
      <c r="AD523" s="53"/>
      <c r="AE523" s="53"/>
      <c r="AF523" s="53"/>
      <c r="AG523" s="315"/>
      <c r="AH523" s="315"/>
      <c r="AI523" s="315"/>
      <c r="AJ523" s="315"/>
      <c r="AK523" s="315" t="n">
        <f aca="false">AL523+AM523+AN523</f>
        <v>0</v>
      </c>
      <c r="AL523" s="316" t="n">
        <f aca="false">AD523+AH523</f>
        <v>0</v>
      </c>
      <c r="AM523" s="316" t="n">
        <f aca="false">AE523+AI523</f>
        <v>0</v>
      </c>
      <c r="AN523" s="316" t="n">
        <f aca="false">AF523+AJ523</f>
        <v>0</v>
      </c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</row>
    <row r="524" customFormat="false" ht="35.25" hidden="false" customHeight="true" outlineLevel="0" collapsed="false">
      <c r="A524" s="71" t="s">
        <v>114</v>
      </c>
      <c r="B524" s="93" t="s">
        <v>352</v>
      </c>
      <c r="C524" s="93" t="s">
        <v>48</v>
      </c>
      <c r="D524" s="93" t="s">
        <v>116</v>
      </c>
      <c r="E524" s="38" t="n">
        <f aca="false">F524+G524+H524</f>
        <v>0</v>
      </c>
      <c r="F524" s="50"/>
      <c r="G524" s="49"/>
      <c r="H524" s="51" t="n">
        <f aca="false">H525</f>
        <v>0</v>
      </c>
      <c r="I524" s="90" t="n">
        <f aca="false">J524+K524+L524</f>
        <v>7000</v>
      </c>
      <c r="J524" s="91"/>
      <c r="K524" s="91" t="n">
        <v>7000</v>
      </c>
      <c r="L524" s="91"/>
      <c r="M524" s="38" t="n">
        <f aca="false">N524+O524+P524</f>
        <v>7000</v>
      </c>
      <c r="N524" s="38" t="n">
        <f aca="false">F524+J524</f>
        <v>0</v>
      </c>
      <c r="O524" s="38" t="n">
        <f aca="false">G524+K524</f>
        <v>7000</v>
      </c>
      <c r="P524" s="38" t="n">
        <f aca="false">H524+L524</f>
        <v>0</v>
      </c>
      <c r="Q524" s="39" t="n">
        <f aca="false">R524+S524+T524</f>
        <v>0</v>
      </c>
      <c r="R524" s="53"/>
      <c r="S524" s="34"/>
      <c r="T524" s="34"/>
      <c r="U524" s="34"/>
      <c r="V524" s="34"/>
      <c r="W524" s="34"/>
      <c r="X524" s="34"/>
      <c r="Y524" s="34" t="n">
        <f aca="false">Z524+AA524+AB524</f>
        <v>0</v>
      </c>
      <c r="Z524" s="39" t="n">
        <f aca="false">R524+V524</f>
        <v>0</v>
      </c>
      <c r="AA524" s="39" t="n">
        <f aca="false">S524+W524</f>
        <v>0</v>
      </c>
      <c r="AB524" s="39" t="n">
        <f aca="false">T524+X524</f>
        <v>0</v>
      </c>
      <c r="AC524" s="53"/>
      <c r="AD524" s="53"/>
      <c r="AE524" s="53"/>
      <c r="AF524" s="53"/>
      <c r="AG524" s="315"/>
      <c r="AH524" s="315"/>
      <c r="AI524" s="315"/>
      <c r="AJ524" s="315"/>
      <c r="AK524" s="315" t="n">
        <f aca="false">AL524+AM524+AN524</f>
        <v>0</v>
      </c>
      <c r="AL524" s="316" t="n">
        <f aca="false">AD524+AH524</f>
        <v>0</v>
      </c>
      <c r="AM524" s="316" t="n">
        <f aca="false">AE524+AI524</f>
        <v>0</v>
      </c>
      <c r="AN524" s="316" t="n">
        <f aca="false">AF524+AJ524</f>
        <v>0</v>
      </c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</row>
    <row r="525" s="3" customFormat="true" ht="139.5" hidden="false" customHeight="true" outlineLevel="0" collapsed="false">
      <c r="A525" s="256" t="s">
        <v>353</v>
      </c>
      <c r="B525" s="257" t="s">
        <v>354</v>
      </c>
      <c r="C525" s="258"/>
      <c r="D525" s="258"/>
      <c r="E525" s="249" t="n">
        <f aca="false">F525+H525</f>
        <v>0</v>
      </c>
      <c r="F525" s="191" t="n">
        <f aca="false">F527</f>
        <v>0</v>
      </c>
      <c r="G525" s="192"/>
      <c r="H525" s="201" t="n">
        <f aca="false">H526</f>
        <v>0</v>
      </c>
      <c r="I525" s="190" t="n">
        <f aca="false">J525+K525+L525</f>
        <v>0</v>
      </c>
      <c r="J525" s="201"/>
      <c r="K525" s="201"/>
      <c r="L525" s="201"/>
      <c r="M525" s="190" t="n">
        <f aca="false">N525+O525+P525</f>
        <v>0</v>
      </c>
      <c r="N525" s="190" t="n">
        <f aca="false">F525+J525</f>
        <v>0</v>
      </c>
      <c r="O525" s="190" t="n">
        <f aca="false">G525+K525</f>
        <v>0</v>
      </c>
      <c r="P525" s="190" t="n">
        <f aca="false">H525+L525</f>
        <v>0</v>
      </c>
      <c r="Q525" s="190" t="n">
        <f aca="false">R525+S525+T525</f>
        <v>0</v>
      </c>
      <c r="R525" s="194" t="n">
        <f aca="false">R527</f>
        <v>0</v>
      </c>
      <c r="S525" s="193" t="n">
        <f aca="false">S527</f>
        <v>0</v>
      </c>
      <c r="T525" s="192"/>
      <c r="U525" s="192"/>
      <c r="V525" s="192"/>
      <c r="W525" s="192"/>
      <c r="X525" s="192"/>
      <c r="Y525" s="192" t="n">
        <f aca="false">Z525+AA525+AB525</f>
        <v>0</v>
      </c>
      <c r="Z525" s="190" t="n">
        <f aca="false">R525+V525</f>
        <v>0</v>
      </c>
      <c r="AA525" s="190" t="n">
        <f aca="false">S525+W525</f>
        <v>0</v>
      </c>
      <c r="AB525" s="190" t="n">
        <f aca="false">T525+X525</f>
        <v>0</v>
      </c>
      <c r="AC525" s="194" t="n">
        <f aca="false">AD525+AE525</f>
        <v>0</v>
      </c>
      <c r="AD525" s="194"/>
      <c r="AE525" s="194" t="n">
        <f aca="false">H525+S525</f>
        <v>0</v>
      </c>
      <c r="AF525" s="194"/>
      <c r="AG525" s="324"/>
      <c r="AH525" s="324"/>
      <c r="AI525" s="324"/>
      <c r="AJ525" s="324"/>
      <c r="AK525" s="324" t="n">
        <f aca="false">AL525+AM525+AN525</f>
        <v>0</v>
      </c>
      <c r="AL525" s="325" t="n">
        <f aca="false">AD525+AH525</f>
        <v>0</v>
      </c>
      <c r="AM525" s="325" t="n">
        <f aca="false">AE525+AI525</f>
        <v>0</v>
      </c>
      <c r="AN525" s="325" t="n">
        <f aca="false">AF525+AJ525</f>
        <v>0</v>
      </c>
    </row>
    <row r="526" customFormat="false" ht="36.75" hidden="false" customHeight="true" outlineLevel="0" collapsed="false">
      <c r="A526" s="255" t="s">
        <v>253</v>
      </c>
      <c r="B526" s="259" t="s">
        <v>355</v>
      </c>
      <c r="C526" s="93"/>
      <c r="D526" s="93"/>
      <c r="E526" s="74" t="n">
        <f aca="false">F526+H526</f>
        <v>0</v>
      </c>
      <c r="F526" s="49" t="n">
        <f aca="false">F527</f>
        <v>0</v>
      </c>
      <c r="G526" s="50"/>
      <c r="H526" s="51" t="n">
        <f aca="false">H527</f>
        <v>0</v>
      </c>
      <c r="I526" s="90" t="n">
        <f aca="false">J526+K526+L526</f>
        <v>0</v>
      </c>
      <c r="J526" s="91"/>
      <c r="K526" s="91"/>
      <c r="L526" s="91"/>
      <c r="M526" s="38" t="n">
        <f aca="false">N526+O526+P526</f>
        <v>0</v>
      </c>
      <c r="N526" s="38" t="n">
        <f aca="false">F526+J526</f>
        <v>0</v>
      </c>
      <c r="O526" s="38" t="n">
        <f aca="false">G526+K526</f>
        <v>0</v>
      </c>
      <c r="P526" s="38" t="n">
        <f aca="false">H526+L526</f>
        <v>0</v>
      </c>
      <c r="Q526" s="39" t="n">
        <f aca="false">R526+S526+T526</f>
        <v>0</v>
      </c>
      <c r="R526" s="53"/>
      <c r="S526" s="260"/>
      <c r="T526" s="34"/>
      <c r="U526" s="34"/>
      <c r="V526" s="34"/>
      <c r="W526" s="34"/>
      <c r="X526" s="34"/>
      <c r="Y526" s="34" t="n">
        <f aca="false">Z526+AA526+AB526</f>
        <v>0</v>
      </c>
      <c r="Z526" s="39" t="n">
        <f aca="false">R526+V526</f>
        <v>0</v>
      </c>
      <c r="AA526" s="39" t="n">
        <f aca="false">S526+W526</f>
        <v>0</v>
      </c>
      <c r="AB526" s="39" t="n">
        <f aca="false">T526+X526</f>
        <v>0</v>
      </c>
      <c r="AC526" s="53" t="n">
        <f aca="false">AD526+AE526</f>
        <v>0</v>
      </c>
      <c r="AD526" s="53" t="n">
        <f aca="false">AD527</f>
        <v>0</v>
      </c>
      <c r="AE526" s="53"/>
      <c r="AF526" s="53"/>
      <c r="AG526" s="315"/>
      <c r="AH526" s="315"/>
      <c r="AI526" s="315"/>
      <c r="AJ526" s="315"/>
      <c r="AK526" s="315" t="n">
        <f aca="false">AL526+AM526+AN526</f>
        <v>0</v>
      </c>
      <c r="AL526" s="316" t="n">
        <f aca="false">AD526+AH526</f>
        <v>0</v>
      </c>
      <c r="AM526" s="316" t="n">
        <f aca="false">AE526+AI526</f>
        <v>0</v>
      </c>
      <c r="AN526" s="316" t="n">
        <f aca="false">AF526+AJ526</f>
        <v>0</v>
      </c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</row>
    <row r="527" customFormat="false" ht="48.75" hidden="false" customHeight="true" outlineLevel="0" collapsed="false">
      <c r="A527" s="64" t="s">
        <v>113</v>
      </c>
      <c r="B527" s="259" t="s">
        <v>355</v>
      </c>
      <c r="C527" s="93" t="s">
        <v>48</v>
      </c>
      <c r="D527" s="93"/>
      <c r="E527" s="74" t="n">
        <f aca="false">F527+H527</f>
        <v>0</v>
      </c>
      <c r="F527" s="49" t="n">
        <f aca="false">F528</f>
        <v>0</v>
      </c>
      <c r="G527" s="50"/>
      <c r="H527" s="51" t="n">
        <f aca="false">H528</f>
        <v>0</v>
      </c>
      <c r="I527" s="90" t="n">
        <f aca="false">J527+K527+L527</f>
        <v>0</v>
      </c>
      <c r="J527" s="91"/>
      <c r="K527" s="91"/>
      <c r="L527" s="91"/>
      <c r="M527" s="38" t="n">
        <f aca="false">N527+O527+P527</f>
        <v>0</v>
      </c>
      <c r="N527" s="38" t="n">
        <f aca="false">F527+J527</f>
        <v>0</v>
      </c>
      <c r="O527" s="38" t="n">
        <f aca="false">G527+K527</f>
        <v>0</v>
      </c>
      <c r="P527" s="38" t="n">
        <f aca="false">H527+L527</f>
        <v>0</v>
      </c>
      <c r="Q527" s="39" t="n">
        <f aca="false">R527+S527+T527</f>
        <v>0</v>
      </c>
      <c r="R527" s="53" t="n">
        <f aca="false">R528</f>
        <v>0</v>
      </c>
      <c r="S527" s="260" t="n">
        <f aca="false">S528</f>
        <v>0</v>
      </c>
      <c r="T527" s="34"/>
      <c r="U527" s="34"/>
      <c r="V527" s="34"/>
      <c r="W527" s="34"/>
      <c r="X527" s="34"/>
      <c r="Y527" s="34" t="n">
        <f aca="false">Z527+AA527+AB527</f>
        <v>0</v>
      </c>
      <c r="Z527" s="39" t="n">
        <f aca="false">R527+V527</f>
        <v>0</v>
      </c>
      <c r="AA527" s="39" t="n">
        <f aca="false">S527+W527</f>
        <v>0</v>
      </c>
      <c r="AB527" s="39" t="n">
        <f aca="false">T527+X527</f>
        <v>0</v>
      </c>
      <c r="AC527" s="53" t="n">
        <f aca="false">AD527+AE527</f>
        <v>0</v>
      </c>
      <c r="AD527" s="53"/>
      <c r="AE527" s="53" t="n">
        <f aca="false">H527+S527</f>
        <v>0</v>
      </c>
      <c r="AF527" s="53"/>
      <c r="AG527" s="315"/>
      <c r="AH527" s="315"/>
      <c r="AI527" s="315"/>
      <c r="AJ527" s="315"/>
      <c r="AK527" s="315" t="n">
        <f aca="false">AL527+AM527+AN527</f>
        <v>0</v>
      </c>
      <c r="AL527" s="316" t="n">
        <f aca="false">AD527+AH527</f>
        <v>0</v>
      </c>
      <c r="AM527" s="316" t="n">
        <f aca="false">AE527+AI527</f>
        <v>0</v>
      </c>
      <c r="AN527" s="316" t="n">
        <f aca="false">AF527+AJ527</f>
        <v>0</v>
      </c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</row>
    <row r="528" customFormat="false" ht="26.25" hidden="false" customHeight="true" outlineLevel="0" collapsed="false">
      <c r="A528" s="71" t="s">
        <v>114</v>
      </c>
      <c r="B528" s="259" t="s">
        <v>355</v>
      </c>
      <c r="C528" s="93" t="s">
        <v>48</v>
      </c>
      <c r="D528" s="93" t="s">
        <v>116</v>
      </c>
      <c r="E528" s="74" t="n">
        <f aca="false">F528+H528</f>
        <v>0</v>
      </c>
      <c r="F528" s="49"/>
      <c r="G528" s="50"/>
      <c r="H528" s="51" t="n">
        <f aca="false">H529</f>
        <v>0</v>
      </c>
      <c r="I528" s="90" t="n">
        <f aca="false">J528+K528+L528</f>
        <v>0</v>
      </c>
      <c r="J528" s="91"/>
      <c r="K528" s="91"/>
      <c r="L528" s="91"/>
      <c r="M528" s="38" t="n">
        <f aca="false">N528+O528+P528</f>
        <v>0</v>
      </c>
      <c r="N528" s="38" t="n">
        <f aca="false">F528+J528</f>
        <v>0</v>
      </c>
      <c r="O528" s="38" t="n">
        <f aca="false">G528+K528</f>
        <v>0</v>
      </c>
      <c r="P528" s="38" t="n">
        <f aca="false">H528+L528</f>
        <v>0</v>
      </c>
      <c r="Q528" s="39" t="n">
        <f aca="false">R528+S528+T528</f>
        <v>0</v>
      </c>
      <c r="R528" s="53"/>
      <c r="S528" s="260"/>
      <c r="T528" s="34"/>
      <c r="U528" s="34"/>
      <c r="V528" s="34"/>
      <c r="W528" s="34"/>
      <c r="X528" s="34"/>
      <c r="Y528" s="34" t="n">
        <f aca="false">Z528+AA528+AB528</f>
        <v>0</v>
      </c>
      <c r="Z528" s="39" t="n">
        <f aca="false">R528+V528</f>
        <v>0</v>
      </c>
      <c r="AA528" s="39" t="n">
        <f aca="false">S528+W528</f>
        <v>0</v>
      </c>
      <c r="AB528" s="39" t="n">
        <f aca="false">T528+X528</f>
        <v>0</v>
      </c>
      <c r="AC528" s="53" t="n">
        <f aca="false">AD528+AE528</f>
        <v>0</v>
      </c>
      <c r="AD528" s="53"/>
      <c r="AE528" s="53" t="n">
        <f aca="false">H528+S528</f>
        <v>0</v>
      </c>
      <c r="AF528" s="53"/>
      <c r="AG528" s="315"/>
      <c r="AH528" s="315"/>
      <c r="AI528" s="315"/>
      <c r="AJ528" s="315"/>
      <c r="AK528" s="315" t="n">
        <f aca="false">AL528+AM528+AN528</f>
        <v>0</v>
      </c>
      <c r="AL528" s="316" t="n">
        <f aca="false">AD528+AH528</f>
        <v>0</v>
      </c>
      <c r="AM528" s="316" t="n">
        <f aca="false">AE528+AI528</f>
        <v>0</v>
      </c>
      <c r="AN528" s="316" t="n">
        <f aca="false">AF528+AJ528</f>
        <v>0</v>
      </c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</row>
    <row r="529" s="3" customFormat="true" ht="75" hidden="false" customHeight="false" outlineLevel="0" collapsed="false">
      <c r="A529" s="256" t="s">
        <v>356</v>
      </c>
      <c r="B529" s="257" t="s">
        <v>357</v>
      </c>
      <c r="C529" s="258"/>
      <c r="D529" s="258"/>
      <c r="E529" s="249" t="n">
        <f aca="false">F529+H529</f>
        <v>24</v>
      </c>
      <c r="F529" s="191" t="n">
        <f aca="false">F530</f>
        <v>24</v>
      </c>
      <c r="G529" s="192"/>
      <c r="H529" s="201" t="n">
        <f aca="false">H530</f>
        <v>0</v>
      </c>
      <c r="I529" s="190" t="n">
        <f aca="false">J529+K529+L529</f>
        <v>0</v>
      </c>
      <c r="J529" s="201"/>
      <c r="K529" s="201"/>
      <c r="L529" s="201"/>
      <c r="M529" s="190" t="n">
        <f aca="false">N529+O529+P529</f>
        <v>24</v>
      </c>
      <c r="N529" s="190" t="n">
        <f aca="false">F529+J529</f>
        <v>24</v>
      </c>
      <c r="O529" s="190" t="n">
        <f aca="false">G529+K529</f>
        <v>0</v>
      </c>
      <c r="P529" s="190" t="n">
        <f aca="false">H529+L529</f>
        <v>0</v>
      </c>
      <c r="Q529" s="190" t="n">
        <f aca="false">R529+S529+T529</f>
        <v>0</v>
      </c>
      <c r="R529" s="191" t="n">
        <f aca="false">R530</f>
        <v>0</v>
      </c>
      <c r="S529" s="191" t="n">
        <f aca="false">S531</f>
        <v>0</v>
      </c>
      <c r="T529" s="192"/>
      <c r="U529" s="192"/>
      <c r="V529" s="192"/>
      <c r="W529" s="192"/>
      <c r="X529" s="192"/>
      <c r="Y529" s="192" t="n">
        <f aca="false">Z529+AA529+AB529</f>
        <v>0</v>
      </c>
      <c r="Z529" s="190" t="n">
        <f aca="false">R529+V529</f>
        <v>0</v>
      </c>
      <c r="AA529" s="190" t="n">
        <f aca="false">S529+W529</f>
        <v>0</v>
      </c>
      <c r="AB529" s="190" t="n">
        <f aca="false">T529+X529</f>
        <v>0</v>
      </c>
      <c r="AC529" s="194" t="n">
        <f aca="false">AD529+AE529</f>
        <v>0</v>
      </c>
      <c r="AD529" s="194" t="n">
        <f aca="false">AD530</f>
        <v>0</v>
      </c>
      <c r="AE529" s="194" t="n">
        <f aca="false">AE530</f>
        <v>0</v>
      </c>
      <c r="AF529" s="194" t="n">
        <f aca="false">AF530</f>
        <v>0</v>
      </c>
      <c r="AG529" s="324"/>
      <c r="AH529" s="324"/>
      <c r="AI529" s="324"/>
      <c r="AJ529" s="324"/>
      <c r="AK529" s="324" t="n">
        <f aca="false">AL529+AM529+AN529</f>
        <v>0</v>
      </c>
      <c r="AL529" s="325" t="n">
        <f aca="false">AD529+AH529</f>
        <v>0</v>
      </c>
      <c r="AM529" s="325" t="n">
        <f aca="false">AE529+AI529</f>
        <v>0</v>
      </c>
      <c r="AN529" s="325" t="n">
        <f aca="false">AF529+AJ529</f>
        <v>0</v>
      </c>
    </row>
    <row r="530" customFormat="false" ht="35.25" hidden="false" customHeight="true" outlineLevel="0" collapsed="false">
      <c r="A530" s="261" t="s">
        <v>253</v>
      </c>
      <c r="B530" s="262" t="s">
        <v>358</v>
      </c>
      <c r="C530" s="93"/>
      <c r="D530" s="93"/>
      <c r="E530" s="74" t="n">
        <f aca="false">F530+H530</f>
        <v>24</v>
      </c>
      <c r="F530" s="49" t="n">
        <f aca="false">F531</f>
        <v>24</v>
      </c>
      <c r="G530" s="50"/>
      <c r="H530" s="51" t="n">
        <f aca="false">H531</f>
        <v>0</v>
      </c>
      <c r="I530" s="90" t="n">
        <f aca="false">J530+K530+L530</f>
        <v>0</v>
      </c>
      <c r="J530" s="91"/>
      <c r="K530" s="91"/>
      <c r="L530" s="91"/>
      <c r="M530" s="38" t="n">
        <f aca="false">N530+O530+P530</f>
        <v>24</v>
      </c>
      <c r="N530" s="38" t="n">
        <f aca="false">F530+J530</f>
        <v>24</v>
      </c>
      <c r="O530" s="38" t="n">
        <f aca="false">G530+K530</f>
        <v>0</v>
      </c>
      <c r="P530" s="38" t="n">
        <f aca="false">H530+L530</f>
        <v>0</v>
      </c>
      <c r="Q530" s="39" t="n">
        <f aca="false">R530+S530+T530</f>
        <v>0</v>
      </c>
      <c r="R530" s="52" t="n">
        <f aca="false">R531</f>
        <v>0</v>
      </c>
      <c r="S530" s="52"/>
      <c r="T530" s="34"/>
      <c r="U530" s="34"/>
      <c r="V530" s="34"/>
      <c r="W530" s="34"/>
      <c r="X530" s="34"/>
      <c r="Y530" s="34" t="n">
        <f aca="false">Z530+AA530+AB530</f>
        <v>0</v>
      </c>
      <c r="Z530" s="39" t="n">
        <f aca="false">R530+V530</f>
        <v>0</v>
      </c>
      <c r="AA530" s="39" t="n">
        <f aca="false">S530+W530</f>
        <v>0</v>
      </c>
      <c r="AB530" s="39" t="n">
        <f aca="false">T530+X530</f>
        <v>0</v>
      </c>
      <c r="AC530" s="53"/>
      <c r="AD530" s="53" t="n">
        <f aca="false">AD531</f>
        <v>0</v>
      </c>
      <c r="AE530" s="53" t="n">
        <f aca="false">AE531</f>
        <v>0</v>
      </c>
      <c r="AF530" s="53" t="n">
        <f aca="false">AF531</f>
        <v>0</v>
      </c>
      <c r="AG530" s="315"/>
      <c r="AH530" s="315"/>
      <c r="AI530" s="315"/>
      <c r="AJ530" s="315"/>
      <c r="AK530" s="315" t="n">
        <f aca="false">AL530+AM530+AN530</f>
        <v>0</v>
      </c>
      <c r="AL530" s="316" t="n">
        <f aca="false">AD530+AH530</f>
        <v>0</v>
      </c>
      <c r="AM530" s="316" t="n">
        <f aca="false">AE530+AI530</f>
        <v>0</v>
      </c>
      <c r="AN530" s="316" t="n">
        <f aca="false">AF530+AJ530</f>
        <v>0</v>
      </c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</row>
    <row r="531" customFormat="false" ht="48.75" hidden="false" customHeight="true" outlineLevel="0" collapsed="false">
      <c r="A531" s="64" t="s">
        <v>113</v>
      </c>
      <c r="B531" s="262" t="s">
        <v>358</v>
      </c>
      <c r="C531" s="93" t="s">
        <v>48</v>
      </c>
      <c r="D531" s="93"/>
      <c r="E531" s="74" t="n">
        <f aca="false">F531+H531</f>
        <v>24</v>
      </c>
      <c r="F531" s="49" t="n">
        <f aca="false">F532</f>
        <v>24</v>
      </c>
      <c r="G531" s="50"/>
      <c r="H531" s="51" t="n">
        <f aca="false">H532</f>
        <v>0</v>
      </c>
      <c r="I531" s="90" t="n">
        <f aca="false">J531+K531+L531</f>
        <v>0</v>
      </c>
      <c r="J531" s="91"/>
      <c r="K531" s="91"/>
      <c r="L531" s="91"/>
      <c r="M531" s="38" t="n">
        <f aca="false">N531+O531+P531</f>
        <v>24</v>
      </c>
      <c r="N531" s="38" t="n">
        <f aca="false">F531+J531</f>
        <v>24</v>
      </c>
      <c r="O531" s="38" t="n">
        <f aca="false">G531+K531</f>
        <v>0</v>
      </c>
      <c r="P531" s="38" t="n">
        <f aca="false">H531+L531</f>
        <v>0</v>
      </c>
      <c r="Q531" s="39" t="n">
        <f aca="false">R531+S531+T531</f>
        <v>0</v>
      </c>
      <c r="R531" s="53" t="n">
        <f aca="false">R532</f>
        <v>0</v>
      </c>
      <c r="S531" s="76" t="n">
        <f aca="false">S532</f>
        <v>0</v>
      </c>
      <c r="T531" s="34"/>
      <c r="U531" s="34"/>
      <c r="V531" s="34"/>
      <c r="W531" s="34"/>
      <c r="X531" s="34"/>
      <c r="Y531" s="34" t="n">
        <f aca="false">Z531+AA531+AB531</f>
        <v>0</v>
      </c>
      <c r="Z531" s="39" t="n">
        <f aca="false">R531+V531</f>
        <v>0</v>
      </c>
      <c r="AA531" s="39" t="n">
        <f aca="false">S531+W531</f>
        <v>0</v>
      </c>
      <c r="AB531" s="39" t="n">
        <f aca="false">T531+X531</f>
        <v>0</v>
      </c>
      <c r="AC531" s="53" t="n">
        <f aca="false">AD531+AE531</f>
        <v>0</v>
      </c>
      <c r="AD531" s="53" t="n">
        <f aca="false">AD532</f>
        <v>0</v>
      </c>
      <c r="AE531" s="53" t="n">
        <f aca="false">AE532</f>
        <v>0</v>
      </c>
      <c r="AF531" s="53" t="n">
        <f aca="false">AF532</f>
        <v>0</v>
      </c>
      <c r="AG531" s="315"/>
      <c r="AH531" s="315"/>
      <c r="AI531" s="315"/>
      <c r="AJ531" s="315"/>
      <c r="AK531" s="315" t="n">
        <f aca="false">AL531+AM531+AN531</f>
        <v>0</v>
      </c>
      <c r="AL531" s="316" t="n">
        <f aca="false">AD531+AH531</f>
        <v>0</v>
      </c>
      <c r="AM531" s="316" t="n">
        <f aca="false">AE531+AI531</f>
        <v>0</v>
      </c>
      <c r="AN531" s="316" t="n">
        <f aca="false">AF531+AJ531</f>
        <v>0</v>
      </c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</row>
    <row r="532" customFormat="false" ht="30.75" hidden="false" customHeight="true" outlineLevel="0" collapsed="false">
      <c r="A532" s="71" t="s">
        <v>114</v>
      </c>
      <c r="B532" s="262" t="s">
        <v>358</v>
      </c>
      <c r="C532" s="93" t="s">
        <v>48</v>
      </c>
      <c r="D532" s="93" t="s">
        <v>116</v>
      </c>
      <c r="E532" s="74" t="n">
        <f aca="false">F532+H532</f>
        <v>24</v>
      </c>
      <c r="F532" s="49" t="n">
        <v>24</v>
      </c>
      <c r="G532" s="50"/>
      <c r="H532" s="51" t="n">
        <f aca="false">H533</f>
        <v>0</v>
      </c>
      <c r="I532" s="90" t="n">
        <f aca="false">J532+K532+L532</f>
        <v>0</v>
      </c>
      <c r="J532" s="91"/>
      <c r="K532" s="91"/>
      <c r="L532" s="91"/>
      <c r="M532" s="38" t="n">
        <f aca="false">N532+O532+P532</f>
        <v>24</v>
      </c>
      <c r="N532" s="38" t="n">
        <f aca="false">F532+J532</f>
        <v>24</v>
      </c>
      <c r="O532" s="38" t="n">
        <f aca="false">G532+K532</f>
        <v>0</v>
      </c>
      <c r="P532" s="38" t="n">
        <f aca="false">H532+L532</f>
        <v>0</v>
      </c>
      <c r="Q532" s="39" t="n">
        <f aca="false">R532+S532+T532</f>
        <v>0</v>
      </c>
      <c r="R532" s="53" t="n">
        <v>0</v>
      </c>
      <c r="S532" s="76"/>
      <c r="T532" s="34"/>
      <c r="U532" s="34"/>
      <c r="V532" s="34"/>
      <c r="W532" s="34"/>
      <c r="X532" s="34"/>
      <c r="Y532" s="34" t="n">
        <f aca="false">Z532+AA532+AB532</f>
        <v>0</v>
      </c>
      <c r="Z532" s="39" t="n">
        <f aca="false">R532+V532</f>
        <v>0</v>
      </c>
      <c r="AA532" s="39" t="n">
        <f aca="false">S532+W532</f>
        <v>0</v>
      </c>
      <c r="AB532" s="39" t="n">
        <f aca="false">T532+X532</f>
        <v>0</v>
      </c>
      <c r="AC532" s="53" t="n">
        <f aca="false">AD532+AE532</f>
        <v>0</v>
      </c>
      <c r="AD532" s="53" t="n">
        <v>0</v>
      </c>
      <c r="AE532" s="53"/>
      <c r="AF532" s="53"/>
      <c r="AG532" s="315"/>
      <c r="AH532" s="315"/>
      <c r="AI532" s="315"/>
      <c r="AJ532" s="315"/>
      <c r="AK532" s="315" t="n">
        <f aca="false">AL532+AM532+AN532</f>
        <v>0</v>
      </c>
      <c r="AL532" s="316" t="n">
        <f aca="false">AD532+AH532</f>
        <v>0</v>
      </c>
      <c r="AM532" s="316" t="n">
        <f aca="false">AE532+AI532</f>
        <v>0</v>
      </c>
      <c r="AN532" s="316" t="n">
        <f aca="false">AF532+AJ532</f>
        <v>0</v>
      </c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</row>
    <row r="533" customFormat="false" ht="65.1" hidden="true" customHeight="true" outlineLevel="0" collapsed="false">
      <c r="A533" s="72"/>
      <c r="B533" s="67"/>
      <c r="C533" s="93"/>
      <c r="D533" s="93"/>
      <c r="E533" s="74" t="n">
        <f aca="false">F533+H533</f>
        <v>0</v>
      </c>
      <c r="F533" s="49" t="n">
        <f aca="false">F534</f>
        <v>0</v>
      </c>
      <c r="G533" s="50"/>
      <c r="H533" s="51" t="n">
        <f aca="false">H534</f>
        <v>0</v>
      </c>
      <c r="I533" s="90" t="n">
        <f aca="false">J533+K533+L533</f>
        <v>0</v>
      </c>
      <c r="J533" s="91"/>
      <c r="K533" s="91"/>
      <c r="L533" s="91"/>
      <c r="M533" s="38" t="n">
        <f aca="false">N533+O533+P533</f>
        <v>0</v>
      </c>
      <c r="N533" s="38" t="n">
        <f aca="false">F533+J533</f>
        <v>0</v>
      </c>
      <c r="O533" s="38" t="n">
        <f aca="false">G533+K533</f>
        <v>0</v>
      </c>
      <c r="P533" s="38" t="n">
        <f aca="false">H533+L533</f>
        <v>0</v>
      </c>
      <c r="Q533" s="39" t="n">
        <f aca="false">R533+S533+T533</f>
        <v>0</v>
      </c>
      <c r="R533" s="53" t="n">
        <f aca="false">R534</f>
        <v>0</v>
      </c>
      <c r="S533" s="260" t="n">
        <f aca="false">S534</f>
        <v>0</v>
      </c>
      <c r="T533" s="34"/>
      <c r="U533" s="34"/>
      <c r="V533" s="34"/>
      <c r="W533" s="34"/>
      <c r="X533" s="34"/>
      <c r="Y533" s="34" t="n">
        <f aca="false">Z533+AA533+AB533</f>
        <v>0</v>
      </c>
      <c r="Z533" s="39" t="n">
        <f aca="false">R533+V533</f>
        <v>0</v>
      </c>
      <c r="AA533" s="39" t="n">
        <f aca="false">S533+W533</f>
        <v>0</v>
      </c>
      <c r="AB533" s="39" t="n">
        <f aca="false">T533+X533</f>
        <v>0</v>
      </c>
      <c r="AC533" s="53" t="n">
        <f aca="false">AD533+AE533</f>
        <v>0</v>
      </c>
      <c r="AD533" s="53" t="n">
        <f aca="false">F533+R533</f>
        <v>0</v>
      </c>
      <c r="AE533" s="53" t="n">
        <f aca="false">H533+S533</f>
        <v>0</v>
      </c>
      <c r="AF533" s="53"/>
      <c r="AG533" s="315"/>
      <c r="AH533" s="315"/>
      <c r="AI533" s="315"/>
      <c r="AJ533" s="315"/>
      <c r="AK533" s="315" t="n">
        <f aca="false">AL533+AM533+AN533</f>
        <v>0</v>
      </c>
      <c r="AL533" s="316" t="n">
        <f aca="false">AD533+AH533</f>
        <v>0</v>
      </c>
      <c r="AM533" s="316" t="n">
        <f aca="false">AE533+AI533</f>
        <v>0</v>
      </c>
      <c r="AN533" s="316" t="n">
        <f aca="false">AF533+AJ533</f>
        <v>0</v>
      </c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</row>
    <row r="534" customFormat="false" ht="65.1" hidden="true" customHeight="true" outlineLevel="0" collapsed="false">
      <c r="A534" s="71"/>
      <c r="B534" s="67"/>
      <c r="C534" s="93"/>
      <c r="D534" s="93"/>
      <c r="E534" s="74" t="n">
        <f aca="false">F534+H534</f>
        <v>0</v>
      </c>
      <c r="F534" s="49"/>
      <c r="G534" s="50"/>
      <c r="H534" s="51" t="n">
        <f aca="false">H535</f>
        <v>0</v>
      </c>
      <c r="I534" s="90" t="n">
        <f aca="false">J534+K534+L534</f>
        <v>0</v>
      </c>
      <c r="J534" s="91"/>
      <c r="K534" s="91"/>
      <c r="L534" s="91"/>
      <c r="M534" s="38" t="n">
        <f aca="false">N534+O534+P534</f>
        <v>0</v>
      </c>
      <c r="N534" s="38" t="n">
        <f aca="false">F534+J534</f>
        <v>0</v>
      </c>
      <c r="O534" s="38" t="n">
        <f aca="false">G534+K534</f>
        <v>0</v>
      </c>
      <c r="P534" s="38" t="n">
        <f aca="false">H534+L534</f>
        <v>0</v>
      </c>
      <c r="Q534" s="39" t="n">
        <f aca="false">R534+S534+T534</f>
        <v>0</v>
      </c>
      <c r="R534" s="52"/>
      <c r="S534" s="34"/>
      <c r="T534" s="34"/>
      <c r="U534" s="34"/>
      <c r="V534" s="34"/>
      <c r="W534" s="34"/>
      <c r="X534" s="34"/>
      <c r="Y534" s="34" t="n">
        <f aca="false">Z534+AA534+AB534</f>
        <v>0</v>
      </c>
      <c r="Z534" s="39" t="n">
        <f aca="false">R534+V534</f>
        <v>0</v>
      </c>
      <c r="AA534" s="39" t="n">
        <f aca="false">S534+W534</f>
        <v>0</v>
      </c>
      <c r="AB534" s="39" t="n">
        <f aca="false">T534+X534</f>
        <v>0</v>
      </c>
      <c r="AC534" s="53" t="n">
        <f aca="false">AD534+AE534</f>
        <v>0</v>
      </c>
      <c r="AD534" s="53" t="n">
        <f aca="false">F534+R534</f>
        <v>0</v>
      </c>
      <c r="AE534" s="53" t="n">
        <f aca="false">H534+S534</f>
        <v>0</v>
      </c>
      <c r="AF534" s="53"/>
      <c r="AG534" s="315"/>
      <c r="AH534" s="315"/>
      <c r="AI534" s="315"/>
      <c r="AJ534" s="315"/>
      <c r="AK534" s="315" t="n">
        <f aca="false">AL534+AM534+AN534</f>
        <v>0</v>
      </c>
      <c r="AL534" s="316" t="n">
        <f aca="false">AD534+AH534</f>
        <v>0</v>
      </c>
      <c r="AM534" s="316" t="n">
        <f aca="false">AE534+AI534</f>
        <v>0</v>
      </c>
      <c r="AN534" s="316" t="n">
        <f aca="false">AF534+AJ534</f>
        <v>0</v>
      </c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</row>
    <row r="535" customFormat="false" ht="65.1" hidden="true" customHeight="true" outlineLevel="0" collapsed="false">
      <c r="A535" s="263" t="s">
        <v>359</v>
      </c>
      <c r="B535" s="254" t="s">
        <v>360</v>
      </c>
      <c r="C535" s="258"/>
      <c r="D535" s="258"/>
      <c r="E535" s="74" t="n">
        <f aca="false">F535+H535</f>
        <v>0</v>
      </c>
      <c r="F535" s="49" t="n">
        <f aca="false">F536</f>
        <v>0</v>
      </c>
      <c r="G535" s="49" t="n">
        <f aca="false">G536</f>
        <v>0</v>
      </c>
      <c r="H535" s="51" t="n">
        <f aca="false">H536</f>
        <v>0</v>
      </c>
      <c r="I535" s="90" t="n">
        <f aca="false">J535+K535+L535</f>
        <v>0</v>
      </c>
      <c r="J535" s="91"/>
      <c r="K535" s="91"/>
      <c r="L535" s="91"/>
      <c r="M535" s="38" t="n">
        <f aca="false">N535+O535+P535</f>
        <v>0</v>
      </c>
      <c r="N535" s="38" t="n">
        <f aca="false">F535+J535</f>
        <v>0</v>
      </c>
      <c r="O535" s="38" t="n">
        <f aca="false">G535+K535</f>
        <v>0</v>
      </c>
      <c r="P535" s="38" t="n">
        <f aca="false">H535+L535</f>
        <v>0</v>
      </c>
      <c r="Q535" s="39" t="n">
        <f aca="false">R535+S535+T535</f>
        <v>0</v>
      </c>
      <c r="R535" s="192" t="n">
        <f aca="false">R536</f>
        <v>0</v>
      </c>
      <c r="S535" s="192" t="n">
        <f aca="false">S536</f>
        <v>0</v>
      </c>
      <c r="T535" s="34"/>
      <c r="U535" s="34"/>
      <c r="V535" s="34"/>
      <c r="W535" s="34"/>
      <c r="X535" s="34"/>
      <c r="Y535" s="34" t="n">
        <f aca="false">Z535+AA535+AB535</f>
        <v>0</v>
      </c>
      <c r="Z535" s="39" t="n">
        <f aca="false">R535+V535</f>
        <v>0</v>
      </c>
      <c r="AA535" s="39" t="n">
        <f aca="false">S535+W535</f>
        <v>0</v>
      </c>
      <c r="AB535" s="39" t="n">
        <f aca="false">T535+X535</f>
        <v>0</v>
      </c>
      <c r="AC535" s="194" t="n">
        <f aca="false">AD535+AE535</f>
        <v>0</v>
      </c>
      <c r="AD535" s="194" t="n">
        <f aca="false">F535+R535</f>
        <v>0</v>
      </c>
      <c r="AE535" s="194" t="n">
        <f aca="false">H535+S535</f>
        <v>0</v>
      </c>
      <c r="AF535" s="194"/>
      <c r="AG535" s="315"/>
      <c r="AH535" s="315"/>
      <c r="AI535" s="315"/>
      <c r="AJ535" s="315"/>
      <c r="AK535" s="315" t="n">
        <f aca="false">AL535+AM535+AN535</f>
        <v>0</v>
      </c>
      <c r="AL535" s="316" t="n">
        <f aca="false">AD535+AH535</f>
        <v>0</v>
      </c>
      <c r="AM535" s="316" t="n">
        <f aca="false">AE535+AI535</f>
        <v>0</v>
      </c>
      <c r="AN535" s="316" t="n">
        <f aca="false">AF535+AJ535</f>
        <v>0</v>
      </c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</row>
    <row r="536" customFormat="false" ht="65.1" hidden="true" customHeight="true" outlineLevel="0" collapsed="false">
      <c r="A536" s="246" t="s">
        <v>361</v>
      </c>
      <c r="B536" s="93" t="s">
        <v>362</v>
      </c>
      <c r="C536" s="93"/>
      <c r="D536" s="93"/>
      <c r="E536" s="74" t="n">
        <f aca="false">F536+H536</f>
        <v>0</v>
      </c>
      <c r="F536" s="49" t="n">
        <f aca="false">F537+F540</f>
        <v>0</v>
      </c>
      <c r="G536" s="49" t="n">
        <f aca="false">G537+G540</f>
        <v>0</v>
      </c>
      <c r="H536" s="51" t="n">
        <f aca="false">H537</f>
        <v>0</v>
      </c>
      <c r="I536" s="90" t="n">
        <f aca="false">J536+K536+L536</f>
        <v>0</v>
      </c>
      <c r="J536" s="91"/>
      <c r="K536" s="91"/>
      <c r="L536" s="91"/>
      <c r="M536" s="38" t="n">
        <f aca="false">N536+O536+P536</f>
        <v>0</v>
      </c>
      <c r="N536" s="38" t="n">
        <f aca="false">F536+J536</f>
        <v>0</v>
      </c>
      <c r="O536" s="38" t="n">
        <f aca="false">G536+K536</f>
        <v>0</v>
      </c>
      <c r="P536" s="38" t="n">
        <f aca="false">H536+L536</f>
        <v>0</v>
      </c>
      <c r="Q536" s="39" t="n">
        <f aca="false">R536+S536+T536</f>
        <v>0</v>
      </c>
      <c r="R536" s="34" t="n">
        <f aca="false">R537+R540</f>
        <v>0</v>
      </c>
      <c r="S536" s="34" t="n">
        <f aca="false">S537+S540</f>
        <v>0</v>
      </c>
      <c r="T536" s="34"/>
      <c r="U536" s="34"/>
      <c r="V536" s="34"/>
      <c r="W536" s="34"/>
      <c r="X536" s="34"/>
      <c r="Y536" s="34" t="n">
        <f aca="false">Z536+AA536+AB536</f>
        <v>0</v>
      </c>
      <c r="Z536" s="39" t="n">
        <f aca="false">R536+V536</f>
        <v>0</v>
      </c>
      <c r="AA536" s="39" t="n">
        <f aca="false">S536+W536</f>
        <v>0</v>
      </c>
      <c r="AB536" s="39" t="n">
        <f aca="false">T536+X536</f>
        <v>0</v>
      </c>
      <c r="AC536" s="53" t="n">
        <f aca="false">AD536+AE536</f>
        <v>0</v>
      </c>
      <c r="AD536" s="53" t="n">
        <f aca="false">F536+R536</f>
        <v>0</v>
      </c>
      <c r="AE536" s="53" t="n">
        <f aca="false">H536+S536</f>
        <v>0</v>
      </c>
      <c r="AF536" s="53"/>
      <c r="AG536" s="315"/>
      <c r="AH536" s="315"/>
      <c r="AI536" s="315"/>
      <c r="AJ536" s="315"/>
      <c r="AK536" s="315" t="n">
        <f aca="false">AL536+AM536+AN536</f>
        <v>0</v>
      </c>
      <c r="AL536" s="316" t="n">
        <f aca="false">AD536+AH536</f>
        <v>0</v>
      </c>
      <c r="AM536" s="316" t="n">
        <f aca="false">AE536+AI536</f>
        <v>0</v>
      </c>
      <c r="AN536" s="316" t="n">
        <f aca="false">AF536+AJ536</f>
        <v>0</v>
      </c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</row>
    <row r="537" customFormat="false" ht="65.1" hidden="true" customHeight="true" outlineLevel="0" collapsed="false">
      <c r="A537" s="246" t="s">
        <v>363</v>
      </c>
      <c r="B537" s="93" t="s">
        <v>364</v>
      </c>
      <c r="C537" s="93"/>
      <c r="D537" s="93"/>
      <c r="E537" s="74" t="n">
        <f aca="false">F537+H537</f>
        <v>0</v>
      </c>
      <c r="F537" s="49" t="n">
        <f aca="false">F538</f>
        <v>0</v>
      </c>
      <c r="G537" s="50"/>
      <c r="H537" s="51" t="n">
        <f aca="false">H538</f>
        <v>0</v>
      </c>
      <c r="I537" s="90" t="n">
        <f aca="false">J537+K537+L537</f>
        <v>0</v>
      </c>
      <c r="J537" s="91"/>
      <c r="K537" s="91"/>
      <c r="L537" s="91"/>
      <c r="M537" s="38" t="n">
        <f aca="false">N537+O537+P537</f>
        <v>0</v>
      </c>
      <c r="N537" s="38" t="n">
        <f aca="false">F537+J537</f>
        <v>0</v>
      </c>
      <c r="O537" s="38" t="n">
        <f aca="false">G537+K537</f>
        <v>0</v>
      </c>
      <c r="P537" s="38" t="n">
        <f aca="false">H537+L537</f>
        <v>0</v>
      </c>
      <c r="Q537" s="39" t="n">
        <f aca="false">R537+S537+T537</f>
        <v>0</v>
      </c>
      <c r="R537" s="34" t="n">
        <f aca="false">R538</f>
        <v>0</v>
      </c>
      <c r="S537" s="34"/>
      <c r="T537" s="34"/>
      <c r="U537" s="34"/>
      <c r="V537" s="34"/>
      <c r="W537" s="34"/>
      <c r="X537" s="34"/>
      <c r="Y537" s="34" t="n">
        <f aca="false">Z537+AA537+AB537</f>
        <v>0</v>
      </c>
      <c r="Z537" s="39" t="n">
        <f aca="false">R537+V537</f>
        <v>0</v>
      </c>
      <c r="AA537" s="39" t="n">
        <f aca="false">S537+W537</f>
        <v>0</v>
      </c>
      <c r="AB537" s="39" t="n">
        <f aca="false">T537+X537</f>
        <v>0</v>
      </c>
      <c r="AC537" s="53" t="n">
        <f aca="false">AD537+AE537</f>
        <v>0</v>
      </c>
      <c r="AD537" s="53" t="n">
        <f aca="false">F537+R537</f>
        <v>0</v>
      </c>
      <c r="AE537" s="53" t="n">
        <f aca="false">H537+S537</f>
        <v>0</v>
      </c>
      <c r="AF537" s="53"/>
      <c r="AG537" s="315"/>
      <c r="AH537" s="315"/>
      <c r="AI537" s="315"/>
      <c r="AJ537" s="315"/>
      <c r="AK537" s="315" t="n">
        <f aca="false">AL537+AM537+AN537</f>
        <v>0</v>
      </c>
      <c r="AL537" s="316" t="n">
        <f aca="false">AD537+AH537</f>
        <v>0</v>
      </c>
      <c r="AM537" s="316" t="n">
        <f aca="false">AE537+AI537</f>
        <v>0</v>
      </c>
      <c r="AN537" s="316" t="n">
        <f aca="false">AF537+AJ537</f>
        <v>0</v>
      </c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</row>
    <row r="538" customFormat="false" ht="65.1" hidden="true" customHeight="true" outlineLevel="0" collapsed="false">
      <c r="A538" s="72" t="s">
        <v>47</v>
      </c>
      <c r="B538" s="93" t="s">
        <v>364</v>
      </c>
      <c r="C538" s="93" t="s">
        <v>48</v>
      </c>
      <c r="D538" s="93"/>
      <c r="E538" s="74" t="n">
        <f aca="false">F538+H538</f>
        <v>0</v>
      </c>
      <c r="F538" s="49" t="n">
        <f aca="false">F539</f>
        <v>0</v>
      </c>
      <c r="G538" s="50"/>
      <c r="H538" s="51" t="n">
        <f aca="false">H539</f>
        <v>0</v>
      </c>
      <c r="I538" s="90" t="n">
        <f aca="false">J538+K538+L538</f>
        <v>0</v>
      </c>
      <c r="J538" s="91"/>
      <c r="K538" s="91"/>
      <c r="L538" s="91"/>
      <c r="M538" s="38" t="n">
        <f aca="false">N538+O538+P538</f>
        <v>0</v>
      </c>
      <c r="N538" s="38" t="n">
        <f aca="false">F538+J538</f>
        <v>0</v>
      </c>
      <c r="O538" s="38" t="n">
        <f aca="false">G538+K538</f>
        <v>0</v>
      </c>
      <c r="P538" s="38" t="n">
        <f aca="false">H538+L538</f>
        <v>0</v>
      </c>
      <c r="Q538" s="39" t="n">
        <f aca="false">R538+S538+T538</f>
        <v>0</v>
      </c>
      <c r="R538" s="34" t="n">
        <f aca="false">R539</f>
        <v>0</v>
      </c>
      <c r="S538" s="34"/>
      <c r="T538" s="34"/>
      <c r="U538" s="34"/>
      <c r="V538" s="34"/>
      <c r="W538" s="34"/>
      <c r="X538" s="34"/>
      <c r="Y538" s="34" t="n">
        <f aca="false">Z538+AA538+AB538</f>
        <v>0</v>
      </c>
      <c r="Z538" s="39" t="n">
        <f aca="false">R538+V538</f>
        <v>0</v>
      </c>
      <c r="AA538" s="39" t="n">
        <f aca="false">S538+W538</f>
        <v>0</v>
      </c>
      <c r="AB538" s="39" t="n">
        <f aca="false">T538+X538</f>
        <v>0</v>
      </c>
      <c r="AC538" s="53" t="n">
        <f aca="false">AD538+AE538</f>
        <v>0</v>
      </c>
      <c r="AD538" s="53" t="n">
        <f aca="false">F538+R538</f>
        <v>0</v>
      </c>
      <c r="AE538" s="53" t="n">
        <f aca="false">H538+S538</f>
        <v>0</v>
      </c>
      <c r="AF538" s="53"/>
      <c r="AG538" s="315"/>
      <c r="AH538" s="315"/>
      <c r="AI538" s="315"/>
      <c r="AJ538" s="315"/>
      <c r="AK538" s="315" t="n">
        <f aca="false">AL538+AM538+AN538</f>
        <v>0</v>
      </c>
      <c r="AL538" s="316" t="n">
        <f aca="false">AD538+AH538</f>
        <v>0</v>
      </c>
      <c r="AM538" s="316" t="n">
        <f aca="false">AE538+AI538</f>
        <v>0</v>
      </c>
      <c r="AN538" s="316" t="n">
        <f aca="false">AF538+AJ538</f>
        <v>0</v>
      </c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</row>
    <row r="539" customFormat="false" ht="65.1" hidden="true" customHeight="true" outlineLevel="0" collapsed="false">
      <c r="A539" s="71" t="s">
        <v>114</v>
      </c>
      <c r="B539" s="93" t="s">
        <v>364</v>
      </c>
      <c r="C539" s="93" t="s">
        <v>48</v>
      </c>
      <c r="D539" s="93" t="s">
        <v>116</v>
      </c>
      <c r="E539" s="74" t="n">
        <f aca="false">F539+H539</f>
        <v>0</v>
      </c>
      <c r="F539" s="49"/>
      <c r="G539" s="50"/>
      <c r="H539" s="51" t="n">
        <f aca="false">H540</f>
        <v>0</v>
      </c>
      <c r="I539" s="90" t="n">
        <f aca="false">J539+K539+L539</f>
        <v>0</v>
      </c>
      <c r="J539" s="91"/>
      <c r="K539" s="91"/>
      <c r="L539" s="91"/>
      <c r="M539" s="38" t="n">
        <f aca="false">N539+O539+P539</f>
        <v>0</v>
      </c>
      <c r="N539" s="38" t="n">
        <f aca="false">F539+J539</f>
        <v>0</v>
      </c>
      <c r="O539" s="38" t="n">
        <f aca="false">G539+K539</f>
        <v>0</v>
      </c>
      <c r="P539" s="38" t="n">
        <f aca="false">H539+L539</f>
        <v>0</v>
      </c>
      <c r="Q539" s="39" t="n">
        <f aca="false">R539+S539+T539</f>
        <v>0</v>
      </c>
      <c r="R539" s="34"/>
      <c r="S539" s="34"/>
      <c r="T539" s="34"/>
      <c r="U539" s="34"/>
      <c r="V539" s="34"/>
      <c r="W539" s="34"/>
      <c r="X539" s="34"/>
      <c r="Y539" s="34" t="n">
        <f aca="false">Z539+AA539+AB539</f>
        <v>0</v>
      </c>
      <c r="Z539" s="39" t="n">
        <f aca="false">R539+V539</f>
        <v>0</v>
      </c>
      <c r="AA539" s="39" t="n">
        <f aca="false">S539+W539</f>
        <v>0</v>
      </c>
      <c r="AB539" s="39" t="n">
        <f aca="false">T539+X539</f>
        <v>0</v>
      </c>
      <c r="AC539" s="53" t="n">
        <f aca="false">AD539+AE539</f>
        <v>0</v>
      </c>
      <c r="AD539" s="53" t="n">
        <f aca="false">F539+R539</f>
        <v>0</v>
      </c>
      <c r="AE539" s="53" t="n">
        <f aca="false">H539+S539</f>
        <v>0</v>
      </c>
      <c r="AF539" s="53"/>
      <c r="AG539" s="315"/>
      <c r="AH539" s="315"/>
      <c r="AI539" s="315"/>
      <c r="AJ539" s="315"/>
      <c r="AK539" s="315" t="n">
        <f aca="false">AL539+AM539+AN539</f>
        <v>0</v>
      </c>
      <c r="AL539" s="316" t="n">
        <f aca="false">AD539+AH539</f>
        <v>0</v>
      </c>
      <c r="AM539" s="316" t="n">
        <f aca="false">AE539+AI539</f>
        <v>0</v>
      </c>
      <c r="AN539" s="316" t="n">
        <f aca="false">AF539+AJ539</f>
        <v>0</v>
      </c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</row>
    <row r="540" customFormat="false" ht="65.1" hidden="true" customHeight="true" outlineLevel="0" collapsed="false">
      <c r="A540" s="246" t="s">
        <v>365</v>
      </c>
      <c r="B540" s="93" t="s">
        <v>366</v>
      </c>
      <c r="C540" s="93"/>
      <c r="D540" s="93"/>
      <c r="E540" s="74" t="n">
        <f aca="false">F540+H540</f>
        <v>0</v>
      </c>
      <c r="F540" s="49" t="n">
        <f aca="false">F541</f>
        <v>0</v>
      </c>
      <c r="G540" s="49" t="n">
        <f aca="false">G541</f>
        <v>0</v>
      </c>
      <c r="H540" s="51" t="n">
        <f aca="false">H541</f>
        <v>0</v>
      </c>
      <c r="I540" s="90" t="n">
        <f aca="false">J540+K540+L540</f>
        <v>0</v>
      </c>
      <c r="J540" s="91"/>
      <c r="K540" s="91"/>
      <c r="L540" s="91"/>
      <c r="M540" s="38" t="n">
        <f aca="false">N540+O540+P540</f>
        <v>0</v>
      </c>
      <c r="N540" s="38" t="n">
        <f aca="false">F540+J540</f>
        <v>0</v>
      </c>
      <c r="O540" s="38" t="n">
        <f aca="false">G540+K540</f>
        <v>0</v>
      </c>
      <c r="P540" s="38" t="n">
        <f aca="false">H540+L540</f>
        <v>0</v>
      </c>
      <c r="Q540" s="39" t="n">
        <f aca="false">R540+S540+T540</f>
        <v>0</v>
      </c>
      <c r="R540" s="34" t="n">
        <f aca="false">R541</f>
        <v>0</v>
      </c>
      <c r="S540" s="52" t="n">
        <f aca="false">S541</f>
        <v>0</v>
      </c>
      <c r="T540" s="34"/>
      <c r="U540" s="34"/>
      <c r="V540" s="34"/>
      <c r="W540" s="34"/>
      <c r="X540" s="34"/>
      <c r="Y540" s="34" t="n">
        <f aca="false">Z540+AA540+AB540</f>
        <v>0</v>
      </c>
      <c r="Z540" s="39" t="n">
        <f aca="false">R540+V540</f>
        <v>0</v>
      </c>
      <c r="AA540" s="39" t="n">
        <f aca="false">S540+W540</f>
        <v>0</v>
      </c>
      <c r="AB540" s="39" t="n">
        <f aca="false">T540+X540</f>
        <v>0</v>
      </c>
      <c r="AC540" s="53" t="n">
        <f aca="false">AD540+AE540</f>
        <v>0</v>
      </c>
      <c r="AD540" s="53" t="n">
        <f aca="false">F540+R540</f>
        <v>0</v>
      </c>
      <c r="AE540" s="53" t="n">
        <f aca="false">H540+S540</f>
        <v>0</v>
      </c>
      <c r="AF540" s="53"/>
      <c r="AG540" s="315"/>
      <c r="AH540" s="315"/>
      <c r="AI540" s="315"/>
      <c r="AJ540" s="315"/>
      <c r="AK540" s="315" t="n">
        <f aca="false">AL540+AM540+AN540</f>
        <v>0</v>
      </c>
      <c r="AL540" s="316" t="n">
        <f aca="false">AD540+AH540</f>
        <v>0</v>
      </c>
      <c r="AM540" s="316" t="n">
        <f aca="false">AE540+AI540</f>
        <v>0</v>
      </c>
      <c r="AN540" s="316" t="n">
        <f aca="false">AF540+AJ540</f>
        <v>0</v>
      </c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</row>
    <row r="541" customFormat="false" ht="65.1" hidden="true" customHeight="true" outlineLevel="0" collapsed="false">
      <c r="A541" s="72" t="s">
        <v>47</v>
      </c>
      <c r="B541" s="93" t="s">
        <v>366</v>
      </c>
      <c r="C541" s="93" t="s">
        <v>48</v>
      </c>
      <c r="D541" s="93"/>
      <c r="E541" s="74" t="n">
        <f aca="false">F541+H541</f>
        <v>0</v>
      </c>
      <c r="F541" s="49" t="n">
        <f aca="false">F542</f>
        <v>0</v>
      </c>
      <c r="G541" s="49" t="n">
        <f aca="false">G542</f>
        <v>0</v>
      </c>
      <c r="H541" s="51" t="n">
        <f aca="false">H542</f>
        <v>0</v>
      </c>
      <c r="I541" s="90" t="n">
        <f aca="false">J541+K541+L541</f>
        <v>0</v>
      </c>
      <c r="J541" s="91"/>
      <c r="K541" s="91"/>
      <c r="L541" s="91"/>
      <c r="M541" s="38" t="n">
        <f aca="false">N541+O541+P541</f>
        <v>0</v>
      </c>
      <c r="N541" s="38" t="n">
        <f aca="false">F541+J541</f>
        <v>0</v>
      </c>
      <c r="O541" s="38" t="n">
        <f aca="false">G541+K541</f>
        <v>0</v>
      </c>
      <c r="P541" s="38" t="n">
        <f aca="false">H541+L541</f>
        <v>0</v>
      </c>
      <c r="Q541" s="39" t="n">
        <f aca="false">R541+S541+T541</f>
        <v>0</v>
      </c>
      <c r="R541" s="34" t="n">
        <f aca="false">R542</f>
        <v>0</v>
      </c>
      <c r="S541" s="52" t="n">
        <f aca="false">S542</f>
        <v>0</v>
      </c>
      <c r="T541" s="34"/>
      <c r="U541" s="34"/>
      <c r="V541" s="34"/>
      <c r="W541" s="34"/>
      <c r="X541" s="34"/>
      <c r="Y541" s="34" t="n">
        <f aca="false">Z541+AA541+AB541</f>
        <v>0</v>
      </c>
      <c r="Z541" s="39" t="n">
        <f aca="false">R541+V541</f>
        <v>0</v>
      </c>
      <c r="AA541" s="39" t="n">
        <f aca="false">S541+W541</f>
        <v>0</v>
      </c>
      <c r="AB541" s="39" t="n">
        <f aca="false">T541+X541</f>
        <v>0</v>
      </c>
      <c r="AC541" s="53" t="n">
        <f aca="false">AD541+AE541</f>
        <v>0</v>
      </c>
      <c r="AD541" s="53" t="n">
        <f aca="false">F541+R541</f>
        <v>0</v>
      </c>
      <c r="AE541" s="53" t="n">
        <f aca="false">H541+S541</f>
        <v>0</v>
      </c>
      <c r="AF541" s="53"/>
      <c r="AG541" s="315"/>
      <c r="AH541" s="315"/>
      <c r="AI541" s="315"/>
      <c r="AJ541" s="315"/>
      <c r="AK541" s="315" t="n">
        <f aca="false">AL541+AM541+AN541</f>
        <v>0</v>
      </c>
      <c r="AL541" s="316" t="n">
        <f aca="false">AD541+AH541</f>
        <v>0</v>
      </c>
      <c r="AM541" s="316" t="n">
        <f aca="false">AE541+AI541</f>
        <v>0</v>
      </c>
      <c r="AN541" s="316" t="n">
        <f aca="false">AF541+AJ541</f>
        <v>0</v>
      </c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</row>
    <row r="542" customFormat="false" ht="65.1" hidden="true" customHeight="true" outlineLevel="0" collapsed="false">
      <c r="A542" s="71" t="s">
        <v>114</v>
      </c>
      <c r="B542" s="93" t="s">
        <v>366</v>
      </c>
      <c r="C542" s="93" t="s">
        <v>48</v>
      </c>
      <c r="D542" s="93" t="s">
        <v>116</v>
      </c>
      <c r="E542" s="74" t="n">
        <f aca="false">F542+H542</f>
        <v>0</v>
      </c>
      <c r="F542" s="49"/>
      <c r="G542" s="49"/>
      <c r="H542" s="51" t="n">
        <f aca="false">H543</f>
        <v>0</v>
      </c>
      <c r="I542" s="90" t="n">
        <f aca="false">J542+K542+L542</f>
        <v>0</v>
      </c>
      <c r="J542" s="91"/>
      <c r="K542" s="91"/>
      <c r="L542" s="91"/>
      <c r="M542" s="38" t="n">
        <f aca="false">N542+O542+P542</f>
        <v>0</v>
      </c>
      <c r="N542" s="38" t="n">
        <f aca="false">F542+J542</f>
        <v>0</v>
      </c>
      <c r="O542" s="38" t="n">
        <f aca="false">G542+K542</f>
        <v>0</v>
      </c>
      <c r="P542" s="38" t="n">
        <f aca="false">H542+L542</f>
        <v>0</v>
      </c>
      <c r="Q542" s="39" t="n">
        <f aca="false">R542+S542+T542</f>
        <v>0</v>
      </c>
      <c r="R542" s="34"/>
      <c r="S542" s="52"/>
      <c r="T542" s="34"/>
      <c r="U542" s="34"/>
      <c r="V542" s="34"/>
      <c r="W542" s="34"/>
      <c r="X542" s="34"/>
      <c r="Y542" s="34" t="n">
        <f aca="false">Z542+AA542+AB542</f>
        <v>0</v>
      </c>
      <c r="Z542" s="39" t="n">
        <f aca="false">R542+V542</f>
        <v>0</v>
      </c>
      <c r="AA542" s="39" t="n">
        <f aca="false">S542+W542</f>
        <v>0</v>
      </c>
      <c r="AB542" s="39" t="n">
        <f aca="false">T542+X542</f>
        <v>0</v>
      </c>
      <c r="AC542" s="53" t="n">
        <f aca="false">AD542+AE542</f>
        <v>0</v>
      </c>
      <c r="AD542" s="53" t="n">
        <f aca="false">F542+R542</f>
        <v>0</v>
      </c>
      <c r="AE542" s="53" t="n">
        <f aca="false">H542+S542</f>
        <v>0</v>
      </c>
      <c r="AF542" s="53"/>
      <c r="AG542" s="315"/>
      <c r="AH542" s="315"/>
      <c r="AI542" s="315"/>
      <c r="AJ542" s="315"/>
      <c r="AK542" s="315" t="n">
        <f aca="false">AL542+AM542+AN542</f>
        <v>0</v>
      </c>
      <c r="AL542" s="316" t="n">
        <f aca="false">AD542+AH542</f>
        <v>0</v>
      </c>
      <c r="AM542" s="316" t="n">
        <f aca="false">AE542+AI542</f>
        <v>0</v>
      </c>
      <c r="AN542" s="316" t="n">
        <f aca="false">AF542+AJ542</f>
        <v>0</v>
      </c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</row>
    <row r="543" s="3" customFormat="true" ht="65.1" hidden="false" customHeight="true" outlineLevel="0" collapsed="false">
      <c r="A543" s="239" t="s">
        <v>367</v>
      </c>
      <c r="B543" s="253" t="s">
        <v>368</v>
      </c>
      <c r="C543" s="241"/>
      <c r="D543" s="241"/>
      <c r="E543" s="190" t="n">
        <f aca="false">F543+H543</f>
        <v>40</v>
      </c>
      <c r="F543" s="201" t="n">
        <f aca="false">F544</f>
        <v>40</v>
      </c>
      <c r="G543" s="197"/>
      <c r="H543" s="201" t="n">
        <f aca="false">H544</f>
        <v>0</v>
      </c>
      <c r="I543" s="190" t="n">
        <f aca="false">J543+K543+L543</f>
        <v>0</v>
      </c>
      <c r="J543" s="201"/>
      <c r="K543" s="201"/>
      <c r="L543" s="201"/>
      <c r="M543" s="190" t="n">
        <f aca="false">N543+O543+P543</f>
        <v>40</v>
      </c>
      <c r="N543" s="190" t="n">
        <f aca="false">F543+J543</f>
        <v>40</v>
      </c>
      <c r="O543" s="190" t="n">
        <f aca="false">G543+K543</f>
        <v>0</v>
      </c>
      <c r="P543" s="190" t="n">
        <f aca="false">H543+L543</f>
        <v>0</v>
      </c>
      <c r="Q543" s="190" t="n">
        <f aca="false">R543+S543+T543</f>
        <v>45</v>
      </c>
      <c r="R543" s="201" t="n">
        <f aca="false">R544</f>
        <v>45</v>
      </c>
      <c r="S543" s="197"/>
      <c r="T543" s="192"/>
      <c r="U543" s="192"/>
      <c r="V543" s="192"/>
      <c r="W543" s="192"/>
      <c r="X543" s="192"/>
      <c r="Y543" s="192" t="n">
        <f aca="false">Z543+AA543+AB543</f>
        <v>45</v>
      </c>
      <c r="Z543" s="190" t="n">
        <f aca="false">R543+V543</f>
        <v>45</v>
      </c>
      <c r="AA543" s="190" t="n">
        <f aca="false">S543+W543</f>
        <v>0</v>
      </c>
      <c r="AB543" s="190" t="n">
        <f aca="false">T543+X543</f>
        <v>0</v>
      </c>
      <c r="AC543" s="193" t="n">
        <f aca="false">AD543+AE543</f>
        <v>0</v>
      </c>
      <c r="AD543" s="193" t="n">
        <f aca="false">AD544</f>
        <v>0</v>
      </c>
      <c r="AE543" s="194" t="n">
        <f aca="false">H543+S543</f>
        <v>0</v>
      </c>
      <c r="AF543" s="194"/>
      <c r="AG543" s="324"/>
      <c r="AH543" s="324"/>
      <c r="AI543" s="324"/>
      <c r="AJ543" s="324"/>
      <c r="AK543" s="324" t="n">
        <f aca="false">AL543+AM543+AN543</f>
        <v>0</v>
      </c>
      <c r="AL543" s="325" t="n">
        <f aca="false">AD543+AH543</f>
        <v>0</v>
      </c>
      <c r="AM543" s="325" t="n">
        <f aca="false">AE543+AI543</f>
        <v>0</v>
      </c>
      <c r="AN543" s="325" t="n">
        <f aca="false">AF543+AJ543</f>
        <v>0</v>
      </c>
    </row>
    <row r="544" customFormat="false" ht="65.1" hidden="false" customHeight="true" outlineLevel="0" collapsed="false">
      <c r="A544" s="46" t="s">
        <v>369</v>
      </c>
      <c r="B544" s="67" t="s">
        <v>370</v>
      </c>
      <c r="C544" s="48"/>
      <c r="D544" s="48"/>
      <c r="E544" s="74" t="n">
        <f aca="false">F544+H544</f>
        <v>40</v>
      </c>
      <c r="F544" s="49" t="n">
        <f aca="false">F545</f>
        <v>40</v>
      </c>
      <c r="G544" s="50"/>
      <c r="H544" s="51" t="n">
        <f aca="false">H545</f>
        <v>0</v>
      </c>
      <c r="I544" s="90" t="n">
        <f aca="false">J544+K544+L544</f>
        <v>0</v>
      </c>
      <c r="J544" s="91"/>
      <c r="K544" s="91"/>
      <c r="L544" s="91"/>
      <c r="M544" s="38" t="n">
        <f aca="false">N544+O544+P544</f>
        <v>40</v>
      </c>
      <c r="N544" s="38" t="n">
        <f aca="false">F544+J544</f>
        <v>40</v>
      </c>
      <c r="O544" s="38" t="n">
        <f aca="false">G544+K544</f>
        <v>0</v>
      </c>
      <c r="P544" s="38" t="n">
        <f aca="false">H544+L544</f>
        <v>0</v>
      </c>
      <c r="Q544" s="39" t="n">
        <f aca="false">R544+S544+T544</f>
        <v>45</v>
      </c>
      <c r="R544" s="52" t="n">
        <f aca="false">R545</f>
        <v>45</v>
      </c>
      <c r="S544" s="34"/>
      <c r="T544" s="34"/>
      <c r="U544" s="34"/>
      <c r="V544" s="34"/>
      <c r="W544" s="34"/>
      <c r="X544" s="34"/>
      <c r="Y544" s="34" t="n">
        <f aca="false">Z544+AA544+AB544</f>
        <v>45</v>
      </c>
      <c r="Z544" s="39" t="n">
        <f aca="false">R544+V544</f>
        <v>45</v>
      </c>
      <c r="AA544" s="39" t="n">
        <f aca="false">S544+W544</f>
        <v>0</v>
      </c>
      <c r="AB544" s="39" t="n">
        <f aca="false">T544+X544</f>
        <v>0</v>
      </c>
      <c r="AC544" s="53" t="n">
        <f aca="false">AD544+AE544</f>
        <v>0</v>
      </c>
      <c r="AD544" s="53" t="n">
        <f aca="false">AD545</f>
        <v>0</v>
      </c>
      <c r="AE544" s="53" t="n">
        <f aca="false">H544+S544</f>
        <v>0</v>
      </c>
      <c r="AF544" s="53"/>
      <c r="AG544" s="315"/>
      <c r="AH544" s="315"/>
      <c r="AI544" s="315"/>
      <c r="AJ544" s="315"/>
      <c r="AK544" s="315" t="n">
        <f aca="false">AL544+AM544+AN544</f>
        <v>0</v>
      </c>
      <c r="AL544" s="316" t="n">
        <f aca="false">AD544+AH544</f>
        <v>0</v>
      </c>
      <c r="AM544" s="316" t="n">
        <f aca="false">AE544+AI544</f>
        <v>0</v>
      </c>
      <c r="AN544" s="316" t="n">
        <f aca="false">AF544+AJ544</f>
        <v>0</v>
      </c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</row>
    <row r="545" customFormat="false" ht="31.5" hidden="false" customHeight="true" outlineLevel="0" collapsed="false">
      <c r="A545" s="46" t="s">
        <v>253</v>
      </c>
      <c r="B545" s="67" t="s">
        <v>371</v>
      </c>
      <c r="C545" s="48"/>
      <c r="D545" s="48"/>
      <c r="E545" s="74" t="n">
        <f aca="false">F545+H545</f>
        <v>40</v>
      </c>
      <c r="F545" s="49" t="n">
        <f aca="false">F546</f>
        <v>40</v>
      </c>
      <c r="G545" s="50"/>
      <c r="H545" s="51" t="n">
        <f aca="false">H546</f>
        <v>0</v>
      </c>
      <c r="I545" s="90" t="n">
        <f aca="false">J545+K545+L545</f>
        <v>0</v>
      </c>
      <c r="J545" s="91"/>
      <c r="K545" s="91"/>
      <c r="L545" s="91"/>
      <c r="M545" s="38" t="n">
        <f aca="false">N545+O545+P545</f>
        <v>40</v>
      </c>
      <c r="N545" s="38" t="n">
        <f aca="false">F545+J545</f>
        <v>40</v>
      </c>
      <c r="O545" s="38" t="n">
        <f aca="false">G545+K545</f>
        <v>0</v>
      </c>
      <c r="P545" s="38" t="n">
        <f aca="false">H545+L545</f>
        <v>0</v>
      </c>
      <c r="Q545" s="39" t="n">
        <f aca="false">R545+S545+T545</f>
        <v>45</v>
      </c>
      <c r="R545" s="52" t="n">
        <f aca="false">R546</f>
        <v>45</v>
      </c>
      <c r="S545" s="34"/>
      <c r="T545" s="34"/>
      <c r="U545" s="34"/>
      <c r="V545" s="34"/>
      <c r="W545" s="34"/>
      <c r="X545" s="34"/>
      <c r="Y545" s="34" t="n">
        <f aca="false">Z545+AA545+AB545</f>
        <v>45</v>
      </c>
      <c r="Z545" s="39" t="n">
        <f aca="false">R545+V545</f>
        <v>45</v>
      </c>
      <c r="AA545" s="39" t="n">
        <f aca="false">S545+W545</f>
        <v>0</v>
      </c>
      <c r="AB545" s="39" t="n">
        <f aca="false">T545+X545</f>
        <v>0</v>
      </c>
      <c r="AC545" s="53" t="n">
        <f aca="false">AD545+AE545</f>
        <v>0</v>
      </c>
      <c r="AD545" s="53" t="n">
        <f aca="false">AD546</f>
        <v>0</v>
      </c>
      <c r="AE545" s="53" t="n">
        <f aca="false">H545+S545</f>
        <v>0</v>
      </c>
      <c r="AF545" s="53"/>
      <c r="AG545" s="315"/>
      <c r="AH545" s="315"/>
      <c r="AI545" s="315"/>
      <c r="AJ545" s="315"/>
      <c r="AK545" s="315" t="n">
        <f aca="false">AL545+AM545+AN545</f>
        <v>0</v>
      </c>
      <c r="AL545" s="316" t="n">
        <f aca="false">AD545+AH545</f>
        <v>0</v>
      </c>
      <c r="AM545" s="316" t="n">
        <f aca="false">AE545+AI545</f>
        <v>0</v>
      </c>
      <c r="AN545" s="316" t="n">
        <f aca="false">AF545+AJ545</f>
        <v>0</v>
      </c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</row>
    <row r="546" customFormat="false" ht="50.25" hidden="false" customHeight="true" outlineLevel="0" collapsed="false">
      <c r="A546" s="64" t="s">
        <v>127</v>
      </c>
      <c r="B546" s="67" t="s">
        <v>371</v>
      </c>
      <c r="C546" s="48" t="s">
        <v>48</v>
      </c>
      <c r="D546" s="196"/>
      <c r="E546" s="74" t="n">
        <f aca="false">F546+H546</f>
        <v>40</v>
      </c>
      <c r="F546" s="49" t="n">
        <f aca="false">F547</f>
        <v>40</v>
      </c>
      <c r="G546" s="50"/>
      <c r="H546" s="51" t="n">
        <f aca="false">H547</f>
        <v>0</v>
      </c>
      <c r="I546" s="90" t="n">
        <f aca="false">J546+K546+L546</f>
        <v>0</v>
      </c>
      <c r="J546" s="91"/>
      <c r="K546" s="91"/>
      <c r="L546" s="91"/>
      <c r="M546" s="38" t="n">
        <f aca="false">N546+O546+P546</f>
        <v>40</v>
      </c>
      <c r="N546" s="38" t="n">
        <f aca="false">F546+J546</f>
        <v>40</v>
      </c>
      <c r="O546" s="38" t="n">
        <f aca="false">G546+K546</f>
        <v>0</v>
      </c>
      <c r="P546" s="38" t="n">
        <f aca="false">H546+L546</f>
        <v>0</v>
      </c>
      <c r="Q546" s="39" t="n">
        <f aca="false">R546+S546+T546</f>
        <v>45</v>
      </c>
      <c r="R546" s="52" t="n">
        <f aca="false">R547</f>
        <v>45</v>
      </c>
      <c r="S546" s="34"/>
      <c r="T546" s="34"/>
      <c r="U546" s="34"/>
      <c r="V546" s="34"/>
      <c r="W546" s="34"/>
      <c r="X546" s="34"/>
      <c r="Y546" s="34" t="n">
        <f aca="false">Z546+AA546+AB546</f>
        <v>45</v>
      </c>
      <c r="Z546" s="39" t="n">
        <f aca="false">R546+V546</f>
        <v>45</v>
      </c>
      <c r="AA546" s="39" t="n">
        <f aca="false">S546+W546</f>
        <v>0</v>
      </c>
      <c r="AB546" s="39" t="n">
        <f aca="false">T546+X546</f>
        <v>0</v>
      </c>
      <c r="AC546" s="53" t="n">
        <f aca="false">AD546+AE546</f>
        <v>0</v>
      </c>
      <c r="AD546" s="53" t="n">
        <f aca="false">AD547</f>
        <v>0</v>
      </c>
      <c r="AE546" s="53" t="n">
        <f aca="false">H546+S546</f>
        <v>0</v>
      </c>
      <c r="AF546" s="53"/>
      <c r="AG546" s="315"/>
      <c r="AH546" s="315"/>
      <c r="AI546" s="315"/>
      <c r="AJ546" s="315"/>
      <c r="AK546" s="315" t="n">
        <f aca="false">AL546+AM546+AN546</f>
        <v>0</v>
      </c>
      <c r="AL546" s="316" t="n">
        <f aca="false">AD546+AH546</f>
        <v>0</v>
      </c>
      <c r="AM546" s="316" t="n">
        <f aca="false">AE546+AI546</f>
        <v>0</v>
      </c>
      <c r="AN546" s="316" t="n">
        <f aca="false">AF546+AJ546</f>
        <v>0</v>
      </c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</row>
    <row r="547" customFormat="false" ht="32.25" hidden="false" customHeight="true" outlineLevel="0" collapsed="false">
      <c r="A547" s="46" t="s">
        <v>123</v>
      </c>
      <c r="B547" s="67" t="s">
        <v>371</v>
      </c>
      <c r="C547" s="48" t="s">
        <v>48</v>
      </c>
      <c r="D547" s="48" t="s">
        <v>124</v>
      </c>
      <c r="E547" s="74" t="n">
        <f aca="false">F547+H547</f>
        <v>40</v>
      </c>
      <c r="F547" s="49" t="n">
        <v>40</v>
      </c>
      <c r="G547" s="50"/>
      <c r="H547" s="51" t="n">
        <v>0</v>
      </c>
      <c r="I547" s="90" t="n">
        <f aca="false">J547+K547+L547</f>
        <v>0</v>
      </c>
      <c r="J547" s="91"/>
      <c r="K547" s="91"/>
      <c r="L547" s="91"/>
      <c r="M547" s="38" t="n">
        <f aca="false">N547+O547+P547</f>
        <v>40</v>
      </c>
      <c r="N547" s="38" t="n">
        <f aca="false">F547+J547</f>
        <v>40</v>
      </c>
      <c r="O547" s="38" t="n">
        <f aca="false">G547+K547</f>
        <v>0</v>
      </c>
      <c r="P547" s="38" t="n">
        <f aca="false">H547+L547</f>
        <v>0</v>
      </c>
      <c r="Q547" s="39" t="n">
        <f aca="false">R547+S547+T547</f>
        <v>45</v>
      </c>
      <c r="R547" s="52" t="n">
        <v>45</v>
      </c>
      <c r="S547" s="34"/>
      <c r="T547" s="34"/>
      <c r="U547" s="34"/>
      <c r="V547" s="34"/>
      <c r="W547" s="34"/>
      <c r="X547" s="34"/>
      <c r="Y547" s="34" t="n">
        <f aca="false">Z547+AA547+AB547</f>
        <v>45</v>
      </c>
      <c r="Z547" s="39" t="n">
        <f aca="false">R547+V547</f>
        <v>45</v>
      </c>
      <c r="AA547" s="39" t="n">
        <f aca="false">S547+W547</f>
        <v>0</v>
      </c>
      <c r="AB547" s="39" t="n">
        <f aca="false">T547+X547</f>
        <v>0</v>
      </c>
      <c r="AC547" s="53" t="n">
        <f aca="false">AD547+AE547</f>
        <v>0</v>
      </c>
      <c r="AD547" s="53"/>
      <c r="AE547" s="53"/>
      <c r="AF547" s="53"/>
      <c r="AG547" s="315"/>
      <c r="AH547" s="315"/>
      <c r="AI547" s="315"/>
      <c r="AJ547" s="315"/>
      <c r="AK547" s="315" t="n">
        <f aca="false">AL547+AM547+AN547</f>
        <v>0</v>
      </c>
      <c r="AL547" s="316" t="n">
        <f aca="false">AD547+AH547</f>
        <v>0</v>
      </c>
      <c r="AM547" s="316" t="n">
        <f aca="false">AE547+AI547</f>
        <v>0</v>
      </c>
      <c r="AN547" s="316" t="n">
        <f aca="false">AF547+AJ547</f>
        <v>0</v>
      </c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</row>
    <row r="548" s="3" customFormat="true" ht="50.25" hidden="false" customHeight="true" outlineLevel="0" collapsed="false">
      <c r="A548" s="239" t="s">
        <v>372</v>
      </c>
      <c r="B548" s="264" t="s">
        <v>373</v>
      </c>
      <c r="C548" s="241"/>
      <c r="D548" s="241"/>
      <c r="E548" s="190" t="n">
        <f aca="false">F548+G548+H548</f>
        <v>105407.179</v>
      </c>
      <c r="F548" s="190" t="n">
        <f aca="false">F549+F568+F651+F664</f>
        <v>39419.8</v>
      </c>
      <c r="G548" s="190" t="n">
        <f aca="false">G549+G568+G651+G664</f>
        <v>65987.379</v>
      </c>
      <c r="H548" s="190" t="n">
        <f aca="false">H549+H568+H651+H664</f>
        <v>0</v>
      </c>
      <c r="I548" s="190" t="n">
        <f aca="false">J548+K548+L548</f>
        <v>5577.5</v>
      </c>
      <c r="J548" s="190" t="n">
        <f aca="false">J549+J568+J651+J664</f>
        <v>3482.3</v>
      </c>
      <c r="K548" s="190" t="n">
        <f aca="false">K549+K568+K651+K664</f>
        <v>2095.2</v>
      </c>
      <c r="L548" s="190" t="n">
        <f aca="false">L549+L568+L651+L664</f>
        <v>0</v>
      </c>
      <c r="M548" s="190" t="n">
        <f aca="false">N548+O548+P548</f>
        <v>110984.679</v>
      </c>
      <c r="N548" s="190" t="n">
        <f aca="false">F548+J548</f>
        <v>42902.1</v>
      </c>
      <c r="O548" s="190" t="n">
        <f aca="false">G548+K548</f>
        <v>68082.579</v>
      </c>
      <c r="P548" s="190" t="n">
        <f aca="false">H548+L548</f>
        <v>0</v>
      </c>
      <c r="Q548" s="190" t="n">
        <f aca="false">R548+S548+T548</f>
        <v>0</v>
      </c>
      <c r="R548" s="190" t="n">
        <f aca="false">R549+R568+R651+R664</f>
        <v>0</v>
      </c>
      <c r="S548" s="190" t="n">
        <f aca="false">S549+S568+S651+S664</f>
        <v>0</v>
      </c>
      <c r="T548" s="192"/>
      <c r="U548" s="192"/>
      <c r="V548" s="192"/>
      <c r="W548" s="192"/>
      <c r="X548" s="192"/>
      <c r="Y548" s="192" t="n">
        <f aca="false">Z548+AA548+AB548</f>
        <v>0</v>
      </c>
      <c r="Z548" s="190" t="n">
        <f aca="false">R548+V548</f>
        <v>0</v>
      </c>
      <c r="AA548" s="190" t="n">
        <f aca="false">S548+W548</f>
        <v>0</v>
      </c>
      <c r="AB548" s="190" t="n">
        <f aca="false">T548+X548</f>
        <v>0</v>
      </c>
      <c r="AC548" s="190" t="n">
        <f aca="false">AC549+AC568+AC651+AC664</f>
        <v>0</v>
      </c>
      <c r="AD548" s="190" t="n">
        <f aca="false">AD549+AD568+AD651+AD664</f>
        <v>0</v>
      </c>
      <c r="AE548" s="190" t="n">
        <f aca="false">AE549+AE568+AE651+AE664</f>
        <v>0</v>
      </c>
      <c r="AF548" s="190"/>
      <c r="AG548" s="324"/>
      <c r="AH548" s="324"/>
      <c r="AI548" s="324"/>
      <c r="AJ548" s="324"/>
      <c r="AK548" s="324" t="n">
        <f aca="false">AL548+AM548+AN548</f>
        <v>0</v>
      </c>
      <c r="AL548" s="325" t="n">
        <f aca="false">AD548+AH548</f>
        <v>0</v>
      </c>
      <c r="AM548" s="325" t="n">
        <f aca="false">AE548+AI548</f>
        <v>0</v>
      </c>
      <c r="AN548" s="325" t="n">
        <f aca="false">AF548+AJ548</f>
        <v>0</v>
      </c>
    </row>
    <row r="549" customFormat="false" ht="65.1" hidden="false" customHeight="true" outlineLevel="0" collapsed="false">
      <c r="A549" s="265" t="s">
        <v>374</v>
      </c>
      <c r="B549" s="266" t="s">
        <v>375</v>
      </c>
      <c r="C549" s="267"/>
      <c r="D549" s="267"/>
      <c r="E549" s="38" t="n">
        <f aca="false">F549+G549+H549</f>
        <v>8014.879</v>
      </c>
      <c r="F549" s="49" t="n">
        <f aca="false">F550</f>
        <v>3611.1</v>
      </c>
      <c r="G549" s="49" t="n">
        <f aca="false">G550</f>
        <v>4403.779</v>
      </c>
      <c r="H549" s="49" t="n">
        <f aca="false">H550</f>
        <v>0</v>
      </c>
      <c r="I549" s="90" t="n">
        <f aca="false">J549+K549+L549</f>
        <v>350</v>
      </c>
      <c r="J549" s="85" t="n">
        <f aca="false">J550</f>
        <v>350</v>
      </c>
      <c r="K549" s="85"/>
      <c r="L549" s="85"/>
      <c r="M549" s="38" t="n">
        <f aca="false">N549+O549+P549</f>
        <v>8364.879</v>
      </c>
      <c r="N549" s="38" t="n">
        <f aca="false">F549+J549</f>
        <v>3961.1</v>
      </c>
      <c r="O549" s="38" t="n">
        <f aca="false">G549+K549</f>
        <v>4403.779</v>
      </c>
      <c r="P549" s="38" t="n">
        <f aca="false">H549+L549</f>
        <v>0</v>
      </c>
      <c r="Q549" s="39" t="n">
        <f aca="false">R549+S549+T549</f>
        <v>0</v>
      </c>
      <c r="R549" s="52" t="n">
        <f aca="false">R550</f>
        <v>0</v>
      </c>
      <c r="S549" s="52" t="n">
        <f aca="false">S550</f>
        <v>0</v>
      </c>
      <c r="T549" s="34"/>
      <c r="U549" s="34"/>
      <c r="V549" s="34"/>
      <c r="W549" s="34"/>
      <c r="X549" s="34"/>
      <c r="Y549" s="34" t="n">
        <f aca="false">Z549+AA549+AB549</f>
        <v>0</v>
      </c>
      <c r="Z549" s="39" t="n">
        <f aca="false">R549+V549</f>
        <v>0</v>
      </c>
      <c r="AA549" s="39" t="n">
        <f aca="false">S549+W549</f>
        <v>0</v>
      </c>
      <c r="AB549" s="39" t="n">
        <f aca="false">T549+X549</f>
        <v>0</v>
      </c>
      <c r="AC549" s="53" t="n">
        <f aca="false">AD549+AE549</f>
        <v>0</v>
      </c>
      <c r="AD549" s="53" t="n">
        <f aca="false">AD550</f>
        <v>0</v>
      </c>
      <c r="AE549" s="53" t="n">
        <f aca="false">AE550</f>
        <v>0</v>
      </c>
      <c r="AF549" s="53"/>
      <c r="AG549" s="315"/>
      <c r="AH549" s="315"/>
      <c r="AI549" s="315"/>
      <c r="AJ549" s="315"/>
      <c r="AK549" s="315" t="n">
        <f aca="false">AL549+AM549+AN549</f>
        <v>0</v>
      </c>
      <c r="AL549" s="316" t="n">
        <f aca="false">AD549+AH549</f>
        <v>0</v>
      </c>
      <c r="AM549" s="316" t="n">
        <f aca="false">AE549+AI549</f>
        <v>0</v>
      </c>
      <c r="AN549" s="316" t="n">
        <f aca="false">AF549+AJ549</f>
        <v>0</v>
      </c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</row>
    <row r="550" customFormat="false" ht="65.1" hidden="false" customHeight="true" outlineLevel="0" collapsed="false">
      <c r="A550" s="153" t="s">
        <v>376</v>
      </c>
      <c r="B550" s="67" t="s">
        <v>377</v>
      </c>
      <c r="C550" s="48"/>
      <c r="D550" s="48"/>
      <c r="E550" s="38" t="n">
        <f aca="false">F550+G550+H550</f>
        <v>8014.879</v>
      </c>
      <c r="F550" s="49" t="n">
        <f aca="false">F553+F556+F567+F559+F563</f>
        <v>3611.1</v>
      </c>
      <c r="G550" s="49" t="n">
        <f aca="false">G553+G556+G567</f>
        <v>4403.779</v>
      </c>
      <c r="H550" s="51" t="n">
        <f aca="false">H551</f>
        <v>0</v>
      </c>
      <c r="I550" s="90" t="n">
        <f aca="false">J550+K550+L550</f>
        <v>350</v>
      </c>
      <c r="J550" s="91" t="n">
        <f aca="false">J551+J554+J557+J561+J564</f>
        <v>350</v>
      </c>
      <c r="K550" s="91"/>
      <c r="L550" s="91"/>
      <c r="M550" s="38" t="n">
        <f aca="false">N550+O550+P550</f>
        <v>8364.879</v>
      </c>
      <c r="N550" s="38" t="n">
        <f aca="false">F550+J550</f>
        <v>3961.1</v>
      </c>
      <c r="O550" s="38" t="n">
        <f aca="false">G550+K550</f>
        <v>4403.779</v>
      </c>
      <c r="P550" s="38" t="n">
        <f aca="false">H550+L550</f>
        <v>0</v>
      </c>
      <c r="Q550" s="39" t="n">
        <f aca="false">R550+S550+T550</f>
        <v>0</v>
      </c>
      <c r="R550" s="52" t="n">
        <f aca="false">R553+R556+R567</f>
        <v>0</v>
      </c>
      <c r="S550" s="52" t="n">
        <f aca="false">S553+S556+S567</f>
        <v>0</v>
      </c>
      <c r="T550" s="34"/>
      <c r="U550" s="34"/>
      <c r="V550" s="34"/>
      <c r="W550" s="34"/>
      <c r="X550" s="34"/>
      <c r="Y550" s="34" t="n">
        <f aca="false">Z550+AA550+AB550</f>
        <v>0</v>
      </c>
      <c r="Z550" s="39" t="n">
        <f aca="false">R550+V550</f>
        <v>0</v>
      </c>
      <c r="AA550" s="39" t="n">
        <f aca="false">S550+W550</f>
        <v>0</v>
      </c>
      <c r="AB550" s="39" t="n">
        <f aca="false">T550+X550</f>
        <v>0</v>
      </c>
      <c r="AC550" s="53" t="n">
        <f aca="false">AD550+AE550</f>
        <v>0</v>
      </c>
      <c r="AD550" s="53" t="n">
        <f aca="false">AD553+AD556+AD567</f>
        <v>0</v>
      </c>
      <c r="AE550" s="53" t="n">
        <f aca="false">AE553+AE556+AE567</f>
        <v>0</v>
      </c>
      <c r="AF550" s="53"/>
      <c r="AG550" s="315"/>
      <c r="AH550" s="315"/>
      <c r="AI550" s="315"/>
      <c r="AJ550" s="315"/>
      <c r="AK550" s="315" t="n">
        <f aca="false">AL550+AM550+AN550</f>
        <v>0</v>
      </c>
      <c r="AL550" s="316" t="n">
        <f aca="false">AD550+AH550</f>
        <v>0</v>
      </c>
      <c r="AM550" s="316" t="n">
        <f aca="false">AE550+AI550</f>
        <v>0</v>
      </c>
      <c r="AN550" s="316" t="n">
        <f aca="false">AF550+AJ550</f>
        <v>0</v>
      </c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</row>
    <row r="551" customFormat="false" ht="65.1" hidden="false" customHeight="true" outlineLevel="0" collapsed="false">
      <c r="A551" s="153" t="s">
        <v>156</v>
      </c>
      <c r="B551" s="67" t="s">
        <v>378</v>
      </c>
      <c r="C551" s="48"/>
      <c r="D551" s="48"/>
      <c r="E551" s="38" t="n">
        <f aca="false">F551+G551+H551</f>
        <v>4403.779</v>
      </c>
      <c r="F551" s="49" t="n">
        <f aca="false">F552</f>
        <v>0</v>
      </c>
      <c r="G551" s="49" t="n">
        <f aca="false">G552</f>
        <v>4403.779</v>
      </c>
      <c r="H551" s="51" t="n">
        <f aca="false">H552</f>
        <v>0</v>
      </c>
      <c r="I551" s="90" t="n">
        <f aca="false">J551+K551+L551</f>
        <v>0</v>
      </c>
      <c r="J551" s="91"/>
      <c r="K551" s="91"/>
      <c r="L551" s="91"/>
      <c r="M551" s="38" t="n">
        <f aca="false">N551+O551+P551</f>
        <v>4403.779</v>
      </c>
      <c r="N551" s="38" t="n">
        <f aca="false">F551+J551</f>
        <v>0</v>
      </c>
      <c r="O551" s="38" t="n">
        <f aca="false">G551+K551</f>
        <v>4403.779</v>
      </c>
      <c r="P551" s="38" t="n">
        <f aca="false">H551+L551</f>
        <v>0</v>
      </c>
      <c r="Q551" s="39" t="n">
        <f aca="false">R551+S551+T551</f>
        <v>0</v>
      </c>
      <c r="R551" s="34" t="n">
        <f aca="false">R552</f>
        <v>0</v>
      </c>
      <c r="S551" s="52" t="n">
        <f aca="false">S552</f>
        <v>0</v>
      </c>
      <c r="T551" s="34"/>
      <c r="U551" s="34"/>
      <c r="V551" s="34"/>
      <c r="W551" s="34"/>
      <c r="X551" s="34"/>
      <c r="Y551" s="34" t="n">
        <f aca="false">Z551+AA551+AB551</f>
        <v>0</v>
      </c>
      <c r="Z551" s="39" t="n">
        <f aca="false">R551+V551</f>
        <v>0</v>
      </c>
      <c r="AA551" s="39" t="n">
        <f aca="false">S551+W551</f>
        <v>0</v>
      </c>
      <c r="AB551" s="39" t="n">
        <f aca="false">T551+X551</f>
        <v>0</v>
      </c>
      <c r="AC551" s="53" t="n">
        <f aca="false">AD551+AE551</f>
        <v>0</v>
      </c>
      <c r="AD551" s="53" t="n">
        <f aca="false">F551+R551</f>
        <v>0</v>
      </c>
      <c r="AE551" s="53" t="n">
        <f aca="false">AE552</f>
        <v>0</v>
      </c>
      <c r="AF551" s="53"/>
      <c r="AG551" s="315"/>
      <c r="AH551" s="315"/>
      <c r="AI551" s="315"/>
      <c r="AJ551" s="315"/>
      <c r="AK551" s="315" t="n">
        <f aca="false">AL551+AM551+AN551</f>
        <v>0</v>
      </c>
      <c r="AL551" s="316" t="n">
        <f aca="false">AD551+AH551</f>
        <v>0</v>
      </c>
      <c r="AM551" s="316" t="n">
        <f aca="false">AE551+AI551</f>
        <v>0</v>
      </c>
      <c r="AN551" s="316" t="n">
        <f aca="false">AF551+AJ551</f>
        <v>0</v>
      </c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</row>
    <row r="552" customFormat="false" ht="65.1" hidden="false" customHeight="true" outlineLevel="0" collapsed="false">
      <c r="A552" s="71" t="s">
        <v>158</v>
      </c>
      <c r="B552" s="67" t="s">
        <v>378</v>
      </c>
      <c r="C552" s="48" t="s">
        <v>64</v>
      </c>
      <c r="D552" s="48"/>
      <c r="E552" s="38" t="n">
        <f aca="false">F552+G552+H552</f>
        <v>4403.779</v>
      </c>
      <c r="F552" s="49" t="n">
        <f aca="false">F553</f>
        <v>0</v>
      </c>
      <c r="G552" s="49" t="n">
        <f aca="false">G553</f>
        <v>4403.779</v>
      </c>
      <c r="H552" s="51" t="n">
        <f aca="false">H553</f>
        <v>0</v>
      </c>
      <c r="I552" s="90" t="n">
        <f aca="false">J552+K552+L552</f>
        <v>0</v>
      </c>
      <c r="J552" s="91"/>
      <c r="K552" s="91"/>
      <c r="L552" s="91"/>
      <c r="M552" s="38" t="n">
        <f aca="false">N552+O552+P552</f>
        <v>4403.779</v>
      </c>
      <c r="N552" s="38" t="n">
        <f aca="false">F552+J552</f>
        <v>0</v>
      </c>
      <c r="O552" s="38" t="n">
        <f aca="false">G552+K552</f>
        <v>4403.779</v>
      </c>
      <c r="P552" s="38" t="n">
        <f aca="false">H552+L552</f>
        <v>0</v>
      </c>
      <c r="Q552" s="39" t="n">
        <f aca="false">R552+S552+T552</f>
        <v>0</v>
      </c>
      <c r="R552" s="34" t="n">
        <f aca="false">R553</f>
        <v>0</v>
      </c>
      <c r="S552" s="34" t="n">
        <f aca="false">S553</f>
        <v>0</v>
      </c>
      <c r="T552" s="34"/>
      <c r="U552" s="34"/>
      <c r="V552" s="34"/>
      <c r="W552" s="34"/>
      <c r="X552" s="34"/>
      <c r="Y552" s="34" t="n">
        <f aca="false">Z552+AA552+AB552</f>
        <v>0</v>
      </c>
      <c r="Z552" s="39" t="n">
        <f aca="false">R552+V552</f>
        <v>0</v>
      </c>
      <c r="AA552" s="39" t="n">
        <f aca="false">S552+W552</f>
        <v>0</v>
      </c>
      <c r="AB552" s="39" t="n">
        <f aca="false">T552+X552</f>
        <v>0</v>
      </c>
      <c r="AC552" s="53" t="n">
        <f aca="false">AD552+AE552</f>
        <v>0</v>
      </c>
      <c r="AD552" s="53" t="n">
        <f aca="false">F552+R552</f>
        <v>0</v>
      </c>
      <c r="AE552" s="53" t="n">
        <f aca="false">AE553</f>
        <v>0</v>
      </c>
      <c r="AF552" s="53"/>
      <c r="AG552" s="315"/>
      <c r="AH552" s="315"/>
      <c r="AI552" s="315"/>
      <c r="AJ552" s="315"/>
      <c r="AK552" s="315" t="n">
        <f aca="false">AL552+AM552+AN552</f>
        <v>0</v>
      </c>
      <c r="AL552" s="316" t="n">
        <f aca="false">AD552+AH552</f>
        <v>0</v>
      </c>
      <c r="AM552" s="316" t="n">
        <f aca="false">AE552+AI552</f>
        <v>0</v>
      </c>
      <c r="AN552" s="316" t="n">
        <f aca="false">AF552+AJ552</f>
        <v>0</v>
      </c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</row>
    <row r="553" customFormat="false" ht="17.25" hidden="false" customHeight="true" outlineLevel="0" collapsed="false">
      <c r="A553" s="46" t="s">
        <v>159</v>
      </c>
      <c r="B553" s="84" t="s">
        <v>378</v>
      </c>
      <c r="C553" s="48" t="s">
        <v>64</v>
      </c>
      <c r="D553" s="48" t="s">
        <v>160</v>
      </c>
      <c r="E553" s="38" t="n">
        <f aca="false">F553+G553+H553</f>
        <v>4403.779</v>
      </c>
      <c r="F553" s="49"/>
      <c r="G553" s="49" t="n">
        <v>4403.779</v>
      </c>
      <c r="H553" s="51" t="n">
        <f aca="false">H554</f>
        <v>0</v>
      </c>
      <c r="I553" s="90" t="n">
        <f aca="false">J553+K553+L553</f>
        <v>0</v>
      </c>
      <c r="J553" s="91"/>
      <c r="K553" s="91"/>
      <c r="L553" s="91"/>
      <c r="M553" s="38" t="n">
        <f aca="false">N553+O553+P553</f>
        <v>4403.779</v>
      </c>
      <c r="N553" s="38" t="n">
        <f aca="false">F553+J553</f>
        <v>0</v>
      </c>
      <c r="O553" s="38" t="n">
        <f aca="false">G553+K553</f>
        <v>4403.779</v>
      </c>
      <c r="P553" s="38" t="n">
        <f aca="false">H553+L553</f>
        <v>0</v>
      </c>
      <c r="Q553" s="39" t="n">
        <f aca="false">R553+S553+T553</f>
        <v>0</v>
      </c>
      <c r="R553" s="86"/>
      <c r="S553" s="86"/>
      <c r="T553" s="34"/>
      <c r="U553" s="34"/>
      <c r="V553" s="34"/>
      <c r="W553" s="34"/>
      <c r="X553" s="34"/>
      <c r="Y553" s="34" t="n">
        <f aca="false">Z553+AA553+AB553</f>
        <v>0</v>
      </c>
      <c r="Z553" s="39" t="n">
        <f aca="false">R553+V553</f>
        <v>0</v>
      </c>
      <c r="AA553" s="39" t="n">
        <f aca="false">S553+W553</f>
        <v>0</v>
      </c>
      <c r="AB553" s="39" t="n">
        <f aca="false">T553+X553</f>
        <v>0</v>
      </c>
      <c r="AC553" s="87" t="n">
        <f aca="false">AD553+AE553</f>
        <v>0</v>
      </c>
      <c r="AD553" s="87" t="n">
        <f aca="false">F553+R553</f>
        <v>0</v>
      </c>
      <c r="AE553" s="87"/>
      <c r="AF553" s="87"/>
      <c r="AG553" s="315"/>
      <c r="AH553" s="315"/>
      <c r="AI553" s="315"/>
      <c r="AJ553" s="315"/>
      <c r="AK553" s="315" t="n">
        <f aca="false">AL553+AM553+AN553</f>
        <v>0</v>
      </c>
      <c r="AL553" s="316" t="n">
        <f aca="false">AD553+AH553</f>
        <v>0</v>
      </c>
      <c r="AM553" s="316" t="n">
        <f aca="false">AE553+AI553</f>
        <v>0</v>
      </c>
      <c r="AN553" s="316" t="n">
        <f aca="false">AF553+AJ553</f>
        <v>0</v>
      </c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</row>
    <row r="554" customFormat="false" ht="46.5" hidden="false" customHeight="true" outlineLevel="0" collapsed="false">
      <c r="A554" s="71" t="s">
        <v>161</v>
      </c>
      <c r="B554" s="67" t="s">
        <v>379</v>
      </c>
      <c r="C554" s="48" t="s">
        <v>198</v>
      </c>
      <c r="D554" s="48"/>
      <c r="E554" s="38" t="n">
        <f aca="false">F554+G554+H554</f>
        <v>2022.7</v>
      </c>
      <c r="F554" s="50" t="n">
        <f aca="false">F555</f>
        <v>2022.7</v>
      </c>
      <c r="G554" s="50"/>
      <c r="H554" s="51" t="n">
        <f aca="false">H555</f>
        <v>0</v>
      </c>
      <c r="I554" s="90" t="n">
        <f aca="false">J554+K554+L554</f>
        <v>0</v>
      </c>
      <c r="J554" s="91"/>
      <c r="K554" s="91"/>
      <c r="L554" s="91"/>
      <c r="M554" s="38" t="n">
        <f aca="false">N554+O554+P554</f>
        <v>2022.7</v>
      </c>
      <c r="N554" s="38" t="n">
        <f aca="false">F554+J554</f>
        <v>2022.7</v>
      </c>
      <c r="O554" s="38" t="n">
        <f aca="false">G554+K554</f>
        <v>0</v>
      </c>
      <c r="P554" s="38" t="n">
        <f aca="false">H554+L554</f>
        <v>0</v>
      </c>
      <c r="Q554" s="39" t="n">
        <f aca="false">R554+S554+T554</f>
        <v>0</v>
      </c>
      <c r="R554" s="52" t="n">
        <f aca="false">R555</f>
        <v>0</v>
      </c>
      <c r="S554" s="34"/>
      <c r="T554" s="34"/>
      <c r="U554" s="34"/>
      <c r="V554" s="34"/>
      <c r="W554" s="34"/>
      <c r="X554" s="34"/>
      <c r="Y554" s="34" t="n">
        <f aca="false">Z554+AA554+AB554</f>
        <v>0</v>
      </c>
      <c r="Z554" s="39" t="n">
        <f aca="false">R554+V554</f>
        <v>0</v>
      </c>
      <c r="AA554" s="39" t="n">
        <f aca="false">S554+W554</f>
        <v>0</v>
      </c>
      <c r="AB554" s="39" t="n">
        <f aca="false">T554+X554</f>
        <v>0</v>
      </c>
      <c r="AC554" s="53" t="n">
        <f aca="false">AD554+AE554</f>
        <v>0</v>
      </c>
      <c r="AD554" s="53" t="n">
        <f aca="false">AD555</f>
        <v>0</v>
      </c>
      <c r="AE554" s="53" t="n">
        <f aca="false">H554+S554</f>
        <v>0</v>
      </c>
      <c r="AF554" s="53"/>
      <c r="AG554" s="315"/>
      <c r="AH554" s="315"/>
      <c r="AI554" s="315"/>
      <c r="AJ554" s="315"/>
      <c r="AK554" s="315" t="n">
        <f aca="false">AL554+AM554+AN554</f>
        <v>0</v>
      </c>
      <c r="AL554" s="316" t="n">
        <f aca="false">AD554+AH554</f>
        <v>0</v>
      </c>
      <c r="AM554" s="316" t="n">
        <f aca="false">AE554+AI554</f>
        <v>0</v>
      </c>
      <c r="AN554" s="316" t="n">
        <f aca="false">AF554+AJ554</f>
        <v>0</v>
      </c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</row>
    <row r="555" customFormat="false" ht="65.1" hidden="false" customHeight="true" outlineLevel="0" collapsed="false">
      <c r="A555" s="71" t="s">
        <v>63</v>
      </c>
      <c r="B555" s="67" t="s">
        <v>379</v>
      </c>
      <c r="C555" s="48" t="s">
        <v>380</v>
      </c>
      <c r="D555" s="48"/>
      <c r="E555" s="74" t="n">
        <f aca="false">F555+H555</f>
        <v>2022.7</v>
      </c>
      <c r="F555" s="50" t="n">
        <f aca="false">F556</f>
        <v>2022.7</v>
      </c>
      <c r="G555" s="50"/>
      <c r="H555" s="51" t="n">
        <f aca="false">H556</f>
        <v>0</v>
      </c>
      <c r="I555" s="90" t="n">
        <f aca="false">J555+K555+L555</f>
        <v>0</v>
      </c>
      <c r="J555" s="91"/>
      <c r="K555" s="91"/>
      <c r="L555" s="91"/>
      <c r="M555" s="38" t="n">
        <f aca="false">N555+O555+P555</f>
        <v>2022.7</v>
      </c>
      <c r="N555" s="38" t="n">
        <f aca="false">F555+J555</f>
        <v>2022.7</v>
      </c>
      <c r="O555" s="38" t="n">
        <f aca="false">G555+K555</f>
        <v>0</v>
      </c>
      <c r="P555" s="38" t="n">
        <f aca="false">H555+L555</f>
        <v>0</v>
      </c>
      <c r="Q555" s="39" t="n">
        <f aca="false">R555+S555+T555</f>
        <v>0</v>
      </c>
      <c r="R555" s="52" t="n">
        <f aca="false">R556</f>
        <v>0</v>
      </c>
      <c r="S555" s="34"/>
      <c r="T555" s="34"/>
      <c r="U555" s="34"/>
      <c r="V555" s="34"/>
      <c r="W555" s="34"/>
      <c r="X555" s="34"/>
      <c r="Y555" s="34" t="n">
        <f aca="false">Z555+AA555+AB555</f>
        <v>0</v>
      </c>
      <c r="Z555" s="39" t="n">
        <f aca="false">R555+V555</f>
        <v>0</v>
      </c>
      <c r="AA555" s="39" t="n">
        <f aca="false">S555+W555</f>
        <v>0</v>
      </c>
      <c r="AB555" s="39" t="n">
        <f aca="false">T555+X555</f>
        <v>0</v>
      </c>
      <c r="AC555" s="53" t="n">
        <f aca="false">AD555+AE555</f>
        <v>0</v>
      </c>
      <c r="AD555" s="53" t="n">
        <f aca="false">AD556</f>
        <v>0</v>
      </c>
      <c r="AE555" s="53" t="n">
        <f aca="false">H555+S555</f>
        <v>0</v>
      </c>
      <c r="AF555" s="53"/>
      <c r="AG555" s="315"/>
      <c r="AH555" s="315"/>
      <c r="AI555" s="315"/>
      <c r="AJ555" s="315"/>
      <c r="AK555" s="315" t="n">
        <f aca="false">AL555+AM555+AN555</f>
        <v>0</v>
      </c>
      <c r="AL555" s="316" t="n">
        <f aca="false">AD555+AH555</f>
        <v>0</v>
      </c>
      <c r="AM555" s="316" t="n">
        <f aca="false">AE555+AI555</f>
        <v>0</v>
      </c>
      <c r="AN555" s="316" t="n">
        <f aca="false">AF555+AJ555</f>
        <v>0</v>
      </c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</row>
    <row r="556" customFormat="false" ht="16.5" hidden="false" customHeight="true" outlineLevel="0" collapsed="false">
      <c r="A556" s="46" t="s">
        <v>159</v>
      </c>
      <c r="B556" s="67" t="s">
        <v>379</v>
      </c>
      <c r="C556" s="48" t="s">
        <v>64</v>
      </c>
      <c r="D556" s="48" t="s">
        <v>160</v>
      </c>
      <c r="E556" s="74" t="n">
        <f aca="false">F556+H556</f>
        <v>2022.7</v>
      </c>
      <c r="F556" s="50" t="n">
        <v>2022.7</v>
      </c>
      <c r="G556" s="50" t="n">
        <v>0</v>
      </c>
      <c r="H556" s="51" t="n">
        <f aca="false">H564</f>
        <v>0</v>
      </c>
      <c r="I556" s="90" t="n">
        <f aca="false">J556+K556+L556</f>
        <v>0</v>
      </c>
      <c r="J556" s="91"/>
      <c r="K556" s="91"/>
      <c r="L556" s="91"/>
      <c r="M556" s="38" t="n">
        <f aca="false">N556+O556+P556</f>
        <v>2022.7</v>
      </c>
      <c r="N556" s="38" t="n">
        <f aca="false">F556+J556</f>
        <v>2022.7</v>
      </c>
      <c r="O556" s="38" t="n">
        <f aca="false">G556+K556</f>
        <v>0</v>
      </c>
      <c r="P556" s="38" t="n">
        <f aca="false">H556+L556</f>
        <v>0</v>
      </c>
      <c r="Q556" s="39" t="n">
        <f aca="false">R556+S556+T556</f>
        <v>0</v>
      </c>
      <c r="R556" s="52"/>
      <c r="S556" s="34"/>
      <c r="T556" s="34"/>
      <c r="U556" s="34"/>
      <c r="V556" s="34"/>
      <c r="W556" s="34"/>
      <c r="X556" s="34"/>
      <c r="Y556" s="34" t="n">
        <f aca="false">Z556+AA556+AB556</f>
        <v>0</v>
      </c>
      <c r="Z556" s="39" t="n">
        <f aca="false">R556+V556</f>
        <v>0</v>
      </c>
      <c r="AA556" s="39" t="n">
        <f aca="false">S556+W556</f>
        <v>0</v>
      </c>
      <c r="AB556" s="39" t="n">
        <f aca="false">T556+X556</f>
        <v>0</v>
      </c>
      <c r="AC556" s="53" t="n">
        <f aca="false">AD556+AE556</f>
        <v>0</v>
      </c>
      <c r="AD556" s="53"/>
      <c r="AE556" s="53" t="n">
        <f aca="false">H556+S556</f>
        <v>0</v>
      </c>
      <c r="AF556" s="53"/>
      <c r="AG556" s="315"/>
      <c r="AH556" s="315"/>
      <c r="AI556" s="315"/>
      <c r="AJ556" s="315"/>
      <c r="AK556" s="315" t="n">
        <f aca="false">AL556+AM556+AN556</f>
        <v>0</v>
      </c>
      <c r="AL556" s="316" t="n">
        <f aca="false">AD556+AH556</f>
        <v>0</v>
      </c>
      <c r="AM556" s="316" t="n">
        <f aca="false">AE556+AI556</f>
        <v>0</v>
      </c>
      <c r="AN556" s="316" t="n">
        <f aca="false">AF556+AJ556</f>
        <v>0</v>
      </c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</row>
    <row r="557" customFormat="false" ht="46.5" hidden="false" customHeight="true" outlineLevel="0" collapsed="false">
      <c r="A557" s="71" t="s">
        <v>163</v>
      </c>
      <c r="B557" s="67" t="s">
        <v>381</v>
      </c>
      <c r="C557" s="48" t="s">
        <v>198</v>
      </c>
      <c r="D557" s="48"/>
      <c r="E557" s="74" t="n">
        <f aca="false">F557+H557</f>
        <v>1226.2</v>
      </c>
      <c r="F557" s="50" t="n">
        <f aca="false">F558</f>
        <v>1226.2</v>
      </c>
      <c r="G557" s="50"/>
      <c r="H557" s="51" t="n">
        <f aca="false">H558</f>
        <v>0</v>
      </c>
      <c r="I557" s="90" t="n">
        <f aca="false">J557+K557+L557</f>
        <v>350</v>
      </c>
      <c r="J557" s="91" t="n">
        <f aca="false">J558</f>
        <v>350</v>
      </c>
      <c r="K557" s="91"/>
      <c r="L557" s="91"/>
      <c r="M557" s="38" t="n">
        <f aca="false">N557+O557+P557</f>
        <v>1576.2</v>
      </c>
      <c r="N557" s="38" t="n">
        <f aca="false">F557+J557</f>
        <v>1576.2</v>
      </c>
      <c r="O557" s="38" t="n">
        <f aca="false">G557+K557</f>
        <v>0</v>
      </c>
      <c r="P557" s="38" t="n">
        <f aca="false">H557+L557</f>
        <v>0</v>
      </c>
      <c r="Q557" s="39" t="n">
        <f aca="false">R557+S557+T557</f>
        <v>0</v>
      </c>
      <c r="R557" s="52" t="n">
        <f aca="false">R558</f>
        <v>0</v>
      </c>
      <c r="S557" s="34"/>
      <c r="T557" s="34"/>
      <c r="U557" s="34"/>
      <c r="V557" s="34"/>
      <c r="W557" s="34"/>
      <c r="X557" s="34"/>
      <c r="Y557" s="34" t="n">
        <f aca="false">Z557+AA557+AB557</f>
        <v>0</v>
      </c>
      <c r="Z557" s="39" t="n">
        <f aca="false">R557+V557</f>
        <v>0</v>
      </c>
      <c r="AA557" s="39" t="n">
        <f aca="false">S557+W557</f>
        <v>0</v>
      </c>
      <c r="AB557" s="39" t="n">
        <f aca="false">T557+X557</f>
        <v>0</v>
      </c>
      <c r="AC557" s="53" t="n">
        <f aca="false">AD557+AE557</f>
        <v>0</v>
      </c>
      <c r="AD557" s="53" t="n">
        <f aca="false">AD558</f>
        <v>0</v>
      </c>
      <c r="AE557" s="53" t="n">
        <f aca="false">H557+S557</f>
        <v>0</v>
      </c>
      <c r="AF557" s="53"/>
      <c r="AG557" s="315"/>
      <c r="AH557" s="315"/>
      <c r="AI557" s="315"/>
      <c r="AJ557" s="315"/>
      <c r="AK557" s="315" t="n">
        <f aca="false">AL557+AM557+AN557</f>
        <v>0</v>
      </c>
      <c r="AL557" s="316" t="n">
        <f aca="false">AD557+AH557</f>
        <v>0</v>
      </c>
      <c r="AM557" s="316" t="n">
        <f aca="false">AE557+AI557</f>
        <v>0</v>
      </c>
      <c r="AN557" s="316" t="n">
        <f aca="false">AF557+AJ557</f>
        <v>0</v>
      </c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</row>
    <row r="558" customFormat="false" ht="65.1" hidden="false" customHeight="true" outlineLevel="0" collapsed="false">
      <c r="A558" s="71" t="s">
        <v>63</v>
      </c>
      <c r="B558" s="67" t="s">
        <v>381</v>
      </c>
      <c r="C558" s="48" t="s">
        <v>380</v>
      </c>
      <c r="D558" s="48"/>
      <c r="E558" s="74" t="n">
        <f aca="false">F558+H558</f>
        <v>1226.2</v>
      </c>
      <c r="F558" s="50" t="n">
        <f aca="false">F559</f>
        <v>1226.2</v>
      </c>
      <c r="G558" s="50"/>
      <c r="H558" s="51" t="n">
        <f aca="false">H559</f>
        <v>0</v>
      </c>
      <c r="I558" s="90" t="n">
        <f aca="false">J558+K558+L558</f>
        <v>350</v>
      </c>
      <c r="J558" s="91" t="n">
        <f aca="false">J559</f>
        <v>350</v>
      </c>
      <c r="K558" s="91"/>
      <c r="L558" s="91"/>
      <c r="M558" s="38" t="n">
        <f aca="false">N558+O558+P558</f>
        <v>1576.2</v>
      </c>
      <c r="N558" s="38" t="n">
        <f aca="false">F558+J558</f>
        <v>1576.2</v>
      </c>
      <c r="O558" s="38" t="n">
        <f aca="false">G558+K558</f>
        <v>0</v>
      </c>
      <c r="P558" s="38" t="n">
        <f aca="false">H558+L558</f>
        <v>0</v>
      </c>
      <c r="Q558" s="39" t="n">
        <f aca="false">R558+S558+T558</f>
        <v>0</v>
      </c>
      <c r="R558" s="52" t="n">
        <f aca="false">R559</f>
        <v>0</v>
      </c>
      <c r="S558" s="34"/>
      <c r="T558" s="34"/>
      <c r="U558" s="34"/>
      <c r="V558" s="34"/>
      <c r="W558" s="34"/>
      <c r="X558" s="34"/>
      <c r="Y558" s="34" t="n">
        <f aca="false">Z558+AA558+AB558</f>
        <v>0</v>
      </c>
      <c r="Z558" s="39" t="n">
        <f aca="false">R558+V558</f>
        <v>0</v>
      </c>
      <c r="AA558" s="39" t="n">
        <f aca="false">S558+W558</f>
        <v>0</v>
      </c>
      <c r="AB558" s="39" t="n">
        <f aca="false">T558+X558</f>
        <v>0</v>
      </c>
      <c r="AC558" s="53" t="n">
        <f aca="false">AD558+AE558</f>
        <v>0</v>
      </c>
      <c r="AD558" s="53" t="n">
        <f aca="false">AD559</f>
        <v>0</v>
      </c>
      <c r="AE558" s="53" t="n">
        <f aca="false">H558+S558</f>
        <v>0</v>
      </c>
      <c r="AF558" s="53"/>
      <c r="AG558" s="315"/>
      <c r="AH558" s="315"/>
      <c r="AI558" s="315"/>
      <c r="AJ558" s="315"/>
      <c r="AK558" s="315" t="n">
        <f aca="false">AL558+AM558+AN558</f>
        <v>0</v>
      </c>
      <c r="AL558" s="316" t="n">
        <f aca="false">AD558+AH558</f>
        <v>0</v>
      </c>
      <c r="AM558" s="316" t="n">
        <f aca="false">AE558+AI558</f>
        <v>0</v>
      </c>
      <c r="AN558" s="316" t="n">
        <f aca="false">AF558+AJ558</f>
        <v>0</v>
      </c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</row>
    <row r="559" customFormat="false" ht="16.5" hidden="false" customHeight="true" outlineLevel="0" collapsed="false">
      <c r="A559" s="46" t="s">
        <v>159</v>
      </c>
      <c r="B559" s="67" t="s">
        <v>381</v>
      </c>
      <c r="C559" s="48" t="s">
        <v>64</v>
      </c>
      <c r="D559" s="48" t="s">
        <v>160</v>
      </c>
      <c r="E559" s="74" t="n">
        <f aca="false">F559+H559</f>
        <v>1226.2</v>
      </c>
      <c r="F559" s="50" t="n">
        <v>1226.2</v>
      </c>
      <c r="G559" s="50" t="n">
        <v>0</v>
      </c>
      <c r="H559" s="51" t="n">
        <f aca="false">H567</f>
        <v>0</v>
      </c>
      <c r="I559" s="90" t="n">
        <f aca="false">J559+K559+L559</f>
        <v>350</v>
      </c>
      <c r="J559" s="91" t="n">
        <v>350</v>
      </c>
      <c r="K559" s="91"/>
      <c r="L559" s="91"/>
      <c r="M559" s="38" t="n">
        <f aca="false">N559+O559+P559</f>
        <v>1576.2</v>
      </c>
      <c r="N559" s="38" t="n">
        <f aca="false">F559+J559</f>
        <v>1576.2</v>
      </c>
      <c r="O559" s="38" t="n">
        <f aca="false">G559+K559</f>
        <v>0</v>
      </c>
      <c r="P559" s="38" t="n">
        <f aca="false">H559+L559</f>
        <v>0</v>
      </c>
      <c r="Q559" s="39" t="n">
        <f aca="false">R559+S559+T559</f>
        <v>0</v>
      </c>
      <c r="R559" s="52"/>
      <c r="S559" s="34"/>
      <c r="T559" s="34"/>
      <c r="U559" s="34"/>
      <c r="V559" s="34"/>
      <c r="W559" s="34"/>
      <c r="X559" s="34"/>
      <c r="Y559" s="34" t="n">
        <f aca="false">Z559+AA559+AB559</f>
        <v>0</v>
      </c>
      <c r="Z559" s="39" t="n">
        <f aca="false">R559+V559</f>
        <v>0</v>
      </c>
      <c r="AA559" s="39" t="n">
        <f aca="false">S559+W559</f>
        <v>0</v>
      </c>
      <c r="AB559" s="39" t="n">
        <f aca="false">T559+X559</f>
        <v>0</v>
      </c>
      <c r="AC559" s="53" t="n">
        <f aca="false">AD559+AE559</f>
        <v>0</v>
      </c>
      <c r="AD559" s="53"/>
      <c r="AE559" s="53" t="n">
        <f aca="false">H559+S559</f>
        <v>0</v>
      </c>
      <c r="AF559" s="53"/>
      <c r="AG559" s="315"/>
      <c r="AH559" s="315"/>
      <c r="AI559" s="315"/>
      <c r="AJ559" s="315"/>
      <c r="AK559" s="315" t="n">
        <f aca="false">AL559+AM559+AN559</f>
        <v>0</v>
      </c>
      <c r="AL559" s="316" t="n">
        <f aca="false">AD559+AH559</f>
        <v>0</v>
      </c>
      <c r="AM559" s="316" t="n">
        <f aca="false">AE559+AI559</f>
        <v>0</v>
      </c>
      <c r="AN559" s="316" t="n">
        <f aca="false">AF559+AJ559</f>
        <v>0</v>
      </c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</row>
    <row r="560" customFormat="false" ht="16.5" hidden="false" customHeight="true" outlineLevel="0" collapsed="false">
      <c r="A560" s="46" t="s">
        <v>382</v>
      </c>
      <c r="B560" s="67" t="s">
        <v>383</v>
      </c>
      <c r="C560" s="48"/>
      <c r="D560" s="48"/>
      <c r="E560" s="74" t="n">
        <f aca="false">F560+H560</f>
        <v>62.2</v>
      </c>
      <c r="F560" s="50" t="n">
        <f aca="false">F561</f>
        <v>62.2</v>
      </c>
      <c r="G560" s="50"/>
      <c r="H560" s="51"/>
      <c r="I560" s="90" t="n">
        <f aca="false">J560+K560+L560</f>
        <v>0</v>
      </c>
      <c r="J560" s="91"/>
      <c r="K560" s="91"/>
      <c r="L560" s="91"/>
      <c r="M560" s="38" t="n">
        <f aca="false">N560+O560+P560</f>
        <v>62.2</v>
      </c>
      <c r="N560" s="38" t="n">
        <f aca="false">F560+J560</f>
        <v>62.2</v>
      </c>
      <c r="O560" s="38" t="n">
        <f aca="false">G560+K560</f>
        <v>0</v>
      </c>
      <c r="P560" s="38" t="n">
        <f aca="false">H560+L560</f>
        <v>0</v>
      </c>
      <c r="Q560" s="39"/>
      <c r="R560" s="52"/>
      <c r="S560" s="34"/>
      <c r="T560" s="34"/>
      <c r="U560" s="34"/>
      <c r="V560" s="34"/>
      <c r="W560" s="34"/>
      <c r="X560" s="34"/>
      <c r="Y560" s="34" t="n">
        <f aca="false">Z560+AA560+AB560</f>
        <v>0</v>
      </c>
      <c r="Z560" s="39" t="n">
        <f aca="false">R560+V560</f>
        <v>0</v>
      </c>
      <c r="AA560" s="39" t="n">
        <f aca="false">S560+W560</f>
        <v>0</v>
      </c>
      <c r="AB560" s="39" t="n">
        <f aca="false">T560+X560</f>
        <v>0</v>
      </c>
      <c r="AC560" s="53"/>
      <c r="AD560" s="53"/>
      <c r="AE560" s="53"/>
      <c r="AF560" s="53"/>
      <c r="AG560" s="315"/>
      <c r="AH560" s="315"/>
      <c r="AI560" s="315"/>
      <c r="AJ560" s="315"/>
      <c r="AK560" s="315" t="n">
        <f aca="false">AL560+AM560+AN560</f>
        <v>0</v>
      </c>
      <c r="AL560" s="316" t="n">
        <f aca="false">AD560+AH560</f>
        <v>0</v>
      </c>
      <c r="AM560" s="316" t="n">
        <f aca="false">AE560+AI560</f>
        <v>0</v>
      </c>
      <c r="AN560" s="316" t="n">
        <f aca="false">AF560+AJ560</f>
        <v>0</v>
      </c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</row>
    <row r="561" customFormat="false" ht="46.5" hidden="false" customHeight="true" outlineLevel="0" collapsed="false">
      <c r="A561" s="71" t="s">
        <v>63</v>
      </c>
      <c r="B561" s="67" t="s">
        <v>383</v>
      </c>
      <c r="C561" s="48" t="s">
        <v>198</v>
      </c>
      <c r="D561" s="48"/>
      <c r="E561" s="74" t="n">
        <f aca="false">F561+H561</f>
        <v>62.2</v>
      </c>
      <c r="F561" s="50" t="n">
        <f aca="false">F562</f>
        <v>62.2</v>
      </c>
      <c r="G561" s="50"/>
      <c r="H561" s="51" t="n">
        <f aca="false">H562</f>
        <v>0</v>
      </c>
      <c r="I561" s="90" t="n">
        <f aca="false">J561+K561+L561</f>
        <v>0</v>
      </c>
      <c r="J561" s="91"/>
      <c r="K561" s="91"/>
      <c r="L561" s="91"/>
      <c r="M561" s="38" t="n">
        <f aca="false">N561+O561+P561</f>
        <v>62.2</v>
      </c>
      <c r="N561" s="38" t="n">
        <f aca="false">F561+J561</f>
        <v>62.2</v>
      </c>
      <c r="O561" s="38" t="n">
        <f aca="false">G561+K561</f>
        <v>0</v>
      </c>
      <c r="P561" s="38" t="n">
        <f aca="false">H561+L561</f>
        <v>0</v>
      </c>
      <c r="Q561" s="39" t="n">
        <f aca="false">R561+S561+T561</f>
        <v>0</v>
      </c>
      <c r="R561" s="52" t="n">
        <f aca="false">R562</f>
        <v>0</v>
      </c>
      <c r="S561" s="34"/>
      <c r="T561" s="34"/>
      <c r="U561" s="34"/>
      <c r="V561" s="34"/>
      <c r="W561" s="34"/>
      <c r="X561" s="34"/>
      <c r="Y561" s="34" t="n">
        <f aca="false">Z561+AA561+AB561</f>
        <v>0</v>
      </c>
      <c r="Z561" s="39" t="n">
        <f aca="false">R561+V561</f>
        <v>0</v>
      </c>
      <c r="AA561" s="39" t="n">
        <f aca="false">S561+W561</f>
        <v>0</v>
      </c>
      <c r="AB561" s="39" t="n">
        <f aca="false">T561+X561</f>
        <v>0</v>
      </c>
      <c r="AC561" s="53" t="n">
        <f aca="false">AD561+AE561</f>
        <v>0</v>
      </c>
      <c r="AD561" s="53" t="n">
        <f aca="false">AD562</f>
        <v>0</v>
      </c>
      <c r="AE561" s="53" t="n">
        <f aca="false">H561+S561</f>
        <v>0</v>
      </c>
      <c r="AF561" s="53"/>
      <c r="AG561" s="315"/>
      <c r="AH561" s="315"/>
      <c r="AI561" s="315"/>
      <c r="AJ561" s="315"/>
      <c r="AK561" s="315" t="n">
        <f aca="false">AL561+AM561+AN561</f>
        <v>0</v>
      </c>
      <c r="AL561" s="316" t="n">
        <f aca="false">AD561+AH561</f>
        <v>0</v>
      </c>
      <c r="AM561" s="316" t="n">
        <f aca="false">AE561+AI561</f>
        <v>0</v>
      </c>
      <c r="AN561" s="316" t="n">
        <f aca="false">AF561+AJ561</f>
        <v>0</v>
      </c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</row>
    <row r="562" customFormat="false" ht="65.1" hidden="false" customHeight="true" outlineLevel="0" collapsed="false">
      <c r="A562" s="71" t="s">
        <v>63</v>
      </c>
      <c r="B562" s="67" t="s">
        <v>383</v>
      </c>
      <c r="C562" s="48" t="s">
        <v>380</v>
      </c>
      <c r="D562" s="48"/>
      <c r="E562" s="74" t="n">
        <f aca="false">F562+H562</f>
        <v>62.2</v>
      </c>
      <c r="F562" s="50" t="n">
        <f aca="false">F563</f>
        <v>62.2</v>
      </c>
      <c r="G562" s="50"/>
      <c r="H562" s="51" t="n">
        <f aca="false">H563</f>
        <v>0</v>
      </c>
      <c r="I562" s="90" t="n">
        <f aca="false">J562+K562+L562</f>
        <v>0</v>
      </c>
      <c r="J562" s="91"/>
      <c r="K562" s="91"/>
      <c r="L562" s="91"/>
      <c r="M562" s="38" t="n">
        <f aca="false">N562+O562+P562</f>
        <v>62.2</v>
      </c>
      <c r="N562" s="38" t="n">
        <f aca="false">F562+J562</f>
        <v>62.2</v>
      </c>
      <c r="O562" s="38" t="n">
        <f aca="false">G562+K562</f>
        <v>0</v>
      </c>
      <c r="P562" s="38" t="n">
        <f aca="false">H562+L562</f>
        <v>0</v>
      </c>
      <c r="Q562" s="39" t="n">
        <f aca="false">R562+S562+T562</f>
        <v>0</v>
      </c>
      <c r="R562" s="52" t="n">
        <f aca="false">R563</f>
        <v>0</v>
      </c>
      <c r="S562" s="34"/>
      <c r="T562" s="34"/>
      <c r="U562" s="34"/>
      <c r="V562" s="34"/>
      <c r="W562" s="34"/>
      <c r="X562" s="34"/>
      <c r="Y562" s="34" t="n">
        <f aca="false">Z562+AA562+AB562</f>
        <v>0</v>
      </c>
      <c r="Z562" s="39" t="n">
        <f aca="false">R562+V562</f>
        <v>0</v>
      </c>
      <c r="AA562" s="39" t="n">
        <f aca="false">S562+W562</f>
        <v>0</v>
      </c>
      <c r="AB562" s="39" t="n">
        <f aca="false">T562+X562</f>
        <v>0</v>
      </c>
      <c r="AC562" s="53" t="n">
        <f aca="false">AD562+AE562</f>
        <v>0</v>
      </c>
      <c r="AD562" s="53" t="n">
        <f aca="false">AD563</f>
        <v>0</v>
      </c>
      <c r="AE562" s="53" t="n">
        <f aca="false">H562+S562</f>
        <v>0</v>
      </c>
      <c r="AF562" s="53"/>
      <c r="AG562" s="315"/>
      <c r="AH562" s="315"/>
      <c r="AI562" s="315"/>
      <c r="AJ562" s="315"/>
      <c r="AK562" s="315" t="n">
        <f aca="false">AL562+AM562+AN562</f>
        <v>0</v>
      </c>
      <c r="AL562" s="316" t="n">
        <f aca="false">AD562+AH562</f>
        <v>0</v>
      </c>
      <c r="AM562" s="316" t="n">
        <f aca="false">AE562+AI562</f>
        <v>0</v>
      </c>
      <c r="AN562" s="316" t="n">
        <f aca="false">AF562+AJ562</f>
        <v>0</v>
      </c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</row>
    <row r="563" customFormat="false" ht="16.5" hidden="false" customHeight="true" outlineLevel="0" collapsed="false">
      <c r="A563" s="46" t="s">
        <v>159</v>
      </c>
      <c r="B563" s="67" t="s">
        <v>383</v>
      </c>
      <c r="C563" s="48" t="s">
        <v>64</v>
      </c>
      <c r="D563" s="48" t="s">
        <v>160</v>
      </c>
      <c r="E563" s="74" t="n">
        <f aca="false">F563+H563</f>
        <v>62.2</v>
      </c>
      <c r="F563" s="50" t="n">
        <v>62.2</v>
      </c>
      <c r="G563" s="50" t="n">
        <v>0</v>
      </c>
      <c r="H563" s="51" t="n">
        <f aca="false">H571</f>
        <v>0</v>
      </c>
      <c r="I563" s="90" t="n">
        <f aca="false">J563+K563+L563</f>
        <v>0</v>
      </c>
      <c r="J563" s="91"/>
      <c r="K563" s="91"/>
      <c r="L563" s="91"/>
      <c r="M563" s="38" t="n">
        <f aca="false">N563+O563+P563</f>
        <v>62.2</v>
      </c>
      <c r="N563" s="38" t="n">
        <f aca="false">F563+J563</f>
        <v>62.2</v>
      </c>
      <c r="O563" s="38" t="n">
        <f aca="false">G563+K563</f>
        <v>0</v>
      </c>
      <c r="P563" s="38" t="n">
        <f aca="false">H563+L563</f>
        <v>0</v>
      </c>
      <c r="Q563" s="39" t="n">
        <f aca="false">R563+S563+T563</f>
        <v>0</v>
      </c>
      <c r="R563" s="52"/>
      <c r="S563" s="34"/>
      <c r="T563" s="34"/>
      <c r="U563" s="34"/>
      <c r="V563" s="34"/>
      <c r="W563" s="34"/>
      <c r="X563" s="34"/>
      <c r="Y563" s="34" t="n">
        <f aca="false">Z563+AA563+AB563</f>
        <v>0</v>
      </c>
      <c r="Z563" s="39" t="n">
        <f aca="false">R563+V563</f>
        <v>0</v>
      </c>
      <c r="AA563" s="39" t="n">
        <f aca="false">S563+W563</f>
        <v>0</v>
      </c>
      <c r="AB563" s="39" t="n">
        <f aca="false">T563+X563</f>
        <v>0</v>
      </c>
      <c r="AC563" s="53" t="n">
        <f aca="false">AD563+AE563</f>
        <v>0</v>
      </c>
      <c r="AD563" s="53"/>
      <c r="AE563" s="53" t="n">
        <f aca="false">H563+S563</f>
        <v>0</v>
      </c>
      <c r="AF563" s="53"/>
      <c r="AG563" s="315"/>
      <c r="AH563" s="315"/>
      <c r="AI563" s="315"/>
      <c r="AJ563" s="315"/>
      <c r="AK563" s="315" t="n">
        <f aca="false">AL563+AM563+AN563</f>
        <v>0</v>
      </c>
      <c r="AL563" s="316" t="n">
        <f aca="false">AD563+AH563</f>
        <v>0</v>
      </c>
      <c r="AM563" s="316" t="n">
        <f aca="false">AE563+AI563</f>
        <v>0</v>
      </c>
      <c r="AN563" s="316" t="n">
        <f aca="false">AF563+AJ563</f>
        <v>0</v>
      </c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</row>
    <row r="564" customFormat="false" ht="46.5" hidden="false" customHeight="true" outlineLevel="0" collapsed="false">
      <c r="A564" s="268" t="s">
        <v>171</v>
      </c>
      <c r="B564" s="67" t="s">
        <v>384</v>
      </c>
      <c r="C564" s="48"/>
      <c r="D564" s="48"/>
      <c r="E564" s="74" t="n">
        <f aca="false">F564+H564</f>
        <v>300</v>
      </c>
      <c r="F564" s="49" t="n">
        <f aca="false">F565</f>
        <v>300</v>
      </c>
      <c r="G564" s="50"/>
      <c r="H564" s="51" t="n">
        <f aca="false">H565</f>
        <v>0</v>
      </c>
      <c r="I564" s="90" t="n">
        <f aca="false">J564+K564+L564</f>
        <v>0</v>
      </c>
      <c r="J564" s="91"/>
      <c r="K564" s="91"/>
      <c r="L564" s="91"/>
      <c r="M564" s="38" t="n">
        <f aca="false">N564+O564+P564</f>
        <v>300</v>
      </c>
      <c r="N564" s="38" t="n">
        <f aca="false">F564+J564</f>
        <v>300</v>
      </c>
      <c r="O564" s="38" t="n">
        <f aca="false">G564+K564</f>
        <v>0</v>
      </c>
      <c r="P564" s="38" t="n">
        <f aca="false">H564+L564</f>
        <v>0</v>
      </c>
      <c r="Q564" s="39" t="n">
        <f aca="false">R564+S564+T564</f>
        <v>0</v>
      </c>
      <c r="R564" s="52" t="n">
        <f aca="false">R565</f>
        <v>0</v>
      </c>
      <c r="S564" s="34"/>
      <c r="T564" s="34"/>
      <c r="U564" s="34"/>
      <c r="V564" s="34"/>
      <c r="W564" s="34"/>
      <c r="X564" s="34"/>
      <c r="Y564" s="34" t="n">
        <f aca="false">Z564+AA564+AB564</f>
        <v>0</v>
      </c>
      <c r="Z564" s="39" t="n">
        <f aca="false">R564+V564</f>
        <v>0</v>
      </c>
      <c r="AA564" s="39" t="n">
        <f aca="false">S564+W564</f>
        <v>0</v>
      </c>
      <c r="AB564" s="39" t="n">
        <f aca="false">T564+X564</f>
        <v>0</v>
      </c>
      <c r="AC564" s="53" t="n">
        <f aca="false">AD564+AE564</f>
        <v>0</v>
      </c>
      <c r="AD564" s="53" t="n">
        <f aca="false">AD565</f>
        <v>0</v>
      </c>
      <c r="AE564" s="53" t="n">
        <f aca="false">H564+S564</f>
        <v>0</v>
      </c>
      <c r="AF564" s="53"/>
      <c r="AG564" s="315"/>
      <c r="AH564" s="315"/>
      <c r="AI564" s="315"/>
      <c r="AJ564" s="315"/>
      <c r="AK564" s="315" t="n">
        <f aca="false">AL564+AM564+AN564</f>
        <v>0</v>
      </c>
      <c r="AL564" s="316" t="n">
        <f aca="false">AD564+AH564</f>
        <v>0</v>
      </c>
      <c r="AM564" s="316" t="n">
        <f aca="false">AE564+AI564</f>
        <v>0</v>
      </c>
      <c r="AN564" s="316" t="n">
        <f aca="false">AF564+AJ564</f>
        <v>0</v>
      </c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</row>
    <row r="565" customFormat="false" ht="27.75" hidden="false" customHeight="true" outlineLevel="0" collapsed="false">
      <c r="A565" s="71" t="s">
        <v>253</v>
      </c>
      <c r="B565" s="67" t="s">
        <v>384</v>
      </c>
      <c r="C565" s="48"/>
      <c r="D565" s="48"/>
      <c r="E565" s="74" t="n">
        <f aca="false">F565+H565</f>
        <v>300</v>
      </c>
      <c r="F565" s="49" t="n">
        <f aca="false">F566</f>
        <v>300</v>
      </c>
      <c r="G565" s="50"/>
      <c r="H565" s="51" t="n">
        <f aca="false">H566</f>
        <v>0</v>
      </c>
      <c r="I565" s="90" t="n">
        <f aca="false">J565+K565+L565</f>
        <v>0</v>
      </c>
      <c r="J565" s="91"/>
      <c r="K565" s="91"/>
      <c r="L565" s="91"/>
      <c r="M565" s="38" t="n">
        <f aca="false">N565+O565+P565</f>
        <v>300</v>
      </c>
      <c r="N565" s="38" t="n">
        <f aca="false">F565+J565</f>
        <v>300</v>
      </c>
      <c r="O565" s="38" t="n">
        <f aca="false">G565+K565</f>
        <v>0</v>
      </c>
      <c r="P565" s="38" t="n">
        <f aca="false">H565+L565</f>
        <v>0</v>
      </c>
      <c r="Q565" s="39" t="n">
        <f aca="false">R565+S565+T565</f>
        <v>0</v>
      </c>
      <c r="R565" s="52" t="n">
        <f aca="false">R566</f>
        <v>0</v>
      </c>
      <c r="S565" s="34"/>
      <c r="T565" s="34"/>
      <c r="U565" s="34"/>
      <c r="V565" s="34"/>
      <c r="W565" s="34"/>
      <c r="X565" s="34"/>
      <c r="Y565" s="34" t="n">
        <f aca="false">Z565+AA565+AB565</f>
        <v>0</v>
      </c>
      <c r="Z565" s="39" t="n">
        <f aca="false">R565+V565</f>
        <v>0</v>
      </c>
      <c r="AA565" s="39" t="n">
        <f aca="false">S565+W565</f>
        <v>0</v>
      </c>
      <c r="AB565" s="39" t="n">
        <f aca="false">T565+X565</f>
        <v>0</v>
      </c>
      <c r="AC565" s="53" t="n">
        <f aca="false">AD565+AE565</f>
        <v>0</v>
      </c>
      <c r="AD565" s="53" t="n">
        <f aca="false">AD566</f>
        <v>0</v>
      </c>
      <c r="AE565" s="53" t="n">
        <f aca="false">H565+S565</f>
        <v>0</v>
      </c>
      <c r="AF565" s="53"/>
      <c r="AG565" s="315"/>
      <c r="AH565" s="315"/>
      <c r="AI565" s="315"/>
      <c r="AJ565" s="315"/>
      <c r="AK565" s="315" t="n">
        <f aca="false">AL565+AM565+AN565</f>
        <v>0</v>
      </c>
      <c r="AL565" s="316" t="n">
        <f aca="false">AD565+AH565</f>
        <v>0</v>
      </c>
      <c r="AM565" s="316" t="n">
        <f aca="false">AE565+AI565</f>
        <v>0</v>
      </c>
      <c r="AN565" s="316" t="n">
        <f aca="false">AF565+AJ565</f>
        <v>0</v>
      </c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</row>
    <row r="566" customFormat="false" ht="65.1" hidden="false" customHeight="true" outlineLevel="0" collapsed="false">
      <c r="A566" s="71" t="s">
        <v>63</v>
      </c>
      <c r="B566" s="67" t="s">
        <v>384</v>
      </c>
      <c r="C566" s="48" t="s">
        <v>64</v>
      </c>
      <c r="D566" s="48"/>
      <c r="E566" s="74" t="n">
        <f aca="false">F566+H566</f>
        <v>300</v>
      </c>
      <c r="F566" s="49" t="n">
        <f aca="false">F567</f>
        <v>300</v>
      </c>
      <c r="G566" s="50"/>
      <c r="H566" s="51" t="n">
        <f aca="false">H567</f>
        <v>0</v>
      </c>
      <c r="I566" s="90" t="n">
        <f aca="false">J566+K566+L566</f>
        <v>0</v>
      </c>
      <c r="J566" s="91"/>
      <c r="K566" s="91"/>
      <c r="L566" s="91"/>
      <c r="M566" s="38" t="n">
        <f aca="false">N566+O566+P566</f>
        <v>300</v>
      </c>
      <c r="N566" s="38" t="n">
        <f aca="false">F566+J566</f>
        <v>300</v>
      </c>
      <c r="O566" s="38" t="n">
        <f aca="false">G566+K566</f>
        <v>0</v>
      </c>
      <c r="P566" s="38" t="n">
        <f aca="false">H566+L566</f>
        <v>0</v>
      </c>
      <c r="Q566" s="39" t="n">
        <f aca="false">R566+S566+T566</f>
        <v>0</v>
      </c>
      <c r="R566" s="52" t="n">
        <f aca="false">R567</f>
        <v>0</v>
      </c>
      <c r="S566" s="34"/>
      <c r="T566" s="34"/>
      <c r="U566" s="34"/>
      <c r="V566" s="34"/>
      <c r="W566" s="34"/>
      <c r="X566" s="34"/>
      <c r="Y566" s="34" t="n">
        <f aca="false">Z566+AA566+AB566</f>
        <v>0</v>
      </c>
      <c r="Z566" s="39" t="n">
        <f aca="false">R566+V566</f>
        <v>0</v>
      </c>
      <c r="AA566" s="39" t="n">
        <f aca="false">S566+W566</f>
        <v>0</v>
      </c>
      <c r="AB566" s="39" t="n">
        <f aca="false">T566+X566</f>
        <v>0</v>
      </c>
      <c r="AC566" s="53" t="n">
        <f aca="false">AD566+AE566</f>
        <v>0</v>
      </c>
      <c r="AD566" s="53" t="n">
        <f aca="false">AD567</f>
        <v>0</v>
      </c>
      <c r="AE566" s="53" t="n">
        <f aca="false">H566+S566</f>
        <v>0</v>
      </c>
      <c r="AF566" s="53"/>
      <c r="AG566" s="315"/>
      <c r="AH566" s="315"/>
      <c r="AI566" s="315"/>
      <c r="AJ566" s="315"/>
      <c r="AK566" s="315" t="n">
        <f aca="false">AL566+AM566+AN566</f>
        <v>0</v>
      </c>
      <c r="AL566" s="316" t="n">
        <f aca="false">AD566+AH566</f>
        <v>0</v>
      </c>
      <c r="AM566" s="316" t="n">
        <f aca="false">AE566+AI566</f>
        <v>0</v>
      </c>
      <c r="AN566" s="316" t="n">
        <f aca="false">AF566+AJ566</f>
        <v>0</v>
      </c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</row>
    <row r="567" customFormat="false" ht="18" hidden="false" customHeight="true" outlineLevel="0" collapsed="false">
      <c r="A567" s="46" t="s">
        <v>159</v>
      </c>
      <c r="B567" s="67" t="s">
        <v>384</v>
      </c>
      <c r="C567" s="48" t="s">
        <v>64</v>
      </c>
      <c r="D567" s="48" t="s">
        <v>160</v>
      </c>
      <c r="E567" s="74" t="n">
        <f aca="false">F567+H567</f>
        <v>300</v>
      </c>
      <c r="F567" s="49" t="n">
        <v>300</v>
      </c>
      <c r="G567" s="50"/>
      <c r="H567" s="51" t="n">
        <v>0</v>
      </c>
      <c r="I567" s="90" t="n">
        <f aca="false">J567+K567+L567</f>
        <v>0</v>
      </c>
      <c r="J567" s="91"/>
      <c r="K567" s="91"/>
      <c r="L567" s="91"/>
      <c r="M567" s="38" t="n">
        <f aca="false">N567+O567+P567</f>
        <v>300</v>
      </c>
      <c r="N567" s="38" t="n">
        <f aca="false">F567+J567</f>
        <v>300</v>
      </c>
      <c r="O567" s="38" t="n">
        <f aca="false">G567+K567</f>
        <v>0</v>
      </c>
      <c r="P567" s="38" t="n">
        <f aca="false">H567+L567</f>
        <v>0</v>
      </c>
      <c r="Q567" s="39" t="n">
        <f aca="false">R567+S567+T567</f>
        <v>0</v>
      </c>
      <c r="R567" s="52"/>
      <c r="S567" s="34"/>
      <c r="T567" s="34"/>
      <c r="U567" s="34"/>
      <c r="V567" s="34"/>
      <c r="W567" s="34"/>
      <c r="X567" s="34"/>
      <c r="Y567" s="34" t="n">
        <f aca="false">Z567+AA567+AB567</f>
        <v>0</v>
      </c>
      <c r="Z567" s="39" t="n">
        <f aca="false">R567+V567</f>
        <v>0</v>
      </c>
      <c r="AA567" s="39" t="n">
        <f aca="false">S567+W567</f>
        <v>0</v>
      </c>
      <c r="AB567" s="39" t="n">
        <f aca="false">T567+X567</f>
        <v>0</v>
      </c>
      <c r="AC567" s="53" t="n">
        <f aca="false">AD567+AE567</f>
        <v>0</v>
      </c>
      <c r="AD567" s="53"/>
      <c r="AE567" s="53" t="n">
        <f aca="false">H567+S567</f>
        <v>0</v>
      </c>
      <c r="AF567" s="53"/>
      <c r="AG567" s="315"/>
      <c r="AH567" s="315"/>
      <c r="AI567" s="315"/>
      <c r="AJ567" s="315"/>
      <c r="AK567" s="315" t="n">
        <f aca="false">AL567+AM567+AN567</f>
        <v>0</v>
      </c>
      <c r="AL567" s="316" t="n">
        <f aca="false">AD567+AH567</f>
        <v>0</v>
      </c>
      <c r="AM567" s="316" t="n">
        <f aca="false">AE567+AI567</f>
        <v>0</v>
      </c>
      <c r="AN567" s="316" t="n">
        <f aca="false">AF567+AJ567</f>
        <v>0</v>
      </c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</row>
    <row r="568" s="3" customFormat="true" ht="65.1" hidden="false" customHeight="true" outlineLevel="0" collapsed="false">
      <c r="A568" s="239" t="s">
        <v>385</v>
      </c>
      <c r="B568" s="253" t="s">
        <v>386</v>
      </c>
      <c r="C568" s="241"/>
      <c r="D568" s="200"/>
      <c r="E568" s="190" t="n">
        <f aca="false">E569+E638</f>
        <v>95964.7</v>
      </c>
      <c r="F568" s="190" t="n">
        <f aca="false">F569+F638</f>
        <v>34381.1</v>
      </c>
      <c r="G568" s="190" t="n">
        <f aca="false">G569+G638</f>
        <v>61583.6</v>
      </c>
      <c r="H568" s="190" t="n">
        <f aca="false">H569+H638</f>
        <v>0</v>
      </c>
      <c r="I568" s="190" t="n">
        <f aca="false">I569+I638</f>
        <v>4456.1</v>
      </c>
      <c r="J568" s="190" t="n">
        <f aca="false">J569+J638</f>
        <v>2360.9</v>
      </c>
      <c r="K568" s="190" t="n">
        <f aca="false">K569+K638</f>
        <v>2095.2</v>
      </c>
      <c r="L568" s="190" t="n">
        <f aca="false">L569+L638</f>
        <v>0</v>
      </c>
      <c r="M568" s="190" t="n">
        <f aca="false">M569+M638</f>
        <v>100420.8</v>
      </c>
      <c r="N568" s="190" t="n">
        <f aca="false">N569+N638</f>
        <v>36742</v>
      </c>
      <c r="O568" s="190" t="n">
        <f aca="false">O569+O638</f>
        <v>63678.8</v>
      </c>
      <c r="P568" s="190" t="n">
        <f aca="false">P569+P638</f>
        <v>0</v>
      </c>
      <c r="Q568" s="190" t="n">
        <f aca="false">Q569+Q638</f>
        <v>0</v>
      </c>
      <c r="R568" s="190" t="n">
        <f aca="false">R569+R638</f>
        <v>0</v>
      </c>
      <c r="S568" s="190" t="n">
        <f aca="false">S569+S638</f>
        <v>0</v>
      </c>
      <c r="T568" s="190" t="n">
        <f aca="false">T569+T638</f>
        <v>0</v>
      </c>
      <c r="U568" s="190" t="n">
        <f aca="false">U569+U638</f>
        <v>0</v>
      </c>
      <c r="V568" s="190" t="n">
        <f aca="false">V569+V638</f>
        <v>0</v>
      </c>
      <c r="W568" s="190" t="n">
        <f aca="false">W569+W638</f>
        <v>0</v>
      </c>
      <c r="X568" s="190" t="n">
        <f aca="false">X569+X638</f>
        <v>0</v>
      </c>
      <c r="Y568" s="190" t="n">
        <f aca="false">Y569+Y638</f>
        <v>0</v>
      </c>
      <c r="Z568" s="190" t="n">
        <f aca="false">Z569+Z638</f>
        <v>0</v>
      </c>
      <c r="AA568" s="190" t="n">
        <f aca="false">AA569+AA638</f>
        <v>0</v>
      </c>
      <c r="AB568" s="190" t="n">
        <f aca="false">AB569+AB638</f>
        <v>0</v>
      </c>
      <c r="AC568" s="190" t="n">
        <f aca="false">AC569+AC638</f>
        <v>0</v>
      </c>
      <c r="AD568" s="190" t="n">
        <f aca="false">AD569+AD638</f>
        <v>0</v>
      </c>
      <c r="AE568" s="190" t="n">
        <f aca="false">AE569+AE638</f>
        <v>0</v>
      </c>
      <c r="AF568" s="190" t="n">
        <f aca="false">AF569+AF638</f>
        <v>0</v>
      </c>
      <c r="AG568" s="190" t="n">
        <f aca="false">AG569+AG638</f>
        <v>0</v>
      </c>
      <c r="AH568" s="190" t="n">
        <f aca="false">AH569+AH638</f>
        <v>0</v>
      </c>
      <c r="AI568" s="190" t="n">
        <f aca="false">AI569+AI638</f>
        <v>0</v>
      </c>
      <c r="AJ568" s="190" t="n">
        <f aca="false">AJ569+AJ638</f>
        <v>0</v>
      </c>
      <c r="AK568" s="190" t="n">
        <f aca="false">AK569+AK638</f>
        <v>0</v>
      </c>
      <c r="AL568" s="190" t="n">
        <f aca="false">AL569+AL638</f>
        <v>0</v>
      </c>
      <c r="AM568" s="190" t="n">
        <f aca="false">AM569+AM638</f>
        <v>0</v>
      </c>
      <c r="AN568" s="190" t="n">
        <f aca="false">AN569+AN638</f>
        <v>0</v>
      </c>
    </row>
    <row r="569" customFormat="false" ht="47.25" hidden="false" customHeight="true" outlineLevel="0" collapsed="false">
      <c r="A569" s="270" t="s">
        <v>551</v>
      </c>
      <c r="B569" s="75" t="s">
        <v>398</v>
      </c>
      <c r="C569" s="196"/>
      <c r="D569" s="196"/>
      <c r="E569" s="38" t="n">
        <f aca="false">F569+G569</f>
        <v>92628</v>
      </c>
      <c r="F569" s="112" t="n">
        <f aca="false">F585+F591</f>
        <v>31044.4</v>
      </c>
      <c r="G569" s="112" t="n">
        <f aca="false">G585+G591</f>
        <v>61583.6</v>
      </c>
      <c r="H569" s="112" t="n">
        <f aca="false">H585+H591</f>
        <v>0</v>
      </c>
      <c r="I569" s="90" t="n">
        <f aca="false">J569+K569+L569</f>
        <v>4456.1</v>
      </c>
      <c r="J569" s="113" t="n">
        <f aca="false">J585+J591</f>
        <v>2360.9</v>
      </c>
      <c r="K569" s="113" t="n">
        <f aca="false">K585+K591</f>
        <v>2095.2</v>
      </c>
      <c r="L569" s="113" t="n">
        <f aca="false">L591+L638</f>
        <v>0</v>
      </c>
      <c r="M569" s="38" t="n">
        <f aca="false">N569+O569+P569</f>
        <v>97084.1</v>
      </c>
      <c r="N569" s="38" t="n">
        <f aca="false">F569+J569</f>
        <v>33405.3</v>
      </c>
      <c r="O569" s="38" t="n">
        <f aca="false">G569+K569</f>
        <v>63678.8</v>
      </c>
      <c r="P569" s="38" t="n">
        <f aca="false">H569+L569</f>
        <v>0</v>
      </c>
      <c r="Q569" s="39" t="n">
        <f aca="false">R569+S569+T569</f>
        <v>0</v>
      </c>
      <c r="R569" s="271" t="n">
        <f aca="false">R573+R578+R584+R587+R597+R612+R616+R619+R628+R631+R634+R575+R581+R625</f>
        <v>0</v>
      </c>
      <c r="S569" s="271" t="n">
        <f aca="false">S591</f>
        <v>0</v>
      </c>
      <c r="T569" s="34"/>
      <c r="U569" s="34"/>
      <c r="V569" s="34"/>
      <c r="W569" s="34"/>
      <c r="X569" s="34"/>
      <c r="Y569" s="34" t="n">
        <f aca="false">Z569+AA569+AB569</f>
        <v>0</v>
      </c>
      <c r="Z569" s="39" t="n">
        <f aca="false">R569+V569</f>
        <v>0</v>
      </c>
      <c r="AA569" s="39" t="n">
        <f aca="false">S569+W569</f>
        <v>0</v>
      </c>
      <c r="AB569" s="39" t="n">
        <f aca="false">T569+X569</f>
        <v>0</v>
      </c>
      <c r="AC569" s="87" t="n">
        <f aca="false">AD569+AE569</f>
        <v>0</v>
      </c>
      <c r="AD569" s="53" t="n">
        <f aca="false">AD591</f>
        <v>0</v>
      </c>
      <c r="AE569" s="53" t="n">
        <f aca="false">AE591</f>
        <v>0</v>
      </c>
      <c r="AF569" s="53"/>
      <c r="AG569" s="315"/>
      <c r="AH569" s="315"/>
      <c r="AI569" s="315"/>
      <c r="AJ569" s="315"/>
      <c r="AK569" s="315" t="n">
        <f aca="false">AL569+AM569+AN569</f>
        <v>0</v>
      </c>
      <c r="AL569" s="316" t="n">
        <f aca="false">AD569+AH569</f>
        <v>0</v>
      </c>
      <c r="AM569" s="316" t="n">
        <f aca="false">AE569+AI569</f>
        <v>0</v>
      </c>
      <c r="AN569" s="316" t="n">
        <f aca="false">AF569+AJ569</f>
        <v>0</v>
      </c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</row>
    <row r="570" customFormat="false" ht="65.1" hidden="true" customHeight="true" outlineLevel="0" collapsed="false">
      <c r="A570" s="270" t="s">
        <v>388</v>
      </c>
      <c r="B570" s="251" t="s">
        <v>389</v>
      </c>
      <c r="C570" s="196"/>
      <c r="D570" s="196"/>
      <c r="E570" s="38" t="n">
        <f aca="false">F570+G570</f>
        <v>0</v>
      </c>
      <c r="F570" s="112" t="n">
        <f aca="false">F571</f>
        <v>0</v>
      </c>
      <c r="G570" s="112" t="n">
        <f aca="false">G571</f>
        <v>0</v>
      </c>
      <c r="H570" s="51" t="n">
        <f aca="false">H571</f>
        <v>0</v>
      </c>
      <c r="I570" s="90" t="n">
        <f aca="false">J570+K570+L570</f>
        <v>0</v>
      </c>
      <c r="J570" s="91"/>
      <c r="K570" s="91"/>
      <c r="L570" s="91"/>
      <c r="M570" s="38" t="n">
        <f aca="false">N570+O570+P570</f>
        <v>0</v>
      </c>
      <c r="N570" s="38" t="n">
        <f aca="false">F570+J570</f>
        <v>0</v>
      </c>
      <c r="O570" s="38" t="n">
        <f aca="false">G570+K570</f>
        <v>0</v>
      </c>
      <c r="P570" s="38" t="n">
        <f aca="false">H570+L570</f>
        <v>0</v>
      </c>
      <c r="Q570" s="39" t="n">
        <f aca="false">R570+S570+T570</f>
        <v>0</v>
      </c>
      <c r="R570" s="271" t="n">
        <f aca="false">R571</f>
        <v>0</v>
      </c>
      <c r="S570" s="271" t="n">
        <f aca="false">S571</f>
        <v>0</v>
      </c>
      <c r="T570" s="34"/>
      <c r="U570" s="34"/>
      <c r="V570" s="34"/>
      <c r="W570" s="34"/>
      <c r="X570" s="34"/>
      <c r="Y570" s="34" t="n">
        <f aca="false">Z570+AA570+AB570</f>
        <v>0</v>
      </c>
      <c r="Z570" s="39" t="n">
        <f aca="false">R570+V570</f>
        <v>0</v>
      </c>
      <c r="AA570" s="39" t="n">
        <f aca="false">S570+W570</f>
        <v>0</v>
      </c>
      <c r="AB570" s="39" t="n">
        <f aca="false">T570+X570</f>
        <v>0</v>
      </c>
      <c r="AC570" s="53" t="n">
        <f aca="false">AD570+AE570</f>
        <v>0</v>
      </c>
      <c r="AD570" s="53" t="n">
        <f aca="false">F570+R570</f>
        <v>0</v>
      </c>
      <c r="AE570" s="53" t="n">
        <f aca="false">H570+S570</f>
        <v>0</v>
      </c>
      <c r="AF570" s="53"/>
      <c r="AG570" s="315"/>
      <c r="AH570" s="315"/>
      <c r="AI570" s="315"/>
      <c r="AJ570" s="315"/>
      <c r="AK570" s="315" t="n">
        <f aca="false">AL570+AM570+AN570</f>
        <v>0</v>
      </c>
      <c r="AL570" s="316" t="n">
        <f aca="false">AD570+AH570</f>
        <v>0</v>
      </c>
      <c r="AM570" s="316" t="n">
        <f aca="false">AE570+AI570</f>
        <v>0</v>
      </c>
      <c r="AN570" s="316" t="n">
        <f aca="false">AF570+AJ570</f>
        <v>0</v>
      </c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</row>
    <row r="571" customFormat="false" ht="65.1" hidden="true" customHeight="true" outlineLevel="0" collapsed="false">
      <c r="A571" s="71" t="s">
        <v>173</v>
      </c>
      <c r="B571" s="251" t="s">
        <v>389</v>
      </c>
      <c r="C571" s="196" t="s">
        <v>64</v>
      </c>
      <c r="D571" s="196"/>
      <c r="E571" s="38" t="n">
        <f aca="false">F571+G571</f>
        <v>0</v>
      </c>
      <c r="F571" s="112" t="n">
        <f aca="false">F572</f>
        <v>0</v>
      </c>
      <c r="G571" s="112" t="n">
        <f aca="false">G572</f>
        <v>0</v>
      </c>
      <c r="H571" s="51" t="n">
        <f aca="false">H572</f>
        <v>0</v>
      </c>
      <c r="I571" s="90" t="n">
        <f aca="false">J571+K571+L571</f>
        <v>0</v>
      </c>
      <c r="J571" s="91"/>
      <c r="K571" s="91"/>
      <c r="L571" s="91"/>
      <c r="M571" s="38" t="n">
        <f aca="false">N571+O571+P571</f>
        <v>0</v>
      </c>
      <c r="N571" s="38" t="n">
        <f aca="false">F571+J571</f>
        <v>0</v>
      </c>
      <c r="O571" s="38" t="n">
        <f aca="false">G571+K571</f>
        <v>0</v>
      </c>
      <c r="P571" s="38" t="n">
        <f aca="false">H571+L571</f>
        <v>0</v>
      </c>
      <c r="Q571" s="39" t="n">
        <f aca="false">R571+S571+T571</f>
        <v>0</v>
      </c>
      <c r="R571" s="271" t="n">
        <f aca="false">R572</f>
        <v>0</v>
      </c>
      <c r="S571" s="271" t="n">
        <f aca="false">S572</f>
        <v>0</v>
      </c>
      <c r="T571" s="34"/>
      <c r="U571" s="34"/>
      <c r="V571" s="34"/>
      <c r="W571" s="34"/>
      <c r="X571" s="34"/>
      <c r="Y571" s="34" t="n">
        <f aca="false">Z571+AA571+AB571</f>
        <v>0</v>
      </c>
      <c r="Z571" s="39" t="n">
        <f aca="false">R571+V571</f>
        <v>0</v>
      </c>
      <c r="AA571" s="39" t="n">
        <f aca="false">S571+W571</f>
        <v>0</v>
      </c>
      <c r="AB571" s="39" t="n">
        <f aca="false">T571+X571</f>
        <v>0</v>
      </c>
      <c r="AC571" s="53" t="n">
        <f aca="false">AD571+AE571</f>
        <v>0</v>
      </c>
      <c r="AD571" s="53" t="n">
        <f aca="false">F571+R571</f>
        <v>0</v>
      </c>
      <c r="AE571" s="53" t="n">
        <f aca="false">H571+S571</f>
        <v>0</v>
      </c>
      <c r="AF571" s="53"/>
      <c r="AG571" s="315"/>
      <c r="AH571" s="315"/>
      <c r="AI571" s="315"/>
      <c r="AJ571" s="315"/>
      <c r="AK571" s="315" t="n">
        <f aca="false">AL571+AM571+AN571</f>
        <v>0</v>
      </c>
      <c r="AL571" s="316" t="n">
        <f aca="false">AD571+AH571</f>
        <v>0</v>
      </c>
      <c r="AM571" s="316" t="n">
        <f aca="false">AE571+AI571</f>
        <v>0</v>
      </c>
      <c r="AN571" s="316" t="n">
        <f aca="false">AF571+AJ571</f>
        <v>0</v>
      </c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</row>
    <row r="572" customFormat="false" ht="65.1" hidden="true" customHeight="true" outlineLevel="0" collapsed="false">
      <c r="A572" s="46" t="s">
        <v>65</v>
      </c>
      <c r="B572" s="251" t="s">
        <v>389</v>
      </c>
      <c r="C572" s="196" t="s">
        <v>64</v>
      </c>
      <c r="D572" s="196" t="s">
        <v>66</v>
      </c>
      <c r="E572" s="38" t="n">
        <f aca="false">F572+G572</f>
        <v>0</v>
      </c>
      <c r="F572" s="112"/>
      <c r="G572" s="112"/>
      <c r="H572" s="51" t="n">
        <f aca="false">H573</f>
        <v>0</v>
      </c>
      <c r="I572" s="90" t="n">
        <f aca="false">J572+K572+L572</f>
        <v>0</v>
      </c>
      <c r="J572" s="91"/>
      <c r="K572" s="91"/>
      <c r="L572" s="91"/>
      <c r="M572" s="38" t="n">
        <f aca="false">N572+O572+P572</f>
        <v>0</v>
      </c>
      <c r="N572" s="38" t="n">
        <f aca="false">F572+J572</f>
        <v>0</v>
      </c>
      <c r="O572" s="38" t="n">
        <f aca="false">G572+K572</f>
        <v>0</v>
      </c>
      <c r="P572" s="38" t="n">
        <f aca="false">H572+L572</f>
        <v>0</v>
      </c>
      <c r="Q572" s="39" t="n">
        <f aca="false">R572+S572+T572</f>
        <v>0</v>
      </c>
      <c r="R572" s="271"/>
      <c r="S572" s="271"/>
      <c r="T572" s="34"/>
      <c r="U572" s="34"/>
      <c r="V572" s="34"/>
      <c r="W572" s="34"/>
      <c r="X572" s="34"/>
      <c r="Y572" s="34" t="n">
        <f aca="false">Z572+AA572+AB572</f>
        <v>0</v>
      </c>
      <c r="Z572" s="39" t="n">
        <f aca="false">R572+V572</f>
        <v>0</v>
      </c>
      <c r="AA572" s="39" t="n">
        <f aca="false">S572+W572</f>
        <v>0</v>
      </c>
      <c r="AB572" s="39" t="n">
        <f aca="false">T572+X572</f>
        <v>0</v>
      </c>
      <c r="AC572" s="53" t="n">
        <f aca="false">AD572+AE572</f>
        <v>0</v>
      </c>
      <c r="AD572" s="53" t="n">
        <f aca="false">F572+R572</f>
        <v>0</v>
      </c>
      <c r="AE572" s="53" t="n">
        <f aca="false">H572+S572</f>
        <v>0</v>
      </c>
      <c r="AF572" s="53"/>
      <c r="AG572" s="315"/>
      <c r="AH572" s="315"/>
      <c r="AI572" s="315"/>
      <c r="AJ572" s="315"/>
      <c r="AK572" s="315" t="n">
        <f aca="false">AL572+AM572+AN572</f>
        <v>0</v>
      </c>
      <c r="AL572" s="316" t="n">
        <f aca="false">AD572+AH572</f>
        <v>0</v>
      </c>
      <c r="AM572" s="316" t="n">
        <f aca="false">AE572+AI572</f>
        <v>0</v>
      </c>
      <c r="AN572" s="316" t="n">
        <f aca="false">AF572+AJ572</f>
        <v>0</v>
      </c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</row>
    <row r="573" customFormat="false" ht="65.1" hidden="true" customHeight="true" outlineLevel="0" collapsed="false">
      <c r="A573" s="270" t="s">
        <v>388</v>
      </c>
      <c r="B573" s="251" t="s">
        <v>390</v>
      </c>
      <c r="C573" s="196"/>
      <c r="D573" s="196"/>
      <c r="E573" s="38" t="n">
        <f aca="false">F573+G573</f>
        <v>0</v>
      </c>
      <c r="F573" s="112" t="n">
        <f aca="false">F574</f>
        <v>0</v>
      </c>
      <c r="G573" s="112" t="n">
        <f aca="false">G574</f>
        <v>0</v>
      </c>
      <c r="H573" s="51" t="n">
        <f aca="false">H574</f>
        <v>0</v>
      </c>
      <c r="I573" s="90" t="n">
        <f aca="false">J573+K573+L573</f>
        <v>0</v>
      </c>
      <c r="J573" s="91"/>
      <c r="K573" s="91"/>
      <c r="L573" s="91"/>
      <c r="M573" s="38" t="n">
        <f aca="false">N573+O573+P573</f>
        <v>0</v>
      </c>
      <c r="N573" s="38" t="n">
        <f aca="false">F573+J573</f>
        <v>0</v>
      </c>
      <c r="O573" s="38" t="n">
        <f aca="false">G573+K573</f>
        <v>0</v>
      </c>
      <c r="P573" s="38" t="n">
        <f aca="false">H573+L573</f>
        <v>0</v>
      </c>
      <c r="Q573" s="39" t="n">
        <f aca="false">R573+S573+T573</f>
        <v>0</v>
      </c>
      <c r="R573" s="271" t="n">
        <f aca="false">R574</f>
        <v>0</v>
      </c>
      <c r="S573" s="271" t="n">
        <f aca="false">S574</f>
        <v>0</v>
      </c>
      <c r="T573" s="34"/>
      <c r="U573" s="34"/>
      <c r="V573" s="34"/>
      <c r="W573" s="34"/>
      <c r="X573" s="34"/>
      <c r="Y573" s="34" t="n">
        <f aca="false">Z573+AA573+AB573</f>
        <v>0</v>
      </c>
      <c r="Z573" s="39" t="n">
        <f aca="false">R573+V573</f>
        <v>0</v>
      </c>
      <c r="AA573" s="39" t="n">
        <f aca="false">S573+W573</f>
        <v>0</v>
      </c>
      <c r="AB573" s="39" t="n">
        <f aca="false">T573+X573</f>
        <v>0</v>
      </c>
      <c r="AC573" s="53" t="n">
        <f aca="false">AD573+AE573</f>
        <v>0</v>
      </c>
      <c r="AD573" s="53" t="n">
        <f aca="false">F573+R573</f>
        <v>0</v>
      </c>
      <c r="AE573" s="53" t="n">
        <f aca="false">H573+S573</f>
        <v>0</v>
      </c>
      <c r="AF573" s="53"/>
      <c r="AG573" s="315"/>
      <c r="AH573" s="315"/>
      <c r="AI573" s="315"/>
      <c r="AJ573" s="315"/>
      <c r="AK573" s="315" t="n">
        <f aca="false">AL573+AM573+AN573</f>
        <v>0</v>
      </c>
      <c r="AL573" s="316" t="n">
        <f aca="false">AD573+AH573</f>
        <v>0</v>
      </c>
      <c r="AM573" s="316" t="n">
        <f aca="false">AE573+AI573</f>
        <v>0</v>
      </c>
      <c r="AN573" s="316" t="n">
        <f aca="false">AF573+AJ573</f>
        <v>0</v>
      </c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</row>
    <row r="574" customFormat="false" ht="65.1" hidden="true" customHeight="true" outlineLevel="0" collapsed="false">
      <c r="A574" s="71" t="s">
        <v>173</v>
      </c>
      <c r="B574" s="251" t="s">
        <v>390</v>
      </c>
      <c r="C574" s="196" t="s">
        <v>64</v>
      </c>
      <c r="D574" s="196"/>
      <c r="E574" s="38" t="n">
        <f aca="false">F574+G574</f>
        <v>0</v>
      </c>
      <c r="F574" s="112" t="n">
        <f aca="false">F575</f>
        <v>0</v>
      </c>
      <c r="G574" s="112" t="n">
        <f aca="false">G575</f>
        <v>0</v>
      </c>
      <c r="H574" s="51" t="n">
        <f aca="false">H575</f>
        <v>0</v>
      </c>
      <c r="I574" s="90" t="n">
        <f aca="false">J574+K574+L574</f>
        <v>0</v>
      </c>
      <c r="J574" s="91"/>
      <c r="K574" s="91"/>
      <c r="L574" s="91"/>
      <c r="M574" s="38" t="n">
        <f aca="false">N574+O574+P574</f>
        <v>0</v>
      </c>
      <c r="N574" s="38" t="n">
        <f aca="false">F574+J574</f>
        <v>0</v>
      </c>
      <c r="O574" s="38" t="n">
        <f aca="false">G574+K574</f>
        <v>0</v>
      </c>
      <c r="P574" s="38" t="n">
        <f aca="false">H574+L574</f>
        <v>0</v>
      </c>
      <c r="Q574" s="39" t="n">
        <f aca="false">R574+S574+T574</f>
        <v>0</v>
      </c>
      <c r="R574" s="271" t="n">
        <f aca="false">R575</f>
        <v>0</v>
      </c>
      <c r="S574" s="271" t="n">
        <f aca="false">S575</f>
        <v>0</v>
      </c>
      <c r="T574" s="34"/>
      <c r="U574" s="34"/>
      <c r="V574" s="34"/>
      <c r="W574" s="34"/>
      <c r="X574" s="34"/>
      <c r="Y574" s="34" t="n">
        <f aca="false">Z574+AA574+AB574</f>
        <v>0</v>
      </c>
      <c r="Z574" s="39" t="n">
        <f aca="false">R574+V574</f>
        <v>0</v>
      </c>
      <c r="AA574" s="39" t="n">
        <f aca="false">S574+W574</f>
        <v>0</v>
      </c>
      <c r="AB574" s="39" t="n">
        <f aca="false">T574+X574</f>
        <v>0</v>
      </c>
      <c r="AC574" s="53" t="n">
        <f aca="false">AD574+AE574</f>
        <v>0</v>
      </c>
      <c r="AD574" s="53" t="n">
        <f aca="false">F574+R574</f>
        <v>0</v>
      </c>
      <c r="AE574" s="53" t="n">
        <f aca="false">H574+S574</f>
        <v>0</v>
      </c>
      <c r="AF574" s="53"/>
      <c r="AG574" s="315"/>
      <c r="AH574" s="315"/>
      <c r="AI574" s="315"/>
      <c r="AJ574" s="315"/>
      <c r="AK574" s="315" t="n">
        <f aca="false">AL574+AM574+AN574</f>
        <v>0</v>
      </c>
      <c r="AL574" s="316" t="n">
        <f aca="false">AD574+AH574</f>
        <v>0</v>
      </c>
      <c r="AM574" s="316" t="n">
        <f aca="false">AE574+AI574</f>
        <v>0</v>
      </c>
      <c r="AN574" s="316" t="n">
        <f aca="false">AF574+AJ574</f>
        <v>0</v>
      </c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</row>
    <row r="575" customFormat="false" ht="65.1" hidden="true" customHeight="true" outlineLevel="0" collapsed="false">
      <c r="A575" s="46" t="s">
        <v>65</v>
      </c>
      <c r="B575" s="251" t="s">
        <v>390</v>
      </c>
      <c r="C575" s="196" t="s">
        <v>64</v>
      </c>
      <c r="D575" s="196" t="s">
        <v>66</v>
      </c>
      <c r="E575" s="38" t="n">
        <f aca="false">F575+G575</f>
        <v>0</v>
      </c>
      <c r="F575" s="112"/>
      <c r="G575" s="112"/>
      <c r="H575" s="51" t="n">
        <f aca="false">H576</f>
        <v>0</v>
      </c>
      <c r="I575" s="90" t="n">
        <f aca="false">J575+K575+L575</f>
        <v>0</v>
      </c>
      <c r="J575" s="91"/>
      <c r="K575" s="91"/>
      <c r="L575" s="91"/>
      <c r="M575" s="38" t="n">
        <f aca="false">N575+O575+P575</f>
        <v>0</v>
      </c>
      <c r="N575" s="38" t="n">
        <f aca="false">F575+J575</f>
        <v>0</v>
      </c>
      <c r="O575" s="38" t="n">
        <f aca="false">G575+K575</f>
        <v>0</v>
      </c>
      <c r="P575" s="38" t="n">
        <f aca="false">H575+L575</f>
        <v>0</v>
      </c>
      <c r="Q575" s="39" t="n">
        <f aca="false">R575+S575+T575</f>
        <v>0</v>
      </c>
      <c r="R575" s="271"/>
      <c r="S575" s="271"/>
      <c r="T575" s="34"/>
      <c r="U575" s="34"/>
      <c r="V575" s="34"/>
      <c r="W575" s="34"/>
      <c r="X575" s="34"/>
      <c r="Y575" s="34" t="n">
        <f aca="false">Z575+AA575+AB575</f>
        <v>0</v>
      </c>
      <c r="Z575" s="39" t="n">
        <f aca="false">R575+V575</f>
        <v>0</v>
      </c>
      <c r="AA575" s="39" t="n">
        <f aca="false">S575+W575</f>
        <v>0</v>
      </c>
      <c r="AB575" s="39" t="n">
        <f aca="false">T575+X575</f>
        <v>0</v>
      </c>
      <c r="AC575" s="53" t="n">
        <f aca="false">AD575+AE575</f>
        <v>0</v>
      </c>
      <c r="AD575" s="53" t="n">
        <f aca="false">F575+R575</f>
        <v>0</v>
      </c>
      <c r="AE575" s="53" t="n">
        <f aca="false">H575+S575</f>
        <v>0</v>
      </c>
      <c r="AF575" s="53"/>
      <c r="AG575" s="315"/>
      <c r="AH575" s="315"/>
      <c r="AI575" s="315"/>
      <c r="AJ575" s="315"/>
      <c r="AK575" s="315" t="n">
        <f aca="false">AL575+AM575+AN575</f>
        <v>0</v>
      </c>
      <c r="AL575" s="316" t="n">
        <f aca="false">AD575+AH575</f>
        <v>0</v>
      </c>
      <c r="AM575" s="316" t="n">
        <f aca="false">AE575+AI575</f>
        <v>0</v>
      </c>
      <c r="AN575" s="316" t="n">
        <f aca="false">AF575+AJ575</f>
        <v>0</v>
      </c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</row>
    <row r="576" customFormat="false" ht="65.1" hidden="true" customHeight="true" outlineLevel="0" collapsed="false">
      <c r="A576" s="270" t="s">
        <v>391</v>
      </c>
      <c r="B576" s="251" t="s">
        <v>392</v>
      </c>
      <c r="C576" s="196"/>
      <c r="D576" s="196"/>
      <c r="E576" s="38" t="n">
        <f aca="false">F576+G576</f>
        <v>0</v>
      </c>
      <c r="F576" s="112" t="n">
        <f aca="false">F577</f>
        <v>0</v>
      </c>
      <c r="G576" s="112"/>
      <c r="H576" s="51" t="n">
        <f aca="false">H577</f>
        <v>0</v>
      </c>
      <c r="I576" s="90" t="n">
        <f aca="false">J576+K576+L576</f>
        <v>0</v>
      </c>
      <c r="J576" s="91"/>
      <c r="K576" s="91"/>
      <c r="L576" s="91"/>
      <c r="M576" s="38" t="n">
        <f aca="false">N576+O576+P576</f>
        <v>0</v>
      </c>
      <c r="N576" s="38" t="n">
        <f aca="false">F576+J576</f>
        <v>0</v>
      </c>
      <c r="O576" s="38" t="n">
        <f aca="false">G576+K576</f>
        <v>0</v>
      </c>
      <c r="P576" s="38" t="n">
        <f aca="false">H576+L576</f>
        <v>0</v>
      </c>
      <c r="Q576" s="39" t="n">
        <f aca="false">R576+S576+T576</f>
        <v>0</v>
      </c>
      <c r="R576" s="271" t="n">
        <f aca="false">R577</f>
        <v>0</v>
      </c>
      <c r="S576" s="271"/>
      <c r="T576" s="34"/>
      <c r="U576" s="34"/>
      <c r="V576" s="34"/>
      <c r="W576" s="34"/>
      <c r="X576" s="34"/>
      <c r="Y576" s="34" t="n">
        <f aca="false">Z576+AA576+AB576</f>
        <v>0</v>
      </c>
      <c r="Z576" s="39" t="n">
        <f aca="false">R576+V576</f>
        <v>0</v>
      </c>
      <c r="AA576" s="39" t="n">
        <f aca="false">S576+W576</f>
        <v>0</v>
      </c>
      <c r="AB576" s="39" t="n">
        <f aca="false">T576+X576</f>
        <v>0</v>
      </c>
      <c r="AC576" s="53" t="n">
        <f aca="false">AD576+AE576</f>
        <v>0</v>
      </c>
      <c r="AD576" s="53" t="n">
        <f aca="false">F576+R576</f>
        <v>0</v>
      </c>
      <c r="AE576" s="53" t="n">
        <f aca="false">H576+S576</f>
        <v>0</v>
      </c>
      <c r="AF576" s="53"/>
      <c r="AG576" s="315"/>
      <c r="AH576" s="315"/>
      <c r="AI576" s="315"/>
      <c r="AJ576" s="315"/>
      <c r="AK576" s="315" t="n">
        <f aca="false">AL576+AM576+AN576</f>
        <v>0</v>
      </c>
      <c r="AL576" s="316" t="n">
        <f aca="false">AD576+AH576</f>
        <v>0</v>
      </c>
      <c r="AM576" s="316" t="n">
        <f aca="false">AE576+AI576</f>
        <v>0</v>
      </c>
      <c r="AN576" s="316" t="n">
        <f aca="false">AF576+AJ576</f>
        <v>0</v>
      </c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</row>
    <row r="577" customFormat="false" ht="65.1" hidden="true" customHeight="true" outlineLevel="0" collapsed="false">
      <c r="A577" s="71" t="s">
        <v>173</v>
      </c>
      <c r="B577" s="251" t="s">
        <v>392</v>
      </c>
      <c r="C577" s="196" t="s">
        <v>64</v>
      </c>
      <c r="D577" s="196"/>
      <c r="E577" s="38" t="n">
        <f aca="false">F577+G577</f>
        <v>0</v>
      </c>
      <c r="F577" s="112" t="n">
        <f aca="false">F578</f>
        <v>0</v>
      </c>
      <c r="G577" s="112"/>
      <c r="H577" s="51" t="n">
        <f aca="false">H578</f>
        <v>0</v>
      </c>
      <c r="I577" s="90" t="n">
        <f aca="false">J577+K577+L577</f>
        <v>0</v>
      </c>
      <c r="J577" s="91"/>
      <c r="K577" s="91"/>
      <c r="L577" s="91"/>
      <c r="M577" s="38" t="n">
        <f aca="false">N577+O577+P577</f>
        <v>0</v>
      </c>
      <c r="N577" s="38" t="n">
        <f aca="false">F577+J577</f>
        <v>0</v>
      </c>
      <c r="O577" s="38" t="n">
        <f aca="false">G577+K577</f>
        <v>0</v>
      </c>
      <c r="P577" s="38" t="n">
        <f aca="false">H577+L577</f>
        <v>0</v>
      </c>
      <c r="Q577" s="39" t="n">
        <f aca="false">R577+S577+T577</f>
        <v>0</v>
      </c>
      <c r="R577" s="271" t="n">
        <f aca="false">R578</f>
        <v>0</v>
      </c>
      <c r="S577" s="271"/>
      <c r="T577" s="34"/>
      <c r="U577" s="34"/>
      <c r="V577" s="34"/>
      <c r="W577" s="34"/>
      <c r="X577" s="34"/>
      <c r="Y577" s="34" t="n">
        <f aca="false">Z577+AA577+AB577</f>
        <v>0</v>
      </c>
      <c r="Z577" s="39" t="n">
        <f aca="false">R577+V577</f>
        <v>0</v>
      </c>
      <c r="AA577" s="39" t="n">
        <f aca="false">S577+W577</f>
        <v>0</v>
      </c>
      <c r="AB577" s="39" t="n">
        <f aca="false">T577+X577</f>
        <v>0</v>
      </c>
      <c r="AC577" s="53" t="n">
        <f aca="false">AD577+AE577</f>
        <v>0</v>
      </c>
      <c r="AD577" s="53" t="n">
        <f aca="false">F577+R577</f>
        <v>0</v>
      </c>
      <c r="AE577" s="53" t="n">
        <f aca="false">H577+S577</f>
        <v>0</v>
      </c>
      <c r="AF577" s="53"/>
      <c r="AG577" s="315"/>
      <c r="AH577" s="315"/>
      <c r="AI577" s="315"/>
      <c r="AJ577" s="315"/>
      <c r="AK577" s="315" t="n">
        <f aca="false">AL577+AM577+AN577</f>
        <v>0</v>
      </c>
      <c r="AL577" s="316" t="n">
        <f aca="false">AD577+AH577</f>
        <v>0</v>
      </c>
      <c r="AM577" s="316" t="n">
        <f aca="false">AE577+AI577</f>
        <v>0</v>
      </c>
      <c r="AN577" s="316" t="n">
        <f aca="false">AF577+AJ577</f>
        <v>0</v>
      </c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</row>
    <row r="578" customFormat="false" ht="65.1" hidden="true" customHeight="true" outlineLevel="0" collapsed="false">
      <c r="A578" s="46" t="s">
        <v>65</v>
      </c>
      <c r="B578" s="251" t="s">
        <v>392</v>
      </c>
      <c r="C578" s="196" t="s">
        <v>64</v>
      </c>
      <c r="D578" s="196" t="s">
        <v>66</v>
      </c>
      <c r="E578" s="38" t="n">
        <f aca="false">F578+G578</f>
        <v>0</v>
      </c>
      <c r="F578" s="112"/>
      <c r="G578" s="112"/>
      <c r="H578" s="51" t="n">
        <f aca="false">H579</f>
        <v>0</v>
      </c>
      <c r="I578" s="90" t="n">
        <f aca="false">J578+K578+L578</f>
        <v>0</v>
      </c>
      <c r="J578" s="91"/>
      <c r="K578" s="91"/>
      <c r="L578" s="91"/>
      <c r="M578" s="38" t="n">
        <f aca="false">N578+O578+P578</f>
        <v>0</v>
      </c>
      <c r="N578" s="38" t="n">
        <f aca="false">F578+J578</f>
        <v>0</v>
      </c>
      <c r="O578" s="38" t="n">
        <f aca="false">G578+K578</f>
        <v>0</v>
      </c>
      <c r="P578" s="38" t="n">
        <f aca="false">H578+L578</f>
        <v>0</v>
      </c>
      <c r="Q578" s="39" t="n">
        <f aca="false">R578+S578+T578</f>
        <v>0</v>
      </c>
      <c r="R578" s="271"/>
      <c r="S578" s="271"/>
      <c r="T578" s="34"/>
      <c r="U578" s="34"/>
      <c r="V578" s="34"/>
      <c r="W578" s="34"/>
      <c r="X578" s="34"/>
      <c r="Y578" s="34" t="n">
        <f aca="false">Z578+AA578+AB578</f>
        <v>0</v>
      </c>
      <c r="Z578" s="39" t="n">
        <f aca="false">R578+V578</f>
        <v>0</v>
      </c>
      <c r="AA578" s="39" t="n">
        <f aca="false">S578+W578</f>
        <v>0</v>
      </c>
      <c r="AB578" s="39" t="n">
        <f aca="false">T578+X578</f>
        <v>0</v>
      </c>
      <c r="AC578" s="53" t="n">
        <f aca="false">AD578+AE578</f>
        <v>0</v>
      </c>
      <c r="AD578" s="53" t="n">
        <f aca="false">F578+R578</f>
        <v>0</v>
      </c>
      <c r="AE578" s="53" t="n">
        <f aca="false">H578+S578</f>
        <v>0</v>
      </c>
      <c r="AF578" s="53"/>
      <c r="AG578" s="315"/>
      <c r="AH578" s="315"/>
      <c r="AI578" s="315"/>
      <c r="AJ578" s="315"/>
      <c r="AK578" s="315" t="n">
        <f aca="false">AL578+AM578+AN578</f>
        <v>0</v>
      </c>
      <c r="AL578" s="316" t="n">
        <f aca="false">AD578+AH578</f>
        <v>0</v>
      </c>
      <c r="AM578" s="316" t="n">
        <f aca="false">AE578+AI578</f>
        <v>0</v>
      </c>
      <c r="AN578" s="316" t="n">
        <f aca="false">AF578+AJ578</f>
        <v>0</v>
      </c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</row>
    <row r="579" customFormat="false" ht="65.1" hidden="true" customHeight="true" outlineLevel="0" collapsed="false">
      <c r="A579" s="270" t="s">
        <v>391</v>
      </c>
      <c r="B579" s="251" t="s">
        <v>393</v>
      </c>
      <c r="C579" s="196"/>
      <c r="D579" s="196"/>
      <c r="E579" s="38" t="n">
        <f aca="false">F579+G579</f>
        <v>0</v>
      </c>
      <c r="F579" s="112" t="n">
        <f aca="false">F580</f>
        <v>0</v>
      </c>
      <c r="G579" s="112" t="n">
        <f aca="false">G580</f>
        <v>0</v>
      </c>
      <c r="H579" s="51" t="n">
        <f aca="false">H580</f>
        <v>0</v>
      </c>
      <c r="I579" s="90" t="n">
        <f aca="false">J579+K579+L579</f>
        <v>0</v>
      </c>
      <c r="J579" s="91"/>
      <c r="K579" s="91"/>
      <c r="L579" s="91"/>
      <c r="M579" s="38" t="n">
        <f aca="false">N579+O579+P579</f>
        <v>0</v>
      </c>
      <c r="N579" s="38" t="n">
        <f aca="false">F579+J579</f>
        <v>0</v>
      </c>
      <c r="O579" s="38" t="n">
        <f aca="false">G579+K579</f>
        <v>0</v>
      </c>
      <c r="P579" s="38" t="n">
        <f aca="false">H579+L579</f>
        <v>0</v>
      </c>
      <c r="Q579" s="39" t="n">
        <f aca="false">R579+S579+T579</f>
        <v>0</v>
      </c>
      <c r="R579" s="161" t="n">
        <f aca="false">R580</f>
        <v>0</v>
      </c>
      <c r="S579" s="161" t="n">
        <f aca="false">S580</f>
        <v>0</v>
      </c>
      <c r="T579" s="34"/>
      <c r="U579" s="34"/>
      <c r="V579" s="34"/>
      <c r="W579" s="34"/>
      <c r="X579" s="34"/>
      <c r="Y579" s="34" t="n">
        <f aca="false">Z579+AA579+AB579</f>
        <v>0</v>
      </c>
      <c r="Z579" s="39" t="n">
        <f aca="false">R579+V579</f>
        <v>0</v>
      </c>
      <c r="AA579" s="39" t="n">
        <f aca="false">S579+W579</f>
        <v>0</v>
      </c>
      <c r="AB579" s="39" t="n">
        <f aca="false">T579+X579</f>
        <v>0</v>
      </c>
      <c r="AC579" s="53" t="n">
        <f aca="false">AD579+AE579</f>
        <v>0</v>
      </c>
      <c r="AD579" s="53" t="n">
        <f aca="false">F579+R579</f>
        <v>0</v>
      </c>
      <c r="AE579" s="53" t="n">
        <f aca="false">H579+S579</f>
        <v>0</v>
      </c>
      <c r="AF579" s="53"/>
      <c r="AG579" s="315"/>
      <c r="AH579" s="315"/>
      <c r="AI579" s="315"/>
      <c r="AJ579" s="315"/>
      <c r="AK579" s="315" t="n">
        <f aca="false">AL579+AM579+AN579</f>
        <v>0</v>
      </c>
      <c r="AL579" s="316" t="n">
        <f aca="false">AD579+AH579</f>
        <v>0</v>
      </c>
      <c r="AM579" s="316" t="n">
        <f aca="false">AE579+AI579</f>
        <v>0</v>
      </c>
      <c r="AN579" s="316" t="n">
        <f aca="false">AF579+AJ579</f>
        <v>0</v>
      </c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</row>
    <row r="580" customFormat="false" ht="65.1" hidden="true" customHeight="true" outlineLevel="0" collapsed="false">
      <c r="A580" s="71" t="s">
        <v>173</v>
      </c>
      <c r="B580" s="251" t="s">
        <v>393</v>
      </c>
      <c r="C580" s="196" t="s">
        <v>64</v>
      </c>
      <c r="D580" s="196"/>
      <c r="E580" s="38" t="n">
        <f aca="false">F580+G580</f>
        <v>0</v>
      </c>
      <c r="F580" s="112" t="n">
        <f aca="false">F581</f>
        <v>0</v>
      </c>
      <c r="G580" s="112" t="n">
        <f aca="false">G581</f>
        <v>0</v>
      </c>
      <c r="H580" s="51" t="n">
        <f aca="false">H581</f>
        <v>0</v>
      </c>
      <c r="I580" s="90" t="n">
        <f aca="false">J580+K580+L580</f>
        <v>0</v>
      </c>
      <c r="J580" s="91"/>
      <c r="K580" s="91"/>
      <c r="L580" s="91"/>
      <c r="M580" s="38" t="n">
        <f aca="false">N580+O580+P580</f>
        <v>0</v>
      </c>
      <c r="N580" s="38" t="n">
        <f aca="false">F580+J580</f>
        <v>0</v>
      </c>
      <c r="O580" s="38" t="n">
        <f aca="false">G580+K580</f>
        <v>0</v>
      </c>
      <c r="P580" s="38" t="n">
        <f aca="false">H580+L580</f>
        <v>0</v>
      </c>
      <c r="Q580" s="39" t="n">
        <f aca="false">R580+S580+T580</f>
        <v>0</v>
      </c>
      <c r="R580" s="161" t="n">
        <f aca="false">R581</f>
        <v>0</v>
      </c>
      <c r="S580" s="161" t="n">
        <f aca="false">S581</f>
        <v>0</v>
      </c>
      <c r="T580" s="34"/>
      <c r="U580" s="34"/>
      <c r="V580" s="34"/>
      <c r="W580" s="34"/>
      <c r="X580" s="34"/>
      <c r="Y580" s="34" t="n">
        <f aca="false">Z580+AA580+AB580</f>
        <v>0</v>
      </c>
      <c r="Z580" s="39" t="n">
        <f aca="false">R580+V580</f>
        <v>0</v>
      </c>
      <c r="AA580" s="39" t="n">
        <f aca="false">S580+W580</f>
        <v>0</v>
      </c>
      <c r="AB580" s="39" t="n">
        <f aca="false">T580+X580</f>
        <v>0</v>
      </c>
      <c r="AC580" s="53" t="n">
        <f aca="false">AD580+AE580</f>
        <v>0</v>
      </c>
      <c r="AD580" s="53" t="n">
        <f aca="false">F580+R580</f>
        <v>0</v>
      </c>
      <c r="AE580" s="53" t="n">
        <f aca="false">H580+S580</f>
        <v>0</v>
      </c>
      <c r="AF580" s="53"/>
      <c r="AG580" s="315"/>
      <c r="AH580" s="315"/>
      <c r="AI580" s="315"/>
      <c r="AJ580" s="315"/>
      <c r="AK580" s="315" t="n">
        <f aca="false">AL580+AM580+AN580</f>
        <v>0</v>
      </c>
      <c r="AL580" s="316" t="n">
        <f aca="false">AD580+AH580</f>
        <v>0</v>
      </c>
      <c r="AM580" s="316" t="n">
        <f aca="false">AE580+AI580</f>
        <v>0</v>
      </c>
      <c r="AN580" s="316" t="n">
        <f aca="false">AF580+AJ580</f>
        <v>0</v>
      </c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</row>
    <row r="581" customFormat="false" ht="65.1" hidden="true" customHeight="true" outlineLevel="0" collapsed="false">
      <c r="A581" s="46" t="s">
        <v>65</v>
      </c>
      <c r="B581" s="251" t="s">
        <v>393</v>
      </c>
      <c r="C581" s="196" t="s">
        <v>64</v>
      </c>
      <c r="D581" s="196" t="s">
        <v>66</v>
      </c>
      <c r="E581" s="38" t="n">
        <f aca="false">F581+G581</f>
        <v>0</v>
      </c>
      <c r="F581" s="49"/>
      <c r="G581" s="49"/>
      <c r="H581" s="51" t="n">
        <f aca="false">H582</f>
        <v>0</v>
      </c>
      <c r="I581" s="90" t="n">
        <f aca="false">J581+K581+L581</f>
        <v>0</v>
      </c>
      <c r="J581" s="91"/>
      <c r="K581" s="91"/>
      <c r="L581" s="91"/>
      <c r="M581" s="38" t="n">
        <f aca="false">N581+O581+P581</f>
        <v>0</v>
      </c>
      <c r="N581" s="38" t="n">
        <f aca="false">F581+J581</f>
        <v>0</v>
      </c>
      <c r="O581" s="38" t="n">
        <f aca="false">G581+K581</f>
        <v>0</v>
      </c>
      <c r="P581" s="38" t="n">
        <f aca="false">H581+L581</f>
        <v>0</v>
      </c>
      <c r="Q581" s="39" t="n">
        <f aca="false">R581+S581+T581</f>
        <v>0</v>
      </c>
      <c r="R581" s="34"/>
      <c r="S581" s="34"/>
      <c r="T581" s="34"/>
      <c r="U581" s="34"/>
      <c r="V581" s="34"/>
      <c r="W581" s="34"/>
      <c r="X581" s="34"/>
      <c r="Y581" s="34" t="n">
        <f aca="false">Z581+AA581+AB581</f>
        <v>0</v>
      </c>
      <c r="Z581" s="39" t="n">
        <f aca="false">R581+V581</f>
        <v>0</v>
      </c>
      <c r="AA581" s="39" t="n">
        <f aca="false">S581+W581</f>
        <v>0</v>
      </c>
      <c r="AB581" s="39" t="n">
        <f aca="false">T581+X581</f>
        <v>0</v>
      </c>
      <c r="AC581" s="53" t="n">
        <f aca="false">AD581+AE581</f>
        <v>0</v>
      </c>
      <c r="AD581" s="53" t="n">
        <f aca="false">F581+R581</f>
        <v>0</v>
      </c>
      <c r="AE581" s="53" t="n">
        <f aca="false">H581+S581</f>
        <v>0</v>
      </c>
      <c r="AF581" s="53"/>
      <c r="AG581" s="315"/>
      <c r="AH581" s="315"/>
      <c r="AI581" s="315"/>
      <c r="AJ581" s="315"/>
      <c r="AK581" s="315" t="n">
        <f aca="false">AL581+AM581+AN581</f>
        <v>0</v>
      </c>
      <c r="AL581" s="316" t="n">
        <f aca="false">AD581+AH581</f>
        <v>0</v>
      </c>
      <c r="AM581" s="316" t="n">
        <f aca="false">AE581+AI581</f>
        <v>0</v>
      </c>
      <c r="AN581" s="316" t="n">
        <f aca="false">AF581+AJ581</f>
        <v>0</v>
      </c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</row>
    <row r="582" customFormat="false" ht="65.1" hidden="true" customHeight="true" outlineLevel="0" collapsed="false">
      <c r="A582" s="272" t="s">
        <v>61</v>
      </c>
      <c r="B582" s="93" t="s">
        <v>394</v>
      </c>
      <c r="C582" s="48"/>
      <c r="D582" s="48"/>
      <c r="E582" s="38" t="n">
        <f aca="false">F582+G582</f>
        <v>0</v>
      </c>
      <c r="F582" s="49" t="n">
        <f aca="false">F583</f>
        <v>0</v>
      </c>
      <c r="G582" s="49"/>
      <c r="H582" s="51" t="n">
        <f aca="false">H583</f>
        <v>0</v>
      </c>
      <c r="I582" s="90" t="n">
        <f aca="false">J582+K582+L582</f>
        <v>0</v>
      </c>
      <c r="J582" s="91"/>
      <c r="K582" s="91"/>
      <c r="L582" s="91"/>
      <c r="M582" s="38" t="n">
        <f aca="false">N582+O582+P582</f>
        <v>0</v>
      </c>
      <c r="N582" s="38" t="n">
        <f aca="false">F582+J582</f>
        <v>0</v>
      </c>
      <c r="O582" s="38" t="n">
        <f aca="false">G582+K582</f>
        <v>0</v>
      </c>
      <c r="P582" s="38" t="n">
        <f aca="false">H582+L582</f>
        <v>0</v>
      </c>
      <c r="Q582" s="39" t="n">
        <f aca="false">R582+S582+T582</f>
        <v>0</v>
      </c>
      <c r="R582" s="260" t="n">
        <f aca="false">R583</f>
        <v>0</v>
      </c>
      <c r="S582" s="34"/>
      <c r="T582" s="34"/>
      <c r="U582" s="34"/>
      <c r="V582" s="34"/>
      <c r="W582" s="34"/>
      <c r="X582" s="34"/>
      <c r="Y582" s="34" t="n">
        <f aca="false">Z582+AA582+AB582</f>
        <v>0</v>
      </c>
      <c r="Z582" s="39" t="n">
        <f aca="false">R582+V582</f>
        <v>0</v>
      </c>
      <c r="AA582" s="39" t="n">
        <f aca="false">S582+W582</f>
        <v>0</v>
      </c>
      <c r="AB582" s="39" t="n">
        <f aca="false">T582+X582</f>
        <v>0</v>
      </c>
      <c r="AC582" s="53" t="n">
        <f aca="false">AD582+AE582</f>
        <v>0</v>
      </c>
      <c r="AD582" s="53" t="n">
        <f aca="false">F582+R582</f>
        <v>0</v>
      </c>
      <c r="AE582" s="53" t="n">
        <f aca="false">H582+S582</f>
        <v>0</v>
      </c>
      <c r="AF582" s="53"/>
      <c r="AG582" s="315"/>
      <c r="AH582" s="315"/>
      <c r="AI582" s="315"/>
      <c r="AJ582" s="315"/>
      <c r="AK582" s="315" t="n">
        <f aca="false">AL582+AM582+AN582</f>
        <v>0</v>
      </c>
      <c r="AL582" s="316" t="n">
        <f aca="false">AD582+AH582</f>
        <v>0</v>
      </c>
      <c r="AM582" s="316" t="n">
        <f aca="false">AE582+AI582</f>
        <v>0</v>
      </c>
      <c r="AN582" s="316" t="n">
        <f aca="false">AF582+AJ582</f>
        <v>0</v>
      </c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</row>
    <row r="583" customFormat="false" ht="65.1" hidden="true" customHeight="true" outlineLevel="0" collapsed="false">
      <c r="A583" s="71" t="s">
        <v>173</v>
      </c>
      <c r="B583" s="93" t="s">
        <v>394</v>
      </c>
      <c r="C583" s="48" t="s">
        <v>64</v>
      </c>
      <c r="D583" s="48"/>
      <c r="E583" s="38" t="n">
        <f aca="false">F583+G583</f>
        <v>0</v>
      </c>
      <c r="F583" s="49" t="n">
        <f aca="false">F584</f>
        <v>0</v>
      </c>
      <c r="G583" s="49"/>
      <c r="H583" s="51" t="n">
        <f aca="false">H584</f>
        <v>0</v>
      </c>
      <c r="I583" s="90" t="n">
        <f aca="false">J583+K583+L583</f>
        <v>0</v>
      </c>
      <c r="J583" s="91"/>
      <c r="K583" s="91"/>
      <c r="L583" s="91"/>
      <c r="M583" s="38" t="n">
        <f aca="false">N583+O583+P583</f>
        <v>0</v>
      </c>
      <c r="N583" s="38" t="n">
        <f aca="false">F583+J583</f>
        <v>0</v>
      </c>
      <c r="O583" s="38" t="n">
        <f aca="false">G583+K583</f>
        <v>0</v>
      </c>
      <c r="P583" s="38" t="n">
        <f aca="false">H583+L583</f>
        <v>0</v>
      </c>
      <c r="Q583" s="39" t="n">
        <f aca="false">R583+S583+T583</f>
        <v>0</v>
      </c>
      <c r="R583" s="260" t="n">
        <f aca="false">R584</f>
        <v>0</v>
      </c>
      <c r="S583" s="34"/>
      <c r="T583" s="34"/>
      <c r="U583" s="34"/>
      <c r="V583" s="34"/>
      <c r="W583" s="34"/>
      <c r="X583" s="34"/>
      <c r="Y583" s="34" t="n">
        <f aca="false">Z583+AA583+AB583</f>
        <v>0</v>
      </c>
      <c r="Z583" s="39" t="n">
        <f aca="false">R583+V583</f>
        <v>0</v>
      </c>
      <c r="AA583" s="39" t="n">
        <f aca="false">S583+W583</f>
        <v>0</v>
      </c>
      <c r="AB583" s="39" t="n">
        <f aca="false">T583+X583</f>
        <v>0</v>
      </c>
      <c r="AC583" s="53" t="n">
        <f aca="false">AD583+AE583</f>
        <v>0</v>
      </c>
      <c r="AD583" s="53" t="n">
        <f aca="false">F583+R583</f>
        <v>0</v>
      </c>
      <c r="AE583" s="53" t="n">
        <f aca="false">H583+S583</f>
        <v>0</v>
      </c>
      <c r="AF583" s="53"/>
      <c r="AG583" s="315"/>
      <c r="AH583" s="315"/>
      <c r="AI583" s="315"/>
      <c r="AJ583" s="315"/>
      <c r="AK583" s="315" t="n">
        <f aca="false">AL583+AM583+AN583</f>
        <v>0</v>
      </c>
      <c r="AL583" s="316" t="n">
        <f aca="false">AD583+AH583</f>
        <v>0</v>
      </c>
      <c r="AM583" s="316" t="n">
        <f aca="false">AE583+AI583</f>
        <v>0</v>
      </c>
      <c r="AN583" s="316" t="n">
        <f aca="false">AF583+AJ583</f>
        <v>0</v>
      </c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</row>
    <row r="584" customFormat="false" ht="65.1" hidden="true" customHeight="true" outlineLevel="0" collapsed="false">
      <c r="A584" s="46" t="s">
        <v>65</v>
      </c>
      <c r="B584" s="93" t="s">
        <v>394</v>
      </c>
      <c r="C584" s="48" t="s">
        <v>64</v>
      </c>
      <c r="D584" s="48" t="s">
        <v>66</v>
      </c>
      <c r="E584" s="38" t="n">
        <f aca="false">F584+G584</f>
        <v>0</v>
      </c>
      <c r="F584" s="49"/>
      <c r="G584" s="49"/>
      <c r="H584" s="51" t="n">
        <f aca="false">H585</f>
        <v>0</v>
      </c>
      <c r="I584" s="90" t="n">
        <f aca="false">J584+K584+L584</f>
        <v>0</v>
      </c>
      <c r="J584" s="91"/>
      <c r="K584" s="91"/>
      <c r="L584" s="91"/>
      <c r="M584" s="38" t="n">
        <f aca="false">N584+O584+P584</f>
        <v>0</v>
      </c>
      <c r="N584" s="38" t="n">
        <f aca="false">F584+J584</f>
        <v>0</v>
      </c>
      <c r="O584" s="38" t="n">
        <f aca="false">G584+K584</f>
        <v>0</v>
      </c>
      <c r="P584" s="38" t="n">
        <f aca="false">H584+L584</f>
        <v>0</v>
      </c>
      <c r="Q584" s="39" t="n">
        <f aca="false">R584+S584+T584</f>
        <v>0</v>
      </c>
      <c r="R584" s="53"/>
      <c r="S584" s="34"/>
      <c r="T584" s="34"/>
      <c r="U584" s="34"/>
      <c r="V584" s="34"/>
      <c r="W584" s="34"/>
      <c r="X584" s="34"/>
      <c r="Y584" s="34" t="n">
        <f aca="false">Z584+AA584+AB584</f>
        <v>0</v>
      </c>
      <c r="Z584" s="39" t="n">
        <f aca="false">R584+V584</f>
        <v>0</v>
      </c>
      <c r="AA584" s="39" t="n">
        <f aca="false">S584+W584</f>
        <v>0</v>
      </c>
      <c r="AB584" s="39" t="n">
        <f aca="false">T584+X584</f>
        <v>0</v>
      </c>
      <c r="AC584" s="53" t="n">
        <f aca="false">AD584+AE584</f>
        <v>0</v>
      </c>
      <c r="AD584" s="53" t="n">
        <f aca="false">F584+R584</f>
        <v>0</v>
      </c>
      <c r="AE584" s="53" t="n">
        <f aca="false">H584+S584</f>
        <v>0</v>
      </c>
      <c r="AF584" s="53"/>
      <c r="AG584" s="315"/>
      <c r="AH584" s="315"/>
      <c r="AI584" s="315"/>
      <c r="AJ584" s="315"/>
      <c r="AK584" s="315" t="n">
        <f aca="false">AL584+AM584+AN584</f>
        <v>0</v>
      </c>
      <c r="AL584" s="316" t="n">
        <f aca="false">AD584+AH584</f>
        <v>0</v>
      </c>
      <c r="AM584" s="316" t="n">
        <f aca="false">AE584+AI584</f>
        <v>0</v>
      </c>
      <c r="AN584" s="316" t="n">
        <f aca="false">AF584+AJ584</f>
        <v>0</v>
      </c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</row>
    <row r="585" customFormat="false" ht="65.1" hidden="false" customHeight="true" outlineLevel="0" collapsed="false">
      <c r="A585" s="214" t="s">
        <v>284</v>
      </c>
      <c r="B585" s="93" t="s">
        <v>395</v>
      </c>
      <c r="C585" s="48"/>
      <c r="D585" s="48"/>
      <c r="E585" s="38" t="n">
        <f aca="false">F585+G585</f>
        <v>0</v>
      </c>
      <c r="F585" s="49" t="n">
        <f aca="false">F586</f>
        <v>0</v>
      </c>
      <c r="G585" s="49" t="n">
        <f aca="false">G586</f>
        <v>0</v>
      </c>
      <c r="H585" s="51" t="n">
        <f aca="false">H586</f>
        <v>0</v>
      </c>
      <c r="I585" s="90" t="n">
        <f aca="false">J585+K585+L585</f>
        <v>430</v>
      </c>
      <c r="J585" s="91" t="n">
        <f aca="false">J586</f>
        <v>0</v>
      </c>
      <c r="K585" s="91" t="n">
        <f aca="false">K586</f>
        <v>430</v>
      </c>
      <c r="L585" s="91"/>
      <c r="M585" s="38" t="n">
        <f aca="false">N585+O585+P585</f>
        <v>430</v>
      </c>
      <c r="N585" s="38" t="n">
        <f aca="false">F585+J585</f>
        <v>0</v>
      </c>
      <c r="O585" s="38" t="n">
        <f aca="false">G585+K585</f>
        <v>430</v>
      </c>
      <c r="P585" s="38" t="n">
        <f aca="false">H585+L585</f>
        <v>0</v>
      </c>
      <c r="Q585" s="39" t="n">
        <f aca="false">R585+S585+T585</f>
        <v>0</v>
      </c>
      <c r="R585" s="52" t="n">
        <f aca="false">R586</f>
        <v>0</v>
      </c>
      <c r="S585" s="52" t="n">
        <f aca="false">S586</f>
        <v>0</v>
      </c>
      <c r="T585" s="34"/>
      <c r="U585" s="34"/>
      <c r="V585" s="34"/>
      <c r="W585" s="34"/>
      <c r="X585" s="34"/>
      <c r="Y585" s="34" t="n">
        <f aca="false">Z585+AA585+AB585</f>
        <v>0</v>
      </c>
      <c r="Z585" s="39" t="n">
        <f aca="false">R585+V585</f>
        <v>0</v>
      </c>
      <c r="AA585" s="39" t="n">
        <f aca="false">S585+W585</f>
        <v>0</v>
      </c>
      <c r="AB585" s="39" t="n">
        <f aca="false">T585+X585</f>
        <v>0</v>
      </c>
      <c r="AC585" s="53" t="n">
        <f aca="false">AD585+AE585</f>
        <v>0</v>
      </c>
      <c r="AD585" s="53" t="n">
        <f aca="false">F585+R585</f>
        <v>0</v>
      </c>
      <c r="AE585" s="53" t="n">
        <f aca="false">H585+S585</f>
        <v>0</v>
      </c>
      <c r="AF585" s="53"/>
      <c r="AG585" s="315"/>
      <c r="AH585" s="315"/>
      <c r="AI585" s="315"/>
      <c r="AJ585" s="315"/>
      <c r="AK585" s="315" t="n">
        <f aca="false">AL585+AM585+AN585</f>
        <v>0</v>
      </c>
      <c r="AL585" s="316" t="n">
        <f aca="false">AD585+AH585</f>
        <v>0</v>
      </c>
      <c r="AM585" s="316" t="n">
        <f aca="false">AE585+AI585</f>
        <v>0</v>
      </c>
      <c r="AN585" s="316" t="n">
        <f aca="false">AF585+AJ585</f>
        <v>0</v>
      </c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</row>
    <row r="586" customFormat="false" ht="65.1" hidden="false" customHeight="true" outlineLevel="0" collapsed="false">
      <c r="A586" s="71" t="s">
        <v>173</v>
      </c>
      <c r="B586" s="93" t="s">
        <v>395</v>
      </c>
      <c r="C586" s="48" t="s">
        <v>64</v>
      </c>
      <c r="D586" s="48"/>
      <c r="E586" s="38" t="n">
        <f aca="false">F586+G586</f>
        <v>0</v>
      </c>
      <c r="F586" s="49" t="n">
        <f aca="false">F587</f>
        <v>0</v>
      </c>
      <c r="G586" s="49" t="n">
        <f aca="false">G587</f>
        <v>0</v>
      </c>
      <c r="H586" s="51" t="n">
        <f aca="false">H587</f>
        <v>0</v>
      </c>
      <c r="I586" s="90" t="n">
        <f aca="false">J586+K586+L586</f>
        <v>430</v>
      </c>
      <c r="J586" s="91" t="n">
        <f aca="false">J587</f>
        <v>0</v>
      </c>
      <c r="K586" s="91" t="n">
        <f aca="false">K587</f>
        <v>430</v>
      </c>
      <c r="L586" s="91"/>
      <c r="M586" s="38" t="n">
        <f aca="false">N586+O586+P586</f>
        <v>430</v>
      </c>
      <c r="N586" s="38" t="n">
        <f aca="false">F586+J586</f>
        <v>0</v>
      </c>
      <c r="O586" s="38" t="n">
        <f aca="false">G586+K586</f>
        <v>430</v>
      </c>
      <c r="P586" s="38" t="n">
        <f aca="false">H586+L586</f>
        <v>0</v>
      </c>
      <c r="Q586" s="39" t="n">
        <f aca="false">R586+S586+T586</f>
        <v>0</v>
      </c>
      <c r="R586" s="52" t="n">
        <f aca="false">R587</f>
        <v>0</v>
      </c>
      <c r="S586" s="52" t="n">
        <f aca="false">S587</f>
        <v>0</v>
      </c>
      <c r="T586" s="34"/>
      <c r="U586" s="34"/>
      <c r="V586" s="34"/>
      <c r="W586" s="34"/>
      <c r="X586" s="34"/>
      <c r="Y586" s="34" t="n">
        <f aca="false">Z586+AA586+AB586</f>
        <v>0</v>
      </c>
      <c r="Z586" s="39" t="n">
        <f aca="false">R586+V586</f>
        <v>0</v>
      </c>
      <c r="AA586" s="39" t="n">
        <f aca="false">S586+W586</f>
        <v>0</v>
      </c>
      <c r="AB586" s="39" t="n">
        <f aca="false">T586+X586</f>
        <v>0</v>
      </c>
      <c r="AC586" s="53" t="n">
        <f aca="false">AD586+AE586</f>
        <v>0</v>
      </c>
      <c r="AD586" s="53" t="n">
        <f aca="false">F586+R586</f>
        <v>0</v>
      </c>
      <c r="AE586" s="53" t="n">
        <f aca="false">H586+S586</f>
        <v>0</v>
      </c>
      <c r="AF586" s="53"/>
      <c r="AG586" s="315"/>
      <c r="AH586" s="315"/>
      <c r="AI586" s="315"/>
      <c r="AJ586" s="315"/>
      <c r="AK586" s="315" t="n">
        <f aca="false">AL586+AM586+AN586</f>
        <v>0</v>
      </c>
      <c r="AL586" s="316" t="n">
        <f aca="false">AD586+AH586</f>
        <v>0</v>
      </c>
      <c r="AM586" s="316" t="n">
        <f aca="false">AE586+AI586</f>
        <v>0</v>
      </c>
      <c r="AN586" s="316" t="n">
        <f aca="false">AF586+AJ586</f>
        <v>0</v>
      </c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</row>
    <row r="587" customFormat="false" ht="33" hidden="false" customHeight="true" outlineLevel="0" collapsed="false">
      <c r="A587" s="46" t="s">
        <v>65</v>
      </c>
      <c r="B587" s="93" t="s">
        <v>395</v>
      </c>
      <c r="C587" s="48" t="s">
        <v>64</v>
      </c>
      <c r="D587" s="48" t="s">
        <v>66</v>
      </c>
      <c r="E587" s="38" t="n">
        <f aca="false">F587+G587</f>
        <v>0</v>
      </c>
      <c r="F587" s="49"/>
      <c r="G587" s="49"/>
      <c r="H587" s="51" t="n">
        <f aca="false">H588</f>
        <v>0</v>
      </c>
      <c r="I587" s="90" t="n">
        <f aca="false">J587+K587+L587</f>
        <v>430</v>
      </c>
      <c r="J587" s="91"/>
      <c r="K587" s="91" t="n">
        <v>430</v>
      </c>
      <c r="L587" s="91"/>
      <c r="M587" s="38" t="n">
        <f aca="false">N587+O587+P587</f>
        <v>430</v>
      </c>
      <c r="N587" s="38" t="n">
        <f aca="false">F587+J587</f>
        <v>0</v>
      </c>
      <c r="O587" s="38" t="n">
        <f aca="false">G587+K587</f>
        <v>430</v>
      </c>
      <c r="P587" s="38" t="n">
        <f aca="false">H587+L587</f>
        <v>0</v>
      </c>
      <c r="Q587" s="39" t="n">
        <f aca="false">R587+S587+T587</f>
        <v>0</v>
      </c>
      <c r="R587" s="52"/>
      <c r="S587" s="52"/>
      <c r="T587" s="34"/>
      <c r="U587" s="34"/>
      <c r="V587" s="34"/>
      <c r="W587" s="34"/>
      <c r="X587" s="34"/>
      <c r="Y587" s="34" t="n">
        <f aca="false">Z587+AA587+AB587</f>
        <v>0</v>
      </c>
      <c r="Z587" s="39" t="n">
        <f aca="false">R587+V587</f>
        <v>0</v>
      </c>
      <c r="AA587" s="39" t="n">
        <f aca="false">S587+W587</f>
        <v>0</v>
      </c>
      <c r="AB587" s="39" t="n">
        <f aca="false">T587+X587</f>
        <v>0</v>
      </c>
      <c r="AC587" s="53" t="n">
        <f aca="false">AD587+AE587</f>
        <v>0</v>
      </c>
      <c r="AD587" s="53" t="n">
        <f aca="false">F587+R587</f>
        <v>0</v>
      </c>
      <c r="AE587" s="53" t="n">
        <f aca="false">H587+S587</f>
        <v>0</v>
      </c>
      <c r="AF587" s="53"/>
      <c r="AG587" s="315"/>
      <c r="AH587" s="315"/>
      <c r="AI587" s="315"/>
      <c r="AJ587" s="315"/>
      <c r="AK587" s="315" t="n">
        <f aca="false">AL587+AM587+AN587</f>
        <v>0</v>
      </c>
      <c r="AL587" s="316" t="n">
        <f aca="false">AD587+AH587</f>
        <v>0</v>
      </c>
      <c r="AM587" s="316" t="n">
        <f aca="false">AE587+AI587</f>
        <v>0</v>
      </c>
      <c r="AN587" s="316" t="n">
        <f aca="false">AF587+AJ587</f>
        <v>0</v>
      </c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</row>
    <row r="588" customFormat="false" ht="65.1" hidden="true" customHeight="true" outlineLevel="0" collapsed="false">
      <c r="A588" s="270" t="s">
        <v>174</v>
      </c>
      <c r="B588" s="75" t="s">
        <v>396</v>
      </c>
      <c r="C588" s="196"/>
      <c r="D588" s="196"/>
      <c r="E588" s="38" t="n">
        <f aca="false">F588+G588</f>
        <v>0</v>
      </c>
      <c r="F588" s="49" t="n">
        <f aca="false">F589</f>
        <v>0</v>
      </c>
      <c r="G588" s="50"/>
      <c r="H588" s="51" t="n">
        <f aca="false">H589</f>
        <v>0</v>
      </c>
      <c r="I588" s="90" t="n">
        <f aca="false">J588+K588+L588</f>
        <v>0</v>
      </c>
      <c r="J588" s="91"/>
      <c r="K588" s="91"/>
      <c r="L588" s="91"/>
      <c r="M588" s="38" t="n">
        <f aca="false">N588+O588+P588</f>
        <v>0</v>
      </c>
      <c r="N588" s="38" t="n">
        <f aca="false">F588+J588</f>
        <v>0</v>
      </c>
      <c r="O588" s="38" t="n">
        <f aca="false">G588+K588</f>
        <v>0</v>
      </c>
      <c r="P588" s="38" t="n">
        <f aca="false">H588+L588</f>
        <v>0</v>
      </c>
      <c r="Q588" s="39" t="n">
        <f aca="false">R588+S588+T588</f>
        <v>0</v>
      </c>
      <c r="R588" s="34"/>
      <c r="S588" s="34"/>
      <c r="T588" s="34"/>
      <c r="U588" s="34"/>
      <c r="V588" s="34"/>
      <c r="W588" s="34"/>
      <c r="X588" s="34"/>
      <c r="Y588" s="34" t="n">
        <f aca="false">Z588+AA588+AB588</f>
        <v>0</v>
      </c>
      <c r="Z588" s="39" t="n">
        <f aca="false">R588+V588</f>
        <v>0</v>
      </c>
      <c r="AA588" s="39" t="n">
        <f aca="false">S588+W588</f>
        <v>0</v>
      </c>
      <c r="AB588" s="39" t="n">
        <f aca="false">T588+X588</f>
        <v>0</v>
      </c>
      <c r="AC588" s="53" t="n">
        <f aca="false">AD588+AE588</f>
        <v>0</v>
      </c>
      <c r="AD588" s="53" t="n">
        <f aca="false">F588+R588</f>
        <v>0</v>
      </c>
      <c r="AE588" s="53" t="n">
        <f aca="false">H588+S588</f>
        <v>0</v>
      </c>
      <c r="AF588" s="53"/>
      <c r="AG588" s="315"/>
      <c r="AH588" s="315"/>
      <c r="AI588" s="315"/>
      <c r="AJ588" s="315"/>
      <c r="AK588" s="315" t="n">
        <f aca="false">AL588+AM588+AN588</f>
        <v>0</v>
      </c>
      <c r="AL588" s="316" t="n">
        <f aca="false">AD588+AH588</f>
        <v>0</v>
      </c>
      <c r="AM588" s="316" t="n">
        <f aca="false">AE588+AI588</f>
        <v>0</v>
      </c>
      <c r="AN588" s="316" t="n">
        <f aca="false">AF588+AJ588</f>
        <v>0</v>
      </c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</row>
    <row r="589" customFormat="false" ht="65.1" hidden="true" customHeight="true" outlineLevel="0" collapsed="false">
      <c r="A589" s="46" t="s">
        <v>258</v>
      </c>
      <c r="B589" s="75" t="s">
        <v>396</v>
      </c>
      <c r="C589" s="48" t="s">
        <v>48</v>
      </c>
      <c r="D589" s="196"/>
      <c r="E589" s="38" t="n">
        <f aca="false">F589+G589</f>
        <v>0</v>
      </c>
      <c r="F589" s="49" t="n">
        <f aca="false">F590</f>
        <v>0</v>
      </c>
      <c r="G589" s="50"/>
      <c r="H589" s="51" t="n">
        <f aca="false">H590</f>
        <v>0</v>
      </c>
      <c r="I589" s="90" t="n">
        <f aca="false">J589+K589+L589</f>
        <v>0</v>
      </c>
      <c r="J589" s="91"/>
      <c r="K589" s="91"/>
      <c r="L589" s="91"/>
      <c r="M589" s="38" t="n">
        <f aca="false">N589+O589+P589</f>
        <v>0</v>
      </c>
      <c r="N589" s="38" t="n">
        <f aca="false">F589+J589</f>
        <v>0</v>
      </c>
      <c r="O589" s="38" t="n">
        <f aca="false">G589+K589</f>
        <v>0</v>
      </c>
      <c r="P589" s="38" t="n">
        <f aca="false">H589+L589</f>
        <v>0</v>
      </c>
      <c r="Q589" s="39" t="n">
        <f aca="false">R589+S589+T589</f>
        <v>0</v>
      </c>
      <c r="R589" s="34"/>
      <c r="S589" s="34"/>
      <c r="T589" s="34"/>
      <c r="U589" s="34"/>
      <c r="V589" s="34"/>
      <c r="W589" s="34"/>
      <c r="X589" s="34"/>
      <c r="Y589" s="34" t="n">
        <f aca="false">Z589+AA589+AB589</f>
        <v>0</v>
      </c>
      <c r="Z589" s="39" t="n">
        <f aca="false">R589+V589</f>
        <v>0</v>
      </c>
      <c r="AA589" s="39" t="n">
        <f aca="false">S589+W589</f>
        <v>0</v>
      </c>
      <c r="AB589" s="39" t="n">
        <f aca="false">T589+X589</f>
        <v>0</v>
      </c>
      <c r="AC589" s="53" t="n">
        <f aca="false">AD589+AE589</f>
        <v>0</v>
      </c>
      <c r="AD589" s="53" t="n">
        <f aca="false">F589+R589</f>
        <v>0</v>
      </c>
      <c r="AE589" s="53" t="n">
        <f aca="false">H589+S589</f>
        <v>0</v>
      </c>
      <c r="AF589" s="53"/>
      <c r="AG589" s="315"/>
      <c r="AH589" s="315"/>
      <c r="AI589" s="315"/>
      <c r="AJ589" s="315"/>
      <c r="AK589" s="315" t="n">
        <f aca="false">AL589+AM589+AN589</f>
        <v>0</v>
      </c>
      <c r="AL589" s="316" t="n">
        <f aca="false">AD589+AH589</f>
        <v>0</v>
      </c>
      <c r="AM589" s="316" t="n">
        <f aca="false">AE589+AI589</f>
        <v>0</v>
      </c>
      <c r="AN589" s="316" t="n">
        <f aca="false">AF589+AJ589</f>
        <v>0</v>
      </c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</row>
    <row r="590" customFormat="false" ht="65.1" hidden="true" customHeight="true" outlineLevel="0" collapsed="false">
      <c r="A590" s="46" t="s">
        <v>65</v>
      </c>
      <c r="B590" s="75" t="s">
        <v>396</v>
      </c>
      <c r="C590" s="48" t="s">
        <v>48</v>
      </c>
      <c r="D590" s="196" t="s">
        <v>66</v>
      </c>
      <c r="E590" s="38" t="n">
        <f aca="false">F590+G590</f>
        <v>0</v>
      </c>
      <c r="F590" s="112"/>
      <c r="G590" s="115"/>
      <c r="H590" s="51"/>
      <c r="I590" s="90" t="n">
        <f aca="false">J590+K590+L590</f>
        <v>0</v>
      </c>
      <c r="J590" s="91"/>
      <c r="K590" s="91"/>
      <c r="L590" s="91"/>
      <c r="M590" s="38" t="n">
        <f aca="false">N590+O590+P590</f>
        <v>0</v>
      </c>
      <c r="N590" s="38" t="n">
        <f aca="false">F590+J590</f>
        <v>0</v>
      </c>
      <c r="O590" s="38" t="n">
        <f aca="false">G590+K590</f>
        <v>0</v>
      </c>
      <c r="P590" s="38" t="n">
        <f aca="false">H590+L590</f>
        <v>0</v>
      </c>
      <c r="Q590" s="39" t="n">
        <f aca="false">R590+S590+T590</f>
        <v>0</v>
      </c>
      <c r="R590" s="161"/>
      <c r="S590" s="161"/>
      <c r="T590" s="34"/>
      <c r="U590" s="34"/>
      <c r="V590" s="34"/>
      <c r="W590" s="34"/>
      <c r="X590" s="34"/>
      <c r="Y590" s="34" t="n">
        <f aca="false">Z590+AA590+AB590</f>
        <v>0</v>
      </c>
      <c r="Z590" s="39" t="n">
        <f aca="false">R590+V590</f>
        <v>0</v>
      </c>
      <c r="AA590" s="39" t="n">
        <f aca="false">S590+W590</f>
        <v>0</v>
      </c>
      <c r="AB590" s="39" t="n">
        <f aca="false">T590+X590</f>
        <v>0</v>
      </c>
      <c r="AC590" s="53" t="n">
        <f aca="false">AD590+AE590</f>
        <v>0</v>
      </c>
      <c r="AD590" s="53" t="n">
        <f aca="false">F590+R590</f>
        <v>0</v>
      </c>
      <c r="AE590" s="53" t="n">
        <f aca="false">H590+S590</f>
        <v>0</v>
      </c>
      <c r="AF590" s="53"/>
      <c r="AG590" s="315"/>
      <c r="AH590" s="315"/>
      <c r="AI590" s="315"/>
      <c r="AJ590" s="315"/>
      <c r="AK590" s="315" t="n">
        <f aca="false">AL590+AM590+AN590</f>
        <v>0</v>
      </c>
      <c r="AL590" s="316" t="n">
        <f aca="false">AD590+AH590</f>
        <v>0</v>
      </c>
      <c r="AM590" s="316" t="n">
        <f aca="false">AE590+AI590</f>
        <v>0</v>
      </c>
      <c r="AN590" s="316" t="n">
        <f aca="false">AF590+AJ590</f>
        <v>0</v>
      </c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</row>
    <row r="591" customFormat="false" ht="50.25" hidden="true" customHeight="true" outlineLevel="0" collapsed="false">
      <c r="A591" s="153" t="s">
        <v>397</v>
      </c>
      <c r="B591" s="67" t="s">
        <v>398</v>
      </c>
      <c r="C591" s="48"/>
      <c r="D591" s="196"/>
      <c r="E591" s="38" t="n">
        <f aca="false">F591+G591</f>
        <v>92628</v>
      </c>
      <c r="F591" s="112" t="n">
        <f aca="false">F597+F606+F609+F612+F616+F619+F622+F625+F628+F634+F637+F600+F603</f>
        <v>31044.4</v>
      </c>
      <c r="G591" s="112" t="n">
        <f aca="false">G597+G606+G609+G612+G616+G619+G622+G625+G628+G634+G637+G600+G603</f>
        <v>61583.6</v>
      </c>
      <c r="H591" s="112" t="n">
        <f aca="false">H597+H606+H609+H612+H616+H619+H622+H625+H628+H634+H637+H600+H603</f>
        <v>0</v>
      </c>
      <c r="I591" s="90" t="n">
        <f aca="false">J591+K591+L591</f>
        <v>4026.1</v>
      </c>
      <c r="J591" s="113" t="n">
        <f aca="false">J594+J597+J600+J603+J606+J609+J612+J616+J619+J622+J625+J628+J634+J637</f>
        <v>2360.9</v>
      </c>
      <c r="K591" s="113" t="n">
        <f aca="false">K594+K597+K600+K603+K606+K609+K612+K616+K619+K622+K625+K628+K634+K637</f>
        <v>1665.2</v>
      </c>
      <c r="L591" s="113" t="n">
        <f aca="false">L594+L597+L600+L603+L606+L609+L612+L616+L619+L622+L625+L628+L634+L637</f>
        <v>0</v>
      </c>
      <c r="M591" s="38" t="n">
        <f aca="false">N591+O591+P591</f>
        <v>96654.1</v>
      </c>
      <c r="N591" s="38" t="n">
        <f aca="false">F591+J591</f>
        <v>33405.3</v>
      </c>
      <c r="O591" s="38" t="n">
        <f aca="false">G591+K591</f>
        <v>63248.8</v>
      </c>
      <c r="P591" s="38" t="n">
        <f aca="false">H591+L591</f>
        <v>0</v>
      </c>
      <c r="Q591" s="39" t="n">
        <f aca="false">R591+S591+T591</f>
        <v>0</v>
      </c>
      <c r="R591" s="271" t="n">
        <f aca="false">R597+R612+R616+R619+R625+R628+R634</f>
        <v>0</v>
      </c>
      <c r="S591" s="271" t="n">
        <f aca="false">S597+S612+S616+S619+S625+S628+S634</f>
        <v>0</v>
      </c>
      <c r="T591" s="34"/>
      <c r="U591" s="34"/>
      <c r="V591" s="34"/>
      <c r="W591" s="34"/>
      <c r="X591" s="34"/>
      <c r="Y591" s="34" t="n">
        <f aca="false">Z591+AA591+AB591</f>
        <v>0</v>
      </c>
      <c r="Z591" s="39" t="n">
        <f aca="false">R591+V591</f>
        <v>0</v>
      </c>
      <c r="AA591" s="39" t="n">
        <f aca="false">S591+W591</f>
        <v>0</v>
      </c>
      <c r="AB591" s="39" t="n">
        <f aca="false">T591+X591</f>
        <v>0</v>
      </c>
      <c r="AC591" s="271" t="n">
        <f aca="false">AC597+AC612+AC616+AC619+AC625+AC628+AC634</f>
        <v>0</v>
      </c>
      <c r="AD591" s="271" t="n">
        <f aca="false">AD597+AD612+AD616+AD619+AD625+AD628+AD634</f>
        <v>0</v>
      </c>
      <c r="AE591" s="271" t="n">
        <f aca="false">AE597+AE612+AE616+AE619+AE625+AE628+AE634</f>
        <v>0</v>
      </c>
      <c r="AF591" s="271"/>
      <c r="AG591" s="315"/>
      <c r="AH591" s="315"/>
      <c r="AI591" s="315"/>
      <c r="AJ591" s="315"/>
      <c r="AK591" s="315" t="n">
        <f aca="false">AL591+AM591+AN591</f>
        <v>0</v>
      </c>
      <c r="AL591" s="316" t="n">
        <f aca="false">AD591+AH591</f>
        <v>0</v>
      </c>
      <c r="AM591" s="316" t="n">
        <f aca="false">AE591+AI591</f>
        <v>0</v>
      </c>
      <c r="AN591" s="316" t="n">
        <f aca="false">AF591+AJ591</f>
        <v>0</v>
      </c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</row>
    <row r="592" customFormat="false" ht="50.25" hidden="false" customHeight="true" outlineLevel="0" collapsed="false">
      <c r="A592" s="328" t="s">
        <v>552</v>
      </c>
      <c r="B592" s="329" t="s">
        <v>553</v>
      </c>
      <c r="C592" s="48"/>
      <c r="D592" s="196"/>
      <c r="E592" s="38"/>
      <c r="F592" s="112"/>
      <c r="G592" s="112"/>
      <c r="H592" s="112"/>
      <c r="I592" s="90" t="n">
        <f aca="false">J592+K592+L592</f>
        <v>1611.7</v>
      </c>
      <c r="J592" s="113" t="n">
        <f aca="false">J593</f>
        <v>1611.7</v>
      </c>
      <c r="K592" s="113" t="n">
        <f aca="false">K593</f>
        <v>0</v>
      </c>
      <c r="L592" s="113" t="n">
        <f aca="false">L593</f>
        <v>0</v>
      </c>
      <c r="M592" s="38" t="n">
        <f aca="false">N592+O592+P592</f>
        <v>1611.7</v>
      </c>
      <c r="N592" s="38" t="n">
        <f aca="false">F592+J592</f>
        <v>1611.7</v>
      </c>
      <c r="O592" s="38" t="n">
        <f aca="false">G592+K592</f>
        <v>0</v>
      </c>
      <c r="P592" s="38" t="n">
        <f aca="false">H592+L592</f>
        <v>0</v>
      </c>
      <c r="Q592" s="39"/>
      <c r="R592" s="271"/>
      <c r="S592" s="271"/>
      <c r="T592" s="34"/>
      <c r="U592" s="34"/>
      <c r="V592" s="34"/>
      <c r="W592" s="34"/>
      <c r="X592" s="34"/>
      <c r="Y592" s="34" t="n">
        <f aca="false">Z592+AA592+AB592</f>
        <v>0</v>
      </c>
      <c r="Z592" s="39" t="n">
        <f aca="false">R592+V592</f>
        <v>0</v>
      </c>
      <c r="AA592" s="39" t="n">
        <f aca="false">S592+W592</f>
        <v>0</v>
      </c>
      <c r="AB592" s="39" t="n">
        <f aca="false">T592+X592</f>
        <v>0</v>
      </c>
      <c r="AC592" s="271"/>
      <c r="AD592" s="271"/>
      <c r="AE592" s="271"/>
      <c r="AF592" s="271"/>
      <c r="AG592" s="315"/>
      <c r="AH592" s="315"/>
      <c r="AI592" s="315"/>
      <c r="AJ592" s="315"/>
      <c r="AK592" s="315" t="n">
        <f aca="false">AL592+AM592+AN592</f>
        <v>0</v>
      </c>
      <c r="AL592" s="316" t="n">
        <f aca="false">AD592+AH592</f>
        <v>0</v>
      </c>
      <c r="AM592" s="316" t="n">
        <f aca="false">AE592+AI592</f>
        <v>0</v>
      </c>
      <c r="AN592" s="316" t="n">
        <f aca="false">AF592+AJ592</f>
        <v>0</v>
      </c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</row>
    <row r="593" customFormat="false" ht="46.5" hidden="false" customHeight="true" outlineLevel="0" collapsed="false">
      <c r="A593" s="328" t="s">
        <v>173</v>
      </c>
      <c r="B593" s="329" t="s">
        <v>553</v>
      </c>
      <c r="C593" s="48" t="s">
        <v>64</v>
      </c>
      <c r="D593" s="196"/>
      <c r="E593" s="38"/>
      <c r="F593" s="112"/>
      <c r="G593" s="112"/>
      <c r="H593" s="112"/>
      <c r="I593" s="90" t="n">
        <f aca="false">J593+K593+L593</f>
        <v>1611.7</v>
      </c>
      <c r="J593" s="113" t="n">
        <f aca="false">J594</f>
        <v>1611.7</v>
      </c>
      <c r="K593" s="113" t="n">
        <f aca="false">K594</f>
        <v>0</v>
      </c>
      <c r="L593" s="113" t="n">
        <f aca="false">L594</f>
        <v>0</v>
      </c>
      <c r="M593" s="38" t="n">
        <f aca="false">N593+O593+P593</f>
        <v>1611.7</v>
      </c>
      <c r="N593" s="38" t="n">
        <f aca="false">F593+J593</f>
        <v>1611.7</v>
      </c>
      <c r="O593" s="38" t="n">
        <f aca="false">G593+K593</f>
        <v>0</v>
      </c>
      <c r="P593" s="38" t="n">
        <f aca="false">H593+L593</f>
        <v>0</v>
      </c>
      <c r="Q593" s="39"/>
      <c r="R593" s="271"/>
      <c r="S593" s="271"/>
      <c r="T593" s="34"/>
      <c r="U593" s="34"/>
      <c r="V593" s="34"/>
      <c r="W593" s="34"/>
      <c r="X593" s="34"/>
      <c r="Y593" s="34" t="n">
        <f aca="false">Z593+AA593+AB593</f>
        <v>0</v>
      </c>
      <c r="Z593" s="39" t="n">
        <f aca="false">R593+V593</f>
        <v>0</v>
      </c>
      <c r="AA593" s="39" t="n">
        <f aca="false">S593+W593</f>
        <v>0</v>
      </c>
      <c r="AB593" s="39" t="n">
        <f aca="false">T593+X593</f>
        <v>0</v>
      </c>
      <c r="AC593" s="271"/>
      <c r="AD593" s="271"/>
      <c r="AE593" s="271"/>
      <c r="AF593" s="271"/>
      <c r="AG593" s="315"/>
      <c r="AH593" s="315"/>
      <c r="AI593" s="315"/>
      <c r="AJ593" s="315"/>
      <c r="AK593" s="315" t="n">
        <f aca="false">AL593+AM593+AN593</f>
        <v>0</v>
      </c>
      <c r="AL593" s="316" t="n">
        <f aca="false">AD593+AH593</f>
        <v>0</v>
      </c>
      <c r="AM593" s="316" t="n">
        <f aca="false">AE593+AI593</f>
        <v>0</v>
      </c>
      <c r="AN593" s="316" t="n">
        <f aca="false">AF593+AJ593</f>
        <v>0</v>
      </c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</row>
    <row r="594" customFormat="false" ht="14.25" hidden="false" customHeight="true" outlineLevel="0" collapsed="false">
      <c r="A594" s="46" t="s">
        <v>65</v>
      </c>
      <c r="B594" s="329" t="s">
        <v>553</v>
      </c>
      <c r="C594" s="48" t="s">
        <v>64</v>
      </c>
      <c r="D594" s="196" t="s">
        <v>66</v>
      </c>
      <c r="E594" s="38"/>
      <c r="F594" s="112"/>
      <c r="G594" s="112"/>
      <c r="H594" s="112"/>
      <c r="I594" s="90" t="n">
        <f aca="false">J594+K594+L594</f>
        <v>1611.7</v>
      </c>
      <c r="J594" s="113" t="n">
        <v>1611.7</v>
      </c>
      <c r="K594" s="113"/>
      <c r="L594" s="113"/>
      <c r="M594" s="38" t="n">
        <f aca="false">N594+O594+P594</f>
        <v>1611.7</v>
      </c>
      <c r="N594" s="38" t="n">
        <f aca="false">F594+J594</f>
        <v>1611.7</v>
      </c>
      <c r="O594" s="38" t="n">
        <f aca="false">G594+K594</f>
        <v>0</v>
      </c>
      <c r="P594" s="38" t="n">
        <f aca="false">H594+L594</f>
        <v>0</v>
      </c>
      <c r="Q594" s="39"/>
      <c r="R594" s="271"/>
      <c r="S594" s="271"/>
      <c r="T594" s="34"/>
      <c r="U594" s="34"/>
      <c r="V594" s="34"/>
      <c r="W594" s="34"/>
      <c r="X594" s="34"/>
      <c r="Y594" s="34" t="n">
        <f aca="false">Z594+AA594+AB594</f>
        <v>0</v>
      </c>
      <c r="Z594" s="39" t="n">
        <f aca="false">R594+V594</f>
        <v>0</v>
      </c>
      <c r="AA594" s="39" t="n">
        <f aca="false">S594+W594</f>
        <v>0</v>
      </c>
      <c r="AB594" s="39" t="n">
        <f aca="false">T594+X594</f>
        <v>0</v>
      </c>
      <c r="AC594" s="271"/>
      <c r="AD594" s="271"/>
      <c r="AE594" s="271"/>
      <c r="AF594" s="271"/>
      <c r="AG594" s="315"/>
      <c r="AH594" s="315"/>
      <c r="AI594" s="315"/>
      <c r="AJ594" s="315"/>
      <c r="AK594" s="315" t="n">
        <f aca="false">AL594+AM594+AN594</f>
        <v>0</v>
      </c>
      <c r="AL594" s="316" t="n">
        <f aca="false">AD594+AH594</f>
        <v>0</v>
      </c>
      <c r="AM594" s="316" t="n">
        <f aca="false">AE594+AI594</f>
        <v>0</v>
      </c>
      <c r="AN594" s="316" t="n">
        <f aca="false">AF594+AJ594</f>
        <v>0</v>
      </c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</row>
    <row r="595" customFormat="false" ht="48.75" hidden="false" customHeight="true" outlineLevel="0" collapsed="false">
      <c r="A595" s="71" t="s">
        <v>399</v>
      </c>
      <c r="B595" s="67" t="s">
        <v>400</v>
      </c>
      <c r="C595" s="196" t="s">
        <v>198</v>
      </c>
      <c r="D595" s="196"/>
      <c r="E595" s="38" t="n">
        <f aca="false">F595+G595</f>
        <v>975.2</v>
      </c>
      <c r="F595" s="50" t="n">
        <f aca="false">F596</f>
        <v>975.2</v>
      </c>
      <c r="G595" s="115" t="n">
        <f aca="false">G596</f>
        <v>0</v>
      </c>
      <c r="H595" s="51"/>
      <c r="I595" s="90" t="n">
        <f aca="false">J595+K595+L595</f>
        <v>148.7</v>
      </c>
      <c r="J595" s="91" t="n">
        <f aca="false">J596</f>
        <v>148.7</v>
      </c>
      <c r="K595" s="91"/>
      <c r="L595" s="91"/>
      <c r="M595" s="38" t="n">
        <f aca="false">N595+O595+P595</f>
        <v>1123.9</v>
      </c>
      <c r="N595" s="38" t="n">
        <f aca="false">F595+J595</f>
        <v>1123.9</v>
      </c>
      <c r="O595" s="38" t="n">
        <f aca="false">G595+K595</f>
        <v>0</v>
      </c>
      <c r="P595" s="38" t="n">
        <f aca="false">H595+L595</f>
        <v>0</v>
      </c>
      <c r="Q595" s="39" t="n">
        <f aca="false">R595+S595+T595</f>
        <v>0</v>
      </c>
      <c r="R595" s="52" t="n">
        <f aca="false">R596</f>
        <v>0</v>
      </c>
      <c r="S595" s="161" t="n">
        <f aca="false">S596</f>
        <v>0</v>
      </c>
      <c r="T595" s="34"/>
      <c r="U595" s="34"/>
      <c r="V595" s="34"/>
      <c r="W595" s="34"/>
      <c r="X595" s="34"/>
      <c r="Y595" s="34" t="n">
        <f aca="false">Z595+AA595+AB595</f>
        <v>0</v>
      </c>
      <c r="Z595" s="39" t="n">
        <f aca="false">R595+V595</f>
        <v>0</v>
      </c>
      <c r="AA595" s="39" t="n">
        <f aca="false">S595+W595</f>
        <v>0</v>
      </c>
      <c r="AB595" s="39" t="n">
        <f aca="false">T595+X595</f>
        <v>0</v>
      </c>
      <c r="AC595" s="53" t="n">
        <f aca="false">AD595+AE595</f>
        <v>0</v>
      </c>
      <c r="AD595" s="53" t="n">
        <f aca="false">AD596</f>
        <v>0</v>
      </c>
      <c r="AE595" s="53" t="n">
        <f aca="false">H595+S595</f>
        <v>0</v>
      </c>
      <c r="AF595" s="53"/>
      <c r="AG595" s="315"/>
      <c r="AH595" s="315"/>
      <c r="AI595" s="315"/>
      <c r="AJ595" s="315"/>
      <c r="AK595" s="315" t="n">
        <f aca="false">AL595+AM595+AN595</f>
        <v>0</v>
      </c>
      <c r="AL595" s="316" t="n">
        <f aca="false">AD595+AH595</f>
        <v>0</v>
      </c>
      <c r="AM595" s="316" t="n">
        <f aca="false">AE595+AI595</f>
        <v>0</v>
      </c>
      <c r="AN595" s="316" t="n">
        <f aca="false">AF595+AJ595</f>
        <v>0</v>
      </c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</row>
    <row r="596" customFormat="false" ht="65.1" hidden="false" customHeight="true" outlineLevel="0" collapsed="false">
      <c r="A596" s="71" t="s">
        <v>173</v>
      </c>
      <c r="B596" s="67" t="s">
        <v>400</v>
      </c>
      <c r="C596" s="48" t="s">
        <v>64</v>
      </c>
      <c r="D596" s="48"/>
      <c r="E596" s="38" t="n">
        <f aca="false">F596+G596</f>
        <v>975.2</v>
      </c>
      <c r="F596" s="50" t="n">
        <f aca="false">F597</f>
        <v>975.2</v>
      </c>
      <c r="G596" s="115" t="n">
        <f aca="false">G597</f>
        <v>0</v>
      </c>
      <c r="H596" s="51"/>
      <c r="I596" s="90" t="n">
        <f aca="false">J596+K596+L596</f>
        <v>148.7</v>
      </c>
      <c r="J596" s="91" t="n">
        <f aca="false">J597</f>
        <v>148.7</v>
      </c>
      <c r="K596" s="91"/>
      <c r="L596" s="91"/>
      <c r="M596" s="38" t="n">
        <f aca="false">N596+O596+P596</f>
        <v>1123.9</v>
      </c>
      <c r="N596" s="38" t="n">
        <f aca="false">F596+J596</f>
        <v>1123.9</v>
      </c>
      <c r="O596" s="38" t="n">
        <f aca="false">G596+K596</f>
        <v>0</v>
      </c>
      <c r="P596" s="38" t="n">
        <f aca="false">H596+L596</f>
        <v>0</v>
      </c>
      <c r="Q596" s="39" t="n">
        <f aca="false">R596+S596+T596</f>
        <v>0</v>
      </c>
      <c r="R596" s="52" t="n">
        <f aca="false">R597</f>
        <v>0</v>
      </c>
      <c r="S596" s="161" t="n">
        <f aca="false">S597</f>
        <v>0</v>
      </c>
      <c r="T596" s="34"/>
      <c r="U596" s="34"/>
      <c r="V596" s="34"/>
      <c r="W596" s="34"/>
      <c r="X596" s="34"/>
      <c r="Y596" s="34" t="n">
        <f aca="false">Z596+AA596+AB596</f>
        <v>0</v>
      </c>
      <c r="Z596" s="39" t="n">
        <f aca="false">R596+V596</f>
        <v>0</v>
      </c>
      <c r="AA596" s="39" t="n">
        <f aca="false">S596+W596</f>
        <v>0</v>
      </c>
      <c r="AB596" s="39" t="n">
        <f aca="false">T596+X596</f>
        <v>0</v>
      </c>
      <c r="AC596" s="53" t="n">
        <f aca="false">AD596+AE596</f>
        <v>0</v>
      </c>
      <c r="AD596" s="53" t="n">
        <f aca="false">AD597</f>
        <v>0</v>
      </c>
      <c r="AE596" s="53" t="n">
        <f aca="false">H596+S596</f>
        <v>0</v>
      </c>
      <c r="AF596" s="53"/>
      <c r="AG596" s="315"/>
      <c r="AH596" s="315"/>
      <c r="AI596" s="315"/>
      <c r="AJ596" s="315"/>
      <c r="AK596" s="315" t="n">
        <f aca="false">AL596+AM596+AN596</f>
        <v>0</v>
      </c>
      <c r="AL596" s="316" t="n">
        <f aca="false">AD596+AH596</f>
        <v>0</v>
      </c>
      <c r="AM596" s="316" t="n">
        <f aca="false">AE596+AI596</f>
        <v>0</v>
      </c>
      <c r="AN596" s="316" t="n">
        <f aca="false">AF596+AJ596</f>
        <v>0</v>
      </c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</row>
    <row r="597" customFormat="false" ht="21.75" hidden="false" customHeight="true" outlineLevel="0" collapsed="false">
      <c r="A597" s="46" t="s">
        <v>65</v>
      </c>
      <c r="B597" s="67" t="s">
        <v>400</v>
      </c>
      <c r="C597" s="48" t="s">
        <v>64</v>
      </c>
      <c r="D597" s="48" t="s">
        <v>66</v>
      </c>
      <c r="E597" s="74" t="n">
        <f aca="false">F597+H597</f>
        <v>975.2</v>
      </c>
      <c r="F597" s="50" t="n">
        <v>975.2</v>
      </c>
      <c r="G597" s="115"/>
      <c r="H597" s="51"/>
      <c r="I597" s="90" t="n">
        <f aca="false">J597+K597+L597</f>
        <v>148.7</v>
      </c>
      <c r="J597" s="91" t="n">
        <f aca="false">65+22+61.7</f>
        <v>148.7</v>
      </c>
      <c r="K597" s="91"/>
      <c r="L597" s="91"/>
      <c r="M597" s="38" t="n">
        <f aca="false">N597+O597+P597</f>
        <v>1123.9</v>
      </c>
      <c r="N597" s="38" t="n">
        <f aca="false">F597+J597</f>
        <v>1123.9</v>
      </c>
      <c r="O597" s="38" t="n">
        <f aca="false">G597+K597</f>
        <v>0</v>
      </c>
      <c r="P597" s="38" t="n">
        <f aca="false">H597+L597</f>
        <v>0</v>
      </c>
      <c r="Q597" s="39" t="n">
        <f aca="false">R597+S597+T597</f>
        <v>0</v>
      </c>
      <c r="R597" s="52"/>
      <c r="S597" s="161"/>
      <c r="T597" s="34"/>
      <c r="U597" s="34"/>
      <c r="V597" s="34"/>
      <c r="W597" s="34"/>
      <c r="X597" s="34"/>
      <c r="Y597" s="34" t="n">
        <f aca="false">Z597+AA597+AB597</f>
        <v>0</v>
      </c>
      <c r="Z597" s="39" t="n">
        <f aca="false">R597+V597</f>
        <v>0</v>
      </c>
      <c r="AA597" s="39" t="n">
        <f aca="false">S597+W597</f>
        <v>0</v>
      </c>
      <c r="AB597" s="39" t="n">
        <f aca="false">T597+X597</f>
        <v>0</v>
      </c>
      <c r="AC597" s="53" t="n">
        <f aca="false">AD597+AE597</f>
        <v>0</v>
      </c>
      <c r="AD597" s="53"/>
      <c r="AE597" s="53"/>
      <c r="AF597" s="53"/>
      <c r="AG597" s="315"/>
      <c r="AH597" s="315"/>
      <c r="AI597" s="315"/>
      <c r="AJ597" s="315"/>
      <c r="AK597" s="315" t="n">
        <f aca="false">AL597+AM597+AN597</f>
        <v>0</v>
      </c>
      <c r="AL597" s="316" t="n">
        <f aca="false">AD597+AH597</f>
        <v>0</v>
      </c>
      <c r="AM597" s="316" t="n">
        <f aca="false">AE597+AI597</f>
        <v>0</v>
      </c>
      <c r="AN597" s="316" t="n">
        <f aca="false">AF597+AJ597</f>
        <v>0</v>
      </c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</row>
    <row r="598" customFormat="false" ht="27.75" hidden="false" customHeight="true" outlineLevel="0" collapsed="false">
      <c r="A598" s="121" t="s">
        <v>161</v>
      </c>
      <c r="B598" s="67" t="s">
        <v>401</v>
      </c>
      <c r="C598" s="196" t="s">
        <v>198</v>
      </c>
      <c r="D598" s="196"/>
      <c r="E598" s="74" t="n">
        <f aca="false">F598+H598</f>
        <v>15500</v>
      </c>
      <c r="F598" s="50" t="n">
        <f aca="false">F599</f>
        <v>15500</v>
      </c>
      <c r="G598" s="50" t="n">
        <f aca="false">G599</f>
        <v>0</v>
      </c>
      <c r="H598" s="50" t="n">
        <f aca="false">H599</f>
        <v>0</v>
      </c>
      <c r="I598" s="90" t="n">
        <f aca="false">J598+K598+L598</f>
        <v>0</v>
      </c>
      <c r="J598" s="86"/>
      <c r="K598" s="86"/>
      <c r="L598" s="86"/>
      <c r="M598" s="38" t="n">
        <f aca="false">N598+O598+P598</f>
        <v>15500</v>
      </c>
      <c r="N598" s="38" t="n">
        <f aca="false">F598+J598</f>
        <v>15500</v>
      </c>
      <c r="O598" s="38" t="n">
        <f aca="false">G598+K598</f>
        <v>0</v>
      </c>
      <c r="P598" s="38" t="n">
        <f aca="false">H598+L598</f>
        <v>0</v>
      </c>
      <c r="Q598" s="39"/>
      <c r="R598" s="52"/>
      <c r="S598" s="161"/>
      <c r="T598" s="34"/>
      <c r="U598" s="34"/>
      <c r="V598" s="34"/>
      <c r="W598" s="34"/>
      <c r="X598" s="34"/>
      <c r="Y598" s="34" t="n">
        <f aca="false">Z598+AA598+AB598</f>
        <v>0</v>
      </c>
      <c r="Z598" s="39" t="n">
        <f aca="false">R598+V598</f>
        <v>0</v>
      </c>
      <c r="AA598" s="39" t="n">
        <f aca="false">S598+W598</f>
        <v>0</v>
      </c>
      <c r="AB598" s="39" t="n">
        <f aca="false">T598+X598</f>
        <v>0</v>
      </c>
      <c r="AC598" s="53"/>
      <c r="AD598" s="53"/>
      <c r="AE598" s="53"/>
      <c r="AF598" s="53"/>
      <c r="AG598" s="315"/>
      <c r="AH598" s="315"/>
      <c r="AI598" s="315"/>
      <c r="AJ598" s="315"/>
      <c r="AK598" s="315" t="n">
        <f aca="false">AL598+AM598+AN598</f>
        <v>0</v>
      </c>
      <c r="AL598" s="316" t="n">
        <f aca="false">AD598+AH598</f>
        <v>0</v>
      </c>
      <c r="AM598" s="316" t="n">
        <f aca="false">AE598+AI598</f>
        <v>0</v>
      </c>
      <c r="AN598" s="316" t="n">
        <f aca="false">AF598+AJ598</f>
        <v>0</v>
      </c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</row>
    <row r="599" customFormat="false" ht="27.75" hidden="false" customHeight="true" outlineLevel="0" collapsed="false">
      <c r="A599" s="121" t="s">
        <v>63</v>
      </c>
      <c r="B599" s="67" t="s">
        <v>401</v>
      </c>
      <c r="C599" s="48" t="s">
        <v>64</v>
      </c>
      <c r="D599" s="48"/>
      <c r="E599" s="74" t="n">
        <f aca="false">F599+H599</f>
        <v>15500</v>
      </c>
      <c r="F599" s="50" t="n">
        <f aca="false">F600</f>
        <v>15500</v>
      </c>
      <c r="G599" s="50" t="n">
        <f aca="false">G601</f>
        <v>0</v>
      </c>
      <c r="H599" s="50" t="n">
        <f aca="false">H601</f>
        <v>0</v>
      </c>
      <c r="I599" s="90" t="n">
        <f aca="false">J599+K599+L599</f>
        <v>0</v>
      </c>
      <c r="J599" s="86"/>
      <c r="K599" s="86"/>
      <c r="L599" s="86"/>
      <c r="M599" s="38" t="n">
        <f aca="false">N599+O599+P599</f>
        <v>15500</v>
      </c>
      <c r="N599" s="38" t="n">
        <f aca="false">F599+J599</f>
        <v>15500</v>
      </c>
      <c r="O599" s="38" t="n">
        <f aca="false">G599+K599</f>
        <v>0</v>
      </c>
      <c r="P599" s="38" t="n">
        <f aca="false">H599+L599</f>
        <v>0</v>
      </c>
      <c r="Q599" s="39"/>
      <c r="R599" s="52"/>
      <c r="S599" s="161"/>
      <c r="T599" s="34"/>
      <c r="U599" s="34"/>
      <c r="V599" s="34"/>
      <c r="W599" s="34"/>
      <c r="X599" s="34"/>
      <c r="Y599" s="34" t="n">
        <f aca="false">Z599+AA599+AB599</f>
        <v>0</v>
      </c>
      <c r="Z599" s="39" t="n">
        <f aca="false">R599+V599</f>
        <v>0</v>
      </c>
      <c r="AA599" s="39" t="n">
        <f aca="false">S599+W599</f>
        <v>0</v>
      </c>
      <c r="AB599" s="39" t="n">
        <f aca="false">T599+X599</f>
        <v>0</v>
      </c>
      <c r="AC599" s="53"/>
      <c r="AD599" s="53"/>
      <c r="AE599" s="53"/>
      <c r="AF599" s="53"/>
      <c r="AG599" s="315"/>
      <c r="AH599" s="315"/>
      <c r="AI599" s="315"/>
      <c r="AJ599" s="315"/>
      <c r="AK599" s="315" t="n">
        <f aca="false">AL599+AM599+AN599</f>
        <v>0</v>
      </c>
      <c r="AL599" s="316" t="n">
        <f aca="false">AD599+AH599</f>
        <v>0</v>
      </c>
      <c r="AM599" s="316" t="n">
        <f aca="false">AE599+AI599</f>
        <v>0</v>
      </c>
      <c r="AN599" s="316" t="n">
        <f aca="false">AF599+AJ599</f>
        <v>0</v>
      </c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</row>
    <row r="600" customFormat="false" ht="27.75" hidden="false" customHeight="true" outlineLevel="0" collapsed="false">
      <c r="A600" s="121" t="s">
        <v>180</v>
      </c>
      <c r="B600" s="67" t="s">
        <v>401</v>
      </c>
      <c r="C600" s="48" t="s">
        <v>64</v>
      </c>
      <c r="D600" s="48" t="s">
        <v>66</v>
      </c>
      <c r="E600" s="74" t="n">
        <f aca="false">F600+H600</f>
        <v>15500</v>
      </c>
      <c r="F600" s="50" t="n">
        <v>15500</v>
      </c>
      <c r="G600" s="115"/>
      <c r="H600" s="51"/>
      <c r="I600" s="90" t="n">
        <f aca="false">J600+K600+L600</f>
        <v>0</v>
      </c>
      <c r="J600" s="91"/>
      <c r="K600" s="91"/>
      <c r="L600" s="91"/>
      <c r="M600" s="38" t="n">
        <f aca="false">N600+O600+P600</f>
        <v>15500</v>
      </c>
      <c r="N600" s="38" t="n">
        <f aca="false">F600+J600</f>
        <v>15500</v>
      </c>
      <c r="O600" s="38" t="n">
        <f aca="false">G600+K600</f>
        <v>0</v>
      </c>
      <c r="P600" s="38" t="n">
        <f aca="false">H600+L600</f>
        <v>0</v>
      </c>
      <c r="Q600" s="39"/>
      <c r="R600" s="52"/>
      <c r="S600" s="161"/>
      <c r="T600" s="34"/>
      <c r="U600" s="34"/>
      <c r="V600" s="34"/>
      <c r="W600" s="34"/>
      <c r="X600" s="34"/>
      <c r="Y600" s="34" t="n">
        <f aca="false">Z600+AA600+AB600</f>
        <v>0</v>
      </c>
      <c r="Z600" s="39" t="n">
        <f aca="false">R600+V600</f>
        <v>0</v>
      </c>
      <c r="AA600" s="39" t="n">
        <f aca="false">S600+W600</f>
        <v>0</v>
      </c>
      <c r="AB600" s="39" t="n">
        <f aca="false">T600+X600</f>
        <v>0</v>
      </c>
      <c r="AC600" s="53"/>
      <c r="AD600" s="53"/>
      <c r="AE600" s="53"/>
      <c r="AF600" s="53"/>
      <c r="AG600" s="315"/>
      <c r="AH600" s="315"/>
      <c r="AI600" s="315"/>
      <c r="AJ600" s="315"/>
      <c r="AK600" s="315" t="n">
        <f aca="false">AL600+AM600+AN600</f>
        <v>0</v>
      </c>
      <c r="AL600" s="316" t="n">
        <f aca="false">AD600+AH600</f>
        <v>0</v>
      </c>
      <c r="AM600" s="316" t="n">
        <f aca="false">AE600+AI600</f>
        <v>0</v>
      </c>
      <c r="AN600" s="316" t="n">
        <f aca="false">AF600+AJ600</f>
        <v>0</v>
      </c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</row>
    <row r="601" customFormat="false" ht="27.75" hidden="false" customHeight="true" outlineLevel="0" collapsed="false">
      <c r="A601" s="121" t="s">
        <v>163</v>
      </c>
      <c r="B601" s="67" t="s">
        <v>402</v>
      </c>
      <c r="C601" s="196" t="s">
        <v>198</v>
      </c>
      <c r="D601" s="196"/>
      <c r="E601" s="74" t="n">
        <f aca="false">F601+H601</f>
        <v>10000</v>
      </c>
      <c r="F601" s="50" t="n">
        <f aca="false">F602</f>
        <v>10000</v>
      </c>
      <c r="G601" s="50" t="n">
        <f aca="false">G602</f>
        <v>0</v>
      </c>
      <c r="H601" s="50" t="n">
        <f aca="false">H602</f>
        <v>0</v>
      </c>
      <c r="I601" s="90" t="n">
        <f aca="false">J601+K601+L601</f>
        <v>500</v>
      </c>
      <c r="J601" s="85" t="n">
        <f aca="false">J602</f>
        <v>500</v>
      </c>
      <c r="K601" s="86"/>
      <c r="L601" s="86"/>
      <c r="M601" s="38" t="n">
        <f aca="false">N601+O601+P601</f>
        <v>10500</v>
      </c>
      <c r="N601" s="38" t="n">
        <f aca="false">F601+J601</f>
        <v>10500</v>
      </c>
      <c r="O601" s="38" t="n">
        <f aca="false">G601+K601</f>
        <v>0</v>
      </c>
      <c r="P601" s="38" t="n">
        <f aca="false">H601+L601</f>
        <v>0</v>
      </c>
      <c r="Q601" s="39"/>
      <c r="R601" s="52"/>
      <c r="S601" s="161"/>
      <c r="T601" s="34"/>
      <c r="U601" s="34"/>
      <c r="V601" s="34"/>
      <c r="W601" s="34"/>
      <c r="X601" s="34"/>
      <c r="Y601" s="34" t="n">
        <f aca="false">Z601+AA601+AB601</f>
        <v>0</v>
      </c>
      <c r="Z601" s="39" t="n">
        <f aca="false">R601+V601</f>
        <v>0</v>
      </c>
      <c r="AA601" s="39" t="n">
        <f aca="false">S601+W601</f>
        <v>0</v>
      </c>
      <c r="AB601" s="39" t="n">
        <f aca="false">T601+X601</f>
        <v>0</v>
      </c>
      <c r="AC601" s="53"/>
      <c r="AD601" s="53"/>
      <c r="AE601" s="53"/>
      <c r="AF601" s="53"/>
      <c r="AG601" s="315"/>
      <c r="AH601" s="315"/>
      <c r="AI601" s="315"/>
      <c r="AJ601" s="315"/>
      <c r="AK601" s="315" t="n">
        <f aca="false">AL601+AM601+AN601</f>
        <v>0</v>
      </c>
      <c r="AL601" s="316" t="n">
        <f aca="false">AD601+AH601</f>
        <v>0</v>
      </c>
      <c r="AM601" s="316" t="n">
        <f aca="false">AE601+AI601</f>
        <v>0</v>
      </c>
      <c r="AN601" s="316" t="n">
        <f aca="false">AF601+AJ601</f>
        <v>0</v>
      </c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</row>
    <row r="602" customFormat="false" ht="27.75" hidden="false" customHeight="true" outlineLevel="0" collapsed="false">
      <c r="A602" s="121" t="s">
        <v>63</v>
      </c>
      <c r="B602" s="67" t="s">
        <v>402</v>
      </c>
      <c r="C602" s="48" t="s">
        <v>64</v>
      </c>
      <c r="D602" s="48"/>
      <c r="E602" s="74" t="n">
        <f aca="false">F602+H602</f>
        <v>10000</v>
      </c>
      <c r="F602" s="50" t="n">
        <f aca="false">F603</f>
        <v>10000</v>
      </c>
      <c r="G602" s="50" t="n">
        <f aca="false">G603</f>
        <v>0</v>
      </c>
      <c r="H602" s="50" t="n">
        <f aca="false">H603</f>
        <v>0</v>
      </c>
      <c r="I602" s="90" t="n">
        <f aca="false">J602+K602+L602</f>
        <v>500</v>
      </c>
      <c r="J602" s="85" t="n">
        <f aca="false">J603</f>
        <v>500</v>
      </c>
      <c r="K602" s="86"/>
      <c r="L602" s="86"/>
      <c r="M602" s="38" t="n">
        <f aca="false">N602+O602+P602</f>
        <v>10500</v>
      </c>
      <c r="N602" s="38" t="n">
        <f aca="false">F602+J602</f>
        <v>10500</v>
      </c>
      <c r="O602" s="38" t="n">
        <f aca="false">G602+K602</f>
        <v>0</v>
      </c>
      <c r="P602" s="38" t="n">
        <f aca="false">H602+L602</f>
        <v>0</v>
      </c>
      <c r="Q602" s="39"/>
      <c r="R602" s="52"/>
      <c r="S602" s="161"/>
      <c r="T602" s="34"/>
      <c r="U602" s="34"/>
      <c r="V602" s="34"/>
      <c r="W602" s="34"/>
      <c r="X602" s="34"/>
      <c r="Y602" s="34" t="n">
        <f aca="false">Z602+AA602+AB602</f>
        <v>0</v>
      </c>
      <c r="Z602" s="39" t="n">
        <f aca="false">R602+V602</f>
        <v>0</v>
      </c>
      <c r="AA602" s="39" t="n">
        <f aca="false">S602+W602</f>
        <v>0</v>
      </c>
      <c r="AB602" s="39" t="n">
        <f aca="false">T602+X602</f>
        <v>0</v>
      </c>
      <c r="AC602" s="53"/>
      <c r="AD602" s="53"/>
      <c r="AE602" s="53"/>
      <c r="AF602" s="53"/>
      <c r="AG602" s="315"/>
      <c r="AH602" s="315"/>
      <c r="AI602" s="315"/>
      <c r="AJ602" s="315"/>
      <c r="AK602" s="315" t="n">
        <f aca="false">AL602+AM602+AN602</f>
        <v>0</v>
      </c>
      <c r="AL602" s="316" t="n">
        <f aca="false">AD602+AH602</f>
        <v>0</v>
      </c>
      <c r="AM602" s="316" t="n">
        <f aca="false">AE602+AI602</f>
        <v>0</v>
      </c>
      <c r="AN602" s="316" t="n">
        <f aca="false">AF602+AJ602</f>
        <v>0</v>
      </c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</row>
    <row r="603" customFormat="false" ht="27.75" hidden="false" customHeight="true" outlineLevel="0" collapsed="false">
      <c r="A603" s="121" t="s">
        <v>180</v>
      </c>
      <c r="B603" s="67" t="s">
        <v>402</v>
      </c>
      <c r="C603" s="48" t="s">
        <v>64</v>
      </c>
      <c r="D603" s="48" t="s">
        <v>66</v>
      </c>
      <c r="E603" s="74" t="n">
        <f aca="false">F603+H603</f>
        <v>10000</v>
      </c>
      <c r="F603" s="50" t="n">
        <v>10000</v>
      </c>
      <c r="G603" s="115"/>
      <c r="H603" s="51"/>
      <c r="I603" s="90" t="n">
        <f aca="false">J603+K603+L603</f>
        <v>500</v>
      </c>
      <c r="J603" s="91" t="n">
        <f aca="false">600-100</f>
        <v>500</v>
      </c>
      <c r="K603" s="91"/>
      <c r="L603" s="91"/>
      <c r="M603" s="38" t="n">
        <f aca="false">N603+O603+P603</f>
        <v>10500</v>
      </c>
      <c r="N603" s="38" t="n">
        <f aca="false">F603+J603</f>
        <v>10500</v>
      </c>
      <c r="O603" s="38" t="n">
        <f aca="false">G603+K603</f>
        <v>0</v>
      </c>
      <c r="P603" s="38" t="n">
        <f aca="false">H603+L603</f>
        <v>0</v>
      </c>
      <c r="Q603" s="39"/>
      <c r="R603" s="52"/>
      <c r="S603" s="161"/>
      <c r="T603" s="34"/>
      <c r="U603" s="34"/>
      <c r="V603" s="34"/>
      <c r="W603" s="34"/>
      <c r="X603" s="34"/>
      <c r="Y603" s="34" t="n">
        <f aca="false">Z603+AA603+AB603</f>
        <v>0</v>
      </c>
      <c r="Z603" s="39" t="n">
        <f aca="false">R603+V603</f>
        <v>0</v>
      </c>
      <c r="AA603" s="39" t="n">
        <f aca="false">S603+W603</f>
        <v>0</v>
      </c>
      <c r="AB603" s="39" t="n">
        <f aca="false">T603+X603</f>
        <v>0</v>
      </c>
      <c r="AC603" s="53"/>
      <c r="AD603" s="53"/>
      <c r="AE603" s="53"/>
      <c r="AF603" s="53"/>
      <c r="AG603" s="315"/>
      <c r="AH603" s="315"/>
      <c r="AI603" s="315"/>
      <c r="AJ603" s="315"/>
      <c r="AK603" s="315" t="n">
        <f aca="false">AL603+AM603+AN603</f>
        <v>0</v>
      </c>
      <c r="AL603" s="316" t="n">
        <f aca="false">AD603+AH603</f>
        <v>0</v>
      </c>
      <c r="AM603" s="316" t="n">
        <f aca="false">AE603+AI603</f>
        <v>0</v>
      </c>
      <c r="AN603" s="316" t="n">
        <f aca="false">AF603+AJ603</f>
        <v>0</v>
      </c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</row>
    <row r="604" customFormat="false" ht="65.1" hidden="false" customHeight="true" outlineLevel="0" collapsed="false">
      <c r="A604" s="270" t="s">
        <v>388</v>
      </c>
      <c r="B604" s="251" t="s">
        <v>403</v>
      </c>
      <c r="C604" s="48"/>
      <c r="D604" s="48"/>
      <c r="E604" s="74" t="n">
        <f aca="false">F604+H604</f>
        <v>0</v>
      </c>
      <c r="F604" s="50" t="n">
        <f aca="false">F605</f>
        <v>0</v>
      </c>
      <c r="G604" s="49" t="n">
        <f aca="false">G605</f>
        <v>0</v>
      </c>
      <c r="H604" s="51"/>
      <c r="I604" s="90" t="n">
        <f aca="false">J604+K604+L604</f>
        <v>0</v>
      </c>
      <c r="J604" s="91"/>
      <c r="K604" s="91"/>
      <c r="L604" s="91"/>
      <c r="M604" s="38" t="n">
        <f aca="false">N604+O604+P604</f>
        <v>0</v>
      </c>
      <c r="N604" s="38" t="n">
        <f aca="false">F604+J604</f>
        <v>0</v>
      </c>
      <c r="O604" s="38" t="n">
        <f aca="false">G604+K604</f>
        <v>0</v>
      </c>
      <c r="P604" s="38" t="n">
        <f aca="false">H604+L604</f>
        <v>0</v>
      </c>
      <c r="Q604" s="39" t="n">
        <f aca="false">R604+S604+T604</f>
        <v>0</v>
      </c>
      <c r="R604" s="52"/>
      <c r="S604" s="161"/>
      <c r="T604" s="34"/>
      <c r="U604" s="34"/>
      <c r="V604" s="34"/>
      <c r="W604" s="34"/>
      <c r="X604" s="34"/>
      <c r="Y604" s="34" t="n">
        <f aca="false">Z604+AA604+AB604</f>
        <v>0</v>
      </c>
      <c r="Z604" s="39" t="n">
        <f aca="false">R604+V604</f>
        <v>0</v>
      </c>
      <c r="AA604" s="39" t="n">
        <f aca="false">S604+W604</f>
        <v>0</v>
      </c>
      <c r="AB604" s="39" t="n">
        <f aca="false">T604+X604</f>
        <v>0</v>
      </c>
      <c r="AC604" s="53"/>
      <c r="AD604" s="53"/>
      <c r="AE604" s="53"/>
      <c r="AF604" s="53"/>
      <c r="AG604" s="315"/>
      <c r="AH604" s="315"/>
      <c r="AI604" s="315"/>
      <c r="AJ604" s="315"/>
      <c r="AK604" s="315" t="n">
        <f aca="false">AL604+AM604+AN604</f>
        <v>0</v>
      </c>
      <c r="AL604" s="316" t="n">
        <f aca="false">AD604+AH604</f>
        <v>0</v>
      </c>
      <c r="AM604" s="316" t="n">
        <f aca="false">AE604+AI604</f>
        <v>0</v>
      </c>
      <c r="AN604" s="316" t="n">
        <f aca="false">AF604+AJ604</f>
        <v>0</v>
      </c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</row>
    <row r="605" customFormat="false" ht="65.1" hidden="false" customHeight="true" outlineLevel="0" collapsed="false">
      <c r="A605" s="71" t="s">
        <v>173</v>
      </c>
      <c r="B605" s="251" t="s">
        <v>403</v>
      </c>
      <c r="C605" s="48" t="s">
        <v>64</v>
      </c>
      <c r="D605" s="48"/>
      <c r="E605" s="74" t="n">
        <f aca="false">F605+H605</f>
        <v>0</v>
      </c>
      <c r="F605" s="50" t="n">
        <f aca="false">F606</f>
        <v>0</v>
      </c>
      <c r="G605" s="49" t="n">
        <f aca="false">G606</f>
        <v>0</v>
      </c>
      <c r="H605" s="51"/>
      <c r="I605" s="90" t="n">
        <f aca="false">J605+K605+L605</f>
        <v>0</v>
      </c>
      <c r="J605" s="91"/>
      <c r="K605" s="91"/>
      <c r="L605" s="91"/>
      <c r="M605" s="38" t="n">
        <f aca="false">N605+O605+P605</f>
        <v>0</v>
      </c>
      <c r="N605" s="38" t="n">
        <f aca="false">F605+J605</f>
        <v>0</v>
      </c>
      <c r="O605" s="38" t="n">
        <f aca="false">G605+K605</f>
        <v>0</v>
      </c>
      <c r="P605" s="38" t="n">
        <f aca="false">H605+L605</f>
        <v>0</v>
      </c>
      <c r="Q605" s="39" t="n">
        <f aca="false">R605+S605+T605</f>
        <v>0</v>
      </c>
      <c r="R605" s="52"/>
      <c r="S605" s="161"/>
      <c r="T605" s="34"/>
      <c r="U605" s="34"/>
      <c r="V605" s="34"/>
      <c r="W605" s="34"/>
      <c r="X605" s="34"/>
      <c r="Y605" s="34" t="n">
        <f aca="false">Z605+AA605+AB605</f>
        <v>0</v>
      </c>
      <c r="Z605" s="39" t="n">
        <f aca="false">R605+V605</f>
        <v>0</v>
      </c>
      <c r="AA605" s="39" t="n">
        <f aca="false">S605+W605</f>
        <v>0</v>
      </c>
      <c r="AB605" s="39" t="n">
        <f aca="false">T605+X605</f>
        <v>0</v>
      </c>
      <c r="AC605" s="53"/>
      <c r="AD605" s="53"/>
      <c r="AE605" s="53"/>
      <c r="AF605" s="53"/>
      <c r="AG605" s="315"/>
      <c r="AH605" s="315"/>
      <c r="AI605" s="315"/>
      <c r="AJ605" s="315"/>
      <c r="AK605" s="315" t="n">
        <f aca="false">AL605+AM605+AN605</f>
        <v>0</v>
      </c>
      <c r="AL605" s="316" t="n">
        <f aca="false">AD605+AH605</f>
        <v>0</v>
      </c>
      <c r="AM605" s="316" t="n">
        <f aca="false">AE605+AI605</f>
        <v>0</v>
      </c>
      <c r="AN605" s="316" t="n">
        <f aca="false">AF605+AJ605</f>
        <v>0</v>
      </c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</row>
    <row r="606" customFormat="false" ht="33.75" hidden="false" customHeight="true" outlineLevel="0" collapsed="false">
      <c r="A606" s="46" t="s">
        <v>65</v>
      </c>
      <c r="B606" s="251" t="s">
        <v>403</v>
      </c>
      <c r="C606" s="48" t="s">
        <v>64</v>
      </c>
      <c r="D606" s="48" t="s">
        <v>66</v>
      </c>
      <c r="E606" s="74" t="n">
        <f aca="false">F606+H606</f>
        <v>0</v>
      </c>
      <c r="F606" s="50"/>
      <c r="G606" s="112" t="n">
        <v>0</v>
      </c>
      <c r="H606" s="51"/>
      <c r="I606" s="90" t="n">
        <f aca="false">J606+K606+L606</f>
        <v>0</v>
      </c>
      <c r="J606" s="91"/>
      <c r="K606" s="91"/>
      <c r="L606" s="91"/>
      <c r="M606" s="38" t="n">
        <f aca="false">N606+O606+P606</f>
        <v>0</v>
      </c>
      <c r="N606" s="38" t="n">
        <f aca="false">F606+J606</f>
        <v>0</v>
      </c>
      <c r="O606" s="38" t="n">
        <f aca="false">G606+K606</f>
        <v>0</v>
      </c>
      <c r="P606" s="38" t="n">
        <f aca="false">H606+L606</f>
        <v>0</v>
      </c>
      <c r="Q606" s="39" t="n">
        <f aca="false">R606+S606+T606</f>
        <v>0</v>
      </c>
      <c r="R606" s="52"/>
      <c r="S606" s="161"/>
      <c r="T606" s="34"/>
      <c r="U606" s="34"/>
      <c r="V606" s="34"/>
      <c r="W606" s="34"/>
      <c r="X606" s="34"/>
      <c r="Y606" s="34" t="n">
        <f aca="false">Z606+AA606+AB606</f>
        <v>0</v>
      </c>
      <c r="Z606" s="39" t="n">
        <f aca="false">R606+V606</f>
        <v>0</v>
      </c>
      <c r="AA606" s="39" t="n">
        <f aca="false">S606+W606</f>
        <v>0</v>
      </c>
      <c r="AB606" s="39" t="n">
        <f aca="false">T606+X606</f>
        <v>0</v>
      </c>
      <c r="AC606" s="53"/>
      <c r="AD606" s="53"/>
      <c r="AE606" s="53"/>
      <c r="AF606" s="53"/>
      <c r="AG606" s="315"/>
      <c r="AH606" s="315"/>
      <c r="AI606" s="315"/>
      <c r="AJ606" s="315"/>
      <c r="AK606" s="315" t="n">
        <f aca="false">AL606+AM606+AN606</f>
        <v>0</v>
      </c>
      <c r="AL606" s="316" t="n">
        <f aca="false">AD606+AH606</f>
        <v>0</v>
      </c>
      <c r="AM606" s="316" t="n">
        <f aca="false">AE606+AI606</f>
        <v>0</v>
      </c>
      <c r="AN606" s="316" t="n">
        <f aca="false">AF606+AJ606</f>
        <v>0</v>
      </c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</row>
    <row r="607" customFormat="false" ht="65.1" hidden="false" customHeight="true" outlineLevel="0" collapsed="false">
      <c r="A607" s="270" t="s">
        <v>391</v>
      </c>
      <c r="B607" s="251" t="s">
        <v>393</v>
      </c>
      <c r="C607" s="196"/>
      <c r="D607" s="48"/>
      <c r="E607" s="74" t="n">
        <f aca="false">E608</f>
        <v>0</v>
      </c>
      <c r="F607" s="74" t="n">
        <f aca="false">F608</f>
        <v>0</v>
      </c>
      <c r="G607" s="74" t="n">
        <f aca="false">G608</f>
        <v>0</v>
      </c>
      <c r="H607" s="74" t="n">
        <f aca="false">H608</f>
        <v>0</v>
      </c>
      <c r="I607" s="90" t="n">
        <f aca="false">J607+K607+L607</f>
        <v>0</v>
      </c>
      <c r="J607" s="326"/>
      <c r="K607" s="326"/>
      <c r="L607" s="326"/>
      <c r="M607" s="38" t="n">
        <f aca="false">N607+O607+P607</f>
        <v>0</v>
      </c>
      <c r="N607" s="38" t="n">
        <f aca="false">F607+J607</f>
        <v>0</v>
      </c>
      <c r="O607" s="38" t="n">
        <f aca="false">G607+K607</f>
        <v>0</v>
      </c>
      <c r="P607" s="38" t="n">
        <f aca="false">H607+L607</f>
        <v>0</v>
      </c>
      <c r="Q607" s="39" t="n">
        <f aca="false">R607+S607+T607</f>
        <v>0</v>
      </c>
      <c r="R607" s="52"/>
      <c r="S607" s="161"/>
      <c r="T607" s="34"/>
      <c r="U607" s="34"/>
      <c r="V607" s="34"/>
      <c r="W607" s="34"/>
      <c r="X607" s="34"/>
      <c r="Y607" s="34" t="n">
        <f aca="false">Z607+AA607+AB607</f>
        <v>0</v>
      </c>
      <c r="Z607" s="39" t="n">
        <f aca="false">R607+V607</f>
        <v>0</v>
      </c>
      <c r="AA607" s="39" t="n">
        <f aca="false">S607+W607</f>
        <v>0</v>
      </c>
      <c r="AB607" s="39" t="n">
        <f aca="false">T607+X607</f>
        <v>0</v>
      </c>
      <c r="AC607" s="53"/>
      <c r="AD607" s="53"/>
      <c r="AE607" s="53"/>
      <c r="AF607" s="53"/>
      <c r="AG607" s="315"/>
      <c r="AH607" s="315"/>
      <c r="AI607" s="315"/>
      <c r="AJ607" s="315"/>
      <c r="AK607" s="315" t="n">
        <f aca="false">AL607+AM607+AN607</f>
        <v>0</v>
      </c>
      <c r="AL607" s="316" t="n">
        <f aca="false">AD607+AH607</f>
        <v>0</v>
      </c>
      <c r="AM607" s="316" t="n">
        <f aca="false">AE607+AI607</f>
        <v>0</v>
      </c>
      <c r="AN607" s="316" t="n">
        <f aca="false">AF607+AJ607</f>
        <v>0</v>
      </c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</row>
    <row r="608" customFormat="false" ht="65.1" hidden="false" customHeight="true" outlineLevel="0" collapsed="false">
      <c r="A608" s="71" t="s">
        <v>173</v>
      </c>
      <c r="B608" s="251" t="s">
        <v>393</v>
      </c>
      <c r="C608" s="196" t="s">
        <v>64</v>
      </c>
      <c r="D608" s="48"/>
      <c r="E608" s="74" t="n">
        <f aca="false">F608+H608+G608</f>
        <v>0</v>
      </c>
      <c r="F608" s="49" t="n">
        <f aca="false">F609</f>
        <v>0</v>
      </c>
      <c r="G608" s="49" t="n">
        <f aca="false">G609</f>
        <v>0</v>
      </c>
      <c r="H608" s="49" t="n">
        <f aca="false">H609</f>
        <v>0</v>
      </c>
      <c r="I608" s="90" t="n">
        <f aca="false">J608+K608+L608</f>
        <v>0</v>
      </c>
      <c r="J608" s="85"/>
      <c r="K608" s="85"/>
      <c r="L608" s="85"/>
      <c r="M608" s="38" t="n">
        <f aca="false">N608+O608+P608</f>
        <v>0</v>
      </c>
      <c r="N608" s="38" t="n">
        <f aca="false">F608+J608</f>
        <v>0</v>
      </c>
      <c r="O608" s="38" t="n">
        <f aca="false">G608+K608</f>
        <v>0</v>
      </c>
      <c r="P608" s="38" t="n">
        <f aca="false">H608+L608</f>
        <v>0</v>
      </c>
      <c r="Q608" s="39" t="n">
        <f aca="false">R608+S608+T608</f>
        <v>0</v>
      </c>
      <c r="R608" s="52"/>
      <c r="S608" s="161"/>
      <c r="T608" s="34"/>
      <c r="U608" s="34"/>
      <c r="V608" s="34"/>
      <c r="W608" s="34"/>
      <c r="X608" s="34"/>
      <c r="Y608" s="34" t="n">
        <f aca="false">Z608+AA608+AB608</f>
        <v>0</v>
      </c>
      <c r="Z608" s="39" t="n">
        <f aca="false">R608+V608</f>
        <v>0</v>
      </c>
      <c r="AA608" s="39" t="n">
        <f aca="false">S608+W608</f>
        <v>0</v>
      </c>
      <c r="AB608" s="39" t="n">
        <f aca="false">T608+X608</f>
        <v>0</v>
      </c>
      <c r="AC608" s="53"/>
      <c r="AD608" s="53"/>
      <c r="AE608" s="53"/>
      <c r="AF608" s="53"/>
      <c r="AG608" s="315"/>
      <c r="AH608" s="315"/>
      <c r="AI608" s="315"/>
      <c r="AJ608" s="315"/>
      <c r="AK608" s="315" t="n">
        <f aca="false">AL608+AM608+AN608</f>
        <v>0</v>
      </c>
      <c r="AL608" s="316" t="n">
        <f aca="false">AD608+AH608</f>
        <v>0</v>
      </c>
      <c r="AM608" s="316" t="n">
        <f aca="false">AE608+AI608</f>
        <v>0</v>
      </c>
      <c r="AN608" s="316" t="n">
        <f aca="false">AF608+AJ608</f>
        <v>0</v>
      </c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</row>
    <row r="609" customFormat="false" ht="15" hidden="false" customHeight="true" outlineLevel="0" collapsed="false">
      <c r="A609" s="46" t="s">
        <v>65</v>
      </c>
      <c r="B609" s="251" t="s">
        <v>393</v>
      </c>
      <c r="C609" s="48" t="s">
        <v>66</v>
      </c>
      <c r="D609" s="48" t="s">
        <v>66</v>
      </c>
      <c r="E609" s="74" t="n">
        <f aca="false">F609+G609+H609</f>
        <v>0</v>
      </c>
      <c r="F609" s="49"/>
      <c r="G609" s="112"/>
      <c r="H609" s="51"/>
      <c r="I609" s="90" t="n">
        <f aca="false">J609+K609+L609</f>
        <v>0</v>
      </c>
      <c r="J609" s="91"/>
      <c r="K609" s="91"/>
      <c r="L609" s="91"/>
      <c r="M609" s="38" t="n">
        <f aca="false">N609+O609+P609</f>
        <v>0</v>
      </c>
      <c r="N609" s="38" t="n">
        <f aca="false">F609+J609</f>
        <v>0</v>
      </c>
      <c r="O609" s="38" t="n">
        <f aca="false">G609+K609</f>
        <v>0</v>
      </c>
      <c r="P609" s="38" t="n">
        <f aca="false">H609+L609</f>
        <v>0</v>
      </c>
      <c r="Q609" s="39" t="n">
        <f aca="false">R609+S609+T609</f>
        <v>0</v>
      </c>
      <c r="R609" s="52"/>
      <c r="S609" s="161"/>
      <c r="T609" s="34"/>
      <c r="U609" s="34"/>
      <c r="V609" s="34"/>
      <c r="W609" s="34"/>
      <c r="X609" s="34"/>
      <c r="Y609" s="34" t="n">
        <f aca="false">Z609+AA609+AB609</f>
        <v>0</v>
      </c>
      <c r="Z609" s="39" t="n">
        <f aca="false">R609+V609</f>
        <v>0</v>
      </c>
      <c r="AA609" s="39" t="n">
        <f aca="false">S609+W609</f>
        <v>0</v>
      </c>
      <c r="AB609" s="39" t="n">
        <f aca="false">T609+X609</f>
        <v>0</v>
      </c>
      <c r="AC609" s="53"/>
      <c r="AD609" s="53"/>
      <c r="AE609" s="53"/>
      <c r="AF609" s="53"/>
      <c r="AG609" s="315"/>
      <c r="AH609" s="315"/>
      <c r="AI609" s="315"/>
      <c r="AJ609" s="315"/>
      <c r="AK609" s="315" t="n">
        <f aca="false">AL609+AM609+AN609</f>
        <v>0</v>
      </c>
      <c r="AL609" s="316" t="n">
        <f aca="false">AD609+AH609</f>
        <v>0</v>
      </c>
      <c r="AM609" s="316" t="n">
        <f aca="false">AE609+AI609</f>
        <v>0</v>
      </c>
      <c r="AN609" s="316" t="n">
        <f aca="false">AF609+AJ609</f>
        <v>0</v>
      </c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</row>
    <row r="610" customFormat="false" ht="65.1" hidden="false" customHeight="true" outlineLevel="0" collapsed="false">
      <c r="A610" s="273" t="s">
        <v>174</v>
      </c>
      <c r="B610" s="251" t="s">
        <v>396</v>
      </c>
      <c r="C610" s="48"/>
      <c r="D610" s="48"/>
      <c r="E610" s="74" t="n">
        <f aca="false">F610+H610</f>
        <v>50</v>
      </c>
      <c r="F610" s="112" t="n">
        <f aca="false">F611</f>
        <v>50</v>
      </c>
      <c r="G610" s="115"/>
      <c r="H610" s="51" t="n">
        <f aca="false">H611</f>
        <v>0</v>
      </c>
      <c r="I610" s="90" t="n">
        <f aca="false">J610+K610+L610</f>
        <v>0</v>
      </c>
      <c r="J610" s="91"/>
      <c r="K610" s="91"/>
      <c r="L610" s="91"/>
      <c r="M610" s="38" t="n">
        <f aca="false">N610+O610+P610</f>
        <v>50</v>
      </c>
      <c r="N610" s="38" t="n">
        <f aca="false">F610+J610</f>
        <v>50</v>
      </c>
      <c r="O610" s="38" t="n">
        <f aca="false">G610+K610</f>
        <v>0</v>
      </c>
      <c r="P610" s="38" t="n">
        <f aca="false">H610+L610</f>
        <v>0</v>
      </c>
      <c r="Q610" s="39" t="n">
        <f aca="false">R610+S610+T610</f>
        <v>0</v>
      </c>
      <c r="R610" s="271" t="n">
        <f aca="false">R611</f>
        <v>0</v>
      </c>
      <c r="S610" s="161"/>
      <c r="T610" s="34"/>
      <c r="U610" s="34"/>
      <c r="V610" s="34"/>
      <c r="W610" s="34"/>
      <c r="X610" s="34"/>
      <c r="Y610" s="34" t="n">
        <f aca="false">Z610+AA610+AB610</f>
        <v>0</v>
      </c>
      <c r="Z610" s="39" t="n">
        <f aca="false">R610+V610</f>
        <v>0</v>
      </c>
      <c r="AA610" s="39" t="n">
        <f aca="false">S610+W610</f>
        <v>0</v>
      </c>
      <c r="AB610" s="39" t="n">
        <f aca="false">T610+X610</f>
        <v>0</v>
      </c>
      <c r="AC610" s="53" t="n">
        <f aca="false">AD610+AE610</f>
        <v>0</v>
      </c>
      <c r="AD610" s="53" t="n">
        <f aca="false">AD611</f>
        <v>0</v>
      </c>
      <c r="AE610" s="53"/>
      <c r="AF610" s="53"/>
      <c r="AG610" s="315"/>
      <c r="AH610" s="315"/>
      <c r="AI610" s="315"/>
      <c r="AJ610" s="315"/>
      <c r="AK610" s="315" t="n">
        <f aca="false">AL610+AM610+AN610</f>
        <v>0</v>
      </c>
      <c r="AL610" s="316" t="n">
        <f aca="false">AD610+AH610</f>
        <v>0</v>
      </c>
      <c r="AM610" s="316" t="n">
        <f aca="false">AE610+AI610</f>
        <v>0</v>
      </c>
      <c r="AN610" s="316" t="n">
        <f aca="false">AF610+AJ610</f>
        <v>0</v>
      </c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</row>
    <row r="611" customFormat="false" ht="45.75" hidden="false" customHeight="true" outlineLevel="0" collapsed="false">
      <c r="A611" s="64" t="s">
        <v>113</v>
      </c>
      <c r="B611" s="251" t="s">
        <v>396</v>
      </c>
      <c r="C611" s="48" t="s">
        <v>48</v>
      </c>
      <c r="D611" s="48"/>
      <c r="E611" s="74" t="n">
        <f aca="false">F611+H611</f>
        <v>50</v>
      </c>
      <c r="F611" s="112" t="n">
        <f aca="false">F612</f>
        <v>50</v>
      </c>
      <c r="G611" s="115"/>
      <c r="H611" s="51" t="n">
        <f aca="false">H612</f>
        <v>0</v>
      </c>
      <c r="I611" s="90" t="n">
        <f aca="false">J611+K611+L611</f>
        <v>0</v>
      </c>
      <c r="J611" s="91"/>
      <c r="K611" s="91"/>
      <c r="L611" s="91"/>
      <c r="M611" s="38" t="n">
        <f aca="false">N611+O611+P611</f>
        <v>50</v>
      </c>
      <c r="N611" s="38" t="n">
        <f aca="false">F611+J611</f>
        <v>50</v>
      </c>
      <c r="O611" s="38" t="n">
        <f aca="false">G611+K611</f>
        <v>0</v>
      </c>
      <c r="P611" s="38" t="n">
        <f aca="false">H611+L611</f>
        <v>0</v>
      </c>
      <c r="Q611" s="39" t="n">
        <f aca="false">R611+S611+T611</f>
        <v>0</v>
      </c>
      <c r="R611" s="271" t="n">
        <f aca="false">R612</f>
        <v>0</v>
      </c>
      <c r="S611" s="161"/>
      <c r="T611" s="34"/>
      <c r="U611" s="34"/>
      <c r="V611" s="34"/>
      <c r="W611" s="34"/>
      <c r="X611" s="34"/>
      <c r="Y611" s="34" t="n">
        <f aca="false">Z611+AA611+AB611</f>
        <v>0</v>
      </c>
      <c r="Z611" s="39" t="n">
        <f aca="false">R611+V611</f>
        <v>0</v>
      </c>
      <c r="AA611" s="39" t="n">
        <f aca="false">S611+W611</f>
        <v>0</v>
      </c>
      <c r="AB611" s="39" t="n">
        <f aca="false">T611+X611</f>
        <v>0</v>
      </c>
      <c r="AC611" s="53" t="n">
        <f aca="false">AD611+AE611</f>
        <v>0</v>
      </c>
      <c r="AD611" s="53" t="n">
        <f aca="false">AD612</f>
        <v>0</v>
      </c>
      <c r="AE611" s="53"/>
      <c r="AF611" s="53"/>
      <c r="AG611" s="315"/>
      <c r="AH611" s="315"/>
      <c r="AI611" s="315"/>
      <c r="AJ611" s="315"/>
      <c r="AK611" s="315" t="n">
        <f aca="false">AL611+AM611+AN611</f>
        <v>0</v>
      </c>
      <c r="AL611" s="316" t="n">
        <f aca="false">AD611+AH611</f>
        <v>0</v>
      </c>
      <c r="AM611" s="316" t="n">
        <f aca="false">AE611+AI611</f>
        <v>0</v>
      </c>
      <c r="AN611" s="316" t="n">
        <f aca="false">AF611+AJ611</f>
        <v>0</v>
      </c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</row>
    <row r="612" customFormat="false" ht="18" hidden="false" customHeight="true" outlineLevel="0" collapsed="false">
      <c r="A612" s="46" t="s">
        <v>65</v>
      </c>
      <c r="B612" s="251" t="s">
        <v>396</v>
      </c>
      <c r="C612" s="48" t="s">
        <v>48</v>
      </c>
      <c r="D612" s="48" t="s">
        <v>66</v>
      </c>
      <c r="E612" s="74" t="n">
        <f aca="false">F612+H612</f>
        <v>50</v>
      </c>
      <c r="F612" s="112" t="n">
        <v>50</v>
      </c>
      <c r="G612" s="115"/>
      <c r="H612" s="51" t="n">
        <f aca="false">H613</f>
        <v>0</v>
      </c>
      <c r="I612" s="90" t="n">
        <f aca="false">J612+K612+L612</f>
        <v>0</v>
      </c>
      <c r="J612" s="91"/>
      <c r="K612" s="91"/>
      <c r="L612" s="91"/>
      <c r="M612" s="38" t="n">
        <f aca="false">N612+O612+P612</f>
        <v>50</v>
      </c>
      <c r="N612" s="38" t="n">
        <f aca="false">F612+J612</f>
        <v>50</v>
      </c>
      <c r="O612" s="38" t="n">
        <f aca="false">G612+K612</f>
        <v>0</v>
      </c>
      <c r="P612" s="38" t="n">
        <f aca="false">H612+L612</f>
        <v>0</v>
      </c>
      <c r="Q612" s="39" t="n">
        <f aca="false">R612+S612+T612</f>
        <v>0</v>
      </c>
      <c r="R612" s="271"/>
      <c r="S612" s="161"/>
      <c r="T612" s="34"/>
      <c r="U612" s="34"/>
      <c r="V612" s="34"/>
      <c r="W612" s="34"/>
      <c r="X612" s="34"/>
      <c r="Y612" s="34" t="n">
        <f aca="false">Z612+AA612+AB612</f>
        <v>0</v>
      </c>
      <c r="Z612" s="39" t="n">
        <f aca="false">R612+V612</f>
        <v>0</v>
      </c>
      <c r="AA612" s="39" t="n">
        <f aca="false">S612+W612</f>
        <v>0</v>
      </c>
      <c r="AB612" s="39" t="n">
        <f aca="false">T612+X612</f>
        <v>0</v>
      </c>
      <c r="AC612" s="53" t="n">
        <f aca="false">AD612+AE612</f>
        <v>0</v>
      </c>
      <c r="AD612" s="53"/>
      <c r="AE612" s="53"/>
      <c r="AF612" s="53"/>
      <c r="AG612" s="315"/>
      <c r="AH612" s="315"/>
      <c r="AI612" s="315"/>
      <c r="AJ612" s="315"/>
      <c r="AK612" s="315" t="n">
        <f aca="false">AL612+AM612+AN612</f>
        <v>0</v>
      </c>
      <c r="AL612" s="316" t="n">
        <f aca="false">AD612+AH612</f>
        <v>0</v>
      </c>
      <c r="AM612" s="316" t="n">
        <f aca="false">AE612+AI612</f>
        <v>0</v>
      </c>
      <c r="AN612" s="316" t="n">
        <f aca="false">AF612+AJ612</f>
        <v>0</v>
      </c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</row>
    <row r="613" customFormat="false" ht="65.1" hidden="true" customHeight="true" outlineLevel="0" collapsed="false">
      <c r="A613" s="46"/>
      <c r="B613" s="67"/>
      <c r="C613" s="48"/>
      <c r="D613" s="48"/>
      <c r="E613" s="74" t="n">
        <f aca="false">F613+H613</f>
        <v>0</v>
      </c>
      <c r="F613" s="115"/>
      <c r="G613" s="115"/>
      <c r="H613" s="51" t="n">
        <f aca="false">H614</f>
        <v>0</v>
      </c>
      <c r="I613" s="90" t="n">
        <f aca="false">J613+K613+L613</f>
        <v>0</v>
      </c>
      <c r="J613" s="91"/>
      <c r="K613" s="91"/>
      <c r="L613" s="91"/>
      <c r="M613" s="38" t="n">
        <f aca="false">N613+O613+P613</f>
        <v>0</v>
      </c>
      <c r="N613" s="38" t="n">
        <f aca="false">F613+J613</f>
        <v>0</v>
      </c>
      <c r="O613" s="38" t="n">
        <f aca="false">G613+K613</f>
        <v>0</v>
      </c>
      <c r="P613" s="38" t="n">
        <f aca="false">H613+L613</f>
        <v>0</v>
      </c>
      <c r="Q613" s="39" t="n">
        <f aca="false">R613+S613+T613</f>
        <v>0</v>
      </c>
      <c r="R613" s="271"/>
      <c r="S613" s="161"/>
      <c r="T613" s="34"/>
      <c r="U613" s="34"/>
      <c r="V613" s="34"/>
      <c r="W613" s="34"/>
      <c r="X613" s="34"/>
      <c r="Y613" s="34" t="n">
        <f aca="false">Z613+AA613+AB613</f>
        <v>0</v>
      </c>
      <c r="Z613" s="39" t="n">
        <f aca="false">R613+V613</f>
        <v>0</v>
      </c>
      <c r="AA613" s="39" t="n">
        <f aca="false">S613+W613</f>
        <v>0</v>
      </c>
      <c r="AB613" s="39" t="n">
        <f aca="false">T613+X613</f>
        <v>0</v>
      </c>
      <c r="AC613" s="53" t="n">
        <f aca="false">AD613+AE613</f>
        <v>0</v>
      </c>
      <c r="AD613" s="53" t="n">
        <f aca="false">F613+R613</f>
        <v>0</v>
      </c>
      <c r="AE613" s="53"/>
      <c r="AF613" s="53"/>
      <c r="AG613" s="315"/>
      <c r="AH613" s="315"/>
      <c r="AI613" s="315"/>
      <c r="AJ613" s="315"/>
      <c r="AK613" s="315" t="n">
        <f aca="false">AL613+AM613+AN613</f>
        <v>0</v>
      </c>
      <c r="AL613" s="316" t="n">
        <f aca="false">AD613+AH613</f>
        <v>0</v>
      </c>
      <c r="AM613" s="316" t="n">
        <f aca="false">AE613+AI613</f>
        <v>0</v>
      </c>
      <c r="AN613" s="316" t="n">
        <f aca="false">AF613+AJ613</f>
        <v>0</v>
      </c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</row>
    <row r="614" customFormat="false" ht="65.1" hidden="false" customHeight="true" outlineLevel="0" collapsed="false">
      <c r="A614" s="153" t="s">
        <v>404</v>
      </c>
      <c r="B614" s="67" t="s">
        <v>405</v>
      </c>
      <c r="C614" s="48" t="s">
        <v>198</v>
      </c>
      <c r="D614" s="48"/>
      <c r="E614" s="74" t="n">
        <f aca="false">F614+G614+H614</f>
        <v>59818.1</v>
      </c>
      <c r="F614" s="50" t="n">
        <f aca="false">F615</f>
        <v>0</v>
      </c>
      <c r="G614" s="49" t="n">
        <f aca="false">G615</f>
        <v>59818.1</v>
      </c>
      <c r="H614" s="51" t="n">
        <f aca="false">H615</f>
        <v>0</v>
      </c>
      <c r="I614" s="90" t="n">
        <f aca="false">J614+K614+L614</f>
        <v>0</v>
      </c>
      <c r="J614" s="91"/>
      <c r="K614" s="91"/>
      <c r="L614" s="91"/>
      <c r="M614" s="38" t="n">
        <f aca="false">N614+O614+P614</f>
        <v>59818.1</v>
      </c>
      <c r="N614" s="38" t="n">
        <f aca="false">F614+J614</f>
        <v>0</v>
      </c>
      <c r="O614" s="38" t="n">
        <f aca="false">G614+K614</f>
        <v>59818.1</v>
      </c>
      <c r="P614" s="38" t="n">
        <f aca="false">H614+L614</f>
        <v>0</v>
      </c>
      <c r="Q614" s="39" t="n">
        <f aca="false">R614+S614+T614</f>
        <v>0</v>
      </c>
      <c r="R614" s="34" t="n">
        <f aca="false">R615</f>
        <v>0</v>
      </c>
      <c r="S614" s="52" t="n">
        <f aca="false">S615</f>
        <v>0</v>
      </c>
      <c r="T614" s="34"/>
      <c r="U614" s="34"/>
      <c r="V614" s="34"/>
      <c r="W614" s="34"/>
      <c r="X614" s="34"/>
      <c r="Y614" s="34" t="n">
        <f aca="false">Z614+AA614+AB614</f>
        <v>0</v>
      </c>
      <c r="Z614" s="39" t="n">
        <f aca="false">R614+V614</f>
        <v>0</v>
      </c>
      <c r="AA614" s="39" t="n">
        <f aca="false">S614+W614</f>
        <v>0</v>
      </c>
      <c r="AB614" s="39" t="n">
        <f aca="false">T614+X614</f>
        <v>0</v>
      </c>
      <c r="AC614" s="53" t="n">
        <f aca="false">AD614+AE614</f>
        <v>0</v>
      </c>
      <c r="AD614" s="53" t="n">
        <f aca="false">AD615</f>
        <v>0</v>
      </c>
      <c r="AE614" s="53" t="n">
        <f aca="false">AE615</f>
        <v>0</v>
      </c>
      <c r="AF614" s="53"/>
      <c r="AG614" s="315"/>
      <c r="AH614" s="315"/>
      <c r="AI614" s="315"/>
      <c r="AJ614" s="315"/>
      <c r="AK614" s="315" t="n">
        <f aca="false">AL614+AM614+AN614</f>
        <v>0</v>
      </c>
      <c r="AL614" s="316" t="n">
        <f aca="false">AD614+AH614</f>
        <v>0</v>
      </c>
      <c r="AM614" s="316" t="n">
        <f aca="false">AE614+AI614</f>
        <v>0</v>
      </c>
      <c r="AN614" s="316" t="n">
        <f aca="false">AF614+AJ614</f>
        <v>0</v>
      </c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</row>
    <row r="615" customFormat="false" ht="65.1" hidden="false" customHeight="true" outlineLevel="0" collapsed="false">
      <c r="A615" s="71" t="s">
        <v>63</v>
      </c>
      <c r="B615" s="67" t="s">
        <v>405</v>
      </c>
      <c r="C615" s="48" t="s">
        <v>64</v>
      </c>
      <c r="D615" s="48"/>
      <c r="E615" s="74" t="n">
        <f aca="false">F615+G615+H615</f>
        <v>59818.1</v>
      </c>
      <c r="F615" s="115" t="n">
        <f aca="false">F616</f>
        <v>0</v>
      </c>
      <c r="G615" s="49" t="n">
        <f aca="false">G616</f>
        <v>59818.1</v>
      </c>
      <c r="H615" s="51" t="n">
        <f aca="false">H616</f>
        <v>0</v>
      </c>
      <c r="I615" s="90" t="n">
        <f aca="false">J615+K615+L615</f>
        <v>0</v>
      </c>
      <c r="J615" s="91"/>
      <c r="K615" s="91"/>
      <c r="L615" s="91"/>
      <c r="M615" s="38" t="n">
        <f aca="false">N615+O615+P615</f>
        <v>59818.1</v>
      </c>
      <c r="N615" s="38" t="n">
        <f aca="false">F615+J615</f>
        <v>0</v>
      </c>
      <c r="O615" s="38" t="n">
        <f aca="false">G615+K615</f>
        <v>59818.1</v>
      </c>
      <c r="P615" s="38" t="n">
        <f aca="false">H615+L615</f>
        <v>0</v>
      </c>
      <c r="Q615" s="39" t="n">
        <f aca="false">R615+S615+T615</f>
        <v>0</v>
      </c>
      <c r="R615" s="161" t="n">
        <f aca="false">R616</f>
        <v>0</v>
      </c>
      <c r="S615" s="52" t="n">
        <f aca="false">S616</f>
        <v>0</v>
      </c>
      <c r="T615" s="34"/>
      <c r="U615" s="34"/>
      <c r="V615" s="34"/>
      <c r="W615" s="34"/>
      <c r="X615" s="34"/>
      <c r="Y615" s="34" t="n">
        <f aca="false">Z615+AA615+AB615</f>
        <v>0</v>
      </c>
      <c r="Z615" s="39" t="n">
        <f aca="false">R615+V615</f>
        <v>0</v>
      </c>
      <c r="AA615" s="39" t="n">
        <f aca="false">S615+W615</f>
        <v>0</v>
      </c>
      <c r="AB615" s="39" t="n">
        <f aca="false">T615+X615</f>
        <v>0</v>
      </c>
      <c r="AC615" s="53" t="n">
        <f aca="false">AD615+AE615</f>
        <v>0</v>
      </c>
      <c r="AD615" s="53" t="n">
        <f aca="false">AD616</f>
        <v>0</v>
      </c>
      <c r="AE615" s="53" t="n">
        <f aca="false">AE616</f>
        <v>0</v>
      </c>
      <c r="AF615" s="53"/>
      <c r="AG615" s="315"/>
      <c r="AH615" s="315"/>
      <c r="AI615" s="315"/>
      <c r="AJ615" s="315"/>
      <c r="AK615" s="315" t="n">
        <f aca="false">AL615+AM615+AN615</f>
        <v>0</v>
      </c>
      <c r="AL615" s="316" t="n">
        <f aca="false">AD615+AH615</f>
        <v>0</v>
      </c>
      <c r="AM615" s="316" t="n">
        <f aca="false">AE615+AI615</f>
        <v>0</v>
      </c>
      <c r="AN615" s="316" t="n">
        <f aca="false">AF615+AJ615</f>
        <v>0</v>
      </c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</row>
    <row r="616" customFormat="false" ht="16.5" hidden="false" customHeight="true" outlineLevel="0" collapsed="false">
      <c r="A616" s="46" t="s">
        <v>65</v>
      </c>
      <c r="B616" s="67" t="s">
        <v>405</v>
      </c>
      <c r="C616" s="48" t="s">
        <v>64</v>
      </c>
      <c r="D616" s="48" t="s">
        <v>66</v>
      </c>
      <c r="E616" s="74" t="n">
        <f aca="false">F616+G616+H616</f>
        <v>59818.1</v>
      </c>
      <c r="F616" s="50"/>
      <c r="G616" s="49" t="n">
        <v>59818.1</v>
      </c>
      <c r="H616" s="51" t="n">
        <f aca="false">H617</f>
        <v>0</v>
      </c>
      <c r="I616" s="90" t="n">
        <f aca="false">J616+K616+L616</f>
        <v>0</v>
      </c>
      <c r="J616" s="91"/>
      <c r="K616" s="91"/>
      <c r="L616" s="91"/>
      <c r="M616" s="38" t="n">
        <f aca="false">N616+O616+P616</f>
        <v>59818.1</v>
      </c>
      <c r="N616" s="38" t="n">
        <f aca="false">F616+J616</f>
        <v>0</v>
      </c>
      <c r="O616" s="38" t="n">
        <f aca="false">G616+K616</f>
        <v>59818.1</v>
      </c>
      <c r="P616" s="38" t="n">
        <f aca="false">H616+L616</f>
        <v>0</v>
      </c>
      <c r="Q616" s="39" t="n">
        <f aca="false">R616+S616+T616</f>
        <v>0</v>
      </c>
      <c r="R616" s="34"/>
      <c r="S616" s="52"/>
      <c r="T616" s="34"/>
      <c r="U616" s="34"/>
      <c r="V616" s="34"/>
      <c r="W616" s="34"/>
      <c r="X616" s="34"/>
      <c r="Y616" s="34" t="n">
        <f aca="false">Z616+AA616+AB616</f>
        <v>0</v>
      </c>
      <c r="Z616" s="39" t="n">
        <f aca="false">R616+V616</f>
        <v>0</v>
      </c>
      <c r="AA616" s="39" t="n">
        <f aca="false">S616+W616</f>
        <v>0</v>
      </c>
      <c r="AB616" s="39" t="n">
        <f aca="false">T616+X616</f>
        <v>0</v>
      </c>
      <c r="AC616" s="53" t="n">
        <f aca="false">AD616+AE616</f>
        <v>0</v>
      </c>
      <c r="AD616" s="53"/>
      <c r="AE616" s="53"/>
      <c r="AF616" s="53"/>
      <c r="AG616" s="315"/>
      <c r="AH616" s="315"/>
      <c r="AI616" s="315"/>
      <c r="AJ616" s="315"/>
      <c r="AK616" s="315" t="n">
        <f aca="false">AL616+AM616+AN616</f>
        <v>0</v>
      </c>
      <c r="AL616" s="316" t="n">
        <f aca="false">AD616+AH616</f>
        <v>0</v>
      </c>
      <c r="AM616" s="316" t="n">
        <f aca="false">AE616+AI616</f>
        <v>0</v>
      </c>
      <c r="AN616" s="316" t="n">
        <f aca="false">AF616+AJ616</f>
        <v>0</v>
      </c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</row>
    <row r="617" customFormat="false" ht="46.5" hidden="false" customHeight="true" outlineLevel="0" collapsed="false">
      <c r="A617" s="118" t="s">
        <v>406</v>
      </c>
      <c r="B617" s="67" t="s">
        <v>407</v>
      </c>
      <c r="C617" s="48"/>
      <c r="D617" s="48"/>
      <c r="E617" s="74" t="n">
        <f aca="false">F617+H617</f>
        <v>200</v>
      </c>
      <c r="F617" s="50" t="n">
        <f aca="false">F618</f>
        <v>200</v>
      </c>
      <c r="G617" s="49"/>
      <c r="H617" s="51" t="n">
        <f aca="false">H618</f>
        <v>0</v>
      </c>
      <c r="I617" s="90" t="n">
        <f aca="false">J617+K617+L617</f>
        <v>0</v>
      </c>
      <c r="J617" s="91"/>
      <c r="K617" s="91"/>
      <c r="L617" s="91"/>
      <c r="M617" s="38" t="n">
        <f aca="false">N617+O617+P617</f>
        <v>200</v>
      </c>
      <c r="N617" s="38" t="n">
        <f aca="false">F617+J617</f>
        <v>200</v>
      </c>
      <c r="O617" s="38" t="n">
        <f aca="false">G617+K617</f>
        <v>0</v>
      </c>
      <c r="P617" s="38" t="n">
        <f aca="false">H617+L617</f>
        <v>0</v>
      </c>
      <c r="Q617" s="39" t="n">
        <f aca="false">R617+S617+T617</f>
        <v>0</v>
      </c>
      <c r="R617" s="34" t="n">
        <f aca="false">R618</f>
        <v>0</v>
      </c>
      <c r="S617" s="34"/>
      <c r="T617" s="34"/>
      <c r="U617" s="34"/>
      <c r="V617" s="34"/>
      <c r="W617" s="34"/>
      <c r="X617" s="34"/>
      <c r="Y617" s="34" t="n">
        <f aca="false">Z617+AA617+AB617</f>
        <v>0</v>
      </c>
      <c r="Z617" s="39" t="n">
        <f aca="false">R617+V617</f>
        <v>0</v>
      </c>
      <c r="AA617" s="39" t="n">
        <f aca="false">S617+W617</f>
        <v>0</v>
      </c>
      <c r="AB617" s="39" t="n">
        <f aca="false">T617+X617</f>
        <v>0</v>
      </c>
      <c r="AC617" s="53" t="n">
        <f aca="false">AD617+AE617</f>
        <v>0</v>
      </c>
      <c r="AD617" s="53" t="n">
        <f aca="false">AD618</f>
        <v>0</v>
      </c>
      <c r="AE617" s="53" t="n">
        <f aca="false">H617+S617</f>
        <v>0</v>
      </c>
      <c r="AF617" s="53"/>
      <c r="AG617" s="315"/>
      <c r="AH617" s="315"/>
      <c r="AI617" s="315"/>
      <c r="AJ617" s="315"/>
      <c r="AK617" s="315" t="n">
        <f aca="false">AL617+AM617+AN617</f>
        <v>0</v>
      </c>
      <c r="AL617" s="316" t="n">
        <f aca="false">AD617+AH617</f>
        <v>0</v>
      </c>
      <c r="AM617" s="316" t="n">
        <f aca="false">AE617+AI617</f>
        <v>0</v>
      </c>
      <c r="AN617" s="316" t="n">
        <f aca="false">AF617+AJ617</f>
        <v>0</v>
      </c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</row>
    <row r="618" customFormat="false" ht="65.1" hidden="false" customHeight="true" outlineLevel="0" collapsed="false">
      <c r="A618" s="71" t="s">
        <v>63</v>
      </c>
      <c r="B618" s="67" t="s">
        <v>407</v>
      </c>
      <c r="C618" s="48" t="s">
        <v>64</v>
      </c>
      <c r="D618" s="48"/>
      <c r="E618" s="74" t="n">
        <f aca="false">F618+H618</f>
        <v>200</v>
      </c>
      <c r="F618" s="50" t="n">
        <f aca="false">F619</f>
        <v>200</v>
      </c>
      <c r="G618" s="49"/>
      <c r="H618" s="51" t="n">
        <f aca="false">H619</f>
        <v>0</v>
      </c>
      <c r="I618" s="90" t="n">
        <f aca="false">J618+K618+L618</f>
        <v>0</v>
      </c>
      <c r="J618" s="91"/>
      <c r="K618" s="91"/>
      <c r="L618" s="91"/>
      <c r="M618" s="38" t="n">
        <f aca="false">N618+O618+P618</f>
        <v>200</v>
      </c>
      <c r="N618" s="38" t="n">
        <f aca="false">F618+J618</f>
        <v>200</v>
      </c>
      <c r="O618" s="38" t="n">
        <f aca="false">G618+K618</f>
        <v>0</v>
      </c>
      <c r="P618" s="38" t="n">
        <f aca="false">H618+L618</f>
        <v>0</v>
      </c>
      <c r="Q618" s="39" t="n">
        <f aca="false">R618+S618+T618</f>
        <v>0</v>
      </c>
      <c r="R618" s="34" t="n">
        <f aca="false">R619</f>
        <v>0</v>
      </c>
      <c r="S618" s="34"/>
      <c r="T618" s="34"/>
      <c r="U618" s="34"/>
      <c r="V618" s="34"/>
      <c r="W618" s="34"/>
      <c r="X618" s="34"/>
      <c r="Y618" s="34" t="n">
        <f aca="false">Z618+AA618+AB618</f>
        <v>0</v>
      </c>
      <c r="Z618" s="39" t="n">
        <f aca="false">R618+V618</f>
        <v>0</v>
      </c>
      <c r="AA618" s="39" t="n">
        <f aca="false">S618+W618</f>
        <v>0</v>
      </c>
      <c r="AB618" s="39" t="n">
        <f aca="false">T618+X618</f>
        <v>0</v>
      </c>
      <c r="AC618" s="53" t="n">
        <f aca="false">AD618+AE618</f>
        <v>0</v>
      </c>
      <c r="AD618" s="53" t="n">
        <f aca="false">AD619</f>
        <v>0</v>
      </c>
      <c r="AE618" s="53" t="n">
        <f aca="false">H618+S618</f>
        <v>0</v>
      </c>
      <c r="AF618" s="53"/>
      <c r="AG618" s="315"/>
      <c r="AH618" s="315"/>
      <c r="AI618" s="315"/>
      <c r="AJ618" s="315"/>
      <c r="AK618" s="315" t="n">
        <f aca="false">AL618+AM618+AN618</f>
        <v>0</v>
      </c>
      <c r="AL618" s="316" t="n">
        <f aca="false">AD618+AH618</f>
        <v>0</v>
      </c>
      <c r="AM618" s="316" t="n">
        <f aca="false">AE618+AI618</f>
        <v>0</v>
      </c>
      <c r="AN618" s="316" t="n">
        <f aca="false">AF618+AJ618</f>
        <v>0</v>
      </c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</row>
    <row r="619" customFormat="false" ht="18" hidden="false" customHeight="true" outlineLevel="0" collapsed="false">
      <c r="A619" s="46" t="s">
        <v>65</v>
      </c>
      <c r="B619" s="67" t="s">
        <v>407</v>
      </c>
      <c r="C619" s="48" t="s">
        <v>64</v>
      </c>
      <c r="D619" s="48" t="s">
        <v>66</v>
      </c>
      <c r="E619" s="74" t="n">
        <f aca="false">F619+H619</f>
        <v>200</v>
      </c>
      <c r="F619" s="50" t="n">
        <v>200</v>
      </c>
      <c r="G619" s="49"/>
      <c r="H619" s="51" t="n">
        <f aca="false">H620</f>
        <v>0</v>
      </c>
      <c r="I619" s="90" t="n">
        <f aca="false">J619+K619+L619</f>
        <v>0</v>
      </c>
      <c r="J619" s="91"/>
      <c r="K619" s="91"/>
      <c r="L619" s="91"/>
      <c r="M619" s="38" t="n">
        <f aca="false">N619+O619+P619</f>
        <v>200</v>
      </c>
      <c r="N619" s="38" t="n">
        <f aca="false">F619+J619</f>
        <v>200</v>
      </c>
      <c r="O619" s="38" t="n">
        <f aca="false">G619+K619</f>
        <v>0</v>
      </c>
      <c r="P619" s="38" t="n">
        <f aca="false">H619+L619</f>
        <v>0</v>
      </c>
      <c r="Q619" s="39" t="n">
        <f aca="false">R619+S619+T619</f>
        <v>0</v>
      </c>
      <c r="R619" s="34"/>
      <c r="S619" s="34"/>
      <c r="T619" s="34"/>
      <c r="U619" s="34"/>
      <c r="V619" s="34"/>
      <c r="W619" s="34"/>
      <c r="X619" s="34"/>
      <c r="Y619" s="34" t="n">
        <f aca="false">Z619+AA619+AB619</f>
        <v>0</v>
      </c>
      <c r="Z619" s="39" t="n">
        <f aca="false">R619+V619</f>
        <v>0</v>
      </c>
      <c r="AA619" s="39" t="n">
        <f aca="false">S619+W619</f>
        <v>0</v>
      </c>
      <c r="AB619" s="39" t="n">
        <f aca="false">T619+X619</f>
        <v>0</v>
      </c>
      <c r="AC619" s="53" t="n">
        <f aca="false">AD619+AE619</f>
        <v>0</v>
      </c>
      <c r="AD619" s="53"/>
      <c r="AE619" s="53"/>
      <c r="AF619" s="53"/>
      <c r="AG619" s="315"/>
      <c r="AH619" s="315"/>
      <c r="AI619" s="315"/>
      <c r="AJ619" s="315"/>
      <c r="AK619" s="315" t="n">
        <f aca="false">AL619+AM619+AN619</f>
        <v>0</v>
      </c>
      <c r="AL619" s="316" t="n">
        <f aca="false">AD619+AH619</f>
        <v>0</v>
      </c>
      <c r="AM619" s="316" t="n">
        <f aca="false">AE619+AI619</f>
        <v>0</v>
      </c>
      <c r="AN619" s="316" t="n">
        <f aca="false">AF619+AJ619</f>
        <v>0</v>
      </c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</row>
    <row r="620" customFormat="false" ht="65.1" hidden="false" customHeight="true" outlineLevel="0" collapsed="false">
      <c r="A620" s="64" t="s">
        <v>408</v>
      </c>
      <c r="B620" s="93" t="s">
        <v>409</v>
      </c>
      <c r="C620" s="48"/>
      <c r="D620" s="48"/>
      <c r="E620" s="74" t="n">
        <f aca="false">E621</f>
        <v>0</v>
      </c>
      <c r="F620" s="74" t="n">
        <f aca="false">F621</f>
        <v>0</v>
      </c>
      <c r="G620" s="74" t="n">
        <f aca="false">G621</f>
        <v>0</v>
      </c>
      <c r="H620" s="74" t="n">
        <f aca="false">H621</f>
        <v>0</v>
      </c>
      <c r="I620" s="90" t="n">
        <f aca="false">J620+K620+L620</f>
        <v>1665.2</v>
      </c>
      <c r="J620" s="326" t="n">
        <f aca="false">J621</f>
        <v>0</v>
      </c>
      <c r="K620" s="326" t="n">
        <f aca="false">K621</f>
        <v>1665.2</v>
      </c>
      <c r="L620" s="326"/>
      <c r="M620" s="38" t="n">
        <f aca="false">N620+O620+P620</f>
        <v>1665.2</v>
      </c>
      <c r="N620" s="38" t="n">
        <f aca="false">F620+J620</f>
        <v>0</v>
      </c>
      <c r="O620" s="38" t="n">
        <f aca="false">G620+K620</f>
        <v>1665.2</v>
      </c>
      <c r="P620" s="38" t="n">
        <f aca="false">H620+L620</f>
        <v>0</v>
      </c>
      <c r="Q620" s="39" t="n">
        <f aca="false">R620+S620+T620</f>
        <v>0</v>
      </c>
      <c r="R620" s="34"/>
      <c r="S620" s="34"/>
      <c r="T620" s="34"/>
      <c r="U620" s="34"/>
      <c r="V620" s="34"/>
      <c r="W620" s="34"/>
      <c r="X620" s="34"/>
      <c r="Y620" s="34" t="n">
        <f aca="false">Z620+AA620+AB620</f>
        <v>0</v>
      </c>
      <c r="Z620" s="39" t="n">
        <f aca="false">R620+V620</f>
        <v>0</v>
      </c>
      <c r="AA620" s="39" t="n">
        <f aca="false">S620+W620</f>
        <v>0</v>
      </c>
      <c r="AB620" s="39" t="n">
        <f aca="false">T620+X620</f>
        <v>0</v>
      </c>
      <c r="AC620" s="53"/>
      <c r="AD620" s="53"/>
      <c r="AE620" s="53"/>
      <c r="AF620" s="53"/>
      <c r="AG620" s="315"/>
      <c r="AH620" s="315"/>
      <c r="AI620" s="315"/>
      <c r="AJ620" s="315"/>
      <c r="AK620" s="315" t="n">
        <f aca="false">AL620+AM620+AN620</f>
        <v>0</v>
      </c>
      <c r="AL620" s="316" t="n">
        <f aca="false">AD620+AH620</f>
        <v>0</v>
      </c>
      <c r="AM620" s="316" t="n">
        <f aca="false">AE620+AI620</f>
        <v>0</v>
      </c>
      <c r="AN620" s="316" t="n">
        <f aca="false">AF620+AJ620</f>
        <v>0</v>
      </c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</row>
    <row r="621" customFormat="false" ht="65.1" hidden="false" customHeight="true" outlineLevel="0" collapsed="false">
      <c r="A621" s="71" t="s">
        <v>63</v>
      </c>
      <c r="B621" s="93" t="s">
        <v>409</v>
      </c>
      <c r="C621" s="48" t="s">
        <v>64</v>
      </c>
      <c r="D621" s="48"/>
      <c r="E621" s="74" t="n">
        <f aca="false">E622</f>
        <v>0</v>
      </c>
      <c r="F621" s="74" t="n">
        <f aca="false">F622</f>
        <v>0</v>
      </c>
      <c r="G621" s="74" t="n">
        <f aca="false">G622</f>
        <v>0</v>
      </c>
      <c r="H621" s="74" t="n">
        <f aca="false">H622</f>
        <v>0</v>
      </c>
      <c r="I621" s="90" t="n">
        <f aca="false">J621+K621+L621</f>
        <v>1665.2</v>
      </c>
      <c r="J621" s="326" t="n">
        <f aca="false">J622</f>
        <v>0</v>
      </c>
      <c r="K621" s="326" t="n">
        <f aca="false">K622</f>
        <v>1665.2</v>
      </c>
      <c r="L621" s="326"/>
      <c r="M621" s="38" t="n">
        <f aca="false">N621+O621+P621</f>
        <v>1665.2</v>
      </c>
      <c r="N621" s="38" t="n">
        <f aca="false">F621+J621</f>
        <v>0</v>
      </c>
      <c r="O621" s="38" t="n">
        <f aca="false">G621+K621</f>
        <v>1665.2</v>
      </c>
      <c r="P621" s="38" t="n">
        <f aca="false">H621+L621</f>
        <v>0</v>
      </c>
      <c r="Q621" s="39" t="n">
        <f aca="false">R621+S621+T621</f>
        <v>0</v>
      </c>
      <c r="R621" s="34"/>
      <c r="S621" s="34"/>
      <c r="T621" s="34"/>
      <c r="U621" s="34"/>
      <c r="V621" s="34"/>
      <c r="W621" s="34"/>
      <c r="X621" s="34"/>
      <c r="Y621" s="34" t="n">
        <f aca="false">Z621+AA621+AB621</f>
        <v>0</v>
      </c>
      <c r="Z621" s="39" t="n">
        <f aca="false">R621+V621</f>
        <v>0</v>
      </c>
      <c r="AA621" s="39" t="n">
        <f aca="false">S621+W621</f>
        <v>0</v>
      </c>
      <c r="AB621" s="39" t="n">
        <f aca="false">T621+X621</f>
        <v>0</v>
      </c>
      <c r="AC621" s="53"/>
      <c r="AD621" s="53"/>
      <c r="AE621" s="53"/>
      <c r="AF621" s="53"/>
      <c r="AG621" s="315"/>
      <c r="AH621" s="315"/>
      <c r="AI621" s="315"/>
      <c r="AJ621" s="315"/>
      <c r="AK621" s="315" t="n">
        <f aca="false">AL621+AM621+AN621</f>
        <v>0</v>
      </c>
      <c r="AL621" s="316" t="n">
        <f aca="false">AD621+AH621</f>
        <v>0</v>
      </c>
      <c r="AM621" s="316" t="n">
        <f aca="false">AE621+AI621</f>
        <v>0</v>
      </c>
      <c r="AN621" s="316" t="n">
        <f aca="false">AF621+AJ621</f>
        <v>0</v>
      </c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</row>
    <row r="622" customFormat="false" ht="19.5" hidden="false" customHeight="true" outlineLevel="0" collapsed="false">
      <c r="A622" s="46" t="s">
        <v>65</v>
      </c>
      <c r="B622" s="93" t="s">
        <v>409</v>
      </c>
      <c r="C622" s="48" t="s">
        <v>64</v>
      </c>
      <c r="D622" s="48" t="s">
        <v>66</v>
      </c>
      <c r="E622" s="74" t="n">
        <f aca="false">F622+G622+H622</f>
        <v>0</v>
      </c>
      <c r="F622" s="50"/>
      <c r="G622" s="49"/>
      <c r="H622" s="51" t="n">
        <f aca="false">H623</f>
        <v>0</v>
      </c>
      <c r="I622" s="90" t="n">
        <f aca="false">J622+K622+L622</f>
        <v>1665.2</v>
      </c>
      <c r="J622" s="91"/>
      <c r="K622" s="91" t="n">
        <v>1665.2</v>
      </c>
      <c r="L622" s="91"/>
      <c r="M622" s="38" t="n">
        <f aca="false">N622+O622+P622</f>
        <v>1665.2</v>
      </c>
      <c r="N622" s="38" t="n">
        <f aca="false">F622+J622</f>
        <v>0</v>
      </c>
      <c r="O622" s="38" t="n">
        <f aca="false">G622+K622</f>
        <v>1665.2</v>
      </c>
      <c r="P622" s="38" t="n">
        <f aca="false">H622+L622</f>
        <v>0</v>
      </c>
      <c r="Q622" s="39" t="n">
        <f aca="false">R622+S622+T622</f>
        <v>0</v>
      </c>
      <c r="R622" s="34"/>
      <c r="S622" s="34"/>
      <c r="T622" s="34"/>
      <c r="U622" s="34"/>
      <c r="V622" s="34"/>
      <c r="W622" s="34"/>
      <c r="X622" s="34"/>
      <c r="Y622" s="34" t="n">
        <f aca="false">Z622+AA622+AB622</f>
        <v>0</v>
      </c>
      <c r="Z622" s="39" t="n">
        <f aca="false">R622+V622</f>
        <v>0</v>
      </c>
      <c r="AA622" s="39" t="n">
        <f aca="false">S622+W622</f>
        <v>0</v>
      </c>
      <c r="AB622" s="39" t="n">
        <f aca="false">T622+X622</f>
        <v>0</v>
      </c>
      <c r="AC622" s="53"/>
      <c r="AD622" s="53"/>
      <c r="AE622" s="53"/>
      <c r="AF622" s="53"/>
      <c r="AG622" s="315"/>
      <c r="AH622" s="315"/>
      <c r="AI622" s="315"/>
      <c r="AJ622" s="315"/>
      <c r="AK622" s="315" t="n">
        <f aca="false">AL622+AM622+AN622</f>
        <v>0</v>
      </c>
      <c r="AL622" s="316" t="n">
        <f aca="false">AD622+AH622</f>
        <v>0</v>
      </c>
      <c r="AM622" s="316" t="n">
        <f aca="false">AE622+AI622</f>
        <v>0</v>
      </c>
      <c r="AN622" s="316" t="n">
        <f aca="false">AF622+AJ622</f>
        <v>0</v>
      </c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</row>
    <row r="623" customFormat="false" ht="51.75" hidden="false" customHeight="true" outlineLevel="0" collapsed="false">
      <c r="A623" s="274" t="s">
        <v>410</v>
      </c>
      <c r="B623" s="93" t="s">
        <v>411</v>
      </c>
      <c r="C623" s="48"/>
      <c r="D623" s="48"/>
      <c r="E623" s="74" t="n">
        <f aca="false">F623+H623</f>
        <v>2619.2</v>
      </c>
      <c r="F623" s="50" t="n">
        <f aca="false">F624</f>
        <v>2619.2</v>
      </c>
      <c r="G623" s="49"/>
      <c r="H623" s="51" t="n">
        <f aca="false">H624</f>
        <v>0</v>
      </c>
      <c r="I623" s="90" t="n">
        <f aca="false">J623+K623+L623</f>
        <v>0</v>
      </c>
      <c r="J623" s="91"/>
      <c r="K623" s="91"/>
      <c r="L623" s="91"/>
      <c r="M623" s="38" t="n">
        <f aca="false">N623+O623+P623</f>
        <v>2619.2</v>
      </c>
      <c r="N623" s="38" t="n">
        <f aca="false">F623+J623</f>
        <v>2619.2</v>
      </c>
      <c r="O623" s="38" t="n">
        <f aca="false">G623+K623</f>
        <v>0</v>
      </c>
      <c r="P623" s="38" t="n">
        <f aca="false">H623+L623</f>
        <v>0</v>
      </c>
      <c r="Q623" s="39" t="n">
        <f aca="false">R623+S623+T623</f>
        <v>0</v>
      </c>
      <c r="R623" s="34" t="n">
        <f aca="false">R624</f>
        <v>0</v>
      </c>
      <c r="S623" s="34"/>
      <c r="T623" s="34"/>
      <c r="U623" s="34"/>
      <c r="V623" s="34"/>
      <c r="W623" s="34"/>
      <c r="X623" s="34"/>
      <c r="Y623" s="34" t="n">
        <f aca="false">Z623+AA623+AB623</f>
        <v>0</v>
      </c>
      <c r="Z623" s="39" t="n">
        <f aca="false">R623+V623</f>
        <v>0</v>
      </c>
      <c r="AA623" s="39" t="n">
        <f aca="false">S623+W623</f>
        <v>0</v>
      </c>
      <c r="AB623" s="39" t="n">
        <f aca="false">T623+X623</f>
        <v>0</v>
      </c>
      <c r="AC623" s="53" t="n">
        <f aca="false">AD623+AE623</f>
        <v>0</v>
      </c>
      <c r="AD623" s="53" t="n">
        <f aca="false">AD624</f>
        <v>0</v>
      </c>
      <c r="AE623" s="53" t="n">
        <f aca="false">S623+H623</f>
        <v>0</v>
      </c>
      <c r="AF623" s="53"/>
      <c r="AG623" s="315"/>
      <c r="AH623" s="315"/>
      <c r="AI623" s="315"/>
      <c r="AJ623" s="315"/>
      <c r="AK623" s="315" t="n">
        <f aca="false">AL623+AM623+AN623</f>
        <v>0</v>
      </c>
      <c r="AL623" s="316" t="n">
        <f aca="false">AD623+AH623</f>
        <v>0</v>
      </c>
      <c r="AM623" s="316" t="n">
        <f aca="false">AE623+AI623</f>
        <v>0</v>
      </c>
      <c r="AN623" s="316" t="n">
        <f aca="false">AF623+AJ623</f>
        <v>0</v>
      </c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</row>
    <row r="624" customFormat="false" ht="65.1" hidden="false" customHeight="true" outlineLevel="0" collapsed="false">
      <c r="A624" s="118" t="s">
        <v>173</v>
      </c>
      <c r="B624" s="93" t="s">
        <v>411</v>
      </c>
      <c r="C624" s="48" t="s">
        <v>64</v>
      </c>
      <c r="D624" s="48"/>
      <c r="E624" s="74" t="n">
        <f aca="false">F624+H624</f>
        <v>2619.2</v>
      </c>
      <c r="F624" s="50" t="n">
        <f aca="false">F625</f>
        <v>2619.2</v>
      </c>
      <c r="G624" s="49"/>
      <c r="H624" s="51" t="n">
        <f aca="false">H625</f>
        <v>0</v>
      </c>
      <c r="I624" s="90" t="n">
        <f aca="false">J624+K624+L624</f>
        <v>0</v>
      </c>
      <c r="J624" s="91"/>
      <c r="K624" s="91"/>
      <c r="L624" s="91"/>
      <c r="M624" s="38" t="n">
        <f aca="false">N624+O624+P624</f>
        <v>2619.2</v>
      </c>
      <c r="N624" s="38" t="n">
        <f aca="false">F624+J624</f>
        <v>2619.2</v>
      </c>
      <c r="O624" s="38" t="n">
        <f aca="false">G624+K624</f>
        <v>0</v>
      </c>
      <c r="P624" s="38" t="n">
        <f aca="false">H624+L624</f>
        <v>0</v>
      </c>
      <c r="Q624" s="39" t="n">
        <f aca="false">R624+S624+T624</f>
        <v>0</v>
      </c>
      <c r="R624" s="34" t="n">
        <f aca="false">R625</f>
        <v>0</v>
      </c>
      <c r="S624" s="34"/>
      <c r="T624" s="34"/>
      <c r="U624" s="34"/>
      <c r="V624" s="34"/>
      <c r="W624" s="34"/>
      <c r="X624" s="34"/>
      <c r="Y624" s="34" t="n">
        <f aca="false">Z624+AA624+AB624</f>
        <v>0</v>
      </c>
      <c r="Z624" s="39" t="n">
        <f aca="false">R624+V624</f>
        <v>0</v>
      </c>
      <c r="AA624" s="39" t="n">
        <f aca="false">S624+W624</f>
        <v>0</v>
      </c>
      <c r="AB624" s="39" t="n">
        <f aca="false">T624+X624</f>
        <v>0</v>
      </c>
      <c r="AC624" s="53" t="n">
        <f aca="false">AD624+AE624</f>
        <v>0</v>
      </c>
      <c r="AD624" s="53" t="n">
        <f aca="false">AD625</f>
        <v>0</v>
      </c>
      <c r="AE624" s="53" t="n">
        <f aca="false">S624+H624</f>
        <v>0</v>
      </c>
      <c r="AF624" s="53"/>
      <c r="AG624" s="315"/>
      <c r="AH624" s="315"/>
      <c r="AI624" s="315"/>
      <c r="AJ624" s="315"/>
      <c r="AK624" s="315" t="n">
        <f aca="false">AL624+AM624+AN624</f>
        <v>0</v>
      </c>
      <c r="AL624" s="316" t="n">
        <f aca="false">AD624+AH624</f>
        <v>0</v>
      </c>
      <c r="AM624" s="316" t="n">
        <f aca="false">AE624+AI624</f>
        <v>0</v>
      </c>
      <c r="AN624" s="316" t="n">
        <f aca="false">AF624+AJ624</f>
        <v>0</v>
      </c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</row>
    <row r="625" customFormat="false" ht="17.25" hidden="false" customHeight="true" outlineLevel="0" collapsed="false">
      <c r="A625" s="46" t="s">
        <v>65</v>
      </c>
      <c r="B625" s="93" t="s">
        <v>411</v>
      </c>
      <c r="C625" s="48" t="s">
        <v>64</v>
      </c>
      <c r="D625" s="48" t="s">
        <v>66</v>
      </c>
      <c r="E625" s="74" t="n">
        <f aca="false">F625+H625</f>
        <v>2619.2</v>
      </c>
      <c r="F625" s="50" t="n">
        <v>2619.2</v>
      </c>
      <c r="G625" s="49"/>
      <c r="H625" s="51" t="n">
        <f aca="false">H626</f>
        <v>0</v>
      </c>
      <c r="I625" s="90" t="n">
        <f aca="false">J625+K625+L625</f>
        <v>0</v>
      </c>
      <c r="J625" s="91"/>
      <c r="K625" s="91"/>
      <c r="L625" s="91"/>
      <c r="M625" s="38" t="n">
        <f aca="false">N625+O625+P625</f>
        <v>2619.2</v>
      </c>
      <c r="N625" s="38" t="n">
        <f aca="false">F625+J625</f>
        <v>2619.2</v>
      </c>
      <c r="O625" s="38" t="n">
        <f aca="false">G625+K625</f>
        <v>0</v>
      </c>
      <c r="P625" s="38" t="n">
        <f aca="false">H625+L625</f>
        <v>0</v>
      </c>
      <c r="Q625" s="39" t="n">
        <f aca="false">R625+S625+T625</f>
        <v>0</v>
      </c>
      <c r="R625" s="34"/>
      <c r="S625" s="34"/>
      <c r="T625" s="34"/>
      <c r="U625" s="34"/>
      <c r="V625" s="34"/>
      <c r="W625" s="34"/>
      <c r="X625" s="34"/>
      <c r="Y625" s="34" t="n">
        <f aca="false">Z625+AA625+AB625</f>
        <v>0</v>
      </c>
      <c r="Z625" s="39" t="n">
        <f aca="false">R625+V625</f>
        <v>0</v>
      </c>
      <c r="AA625" s="39" t="n">
        <f aca="false">S625+W625</f>
        <v>0</v>
      </c>
      <c r="AB625" s="39" t="n">
        <f aca="false">T625+X625</f>
        <v>0</v>
      </c>
      <c r="AC625" s="53" t="n">
        <f aca="false">AD625+AE625</f>
        <v>0</v>
      </c>
      <c r="AD625" s="53"/>
      <c r="AE625" s="53"/>
      <c r="AF625" s="53"/>
      <c r="AG625" s="315"/>
      <c r="AH625" s="315"/>
      <c r="AI625" s="315"/>
      <c r="AJ625" s="315"/>
      <c r="AK625" s="315" t="n">
        <f aca="false">AL625+AM625+AN625</f>
        <v>0</v>
      </c>
      <c r="AL625" s="316" t="n">
        <f aca="false">AD625+AH625</f>
        <v>0</v>
      </c>
      <c r="AM625" s="316" t="n">
        <f aca="false">AE625+AI625</f>
        <v>0</v>
      </c>
      <c r="AN625" s="316" t="n">
        <f aca="false">AF625+AJ625</f>
        <v>0</v>
      </c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</row>
    <row r="626" customFormat="false" ht="51.75" hidden="false" customHeight="true" outlineLevel="0" collapsed="false">
      <c r="A626" s="118" t="s">
        <v>178</v>
      </c>
      <c r="B626" s="67" t="s">
        <v>412</v>
      </c>
      <c r="C626" s="48"/>
      <c r="D626" s="48"/>
      <c r="E626" s="74" t="n">
        <f aca="false">F626+H626</f>
        <v>1700</v>
      </c>
      <c r="F626" s="50" t="n">
        <f aca="false">F627</f>
        <v>1700</v>
      </c>
      <c r="G626" s="49"/>
      <c r="H626" s="51" t="n">
        <f aca="false">H627</f>
        <v>0</v>
      </c>
      <c r="I626" s="90" t="n">
        <f aca="false">J626+K626+L626</f>
        <v>100.5</v>
      </c>
      <c r="J626" s="91" t="n">
        <f aca="false">J627</f>
        <v>100.5</v>
      </c>
      <c r="K626" s="91"/>
      <c r="L626" s="91"/>
      <c r="M626" s="38" t="n">
        <f aca="false">N626+O626+P626</f>
        <v>1800.5</v>
      </c>
      <c r="N626" s="38" t="n">
        <f aca="false">F626+J626</f>
        <v>1800.5</v>
      </c>
      <c r="O626" s="38" t="n">
        <f aca="false">G626+K626</f>
        <v>0</v>
      </c>
      <c r="P626" s="38" t="n">
        <f aca="false">H626+L626</f>
        <v>0</v>
      </c>
      <c r="Q626" s="39" t="n">
        <f aca="false">R626+S626+T626</f>
        <v>0</v>
      </c>
      <c r="R626" s="52" t="n">
        <f aca="false">R627</f>
        <v>0</v>
      </c>
      <c r="S626" s="34"/>
      <c r="T626" s="34"/>
      <c r="U626" s="34"/>
      <c r="V626" s="34"/>
      <c r="W626" s="34"/>
      <c r="X626" s="34"/>
      <c r="Y626" s="34" t="n">
        <f aca="false">Z626+AA626+AB626</f>
        <v>0</v>
      </c>
      <c r="Z626" s="39" t="n">
        <f aca="false">R626+V626</f>
        <v>0</v>
      </c>
      <c r="AA626" s="39" t="n">
        <f aca="false">S626+W626</f>
        <v>0</v>
      </c>
      <c r="AB626" s="39" t="n">
        <f aca="false">T626+X626</f>
        <v>0</v>
      </c>
      <c r="AC626" s="53" t="n">
        <f aca="false">AD626+AE626</f>
        <v>0</v>
      </c>
      <c r="AD626" s="53" t="n">
        <f aca="false">AD627</f>
        <v>0</v>
      </c>
      <c r="AE626" s="53" t="n">
        <f aca="false">H626+S626</f>
        <v>0</v>
      </c>
      <c r="AF626" s="53"/>
      <c r="AG626" s="315"/>
      <c r="AH626" s="315"/>
      <c r="AI626" s="315"/>
      <c r="AJ626" s="315"/>
      <c r="AK626" s="315" t="n">
        <f aca="false">AL626+AM626+AN626</f>
        <v>0</v>
      </c>
      <c r="AL626" s="316" t="n">
        <f aca="false">AD626+AH626</f>
        <v>0</v>
      </c>
      <c r="AM626" s="316" t="n">
        <f aca="false">AE626+AI626</f>
        <v>0</v>
      </c>
      <c r="AN626" s="316" t="n">
        <f aca="false">AF626+AJ626</f>
        <v>0</v>
      </c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</row>
    <row r="627" customFormat="false" ht="65.1" hidden="false" customHeight="true" outlineLevel="0" collapsed="false">
      <c r="A627" s="71" t="s">
        <v>63</v>
      </c>
      <c r="B627" s="67" t="s">
        <v>412</v>
      </c>
      <c r="C627" s="48" t="s">
        <v>64</v>
      </c>
      <c r="D627" s="48"/>
      <c r="E627" s="74" t="n">
        <f aca="false">F627+H627</f>
        <v>1700</v>
      </c>
      <c r="F627" s="50" t="n">
        <f aca="false">F628</f>
        <v>1700</v>
      </c>
      <c r="G627" s="49"/>
      <c r="H627" s="51" t="n">
        <f aca="false">H628</f>
        <v>0</v>
      </c>
      <c r="I627" s="90" t="n">
        <f aca="false">J627+K627+L627</f>
        <v>100.5</v>
      </c>
      <c r="J627" s="91" t="n">
        <f aca="false">J628</f>
        <v>100.5</v>
      </c>
      <c r="K627" s="91"/>
      <c r="L627" s="91"/>
      <c r="M627" s="38" t="n">
        <f aca="false">N627+O627+P627</f>
        <v>1800.5</v>
      </c>
      <c r="N627" s="38" t="n">
        <f aca="false">F627+J627</f>
        <v>1800.5</v>
      </c>
      <c r="O627" s="38" t="n">
        <f aca="false">G627+K627</f>
        <v>0</v>
      </c>
      <c r="P627" s="38" t="n">
        <f aca="false">H627+L627</f>
        <v>0</v>
      </c>
      <c r="Q627" s="39" t="n">
        <f aca="false">R627+S627+T627</f>
        <v>0</v>
      </c>
      <c r="R627" s="52" t="n">
        <f aca="false">R628</f>
        <v>0</v>
      </c>
      <c r="S627" s="34"/>
      <c r="T627" s="34"/>
      <c r="U627" s="34"/>
      <c r="V627" s="34"/>
      <c r="W627" s="34"/>
      <c r="X627" s="34"/>
      <c r="Y627" s="34" t="n">
        <f aca="false">Z627+AA627+AB627</f>
        <v>0</v>
      </c>
      <c r="Z627" s="39" t="n">
        <f aca="false">R627+V627</f>
        <v>0</v>
      </c>
      <c r="AA627" s="39" t="n">
        <f aca="false">S627+W627</f>
        <v>0</v>
      </c>
      <c r="AB627" s="39" t="n">
        <f aca="false">T627+X627</f>
        <v>0</v>
      </c>
      <c r="AC627" s="53" t="n">
        <f aca="false">AD627+AE627</f>
        <v>0</v>
      </c>
      <c r="AD627" s="53" t="n">
        <f aca="false">AD628</f>
        <v>0</v>
      </c>
      <c r="AE627" s="53" t="n">
        <f aca="false">H627+S627</f>
        <v>0</v>
      </c>
      <c r="AF627" s="53"/>
      <c r="AG627" s="315"/>
      <c r="AH627" s="315"/>
      <c r="AI627" s="315"/>
      <c r="AJ627" s="315"/>
      <c r="AK627" s="315" t="n">
        <f aca="false">AL627+AM627+AN627</f>
        <v>0</v>
      </c>
      <c r="AL627" s="316" t="n">
        <f aca="false">AD627+AH627</f>
        <v>0</v>
      </c>
      <c r="AM627" s="316" t="n">
        <f aca="false">AE627+AI627</f>
        <v>0</v>
      </c>
      <c r="AN627" s="316" t="n">
        <f aca="false">AF627+AJ627</f>
        <v>0</v>
      </c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</row>
    <row r="628" customFormat="false" ht="15" hidden="false" customHeight="true" outlineLevel="0" collapsed="false">
      <c r="A628" s="46" t="s">
        <v>65</v>
      </c>
      <c r="B628" s="67" t="s">
        <v>412</v>
      </c>
      <c r="C628" s="48" t="s">
        <v>64</v>
      </c>
      <c r="D628" s="48" t="s">
        <v>66</v>
      </c>
      <c r="E628" s="74" t="n">
        <f aca="false">F628+H628</f>
        <v>1700</v>
      </c>
      <c r="F628" s="50" t="n">
        <v>1700</v>
      </c>
      <c r="G628" s="49"/>
      <c r="H628" s="51" t="n">
        <f aca="false">H629</f>
        <v>0</v>
      </c>
      <c r="I628" s="90" t="n">
        <f aca="false">J628+K628+L628</f>
        <v>100.5</v>
      </c>
      <c r="J628" s="91" t="n">
        <f aca="false">93.3+7.2</f>
        <v>100.5</v>
      </c>
      <c r="K628" s="91"/>
      <c r="L628" s="91"/>
      <c r="M628" s="38" t="n">
        <f aca="false">N628+O628+P628</f>
        <v>1800.5</v>
      </c>
      <c r="N628" s="38" t="n">
        <f aca="false">F628+J628</f>
        <v>1800.5</v>
      </c>
      <c r="O628" s="38" t="n">
        <f aca="false">G628+K628</f>
        <v>0</v>
      </c>
      <c r="P628" s="38" t="n">
        <f aca="false">H628+L628</f>
        <v>0</v>
      </c>
      <c r="Q628" s="39" t="n">
        <f aca="false">R628+S628+T628</f>
        <v>0</v>
      </c>
      <c r="R628" s="52"/>
      <c r="S628" s="34"/>
      <c r="T628" s="34"/>
      <c r="U628" s="34"/>
      <c r="V628" s="34"/>
      <c r="W628" s="34"/>
      <c r="X628" s="34"/>
      <c r="Y628" s="34" t="n">
        <f aca="false">Z628+AA628+AB628</f>
        <v>0</v>
      </c>
      <c r="Z628" s="39" t="n">
        <f aca="false">R628+V628</f>
        <v>0</v>
      </c>
      <c r="AA628" s="39" t="n">
        <f aca="false">S628+W628</f>
        <v>0</v>
      </c>
      <c r="AB628" s="39" t="n">
        <f aca="false">T628+X628</f>
        <v>0</v>
      </c>
      <c r="AC628" s="53" t="n">
        <f aca="false">AD628+AE628</f>
        <v>0</v>
      </c>
      <c r="AD628" s="53"/>
      <c r="AE628" s="53"/>
      <c r="AF628" s="53"/>
      <c r="AG628" s="315"/>
      <c r="AH628" s="315"/>
      <c r="AI628" s="315"/>
      <c r="AJ628" s="315"/>
      <c r="AK628" s="315" t="n">
        <f aca="false">AL628+AM628+AN628</f>
        <v>0</v>
      </c>
      <c r="AL628" s="316" t="n">
        <f aca="false">AD628+AH628</f>
        <v>0</v>
      </c>
      <c r="AM628" s="316" t="n">
        <f aca="false">AE628+AI628</f>
        <v>0</v>
      </c>
      <c r="AN628" s="316" t="n">
        <f aca="false">AF628+AJ628</f>
        <v>0</v>
      </c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</row>
    <row r="629" customFormat="false" ht="65.1" hidden="false" customHeight="true" outlineLevel="0" collapsed="false">
      <c r="A629" s="64" t="s">
        <v>408</v>
      </c>
      <c r="B629" s="67" t="s">
        <v>409</v>
      </c>
      <c r="C629" s="48"/>
      <c r="D629" s="48"/>
      <c r="E629" s="74" t="n">
        <f aca="false">F629+H629</f>
        <v>0</v>
      </c>
      <c r="F629" s="50" t="n">
        <f aca="false">F630</f>
        <v>0</v>
      </c>
      <c r="G629" s="50" t="n">
        <f aca="false">G630</f>
        <v>0</v>
      </c>
      <c r="H629" s="51" t="n">
        <f aca="false">H630</f>
        <v>0</v>
      </c>
      <c r="I629" s="90" t="n">
        <f aca="false">J629+K629+L629</f>
        <v>0</v>
      </c>
      <c r="J629" s="91"/>
      <c r="K629" s="91"/>
      <c r="L629" s="91"/>
      <c r="M629" s="38" t="n">
        <f aca="false">N629+O629+P629</f>
        <v>0</v>
      </c>
      <c r="N629" s="38" t="n">
        <f aca="false">F629+J629</f>
        <v>0</v>
      </c>
      <c r="O629" s="38" t="n">
        <f aca="false">G629+K629</f>
        <v>0</v>
      </c>
      <c r="P629" s="38" t="n">
        <f aca="false">H629+L629</f>
        <v>0</v>
      </c>
      <c r="Q629" s="39" t="n">
        <f aca="false">R629+S629+T629</f>
        <v>0</v>
      </c>
      <c r="R629" s="34" t="n">
        <f aca="false">R630</f>
        <v>0</v>
      </c>
      <c r="S629" s="34" t="n">
        <f aca="false">S630</f>
        <v>0</v>
      </c>
      <c r="T629" s="34"/>
      <c r="U629" s="34"/>
      <c r="V629" s="34"/>
      <c r="W629" s="34"/>
      <c r="X629" s="34"/>
      <c r="Y629" s="34" t="n">
        <f aca="false">Z629+AA629+AB629</f>
        <v>0</v>
      </c>
      <c r="Z629" s="39" t="n">
        <f aca="false">R629+V629</f>
        <v>0</v>
      </c>
      <c r="AA629" s="39" t="n">
        <f aca="false">S629+W629</f>
        <v>0</v>
      </c>
      <c r="AB629" s="39" t="n">
        <f aca="false">T629+X629</f>
        <v>0</v>
      </c>
      <c r="AC629" s="53" t="n">
        <f aca="false">AD629+AE629</f>
        <v>0</v>
      </c>
      <c r="AD629" s="53" t="n">
        <f aca="false">F629+R629</f>
        <v>0</v>
      </c>
      <c r="AE629" s="53" t="n">
        <f aca="false">H629+S629</f>
        <v>0</v>
      </c>
      <c r="AF629" s="53"/>
      <c r="AG629" s="315"/>
      <c r="AH629" s="315"/>
      <c r="AI629" s="315"/>
      <c r="AJ629" s="315"/>
      <c r="AK629" s="315" t="n">
        <f aca="false">AL629+AM629+AN629</f>
        <v>0</v>
      </c>
      <c r="AL629" s="316" t="n">
        <f aca="false">AD629+AH629</f>
        <v>0</v>
      </c>
      <c r="AM629" s="316" t="n">
        <f aca="false">AE629+AI629</f>
        <v>0</v>
      </c>
      <c r="AN629" s="316" t="n">
        <f aca="false">AF629+AJ629</f>
        <v>0</v>
      </c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</row>
    <row r="630" customFormat="false" ht="65.1" hidden="false" customHeight="true" outlineLevel="0" collapsed="false">
      <c r="A630" s="71" t="s">
        <v>63</v>
      </c>
      <c r="B630" s="67" t="s">
        <v>409</v>
      </c>
      <c r="C630" s="48" t="s">
        <v>64</v>
      </c>
      <c r="D630" s="48"/>
      <c r="E630" s="74" t="n">
        <f aca="false">F630+H630</f>
        <v>0</v>
      </c>
      <c r="F630" s="50" t="n">
        <f aca="false">F631</f>
        <v>0</v>
      </c>
      <c r="G630" s="50" t="n">
        <v>0</v>
      </c>
      <c r="H630" s="51" t="n">
        <f aca="false">H631</f>
        <v>0</v>
      </c>
      <c r="I630" s="90" t="n">
        <f aca="false">J630+K630+L630</f>
        <v>0</v>
      </c>
      <c r="J630" s="91"/>
      <c r="K630" s="91"/>
      <c r="L630" s="91"/>
      <c r="M630" s="38" t="n">
        <f aca="false">N630+O630+P630</f>
        <v>0</v>
      </c>
      <c r="N630" s="38" t="n">
        <f aca="false">F630+J630</f>
        <v>0</v>
      </c>
      <c r="O630" s="38" t="n">
        <f aca="false">G630+K630</f>
        <v>0</v>
      </c>
      <c r="P630" s="38" t="n">
        <f aca="false">H630+L630</f>
        <v>0</v>
      </c>
      <c r="Q630" s="39" t="n">
        <f aca="false">R630+S630+T630</f>
        <v>0</v>
      </c>
      <c r="R630" s="34" t="n">
        <f aca="false">R631</f>
        <v>0</v>
      </c>
      <c r="S630" s="34" t="n">
        <f aca="false">S631</f>
        <v>0</v>
      </c>
      <c r="T630" s="34"/>
      <c r="U630" s="34"/>
      <c r="V630" s="34"/>
      <c r="W630" s="34"/>
      <c r="X630" s="34"/>
      <c r="Y630" s="34" t="n">
        <f aca="false">Z630+AA630+AB630</f>
        <v>0</v>
      </c>
      <c r="Z630" s="39" t="n">
        <f aca="false">R630+V630</f>
        <v>0</v>
      </c>
      <c r="AA630" s="39" t="n">
        <f aca="false">S630+W630</f>
        <v>0</v>
      </c>
      <c r="AB630" s="39" t="n">
        <f aca="false">T630+X630</f>
        <v>0</v>
      </c>
      <c r="AC630" s="53" t="n">
        <f aca="false">AD630+AE630</f>
        <v>0</v>
      </c>
      <c r="AD630" s="53" t="n">
        <f aca="false">F630+R630</f>
        <v>0</v>
      </c>
      <c r="AE630" s="53" t="n">
        <f aca="false">H630+S630</f>
        <v>0</v>
      </c>
      <c r="AF630" s="53"/>
      <c r="AG630" s="315"/>
      <c r="AH630" s="315"/>
      <c r="AI630" s="315"/>
      <c r="AJ630" s="315"/>
      <c r="AK630" s="315" t="n">
        <f aca="false">AL630+AM630+AN630</f>
        <v>0</v>
      </c>
      <c r="AL630" s="316" t="n">
        <f aca="false">AD630+AH630</f>
        <v>0</v>
      </c>
      <c r="AM630" s="316" t="n">
        <f aca="false">AE630+AI630</f>
        <v>0</v>
      </c>
      <c r="AN630" s="316" t="n">
        <f aca="false">AF630+AJ630</f>
        <v>0</v>
      </c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</row>
    <row r="631" customFormat="false" ht="16.5" hidden="false" customHeight="true" outlineLevel="0" collapsed="false">
      <c r="A631" s="46" t="s">
        <v>65</v>
      </c>
      <c r="B631" s="67" t="s">
        <v>409</v>
      </c>
      <c r="C631" s="48" t="s">
        <v>64</v>
      </c>
      <c r="D631" s="48" t="s">
        <v>66</v>
      </c>
      <c r="E631" s="74" t="n">
        <f aca="false">F631+G631+H631</f>
        <v>1765.5</v>
      </c>
      <c r="F631" s="50" t="n">
        <f aca="false">F632</f>
        <v>0</v>
      </c>
      <c r="G631" s="50" t="n">
        <f aca="false">G632</f>
        <v>1765.5</v>
      </c>
      <c r="H631" s="50" t="n">
        <f aca="false">H632</f>
        <v>0</v>
      </c>
      <c r="I631" s="90" t="n">
        <f aca="false">J631+K631+L631</f>
        <v>0</v>
      </c>
      <c r="J631" s="86"/>
      <c r="K631" s="86"/>
      <c r="L631" s="86"/>
      <c r="M631" s="38" t="n">
        <f aca="false">N631+O631+P631</f>
        <v>1765.5</v>
      </c>
      <c r="N631" s="38" t="n">
        <f aca="false">F631+J631</f>
        <v>0</v>
      </c>
      <c r="O631" s="38" t="n">
        <f aca="false">G631+K631</f>
        <v>1765.5</v>
      </c>
      <c r="P631" s="38" t="n">
        <f aca="false">H631+L631</f>
        <v>0</v>
      </c>
      <c r="Q631" s="39" t="n">
        <f aca="false">R631+S631+T631</f>
        <v>0</v>
      </c>
      <c r="R631" s="34"/>
      <c r="S631" s="34"/>
      <c r="T631" s="34"/>
      <c r="U631" s="34"/>
      <c r="V631" s="34"/>
      <c r="W631" s="34"/>
      <c r="X631" s="34"/>
      <c r="Y631" s="34" t="n">
        <f aca="false">Z631+AA631+AB631</f>
        <v>0</v>
      </c>
      <c r="Z631" s="39" t="n">
        <f aca="false">R631+V631</f>
        <v>0</v>
      </c>
      <c r="AA631" s="39" t="n">
        <f aca="false">S631+W631</f>
        <v>0</v>
      </c>
      <c r="AB631" s="39" t="n">
        <f aca="false">T631+X631</f>
        <v>0</v>
      </c>
      <c r="AC631" s="53" t="n">
        <f aca="false">AD631+AE631</f>
        <v>0</v>
      </c>
      <c r="AD631" s="53" t="n">
        <f aca="false">F631+R631</f>
        <v>0</v>
      </c>
      <c r="AE631" s="53" t="n">
        <f aca="false">H631+S631</f>
        <v>0</v>
      </c>
      <c r="AF631" s="53"/>
      <c r="AG631" s="315"/>
      <c r="AH631" s="315"/>
      <c r="AI631" s="315"/>
      <c r="AJ631" s="315"/>
      <c r="AK631" s="315" t="n">
        <f aca="false">AL631+AM631+AN631</f>
        <v>0</v>
      </c>
      <c r="AL631" s="316" t="n">
        <f aca="false">AD631+AH631</f>
        <v>0</v>
      </c>
      <c r="AM631" s="316" t="n">
        <f aca="false">AE631+AI631</f>
        <v>0</v>
      </c>
      <c r="AN631" s="316" t="n">
        <f aca="false">AF631+AJ631</f>
        <v>0</v>
      </c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</row>
    <row r="632" customFormat="false" ht="42" hidden="false" customHeight="true" outlineLevel="0" collapsed="false">
      <c r="A632" s="64" t="s">
        <v>181</v>
      </c>
      <c r="B632" s="67" t="s">
        <v>413</v>
      </c>
      <c r="C632" s="48"/>
      <c r="D632" s="48"/>
      <c r="E632" s="74" t="n">
        <f aca="false">F632+G632+H632</f>
        <v>1765.5</v>
      </c>
      <c r="F632" s="50" t="n">
        <f aca="false">F633</f>
        <v>0</v>
      </c>
      <c r="G632" s="49" t="n">
        <f aca="false">G633</f>
        <v>1765.5</v>
      </c>
      <c r="H632" s="51" t="n">
        <f aca="false">H633</f>
        <v>0</v>
      </c>
      <c r="I632" s="90" t="n">
        <f aca="false">J632+K632+L632</f>
        <v>0</v>
      </c>
      <c r="J632" s="91"/>
      <c r="K632" s="91"/>
      <c r="L632" s="91"/>
      <c r="M632" s="38" t="n">
        <f aca="false">N632+O632+P632</f>
        <v>1765.5</v>
      </c>
      <c r="N632" s="38" t="n">
        <f aca="false">F632+J632</f>
        <v>0</v>
      </c>
      <c r="O632" s="38" t="n">
        <f aca="false">G632+K632</f>
        <v>1765.5</v>
      </c>
      <c r="P632" s="38" t="n">
        <f aca="false">H632+L632</f>
        <v>0</v>
      </c>
      <c r="Q632" s="39" t="n">
        <f aca="false">R632+S632+T632</f>
        <v>0</v>
      </c>
      <c r="R632" s="34" t="n">
        <f aca="false">R633</f>
        <v>0</v>
      </c>
      <c r="S632" s="52" t="n">
        <f aca="false">S633</f>
        <v>0</v>
      </c>
      <c r="T632" s="34"/>
      <c r="U632" s="34"/>
      <c r="V632" s="34"/>
      <c r="W632" s="34"/>
      <c r="X632" s="34"/>
      <c r="Y632" s="34" t="n">
        <f aca="false">Z632+AA632+AB632</f>
        <v>0</v>
      </c>
      <c r="Z632" s="39" t="n">
        <f aca="false">R632+V632</f>
        <v>0</v>
      </c>
      <c r="AA632" s="39" t="n">
        <f aca="false">S632+W632</f>
        <v>0</v>
      </c>
      <c r="AB632" s="39" t="n">
        <f aca="false">T632+X632</f>
        <v>0</v>
      </c>
      <c r="AC632" s="53" t="n">
        <f aca="false">AD632+AE632</f>
        <v>0</v>
      </c>
      <c r="AD632" s="53" t="n">
        <f aca="false">AD633</f>
        <v>0</v>
      </c>
      <c r="AE632" s="53" t="n">
        <f aca="false">AE633</f>
        <v>0</v>
      </c>
      <c r="AF632" s="53"/>
      <c r="AG632" s="315"/>
      <c r="AH632" s="315"/>
      <c r="AI632" s="315"/>
      <c r="AJ632" s="315"/>
      <c r="AK632" s="315" t="n">
        <f aca="false">AL632+AM632+AN632</f>
        <v>0</v>
      </c>
      <c r="AL632" s="316" t="n">
        <f aca="false">AD632+AH632</f>
        <v>0</v>
      </c>
      <c r="AM632" s="316" t="n">
        <f aca="false">AE632+AI632</f>
        <v>0</v>
      </c>
      <c r="AN632" s="316" t="n">
        <f aca="false">AF632+AJ632</f>
        <v>0</v>
      </c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</row>
    <row r="633" customFormat="false" ht="65.1" hidden="false" customHeight="true" outlineLevel="0" collapsed="false">
      <c r="A633" s="71" t="s">
        <v>63</v>
      </c>
      <c r="B633" s="75" t="s">
        <v>413</v>
      </c>
      <c r="C633" s="48" t="s">
        <v>64</v>
      </c>
      <c r="D633" s="48"/>
      <c r="E633" s="74" t="n">
        <f aca="false">F633+G633+H633</f>
        <v>1765.5</v>
      </c>
      <c r="F633" s="50" t="n">
        <f aca="false">F634</f>
        <v>0</v>
      </c>
      <c r="G633" s="49" t="n">
        <f aca="false">G634</f>
        <v>1765.5</v>
      </c>
      <c r="H633" s="51" t="n">
        <f aca="false">H634</f>
        <v>0</v>
      </c>
      <c r="I633" s="90" t="n">
        <f aca="false">J633+K633+L633</f>
        <v>0</v>
      </c>
      <c r="J633" s="91"/>
      <c r="K633" s="91"/>
      <c r="L633" s="91"/>
      <c r="M633" s="38" t="n">
        <f aca="false">N633+O633+P633</f>
        <v>1765.5</v>
      </c>
      <c r="N633" s="38" t="n">
        <f aca="false">F633+J633</f>
        <v>0</v>
      </c>
      <c r="O633" s="38" t="n">
        <f aca="false">G633+K633</f>
        <v>1765.5</v>
      </c>
      <c r="P633" s="38" t="n">
        <f aca="false">H633+L633</f>
        <v>0</v>
      </c>
      <c r="Q633" s="39" t="n">
        <f aca="false">R633+S633+T633</f>
        <v>0</v>
      </c>
      <c r="R633" s="34" t="n">
        <f aca="false">R634</f>
        <v>0</v>
      </c>
      <c r="S633" s="52" t="n">
        <f aca="false">S634</f>
        <v>0</v>
      </c>
      <c r="T633" s="34"/>
      <c r="U633" s="34"/>
      <c r="V633" s="34"/>
      <c r="W633" s="34"/>
      <c r="X633" s="34"/>
      <c r="Y633" s="34" t="n">
        <f aca="false">Z633+AA633+AB633</f>
        <v>0</v>
      </c>
      <c r="Z633" s="39" t="n">
        <f aca="false">R633+V633</f>
        <v>0</v>
      </c>
      <c r="AA633" s="39" t="n">
        <f aca="false">S633+W633</f>
        <v>0</v>
      </c>
      <c r="AB633" s="39" t="n">
        <f aca="false">T633+X633</f>
        <v>0</v>
      </c>
      <c r="AC633" s="53" t="n">
        <f aca="false">AD633+AE633</f>
        <v>0</v>
      </c>
      <c r="AD633" s="53" t="n">
        <f aca="false">AD634</f>
        <v>0</v>
      </c>
      <c r="AE633" s="53" t="n">
        <f aca="false">AE634</f>
        <v>0</v>
      </c>
      <c r="AF633" s="53"/>
      <c r="AG633" s="315"/>
      <c r="AH633" s="315"/>
      <c r="AI633" s="315"/>
      <c r="AJ633" s="315"/>
      <c r="AK633" s="315" t="n">
        <f aca="false">AL633+AM633+AN633</f>
        <v>0</v>
      </c>
      <c r="AL633" s="316" t="n">
        <f aca="false">AD633+AH633</f>
        <v>0</v>
      </c>
      <c r="AM633" s="316" t="n">
        <f aca="false">AE633+AI633</f>
        <v>0</v>
      </c>
      <c r="AN633" s="316" t="n">
        <f aca="false">AF633+AJ633</f>
        <v>0</v>
      </c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</row>
    <row r="634" customFormat="false" ht="25.5" hidden="false" customHeight="true" outlineLevel="0" collapsed="false">
      <c r="A634" s="46" t="s">
        <v>65</v>
      </c>
      <c r="B634" s="75" t="s">
        <v>413</v>
      </c>
      <c r="C634" s="48" t="s">
        <v>64</v>
      </c>
      <c r="D634" s="48" t="s">
        <v>66</v>
      </c>
      <c r="E634" s="74" t="n">
        <f aca="false">F634+G634+H634</f>
        <v>1765.5</v>
      </c>
      <c r="F634" s="50"/>
      <c r="G634" s="49" t="n">
        <v>1765.5</v>
      </c>
      <c r="H634" s="51" t="n">
        <f aca="false">H635</f>
        <v>0</v>
      </c>
      <c r="I634" s="90" t="n">
        <f aca="false">J634+K634+L634</f>
        <v>0</v>
      </c>
      <c r="J634" s="91"/>
      <c r="K634" s="91"/>
      <c r="L634" s="91"/>
      <c r="M634" s="38" t="n">
        <f aca="false">N634+O634+P634</f>
        <v>1765.5</v>
      </c>
      <c r="N634" s="38" t="n">
        <f aca="false">F634+J634</f>
        <v>0</v>
      </c>
      <c r="O634" s="38" t="n">
        <f aca="false">G634+K634</f>
        <v>1765.5</v>
      </c>
      <c r="P634" s="38" t="n">
        <f aca="false">H634+L634</f>
        <v>0</v>
      </c>
      <c r="Q634" s="39" t="n">
        <f aca="false">R634+S634+T634</f>
        <v>0</v>
      </c>
      <c r="R634" s="34"/>
      <c r="S634" s="52"/>
      <c r="T634" s="34"/>
      <c r="U634" s="34"/>
      <c r="V634" s="34"/>
      <c r="W634" s="34"/>
      <c r="X634" s="34"/>
      <c r="Y634" s="34" t="n">
        <f aca="false">Z634+AA634+AB634</f>
        <v>0</v>
      </c>
      <c r="Z634" s="39" t="n">
        <f aca="false">R634+V634</f>
        <v>0</v>
      </c>
      <c r="AA634" s="39" t="n">
        <f aca="false">S634+W634</f>
        <v>0</v>
      </c>
      <c r="AB634" s="39" t="n">
        <f aca="false">T634+X634</f>
        <v>0</v>
      </c>
      <c r="AC634" s="53" t="n">
        <f aca="false">AD634+AE634</f>
        <v>0</v>
      </c>
      <c r="AD634" s="53"/>
      <c r="AE634" s="53"/>
      <c r="AF634" s="53"/>
      <c r="AG634" s="315"/>
      <c r="AH634" s="315"/>
      <c r="AI634" s="315"/>
      <c r="AJ634" s="315"/>
      <c r="AK634" s="315" t="n">
        <f aca="false">AL634+AM634+AN634</f>
        <v>0</v>
      </c>
      <c r="AL634" s="316" t="n">
        <f aca="false">AD634+AH634</f>
        <v>0</v>
      </c>
      <c r="AM634" s="316" t="n">
        <f aca="false">AE634+AI634</f>
        <v>0</v>
      </c>
      <c r="AN634" s="316" t="n">
        <f aca="false">AF634+AJ634</f>
        <v>0</v>
      </c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</row>
    <row r="635" customFormat="false" ht="65.1" hidden="false" customHeight="true" outlineLevel="0" collapsed="false">
      <c r="A635" s="46" t="s">
        <v>414</v>
      </c>
      <c r="B635" s="67" t="s">
        <v>395</v>
      </c>
      <c r="C635" s="48"/>
      <c r="D635" s="48"/>
      <c r="E635" s="74" t="n">
        <f aca="false">F635+H635</f>
        <v>0</v>
      </c>
      <c r="F635" s="50" t="n">
        <f aca="false">F636</f>
        <v>0</v>
      </c>
      <c r="G635" s="49" t="n">
        <f aca="false">G636</f>
        <v>0</v>
      </c>
      <c r="H635" s="51" t="n">
        <f aca="false">H636</f>
        <v>0</v>
      </c>
      <c r="I635" s="90" t="n">
        <f aca="false">J635+K635+L635</f>
        <v>0</v>
      </c>
      <c r="J635" s="91"/>
      <c r="K635" s="91"/>
      <c r="L635" s="91"/>
      <c r="M635" s="38" t="n">
        <f aca="false">N635+O635+P635</f>
        <v>0</v>
      </c>
      <c r="N635" s="38" t="n">
        <f aca="false">F635+J635</f>
        <v>0</v>
      </c>
      <c r="O635" s="38" t="n">
        <f aca="false">G635+K635</f>
        <v>0</v>
      </c>
      <c r="P635" s="38" t="n">
        <f aca="false">H635+L635</f>
        <v>0</v>
      </c>
      <c r="Q635" s="39" t="n">
        <f aca="false">R635+S635+T635</f>
        <v>0</v>
      </c>
      <c r="R635" s="34"/>
      <c r="S635" s="52"/>
      <c r="T635" s="34"/>
      <c r="U635" s="34"/>
      <c r="V635" s="34"/>
      <c r="W635" s="34"/>
      <c r="X635" s="34"/>
      <c r="Y635" s="34" t="n">
        <f aca="false">Z635+AA635+AB635</f>
        <v>0</v>
      </c>
      <c r="Z635" s="39" t="n">
        <f aca="false">R635+V635</f>
        <v>0</v>
      </c>
      <c r="AA635" s="39" t="n">
        <f aca="false">S635+W635</f>
        <v>0</v>
      </c>
      <c r="AB635" s="39" t="n">
        <f aca="false">T635+X635</f>
        <v>0</v>
      </c>
      <c r="AC635" s="53"/>
      <c r="AD635" s="53"/>
      <c r="AE635" s="53"/>
      <c r="AF635" s="53"/>
      <c r="AG635" s="315"/>
      <c r="AH635" s="315"/>
      <c r="AI635" s="315"/>
      <c r="AJ635" s="315"/>
      <c r="AK635" s="315" t="n">
        <f aca="false">AL635+AM635+AN635</f>
        <v>0</v>
      </c>
      <c r="AL635" s="316" t="n">
        <f aca="false">AD635+AH635</f>
        <v>0</v>
      </c>
      <c r="AM635" s="316" t="n">
        <f aca="false">AE635+AI635</f>
        <v>0</v>
      </c>
      <c r="AN635" s="316" t="n">
        <f aca="false">AF635+AJ635</f>
        <v>0</v>
      </c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</row>
    <row r="636" customFormat="false" ht="65.1" hidden="false" customHeight="true" outlineLevel="0" collapsed="false">
      <c r="A636" s="71" t="s">
        <v>63</v>
      </c>
      <c r="B636" s="67" t="s">
        <v>395</v>
      </c>
      <c r="C636" s="48" t="s">
        <v>64</v>
      </c>
      <c r="D636" s="48"/>
      <c r="E636" s="74" t="n">
        <f aca="false">F636+H636</f>
        <v>0</v>
      </c>
      <c r="F636" s="50" t="n">
        <f aca="false">F637</f>
        <v>0</v>
      </c>
      <c r="G636" s="49" t="n">
        <f aca="false">G637</f>
        <v>0</v>
      </c>
      <c r="H636" s="51" t="n">
        <f aca="false">H637</f>
        <v>0</v>
      </c>
      <c r="I636" s="90" t="n">
        <f aca="false">J636+K636+L636</f>
        <v>0</v>
      </c>
      <c r="J636" s="91"/>
      <c r="K636" s="91"/>
      <c r="L636" s="91"/>
      <c r="M636" s="38" t="n">
        <f aca="false">N636+O636+P636</f>
        <v>0</v>
      </c>
      <c r="N636" s="38" t="n">
        <f aca="false">F636+J636</f>
        <v>0</v>
      </c>
      <c r="O636" s="38" t="n">
        <f aca="false">G636+K636</f>
        <v>0</v>
      </c>
      <c r="P636" s="38" t="n">
        <f aca="false">H636+L636</f>
        <v>0</v>
      </c>
      <c r="Q636" s="39" t="n">
        <f aca="false">R636+S636+T636</f>
        <v>0</v>
      </c>
      <c r="R636" s="34"/>
      <c r="S636" s="52"/>
      <c r="T636" s="34"/>
      <c r="U636" s="34"/>
      <c r="V636" s="34"/>
      <c r="W636" s="34"/>
      <c r="X636" s="34"/>
      <c r="Y636" s="34" t="n">
        <f aca="false">Z636+AA636+AB636</f>
        <v>0</v>
      </c>
      <c r="Z636" s="39" t="n">
        <f aca="false">R636+V636</f>
        <v>0</v>
      </c>
      <c r="AA636" s="39" t="n">
        <f aca="false">S636+W636</f>
        <v>0</v>
      </c>
      <c r="AB636" s="39" t="n">
        <f aca="false">T636+X636</f>
        <v>0</v>
      </c>
      <c r="AC636" s="53"/>
      <c r="AD636" s="53"/>
      <c r="AE636" s="53"/>
      <c r="AF636" s="53"/>
      <c r="AG636" s="315"/>
      <c r="AH636" s="315"/>
      <c r="AI636" s="315"/>
      <c r="AJ636" s="315"/>
      <c r="AK636" s="315" t="n">
        <f aca="false">AL636+AM636+AN636</f>
        <v>0</v>
      </c>
      <c r="AL636" s="316" t="n">
        <f aca="false">AD636+AH636</f>
        <v>0</v>
      </c>
      <c r="AM636" s="316" t="n">
        <f aca="false">AE636+AI636</f>
        <v>0</v>
      </c>
      <c r="AN636" s="316" t="n">
        <f aca="false">AF636+AJ636</f>
        <v>0</v>
      </c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</row>
    <row r="637" customFormat="false" ht="26.25" hidden="false" customHeight="true" outlineLevel="0" collapsed="false">
      <c r="A637" s="46" t="s">
        <v>415</v>
      </c>
      <c r="B637" s="67" t="s">
        <v>395</v>
      </c>
      <c r="C637" s="48" t="s">
        <v>64</v>
      </c>
      <c r="D637" s="48" t="s">
        <v>66</v>
      </c>
      <c r="E637" s="74" t="n">
        <f aca="false">F637+H637</f>
        <v>0</v>
      </c>
      <c r="F637" s="50"/>
      <c r="G637" s="49"/>
      <c r="H637" s="51" t="n">
        <f aca="false">H638</f>
        <v>0</v>
      </c>
      <c r="I637" s="90" t="n">
        <f aca="false">J637+K637+L637</f>
        <v>0</v>
      </c>
      <c r="J637" s="91"/>
      <c r="K637" s="91"/>
      <c r="L637" s="91"/>
      <c r="M637" s="38" t="n">
        <f aca="false">N637+O637+P637</f>
        <v>0</v>
      </c>
      <c r="N637" s="38" t="n">
        <f aca="false">F637+J637</f>
        <v>0</v>
      </c>
      <c r="O637" s="38" t="n">
        <f aca="false">G637+K637</f>
        <v>0</v>
      </c>
      <c r="P637" s="38" t="n">
        <f aca="false">H637+L637</f>
        <v>0</v>
      </c>
      <c r="Q637" s="39" t="n">
        <f aca="false">R637+S637+T637</f>
        <v>0</v>
      </c>
      <c r="R637" s="34"/>
      <c r="S637" s="52"/>
      <c r="T637" s="34"/>
      <c r="U637" s="34"/>
      <c r="V637" s="34"/>
      <c r="W637" s="34"/>
      <c r="X637" s="34"/>
      <c r="Y637" s="34" t="n">
        <f aca="false">Z637+AA637+AB637</f>
        <v>0</v>
      </c>
      <c r="Z637" s="39" t="n">
        <f aca="false">R637+V637</f>
        <v>0</v>
      </c>
      <c r="AA637" s="39" t="n">
        <f aca="false">S637+W637</f>
        <v>0</v>
      </c>
      <c r="AB637" s="39" t="n">
        <f aca="false">T637+X637</f>
        <v>0</v>
      </c>
      <c r="AC637" s="53"/>
      <c r="AD637" s="53"/>
      <c r="AE637" s="53"/>
      <c r="AF637" s="53"/>
      <c r="AG637" s="315"/>
      <c r="AH637" s="315"/>
      <c r="AI637" s="315"/>
      <c r="AJ637" s="315"/>
      <c r="AK637" s="315" t="n">
        <f aca="false">AL637+AM637+AN637</f>
        <v>0</v>
      </c>
      <c r="AL637" s="316" t="n">
        <f aca="false">AD637+AH637</f>
        <v>0</v>
      </c>
      <c r="AM637" s="316" t="n">
        <f aca="false">AE637+AI637</f>
        <v>0</v>
      </c>
      <c r="AN637" s="316" t="n">
        <f aca="false">AF637+AJ637</f>
        <v>0</v>
      </c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</row>
    <row r="638" customFormat="false" ht="45.75" hidden="false" customHeight="true" outlineLevel="0" collapsed="false">
      <c r="A638" s="246" t="s">
        <v>416</v>
      </c>
      <c r="B638" s="67" t="s">
        <v>417</v>
      </c>
      <c r="C638" s="48"/>
      <c r="D638" s="48"/>
      <c r="E638" s="74" t="n">
        <f aca="false">F638+H638</f>
        <v>3336.7</v>
      </c>
      <c r="F638" s="50" t="n">
        <f aca="false">F641+F650</f>
        <v>3336.7</v>
      </c>
      <c r="G638" s="50" t="n">
        <f aca="false">G641+G650</f>
        <v>0</v>
      </c>
      <c r="H638" s="51" t="n">
        <f aca="false">H639</f>
        <v>0</v>
      </c>
      <c r="I638" s="90" t="n">
        <f aca="false">J638+K638+L638</f>
        <v>0</v>
      </c>
      <c r="J638" s="91"/>
      <c r="K638" s="91"/>
      <c r="L638" s="91"/>
      <c r="M638" s="38" t="n">
        <f aca="false">N638+O638+P638</f>
        <v>3336.7</v>
      </c>
      <c r="N638" s="38" t="n">
        <f aca="false">F638+J638</f>
        <v>3336.7</v>
      </c>
      <c r="O638" s="38" t="n">
        <f aca="false">G638+K638</f>
        <v>0</v>
      </c>
      <c r="P638" s="38" t="n">
        <f aca="false">H638+L638</f>
        <v>0</v>
      </c>
      <c r="Q638" s="39" t="n">
        <f aca="false">R638+S638+T638</f>
        <v>0</v>
      </c>
      <c r="R638" s="52" t="n">
        <f aca="false">R639</f>
        <v>0</v>
      </c>
      <c r="S638" s="155" t="n">
        <f aca="false">S639</f>
        <v>0</v>
      </c>
      <c r="T638" s="34"/>
      <c r="U638" s="34"/>
      <c r="V638" s="34"/>
      <c r="W638" s="34"/>
      <c r="X638" s="34"/>
      <c r="Y638" s="34" t="n">
        <f aca="false">Z638+AA638+AB638</f>
        <v>0</v>
      </c>
      <c r="Z638" s="39" t="n">
        <f aca="false">R638+V638</f>
        <v>0</v>
      </c>
      <c r="AA638" s="39" t="n">
        <f aca="false">S638+W638</f>
        <v>0</v>
      </c>
      <c r="AB638" s="39" t="n">
        <f aca="false">T638+X638</f>
        <v>0</v>
      </c>
      <c r="AC638" s="53" t="n">
        <f aca="false">AD638+AE638</f>
        <v>0</v>
      </c>
      <c r="AD638" s="53" t="n">
        <f aca="false">AD639</f>
        <v>0</v>
      </c>
      <c r="AE638" s="53"/>
      <c r="AF638" s="53"/>
      <c r="AG638" s="315"/>
      <c r="AH638" s="315"/>
      <c r="AI638" s="315"/>
      <c r="AJ638" s="315"/>
      <c r="AK638" s="315" t="n">
        <f aca="false">AL638+AM638+AN638</f>
        <v>0</v>
      </c>
      <c r="AL638" s="316" t="n">
        <f aca="false">AD638+AH638</f>
        <v>0</v>
      </c>
      <c r="AM638" s="316" t="n">
        <f aca="false">AE638+AI638</f>
        <v>0</v>
      </c>
      <c r="AN638" s="316" t="n">
        <f aca="false">AF638+AJ638</f>
        <v>0</v>
      </c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</row>
    <row r="639" customFormat="false" ht="48.75" hidden="false" customHeight="true" outlineLevel="0" collapsed="false">
      <c r="A639" s="71" t="s">
        <v>165</v>
      </c>
      <c r="B639" s="67" t="s">
        <v>418</v>
      </c>
      <c r="C639" s="48"/>
      <c r="D639" s="48"/>
      <c r="E639" s="74" t="n">
        <f aca="false">F639+H639</f>
        <v>3336.7</v>
      </c>
      <c r="F639" s="50" t="n">
        <f aca="false">F640</f>
        <v>3336.7</v>
      </c>
      <c r="G639" s="69"/>
      <c r="H639" s="51" t="n">
        <f aca="false">H640</f>
        <v>0</v>
      </c>
      <c r="I639" s="90" t="n">
        <f aca="false">J639+K639+L639</f>
        <v>0</v>
      </c>
      <c r="J639" s="91"/>
      <c r="K639" s="91"/>
      <c r="L639" s="91"/>
      <c r="M639" s="38" t="n">
        <f aca="false">N639+O639+P639</f>
        <v>3336.7</v>
      </c>
      <c r="N639" s="38" t="n">
        <f aca="false">F639+J639</f>
        <v>3336.7</v>
      </c>
      <c r="O639" s="38" t="n">
        <f aca="false">G639+K639</f>
        <v>0</v>
      </c>
      <c r="P639" s="38" t="n">
        <f aca="false">H639+L639</f>
        <v>0</v>
      </c>
      <c r="Q639" s="39" t="n">
        <f aca="false">R639+S639+T639</f>
        <v>0</v>
      </c>
      <c r="R639" s="52" t="n">
        <f aca="false">R640</f>
        <v>0</v>
      </c>
      <c r="S639" s="155" t="n">
        <f aca="false">S640</f>
        <v>0</v>
      </c>
      <c r="T639" s="34"/>
      <c r="U639" s="34"/>
      <c r="V639" s="34"/>
      <c r="W639" s="34"/>
      <c r="X639" s="34"/>
      <c r="Y639" s="34" t="n">
        <f aca="false">Z639+AA639+AB639</f>
        <v>0</v>
      </c>
      <c r="Z639" s="39" t="n">
        <f aca="false">R639+V639</f>
        <v>0</v>
      </c>
      <c r="AA639" s="39" t="n">
        <f aca="false">S639+W639</f>
        <v>0</v>
      </c>
      <c r="AB639" s="39" t="n">
        <f aca="false">T639+X639</f>
        <v>0</v>
      </c>
      <c r="AC639" s="53" t="n">
        <f aca="false">AD639+AE639</f>
        <v>0</v>
      </c>
      <c r="AD639" s="53" t="n">
        <f aca="false">AD640</f>
        <v>0</v>
      </c>
      <c r="AE639" s="53" t="n">
        <f aca="false">H639+S639</f>
        <v>0</v>
      </c>
      <c r="AF639" s="53"/>
      <c r="AG639" s="315"/>
      <c r="AH639" s="315"/>
      <c r="AI639" s="315"/>
      <c r="AJ639" s="315"/>
      <c r="AK639" s="315" t="n">
        <f aca="false">AL639+AM639+AN639</f>
        <v>0</v>
      </c>
      <c r="AL639" s="316" t="n">
        <f aca="false">AD639+AH639</f>
        <v>0</v>
      </c>
      <c r="AM639" s="316" t="n">
        <f aca="false">AE639+AI639</f>
        <v>0</v>
      </c>
      <c r="AN639" s="316" t="n">
        <f aca="false">AF639+AJ639</f>
        <v>0</v>
      </c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</row>
    <row r="640" customFormat="false" ht="65.1" hidden="false" customHeight="true" outlineLevel="0" collapsed="false">
      <c r="A640" s="71" t="s">
        <v>63</v>
      </c>
      <c r="B640" s="67" t="s">
        <v>418</v>
      </c>
      <c r="C640" s="48" t="s">
        <v>64</v>
      </c>
      <c r="D640" s="48"/>
      <c r="E640" s="74" t="n">
        <f aca="false">F640+H640</f>
        <v>3336.7</v>
      </c>
      <c r="F640" s="50" t="n">
        <f aca="false">F641</f>
        <v>3336.7</v>
      </c>
      <c r="G640" s="69"/>
      <c r="H640" s="51" t="n">
        <f aca="false">H641</f>
        <v>0</v>
      </c>
      <c r="I640" s="90" t="n">
        <f aca="false">J640+K640+L640</f>
        <v>0</v>
      </c>
      <c r="J640" s="91"/>
      <c r="K640" s="91"/>
      <c r="L640" s="91"/>
      <c r="M640" s="38" t="n">
        <f aca="false">N640+O640+P640</f>
        <v>3336.7</v>
      </c>
      <c r="N640" s="38" t="n">
        <f aca="false">F640+J640</f>
        <v>3336.7</v>
      </c>
      <c r="O640" s="38" t="n">
        <f aca="false">G640+K640</f>
        <v>0</v>
      </c>
      <c r="P640" s="38" t="n">
        <f aca="false">H640+L640</f>
        <v>0</v>
      </c>
      <c r="Q640" s="39" t="n">
        <f aca="false">R640+S640+T640</f>
        <v>0</v>
      </c>
      <c r="R640" s="52" t="n">
        <f aca="false">R641</f>
        <v>0</v>
      </c>
      <c r="S640" s="155" t="n">
        <f aca="false">S641</f>
        <v>0</v>
      </c>
      <c r="T640" s="34"/>
      <c r="U640" s="34"/>
      <c r="V640" s="34"/>
      <c r="W640" s="34"/>
      <c r="X640" s="34"/>
      <c r="Y640" s="34" t="n">
        <f aca="false">Z640+AA640+AB640</f>
        <v>0</v>
      </c>
      <c r="Z640" s="39" t="n">
        <f aca="false">R640+V640</f>
        <v>0</v>
      </c>
      <c r="AA640" s="39" t="n">
        <f aca="false">S640+W640</f>
        <v>0</v>
      </c>
      <c r="AB640" s="39" t="n">
        <f aca="false">T640+X640</f>
        <v>0</v>
      </c>
      <c r="AC640" s="53" t="n">
        <f aca="false">AD640+AE640</f>
        <v>0</v>
      </c>
      <c r="AD640" s="53" t="n">
        <f aca="false">AD641</f>
        <v>0</v>
      </c>
      <c r="AE640" s="53" t="n">
        <f aca="false">H640+S640</f>
        <v>0</v>
      </c>
      <c r="AF640" s="53"/>
      <c r="AG640" s="315"/>
      <c r="AH640" s="315"/>
      <c r="AI640" s="315"/>
      <c r="AJ640" s="315"/>
      <c r="AK640" s="315" t="n">
        <f aca="false">AL640+AM640+AN640</f>
        <v>0</v>
      </c>
      <c r="AL640" s="316" t="n">
        <f aca="false">AD640+AH640</f>
        <v>0</v>
      </c>
      <c r="AM640" s="316" t="n">
        <f aca="false">AE640+AI640</f>
        <v>0</v>
      </c>
      <c r="AN640" s="316" t="n">
        <f aca="false">AF640+AJ640</f>
        <v>0</v>
      </c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</row>
    <row r="641" customFormat="false" ht="17.25" hidden="false" customHeight="true" outlineLevel="0" collapsed="false">
      <c r="A641" s="46" t="s">
        <v>419</v>
      </c>
      <c r="B641" s="67" t="s">
        <v>418</v>
      </c>
      <c r="C641" s="48" t="s">
        <v>64</v>
      </c>
      <c r="D641" s="48" t="s">
        <v>168</v>
      </c>
      <c r="E641" s="74" t="n">
        <f aca="false">F641+H641</f>
        <v>3336.7</v>
      </c>
      <c r="F641" s="50" t="n">
        <v>3336.7</v>
      </c>
      <c r="G641" s="69"/>
      <c r="H641" s="51" t="n">
        <f aca="false">H642</f>
        <v>0</v>
      </c>
      <c r="I641" s="90" t="n">
        <f aca="false">J641+K641+L641</f>
        <v>0</v>
      </c>
      <c r="J641" s="91"/>
      <c r="K641" s="91"/>
      <c r="L641" s="91"/>
      <c r="M641" s="38" t="n">
        <f aca="false">N641+O641+P641</f>
        <v>3336.7</v>
      </c>
      <c r="N641" s="38" t="n">
        <f aca="false">F641+J641</f>
        <v>3336.7</v>
      </c>
      <c r="O641" s="38" t="n">
        <f aca="false">G641+K641</f>
        <v>0</v>
      </c>
      <c r="P641" s="38" t="n">
        <f aca="false">H641+L641</f>
        <v>0</v>
      </c>
      <c r="Q641" s="39" t="n">
        <f aca="false">R641+S641+T641</f>
        <v>0</v>
      </c>
      <c r="R641" s="52"/>
      <c r="S641" s="155"/>
      <c r="T641" s="34"/>
      <c r="U641" s="34"/>
      <c r="V641" s="34"/>
      <c r="W641" s="34"/>
      <c r="X641" s="34"/>
      <c r="Y641" s="34" t="n">
        <f aca="false">Z641+AA641+AB641</f>
        <v>0</v>
      </c>
      <c r="Z641" s="39" t="n">
        <f aca="false">R641+V641</f>
        <v>0</v>
      </c>
      <c r="AA641" s="39" t="n">
        <f aca="false">S641+W641</f>
        <v>0</v>
      </c>
      <c r="AB641" s="39" t="n">
        <f aca="false">T641+X641</f>
        <v>0</v>
      </c>
      <c r="AC641" s="53" t="n">
        <f aca="false">AD641+AE641</f>
        <v>0</v>
      </c>
      <c r="AD641" s="53"/>
      <c r="AE641" s="53"/>
      <c r="AF641" s="53"/>
      <c r="AG641" s="315"/>
      <c r="AH641" s="315"/>
      <c r="AI641" s="315"/>
      <c r="AJ641" s="315"/>
      <c r="AK641" s="315" t="n">
        <f aca="false">AL641+AM641+AN641</f>
        <v>0</v>
      </c>
      <c r="AL641" s="316" t="n">
        <f aca="false">AD641+AH641</f>
        <v>0</v>
      </c>
      <c r="AM641" s="316" t="n">
        <f aca="false">AE641+AI641</f>
        <v>0</v>
      </c>
      <c r="AN641" s="316" t="n">
        <f aca="false">AF641+AJ641</f>
        <v>0</v>
      </c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</row>
    <row r="642" customFormat="false" ht="116.25" hidden="true" customHeight="true" outlineLevel="0" collapsed="false">
      <c r="A642" s="71" t="s">
        <v>420</v>
      </c>
      <c r="B642" s="93" t="s">
        <v>421</v>
      </c>
      <c r="C642" s="48"/>
      <c r="D642" s="48"/>
      <c r="E642" s="74" t="n">
        <f aca="false">F642+H642</f>
        <v>0</v>
      </c>
      <c r="F642" s="50" t="n">
        <f aca="false">F643</f>
        <v>0</v>
      </c>
      <c r="G642" s="50" t="n">
        <f aca="false">G643</f>
        <v>0</v>
      </c>
      <c r="H642" s="51" t="n">
        <f aca="false">H643</f>
        <v>0</v>
      </c>
      <c r="I642" s="90" t="n">
        <f aca="false">J642+K642+L642</f>
        <v>0</v>
      </c>
      <c r="J642" s="91"/>
      <c r="K642" s="91"/>
      <c r="L642" s="91"/>
      <c r="M642" s="38" t="n">
        <f aca="false">N642+O642+P642</f>
        <v>0</v>
      </c>
      <c r="N642" s="38" t="n">
        <f aca="false">F642+J642</f>
        <v>0</v>
      </c>
      <c r="O642" s="38" t="n">
        <f aca="false">G642+K642</f>
        <v>0</v>
      </c>
      <c r="P642" s="38" t="n">
        <f aca="false">H642+L642</f>
        <v>0</v>
      </c>
      <c r="Q642" s="39" t="n">
        <f aca="false">R642+S642+T642</f>
        <v>0</v>
      </c>
      <c r="R642" s="34" t="n">
        <f aca="false">R643</f>
        <v>0</v>
      </c>
      <c r="S642" s="52" t="n">
        <f aca="false">S643</f>
        <v>0</v>
      </c>
      <c r="T642" s="34"/>
      <c r="U642" s="34"/>
      <c r="V642" s="34"/>
      <c r="W642" s="34"/>
      <c r="X642" s="34"/>
      <c r="Y642" s="34" t="n">
        <f aca="false">Z642+AA642+AB642</f>
        <v>0</v>
      </c>
      <c r="Z642" s="39" t="n">
        <f aca="false">R642+V642</f>
        <v>0</v>
      </c>
      <c r="AA642" s="39" t="n">
        <f aca="false">S642+W642</f>
        <v>0</v>
      </c>
      <c r="AB642" s="39" t="n">
        <f aca="false">T642+X642</f>
        <v>0</v>
      </c>
      <c r="AC642" s="53" t="n">
        <f aca="false">AD642+AE642</f>
        <v>0</v>
      </c>
      <c r="AD642" s="53" t="n">
        <f aca="false">F642+R642</f>
        <v>0</v>
      </c>
      <c r="AE642" s="53" t="n">
        <f aca="false">H642+S642</f>
        <v>0</v>
      </c>
      <c r="AF642" s="53"/>
      <c r="AG642" s="315"/>
      <c r="AH642" s="315"/>
      <c r="AI642" s="315"/>
      <c r="AJ642" s="315"/>
      <c r="AK642" s="315" t="n">
        <f aca="false">AL642+AM642+AN642</f>
        <v>0</v>
      </c>
      <c r="AL642" s="316" t="n">
        <f aca="false">AD642+AH642</f>
        <v>0</v>
      </c>
      <c r="AM642" s="316" t="n">
        <f aca="false">AE642+AI642</f>
        <v>0</v>
      </c>
      <c r="AN642" s="316" t="n">
        <f aca="false">AF642+AJ642</f>
        <v>0</v>
      </c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</row>
    <row r="643" customFormat="false" ht="65.1" hidden="true" customHeight="true" outlineLevel="0" collapsed="false">
      <c r="A643" s="71" t="s">
        <v>173</v>
      </c>
      <c r="B643" s="93" t="s">
        <v>421</v>
      </c>
      <c r="C643" s="48" t="s">
        <v>64</v>
      </c>
      <c r="D643" s="48"/>
      <c r="E643" s="74" t="n">
        <f aca="false">F643+H643</f>
        <v>0</v>
      </c>
      <c r="F643" s="50" t="n">
        <f aca="false">F644</f>
        <v>0</v>
      </c>
      <c r="G643" s="50" t="n">
        <f aca="false">G644</f>
        <v>0</v>
      </c>
      <c r="H643" s="51" t="n">
        <f aca="false">H644</f>
        <v>0</v>
      </c>
      <c r="I643" s="90" t="n">
        <f aca="false">J643+K643+L643</f>
        <v>0</v>
      </c>
      <c r="J643" s="91"/>
      <c r="K643" s="91"/>
      <c r="L643" s="91"/>
      <c r="M643" s="38" t="n">
        <f aca="false">N643+O643+P643</f>
        <v>0</v>
      </c>
      <c r="N643" s="38" t="n">
        <f aca="false">F643+J643</f>
        <v>0</v>
      </c>
      <c r="O643" s="38" t="n">
        <f aca="false">G643+K643</f>
        <v>0</v>
      </c>
      <c r="P643" s="38" t="n">
        <f aca="false">H643+L643</f>
        <v>0</v>
      </c>
      <c r="Q643" s="39" t="n">
        <f aca="false">R643+S643+T643</f>
        <v>0</v>
      </c>
      <c r="R643" s="34" t="n">
        <f aca="false">R644</f>
        <v>0</v>
      </c>
      <c r="S643" s="52" t="n">
        <f aca="false">S644</f>
        <v>0</v>
      </c>
      <c r="T643" s="34"/>
      <c r="U643" s="34"/>
      <c r="V643" s="34"/>
      <c r="W643" s="34"/>
      <c r="X643" s="34"/>
      <c r="Y643" s="34" t="n">
        <f aca="false">Z643+AA643+AB643</f>
        <v>0</v>
      </c>
      <c r="Z643" s="39" t="n">
        <f aca="false">R643+V643</f>
        <v>0</v>
      </c>
      <c r="AA643" s="39" t="n">
        <f aca="false">S643+W643</f>
        <v>0</v>
      </c>
      <c r="AB643" s="39" t="n">
        <f aca="false">T643+X643</f>
        <v>0</v>
      </c>
      <c r="AC643" s="53" t="n">
        <f aca="false">AD643+AE643</f>
        <v>0</v>
      </c>
      <c r="AD643" s="53" t="n">
        <f aca="false">F643+R643</f>
        <v>0</v>
      </c>
      <c r="AE643" s="53" t="n">
        <f aca="false">H643+S643</f>
        <v>0</v>
      </c>
      <c r="AF643" s="53"/>
      <c r="AG643" s="315"/>
      <c r="AH643" s="315"/>
      <c r="AI643" s="315"/>
      <c r="AJ643" s="315"/>
      <c r="AK643" s="315" t="n">
        <f aca="false">AL643+AM643+AN643</f>
        <v>0</v>
      </c>
      <c r="AL643" s="316" t="n">
        <f aca="false">AD643+AH643</f>
        <v>0</v>
      </c>
      <c r="AM643" s="316" t="n">
        <f aca="false">AE643+AI643</f>
        <v>0</v>
      </c>
      <c r="AN643" s="316" t="n">
        <f aca="false">AF643+AJ643</f>
        <v>0</v>
      </c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</row>
    <row r="644" customFormat="false" ht="19.5" hidden="true" customHeight="true" outlineLevel="0" collapsed="false">
      <c r="A644" s="46" t="s">
        <v>65</v>
      </c>
      <c r="B644" s="93" t="s">
        <v>421</v>
      </c>
      <c r="C644" s="48" t="s">
        <v>64</v>
      </c>
      <c r="D644" s="48" t="s">
        <v>66</v>
      </c>
      <c r="E644" s="74" t="n">
        <f aca="false">F644+H644</f>
        <v>0</v>
      </c>
      <c r="F644" s="50"/>
      <c r="G644" s="50"/>
      <c r="H644" s="51" t="n">
        <f aca="false">H645</f>
        <v>0</v>
      </c>
      <c r="I644" s="90" t="n">
        <f aca="false">J644+K644+L644</f>
        <v>0</v>
      </c>
      <c r="J644" s="91"/>
      <c r="K644" s="91"/>
      <c r="L644" s="91"/>
      <c r="M644" s="38" t="n">
        <f aca="false">N644+O644+P644</f>
        <v>0</v>
      </c>
      <c r="N644" s="38" t="n">
        <f aca="false">F644+J644</f>
        <v>0</v>
      </c>
      <c r="O644" s="38" t="n">
        <f aca="false">G644+K644</f>
        <v>0</v>
      </c>
      <c r="P644" s="38" t="n">
        <f aca="false">H644+L644</f>
        <v>0</v>
      </c>
      <c r="Q644" s="39" t="n">
        <f aca="false">R644+S644+T644</f>
        <v>0</v>
      </c>
      <c r="R644" s="34"/>
      <c r="S644" s="52"/>
      <c r="T644" s="34"/>
      <c r="U644" s="34"/>
      <c r="V644" s="34"/>
      <c r="W644" s="34"/>
      <c r="X644" s="34"/>
      <c r="Y644" s="34" t="n">
        <f aca="false">Z644+AA644+AB644</f>
        <v>0</v>
      </c>
      <c r="Z644" s="39" t="n">
        <f aca="false">R644+V644</f>
        <v>0</v>
      </c>
      <c r="AA644" s="39" t="n">
        <f aca="false">S644+W644</f>
        <v>0</v>
      </c>
      <c r="AB644" s="39" t="n">
        <f aca="false">T644+X644</f>
        <v>0</v>
      </c>
      <c r="AC644" s="53" t="n">
        <f aca="false">AD644+AE644</f>
        <v>0</v>
      </c>
      <c r="AD644" s="53" t="n">
        <f aca="false">F644+R644</f>
        <v>0</v>
      </c>
      <c r="AE644" s="53" t="n">
        <f aca="false">H644+S644</f>
        <v>0</v>
      </c>
      <c r="AF644" s="53"/>
      <c r="AG644" s="315"/>
      <c r="AH644" s="315"/>
      <c r="AI644" s="315"/>
      <c r="AJ644" s="315"/>
      <c r="AK644" s="315" t="n">
        <f aca="false">AL644+AM644+AN644</f>
        <v>0</v>
      </c>
      <c r="AL644" s="316" t="n">
        <f aca="false">AD644+AH644</f>
        <v>0</v>
      </c>
      <c r="AM644" s="316" t="n">
        <f aca="false">AE644+AI644</f>
        <v>0</v>
      </c>
      <c r="AN644" s="316" t="n">
        <f aca="false">AF644+AJ644</f>
        <v>0</v>
      </c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</row>
    <row r="645" customFormat="false" ht="65.1" hidden="true" customHeight="true" outlineLevel="0" collapsed="false">
      <c r="A645" s="46" t="s">
        <v>414</v>
      </c>
      <c r="B645" s="67" t="s">
        <v>422</v>
      </c>
      <c r="C645" s="48"/>
      <c r="D645" s="48"/>
      <c r="E645" s="74" t="n">
        <f aca="false">F645+H645</f>
        <v>0</v>
      </c>
      <c r="F645" s="50" t="n">
        <f aca="false">F646</f>
        <v>0</v>
      </c>
      <c r="G645" s="49" t="n">
        <f aca="false">G646</f>
        <v>0</v>
      </c>
      <c r="H645" s="51" t="n">
        <f aca="false">H646</f>
        <v>0</v>
      </c>
      <c r="I645" s="90" t="n">
        <f aca="false">J645+K645+L645</f>
        <v>0</v>
      </c>
      <c r="J645" s="91"/>
      <c r="K645" s="91"/>
      <c r="L645" s="91"/>
      <c r="M645" s="38" t="n">
        <f aca="false">N645+O645+P645</f>
        <v>0</v>
      </c>
      <c r="N645" s="38" t="n">
        <f aca="false">F645+J645</f>
        <v>0</v>
      </c>
      <c r="O645" s="38" t="n">
        <f aca="false">G645+K645</f>
        <v>0</v>
      </c>
      <c r="P645" s="38" t="n">
        <f aca="false">H645+L645</f>
        <v>0</v>
      </c>
      <c r="Q645" s="39" t="n">
        <f aca="false">R645+S645+T645</f>
        <v>0</v>
      </c>
      <c r="R645" s="34"/>
      <c r="S645" s="52"/>
      <c r="T645" s="34"/>
      <c r="U645" s="34"/>
      <c r="V645" s="34"/>
      <c r="W645" s="34"/>
      <c r="X645" s="34"/>
      <c r="Y645" s="34" t="n">
        <f aca="false">Z645+AA645+AB645</f>
        <v>0</v>
      </c>
      <c r="Z645" s="39" t="n">
        <f aca="false">R645+V645</f>
        <v>0</v>
      </c>
      <c r="AA645" s="39" t="n">
        <f aca="false">S645+W645</f>
        <v>0</v>
      </c>
      <c r="AB645" s="39" t="n">
        <f aca="false">T645+X645</f>
        <v>0</v>
      </c>
      <c r="AC645" s="53"/>
      <c r="AD645" s="53"/>
      <c r="AE645" s="53"/>
      <c r="AF645" s="53"/>
      <c r="AG645" s="315"/>
      <c r="AH645" s="315"/>
      <c r="AI645" s="315"/>
      <c r="AJ645" s="315"/>
      <c r="AK645" s="315" t="n">
        <f aca="false">AL645+AM645+AN645</f>
        <v>0</v>
      </c>
      <c r="AL645" s="316" t="n">
        <f aca="false">AD645+AH645</f>
        <v>0</v>
      </c>
      <c r="AM645" s="316" t="n">
        <f aca="false">AE645+AI645</f>
        <v>0</v>
      </c>
      <c r="AN645" s="316" t="n">
        <f aca="false">AF645+AJ645</f>
        <v>0</v>
      </c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</row>
    <row r="646" customFormat="false" ht="65.1" hidden="true" customHeight="true" outlineLevel="0" collapsed="false">
      <c r="A646" s="71" t="s">
        <v>63</v>
      </c>
      <c r="B646" s="67" t="s">
        <v>422</v>
      </c>
      <c r="C646" s="48" t="s">
        <v>64</v>
      </c>
      <c r="D646" s="48"/>
      <c r="E646" s="74" t="n">
        <f aca="false">F646+H646</f>
        <v>0</v>
      </c>
      <c r="F646" s="50" t="n">
        <f aca="false">F647</f>
        <v>0</v>
      </c>
      <c r="G646" s="49" t="n">
        <f aca="false">G647</f>
        <v>0</v>
      </c>
      <c r="H646" s="51" t="n">
        <f aca="false">H647</f>
        <v>0</v>
      </c>
      <c r="I646" s="90" t="n">
        <f aca="false">J646+K646+L646</f>
        <v>0</v>
      </c>
      <c r="J646" s="91"/>
      <c r="K646" s="91"/>
      <c r="L646" s="91"/>
      <c r="M646" s="38" t="n">
        <f aca="false">N646+O646+P646</f>
        <v>0</v>
      </c>
      <c r="N646" s="38" t="n">
        <f aca="false">F646+J646</f>
        <v>0</v>
      </c>
      <c r="O646" s="38" t="n">
        <f aca="false">G646+K646</f>
        <v>0</v>
      </c>
      <c r="P646" s="38" t="n">
        <f aca="false">H646+L646</f>
        <v>0</v>
      </c>
      <c r="Q646" s="39" t="n">
        <f aca="false">R646+S646+T646</f>
        <v>0</v>
      </c>
      <c r="R646" s="34"/>
      <c r="S646" s="52"/>
      <c r="T646" s="34"/>
      <c r="U646" s="34"/>
      <c r="V646" s="34"/>
      <c r="W646" s="34"/>
      <c r="X646" s="34"/>
      <c r="Y646" s="34" t="n">
        <f aca="false">Z646+AA646+AB646</f>
        <v>0</v>
      </c>
      <c r="Z646" s="39" t="n">
        <f aca="false">R646+V646</f>
        <v>0</v>
      </c>
      <c r="AA646" s="39" t="n">
        <f aca="false">S646+W646</f>
        <v>0</v>
      </c>
      <c r="AB646" s="39" t="n">
        <f aca="false">T646+X646</f>
        <v>0</v>
      </c>
      <c r="AC646" s="53"/>
      <c r="AD646" s="53"/>
      <c r="AE646" s="53"/>
      <c r="AF646" s="53"/>
      <c r="AG646" s="315"/>
      <c r="AH646" s="315"/>
      <c r="AI646" s="315"/>
      <c r="AJ646" s="315"/>
      <c r="AK646" s="315" t="n">
        <f aca="false">AL646+AM646+AN646</f>
        <v>0</v>
      </c>
      <c r="AL646" s="316" t="n">
        <f aca="false">AD646+AH646</f>
        <v>0</v>
      </c>
      <c r="AM646" s="316" t="n">
        <f aca="false">AE646+AI646</f>
        <v>0</v>
      </c>
      <c r="AN646" s="316" t="n">
        <f aca="false">AF646+AJ646</f>
        <v>0</v>
      </c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</row>
    <row r="647" s="278" customFormat="true" ht="28.5" hidden="true" customHeight="false" outlineLevel="0" collapsed="false">
      <c r="A647" s="214" t="s">
        <v>419</v>
      </c>
      <c r="B647" s="275" t="s">
        <v>422</v>
      </c>
      <c r="C647" s="100" t="s">
        <v>64</v>
      </c>
      <c r="D647" s="100" t="s">
        <v>168</v>
      </c>
      <c r="E647" s="38" t="n">
        <f aca="false">F647+H647</f>
        <v>0</v>
      </c>
      <c r="F647" s="69"/>
      <c r="G647" s="51"/>
      <c r="H647" s="51" t="n">
        <f aca="false">H648</f>
        <v>0</v>
      </c>
      <c r="I647" s="90" t="n">
        <f aca="false">J647+K647+L647</f>
        <v>0</v>
      </c>
      <c r="J647" s="91"/>
      <c r="K647" s="91"/>
      <c r="L647" s="91"/>
      <c r="M647" s="38" t="n">
        <f aca="false">N647+O647+P647</f>
        <v>0</v>
      </c>
      <c r="N647" s="38" t="n">
        <f aca="false">F647+J647</f>
        <v>0</v>
      </c>
      <c r="O647" s="38" t="n">
        <f aca="false">G647+K647</f>
        <v>0</v>
      </c>
      <c r="P647" s="38" t="n">
        <f aca="false">H647+L647</f>
        <v>0</v>
      </c>
      <c r="Q647" s="39" t="n">
        <f aca="false">R647+S647+T647</f>
        <v>0</v>
      </c>
      <c r="R647" s="155"/>
      <c r="S647" s="276"/>
      <c r="T647" s="155"/>
      <c r="U647" s="155"/>
      <c r="V647" s="155"/>
      <c r="W647" s="155"/>
      <c r="X647" s="155"/>
      <c r="Y647" s="34" t="n">
        <f aca="false">Z647+AA647+AB647</f>
        <v>0</v>
      </c>
      <c r="Z647" s="39" t="n">
        <f aca="false">R647+V647</f>
        <v>0</v>
      </c>
      <c r="AA647" s="39" t="n">
        <f aca="false">S647+W647</f>
        <v>0</v>
      </c>
      <c r="AB647" s="39" t="n">
        <f aca="false">T647+X647</f>
        <v>0</v>
      </c>
      <c r="AC647" s="260"/>
      <c r="AD647" s="260"/>
      <c r="AE647" s="260"/>
      <c r="AF647" s="260"/>
      <c r="AG647" s="330"/>
      <c r="AH647" s="330"/>
      <c r="AI647" s="330"/>
      <c r="AJ647" s="330"/>
      <c r="AK647" s="315" t="n">
        <f aca="false">AL647+AM647+AN647</f>
        <v>0</v>
      </c>
      <c r="AL647" s="316" t="n">
        <f aca="false">AD647+AH647</f>
        <v>0</v>
      </c>
      <c r="AM647" s="316" t="n">
        <f aca="false">AE647+AI647</f>
        <v>0</v>
      </c>
      <c r="AN647" s="316" t="n">
        <f aca="false">AF647+AJ647</f>
        <v>0</v>
      </c>
      <c r="AO647" s="277"/>
      <c r="AP647" s="277"/>
      <c r="AQ647" s="277"/>
      <c r="AR647" s="277"/>
      <c r="AS647" s="277"/>
      <c r="AT647" s="277"/>
      <c r="AU647" s="277"/>
      <c r="AV647" s="277"/>
      <c r="AW647" s="277"/>
      <c r="AX647" s="277"/>
      <c r="AY647" s="277"/>
      <c r="AZ647" s="277"/>
      <c r="BA647" s="277"/>
      <c r="BB647" s="277"/>
      <c r="BC647" s="277"/>
      <c r="BD647" s="277"/>
      <c r="BE647" s="277"/>
      <c r="BF647" s="277"/>
      <c r="BG647" s="277"/>
      <c r="BH647" s="277"/>
      <c r="BI647" s="277"/>
      <c r="BJ647" s="277"/>
      <c r="BK647" s="277"/>
      <c r="BL647" s="277"/>
      <c r="BM647" s="277"/>
      <c r="BN647" s="277"/>
      <c r="BO647" s="277"/>
      <c r="BP647" s="277"/>
      <c r="BQ647" s="277"/>
      <c r="BR647" s="277"/>
      <c r="BS647" s="277"/>
      <c r="BT647" s="277"/>
    </row>
    <row r="648" s="280" customFormat="true" ht="65.1" hidden="false" customHeight="true" outlineLevel="0" collapsed="false">
      <c r="A648" s="71" t="s">
        <v>423</v>
      </c>
      <c r="B648" s="93" t="s">
        <v>424</v>
      </c>
      <c r="C648" s="48"/>
      <c r="D648" s="48"/>
      <c r="E648" s="74" t="n">
        <f aca="false">F648+H648</f>
        <v>0</v>
      </c>
      <c r="F648" s="50" t="n">
        <f aca="false">F649</f>
        <v>0</v>
      </c>
      <c r="G648" s="49" t="n">
        <f aca="false">G649</f>
        <v>0</v>
      </c>
      <c r="H648" s="49" t="n">
        <f aca="false">H649</f>
        <v>0</v>
      </c>
      <c r="I648" s="90" t="n">
        <f aca="false">J648+K648+L648</f>
        <v>0</v>
      </c>
      <c r="J648" s="85"/>
      <c r="K648" s="85"/>
      <c r="L648" s="85"/>
      <c r="M648" s="38" t="n">
        <f aca="false">N648+O648+P648</f>
        <v>0</v>
      </c>
      <c r="N648" s="38" t="n">
        <f aca="false">F648+J648</f>
        <v>0</v>
      </c>
      <c r="O648" s="38" t="n">
        <f aca="false">G648+K648</f>
        <v>0</v>
      </c>
      <c r="P648" s="38" t="n">
        <f aca="false">H648+L648</f>
        <v>0</v>
      </c>
      <c r="Q648" s="76" t="n">
        <f aca="false">R648+S648+T648</f>
        <v>0</v>
      </c>
      <c r="R648" s="34"/>
      <c r="S648" s="52"/>
      <c r="T648" s="34"/>
      <c r="U648" s="34"/>
      <c r="V648" s="34"/>
      <c r="W648" s="34"/>
      <c r="X648" s="34"/>
      <c r="Y648" s="34" t="n">
        <f aca="false">Z648+AA648+AB648</f>
        <v>0</v>
      </c>
      <c r="Z648" s="39" t="n">
        <f aca="false">R648+V648</f>
        <v>0</v>
      </c>
      <c r="AA648" s="39" t="n">
        <f aca="false">S648+W648</f>
        <v>0</v>
      </c>
      <c r="AB648" s="39" t="n">
        <f aca="false">T648+X648</f>
        <v>0</v>
      </c>
      <c r="AC648" s="53"/>
      <c r="AD648" s="53"/>
      <c r="AE648" s="53"/>
      <c r="AF648" s="53"/>
      <c r="AG648" s="331"/>
      <c r="AH648" s="331"/>
      <c r="AI648" s="331"/>
      <c r="AJ648" s="331"/>
      <c r="AK648" s="315" t="n">
        <f aca="false">AL648+AM648+AN648</f>
        <v>0</v>
      </c>
      <c r="AL648" s="316" t="n">
        <f aca="false">AD648+AH648</f>
        <v>0</v>
      </c>
      <c r="AM648" s="316" t="n">
        <f aca="false">AE648+AI648</f>
        <v>0</v>
      </c>
      <c r="AN648" s="316" t="n">
        <f aca="false">AF648+AJ648</f>
        <v>0</v>
      </c>
      <c r="AO648" s="279"/>
      <c r="AP648" s="279"/>
      <c r="AQ648" s="279"/>
      <c r="AR648" s="279"/>
      <c r="AS648" s="279"/>
      <c r="AT648" s="279"/>
      <c r="AU648" s="279"/>
      <c r="AV648" s="279"/>
      <c r="AW648" s="279"/>
      <c r="AX648" s="279"/>
      <c r="AY648" s="279"/>
      <c r="AZ648" s="279"/>
      <c r="BA648" s="279"/>
      <c r="BB648" s="279"/>
      <c r="BC648" s="279"/>
      <c r="BD648" s="279"/>
      <c r="BE648" s="279"/>
      <c r="BF648" s="279"/>
      <c r="BG648" s="279"/>
      <c r="BH648" s="279"/>
      <c r="BI648" s="279"/>
      <c r="BJ648" s="279"/>
      <c r="BK648" s="279"/>
      <c r="BL648" s="279"/>
      <c r="BM648" s="279"/>
      <c r="BN648" s="279"/>
      <c r="BO648" s="279"/>
      <c r="BP648" s="279"/>
      <c r="BQ648" s="279"/>
      <c r="BR648" s="279"/>
      <c r="BS648" s="279"/>
      <c r="BT648" s="279"/>
    </row>
    <row r="649" customFormat="false" ht="65.1" hidden="false" customHeight="true" outlineLevel="0" collapsed="false">
      <c r="A649" s="71" t="s">
        <v>63</v>
      </c>
      <c r="B649" s="93" t="s">
        <v>424</v>
      </c>
      <c r="C649" s="48" t="s">
        <v>64</v>
      </c>
      <c r="D649" s="48"/>
      <c r="E649" s="74" t="n">
        <f aca="false">F649+H649</f>
        <v>0</v>
      </c>
      <c r="F649" s="50" t="n">
        <f aca="false">F650</f>
        <v>0</v>
      </c>
      <c r="G649" s="49" t="n">
        <f aca="false">G650</f>
        <v>0</v>
      </c>
      <c r="H649" s="51" t="n">
        <f aca="false">H650</f>
        <v>0</v>
      </c>
      <c r="I649" s="90" t="n">
        <f aca="false">J649+K649+L649</f>
        <v>0</v>
      </c>
      <c r="J649" s="91"/>
      <c r="K649" s="91"/>
      <c r="L649" s="91"/>
      <c r="M649" s="38" t="n">
        <f aca="false">N649+O649+P649</f>
        <v>0</v>
      </c>
      <c r="N649" s="38" t="n">
        <f aca="false">F649+J649</f>
        <v>0</v>
      </c>
      <c r="O649" s="38" t="n">
        <f aca="false">G649+K649</f>
        <v>0</v>
      </c>
      <c r="P649" s="38" t="n">
        <f aca="false">H649+L649</f>
        <v>0</v>
      </c>
      <c r="Q649" s="39" t="n">
        <f aca="false">R649+S649+T649</f>
        <v>0</v>
      </c>
      <c r="R649" s="34"/>
      <c r="S649" s="52"/>
      <c r="T649" s="34"/>
      <c r="U649" s="34"/>
      <c r="V649" s="34"/>
      <c r="W649" s="34"/>
      <c r="X649" s="34"/>
      <c r="Y649" s="34" t="n">
        <f aca="false">Z649+AA649+AB649</f>
        <v>0</v>
      </c>
      <c r="Z649" s="39" t="n">
        <f aca="false">R649+V649</f>
        <v>0</v>
      </c>
      <c r="AA649" s="39" t="n">
        <f aca="false">S649+W649</f>
        <v>0</v>
      </c>
      <c r="AB649" s="39" t="n">
        <f aca="false">T649+X649</f>
        <v>0</v>
      </c>
      <c r="AC649" s="53"/>
      <c r="AD649" s="53"/>
      <c r="AE649" s="53"/>
      <c r="AF649" s="53"/>
      <c r="AG649" s="315"/>
      <c r="AH649" s="315"/>
      <c r="AI649" s="315"/>
      <c r="AJ649" s="315"/>
      <c r="AK649" s="315" t="n">
        <f aca="false">AL649+AM649+AN649</f>
        <v>0</v>
      </c>
      <c r="AL649" s="316" t="n">
        <f aca="false">AD649+AH649</f>
        <v>0</v>
      </c>
      <c r="AM649" s="316" t="n">
        <f aca="false">AE649+AI649</f>
        <v>0</v>
      </c>
      <c r="AN649" s="316" t="n">
        <f aca="false">AF649+AJ649</f>
        <v>0</v>
      </c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</row>
    <row r="650" customFormat="false" ht="33.75" hidden="false" customHeight="true" outlineLevel="0" collapsed="false">
      <c r="A650" s="46" t="s">
        <v>419</v>
      </c>
      <c r="B650" s="93" t="s">
        <v>424</v>
      </c>
      <c r="C650" s="48" t="s">
        <v>64</v>
      </c>
      <c r="D650" s="48" t="s">
        <v>168</v>
      </c>
      <c r="E650" s="74" t="n">
        <f aca="false">F650+H650</f>
        <v>0</v>
      </c>
      <c r="F650" s="50"/>
      <c r="G650" s="49"/>
      <c r="H650" s="51" t="n">
        <f aca="false">H651</f>
        <v>0</v>
      </c>
      <c r="I650" s="90" t="n">
        <f aca="false">J650+K650+L650</f>
        <v>0</v>
      </c>
      <c r="J650" s="91"/>
      <c r="K650" s="91"/>
      <c r="L650" s="91"/>
      <c r="M650" s="38" t="n">
        <f aca="false">N650+O650+P650</f>
        <v>0</v>
      </c>
      <c r="N650" s="38" t="n">
        <f aca="false">F650+J650</f>
        <v>0</v>
      </c>
      <c r="O650" s="38" t="n">
        <f aca="false">G650+K650</f>
        <v>0</v>
      </c>
      <c r="P650" s="38" t="n">
        <f aca="false">H650+L650</f>
        <v>0</v>
      </c>
      <c r="Q650" s="39" t="n">
        <f aca="false">R650+S650+T650</f>
        <v>0</v>
      </c>
      <c r="R650" s="34"/>
      <c r="S650" s="52"/>
      <c r="T650" s="34"/>
      <c r="U650" s="34"/>
      <c r="V650" s="34"/>
      <c r="W650" s="34"/>
      <c r="X650" s="34"/>
      <c r="Y650" s="34" t="n">
        <f aca="false">Z650+AA650+AB650</f>
        <v>0</v>
      </c>
      <c r="Z650" s="39" t="n">
        <f aca="false">R650+V650</f>
        <v>0</v>
      </c>
      <c r="AA650" s="39" t="n">
        <f aca="false">S650+W650</f>
        <v>0</v>
      </c>
      <c r="AB650" s="39" t="n">
        <f aca="false">T650+X650</f>
        <v>0</v>
      </c>
      <c r="AC650" s="53"/>
      <c r="AD650" s="53"/>
      <c r="AE650" s="53"/>
      <c r="AF650" s="53"/>
      <c r="AG650" s="315"/>
      <c r="AH650" s="315"/>
      <c r="AI650" s="315"/>
      <c r="AJ650" s="315"/>
      <c r="AK650" s="315" t="n">
        <f aca="false">AL650+AM650+AN650</f>
        <v>0</v>
      </c>
      <c r="AL650" s="316" t="n">
        <f aca="false">AD650+AH650</f>
        <v>0</v>
      </c>
      <c r="AM650" s="316" t="n">
        <f aca="false">AE650+AI650</f>
        <v>0</v>
      </c>
      <c r="AN650" s="316" t="n">
        <f aca="false">AF650+AJ650</f>
        <v>0</v>
      </c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</row>
    <row r="651" s="3" customFormat="true" ht="65.1" hidden="false" customHeight="true" outlineLevel="0" collapsed="false">
      <c r="A651" s="239" t="s">
        <v>425</v>
      </c>
      <c r="B651" s="253" t="s">
        <v>426</v>
      </c>
      <c r="C651" s="241"/>
      <c r="D651" s="241"/>
      <c r="E651" s="190" t="n">
        <f aca="false">E655+E659+E663</f>
        <v>595</v>
      </c>
      <c r="F651" s="190" t="n">
        <f aca="false">F655+F659+F663</f>
        <v>595</v>
      </c>
      <c r="G651" s="190" t="n">
        <f aca="false">G655+G659+G663</f>
        <v>0</v>
      </c>
      <c r="H651" s="201" t="n">
        <f aca="false">H652</f>
        <v>0</v>
      </c>
      <c r="I651" s="190" t="n">
        <f aca="false">J651+K651+L651</f>
        <v>771.4</v>
      </c>
      <c r="J651" s="201" t="n">
        <f aca="false">J655+J659+J663</f>
        <v>771.4</v>
      </c>
      <c r="K651" s="201"/>
      <c r="L651" s="201"/>
      <c r="M651" s="190" t="n">
        <f aca="false">N651+O651+P651</f>
        <v>1366.4</v>
      </c>
      <c r="N651" s="190" t="n">
        <f aca="false">F651+J651</f>
        <v>1366.4</v>
      </c>
      <c r="O651" s="190" t="n">
        <f aca="false">G651+K651</f>
        <v>0</v>
      </c>
      <c r="P651" s="190" t="n">
        <f aca="false">H651+L651</f>
        <v>0</v>
      </c>
      <c r="Q651" s="190" t="n">
        <f aca="false">R651+S651+T651</f>
        <v>0</v>
      </c>
      <c r="R651" s="190" t="n">
        <f aca="false">R655+R659+R663</f>
        <v>0</v>
      </c>
      <c r="S651" s="190" t="n">
        <f aca="false">S655+S659+S663</f>
        <v>0</v>
      </c>
      <c r="T651" s="190" t="n">
        <f aca="false">T655+T659+T663</f>
        <v>0</v>
      </c>
      <c r="U651" s="190"/>
      <c r="V651" s="190"/>
      <c r="W651" s="190"/>
      <c r="X651" s="190"/>
      <c r="Y651" s="192" t="n">
        <f aca="false">Z651+AA651+AB651</f>
        <v>0</v>
      </c>
      <c r="Z651" s="190" t="n">
        <f aca="false">R651+V651</f>
        <v>0</v>
      </c>
      <c r="AA651" s="190" t="n">
        <f aca="false">S651+W651</f>
        <v>0</v>
      </c>
      <c r="AB651" s="190" t="n">
        <f aca="false">T651+X651</f>
        <v>0</v>
      </c>
      <c r="AC651" s="190" t="n">
        <f aca="false">AC655+AC659+AC663</f>
        <v>0</v>
      </c>
      <c r="AD651" s="190" t="n">
        <f aca="false">AD655+AD659+AD663</f>
        <v>0</v>
      </c>
      <c r="AE651" s="190" t="n">
        <f aca="false">AE655+AE659+AE663</f>
        <v>0</v>
      </c>
      <c r="AF651" s="190"/>
      <c r="AG651" s="324"/>
      <c r="AH651" s="324"/>
      <c r="AI651" s="324"/>
      <c r="AJ651" s="324"/>
      <c r="AK651" s="324" t="n">
        <f aca="false">AL651+AM651+AN651</f>
        <v>0</v>
      </c>
      <c r="AL651" s="325" t="n">
        <f aca="false">AD651+AH651</f>
        <v>0</v>
      </c>
      <c r="AM651" s="325" t="n">
        <f aca="false">AE651+AI651</f>
        <v>0</v>
      </c>
      <c r="AN651" s="325" t="n">
        <f aca="false">AF651+AJ651</f>
        <v>0</v>
      </c>
    </row>
    <row r="652" customFormat="false" ht="65.1" hidden="false" customHeight="true" outlineLevel="0" collapsed="false">
      <c r="A652" s="214" t="s">
        <v>427</v>
      </c>
      <c r="B652" s="275" t="s">
        <v>428</v>
      </c>
      <c r="C652" s="100"/>
      <c r="D652" s="100"/>
      <c r="E652" s="74" t="n">
        <f aca="false">F652+H652</f>
        <v>45</v>
      </c>
      <c r="F652" s="49" t="n">
        <f aca="false">F653</f>
        <v>45</v>
      </c>
      <c r="G652" s="69"/>
      <c r="H652" s="51" t="n">
        <f aca="false">H653</f>
        <v>0</v>
      </c>
      <c r="I652" s="90" t="n">
        <f aca="false">J652+K652+L652</f>
        <v>10.2</v>
      </c>
      <c r="J652" s="90" t="n">
        <f aca="false">J653</f>
        <v>10.2</v>
      </c>
      <c r="K652" s="91"/>
      <c r="L652" s="91"/>
      <c r="M652" s="38" t="n">
        <f aca="false">N652+O652+P652</f>
        <v>55.2</v>
      </c>
      <c r="N652" s="38" t="n">
        <f aca="false">F652+J652</f>
        <v>55.2</v>
      </c>
      <c r="O652" s="38" t="n">
        <f aca="false">G652+K652</f>
        <v>0</v>
      </c>
      <c r="P652" s="38" t="n">
        <f aca="false">H652+L652</f>
        <v>0</v>
      </c>
      <c r="Q652" s="39" t="n">
        <f aca="false">R652+S652+T652</f>
        <v>0</v>
      </c>
      <c r="R652" s="52" t="n">
        <f aca="false">R653</f>
        <v>0</v>
      </c>
      <c r="S652" s="155"/>
      <c r="T652" s="34"/>
      <c r="U652" s="34"/>
      <c r="V652" s="34"/>
      <c r="W652" s="34"/>
      <c r="X652" s="34"/>
      <c r="Y652" s="34" t="n">
        <f aca="false">Z652+AA652+AB652</f>
        <v>0</v>
      </c>
      <c r="Z652" s="39" t="n">
        <f aca="false">R652+V652</f>
        <v>0</v>
      </c>
      <c r="AA652" s="39" t="n">
        <f aca="false">S652+W652</f>
        <v>0</v>
      </c>
      <c r="AB652" s="39" t="n">
        <f aca="false">T652+X652</f>
        <v>0</v>
      </c>
      <c r="AC652" s="53" t="n">
        <f aca="false">AD652+AE652</f>
        <v>0</v>
      </c>
      <c r="AD652" s="87" t="n">
        <f aca="false">AD653</f>
        <v>0</v>
      </c>
      <c r="AE652" s="53" t="n">
        <f aca="false">H652+S652</f>
        <v>0</v>
      </c>
      <c r="AF652" s="53"/>
      <c r="AG652" s="315"/>
      <c r="AH652" s="315"/>
      <c r="AI652" s="315"/>
      <c r="AJ652" s="315"/>
      <c r="AK652" s="315" t="n">
        <f aca="false">AL652+AM652+AN652</f>
        <v>0</v>
      </c>
      <c r="AL652" s="316" t="n">
        <f aca="false">AD652+AH652</f>
        <v>0</v>
      </c>
      <c r="AM652" s="316" t="n">
        <f aca="false">AE652+AI652</f>
        <v>0</v>
      </c>
      <c r="AN652" s="316" t="n">
        <f aca="false">AF652+AJ652</f>
        <v>0</v>
      </c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</row>
    <row r="653" customFormat="false" ht="65.1" hidden="false" customHeight="true" outlineLevel="0" collapsed="false">
      <c r="A653" s="46" t="s">
        <v>382</v>
      </c>
      <c r="B653" s="67" t="s">
        <v>429</v>
      </c>
      <c r="C653" s="48"/>
      <c r="D653" s="48"/>
      <c r="E653" s="74" t="n">
        <f aca="false">F653+H653</f>
        <v>45</v>
      </c>
      <c r="F653" s="49" t="n">
        <f aca="false">F654</f>
        <v>45</v>
      </c>
      <c r="G653" s="69"/>
      <c r="H653" s="51" t="n">
        <f aca="false">H654</f>
        <v>0</v>
      </c>
      <c r="I653" s="90" t="n">
        <f aca="false">J653+K653+L653</f>
        <v>10.2</v>
      </c>
      <c r="J653" s="91" t="n">
        <f aca="false">J654</f>
        <v>10.2</v>
      </c>
      <c r="K653" s="91"/>
      <c r="L653" s="91"/>
      <c r="M653" s="38" t="n">
        <f aca="false">N653+O653+P653</f>
        <v>55.2</v>
      </c>
      <c r="N653" s="38" t="n">
        <f aca="false">F653+J653</f>
        <v>55.2</v>
      </c>
      <c r="O653" s="38" t="n">
        <f aca="false">G653+K653</f>
        <v>0</v>
      </c>
      <c r="P653" s="38" t="n">
        <f aca="false">H653+L653</f>
        <v>0</v>
      </c>
      <c r="Q653" s="39" t="n">
        <f aca="false">R653+S653+T653</f>
        <v>0</v>
      </c>
      <c r="R653" s="52" t="n">
        <f aca="false">R654</f>
        <v>0</v>
      </c>
      <c r="S653" s="155"/>
      <c r="T653" s="34"/>
      <c r="U653" s="34"/>
      <c r="V653" s="34"/>
      <c r="W653" s="34"/>
      <c r="X653" s="34"/>
      <c r="Y653" s="34" t="n">
        <f aca="false">Z653+AA653+AB653</f>
        <v>0</v>
      </c>
      <c r="Z653" s="39" t="n">
        <f aca="false">R653+V653</f>
        <v>0</v>
      </c>
      <c r="AA653" s="39" t="n">
        <f aca="false">S653+W653</f>
        <v>0</v>
      </c>
      <c r="AB653" s="39" t="n">
        <f aca="false">T653+X653</f>
        <v>0</v>
      </c>
      <c r="AC653" s="53" t="n">
        <f aca="false">AD653+AE653</f>
        <v>0</v>
      </c>
      <c r="AD653" s="87" t="n">
        <f aca="false">AD654</f>
        <v>0</v>
      </c>
      <c r="AE653" s="53" t="n">
        <f aca="false">H653+S653</f>
        <v>0</v>
      </c>
      <c r="AF653" s="53"/>
      <c r="AG653" s="315"/>
      <c r="AH653" s="315"/>
      <c r="AI653" s="315"/>
      <c r="AJ653" s="315"/>
      <c r="AK653" s="315" t="n">
        <f aca="false">AL653+AM653+AN653</f>
        <v>0</v>
      </c>
      <c r="AL653" s="316" t="n">
        <f aca="false">AD653+AH653</f>
        <v>0</v>
      </c>
      <c r="AM653" s="316" t="n">
        <f aca="false">AE653+AI653</f>
        <v>0</v>
      </c>
      <c r="AN653" s="316" t="n">
        <f aca="false">AF653+AJ653</f>
        <v>0</v>
      </c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</row>
    <row r="654" customFormat="false" ht="65.1" hidden="false" customHeight="true" outlineLevel="0" collapsed="false">
      <c r="A654" s="71" t="s">
        <v>430</v>
      </c>
      <c r="B654" s="67" t="s">
        <v>429</v>
      </c>
      <c r="C654" s="48" t="s">
        <v>64</v>
      </c>
      <c r="D654" s="48"/>
      <c r="E654" s="74" t="n">
        <f aca="false">F654+H654</f>
        <v>45</v>
      </c>
      <c r="F654" s="49" t="n">
        <f aca="false">F655</f>
        <v>45</v>
      </c>
      <c r="G654" s="69"/>
      <c r="H654" s="51" t="n">
        <f aca="false">H655</f>
        <v>0</v>
      </c>
      <c r="I654" s="90" t="n">
        <f aca="false">J654+K654+L654</f>
        <v>10.2</v>
      </c>
      <c r="J654" s="91" t="n">
        <f aca="false">J655</f>
        <v>10.2</v>
      </c>
      <c r="K654" s="91"/>
      <c r="L654" s="91"/>
      <c r="M654" s="38" t="n">
        <f aca="false">N654+O654+P654</f>
        <v>55.2</v>
      </c>
      <c r="N654" s="38" t="n">
        <f aca="false">F654+J654</f>
        <v>55.2</v>
      </c>
      <c r="O654" s="38" t="n">
        <f aca="false">G654+K654</f>
        <v>0</v>
      </c>
      <c r="P654" s="38" t="n">
        <f aca="false">H654+L654</f>
        <v>0</v>
      </c>
      <c r="Q654" s="39" t="n">
        <f aca="false">R654+S654+T654</f>
        <v>0</v>
      </c>
      <c r="R654" s="52" t="n">
        <f aca="false">R655</f>
        <v>0</v>
      </c>
      <c r="S654" s="155"/>
      <c r="T654" s="34"/>
      <c r="U654" s="34"/>
      <c r="V654" s="34"/>
      <c r="W654" s="34"/>
      <c r="X654" s="34"/>
      <c r="Y654" s="34" t="n">
        <f aca="false">Z654+AA654+AB654</f>
        <v>0</v>
      </c>
      <c r="Z654" s="39" t="n">
        <f aca="false">R654+V654</f>
        <v>0</v>
      </c>
      <c r="AA654" s="39" t="n">
        <f aca="false">S654+W654</f>
        <v>0</v>
      </c>
      <c r="AB654" s="39" t="n">
        <f aca="false">T654+X654</f>
        <v>0</v>
      </c>
      <c r="AC654" s="53" t="n">
        <f aca="false">AD654+AE654</f>
        <v>0</v>
      </c>
      <c r="AD654" s="87" t="n">
        <f aca="false">AD655</f>
        <v>0</v>
      </c>
      <c r="AE654" s="53" t="n">
        <f aca="false">H654+S654</f>
        <v>0</v>
      </c>
      <c r="AF654" s="53"/>
      <c r="AG654" s="315"/>
      <c r="AH654" s="315"/>
      <c r="AI654" s="315"/>
      <c r="AJ654" s="315"/>
      <c r="AK654" s="315" t="n">
        <f aca="false">AL654+AM654+AN654</f>
        <v>0</v>
      </c>
      <c r="AL654" s="316" t="n">
        <f aca="false">AD654+AH654</f>
        <v>0</v>
      </c>
      <c r="AM654" s="316" t="n">
        <f aca="false">AE654+AI654</f>
        <v>0</v>
      </c>
      <c r="AN654" s="316" t="n">
        <f aca="false">AF654+AJ654</f>
        <v>0</v>
      </c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</row>
    <row r="655" customFormat="false" ht="23.25" hidden="false" customHeight="true" outlineLevel="0" collapsed="false">
      <c r="A655" s="46" t="s">
        <v>159</v>
      </c>
      <c r="B655" s="67" t="s">
        <v>429</v>
      </c>
      <c r="C655" s="48" t="s">
        <v>64</v>
      </c>
      <c r="D655" s="48" t="s">
        <v>160</v>
      </c>
      <c r="E655" s="74" t="n">
        <f aca="false">F655+H655</f>
        <v>45</v>
      </c>
      <c r="F655" s="49" t="n">
        <v>45</v>
      </c>
      <c r="G655" s="69"/>
      <c r="H655" s="51" t="n">
        <f aca="false">H656</f>
        <v>0</v>
      </c>
      <c r="I655" s="90" t="n">
        <f aca="false">J655+K655+L655</f>
        <v>10.2</v>
      </c>
      <c r="J655" s="91" t="n">
        <v>10.2</v>
      </c>
      <c r="K655" s="91"/>
      <c r="L655" s="91"/>
      <c r="M655" s="38" t="n">
        <f aca="false">N655+O655+P655</f>
        <v>55.2</v>
      </c>
      <c r="N655" s="38" t="n">
        <f aca="false">F655+J655</f>
        <v>55.2</v>
      </c>
      <c r="O655" s="38" t="n">
        <f aca="false">G655+K655</f>
        <v>0</v>
      </c>
      <c r="P655" s="38" t="n">
        <f aca="false">H655+L655</f>
        <v>0</v>
      </c>
      <c r="Q655" s="39" t="n">
        <f aca="false">R655+S655+T655</f>
        <v>0</v>
      </c>
      <c r="R655" s="52"/>
      <c r="S655" s="155"/>
      <c r="T655" s="34"/>
      <c r="U655" s="34"/>
      <c r="V655" s="34"/>
      <c r="W655" s="34"/>
      <c r="X655" s="34"/>
      <c r="Y655" s="34" t="n">
        <f aca="false">Z655+AA655+AB655</f>
        <v>0</v>
      </c>
      <c r="Z655" s="39" t="n">
        <f aca="false">R655+V655</f>
        <v>0</v>
      </c>
      <c r="AA655" s="39" t="n">
        <f aca="false">S655+W655</f>
        <v>0</v>
      </c>
      <c r="AB655" s="39" t="n">
        <f aca="false">T655+X655</f>
        <v>0</v>
      </c>
      <c r="AC655" s="53" t="n">
        <f aca="false">AD655+AE655</f>
        <v>0</v>
      </c>
      <c r="AD655" s="87"/>
      <c r="AE655" s="53" t="n">
        <f aca="false">H655+S655</f>
        <v>0</v>
      </c>
      <c r="AF655" s="53"/>
      <c r="AG655" s="315"/>
      <c r="AH655" s="315"/>
      <c r="AI655" s="315"/>
      <c r="AJ655" s="315"/>
      <c r="AK655" s="315" t="n">
        <f aca="false">AL655+AM655+AN655</f>
        <v>0</v>
      </c>
      <c r="AL655" s="316" t="n">
        <f aca="false">AD655+AH655</f>
        <v>0</v>
      </c>
      <c r="AM655" s="316" t="n">
        <f aca="false">AE655+AI655</f>
        <v>0</v>
      </c>
      <c r="AN655" s="316" t="n">
        <f aca="false">AF655+AJ655</f>
        <v>0</v>
      </c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</row>
    <row r="656" customFormat="false" ht="65.1" hidden="false" customHeight="true" outlineLevel="0" collapsed="false">
      <c r="A656" s="281" t="s">
        <v>431</v>
      </c>
      <c r="B656" s="282" t="s">
        <v>432</v>
      </c>
      <c r="C656" s="267"/>
      <c r="D656" s="267"/>
      <c r="E656" s="74" t="n">
        <f aca="false">F656+H656</f>
        <v>500</v>
      </c>
      <c r="F656" s="50" t="n">
        <f aca="false">F657</f>
        <v>500</v>
      </c>
      <c r="G656" s="69"/>
      <c r="H656" s="51" t="n">
        <f aca="false">H657</f>
        <v>0</v>
      </c>
      <c r="I656" s="90" t="n">
        <f aca="false">J656+K656+L656</f>
        <v>739.6</v>
      </c>
      <c r="J656" s="91" t="n">
        <f aca="false">J657</f>
        <v>739.6</v>
      </c>
      <c r="K656" s="91"/>
      <c r="L656" s="91"/>
      <c r="M656" s="38" t="n">
        <f aca="false">N656+O656+P656</f>
        <v>1239.6</v>
      </c>
      <c r="N656" s="38" t="n">
        <f aca="false">F656+J656</f>
        <v>1239.6</v>
      </c>
      <c r="O656" s="38" t="n">
        <f aca="false">G656+K656</f>
        <v>0</v>
      </c>
      <c r="P656" s="38" t="n">
        <f aca="false">H656+L656</f>
        <v>0</v>
      </c>
      <c r="Q656" s="39" t="n">
        <f aca="false">R656+S656+T656</f>
        <v>0</v>
      </c>
      <c r="R656" s="85" t="n">
        <f aca="false">R657</f>
        <v>0</v>
      </c>
      <c r="S656" s="101" t="n">
        <f aca="false">S657</f>
        <v>0</v>
      </c>
      <c r="T656" s="34"/>
      <c r="U656" s="34"/>
      <c r="V656" s="34"/>
      <c r="W656" s="34"/>
      <c r="X656" s="34"/>
      <c r="Y656" s="34" t="n">
        <f aca="false">Z656+AA656+AB656</f>
        <v>0</v>
      </c>
      <c r="Z656" s="39" t="n">
        <f aca="false">R656+V656</f>
        <v>0</v>
      </c>
      <c r="AA656" s="39" t="n">
        <f aca="false">S656+W656</f>
        <v>0</v>
      </c>
      <c r="AB656" s="39" t="n">
        <f aca="false">T656+X656</f>
        <v>0</v>
      </c>
      <c r="AC656" s="87" t="n">
        <f aca="false">AD656+AE656</f>
        <v>0</v>
      </c>
      <c r="AD656" s="87" t="n">
        <f aca="false">AD657</f>
        <v>0</v>
      </c>
      <c r="AE656" s="87" t="n">
        <f aca="false">H656+S656</f>
        <v>0</v>
      </c>
      <c r="AF656" s="87"/>
      <c r="AG656" s="315"/>
      <c r="AH656" s="315"/>
      <c r="AI656" s="315"/>
      <c r="AJ656" s="315"/>
      <c r="AK656" s="315" t="n">
        <f aca="false">AL656+AM656+AN656</f>
        <v>0</v>
      </c>
      <c r="AL656" s="316" t="n">
        <f aca="false">AD656+AH656</f>
        <v>0</v>
      </c>
      <c r="AM656" s="316" t="n">
        <f aca="false">AE656+AI656</f>
        <v>0</v>
      </c>
      <c r="AN656" s="316" t="n">
        <f aca="false">AF656+AJ656</f>
        <v>0</v>
      </c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</row>
    <row r="657" customFormat="false" ht="51.75" hidden="false" customHeight="true" outlineLevel="0" collapsed="false">
      <c r="A657" s="71" t="s">
        <v>165</v>
      </c>
      <c r="B657" s="67" t="s">
        <v>433</v>
      </c>
      <c r="C657" s="48"/>
      <c r="D657" s="48"/>
      <c r="E657" s="74" t="n">
        <f aca="false">F657+H657</f>
        <v>500</v>
      </c>
      <c r="F657" s="50" t="n">
        <f aca="false">F658</f>
        <v>500</v>
      </c>
      <c r="G657" s="69"/>
      <c r="H657" s="51" t="n">
        <f aca="false">H658</f>
        <v>0</v>
      </c>
      <c r="I657" s="90" t="n">
        <f aca="false">J657+K657+L657</f>
        <v>739.6</v>
      </c>
      <c r="J657" s="91" t="n">
        <f aca="false">J658</f>
        <v>739.6</v>
      </c>
      <c r="K657" s="91"/>
      <c r="L657" s="91"/>
      <c r="M657" s="38" t="n">
        <f aca="false">N657+O657+P657</f>
        <v>1239.6</v>
      </c>
      <c r="N657" s="38" t="n">
        <f aca="false">F657+J657</f>
        <v>1239.6</v>
      </c>
      <c r="O657" s="38" t="n">
        <f aca="false">G657+K657</f>
        <v>0</v>
      </c>
      <c r="P657" s="38" t="n">
        <f aca="false">H657+L657</f>
        <v>0</v>
      </c>
      <c r="Q657" s="39" t="n">
        <f aca="false">R657+S657+T657</f>
        <v>0</v>
      </c>
      <c r="R657" s="52" t="n">
        <f aca="false">R658</f>
        <v>0</v>
      </c>
      <c r="S657" s="155" t="n">
        <f aca="false">S658</f>
        <v>0</v>
      </c>
      <c r="T657" s="34"/>
      <c r="U657" s="34"/>
      <c r="V657" s="34"/>
      <c r="W657" s="34"/>
      <c r="X657" s="34"/>
      <c r="Y657" s="34" t="n">
        <f aca="false">Z657+AA657+AB657</f>
        <v>0</v>
      </c>
      <c r="Z657" s="39" t="n">
        <f aca="false">R657+V657</f>
        <v>0</v>
      </c>
      <c r="AA657" s="39" t="n">
        <f aca="false">S657+W657</f>
        <v>0</v>
      </c>
      <c r="AB657" s="39" t="n">
        <f aca="false">T657+X657</f>
        <v>0</v>
      </c>
      <c r="AC657" s="53" t="n">
        <f aca="false">AD657+AE657</f>
        <v>0</v>
      </c>
      <c r="AD657" s="53" t="n">
        <f aca="false">AD658</f>
        <v>0</v>
      </c>
      <c r="AE657" s="53" t="n">
        <f aca="false">H657+S657</f>
        <v>0</v>
      </c>
      <c r="AF657" s="53"/>
      <c r="AG657" s="315"/>
      <c r="AH657" s="315"/>
      <c r="AI657" s="315"/>
      <c r="AJ657" s="315"/>
      <c r="AK657" s="315" t="n">
        <f aca="false">AL657+AM657+AN657</f>
        <v>0</v>
      </c>
      <c r="AL657" s="316" t="n">
        <f aca="false">AD657+AH657</f>
        <v>0</v>
      </c>
      <c r="AM657" s="316" t="n">
        <f aca="false">AE657+AI657</f>
        <v>0</v>
      </c>
      <c r="AN657" s="316" t="n">
        <f aca="false">AF657+AJ657</f>
        <v>0</v>
      </c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</row>
    <row r="658" customFormat="false" ht="65.1" hidden="false" customHeight="true" outlineLevel="0" collapsed="false">
      <c r="A658" s="71" t="s">
        <v>158</v>
      </c>
      <c r="B658" s="67" t="s">
        <v>433</v>
      </c>
      <c r="C658" s="48" t="s">
        <v>64</v>
      </c>
      <c r="D658" s="48"/>
      <c r="E658" s="74" t="n">
        <f aca="false">F658+H658</f>
        <v>500</v>
      </c>
      <c r="F658" s="50" t="n">
        <f aca="false">F659</f>
        <v>500</v>
      </c>
      <c r="G658" s="69"/>
      <c r="H658" s="51" t="n">
        <f aca="false">H659</f>
        <v>0</v>
      </c>
      <c r="I658" s="90" t="n">
        <f aca="false">J658+K658+L658</f>
        <v>739.6</v>
      </c>
      <c r="J658" s="91" t="n">
        <f aca="false">J659</f>
        <v>739.6</v>
      </c>
      <c r="K658" s="91"/>
      <c r="L658" s="91"/>
      <c r="M658" s="38" t="n">
        <f aca="false">N658+O658+P658</f>
        <v>1239.6</v>
      </c>
      <c r="N658" s="38" t="n">
        <f aca="false">F658+J658</f>
        <v>1239.6</v>
      </c>
      <c r="O658" s="38" t="n">
        <f aca="false">G658+K658</f>
        <v>0</v>
      </c>
      <c r="P658" s="38" t="n">
        <f aca="false">H658+L658</f>
        <v>0</v>
      </c>
      <c r="Q658" s="39" t="n">
        <f aca="false">R658+S658+T658</f>
        <v>0</v>
      </c>
      <c r="R658" s="52" t="n">
        <f aca="false">R659</f>
        <v>0</v>
      </c>
      <c r="S658" s="155" t="n">
        <f aca="false">S659</f>
        <v>0</v>
      </c>
      <c r="T658" s="34"/>
      <c r="U658" s="34"/>
      <c r="V658" s="34"/>
      <c r="W658" s="34"/>
      <c r="X658" s="34"/>
      <c r="Y658" s="34" t="n">
        <f aca="false">Z658+AA658+AB658</f>
        <v>0</v>
      </c>
      <c r="Z658" s="39" t="n">
        <f aca="false">R658+V658</f>
        <v>0</v>
      </c>
      <c r="AA658" s="39" t="n">
        <f aca="false">S658+W658</f>
        <v>0</v>
      </c>
      <c r="AB658" s="39" t="n">
        <f aca="false">T658+X658</f>
        <v>0</v>
      </c>
      <c r="AC658" s="53" t="n">
        <f aca="false">AD658+AE658</f>
        <v>0</v>
      </c>
      <c r="AD658" s="53" t="n">
        <f aca="false">AD659</f>
        <v>0</v>
      </c>
      <c r="AE658" s="53" t="n">
        <f aca="false">H658+S658</f>
        <v>0</v>
      </c>
      <c r="AF658" s="53"/>
      <c r="AG658" s="315"/>
      <c r="AH658" s="315"/>
      <c r="AI658" s="315"/>
      <c r="AJ658" s="315"/>
      <c r="AK658" s="315" t="n">
        <f aca="false">AL658+AM658+AN658</f>
        <v>0</v>
      </c>
      <c r="AL658" s="316" t="n">
        <f aca="false">AD658+AH658</f>
        <v>0</v>
      </c>
      <c r="AM658" s="316" t="n">
        <f aca="false">AE658+AI658</f>
        <v>0</v>
      </c>
      <c r="AN658" s="316" t="n">
        <f aca="false">AF658+AJ658</f>
        <v>0</v>
      </c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</row>
    <row r="659" customFormat="false" ht="24.75" hidden="false" customHeight="true" outlineLevel="0" collapsed="false">
      <c r="A659" s="46" t="s">
        <v>65</v>
      </c>
      <c r="B659" s="67" t="s">
        <v>433</v>
      </c>
      <c r="C659" s="48" t="s">
        <v>64</v>
      </c>
      <c r="D659" s="48" t="s">
        <v>66</v>
      </c>
      <c r="E659" s="74" t="n">
        <f aca="false">F659+H659</f>
        <v>500</v>
      </c>
      <c r="F659" s="50" t="n">
        <v>500</v>
      </c>
      <c r="G659" s="69"/>
      <c r="H659" s="51" t="n">
        <f aca="false">H660</f>
        <v>0</v>
      </c>
      <c r="I659" s="90" t="n">
        <f aca="false">J659+K659+L659</f>
        <v>739.6</v>
      </c>
      <c r="J659" s="91" t="n">
        <v>739.6</v>
      </c>
      <c r="K659" s="91"/>
      <c r="L659" s="91"/>
      <c r="M659" s="38" t="n">
        <f aca="false">N659+O659+P659</f>
        <v>1239.6</v>
      </c>
      <c r="N659" s="38" t="n">
        <f aca="false">F659+J659</f>
        <v>1239.6</v>
      </c>
      <c r="O659" s="38" t="n">
        <f aca="false">G659+K659</f>
        <v>0</v>
      </c>
      <c r="P659" s="38" t="n">
        <f aca="false">H659+L659</f>
        <v>0</v>
      </c>
      <c r="Q659" s="39" t="n">
        <f aca="false">R659+S659+T659</f>
        <v>0</v>
      </c>
      <c r="R659" s="52"/>
      <c r="S659" s="155"/>
      <c r="T659" s="34"/>
      <c r="U659" s="34"/>
      <c r="V659" s="34"/>
      <c r="W659" s="34"/>
      <c r="X659" s="34"/>
      <c r="Y659" s="34" t="n">
        <f aca="false">Z659+AA659+AB659</f>
        <v>0</v>
      </c>
      <c r="Z659" s="39" t="n">
        <f aca="false">R659+V659</f>
        <v>0</v>
      </c>
      <c r="AA659" s="39" t="n">
        <f aca="false">S659+W659</f>
        <v>0</v>
      </c>
      <c r="AB659" s="39" t="n">
        <f aca="false">T659+X659</f>
        <v>0</v>
      </c>
      <c r="AC659" s="53" t="n">
        <f aca="false">AD659+AE659</f>
        <v>0</v>
      </c>
      <c r="AD659" s="53"/>
      <c r="AE659" s="53"/>
      <c r="AF659" s="53"/>
      <c r="AG659" s="315"/>
      <c r="AH659" s="315"/>
      <c r="AI659" s="315"/>
      <c r="AJ659" s="315"/>
      <c r="AK659" s="315" t="n">
        <f aca="false">AL659+AM659+AN659</f>
        <v>0</v>
      </c>
      <c r="AL659" s="316" t="n">
        <f aca="false">AD659+AH659</f>
        <v>0</v>
      </c>
      <c r="AM659" s="316" t="n">
        <f aca="false">AE659+AI659</f>
        <v>0</v>
      </c>
      <c r="AN659" s="316" t="n">
        <f aca="false">AF659+AJ659</f>
        <v>0</v>
      </c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</row>
    <row r="660" customFormat="false" ht="65.1" hidden="false" customHeight="true" outlineLevel="0" collapsed="false">
      <c r="A660" s="283" t="s">
        <v>434</v>
      </c>
      <c r="B660" s="75" t="s">
        <v>435</v>
      </c>
      <c r="C660" s="196"/>
      <c r="D660" s="196"/>
      <c r="E660" s="74" t="n">
        <f aca="false">F660+H660</f>
        <v>50</v>
      </c>
      <c r="F660" s="50" t="n">
        <f aca="false">F661</f>
        <v>50</v>
      </c>
      <c r="G660" s="69"/>
      <c r="H660" s="51" t="n">
        <f aca="false">H661</f>
        <v>0</v>
      </c>
      <c r="I660" s="90" t="n">
        <f aca="false">J660+K660+L660</f>
        <v>21.6</v>
      </c>
      <c r="J660" s="91" t="n">
        <f aca="false">J661</f>
        <v>21.6</v>
      </c>
      <c r="K660" s="91"/>
      <c r="L660" s="91"/>
      <c r="M660" s="38" t="n">
        <f aca="false">N660+O660+P660</f>
        <v>71.6</v>
      </c>
      <c r="N660" s="38" t="n">
        <f aca="false">F660+J660</f>
        <v>71.6</v>
      </c>
      <c r="O660" s="38" t="n">
        <f aca="false">G660+K660</f>
        <v>0</v>
      </c>
      <c r="P660" s="38" t="n">
        <f aca="false">H660+L660</f>
        <v>0</v>
      </c>
      <c r="Q660" s="39" t="n">
        <f aca="false">R660+S660+T660</f>
        <v>0</v>
      </c>
      <c r="R660" s="34" t="n">
        <f aca="false">R661</f>
        <v>0</v>
      </c>
      <c r="S660" s="155"/>
      <c r="T660" s="34"/>
      <c r="U660" s="34"/>
      <c r="V660" s="34"/>
      <c r="W660" s="34"/>
      <c r="X660" s="34"/>
      <c r="Y660" s="34" t="n">
        <f aca="false">Z660+AA660+AB660</f>
        <v>0</v>
      </c>
      <c r="Z660" s="39" t="n">
        <f aca="false">R660+V660</f>
        <v>0</v>
      </c>
      <c r="AA660" s="39" t="n">
        <f aca="false">S660+W660</f>
        <v>0</v>
      </c>
      <c r="AB660" s="39" t="n">
        <f aca="false">T660+X660</f>
        <v>0</v>
      </c>
      <c r="AC660" s="53" t="n">
        <f aca="false">AD660+AE660</f>
        <v>0</v>
      </c>
      <c r="AD660" s="53" t="n">
        <f aca="false">AD661</f>
        <v>0</v>
      </c>
      <c r="AE660" s="53" t="n">
        <f aca="false">H660+S660</f>
        <v>0</v>
      </c>
      <c r="AF660" s="53"/>
      <c r="AG660" s="315"/>
      <c r="AH660" s="315"/>
      <c r="AI660" s="315"/>
      <c r="AJ660" s="315"/>
      <c r="AK660" s="315" t="n">
        <f aca="false">AL660+AM660+AN660</f>
        <v>0</v>
      </c>
      <c r="AL660" s="316" t="n">
        <f aca="false">AD660+AH660</f>
        <v>0</v>
      </c>
      <c r="AM660" s="316" t="n">
        <f aca="false">AE660+AI660</f>
        <v>0</v>
      </c>
      <c r="AN660" s="316" t="n">
        <f aca="false">AF660+AJ660</f>
        <v>0</v>
      </c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</row>
    <row r="661" customFormat="false" ht="51.75" hidden="false" customHeight="true" outlineLevel="0" collapsed="false">
      <c r="A661" s="71" t="s">
        <v>165</v>
      </c>
      <c r="B661" s="67" t="s">
        <v>436</v>
      </c>
      <c r="C661" s="48"/>
      <c r="D661" s="48"/>
      <c r="E661" s="74" t="n">
        <f aca="false">F661+H661</f>
        <v>50</v>
      </c>
      <c r="F661" s="50" t="n">
        <f aca="false">F662</f>
        <v>50</v>
      </c>
      <c r="G661" s="69"/>
      <c r="H661" s="51" t="n">
        <f aca="false">H662</f>
        <v>0</v>
      </c>
      <c r="I661" s="90" t="n">
        <f aca="false">J661+K661+L661</f>
        <v>21.6</v>
      </c>
      <c r="J661" s="91" t="n">
        <f aca="false">J662</f>
        <v>21.6</v>
      </c>
      <c r="K661" s="91"/>
      <c r="L661" s="91"/>
      <c r="M661" s="38" t="n">
        <f aca="false">N661+O661+P661</f>
        <v>71.6</v>
      </c>
      <c r="N661" s="38" t="n">
        <f aca="false">F661+J661</f>
        <v>71.6</v>
      </c>
      <c r="O661" s="38" t="n">
        <f aca="false">G661+K661</f>
        <v>0</v>
      </c>
      <c r="P661" s="38" t="n">
        <f aca="false">H661+L661</f>
        <v>0</v>
      </c>
      <c r="Q661" s="39" t="n">
        <f aca="false">R661+S661+T661</f>
        <v>0</v>
      </c>
      <c r="R661" s="34" t="n">
        <f aca="false">R662</f>
        <v>0</v>
      </c>
      <c r="S661" s="155"/>
      <c r="T661" s="34"/>
      <c r="U661" s="34"/>
      <c r="V661" s="34"/>
      <c r="W661" s="34"/>
      <c r="X661" s="34"/>
      <c r="Y661" s="34" t="n">
        <f aca="false">Z661+AA661+AB661</f>
        <v>0</v>
      </c>
      <c r="Z661" s="39" t="n">
        <f aca="false">R661+V661</f>
        <v>0</v>
      </c>
      <c r="AA661" s="39" t="n">
        <f aca="false">S661+W661</f>
        <v>0</v>
      </c>
      <c r="AB661" s="39" t="n">
        <f aca="false">T661+X661</f>
        <v>0</v>
      </c>
      <c r="AC661" s="53" t="n">
        <f aca="false">AD661+AE661</f>
        <v>0</v>
      </c>
      <c r="AD661" s="53" t="n">
        <f aca="false">AD662</f>
        <v>0</v>
      </c>
      <c r="AE661" s="53" t="n">
        <f aca="false">H661+S661</f>
        <v>0</v>
      </c>
      <c r="AF661" s="53"/>
      <c r="AG661" s="315"/>
      <c r="AH661" s="315"/>
      <c r="AI661" s="315"/>
      <c r="AJ661" s="315"/>
      <c r="AK661" s="315" t="n">
        <f aca="false">AL661+AM661+AN661</f>
        <v>0</v>
      </c>
      <c r="AL661" s="316" t="n">
        <f aca="false">AD661+AH661</f>
        <v>0</v>
      </c>
      <c r="AM661" s="316" t="n">
        <f aca="false">AE661+AI661</f>
        <v>0</v>
      </c>
      <c r="AN661" s="316" t="n">
        <f aca="false">AF661+AJ661</f>
        <v>0</v>
      </c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</row>
    <row r="662" customFormat="false" ht="65.1" hidden="false" customHeight="true" outlineLevel="0" collapsed="false">
      <c r="A662" s="71" t="s">
        <v>63</v>
      </c>
      <c r="B662" s="67" t="s">
        <v>436</v>
      </c>
      <c r="C662" s="48" t="s">
        <v>64</v>
      </c>
      <c r="D662" s="48"/>
      <c r="E662" s="74" t="n">
        <f aca="false">F662+H662</f>
        <v>50</v>
      </c>
      <c r="F662" s="50" t="n">
        <f aca="false">F663</f>
        <v>50</v>
      </c>
      <c r="G662" s="69"/>
      <c r="H662" s="51" t="n">
        <f aca="false">H663</f>
        <v>0</v>
      </c>
      <c r="I662" s="90" t="n">
        <f aca="false">J662+K662+L662</f>
        <v>21.6</v>
      </c>
      <c r="J662" s="91" t="n">
        <f aca="false">J663</f>
        <v>21.6</v>
      </c>
      <c r="K662" s="91"/>
      <c r="L662" s="91"/>
      <c r="M662" s="38" t="n">
        <f aca="false">N662+O662+P662</f>
        <v>71.6</v>
      </c>
      <c r="N662" s="38" t="n">
        <f aca="false">F662+J662</f>
        <v>71.6</v>
      </c>
      <c r="O662" s="38" t="n">
        <f aca="false">G662+K662</f>
        <v>0</v>
      </c>
      <c r="P662" s="38" t="n">
        <f aca="false">H662+L662</f>
        <v>0</v>
      </c>
      <c r="Q662" s="39" t="n">
        <f aca="false">R662+S662+T662</f>
        <v>0</v>
      </c>
      <c r="R662" s="34" t="n">
        <f aca="false">R663</f>
        <v>0</v>
      </c>
      <c r="S662" s="155"/>
      <c r="T662" s="34"/>
      <c r="U662" s="34"/>
      <c r="V662" s="34"/>
      <c r="W662" s="34"/>
      <c r="X662" s="34"/>
      <c r="Y662" s="34" t="n">
        <f aca="false">Z662+AA662+AB662</f>
        <v>0</v>
      </c>
      <c r="Z662" s="39" t="n">
        <f aca="false">R662+V662</f>
        <v>0</v>
      </c>
      <c r="AA662" s="39" t="n">
        <f aca="false">S662+W662</f>
        <v>0</v>
      </c>
      <c r="AB662" s="39" t="n">
        <f aca="false">T662+X662</f>
        <v>0</v>
      </c>
      <c r="AC662" s="53" t="n">
        <f aca="false">AD662+AE662</f>
        <v>0</v>
      </c>
      <c r="AD662" s="53" t="n">
        <f aca="false">AD663</f>
        <v>0</v>
      </c>
      <c r="AE662" s="53" t="n">
        <f aca="false">H662+S662</f>
        <v>0</v>
      </c>
      <c r="AF662" s="53"/>
      <c r="AG662" s="315"/>
      <c r="AH662" s="315"/>
      <c r="AI662" s="315"/>
      <c r="AJ662" s="315"/>
      <c r="AK662" s="315" t="n">
        <f aca="false">AL662+AM662+AN662</f>
        <v>0</v>
      </c>
      <c r="AL662" s="316" t="n">
        <f aca="false">AD662+AH662</f>
        <v>0</v>
      </c>
      <c r="AM662" s="316" t="n">
        <f aca="false">AE662+AI662</f>
        <v>0</v>
      </c>
      <c r="AN662" s="316" t="n">
        <f aca="false">AF662+AJ662</f>
        <v>0</v>
      </c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</row>
    <row r="663" customFormat="false" ht="21.75" hidden="false" customHeight="true" outlineLevel="0" collapsed="false">
      <c r="A663" s="46" t="s">
        <v>419</v>
      </c>
      <c r="B663" s="67" t="s">
        <v>436</v>
      </c>
      <c r="C663" s="48" t="s">
        <v>64</v>
      </c>
      <c r="D663" s="48" t="s">
        <v>168</v>
      </c>
      <c r="E663" s="74" t="n">
        <f aca="false">F663+H663</f>
        <v>50</v>
      </c>
      <c r="F663" s="50" t="n">
        <v>50</v>
      </c>
      <c r="G663" s="69"/>
      <c r="H663" s="51" t="n">
        <f aca="false">H664</f>
        <v>0</v>
      </c>
      <c r="I663" s="90" t="n">
        <f aca="false">J663+K663+L663</f>
        <v>21.6</v>
      </c>
      <c r="J663" s="91" t="n">
        <v>21.6</v>
      </c>
      <c r="K663" s="91"/>
      <c r="L663" s="91"/>
      <c r="M663" s="38" t="n">
        <f aca="false">N663+O663+P663</f>
        <v>71.6</v>
      </c>
      <c r="N663" s="38" t="n">
        <f aca="false">F663+J663</f>
        <v>71.6</v>
      </c>
      <c r="O663" s="38" t="n">
        <f aca="false">G663+K663</f>
        <v>0</v>
      </c>
      <c r="P663" s="38" t="n">
        <f aca="false">H663+L663</f>
        <v>0</v>
      </c>
      <c r="Q663" s="39" t="n">
        <f aca="false">R663+S663+T663</f>
        <v>0</v>
      </c>
      <c r="R663" s="34"/>
      <c r="S663" s="155"/>
      <c r="T663" s="34"/>
      <c r="U663" s="34"/>
      <c r="V663" s="34"/>
      <c r="W663" s="34"/>
      <c r="X663" s="34"/>
      <c r="Y663" s="34" t="n">
        <f aca="false">Z663+AA663+AB663</f>
        <v>0</v>
      </c>
      <c r="Z663" s="39" t="n">
        <f aca="false">R663+V663</f>
        <v>0</v>
      </c>
      <c r="AA663" s="39" t="n">
        <f aca="false">S663+W663</f>
        <v>0</v>
      </c>
      <c r="AB663" s="39" t="n">
        <f aca="false">T663+X663</f>
        <v>0</v>
      </c>
      <c r="AC663" s="53" t="n">
        <f aca="false">AD663+AE663</f>
        <v>0</v>
      </c>
      <c r="AD663" s="53"/>
      <c r="AE663" s="53"/>
      <c r="AF663" s="53"/>
      <c r="AG663" s="315"/>
      <c r="AH663" s="315"/>
      <c r="AI663" s="315"/>
      <c r="AJ663" s="315"/>
      <c r="AK663" s="315" t="n">
        <f aca="false">AL663+AM663+AN663</f>
        <v>0</v>
      </c>
      <c r="AL663" s="316" t="n">
        <f aca="false">AD663+AH663</f>
        <v>0</v>
      </c>
      <c r="AM663" s="316" t="n">
        <f aca="false">AE663+AI663</f>
        <v>0</v>
      </c>
      <c r="AN663" s="316" t="n">
        <f aca="false">AF663+AJ663</f>
        <v>0</v>
      </c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</row>
    <row r="664" s="3" customFormat="true" ht="65.1" hidden="false" customHeight="true" outlineLevel="0" collapsed="false">
      <c r="A664" s="187" t="s">
        <v>437</v>
      </c>
      <c r="B664" s="284" t="s">
        <v>438</v>
      </c>
      <c r="C664" s="189"/>
      <c r="D664" s="189"/>
      <c r="E664" s="190" t="n">
        <f aca="false">F664+H664</f>
        <v>832.6</v>
      </c>
      <c r="F664" s="269" t="n">
        <f aca="false">F665+F678+F672</f>
        <v>832.6</v>
      </c>
      <c r="G664" s="269" t="n">
        <f aca="false">G665+G678</f>
        <v>0</v>
      </c>
      <c r="H664" s="201" t="n">
        <f aca="false">H665</f>
        <v>0</v>
      </c>
      <c r="I664" s="190" t="n">
        <f aca="false">J664+K664+L664</f>
        <v>0</v>
      </c>
      <c r="J664" s="201"/>
      <c r="K664" s="201"/>
      <c r="L664" s="201"/>
      <c r="M664" s="190" t="n">
        <f aca="false">N664+O664+P664</f>
        <v>832.6</v>
      </c>
      <c r="N664" s="190" t="n">
        <f aca="false">F664+J664</f>
        <v>832.6</v>
      </c>
      <c r="O664" s="190" t="n">
        <f aca="false">G664+K664</f>
        <v>0</v>
      </c>
      <c r="P664" s="190" t="n">
        <f aca="false">H664+L664</f>
        <v>0</v>
      </c>
      <c r="Q664" s="190" t="n">
        <f aca="false">R664+S664+T664</f>
        <v>0</v>
      </c>
      <c r="R664" s="191" t="n">
        <f aca="false">R668+R671+R683</f>
        <v>0</v>
      </c>
      <c r="S664" s="285" t="n">
        <f aca="false">S668+S671+S683</f>
        <v>0</v>
      </c>
      <c r="T664" s="192"/>
      <c r="U664" s="192"/>
      <c r="V664" s="192"/>
      <c r="W664" s="192"/>
      <c r="X664" s="192"/>
      <c r="Y664" s="192" t="n">
        <f aca="false">Z664+AA664+AB664</f>
        <v>0</v>
      </c>
      <c r="Z664" s="190" t="n">
        <f aca="false">R664+V664</f>
        <v>0</v>
      </c>
      <c r="AA664" s="190" t="n">
        <f aca="false">S664+W664</f>
        <v>0</v>
      </c>
      <c r="AB664" s="190" t="n">
        <f aca="false">T664+X664</f>
        <v>0</v>
      </c>
      <c r="AC664" s="193" t="n">
        <f aca="false">AD664+AE664</f>
        <v>0</v>
      </c>
      <c r="AD664" s="193" t="n">
        <f aca="false">AD668+AD683</f>
        <v>0</v>
      </c>
      <c r="AE664" s="193"/>
      <c r="AF664" s="193"/>
      <c r="AG664" s="324"/>
      <c r="AH664" s="324"/>
      <c r="AI664" s="324"/>
      <c r="AJ664" s="324"/>
      <c r="AK664" s="324" t="n">
        <f aca="false">AL664+AM664+AN664</f>
        <v>0</v>
      </c>
      <c r="AL664" s="325" t="n">
        <f aca="false">AD664+AH664</f>
        <v>0</v>
      </c>
      <c r="AM664" s="325" t="n">
        <f aca="false">AE664+AI664</f>
        <v>0</v>
      </c>
      <c r="AN664" s="325" t="n">
        <f aca="false">AF664+AJ664</f>
        <v>0</v>
      </c>
    </row>
    <row r="665" customFormat="false" ht="65.1" hidden="false" customHeight="true" outlineLevel="0" collapsed="false">
      <c r="A665" s="28" t="s">
        <v>439</v>
      </c>
      <c r="B665" s="47" t="s">
        <v>440</v>
      </c>
      <c r="C665" s="100"/>
      <c r="D665" s="48"/>
      <c r="E665" s="74" t="n">
        <f aca="false">F665+H665</f>
        <v>65</v>
      </c>
      <c r="F665" s="49" t="n">
        <f aca="false">F666+F669+F677</f>
        <v>65</v>
      </c>
      <c r="G665" s="49" t="n">
        <f aca="false">G666+G669+G677</f>
        <v>0</v>
      </c>
      <c r="H665" s="51" t="n">
        <f aca="false">H666</f>
        <v>0</v>
      </c>
      <c r="I665" s="90" t="n">
        <f aca="false">J665+K665+L665</f>
        <v>0</v>
      </c>
      <c r="J665" s="91"/>
      <c r="K665" s="91"/>
      <c r="L665" s="91"/>
      <c r="M665" s="38" t="n">
        <f aca="false">N665+O665+P665</f>
        <v>65</v>
      </c>
      <c r="N665" s="38" t="n">
        <f aca="false">F665+J665</f>
        <v>65</v>
      </c>
      <c r="O665" s="38" t="n">
        <f aca="false">G665+K665</f>
        <v>0</v>
      </c>
      <c r="P665" s="38" t="n">
        <f aca="false">H665+L665</f>
        <v>0</v>
      </c>
      <c r="Q665" s="39" t="n">
        <f aca="false">R665+S665+T665</f>
        <v>0</v>
      </c>
      <c r="R665" s="34" t="n">
        <f aca="false">R666</f>
        <v>0</v>
      </c>
      <c r="S665" s="286"/>
      <c r="T665" s="34"/>
      <c r="U665" s="34"/>
      <c r="V665" s="34"/>
      <c r="W665" s="34"/>
      <c r="X665" s="34"/>
      <c r="Y665" s="34" t="n">
        <f aca="false">Z665+AA665+AB665</f>
        <v>0</v>
      </c>
      <c r="Z665" s="39" t="n">
        <f aca="false">R665+V665</f>
        <v>0</v>
      </c>
      <c r="AA665" s="39" t="n">
        <f aca="false">S665+W665</f>
        <v>0</v>
      </c>
      <c r="AB665" s="39" t="n">
        <f aca="false">T665+X665</f>
        <v>0</v>
      </c>
      <c r="AC665" s="53" t="n">
        <f aca="false">AD665+AE665</f>
        <v>0</v>
      </c>
      <c r="AD665" s="53" t="n">
        <f aca="false">AD666</f>
        <v>0</v>
      </c>
      <c r="AE665" s="53"/>
      <c r="AF665" s="53"/>
      <c r="AG665" s="315"/>
      <c r="AH665" s="315"/>
      <c r="AI665" s="315"/>
      <c r="AJ665" s="315"/>
      <c r="AK665" s="315" t="n">
        <f aca="false">AL665+AM665+AN665</f>
        <v>0</v>
      </c>
      <c r="AL665" s="316" t="n">
        <f aca="false">AD665+AH665</f>
        <v>0</v>
      </c>
      <c r="AM665" s="316" t="n">
        <f aca="false">AE665+AI665</f>
        <v>0</v>
      </c>
      <c r="AN665" s="316" t="n">
        <f aca="false">AF665+AJ665</f>
        <v>0</v>
      </c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</row>
    <row r="666" customFormat="false" ht="29.25" hidden="false" customHeight="true" outlineLevel="0" collapsed="false">
      <c r="A666" s="28" t="s">
        <v>441</v>
      </c>
      <c r="B666" s="67" t="s">
        <v>442</v>
      </c>
      <c r="C666" s="100"/>
      <c r="D666" s="48"/>
      <c r="E666" s="74" t="n">
        <f aca="false">F666+H666</f>
        <v>0</v>
      </c>
      <c r="F666" s="49" t="n">
        <f aca="false">F667</f>
        <v>0</v>
      </c>
      <c r="G666" s="50" t="n">
        <f aca="false">G667</f>
        <v>0</v>
      </c>
      <c r="H666" s="51" t="n">
        <f aca="false">H667</f>
        <v>0</v>
      </c>
      <c r="I666" s="90" t="n">
        <f aca="false">J666+K666+L666</f>
        <v>0</v>
      </c>
      <c r="J666" s="91"/>
      <c r="K666" s="91"/>
      <c r="L666" s="91"/>
      <c r="M666" s="38" t="n">
        <f aca="false">N666+O666+P666</f>
        <v>0</v>
      </c>
      <c r="N666" s="38" t="n">
        <f aca="false">F666+J666</f>
        <v>0</v>
      </c>
      <c r="O666" s="38" t="n">
        <f aca="false">G666+K666</f>
        <v>0</v>
      </c>
      <c r="P666" s="38" t="n">
        <f aca="false">H666+L666</f>
        <v>0</v>
      </c>
      <c r="Q666" s="39" t="n">
        <f aca="false">R666+S666+T666</f>
        <v>0</v>
      </c>
      <c r="R666" s="34" t="n">
        <f aca="false">R667</f>
        <v>0</v>
      </c>
      <c r="S666" s="286"/>
      <c r="T666" s="34"/>
      <c r="U666" s="34"/>
      <c r="V666" s="34"/>
      <c r="W666" s="34"/>
      <c r="X666" s="34"/>
      <c r="Y666" s="34" t="n">
        <f aca="false">Z666+AA666+AB666</f>
        <v>0</v>
      </c>
      <c r="Z666" s="39" t="n">
        <f aca="false">R666+V666</f>
        <v>0</v>
      </c>
      <c r="AA666" s="39" t="n">
        <f aca="false">S666+W666</f>
        <v>0</v>
      </c>
      <c r="AB666" s="39" t="n">
        <f aca="false">T666+X666</f>
        <v>0</v>
      </c>
      <c r="AC666" s="53" t="n">
        <f aca="false">AD666+AE666</f>
        <v>0</v>
      </c>
      <c r="AD666" s="53" t="n">
        <f aca="false">AD667</f>
        <v>0</v>
      </c>
      <c r="AE666" s="53" t="n">
        <f aca="false">H666+S666</f>
        <v>0</v>
      </c>
      <c r="AF666" s="53"/>
      <c r="AG666" s="315"/>
      <c r="AH666" s="315"/>
      <c r="AI666" s="315"/>
      <c r="AJ666" s="315"/>
      <c r="AK666" s="315" t="n">
        <f aca="false">AL666+AM666+AN666</f>
        <v>0</v>
      </c>
      <c r="AL666" s="316" t="n">
        <f aca="false">AD666+AH666</f>
        <v>0</v>
      </c>
      <c r="AM666" s="316" t="n">
        <f aca="false">AE666+AI666</f>
        <v>0</v>
      </c>
      <c r="AN666" s="316" t="n">
        <f aca="false">AF666+AJ666</f>
        <v>0</v>
      </c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</row>
    <row r="667" customFormat="false" ht="48.75" hidden="false" customHeight="true" outlineLevel="0" collapsed="false">
      <c r="A667" s="64" t="s">
        <v>75</v>
      </c>
      <c r="B667" s="67" t="s">
        <v>442</v>
      </c>
      <c r="C667" s="48" t="s">
        <v>76</v>
      </c>
      <c r="D667" s="48"/>
      <c r="E667" s="74" t="n">
        <f aca="false">F667+H667</f>
        <v>0</v>
      </c>
      <c r="F667" s="49" t="n">
        <f aca="false">F668</f>
        <v>0</v>
      </c>
      <c r="G667" s="287"/>
      <c r="H667" s="51" t="n">
        <f aca="false">H668</f>
        <v>0</v>
      </c>
      <c r="I667" s="90" t="n">
        <f aca="false">J667+K667+L667</f>
        <v>0</v>
      </c>
      <c r="J667" s="91"/>
      <c r="K667" s="91"/>
      <c r="L667" s="91"/>
      <c r="M667" s="38" t="n">
        <f aca="false">N667+O667+P667</f>
        <v>0</v>
      </c>
      <c r="N667" s="38" t="n">
        <f aca="false">F667+J667</f>
        <v>0</v>
      </c>
      <c r="O667" s="38" t="n">
        <f aca="false">G667+K667</f>
        <v>0</v>
      </c>
      <c r="P667" s="38" t="n">
        <f aca="false">H667+L667</f>
        <v>0</v>
      </c>
      <c r="Q667" s="39" t="n">
        <f aca="false">R667+S667+T667</f>
        <v>0</v>
      </c>
      <c r="R667" s="34" t="n">
        <f aca="false">R668</f>
        <v>0</v>
      </c>
      <c r="S667" s="286"/>
      <c r="T667" s="34"/>
      <c r="U667" s="34"/>
      <c r="V667" s="34"/>
      <c r="W667" s="34"/>
      <c r="X667" s="34"/>
      <c r="Y667" s="34" t="n">
        <f aca="false">Z667+AA667+AB667</f>
        <v>0</v>
      </c>
      <c r="Z667" s="39" t="n">
        <f aca="false">R667+V667</f>
        <v>0</v>
      </c>
      <c r="AA667" s="39" t="n">
        <f aca="false">S667+W667</f>
        <v>0</v>
      </c>
      <c r="AB667" s="39" t="n">
        <f aca="false">T667+X667</f>
        <v>0</v>
      </c>
      <c r="AC667" s="53" t="n">
        <f aca="false">AD667+AE667</f>
        <v>0</v>
      </c>
      <c r="AD667" s="53" t="n">
        <f aca="false">AD668</f>
        <v>0</v>
      </c>
      <c r="AE667" s="53" t="n">
        <f aca="false">H667+S667</f>
        <v>0</v>
      </c>
      <c r="AF667" s="53"/>
      <c r="AG667" s="315"/>
      <c r="AH667" s="315"/>
      <c r="AI667" s="315"/>
      <c r="AJ667" s="315"/>
      <c r="AK667" s="315" t="n">
        <f aca="false">AL667+AM667+AN667</f>
        <v>0</v>
      </c>
      <c r="AL667" s="316" t="n">
        <f aca="false">AD667+AH667</f>
        <v>0</v>
      </c>
      <c r="AM667" s="316" t="n">
        <f aca="false">AE667+AI667</f>
        <v>0</v>
      </c>
      <c r="AN667" s="316" t="n">
        <f aca="false">AF667+AJ667</f>
        <v>0</v>
      </c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</row>
    <row r="668" customFormat="false" ht="42.75" hidden="false" customHeight="true" outlineLevel="0" collapsed="false">
      <c r="A668" s="71" t="s">
        <v>169</v>
      </c>
      <c r="B668" s="67" t="s">
        <v>442</v>
      </c>
      <c r="C668" s="48" t="s">
        <v>76</v>
      </c>
      <c r="D668" s="48" t="s">
        <v>170</v>
      </c>
      <c r="E668" s="74" t="n">
        <f aca="false">F668+H668</f>
        <v>0</v>
      </c>
      <c r="F668" s="49"/>
      <c r="G668" s="287"/>
      <c r="H668" s="51" t="n">
        <f aca="false">H669</f>
        <v>0</v>
      </c>
      <c r="I668" s="90" t="n">
        <f aca="false">J668+K668+L668</f>
        <v>0</v>
      </c>
      <c r="J668" s="91"/>
      <c r="K668" s="91"/>
      <c r="L668" s="91"/>
      <c r="M668" s="38" t="n">
        <f aca="false">N668+O668+P668</f>
        <v>0</v>
      </c>
      <c r="N668" s="38" t="n">
        <f aca="false">F668+J668</f>
        <v>0</v>
      </c>
      <c r="O668" s="38" t="n">
        <f aca="false">G668+K668</f>
        <v>0</v>
      </c>
      <c r="P668" s="38" t="n">
        <f aca="false">H668+L668</f>
        <v>0</v>
      </c>
      <c r="Q668" s="39" t="n">
        <f aca="false">R668+S668+T668</f>
        <v>0</v>
      </c>
      <c r="R668" s="34"/>
      <c r="S668" s="286"/>
      <c r="T668" s="34"/>
      <c r="U668" s="34"/>
      <c r="V668" s="34"/>
      <c r="W668" s="34"/>
      <c r="X668" s="34"/>
      <c r="Y668" s="34" t="n">
        <f aca="false">Z668+AA668+AB668</f>
        <v>0</v>
      </c>
      <c r="Z668" s="39" t="n">
        <f aca="false">R668+V668</f>
        <v>0</v>
      </c>
      <c r="AA668" s="39" t="n">
        <f aca="false">S668+W668</f>
        <v>0</v>
      </c>
      <c r="AB668" s="39" t="n">
        <f aca="false">T668+X668</f>
        <v>0</v>
      </c>
      <c r="AC668" s="53" t="n">
        <f aca="false">AD668+AE668</f>
        <v>0</v>
      </c>
      <c r="AD668" s="53"/>
      <c r="AE668" s="53"/>
      <c r="AF668" s="53"/>
      <c r="AG668" s="315"/>
      <c r="AH668" s="315"/>
      <c r="AI668" s="315"/>
      <c r="AJ668" s="315"/>
      <c r="AK668" s="315" t="n">
        <f aca="false">AL668+AM668+AN668</f>
        <v>0</v>
      </c>
      <c r="AL668" s="316" t="n">
        <f aca="false">AD668+AH668</f>
        <v>0</v>
      </c>
      <c r="AM668" s="316" t="n">
        <f aca="false">AE668+AI668</f>
        <v>0</v>
      </c>
      <c r="AN668" s="316" t="n">
        <f aca="false">AF668+AJ668</f>
        <v>0</v>
      </c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</row>
    <row r="669" customFormat="false" ht="65.1" hidden="false" customHeight="true" outlineLevel="0" collapsed="false">
      <c r="A669" s="46" t="s">
        <v>443</v>
      </c>
      <c r="B669" s="288" t="s">
        <v>444</v>
      </c>
      <c r="C669" s="100"/>
      <c r="D669" s="48"/>
      <c r="E669" s="74" t="n">
        <f aca="false">F669+H669</f>
        <v>0</v>
      </c>
      <c r="F669" s="50" t="n">
        <f aca="false">F670</f>
        <v>0</v>
      </c>
      <c r="G669" s="50" t="n">
        <f aca="false">G670</f>
        <v>0</v>
      </c>
      <c r="H669" s="51" t="n">
        <f aca="false">H670</f>
        <v>0</v>
      </c>
      <c r="I669" s="90" t="n">
        <f aca="false">J669+K669+L669</f>
        <v>0</v>
      </c>
      <c r="J669" s="91"/>
      <c r="K669" s="91"/>
      <c r="L669" s="91"/>
      <c r="M669" s="38" t="n">
        <f aca="false">N669+O669+P669</f>
        <v>0</v>
      </c>
      <c r="N669" s="38" t="n">
        <f aca="false">F669+J669</f>
        <v>0</v>
      </c>
      <c r="O669" s="38" t="n">
        <f aca="false">G669+K669</f>
        <v>0</v>
      </c>
      <c r="P669" s="38" t="n">
        <f aca="false">H669+L669</f>
        <v>0</v>
      </c>
      <c r="Q669" s="39" t="n">
        <f aca="false">R669+S669+T669</f>
        <v>0</v>
      </c>
      <c r="R669" s="116" t="n">
        <f aca="false">R670</f>
        <v>0</v>
      </c>
      <c r="S669" s="116" t="n">
        <f aca="false">S670</f>
        <v>0</v>
      </c>
      <c r="T669" s="34"/>
      <c r="U669" s="34"/>
      <c r="V669" s="34"/>
      <c r="W669" s="34"/>
      <c r="X669" s="34"/>
      <c r="Y669" s="34" t="n">
        <f aca="false">Z669+AA669+AB669</f>
        <v>0</v>
      </c>
      <c r="Z669" s="39" t="n">
        <f aca="false">R669+V669</f>
        <v>0</v>
      </c>
      <c r="AA669" s="39" t="n">
        <f aca="false">S669+W669</f>
        <v>0</v>
      </c>
      <c r="AB669" s="39" t="n">
        <f aca="false">T669+X669</f>
        <v>0</v>
      </c>
      <c r="AC669" s="87" t="n">
        <f aca="false">AD669+AE669</f>
        <v>0</v>
      </c>
      <c r="AD669" s="87" t="n">
        <f aca="false">F669+R669</f>
        <v>0</v>
      </c>
      <c r="AE669" s="87" t="n">
        <f aca="false">H669+S669</f>
        <v>0</v>
      </c>
      <c r="AF669" s="87"/>
      <c r="AG669" s="315"/>
      <c r="AH669" s="315"/>
      <c r="AI669" s="315"/>
      <c r="AJ669" s="315"/>
      <c r="AK669" s="315" t="n">
        <f aca="false">AL669+AM669+AN669</f>
        <v>0</v>
      </c>
      <c r="AL669" s="316" t="n">
        <f aca="false">AD669+AH669</f>
        <v>0</v>
      </c>
      <c r="AM669" s="316" t="n">
        <f aca="false">AE669+AI669</f>
        <v>0</v>
      </c>
      <c r="AN669" s="316" t="n">
        <f aca="false">AF669+AJ669</f>
        <v>0</v>
      </c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</row>
    <row r="670" customFormat="false" ht="34.5" hidden="false" customHeight="true" outlineLevel="0" collapsed="false">
      <c r="A670" s="64" t="s">
        <v>75</v>
      </c>
      <c r="B670" s="75" t="s">
        <v>444</v>
      </c>
      <c r="C670" s="48" t="s">
        <v>76</v>
      </c>
      <c r="D670" s="48"/>
      <c r="E670" s="74" t="n">
        <f aca="false">F670+H670</f>
        <v>0</v>
      </c>
      <c r="F670" s="50" t="n">
        <f aca="false">F671</f>
        <v>0</v>
      </c>
      <c r="G670" s="50" t="n">
        <f aca="false">G671</f>
        <v>0</v>
      </c>
      <c r="H670" s="51" t="n">
        <f aca="false">H671</f>
        <v>0</v>
      </c>
      <c r="I670" s="90" t="n">
        <f aca="false">J670+K670+L670</f>
        <v>0</v>
      </c>
      <c r="J670" s="91"/>
      <c r="K670" s="91"/>
      <c r="L670" s="91"/>
      <c r="M670" s="38" t="n">
        <f aca="false">N670+O670+P670</f>
        <v>0</v>
      </c>
      <c r="N670" s="38" t="n">
        <f aca="false">F670+J670</f>
        <v>0</v>
      </c>
      <c r="O670" s="38" t="n">
        <f aca="false">G670+K670</f>
        <v>0</v>
      </c>
      <c r="P670" s="38" t="n">
        <f aca="false">H670+L670</f>
        <v>0</v>
      </c>
      <c r="Q670" s="39" t="n">
        <f aca="false">R670+S670+T670</f>
        <v>0</v>
      </c>
      <c r="R670" s="161" t="n">
        <f aca="false">R671</f>
        <v>0</v>
      </c>
      <c r="S670" s="161" t="n">
        <f aca="false">S671</f>
        <v>0</v>
      </c>
      <c r="T670" s="34"/>
      <c r="U670" s="34"/>
      <c r="V670" s="34"/>
      <c r="W670" s="34"/>
      <c r="X670" s="34"/>
      <c r="Y670" s="34" t="n">
        <f aca="false">Z670+AA670+AB670</f>
        <v>0</v>
      </c>
      <c r="Z670" s="39" t="n">
        <f aca="false">R670+V670</f>
        <v>0</v>
      </c>
      <c r="AA670" s="39" t="n">
        <f aca="false">S670+W670</f>
        <v>0</v>
      </c>
      <c r="AB670" s="39" t="n">
        <f aca="false">T670+X670</f>
        <v>0</v>
      </c>
      <c r="AC670" s="53" t="n">
        <f aca="false">AD670+AE670</f>
        <v>0</v>
      </c>
      <c r="AD670" s="53" t="n">
        <f aca="false">F670+R670</f>
        <v>0</v>
      </c>
      <c r="AE670" s="53" t="n">
        <f aca="false">H670+S670</f>
        <v>0</v>
      </c>
      <c r="AF670" s="53"/>
      <c r="AG670" s="315"/>
      <c r="AH670" s="315"/>
      <c r="AI670" s="315"/>
      <c r="AJ670" s="315"/>
      <c r="AK670" s="315" t="n">
        <f aca="false">AL670+AM670+AN670</f>
        <v>0</v>
      </c>
      <c r="AL670" s="316" t="n">
        <f aca="false">AD670+AH670</f>
        <v>0</v>
      </c>
      <c r="AM670" s="316" t="n">
        <f aca="false">AE670+AI670</f>
        <v>0</v>
      </c>
      <c r="AN670" s="316" t="n">
        <f aca="false">AF670+AJ670</f>
        <v>0</v>
      </c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</row>
    <row r="671" customFormat="false" ht="37.5" hidden="false" customHeight="true" outlineLevel="0" collapsed="false">
      <c r="A671" s="71" t="s">
        <v>169</v>
      </c>
      <c r="B671" s="75" t="s">
        <v>444</v>
      </c>
      <c r="C671" s="48" t="s">
        <v>76</v>
      </c>
      <c r="D671" s="48" t="s">
        <v>170</v>
      </c>
      <c r="E671" s="74" t="n">
        <f aca="false">F671+H671</f>
        <v>0</v>
      </c>
      <c r="F671" s="50"/>
      <c r="G671" s="50"/>
      <c r="H671" s="51" t="n">
        <f aca="false">H672</f>
        <v>0</v>
      </c>
      <c r="I671" s="90" t="n">
        <f aca="false">J671+K671+L671</f>
        <v>0</v>
      </c>
      <c r="J671" s="91"/>
      <c r="K671" s="91"/>
      <c r="L671" s="91"/>
      <c r="M671" s="38" t="n">
        <f aca="false">N671+O671+P671</f>
        <v>0</v>
      </c>
      <c r="N671" s="38" t="n">
        <f aca="false">F671+J671</f>
        <v>0</v>
      </c>
      <c r="O671" s="38" t="n">
        <f aca="false">G671+K671</f>
        <v>0</v>
      </c>
      <c r="P671" s="38" t="n">
        <f aca="false">H671+L671</f>
        <v>0</v>
      </c>
      <c r="Q671" s="39" t="n">
        <f aca="false">R671+S671+T671</f>
        <v>0</v>
      </c>
      <c r="R671" s="161"/>
      <c r="S671" s="161"/>
      <c r="T671" s="34"/>
      <c r="U671" s="34"/>
      <c r="V671" s="34"/>
      <c r="W671" s="34"/>
      <c r="X671" s="34"/>
      <c r="Y671" s="34" t="n">
        <f aca="false">Z671+AA671+AB671</f>
        <v>0</v>
      </c>
      <c r="Z671" s="39" t="n">
        <f aca="false">R671+V671</f>
        <v>0</v>
      </c>
      <c r="AA671" s="39" t="n">
        <f aca="false">S671+W671</f>
        <v>0</v>
      </c>
      <c r="AB671" s="39" t="n">
        <f aca="false">T671+X671</f>
        <v>0</v>
      </c>
      <c r="AC671" s="53" t="n">
        <f aca="false">AD671+AE671</f>
        <v>0</v>
      </c>
      <c r="AD671" s="53" t="n">
        <f aca="false">F671+R671</f>
        <v>0</v>
      </c>
      <c r="AE671" s="53" t="n">
        <f aca="false">H671+S671</f>
        <v>0</v>
      </c>
      <c r="AF671" s="53"/>
      <c r="AG671" s="315"/>
      <c r="AH671" s="315"/>
      <c r="AI671" s="315"/>
      <c r="AJ671" s="315"/>
      <c r="AK671" s="315" t="n">
        <f aca="false">AL671+AM671+AN671</f>
        <v>0</v>
      </c>
      <c r="AL671" s="316" t="n">
        <f aca="false">AD671+AH671</f>
        <v>0</v>
      </c>
      <c r="AM671" s="316" t="n">
        <f aca="false">AE671+AI671</f>
        <v>0</v>
      </c>
      <c r="AN671" s="316" t="n">
        <f aca="false">AF671+AJ671</f>
        <v>0</v>
      </c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</row>
    <row r="672" customFormat="false" ht="31.5" hidden="false" customHeight="true" outlineLevel="0" collapsed="false">
      <c r="A672" s="28" t="s">
        <v>441</v>
      </c>
      <c r="B672" s="251" t="s">
        <v>445</v>
      </c>
      <c r="C672" s="100"/>
      <c r="D672" s="48"/>
      <c r="E672" s="74" t="n">
        <f aca="false">F672+H672</f>
        <v>0</v>
      </c>
      <c r="F672" s="50" t="n">
        <f aca="false">F673</f>
        <v>0</v>
      </c>
      <c r="G672" s="50"/>
      <c r="H672" s="51" t="n">
        <f aca="false">H673</f>
        <v>0</v>
      </c>
      <c r="I672" s="90" t="n">
        <f aca="false">J672+K672+L672</f>
        <v>0</v>
      </c>
      <c r="J672" s="91"/>
      <c r="K672" s="91"/>
      <c r="L672" s="91"/>
      <c r="M672" s="38" t="n">
        <f aca="false">N672+O672+P672</f>
        <v>0</v>
      </c>
      <c r="N672" s="38" t="n">
        <f aca="false">F672+J672</f>
        <v>0</v>
      </c>
      <c r="O672" s="38" t="n">
        <f aca="false">G672+K672</f>
        <v>0</v>
      </c>
      <c r="P672" s="38" t="n">
        <f aca="false">H672+L672</f>
        <v>0</v>
      </c>
      <c r="Q672" s="39" t="n">
        <f aca="false">R672+S672+T672</f>
        <v>0</v>
      </c>
      <c r="R672" s="161"/>
      <c r="S672" s="161"/>
      <c r="T672" s="34"/>
      <c r="U672" s="34"/>
      <c r="V672" s="34"/>
      <c r="W672" s="34"/>
      <c r="X672" s="34"/>
      <c r="Y672" s="34" t="n">
        <f aca="false">Z672+AA672+AB672</f>
        <v>0</v>
      </c>
      <c r="Z672" s="39" t="n">
        <f aca="false">R672+V672</f>
        <v>0</v>
      </c>
      <c r="AA672" s="39" t="n">
        <f aca="false">S672+W672</f>
        <v>0</v>
      </c>
      <c r="AB672" s="39" t="n">
        <f aca="false">T672+X672</f>
        <v>0</v>
      </c>
      <c r="AC672" s="53"/>
      <c r="AD672" s="53"/>
      <c r="AE672" s="53"/>
      <c r="AF672" s="53"/>
      <c r="AG672" s="315"/>
      <c r="AH672" s="315"/>
      <c r="AI672" s="315"/>
      <c r="AJ672" s="315"/>
      <c r="AK672" s="315" t="n">
        <f aca="false">AL672+AM672+AN672</f>
        <v>0</v>
      </c>
      <c r="AL672" s="316" t="n">
        <f aca="false">AD672+AH672</f>
        <v>0</v>
      </c>
      <c r="AM672" s="316" t="n">
        <f aca="false">AE672+AI672</f>
        <v>0</v>
      </c>
      <c r="AN672" s="316" t="n">
        <f aca="false">AF672+AJ672</f>
        <v>0</v>
      </c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</row>
    <row r="673" customFormat="false" ht="42.75" hidden="false" customHeight="true" outlineLevel="0" collapsed="false">
      <c r="A673" s="64" t="s">
        <v>75</v>
      </c>
      <c r="B673" s="251" t="s">
        <v>445</v>
      </c>
      <c r="C673" s="48" t="s">
        <v>76</v>
      </c>
      <c r="D673" s="48"/>
      <c r="E673" s="74" t="n">
        <f aca="false">F673+H673</f>
        <v>0</v>
      </c>
      <c r="F673" s="50" t="n">
        <f aca="false">F674</f>
        <v>0</v>
      </c>
      <c r="G673" s="50"/>
      <c r="H673" s="51" t="n">
        <f aca="false">H674</f>
        <v>0</v>
      </c>
      <c r="I673" s="90" t="n">
        <f aca="false">J673+K673+L673</f>
        <v>0</v>
      </c>
      <c r="J673" s="91"/>
      <c r="K673" s="91"/>
      <c r="L673" s="91"/>
      <c r="M673" s="38" t="n">
        <f aca="false">N673+O673+P673</f>
        <v>0</v>
      </c>
      <c r="N673" s="38" t="n">
        <f aca="false">F673+J673</f>
        <v>0</v>
      </c>
      <c r="O673" s="38" t="n">
        <f aca="false">G673+K673</f>
        <v>0</v>
      </c>
      <c r="P673" s="38" t="n">
        <f aca="false">H673+L673</f>
        <v>0</v>
      </c>
      <c r="Q673" s="39" t="n">
        <f aca="false">R673+S673+T673</f>
        <v>0</v>
      </c>
      <c r="R673" s="161"/>
      <c r="S673" s="161"/>
      <c r="T673" s="34"/>
      <c r="U673" s="34"/>
      <c r="V673" s="34"/>
      <c r="W673" s="34"/>
      <c r="X673" s="34"/>
      <c r="Y673" s="34" t="n">
        <f aca="false">Z673+AA673+AB673</f>
        <v>0</v>
      </c>
      <c r="Z673" s="39" t="n">
        <f aca="false">R673+V673</f>
        <v>0</v>
      </c>
      <c r="AA673" s="39" t="n">
        <f aca="false">S673+W673</f>
        <v>0</v>
      </c>
      <c r="AB673" s="39" t="n">
        <f aca="false">T673+X673</f>
        <v>0</v>
      </c>
      <c r="AC673" s="53"/>
      <c r="AD673" s="53"/>
      <c r="AE673" s="53"/>
      <c r="AF673" s="53"/>
      <c r="AG673" s="315"/>
      <c r="AH673" s="315"/>
      <c r="AI673" s="315"/>
      <c r="AJ673" s="315"/>
      <c r="AK673" s="315" t="n">
        <f aca="false">AL673+AM673+AN673</f>
        <v>0</v>
      </c>
      <c r="AL673" s="316" t="n">
        <f aca="false">AD673+AH673</f>
        <v>0</v>
      </c>
      <c r="AM673" s="316" t="n">
        <f aca="false">AE673+AI673</f>
        <v>0</v>
      </c>
      <c r="AN673" s="316" t="n">
        <f aca="false">AF673+AJ673</f>
        <v>0</v>
      </c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</row>
    <row r="674" customFormat="false" ht="42.75" hidden="false" customHeight="true" outlineLevel="0" collapsed="false">
      <c r="A674" s="71" t="s">
        <v>169</v>
      </c>
      <c r="B674" s="251" t="s">
        <v>445</v>
      </c>
      <c r="C674" s="48" t="s">
        <v>76</v>
      </c>
      <c r="D674" s="48" t="s">
        <v>170</v>
      </c>
      <c r="E674" s="74" t="n">
        <f aca="false">F674+H674</f>
        <v>0</v>
      </c>
      <c r="F674" s="50"/>
      <c r="G674" s="50"/>
      <c r="H674" s="51" t="n">
        <f aca="false">H675</f>
        <v>0</v>
      </c>
      <c r="I674" s="90" t="n">
        <f aca="false">J674+K674+L674</f>
        <v>0</v>
      </c>
      <c r="J674" s="91"/>
      <c r="K674" s="91"/>
      <c r="L674" s="91"/>
      <c r="M674" s="38" t="n">
        <f aca="false">N674+O674+P674</f>
        <v>0</v>
      </c>
      <c r="N674" s="38" t="n">
        <f aca="false">F674+J674</f>
        <v>0</v>
      </c>
      <c r="O674" s="38" t="n">
        <f aca="false">G674+K674</f>
        <v>0</v>
      </c>
      <c r="P674" s="38" t="n">
        <f aca="false">H674+L674</f>
        <v>0</v>
      </c>
      <c r="Q674" s="39" t="n">
        <f aca="false">R674+S674+T674</f>
        <v>0</v>
      </c>
      <c r="R674" s="161"/>
      <c r="S674" s="161"/>
      <c r="T674" s="34"/>
      <c r="U674" s="34"/>
      <c r="V674" s="34"/>
      <c r="W674" s="34"/>
      <c r="X674" s="34"/>
      <c r="Y674" s="34" t="n">
        <f aca="false">Z674+AA674+AB674</f>
        <v>0</v>
      </c>
      <c r="Z674" s="39" t="n">
        <f aca="false">R674+V674</f>
        <v>0</v>
      </c>
      <c r="AA674" s="39" t="n">
        <f aca="false">S674+W674</f>
        <v>0</v>
      </c>
      <c r="AB674" s="39" t="n">
        <f aca="false">T674+X674</f>
        <v>0</v>
      </c>
      <c r="AC674" s="53"/>
      <c r="AD674" s="53"/>
      <c r="AE674" s="53"/>
      <c r="AF674" s="53"/>
      <c r="AG674" s="315"/>
      <c r="AH674" s="315"/>
      <c r="AI674" s="315"/>
      <c r="AJ674" s="315"/>
      <c r="AK674" s="315" t="n">
        <f aca="false">AL674+AM674+AN674</f>
        <v>0</v>
      </c>
      <c r="AL674" s="316" t="n">
        <f aca="false">AD674+AH674</f>
        <v>0</v>
      </c>
      <c r="AM674" s="316" t="n">
        <f aca="false">AE674+AI674</f>
        <v>0</v>
      </c>
      <c r="AN674" s="316" t="n">
        <f aca="false">AF674+AJ674</f>
        <v>0</v>
      </c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</row>
    <row r="675" customFormat="false" ht="15.75" hidden="false" customHeight="true" outlineLevel="0" collapsed="false">
      <c r="A675" s="28" t="s">
        <v>441</v>
      </c>
      <c r="B675" s="251" t="s">
        <v>444</v>
      </c>
      <c r="C675" s="100"/>
      <c r="D675" s="48"/>
      <c r="E675" s="74" t="n">
        <f aca="false">F675+H675</f>
        <v>65</v>
      </c>
      <c r="F675" s="50" t="n">
        <f aca="false">F676</f>
        <v>65</v>
      </c>
      <c r="G675" s="50" t="n">
        <f aca="false">G676</f>
        <v>0</v>
      </c>
      <c r="H675" s="51" t="n">
        <f aca="false">H676</f>
        <v>0</v>
      </c>
      <c r="I675" s="90" t="n">
        <f aca="false">J675+K675+L675</f>
        <v>0</v>
      </c>
      <c r="J675" s="91"/>
      <c r="K675" s="91"/>
      <c r="L675" s="91"/>
      <c r="M675" s="38" t="n">
        <f aca="false">N675+O675+P675</f>
        <v>65</v>
      </c>
      <c r="N675" s="38" t="n">
        <f aca="false">F675+J675</f>
        <v>65</v>
      </c>
      <c r="O675" s="38" t="n">
        <f aca="false">G675+K675</f>
        <v>0</v>
      </c>
      <c r="P675" s="38" t="n">
        <f aca="false">H675+L675</f>
        <v>0</v>
      </c>
      <c r="Q675" s="39" t="n">
        <f aca="false">R675+S675+T675</f>
        <v>0</v>
      </c>
      <c r="R675" s="161"/>
      <c r="S675" s="161"/>
      <c r="T675" s="34"/>
      <c r="U675" s="34"/>
      <c r="V675" s="34"/>
      <c r="W675" s="34"/>
      <c r="X675" s="34"/>
      <c r="Y675" s="34" t="n">
        <f aca="false">Z675+AA675+AB675</f>
        <v>0</v>
      </c>
      <c r="Z675" s="39" t="n">
        <f aca="false">R675+V675</f>
        <v>0</v>
      </c>
      <c r="AA675" s="39" t="n">
        <f aca="false">S675+W675</f>
        <v>0</v>
      </c>
      <c r="AB675" s="39" t="n">
        <f aca="false">T675+X675</f>
        <v>0</v>
      </c>
      <c r="AC675" s="53"/>
      <c r="AD675" s="53"/>
      <c r="AE675" s="53"/>
      <c r="AF675" s="53"/>
      <c r="AG675" s="315"/>
      <c r="AH675" s="315"/>
      <c r="AI675" s="315"/>
      <c r="AJ675" s="315"/>
      <c r="AK675" s="315" t="n">
        <f aca="false">AL675+AM675+AN675</f>
        <v>0</v>
      </c>
      <c r="AL675" s="316" t="n">
        <f aca="false">AD675+AH675</f>
        <v>0</v>
      </c>
      <c r="AM675" s="316" t="n">
        <f aca="false">AE675+AI675</f>
        <v>0</v>
      </c>
      <c r="AN675" s="316" t="n">
        <f aca="false">AF675+AJ675</f>
        <v>0</v>
      </c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</row>
    <row r="676" customFormat="false" ht="37.5" hidden="false" customHeight="true" outlineLevel="0" collapsed="false">
      <c r="A676" s="64" t="s">
        <v>75</v>
      </c>
      <c r="B676" s="251" t="s">
        <v>444</v>
      </c>
      <c r="C676" s="48" t="s">
        <v>76</v>
      </c>
      <c r="D676" s="48"/>
      <c r="E676" s="74" t="n">
        <f aca="false">F676+H676</f>
        <v>65</v>
      </c>
      <c r="F676" s="50" t="n">
        <f aca="false">F677</f>
        <v>65</v>
      </c>
      <c r="G676" s="50" t="n">
        <f aca="false">G677</f>
        <v>0</v>
      </c>
      <c r="H676" s="51" t="n">
        <f aca="false">H677</f>
        <v>0</v>
      </c>
      <c r="I676" s="90" t="n">
        <f aca="false">J676+K676+L676</f>
        <v>0</v>
      </c>
      <c r="J676" s="91"/>
      <c r="K676" s="91"/>
      <c r="L676" s="91"/>
      <c r="M676" s="38" t="n">
        <f aca="false">N676+O676+P676</f>
        <v>65</v>
      </c>
      <c r="N676" s="38" t="n">
        <f aca="false">F676+J676</f>
        <v>65</v>
      </c>
      <c r="O676" s="38" t="n">
        <f aca="false">G676+K676</f>
        <v>0</v>
      </c>
      <c r="P676" s="38" t="n">
        <f aca="false">H676+L676</f>
        <v>0</v>
      </c>
      <c r="Q676" s="39" t="n">
        <f aca="false">R676+S676+T676</f>
        <v>0</v>
      </c>
      <c r="R676" s="161"/>
      <c r="S676" s="161"/>
      <c r="T676" s="34"/>
      <c r="U676" s="34"/>
      <c r="V676" s="34"/>
      <c r="W676" s="34"/>
      <c r="X676" s="34"/>
      <c r="Y676" s="34" t="n">
        <f aca="false">Z676+AA676+AB676</f>
        <v>0</v>
      </c>
      <c r="Z676" s="39" t="n">
        <f aca="false">R676+V676</f>
        <v>0</v>
      </c>
      <c r="AA676" s="39" t="n">
        <f aca="false">S676+W676</f>
        <v>0</v>
      </c>
      <c r="AB676" s="39" t="n">
        <f aca="false">T676+X676</f>
        <v>0</v>
      </c>
      <c r="AC676" s="53"/>
      <c r="AD676" s="53"/>
      <c r="AE676" s="53"/>
      <c r="AF676" s="53"/>
      <c r="AG676" s="315"/>
      <c r="AH676" s="315"/>
      <c r="AI676" s="315"/>
      <c r="AJ676" s="315"/>
      <c r="AK676" s="315" t="n">
        <f aca="false">AL676+AM676+AN676</f>
        <v>0</v>
      </c>
      <c r="AL676" s="316" t="n">
        <f aca="false">AD676+AH676</f>
        <v>0</v>
      </c>
      <c r="AM676" s="316" t="n">
        <f aca="false">AE676+AI676</f>
        <v>0</v>
      </c>
      <c r="AN676" s="316" t="n">
        <f aca="false">AF676+AJ676</f>
        <v>0</v>
      </c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</row>
    <row r="677" customFormat="false" ht="47.25" hidden="false" customHeight="true" outlineLevel="0" collapsed="false">
      <c r="A677" s="71" t="s">
        <v>169</v>
      </c>
      <c r="B677" s="251" t="s">
        <v>444</v>
      </c>
      <c r="C677" s="48" t="s">
        <v>76</v>
      </c>
      <c r="D677" s="48" t="s">
        <v>170</v>
      </c>
      <c r="E677" s="74" t="n">
        <f aca="false">F677+H677</f>
        <v>65</v>
      </c>
      <c r="F677" s="50" t="n">
        <v>65</v>
      </c>
      <c r="G677" s="50"/>
      <c r="H677" s="51" t="n">
        <f aca="false">H678</f>
        <v>0</v>
      </c>
      <c r="I677" s="90" t="n">
        <f aca="false">J677+K677+L677</f>
        <v>0</v>
      </c>
      <c r="J677" s="91"/>
      <c r="K677" s="91"/>
      <c r="L677" s="91"/>
      <c r="M677" s="38" t="n">
        <f aca="false">N677+O677+P677</f>
        <v>65</v>
      </c>
      <c r="N677" s="38" t="n">
        <f aca="false">F677+J677</f>
        <v>65</v>
      </c>
      <c r="O677" s="38" t="n">
        <f aca="false">G677+K677</f>
        <v>0</v>
      </c>
      <c r="P677" s="38" t="n">
        <f aca="false">H677+L677</f>
        <v>0</v>
      </c>
      <c r="Q677" s="39" t="n">
        <f aca="false">R677+S677+T677</f>
        <v>0</v>
      </c>
      <c r="R677" s="161"/>
      <c r="S677" s="161"/>
      <c r="T677" s="34"/>
      <c r="U677" s="34"/>
      <c r="V677" s="34"/>
      <c r="W677" s="34"/>
      <c r="X677" s="34"/>
      <c r="Y677" s="34" t="n">
        <f aca="false">Z677+AA677+AB677</f>
        <v>0</v>
      </c>
      <c r="Z677" s="39" t="n">
        <f aca="false">R677+V677</f>
        <v>0</v>
      </c>
      <c r="AA677" s="39" t="n">
        <f aca="false">S677+W677</f>
        <v>0</v>
      </c>
      <c r="AB677" s="39" t="n">
        <f aca="false">T677+X677</f>
        <v>0</v>
      </c>
      <c r="AC677" s="53"/>
      <c r="AD677" s="53"/>
      <c r="AE677" s="53"/>
      <c r="AF677" s="53"/>
      <c r="AG677" s="315"/>
      <c r="AH677" s="315"/>
      <c r="AI677" s="315"/>
      <c r="AJ677" s="315"/>
      <c r="AK677" s="315" t="n">
        <f aca="false">AL677+AM677+AN677</f>
        <v>0</v>
      </c>
      <c r="AL677" s="316" t="n">
        <f aca="false">AD677+AH677</f>
        <v>0</v>
      </c>
      <c r="AM677" s="316" t="n">
        <f aca="false">AE677+AI677</f>
        <v>0</v>
      </c>
      <c r="AN677" s="316" t="n">
        <f aca="false">AF677+AJ677</f>
        <v>0</v>
      </c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</row>
    <row r="678" customFormat="false" ht="49.5" hidden="false" customHeight="true" outlineLevel="0" collapsed="false">
      <c r="A678" s="270" t="s">
        <v>446</v>
      </c>
      <c r="B678" s="67" t="s">
        <v>447</v>
      </c>
      <c r="C678" s="48"/>
      <c r="D678" s="48"/>
      <c r="E678" s="74" t="n">
        <f aca="false">F678+H678</f>
        <v>767.6</v>
      </c>
      <c r="F678" s="49" t="n">
        <f aca="false">F681</f>
        <v>767.6</v>
      </c>
      <c r="G678" s="287"/>
      <c r="H678" s="51" t="n">
        <f aca="false">H679</f>
        <v>0</v>
      </c>
      <c r="I678" s="90" t="n">
        <f aca="false">J678+K678+L678</f>
        <v>0</v>
      </c>
      <c r="J678" s="91"/>
      <c r="K678" s="91"/>
      <c r="L678" s="91"/>
      <c r="M678" s="38" t="n">
        <f aca="false">N678+O678+P678</f>
        <v>767.6</v>
      </c>
      <c r="N678" s="38" t="n">
        <f aca="false">F678+J678</f>
        <v>767.6</v>
      </c>
      <c r="O678" s="38" t="n">
        <f aca="false">G678+K678</f>
        <v>0</v>
      </c>
      <c r="P678" s="38" t="n">
        <f aca="false">H678+L678</f>
        <v>0</v>
      </c>
      <c r="Q678" s="39" t="n">
        <f aca="false">R678+S678+T678</f>
        <v>0</v>
      </c>
      <c r="R678" s="52" t="n">
        <f aca="false">R681</f>
        <v>0</v>
      </c>
      <c r="S678" s="286"/>
      <c r="T678" s="34"/>
      <c r="U678" s="34"/>
      <c r="V678" s="34"/>
      <c r="W678" s="34"/>
      <c r="X678" s="34"/>
      <c r="Y678" s="34" t="n">
        <f aca="false">Z678+AA678+AB678</f>
        <v>0</v>
      </c>
      <c r="Z678" s="39" t="n">
        <f aca="false">R678+V678</f>
        <v>0</v>
      </c>
      <c r="AA678" s="39" t="n">
        <f aca="false">S678+W678</f>
        <v>0</v>
      </c>
      <c r="AB678" s="39" t="n">
        <f aca="false">T678+X678</f>
        <v>0</v>
      </c>
      <c r="AC678" s="53" t="n">
        <f aca="false">AD678+AE678</f>
        <v>0</v>
      </c>
      <c r="AD678" s="53" t="n">
        <f aca="false">AD681</f>
        <v>0</v>
      </c>
      <c r="AE678" s="53" t="n">
        <f aca="false">H678+S678</f>
        <v>0</v>
      </c>
      <c r="AF678" s="53"/>
      <c r="AG678" s="315"/>
      <c r="AH678" s="315"/>
      <c r="AI678" s="315"/>
      <c r="AJ678" s="315"/>
      <c r="AK678" s="315" t="n">
        <f aca="false">AL678+AM678+AN678</f>
        <v>0</v>
      </c>
      <c r="AL678" s="316" t="n">
        <f aca="false">AD678+AH678</f>
        <v>0</v>
      </c>
      <c r="AM678" s="316" t="n">
        <f aca="false">AE678+AI678</f>
        <v>0</v>
      </c>
      <c r="AN678" s="316" t="n">
        <f aca="false">AF678+AJ678</f>
        <v>0</v>
      </c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</row>
    <row r="679" customFormat="false" ht="49.5" hidden="true" customHeight="true" outlineLevel="0" collapsed="false">
      <c r="A679" s="46" t="s">
        <v>47</v>
      </c>
      <c r="B679" s="67" t="s">
        <v>448</v>
      </c>
      <c r="C679" s="48" t="s">
        <v>48</v>
      </c>
      <c r="D679" s="48"/>
      <c r="E679" s="74" t="n">
        <f aca="false">F679+H679</f>
        <v>0</v>
      </c>
      <c r="F679" s="50"/>
      <c r="G679" s="287"/>
      <c r="H679" s="51" t="n">
        <f aca="false">H680</f>
        <v>0</v>
      </c>
      <c r="I679" s="90" t="n">
        <f aca="false">J679+K679+L679</f>
        <v>0</v>
      </c>
      <c r="J679" s="91"/>
      <c r="K679" s="91"/>
      <c r="L679" s="91"/>
      <c r="M679" s="38" t="n">
        <f aca="false">N679+O679+P679</f>
        <v>0</v>
      </c>
      <c r="N679" s="38" t="n">
        <f aca="false">F679+J679</f>
        <v>0</v>
      </c>
      <c r="O679" s="38" t="n">
        <f aca="false">G679+K679</f>
        <v>0</v>
      </c>
      <c r="P679" s="38" t="n">
        <f aca="false">H679+L679</f>
        <v>0</v>
      </c>
      <c r="Q679" s="39" t="n">
        <f aca="false">R679+S679+T679</f>
        <v>0</v>
      </c>
      <c r="R679" s="289"/>
      <c r="S679" s="286"/>
      <c r="T679" s="34"/>
      <c r="U679" s="34"/>
      <c r="V679" s="34"/>
      <c r="W679" s="34"/>
      <c r="X679" s="34"/>
      <c r="Y679" s="34" t="n">
        <f aca="false">Z679+AA679+AB679</f>
        <v>0</v>
      </c>
      <c r="Z679" s="39" t="n">
        <f aca="false">R679+V679</f>
        <v>0</v>
      </c>
      <c r="AA679" s="39" t="n">
        <f aca="false">S679+W679</f>
        <v>0</v>
      </c>
      <c r="AB679" s="39" t="n">
        <f aca="false">T679+X679</f>
        <v>0</v>
      </c>
      <c r="AC679" s="53" t="n">
        <f aca="false">AD679+AE679</f>
        <v>0</v>
      </c>
      <c r="AD679" s="53" t="n">
        <f aca="false">F679+R679</f>
        <v>0</v>
      </c>
      <c r="AE679" s="53" t="n">
        <f aca="false">H679+S679</f>
        <v>0</v>
      </c>
      <c r="AF679" s="53"/>
      <c r="AG679" s="315"/>
      <c r="AH679" s="315"/>
      <c r="AI679" s="315"/>
      <c r="AJ679" s="315"/>
      <c r="AK679" s="315" t="n">
        <f aca="false">AL679+AM679+AN679</f>
        <v>0</v>
      </c>
      <c r="AL679" s="316" t="n">
        <f aca="false">AD679+AH679</f>
        <v>0</v>
      </c>
      <c r="AM679" s="316" t="n">
        <f aca="false">AE679+AI679</f>
        <v>0</v>
      </c>
      <c r="AN679" s="316" t="n">
        <f aca="false">AF679+AJ679</f>
        <v>0</v>
      </c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</row>
    <row r="680" customFormat="false" ht="35.25" hidden="true" customHeight="true" outlineLevel="0" collapsed="false">
      <c r="A680" s="71" t="s">
        <v>169</v>
      </c>
      <c r="B680" s="67" t="s">
        <v>448</v>
      </c>
      <c r="C680" s="48" t="s">
        <v>48</v>
      </c>
      <c r="D680" s="48" t="s">
        <v>170</v>
      </c>
      <c r="E680" s="74" t="n">
        <f aca="false">F680+H680</f>
        <v>0</v>
      </c>
      <c r="F680" s="49"/>
      <c r="G680" s="287"/>
      <c r="H680" s="51" t="n">
        <f aca="false">H681</f>
        <v>0</v>
      </c>
      <c r="I680" s="90" t="n">
        <f aca="false">J680+K680+L680</f>
        <v>0</v>
      </c>
      <c r="J680" s="91"/>
      <c r="K680" s="91"/>
      <c r="L680" s="91"/>
      <c r="M680" s="38" t="n">
        <f aca="false">N680+O680+P680</f>
        <v>0</v>
      </c>
      <c r="N680" s="38" t="n">
        <f aca="false">F680+J680</f>
        <v>0</v>
      </c>
      <c r="O680" s="38" t="n">
        <f aca="false">G680+K680</f>
        <v>0</v>
      </c>
      <c r="P680" s="38" t="n">
        <f aca="false">H680+L680</f>
        <v>0</v>
      </c>
      <c r="Q680" s="39" t="n">
        <f aca="false">R680+S680+T680</f>
        <v>0</v>
      </c>
      <c r="R680" s="289"/>
      <c r="S680" s="286"/>
      <c r="T680" s="34"/>
      <c r="U680" s="34"/>
      <c r="V680" s="34"/>
      <c r="W680" s="34"/>
      <c r="X680" s="34"/>
      <c r="Y680" s="34" t="n">
        <f aca="false">Z680+AA680+AB680</f>
        <v>0</v>
      </c>
      <c r="Z680" s="39" t="n">
        <f aca="false">R680+V680</f>
        <v>0</v>
      </c>
      <c r="AA680" s="39" t="n">
        <f aca="false">S680+W680</f>
        <v>0</v>
      </c>
      <c r="AB680" s="39" t="n">
        <f aca="false">T680+X680</f>
        <v>0</v>
      </c>
      <c r="AC680" s="53" t="n">
        <f aca="false">AD680+AE680</f>
        <v>0</v>
      </c>
      <c r="AD680" s="53" t="n">
        <f aca="false">F680+R680</f>
        <v>0</v>
      </c>
      <c r="AE680" s="53" t="n">
        <f aca="false">H680+S680</f>
        <v>0</v>
      </c>
      <c r="AF680" s="53"/>
      <c r="AG680" s="315"/>
      <c r="AH680" s="315"/>
      <c r="AI680" s="315"/>
      <c r="AJ680" s="315"/>
      <c r="AK680" s="315" t="n">
        <f aca="false">AL680+AM680+AN680</f>
        <v>0</v>
      </c>
      <c r="AL680" s="316" t="n">
        <f aca="false">AD680+AH680</f>
        <v>0</v>
      </c>
      <c r="AM680" s="316" t="n">
        <f aca="false">AE680+AI680</f>
        <v>0</v>
      </c>
      <c r="AN680" s="316" t="n">
        <f aca="false">AF680+AJ680</f>
        <v>0</v>
      </c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</row>
    <row r="681" customFormat="false" ht="54.75" hidden="false" customHeight="true" outlineLevel="0" collapsed="false">
      <c r="A681" s="71" t="s">
        <v>165</v>
      </c>
      <c r="B681" s="67" t="s">
        <v>449</v>
      </c>
      <c r="C681" s="48"/>
      <c r="D681" s="48"/>
      <c r="E681" s="74" t="n">
        <f aca="false">F681+H681</f>
        <v>767.6</v>
      </c>
      <c r="F681" s="49" t="n">
        <f aca="false">F682</f>
        <v>767.6</v>
      </c>
      <c r="G681" s="287"/>
      <c r="H681" s="51" t="n">
        <f aca="false">H682</f>
        <v>0</v>
      </c>
      <c r="I681" s="90" t="n">
        <f aca="false">J681+K681+L681</f>
        <v>0</v>
      </c>
      <c r="J681" s="91"/>
      <c r="K681" s="91"/>
      <c r="L681" s="91"/>
      <c r="M681" s="38" t="n">
        <f aca="false">N681+O681+P681</f>
        <v>767.6</v>
      </c>
      <c r="N681" s="38" t="n">
        <f aca="false">F681+J681</f>
        <v>767.6</v>
      </c>
      <c r="O681" s="38" t="n">
        <f aca="false">G681+K681</f>
        <v>0</v>
      </c>
      <c r="P681" s="38" t="n">
        <f aca="false">H681+L681</f>
        <v>0</v>
      </c>
      <c r="Q681" s="39" t="n">
        <f aca="false">R681+S681+T681</f>
        <v>0</v>
      </c>
      <c r="R681" s="271" t="n">
        <f aca="false">R682</f>
        <v>0</v>
      </c>
      <c r="S681" s="286"/>
      <c r="T681" s="34"/>
      <c r="U681" s="34"/>
      <c r="V681" s="34"/>
      <c r="W681" s="34"/>
      <c r="X681" s="34"/>
      <c r="Y681" s="34" t="n">
        <f aca="false">Z681+AA681+AB681</f>
        <v>0</v>
      </c>
      <c r="Z681" s="39" t="n">
        <f aca="false">R681+V681</f>
        <v>0</v>
      </c>
      <c r="AA681" s="39" t="n">
        <f aca="false">S681+W681</f>
        <v>0</v>
      </c>
      <c r="AB681" s="39" t="n">
        <f aca="false">T681+X681</f>
        <v>0</v>
      </c>
      <c r="AC681" s="53" t="n">
        <f aca="false">AD681+AE681</f>
        <v>0</v>
      </c>
      <c r="AD681" s="53" t="n">
        <f aca="false">AD682</f>
        <v>0</v>
      </c>
      <c r="AE681" s="53" t="n">
        <f aca="false">H681+S681</f>
        <v>0</v>
      </c>
      <c r="AF681" s="53"/>
      <c r="AG681" s="315"/>
      <c r="AH681" s="315"/>
      <c r="AI681" s="315"/>
      <c r="AJ681" s="315"/>
      <c r="AK681" s="315" t="n">
        <f aca="false">AL681+AM681+AN681</f>
        <v>0</v>
      </c>
      <c r="AL681" s="316" t="n">
        <f aca="false">AD681+AH681</f>
        <v>0</v>
      </c>
      <c r="AM681" s="316" t="n">
        <f aca="false">AE681+AI681</f>
        <v>0</v>
      </c>
      <c r="AN681" s="316" t="n">
        <f aca="false">AF681+AJ681</f>
        <v>0</v>
      </c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</row>
    <row r="682" customFormat="false" ht="65.1" hidden="false" customHeight="true" outlineLevel="0" collapsed="false">
      <c r="A682" s="71" t="s">
        <v>430</v>
      </c>
      <c r="B682" s="67" t="s">
        <v>449</v>
      </c>
      <c r="C682" s="48" t="s">
        <v>64</v>
      </c>
      <c r="D682" s="48"/>
      <c r="E682" s="74" t="n">
        <f aca="false">F682+H682</f>
        <v>767.6</v>
      </c>
      <c r="F682" s="49" t="n">
        <f aca="false">F683</f>
        <v>767.6</v>
      </c>
      <c r="G682" s="287"/>
      <c r="H682" s="51" t="n">
        <f aca="false">H683</f>
        <v>0</v>
      </c>
      <c r="I682" s="90" t="n">
        <f aca="false">J682+K682+L682</f>
        <v>0</v>
      </c>
      <c r="J682" s="91"/>
      <c r="K682" s="91"/>
      <c r="L682" s="91"/>
      <c r="M682" s="38" t="n">
        <f aca="false">N682+O682+P682</f>
        <v>767.6</v>
      </c>
      <c r="N682" s="38" t="n">
        <f aca="false">F682+J682</f>
        <v>767.6</v>
      </c>
      <c r="O682" s="38" t="n">
        <f aca="false">G682+K682</f>
        <v>0</v>
      </c>
      <c r="P682" s="38" t="n">
        <f aca="false">H682+L682</f>
        <v>0</v>
      </c>
      <c r="Q682" s="39" t="n">
        <f aca="false">R682+S682+T682</f>
        <v>0</v>
      </c>
      <c r="R682" s="271" t="n">
        <f aca="false">R683</f>
        <v>0</v>
      </c>
      <c r="S682" s="286"/>
      <c r="T682" s="34"/>
      <c r="U682" s="34"/>
      <c r="V682" s="34"/>
      <c r="W682" s="34"/>
      <c r="X682" s="34"/>
      <c r="Y682" s="34" t="n">
        <f aca="false">Z682+AA682+AB682</f>
        <v>0</v>
      </c>
      <c r="Z682" s="39" t="n">
        <f aca="false">R682+V682</f>
        <v>0</v>
      </c>
      <c r="AA682" s="39" t="n">
        <f aca="false">S682+W682</f>
        <v>0</v>
      </c>
      <c r="AB682" s="39" t="n">
        <f aca="false">T682+X682</f>
        <v>0</v>
      </c>
      <c r="AC682" s="53" t="n">
        <f aca="false">AD682+AE682</f>
        <v>0</v>
      </c>
      <c r="AD682" s="53" t="n">
        <f aca="false">AD683</f>
        <v>0</v>
      </c>
      <c r="AE682" s="53" t="n">
        <f aca="false">H682+S682</f>
        <v>0</v>
      </c>
      <c r="AF682" s="53"/>
      <c r="AG682" s="315"/>
      <c r="AH682" s="315"/>
      <c r="AI682" s="315"/>
      <c r="AJ682" s="315"/>
      <c r="AK682" s="315" t="n">
        <f aca="false">AL682+AM682+AN682</f>
        <v>0</v>
      </c>
      <c r="AL682" s="316" t="n">
        <f aca="false">AD682+AH682</f>
        <v>0</v>
      </c>
      <c r="AM682" s="316" t="n">
        <f aca="false">AE682+AI682</f>
        <v>0</v>
      </c>
      <c r="AN682" s="316" t="n">
        <f aca="false">AF682+AJ682</f>
        <v>0</v>
      </c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</row>
    <row r="683" customFormat="false" ht="40.5" hidden="false" customHeight="true" outlineLevel="0" collapsed="false">
      <c r="A683" s="71" t="s">
        <v>169</v>
      </c>
      <c r="B683" s="67" t="s">
        <v>449</v>
      </c>
      <c r="C683" s="48" t="s">
        <v>64</v>
      </c>
      <c r="D683" s="48" t="s">
        <v>170</v>
      </c>
      <c r="E683" s="74" t="n">
        <f aca="false">F683+H683</f>
        <v>767.6</v>
      </c>
      <c r="F683" s="49" t="n">
        <v>767.6</v>
      </c>
      <c r="G683" s="287"/>
      <c r="H683" s="51" t="n">
        <f aca="false">H684</f>
        <v>0</v>
      </c>
      <c r="I683" s="90" t="n">
        <f aca="false">J683+K683+L683</f>
        <v>0</v>
      </c>
      <c r="J683" s="91"/>
      <c r="K683" s="91"/>
      <c r="L683" s="91"/>
      <c r="M683" s="38" t="n">
        <f aca="false">N683+O683+P683</f>
        <v>767.6</v>
      </c>
      <c r="N683" s="38" t="n">
        <f aca="false">F683+J683</f>
        <v>767.6</v>
      </c>
      <c r="O683" s="38" t="n">
        <f aca="false">G683+K683</f>
        <v>0</v>
      </c>
      <c r="P683" s="38" t="n">
        <f aca="false">H683+L683</f>
        <v>0</v>
      </c>
      <c r="Q683" s="39" t="n">
        <f aca="false">R683+S683+T683</f>
        <v>0</v>
      </c>
      <c r="R683" s="271"/>
      <c r="S683" s="286"/>
      <c r="T683" s="34"/>
      <c r="U683" s="34"/>
      <c r="V683" s="34"/>
      <c r="W683" s="34"/>
      <c r="X683" s="34"/>
      <c r="Y683" s="34" t="n">
        <f aca="false">Z683+AA683+AB683</f>
        <v>0</v>
      </c>
      <c r="Z683" s="39" t="n">
        <f aca="false">R683+V683</f>
        <v>0</v>
      </c>
      <c r="AA683" s="39" t="n">
        <f aca="false">S683+W683</f>
        <v>0</v>
      </c>
      <c r="AB683" s="39" t="n">
        <f aca="false">T683+X683</f>
        <v>0</v>
      </c>
      <c r="AC683" s="53" t="n">
        <f aca="false">AD683+AE683</f>
        <v>0</v>
      </c>
      <c r="AD683" s="53"/>
      <c r="AE683" s="53"/>
      <c r="AF683" s="53"/>
      <c r="AG683" s="315"/>
      <c r="AH683" s="315"/>
      <c r="AI683" s="315"/>
      <c r="AJ683" s="315"/>
      <c r="AK683" s="315" t="n">
        <f aca="false">AL683+AM683+AN683</f>
        <v>0</v>
      </c>
      <c r="AL683" s="316" t="n">
        <f aca="false">AD683+AH683</f>
        <v>0</v>
      </c>
      <c r="AM683" s="316" t="n">
        <f aca="false">AE683+AI683</f>
        <v>0</v>
      </c>
      <c r="AN683" s="316" t="n">
        <f aca="false">AF683+AJ683</f>
        <v>0</v>
      </c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</row>
    <row r="684" s="3" customFormat="true" ht="65.1" hidden="false" customHeight="true" outlineLevel="0" collapsed="false">
      <c r="A684" s="290" t="s">
        <v>450</v>
      </c>
      <c r="B684" s="241" t="s">
        <v>451</v>
      </c>
      <c r="C684" s="241"/>
      <c r="D684" s="248"/>
      <c r="E684" s="249" t="n">
        <f aca="false">F684+H684</f>
        <v>84</v>
      </c>
      <c r="F684" s="191" t="n">
        <f aca="false">F685+F690+F695</f>
        <v>84</v>
      </c>
      <c r="G684" s="191" t="n">
        <f aca="false">G685+G690+G695</f>
        <v>0</v>
      </c>
      <c r="H684" s="201" t="n">
        <f aca="false">H685</f>
        <v>0</v>
      </c>
      <c r="I684" s="190" t="n">
        <f aca="false">J684+K684+L684</f>
        <v>0</v>
      </c>
      <c r="J684" s="201"/>
      <c r="K684" s="201"/>
      <c r="L684" s="201"/>
      <c r="M684" s="190" t="n">
        <f aca="false">N684+O684+P684</f>
        <v>84</v>
      </c>
      <c r="N684" s="190" t="n">
        <f aca="false">F684+J684</f>
        <v>84</v>
      </c>
      <c r="O684" s="190" t="n">
        <f aca="false">G684+K684</f>
        <v>0</v>
      </c>
      <c r="P684" s="190" t="n">
        <f aca="false">H684+L684</f>
        <v>0</v>
      </c>
      <c r="Q684" s="190" t="n">
        <f aca="false">R684+S684+T684</f>
        <v>84</v>
      </c>
      <c r="R684" s="191" t="n">
        <f aca="false">R685+R690+R696</f>
        <v>84</v>
      </c>
      <c r="S684" s="291" t="n">
        <f aca="false">S685+S690+S695</f>
        <v>0</v>
      </c>
      <c r="T684" s="291" t="n">
        <f aca="false">T685+T690+T695</f>
        <v>0</v>
      </c>
      <c r="U684" s="291"/>
      <c r="V684" s="291"/>
      <c r="W684" s="291"/>
      <c r="X684" s="291"/>
      <c r="Y684" s="192" t="n">
        <f aca="false">Z684+AA684+AB684</f>
        <v>84</v>
      </c>
      <c r="Z684" s="190" t="n">
        <f aca="false">R684+V684</f>
        <v>84</v>
      </c>
      <c r="AA684" s="190" t="n">
        <f aca="false">S684+W684</f>
        <v>0</v>
      </c>
      <c r="AB684" s="190" t="n">
        <f aca="false">T684+X684</f>
        <v>0</v>
      </c>
      <c r="AC684" s="194" t="n">
        <f aca="false">AD684+AE684</f>
        <v>0</v>
      </c>
      <c r="AD684" s="194" t="n">
        <f aca="false">AD685+AD690+AD695</f>
        <v>0</v>
      </c>
      <c r="AE684" s="194"/>
      <c r="AF684" s="194"/>
      <c r="AG684" s="324"/>
      <c r="AH684" s="324"/>
      <c r="AI684" s="324"/>
      <c r="AJ684" s="324"/>
      <c r="AK684" s="324" t="n">
        <f aca="false">AL684+AM684+AN684</f>
        <v>0</v>
      </c>
      <c r="AL684" s="325" t="n">
        <f aca="false">AD684+AH684</f>
        <v>0</v>
      </c>
      <c r="AM684" s="325" t="n">
        <f aca="false">AE684+AI684</f>
        <v>0</v>
      </c>
      <c r="AN684" s="325" t="n">
        <f aca="false">AF684+AJ684</f>
        <v>0</v>
      </c>
    </row>
    <row r="685" customFormat="false" ht="54.75" hidden="false" customHeight="true" outlineLevel="0" collapsed="false">
      <c r="A685" s="237" t="s">
        <v>452</v>
      </c>
      <c r="B685" s="292" t="s">
        <v>453</v>
      </c>
      <c r="C685" s="100"/>
      <c r="D685" s="48"/>
      <c r="E685" s="74" t="n">
        <f aca="false">F685+H685</f>
        <v>10</v>
      </c>
      <c r="F685" s="49" t="n">
        <f aca="false">F686</f>
        <v>10</v>
      </c>
      <c r="G685" s="287"/>
      <c r="H685" s="51" t="n">
        <f aca="false">H686</f>
        <v>0</v>
      </c>
      <c r="I685" s="90" t="n">
        <f aca="false">J685+K685+L685</f>
        <v>0</v>
      </c>
      <c r="J685" s="91"/>
      <c r="K685" s="91"/>
      <c r="L685" s="91"/>
      <c r="M685" s="38" t="n">
        <f aca="false">N685+O685+P685</f>
        <v>10</v>
      </c>
      <c r="N685" s="38" t="n">
        <f aca="false">F685+J685</f>
        <v>10</v>
      </c>
      <c r="O685" s="38" t="n">
        <f aca="false">G685+K685</f>
        <v>0</v>
      </c>
      <c r="P685" s="38" t="n">
        <f aca="false">H685+L685</f>
        <v>0</v>
      </c>
      <c r="Q685" s="39" t="n">
        <f aca="false">R685+S685+T685</f>
        <v>10</v>
      </c>
      <c r="R685" s="52" t="n">
        <f aca="false">R686</f>
        <v>10</v>
      </c>
      <c r="S685" s="286"/>
      <c r="T685" s="34"/>
      <c r="U685" s="34"/>
      <c r="V685" s="34"/>
      <c r="W685" s="34"/>
      <c r="X685" s="34"/>
      <c r="Y685" s="34" t="n">
        <f aca="false">Z685+AA685+AB685</f>
        <v>10</v>
      </c>
      <c r="Z685" s="39" t="n">
        <f aca="false">R685+V685</f>
        <v>10</v>
      </c>
      <c r="AA685" s="39" t="n">
        <f aca="false">S685+W685</f>
        <v>0</v>
      </c>
      <c r="AB685" s="39" t="n">
        <f aca="false">T685+X685</f>
        <v>0</v>
      </c>
      <c r="AC685" s="53" t="n">
        <f aca="false">AD685+AE685</f>
        <v>0</v>
      </c>
      <c r="AD685" s="53" t="n">
        <f aca="false">AD686</f>
        <v>0</v>
      </c>
      <c r="AE685" s="53"/>
      <c r="AF685" s="53"/>
      <c r="AG685" s="315"/>
      <c r="AH685" s="315"/>
      <c r="AI685" s="315"/>
      <c r="AJ685" s="315"/>
      <c r="AK685" s="315" t="n">
        <f aca="false">AL685+AM685+AN685</f>
        <v>0</v>
      </c>
      <c r="AL685" s="316" t="n">
        <f aca="false">AD685+AH685</f>
        <v>0</v>
      </c>
      <c r="AM685" s="316" t="n">
        <f aca="false">AE685+AI685</f>
        <v>0</v>
      </c>
      <c r="AN685" s="316" t="n">
        <f aca="false">AF685+AJ685</f>
        <v>0</v>
      </c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</row>
    <row r="686" customFormat="false" ht="65.1" hidden="false" customHeight="true" outlineLevel="0" collapsed="false">
      <c r="A686" s="293" t="s">
        <v>454</v>
      </c>
      <c r="B686" s="48" t="s">
        <v>455</v>
      </c>
      <c r="C686" s="48"/>
      <c r="D686" s="48"/>
      <c r="E686" s="74" t="n">
        <f aca="false">F686+H686</f>
        <v>10</v>
      </c>
      <c r="F686" s="49" t="n">
        <f aca="false">F687</f>
        <v>10</v>
      </c>
      <c r="G686" s="287"/>
      <c r="H686" s="51" t="n">
        <f aca="false">H687</f>
        <v>0</v>
      </c>
      <c r="I686" s="90" t="n">
        <f aca="false">J686+K686+L686</f>
        <v>0</v>
      </c>
      <c r="J686" s="91"/>
      <c r="K686" s="91"/>
      <c r="L686" s="91"/>
      <c r="M686" s="38" t="n">
        <f aca="false">N686+O686+P686</f>
        <v>10</v>
      </c>
      <c r="N686" s="38" t="n">
        <f aca="false">F686+J686</f>
        <v>10</v>
      </c>
      <c r="O686" s="38" t="n">
        <f aca="false">G686+K686</f>
        <v>0</v>
      </c>
      <c r="P686" s="38" t="n">
        <f aca="false">H686+L686</f>
        <v>0</v>
      </c>
      <c r="Q686" s="39" t="n">
        <f aca="false">R686+S686+T686</f>
        <v>10</v>
      </c>
      <c r="R686" s="85" t="n">
        <f aca="false">R687</f>
        <v>10</v>
      </c>
      <c r="S686" s="294"/>
      <c r="T686" s="34"/>
      <c r="U686" s="34"/>
      <c r="V686" s="34"/>
      <c r="W686" s="34"/>
      <c r="X686" s="34"/>
      <c r="Y686" s="34" t="n">
        <f aca="false">Z686+AA686+AB686</f>
        <v>10</v>
      </c>
      <c r="Z686" s="39" t="n">
        <f aca="false">R686+V686</f>
        <v>10</v>
      </c>
      <c r="AA686" s="39" t="n">
        <f aca="false">S686+W686</f>
        <v>0</v>
      </c>
      <c r="AB686" s="39" t="n">
        <f aca="false">T686+X686</f>
        <v>0</v>
      </c>
      <c r="AC686" s="87" t="n">
        <f aca="false">AD686+AE686</f>
        <v>0</v>
      </c>
      <c r="AD686" s="87" t="n">
        <f aca="false">AD687</f>
        <v>0</v>
      </c>
      <c r="AE686" s="87"/>
      <c r="AF686" s="87"/>
      <c r="AG686" s="315"/>
      <c r="AH686" s="315"/>
      <c r="AI686" s="315"/>
      <c r="AJ686" s="315"/>
      <c r="AK686" s="315" t="n">
        <f aca="false">AL686+AM686+AN686</f>
        <v>0</v>
      </c>
      <c r="AL686" s="316" t="n">
        <f aca="false">AD686+AH686</f>
        <v>0</v>
      </c>
      <c r="AM686" s="316" t="n">
        <f aca="false">AE686+AI686</f>
        <v>0</v>
      </c>
      <c r="AN686" s="316" t="n">
        <f aca="false">AF686+AJ686</f>
        <v>0</v>
      </c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</row>
    <row r="687" customFormat="false" ht="34.5" hidden="false" customHeight="true" outlineLevel="0" collapsed="false">
      <c r="A687" s="295" t="s">
        <v>253</v>
      </c>
      <c r="B687" s="82" t="s">
        <v>456</v>
      </c>
      <c r="C687" s="48"/>
      <c r="D687" s="48"/>
      <c r="E687" s="74" t="n">
        <f aca="false">F687+H687</f>
        <v>10</v>
      </c>
      <c r="F687" s="49" t="n">
        <f aca="false">F688</f>
        <v>10</v>
      </c>
      <c r="G687" s="287"/>
      <c r="H687" s="51" t="n">
        <f aca="false">H688</f>
        <v>0</v>
      </c>
      <c r="I687" s="90" t="n">
        <f aca="false">J687+K687+L687</f>
        <v>0</v>
      </c>
      <c r="J687" s="91"/>
      <c r="K687" s="91"/>
      <c r="L687" s="91"/>
      <c r="M687" s="38" t="n">
        <f aca="false">N687+O687+P687</f>
        <v>10</v>
      </c>
      <c r="N687" s="38" t="n">
        <f aca="false">F687+J687</f>
        <v>10</v>
      </c>
      <c r="O687" s="38" t="n">
        <f aca="false">G687+K687</f>
        <v>0</v>
      </c>
      <c r="P687" s="38" t="n">
        <f aca="false">H687+L687</f>
        <v>0</v>
      </c>
      <c r="Q687" s="39" t="n">
        <f aca="false">R687+S687+T687</f>
        <v>10</v>
      </c>
      <c r="R687" s="52" t="n">
        <f aca="false">R688</f>
        <v>10</v>
      </c>
      <c r="S687" s="286"/>
      <c r="T687" s="34"/>
      <c r="U687" s="34"/>
      <c r="V687" s="34"/>
      <c r="W687" s="34"/>
      <c r="X687" s="34"/>
      <c r="Y687" s="34" t="n">
        <f aca="false">Z687+AA687+AB687</f>
        <v>10</v>
      </c>
      <c r="Z687" s="39" t="n">
        <f aca="false">R687+V687</f>
        <v>10</v>
      </c>
      <c r="AA687" s="39" t="n">
        <f aca="false">S687+W687</f>
        <v>0</v>
      </c>
      <c r="AB687" s="39" t="n">
        <f aca="false">T687+X687</f>
        <v>0</v>
      </c>
      <c r="AC687" s="53" t="n">
        <f aca="false">AD687+AE687</f>
        <v>0</v>
      </c>
      <c r="AD687" s="53" t="n">
        <f aca="false">AD688</f>
        <v>0</v>
      </c>
      <c r="AE687" s="53"/>
      <c r="AF687" s="53"/>
      <c r="AG687" s="315"/>
      <c r="AH687" s="315"/>
      <c r="AI687" s="315"/>
      <c r="AJ687" s="315"/>
      <c r="AK687" s="315" t="n">
        <f aca="false">AL687+AM687+AN687</f>
        <v>0</v>
      </c>
      <c r="AL687" s="316" t="n">
        <f aca="false">AD687+AH687</f>
        <v>0</v>
      </c>
      <c r="AM687" s="316" t="n">
        <f aca="false">AE687+AI687</f>
        <v>0</v>
      </c>
      <c r="AN687" s="316" t="n">
        <f aca="false">AF687+AJ687</f>
        <v>0</v>
      </c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</row>
    <row r="688" customFormat="false" ht="65.1" hidden="false" customHeight="true" outlineLevel="0" collapsed="false">
      <c r="A688" s="46" t="s">
        <v>47</v>
      </c>
      <c r="B688" s="82" t="s">
        <v>456</v>
      </c>
      <c r="C688" s="48" t="s">
        <v>48</v>
      </c>
      <c r="D688" s="48"/>
      <c r="E688" s="74" t="n">
        <f aca="false">F688+H688</f>
        <v>10</v>
      </c>
      <c r="F688" s="49" t="n">
        <f aca="false">F689</f>
        <v>10</v>
      </c>
      <c r="G688" s="287"/>
      <c r="H688" s="51" t="n">
        <f aca="false">H689</f>
        <v>0</v>
      </c>
      <c r="I688" s="90" t="n">
        <f aca="false">J688+K688+L688</f>
        <v>0</v>
      </c>
      <c r="J688" s="91"/>
      <c r="K688" s="91"/>
      <c r="L688" s="91"/>
      <c r="M688" s="38" t="n">
        <f aca="false">N688+O688+P688</f>
        <v>10</v>
      </c>
      <c r="N688" s="38" t="n">
        <f aca="false">F688+J688</f>
        <v>10</v>
      </c>
      <c r="O688" s="38" t="n">
        <f aca="false">G688+K688</f>
        <v>0</v>
      </c>
      <c r="P688" s="38" t="n">
        <f aca="false">H688+L688</f>
        <v>0</v>
      </c>
      <c r="Q688" s="39" t="n">
        <f aca="false">R688+S688+T688</f>
        <v>10</v>
      </c>
      <c r="R688" s="52" t="n">
        <f aca="false">R689</f>
        <v>10</v>
      </c>
      <c r="S688" s="286"/>
      <c r="T688" s="34"/>
      <c r="U688" s="34"/>
      <c r="V688" s="34"/>
      <c r="W688" s="34"/>
      <c r="X688" s="34"/>
      <c r="Y688" s="34" t="n">
        <f aca="false">Z688+AA688+AB688</f>
        <v>10</v>
      </c>
      <c r="Z688" s="39" t="n">
        <f aca="false">R688+V688</f>
        <v>10</v>
      </c>
      <c r="AA688" s="39" t="n">
        <f aca="false">S688+W688</f>
        <v>0</v>
      </c>
      <c r="AB688" s="39" t="n">
        <f aca="false">T688+X688</f>
        <v>0</v>
      </c>
      <c r="AC688" s="53" t="n">
        <f aca="false">AD688+AE688</f>
        <v>0</v>
      </c>
      <c r="AD688" s="53" t="n">
        <f aca="false">AD689</f>
        <v>0</v>
      </c>
      <c r="AE688" s="53"/>
      <c r="AF688" s="53"/>
      <c r="AG688" s="315"/>
      <c r="AH688" s="315"/>
      <c r="AI688" s="315"/>
      <c r="AJ688" s="315"/>
      <c r="AK688" s="315" t="n">
        <f aca="false">AL688+AM688+AN688</f>
        <v>0</v>
      </c>
      <c r="AL688" s="316" t="n">
        <f aca="false">AD688+AH688</f>
        <v>0</v>
      </c>
      <c r="AM688" s="316" t="n">
        <f aca="false">AE688+AI688</f>
        <v>0</v>
      </c>
      <c r="AN688" s="316" t="n">
        <f aca="false">AF688+AJ688</f>
        <v>0</v>
      </c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</row>
    <row r="689" customFormat="false" ht="31.5" hidden="false" customHeight="true" outlineLevel="0" collapsed="false">
      <c r="A689" s="71" t="s">
        <v>169</v>
      </c>
      <c r="B689" s="82" t="s">
        <v>456</v>
      </c>
      <c r="C689" s="48" t="s">
        <v>48</v>
      </c>
      <c r="D689" s="48" t="s">
        <v>170</v>
      </c>
      <c r="E689" s="74" t="n">
        <f aca="false">F689+H689</f>
        <v>10</v>
      </c>
      <c r="F689" s="49" t="n">
        <v>10</v>
      </c>
      <c r="G689" s="287"/>
      <c r="H689" s="51" t="n">
        <f aca="false">H690</f>
        <v>0</v>
      </c>
      <c r="I689" s="90" t="n">
        <f aca="false">J689+K689+L689</f>
        <v>0</v>
      </c>
      <c r="J689" s="91"/>
      <c r="K689" s="91"/>
      <c r="L689" s="91"/>
      <c r="M689" s="38" t="n">
        <f aca="false">N689+O689+P689</f>
        <v>10</v>
      </c>
      <c r="N689" s="38" t="n">
        <f aca="false">F689+J689</f>
        <v>10</v>
      </c>
      <c r="O689" s="38" t="n">
        <f aca="false">G689+K689</f>
        <v>0</v>
      </c>
      <c r="P689" s="38" t="n">
        <f aca="false">H689+L689</f>
        <v>0</v>
      </c>
      <c r="Q689" s="39" t="n">
        <f aca="false">R689+S689+T689</f>
        <v>10</v>
      </c>
      <c r="R689" s="52" t="n">
        <v>10</v>
      </c>
      <c r="S689" s="286"/>
      <c r="T689" s="34"/>
      <c r="U689" s="34"/>
      <c r="V689" s="34"/>
      <c r="W689" s="34"/>
      <c r="X689" s="34"/>
      <c r="Y689" s="34" t="n">
        <f aca="false">Z689+AA689+AB689</f>
        <v>10</v>
      </c>
      <c r="Z689" s="39" t="n">
        <f aca="false">R689+V689</f>
        <v>10</v>
      </c>
      <c r="AA689" s="39" t="n">
        <f aca="false">S689+W689</f>
        <v>0</v>
      </c>
      <c r="AB689" s="39" t="n">
        <f aca="false">T689+X689</f>
        <v>0</v>
      </c>
      <c r="AC689" s="53" t="n">
        <f aca="false">AD689+AE689</f>
        <v>0</v>
      </c>
      <c r="AD689" s="53"/>
      <c r="AE689" s="53"/>
      <c r="AF689" s="53"/>
      <c r="AG689" s="315"/>
      <c r="AH689" s="315"/>
      <c r="AI689" s="315"/>
      <c r="AJ689" s="315"/>
      <c r="AK689" s="315" t="n">
        <f aca="false">AL689+AM689+AN689</f>
        <v>0</v>
      </c>
      <c r="AL689" s="316" t="n">
        <f aca="false">AD689+AH689</f>
        <v>0</v>
      </c>
      <c r="AM689" s="316" t="n">
        <f aca="false">AE689+AI689</f>
        <v>0</v>
      </c>
      <c r="AN689" s="316" t="n">
        <f aca="false">AF689+AJ689</f>
        <v>0</v>
      </c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</row>
    <row r="690" customFormat="false" ht="65.1" hidden="false" customHeight="true" outlineLevel="0" collapsed="false">
      <c r="A690" s="296" t="s">
        <v>457</v>
      </c>
      <c r="B690" s="100"/>
      <c r="C690" s="48"/>
      <c r="D690" s="48"/>
      <c r="E690" s="74" t="n">
        <f aca="false">F690+H690</f>
        <v>64</v>
      </c>
      <c r="F690" s="49" t="n">
        <f aca="false">F691</f>
        <v>64</v>
      </c>
      <c r="G690" s="287"/>
      <c r="H690" s="51" t="n">
        <f aca="false">H691</f>
        <v>0</v>
      </c>
      <c r="I690" s="90" t="n">
        <f aca="false">J690+K690+L690</f>
        <v>0</v>
      </c>
      <c r="J690" s="91"/>
      <c r="K690" s="91"/>
      <c r="L690" s="91"/>
      <c r="M690" s="38" t="n">
        <f aca="false">N690+O690+P690</f>
        <v>64</v>
      </c>
      <c r="N690" s="38" t="n">
        <f aca="false">F690+J690</f>
        <v>64</v>
      </c>
      <c r="O690" s="38" t="n">
        <f aca="false">G690+K690</f>
        <v>0</v>
      </c>
      <c r="P690" s="38" t="n">
        <f aca="false">H690+L690</f>
        <v>0</v>
      </c>
      <c r="Q690" s="39" t="n">
        <f aca="false">R690+S690+T690</f>
        <v>64</v>
      </c>
      <c r="R690" s="113" t="n">
        <f aca="false">R691</f>
        <v>64</v>
      </c>
      <c r="S690" s="294"/>
      <c r="T690" s="34"/>
      <c r="U690" s="34"/>
      <c r="V690" s="34"/>
      <c r="W690" s="34"/>
      <c r="X690" s="34"/>
      <c r="Y690" s="34" t="n">
        <f aca="false">Z690+AA690+AB690</f>
        <v>64</v>
      </c>
      <c r="Z690" s="39" t="n">
        <f aca="false">R690+V690</f>
        <v>64</v>
      </c>
      <c r="AA690" s="39" t="n">
        <f aca="false">S690+W690</f>
        <v>0</v>
      </c>
      <c r="AB690" s="39" t="n">
        <f aca="false">T690+X690</f>
        <v>0</v>
      </c>
      <c r="AC690" s="87" t="n">
        <f aca="false">AD690+AE690</f>
        <v>0</v>
      </c>
      <c r="AD690" s="87" t="n">
        <f aca="false">AD691</f>
        <v>0</v>
      </c>
      <c r="AE690" s="87"/>
      <c r="AF690" s="87"/>
      <c r="AG690" s="315"/>
      <c r="AH690" s="315"/>
      <c r="AI690" s="315"/>
      <c r="AJ690" s="315"/>
      <c r="AK690" s="315" t="n">
        <f aca="false">AL690+AM690+AN690</f>
        <v>0</v>
      </c>
      <c r="AL690" s="316" t="n">
        <f aca="false">AD690+AH690</f>
        <v>0</v>
      </c>
      <c r="AM690" s="316" t="n">
        <f aca="false">AE690+AI690</f>
        <v>0</v>
      </c>
      <c r="AN690" s="316" t="n">
        <f aca="false">AF690+AJ690</f>
        <v>0</v>
      </c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</row>
    <row r="691" customFormat="false" ht="50.25" hidden="false" customHeight="true" outlineLevel="0" collapsed="false">
      <c r="A691" s="295" t="s">
        <v>458</v>
      </c>
      <c r="B691" s="82" t="s">
        <v>459</v>
      </c>
      <c r="C691" s="48"/>
      <c r="D691" s="48"/>
      <c r="E691" s="74" t="n">
        <f aca="false">F691+H691</f>
        <v>64</v>
      </c>
      <c r="F691" s="49" t="n">
        <f aca="false">F692</f>
        <v>64</v>
      </c>
      <c r="G691" s="287"/>
      <c r="H691" s="51" t="n">
        <f aca="false">H692</f>
        <v>0</v>
      </c>
      <c r="I691" s="90" t="n">
        <f aca="false">J691+K691+L691</f>
        <v>0</v>
      </c>
      <c r="J691" s="91"/>
      <c r="K691" s="91"/>
      <c r="L691" s="91"/>
      <c r="M691" s="38" t="n">
        <f aca="false">N691+O691+P691</f>
        <v>64</v>
      </c>
      <c r="N691" s="38" t="n">
        <f aca="false">F691+J691</f>
        <v>64</v>
      </c>
      <c r="O691" s="38" t="n">
        <f aca="false">G691+K691</f>
        <v>0</v>
      </c>
      <c r="P691" s="38" t="n">
        <f aca="false">H691+L691</f>
        <v>0</v>
      </c>
      <c r="Q691" s="39" t="n">
        <f aca="false">R691+S691+T691</f>
        <v>64</v>
      </c>
      <c r="R691" s="271" t="n">
        <f aca="false">R692</f>
        <v>64</v>
      </c>
      <c r="S691" s="286"/>
      <c r="T691" s="34"/>
      <c r="U691" s="34"/>
      <c r="V691" s="34"/>
      <c r="W691" s="34"/>
      <c r="X691" s="34"/>
      <c r="Y691" s="34" t="n">
        <f aca="false">Z691+AA691+AB691</f>
        <v>64</v>
      </c>
      <c r="Z691" s="39" t="n">
        <f aca="false">R691+V691</f>
        <v>64</v>
      </c>
      <c r="AA691" s="39" t="n">
        <f aca="false">S691+W691</f>
        <v>0</v>
      </c>
      <c r="AB691" s="39" t="n">
        <f aca="false">T691+X691</f>
        <v>0</v>
      </c>
      <c r="AC691" s="53" t="n">
        <f aca="false">AD691+AE691</f>
        <v>0</v>
      </c>
      <c r="AD691" s="53" t="n">
        <f aca="false">AD692</f>
        <v>0</v>
      </c>
      <c r="AE691" s="53"/>
      <c r="AF691" s="53"/>
      <c r="AG691" s="315"/>
      <c r="AH691" s="315"/>
      <c r="AI691" s="315"/>
      <c r="AJ691" s="315"/>
      <c r="AK691" s="315" t="n">
        <f aca="false">AL691+AM691+AN691</f>
        <v>0</v>
      </c>
      <c r="AL691" s="316" t="n">
        <f aca="false">AD691+AH691</f>
        <v>0</v>
      </c>
      <c r="AM691" s="316" t="n">
        <f aca="false">AE691+AI691</f>
        <v>0</v>
      </c>
      <c r="AN691" s="316" t="n">
        <f aca="false">AF691+AJ691</f>
        <v>0</v>
      </c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</row>
    <row r="692" customFormat="false" ht="36.75" hidden="false" customHeight="true" outlineLevel="0" collapsed="false">
      <c r="A692" s="295" t="s">
        <v>253</v>
      </c>
      <c r="B692" s="82" t="s">
        <v>460</v>
      </c>
      <c r="C692" s="48"/>
      <c r="D692" s="48"/>
      <c r="E692" s="74" t="n">
        <f aca="false">F692+H692</f>
        <v>64</v>
      </c>
      <c r="F692" s="49" t="n">
        <f aca="false">F693</f>
        <v>64</v>
      </c>
      <c r="G692" s="287"/>
      <c r="H692" s="51" t="n">
        <f aca="false">H693</f>
        <v>0</v>
      </c>
      <c r="I692" s="90" t="n">
        <f aca="false">J692+K692+L692</f>
        <v>0</v>
      </c>
      <c r="J692" s="91"/>
      <c r="K692" s="91"/>
      <c r="L692" s="91"/>
      <c r="M692" s="38" t="n">
        <f aca="false">N692+O692+P692</f>
        <v>64</v>
      </c>
      <c r="N692" s="38" t="n">
        <f aca="false">F692+J692</f>
        <v>64</v>
      </c>
      <c r="O692" s="38" t="n">
        <f aca="false">G692+K692</f>
        <v>0</v>
      </c>
      <c r="P692" s="38" t="n">
        <f aca="false">H692+L692</f>
        <v>0</v>
      </c>
      <c r="Q692" s="39" t="n">
        <f aca="false">R692+S692+T692</f>
        <v>64</v>
      </c>
      <c r="R692" s="271" t="n">
        <f aca="false">R693</f>
        <v>64</v>
      </c>
      <c r="S692" s="286"/>
      <c r="T692" s="34"/>
      <c r="U692" s="34"/>
      <c r="V692" s="34"/>
      <c r="W692" s="34"/>
      <c r="X692" s="34"/>
      <c r="Y692" s="34" t="n">
        <f aca="false">Z692+AA692+AB692</f>
        <v>64</v>
      </c>
      <c r="Z692" s="39" t="n">
        <f aca="false">R692+V692</f>
        <v>64</v>
      </c>
      <c r="AA692" s="39" t="n">
        <f aca="false">S692+W692</f>
        <v>0</v>
      </c>
      <c r="AB692" s="39" t="n">
        <f aca="false">T692+X692</f>
        <v>0</v>
      </c>
      <c r="AC692" s="53" t="n">
        <f aca="false">AD692+AE692</f>
        <v>0</v>
      </c>
      <c r="AD692" s="53" t="n">
        <f aca="false">AD693</f>
        <v>0</v>
      </c>
      <c r="AE692" s="53"/>
      <c r="AF692" s="53"/>
      <c r="AG692" s="315"/>
      <c r="AH692" s="315"/>
      <c r="AI692" s="315"/>
      <c r="AJ692" s="315"/>
      <c r="AK692" s="315" t="n">
        <f aca="false">AL692+AM692+AN692</f>
        <v>0</v>
      </c>
      <c r="AL692" s="316" t="n">
        <f aca="false">AD692+AH692</f>
        <v>0</v>
      </c>
      <c r="AM692" s="316" t="n">
        <f aca="false">AE692+AI692</f>
        <v>0</v>
      </c>
      <c r="AN692" s="316" t="n">
        <f aca="false">AF692+AJ692</f>
        <v>0</v>
      </c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</row>
    <row r="693" customFormat="false" ht="55.5" hidden="false" customHeight="true" outlineLevel="0" collapsed="false">
      <c r="A693" s="46" t="s">
        <v>47</v>
      </c>
      <c r="B693" s="82" t="s">
        <v>460</v>
      </c>
      <c r="C693" s="48" t="s">
        <v>48</v>
      </c>
      <c r="D693" s="48"/>
      <c r="E693" s="74" t="n">
        <f aca="false">F693+H693</f>
        <v>64</v>
      </c>
      <c r="F693" s="49" t="n">
        <f aca="false">F694</f>
        <v>64</v>
      </c>
      <c r="G693" s="287"/>
      <c r="H693" s="51" t="n">
        <f aca="false">H694</f>
        <v>0</v>
      </c>
      <c r="I693" s="90" t="n">
        <f aca="false">J693+K693+L693</f>
        <v>0</v>
      </c>
      <c r="J693" s="91"/>
      <c r="K693" s="91"/>
      <c r="L693" s="91"/>
      <c r="M693" s="38" t="n">
        <f aca="false">N693+O693+P693</f>
        <v>64</v>
      </c>
      <c r="N693" s="38" t="n">
        <f aca="false">F693+J693</f>
        <v>64</v>
      </c>
      <c r="O693" s="38" t="n">
        <f aca="false">G693+K693</f>
        <v>0</v>
      </c>
      <c r="P693" s="38" t="n">
        <f aca="false">H693+L693</f>
        <v>0</v>
      </c>
      <c r="Q693" s="39" t="n">
        <f aca="false">R693+S693+T693</f>
        <v>64</v>
      </c>
      <c r="R693" s="271" t="n">
        <f aca="false">R694</f>
        <v>64</v>
      </c>
      <c r="S693" s="286"/>
      <c r="T693" s="34"/>
      <c r="U693" s="34"/>
      <c r="V693" s="34"/>
      <c r="W693" s="34"/>
      <c r="X693" s="34"/>
      <c r="Y693" s="34" t="n">
        <f aca="false">Z693+AA693+AB693</f>
        <v>64</v>
      </c>
      <c r="Z693" s="39" t="n">
        <f aca="false">R693+V693</f>
        <v>64</v>
      </c>
      <c r="AA693" s="39" t="n">
        <f aca="false">S693+W693</f>
        <v>0</v>
      </c>
      <c r="AB693" s="39" t="n">
        <f aca="false">T693+X693</f>
        <v>0</v>
      </c>
      <c r="AC693" s="53" t="n">
        <f aca="false">AD693+AE693</f>
        <v>0</v>
      </c>
      <c r="AD693" s="53" t="n">
        <f aca="false">AD694</f>
        <v>0</v>
      </c>
      <c r="AE693" s="53"/>
      <c r="AF693" s="53"/>
      <c r="AG693" s="315"/>
      <c r="AH693" s="315"/>
      <c r="AI693" s="315"/>
      <c r="AJ693" s="315"/>
      <c r="AK693" s="315" t="n">
        <f aca="false">AL693+AM693+AN693</f>
        <v>0</v>
      </c>
      <c r="AL693" s="316" t="n">
        <f aca="false">AD693+AH693</f>
        <v>0</v>
      </c>
      <c r="AM693" s="316" t="n">
        <f aca="false">AE693+AI693</f>
        <v>0</v>
      </c>
      <c r="AN693" s="316" t="n">
        <f aca="false">AF693+AJ693</f>
        <v>0</v>
      </c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</row>
    <row r="694" customFormat="false" ht="31.5" hidden="false" customHeight="true" outlineLevel="0" collapsed="false">
      <c r="A694" s="71" t="s">
        <v>169</v>
      </c>
      <c r="B694" s="82" t="s">
        <v>460</v>
      </c>
      <c r="C694" s="48" t="s">
        <v>48</v>
      </c>
      <c r="D694" s="48" t="s">
        <v>170</v>
      </c>
      <c r="E694" s="74" t="n">
        <f aca="false">F694+H694</f>
        <v>64</v>
      </c>
      <c r="F694" s="49" t="n">
        <v>64</v>
      </c>
      <c r="G694" s="287"/>
      <c r="H694" s="51" t="n">
        <f aca="false">H695</f>
        <v>0</v>
      </c>
      <c r="I694" s="90" t="n">
        <f aca="false">J694+K694+L694</f>
        <v>0</v>
      </c>
      <c r="J694" s="91"/>
      <c r="K694" s="91"/>
      <c r="L694" s="91"/>
      <c r="M694" s="38" t="n">
        <f aca="false">N694+O694+P694</f>
        <v>64</v>
      </c>
      <c r="N694" s="38" t="n">
        <f aca="false">F694+J694</f>
        <v>64</v>
      </c>
      <c r="O694" s="38" t="n">
        <f aca="false">G694+K694</f>
        <v>0</v>
      </c>
      <c r="P694" s="38" t="n">
        <f aca="false">H694+L694</f>
        <v>0</v>
      </c>
      <c r="Q694" s="39" t="n">
        <f aca="false">R694+S694+T694</f>
        <v>64</v>
      </c>
      <c r="R694" s="271" t="n">
        <v>64</v>
      </c>
      <c r="S694" s="286"/>
      <c r="T694" s="34"/>
      <c r="U694" s="34"/>
      <c r="V694" s="34"/>
      <c r="W694" s="34"/>
      <c r="X694" s="34"/>
      <c r="Y694" s="34" t="n">
        <f aca="false">Z694+AA694+AB694</f>
        <v>64</v>
      </c>
      <c r="Z694" s="39" t="n">
        <f aca="false">R694+V694</f>
        <v>64</v>
      </c>
      <c r="AA694" s="39" t="n">
        <f aca="false">S694+W694</f>
        <v>0</v>
      </c>
      <c r="AB694" s="39" t="n">
        <f aca="false">T694+X694</f>
        <v>0</v>
      </c>
      <c r="AC694" s="53" t="n">
        <f aca="false">AD694+AE694</f>
        <v>0</v>
      </c>
      <c r="AD694" s="53"/>
      <c r="AE694" s="53"/>
      <c r="AF694" s="53"/>
      <c r="AG694" s="315"/>
      <c r="AH694" s="315"/>
      <c r="AI694" s="315"/>
      <c r="AJ694" s="315"/>
      <c r="AK694" s="315" t="n">
        <f aca="false">AL694+AM694+AN694</f>
        <v>0</v>
      </c>
      <c r="AL694" s="316" t="n">
        <f aca="false">AD694+AH694</f>
        <v>0</v>
      </c>
      <c r="AM694" s="316" t="n">
        <f aca="false">AE694+AI694</f>
        <v>0</v>
      </c>
      <c r="AN694" s="316" t="n">
        <f aca="false">AF694+AJ694</f>
        <v>0</v>
      </c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</row>
    <row r="695" customFormat="false" ht="65.1" hidden="false" customHeight="true" outlineLevel="0" collapsed="false">
      <c r="A695" s="237" t="s">
        <v>461</v>
      </c>
      <c r="B695" s="292" t="s">
        <v>462</v>
      </c>
      <c r="C695" s="100"/>
      <c r="D695" s="48"/>
      <c r="E695" s="74" t="n">
        <f aca="false">F695+H695</f>
        <v>10</v>
      </c>
      <c r="F695" s="49" t="n">
        <f aca="false">F696</f>
        <v>10</v>
      </c>
      <c r="G695" s="287"/>
      <c r="H695" s="51" t="n">
        <f aca="false">H696</f>
        <v>0</v>
      </c>
      <c r="I695" s="90" t="n">
        <f aca="false">J695+K695+L695</f>
        <v>0</v>
      </c>
      <c r="J695" s="91"/>
      <c r="K695" s="91"/>
      <c r="L695" s="91"/>
      <c r="M695" s="38" t="n">
        <f aca="false">N695+O695+P695</f>
        <v>10</v>
      </c>
      <c r="N695" s="38" t="n">
        <f aca="false">F695+J695</f>
        <v>10</v>
      </c>
      <c r="O695" s="38" t="n">
        <f aca="false">G695+K695</f>
        <v>0</v>
      </c>
      <c r="P695" s="38" t="n">
        <f aca="false">H695+L695</f>
        <v>0</v>
      </c>
      <c r="Q695" s="39" t="n">
        <f aca="false">R695+S695+T695</f>
        <v>10</v>
      </c>
      <c r="R695" s="271" t="n">
        <f aca="false">R696</f>
        <v>10</v>
      </c>
      <c r="S695" s="286"/>
      <c r="T695" s="34"/>
      <c r="U695" s="34"/>
      <c r="V695" s="34"/>
      <c r="W695" s="34"/>
      <c r="X695" s="34"/>
      <c r="Y695" s="34" t="n">
        <f aca="false">Z695+AA695+AB695</f>
        <v>10</v>
      </c>
      <c r="Z695" s="39" t="n">
        <f aca="false">R695+V695</f>
        <v>10</v>
      </c>
      <c r="AA695" s="39" t="n">
        <f aca="false">S695+W695</f>
        <v>0</v>
      </c>
      <c r="AB695" s="39" t="n">
        <f aca="false">T695+X695</f>
        <v>0</v>
      </c>
      <c r="AC695" s="53" t="n">
        <f aca="false">AD695+AE695</f>
        <v>0</v>
      </c>
      <c r="AD695" s="53" t="n">
        <f aca="false">AD696</f>
        <v>0</v>
      </c>
      <c r="AE695" s="53"/>
      <c r="AF695" s="53"/>
      <c r="AG695" s="315"/>
      <c r="AH695" s="315"/>
      <c r="AI695" s="315"/>
      <c r="AJ695" s="315"/>
      <c r="AK695" s="315" t="n">
        <f aca="false">AL695+AM695+AN695</f>
        <v>0</v>
      </c>
      <c r="AL695" s="316" t="n">
        <f aca="false">AD695+AH695</f>
        <v>0</v>
      </c>
      <c r="AM695" s="316" t="n">
        <f aca="false">AE695+AI695</f>
        <v>0</v>
      </c>
      <c r="AN695" s="316" t="n">
        <f aca="false">AF695+AJ695</f>
        <v>0</v>
      </c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</row>
    <row r="696" customFormat="false" ht="65.1" hidden="false" customHeight="true" outlineLevel="0" collapsed="false">
      <c r="A696" s="293" t="s">
        <v>463</v>
      </c>
      <c r="B696" s="48" t="s">
        <v>464</v>
      </c>
      <c r="C696" s="48"/>
      <c r="D696" s="48"/>
      <c r="E696" s="74" t="n">
        <f aca="false">F696+H696</f>
        <v>10</v>
      </c>
      <c r="F696" s="49" t="n">
        <f aca="false">F697</f>
        <v>10</v>
      </c>
      <c r="G696" s="287"/>
      <c r="H696" s="51" t="n">
        <f aca="false">H697</f>
        <v>0</v>
      </c>
      <c r="I696" s="90" t="n">
        <f aca="false">J696+K696+L696</f>
        <v>0</v>
      </c>
      <c r="J696" s="91"/>
      <c r="K696" s="91"/>
      <c r="L696" s="91"/>
      <c r="M696" s="38" t="n">
        <f aca="false">N696+O696+P696</f>
        <v>10</v>
      </c>
      <c r="N696" s="38" t="n">
        <f aca="false">F696+J696</f>
        <v>10</v>
      </c>
      <c r="O696" s="38" t="n">
        <f aca="false">G696+K696</f>
        <v>0</v>
      </c>
      <c r="P696" s="38" t="n">
        <f aca="false">H696+L696</f>
        <v>0</v>
      </c>
      <c r="Q696" s="39" t="n">
        <f aca="false">R696+S696+T696</f>
        <v>10</v>
      </c>
      <c r="R696" s="113" t="n">
        <f aca="false">R697</f>
        <v>10</v>
      </c>
      <c r="S696" s="294"/>
      <c r="T696" s="34"/>
      <c r="U696" s="34"/>
      <c r="V696" s="34"/>
      <c r="W696" s="34"/>
      <c r="X696" s="34"/>
      <c r="Y696" s="34" t="n">
        <f aca="false">Z696+AA696+AB696</f>
        <v>10</v>
      </c>
      <c r="Z696" s="39" t="n">
        <f aca="false">R696+V696</f>
        <v>10</v>
      </c>
      <c r="AA696" s="39" t="n">
        <f aca="false">S696+W696</f>
        <v>0</v>
      </c>
      <c r="AB696" s="39" t="n">
        <f aca="false">T696+X696</f>
        <v>0</v>
      </c>
      <c r="AC696" s="87" t="n">
        <f aca="false">AD696+AE696</f>
        <v>0</v>
      </c>
      <c r="AD696" s="87" t="n">
        <f aca="false">AD697</f>
        <v>0</v>
      </c>
      <c r="AE696" s="87"/>
      <c r="AF696" s="87"/>
      <c r="AG696" s="315"/>
      <c r="AH696" s="315"/>
      <c r="AI696" s="315"/>
      <c r="AJ696" s="315"/>
      <c r="AK696" s="315" t="n">
        <f aca="false">AL696+AM696+AN696</f>
        <v>0</v>
      </c>
      <c r="AL696" s="316" t="n">
        <f aca="false">AD696+AH696</f>
        <v>0</v>
      </c>
      <c r="AM696" s="316" t="n">
        <f aca="false">AE696+AI696</f>
        <v>0</v>
      </c>
      <c r="AN696" s="316" t="n">
        <f aca="false">AF696+AJ696</f>
        <v>0</v>
      </c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</row>
    <row r="697" customFormat="false" ht="40.5" hidden="false" customHeight="true" outlineLevel="0" collapsed="false">
      <c r="A697" s="295" t="s">
        <v>253</v>
      </c>
      <c r="B697" s="82" t="s">
        <v>465</v>
      </c>
      <c r="C697" s="48"/>
      <c r="D697" s="48"/>
      <c r="E697" s="74" t="n">
        <f aca="false">F697+H697</f>
        <v>10</v>
      </c>
      <c r="F697" s="49" t="n">
        <f aca="false">F698</f>
        <v>10</v>
      </c>
      <c r="G697" s="287"/>
      <c r="H697" s="51" t="n">
        <f aca="false">H698</f>
        <v>0</v>
      </c>
      <c r="I697" s="90" t="n">
        <f aca="false">J697+K697+L697</f>
        <v>0</v>
      </c>
      <c r="J697" s="91"/>
      <c r="K697" s="91"/>
      <c r="L697" s="91"/>
      <c r="M697" s="38" t="n">
        <f aca="false">N697+O697+P697</f>
        <v>10</v>
      </c>
      <c r="N697" s="38" t="n">
        <f aca="false">F697+J697</f>
        <v>10</v>
      </c>
      <c r="O697" s="38" t="n">
        <f aca="false">G697+K697</f>
        <v>0</v>
      </c>
      <c r="P697" s="38" t="n">
        <f aca="false">H697+L697</f>
        <v>0</v>
      </c>
      <c r="Q697" s="39" t="n">
        <f aca="false">R697+S697+T697</f>
        <v>10</v>
      </c>
      <c r="R697" s="271" t="n">
        <f aca="false">R698</f>
        <v>10</v>
      </c>
      <c r="S697" s="286"/>
      <c r="T697" s="34"/>
      <c r="U697" s="34"/>
      <c r="V697" s="34"/>
      <c r="W697" s="34"/>
      <c r="X697" s="34"/>
      <c r="Y697" s="34" t="n">
        <f aca="false">Z697+AA697+AB697</f>
        <v>10</v>
      </c>
      <c r="Z697" s="39" t="n">
        <f aca="false">R697+V697</f>
        <v>10</v>
      </c>
      <c r="AA697" s="39" t="n">
        <f aca="false">S697+W697</f>
        <v>0</v>
      </c>
      <c r="AB697" s="39" t="n">
        <f aca="false">T697+X697</f>
        <v>0</v>
      </c>
      <c r="AC697" s="53" t="n">
        <f aca="false">AD697+AE697</f>
        <v>0</v>
      </c>
      <c r="AD697" s="53" t="n">
        <f aca="false">AD698</f>
        <v>0</v>
      </c>
      <c r="AE697" s="53"/>
      <c r="AF697" s="53"/>
      <c r="AG697" s="315"/>
      <c r="AH697" s="315"/>
      <c r="AI697" s="315"/>
      <c r="AJ697" s="315"/>
      <c r="AK697" s="315" t="n">
        <f aca="false">AL697+AM697+AN697</f>
        <v>0</v>
      </c>
      <c r="AL697" s="316" t="n">
        <f aca="false">AD697+AH697</f>
        <v>0</v>
      </c>
      <c r="AM697" s="316" t="n">
        <f aca="false">AE697+AI697</f>
        <v>0</v>
      </c>
      <c r="AN697" s="316" t="n">
        <f aca="false">AF697+AJ697</f>
        <v>0</v>
      </c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</row>
    <row r="698" customFormat="false" ht="65.1" hidden="false" customHeight="true" outlineLevel="0" collapsed="false">
      <c r="A698" s="46" t="s">
        <v>47</v>
      </c>
      <c r="B698" s="82" t="s">
        <v>465</v>
      </c>
      <c r="C698" s="48" t="s">
        <v>48</v>
      </c>
      <c r="D698" s="48"/>
      <c r="E698" s="74" t="n">
        <f aca="false">F698+H698</f>
        <v>10</v>
      </c>
      <c r="F698" s="49" t="n">
        <f aca="false">F699</f>
        <v>10</v>
      </c>
      <c r="G698" s="287"/>
      <c r="H698" s="51" t="n">
        <f aca="false">H699</f>
        <v>0</v>
      </c>
      <c r="I698" s="90" t="n">
        <f aca="false">J698+K698+L698</f>
        <v>0</v>
      </c>
      <c r="J698" s="91"/>
      <c r="K698" s="91"/>
      <c r="L698" s="91"/>
      <c r="M698" s="38" t="n">
        <f aca="false">N698+O698+P698</f>
        <v>10</v>
      </c>
      <c r="N698" s="38" t="n">
        <f aca="false">F698+J698</f>
        <v>10</v>
      </c>
      <c r="O698" s="38" t="n">
        <f aca="false">G698+K698</f>
        <v>0</v>
      </c>
      <c r="P698" s="38" t="n">
        <f aca="false">H698+L698</f>
        <v>0</v>
      </c>
      <c r="Q698" s="39" t="n">
        <f aca="false">R698+S698+T698</f>
        <v>10</v>
      </c>
      <c r="R698" s="271" t="n">
        <f aca="false">R699</f>
        <v>10</v>
      </c>
      <c r="S698" s="286"/>
      <c r="T698" s="34"/>
      <c r="U698" s="34"/>
      <c r="V698" s="34"/>
      <c r="W698" s="34"/>
      <c r="X698" s="34"/>
      <c r="Y698" s="34" t="n">
        <f aca="false">Z698+AA698+AB698</f>
        <v>10</v>
      </c>
      <c r="Z698" s="39" t="n">
        <f aca="false">R698+V698</f>
        <v>10</v>
      </c>
      <c r="AA698" s="39" t="n">
        <f aca="false">S698+W698</f>
        <v>0</v>
      </c>
      <c r="AB698" s="39" t="n">
        <f aca="false">T698+X698</f>
        <v>0</v>
      </c>
      <c r="AC698" s="53" t="n">
        <f aca="false">AD698+AE698</f>
        <v>0</v>
      </c>
      <c r="AD698" s="53" t="n">
        <f aca="false">AD699</f>
        <v>0</v>
      </c>
      <c r="AE698" s="53"/>
      <c r="AF698" s="53"/>
      <c r="AG698" s="315"/>
      <c r="AH698" s="315"/>
      <c r="AI698" s="315"/>
      <c r="AJ698" s="315"/>
      <c r="AK698" s="315" t="n">
        <f aca="false">AL698+AM698+AN698</f>
        <v>0</v>
      </c>
      <c r="AL698" s="316" t="n">
        <f aca="false">AD698+AH698</f>
        <v>0</v>
      </c>
      <c r="AM698" s="316" t="n">
        <f aca="false">AE698+AI698</f>
        <v>0</v>
      </c>
      <c r="AN698" s="316" t="n">
        <f aca="false">AF698+AJ698</f>
        <v>0</v>
      </c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</row>
    <row r="699" customFormat="false" ht="25.5" hidden="false" customHeight="true" outlineLevel="0" collapsed="false">
      <c r="A699" s="71" t="s">
        <v>169</v>
      </c>
      <c r="B699" s="82" t="s">
        <v>465</v>
      </c>
      <c r="C699" s="48" t="s">
        <v>48</v>
      </c>
      <c r="D699" s="48" t="s">
        <v>170</v>
      </c>
      <c r="E699" s="74" t="n">
        <f aca="false">F699+H699</f>
        <v>10</v>
      </c>
      <c r="F699" s="49" t="n">
        <v>10</v>
      </c>
      <c r="G699" s="287"/>
      <c r="H699" s="51" t="n">
        <f aca="false">H700</f>
        <v>0</v>
      </c>
      <c r="I699" s="90" t="n">
        <f aca="false">J699+K699+L699</f>
        <v>0</v>
      </c>
      <c r="J699" s="91"/>
      <c r="K699" s="91"/>
      <c r="L699" s="91"/>
      <c r="M699" s="38" t="n">
        <f aca="false">N699+O699+P699</f>
        <v>10</v>
      </c>
      <c r="N699" s="38" t="n">
        <f aca="false">F699+J699</f>
        <v>10</v>
      </c>
      <c r="O699" s="38" t="n">
        <f aca="false">G699+K699</f>
        <v>0</v>
      </c>
      <c r="P699" s="38" t="n">
        <f aca="false">H699+L699</f>
        <v>0</v>
      </c>
      <c r="Q699" s="39" t="n">
        <f aca="false">R699+S699+T699</f>
        <v>10</v>
      </c>
      <c r="R699" s="271" t="n">
        <v>10</v>
      </c>
      <c r="S699" s="286"/>
      <c r="T699" s="34"/>
      <c r="U699" s="34"/>
      <c r="V699" s="34"/>
      <c r="W699" s="34"/>
      <c r="X699" s="34"/>
      <c r="Y699" s="34" t="n">
        <f aca="false">Z699+AA699+AB699</f>
        <v>10</v>
      </c>
      <c r="Z699" s="39" t="n">
        <f aca="false">R699+V699</f>
        <v>10</v>
      </c>
      <c r="AA699" s="39" t="n">
        <f aca="false">S699+W699</f>
        <v>0</v>
      </c>
      <c r="AB699" s="39" t="n">
        <f aca="false">T699+X699</f>
        <v>0</v>
      </c>
      <c r="AC699" s="53" t="n">
        <f aca="false">AD699+AE699</f>
        <v>0</v>
      </c>
      <c r="AD699" s="53"/>
      <c r="AE699" s="53"/>
      <c r="AF699" s="53"/>
      <c r="AG699" s="315"/>
      <c r="AH699" s="315"/>
      <c r="AI699" s="315"/>
      <c r="AJ699" s="315"/>
      <c r="AK699" s="315" t="n">
        <f aca="false">AL699+AM699+AN699</f>
        <v>0</v>
      </c>
      <c r="AL699" s="316" t="n">
        <f aca="false">AD699+AH699</f>
        <v>0</v>
      </c>
      <c r="AM699" s="316" t="n">
        <f aca="false">AE699+AI699</f>
        <v>0</v>
      </c>
      <c r="AN699" s="316" t="n">
        <f aca="false">AF699+AJ699</f>
        <v>0</v>
      </c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</row>
    <row r="700" customFormat="false" ht="65.1" hidden="true" customHeight="true" outlineLevel="0" collapsed="false">
      <c r="A700" s="290" t="s">
        <v>466</v>
      </c>
      <c r="B700" s="241" t="s">
        <v>467</v>
      </c>
      <c r="C700" s="248"/>
      <c r="D700" s="248"/>
      <c r="E700" s="74" t="n">
        <f aca="false">F700+H700</f>
        <v>0</v>
      </c>
      <c r="F700" s="49" t="n">
        <f aca="false">F701</f>
        <v>0</v>
      </c>
      <c r="G700" s="287"/>
      <c r="H700" s="51" t="n">
        <f aca="false">H701</f>
        <v>0</v>
      </c>
      <c r="I700" s="90" t="n">
        <f aca="false">J700+K700+L700</f>
        <v>0</v>
      </c>
      <c r="J700" s="91"/>
      <c r="K700" s="91"/>
      <c r="L700" s="91"/>
      <c r="M700" s="38" t="n">
        <f aca="false">N700+O700+P700</f>
        <v>0</v>
      </c>
      <c r="N700" s="38" t="n">
        <f aca="false">F700+J700</f>
        <v>0</v>
      </c>
      <c r="O700" s="38" t="n">
        <f aca="false">G700+K700</f>
        <v>0</v>
      </c>
      <c r="P700" s="38" t="n">
        <f aca="false">H700+L700</f>
        <v>0</v>
      </c>
      <c r="Q700" s="39" t="n">
        <f aca="false">R700+S700+T700</f>
        <v>0</v>
      </c>
      <c r="R700" s="285"/>
      <c r="S700" s="291"/>
      <c r="T700" s="34"/>
      <c r="U700" s="34"/>
      <c r="V700" s="34"/>
      <c r="W700" s="34"/>
      <c r="X700" s="34"/>
      <c r="Y700" s="34" t="n">
        <f aca="false">Z700+AA700+AB700</f>
        <v>0</v>
      </c>
      <c r="Z700" s="39" t="n">
        <f aca="false">R700+V700</f>
        <v>0</v>
      </c>
      <c r="AA700" s="39" t="n">
        <f aca="false">S700+W700</f>
        <v>0</v>
      </c>
      <c r="AB700" s="39" t="n">
        <f aca="false">T700+X700</f>
        <v>0</v>
      </c>
      <c r="AC700" s="194"/>
      <c r="AD700" s="194"/>
      <c r="AE700" s="194"/>
      <c r="AF700" s="194"/>
      <c r="AG700" s="315"/>
      <c r="AH700" s="315"/>
      <c r="AI700" s="315"/>
      <c r="AJ700" s="315"/>
      <c r="AK700" s="315" t="n">
        <f aca="false">AL700+AM700+AN700</f>
        <v>0</v>
      </c>
      <c r="AL700" s="316" t="n">
        <f aca="false">AD700+AH700</f>
        <v>0</v>
      </c>
      <c r="AM700" s="316" t="n">
        <f aca="false">AE700+AI700</f>
        <v>0</v>
      </c>
      <c r="AN700" s="316" t="n">
        <f aca="false">AF700+AJ700</f>
        <v>0</v>
      </c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</row>
    <row r="701" customFormat="false" ht="65.1" hidden="true" customHeight="true" outlineLevel="0" collapsed="false">
      <c r="A701" s="118" t="s">
        <v>468</v>
      </c>
      <c r="B701" s="82" t="s">
        <v>469</v>
      </c>
      <c r="C701" s="48"/>
      <c r="D701" s="48"/>
      <c r="E701" s="74" t="n">
        <f aca="false">F701+H701</f>
        <v>0</v>
      </c>
      <c r="F701" s="49" t="n">
        <f aca="false">F702</f>
        <v>0</v>
      </c>
      <c r="G701" s="287"/>
      <c r="H701" s="51" t="n">
        <f aca="false">H702</f>
        <v>0</v>
      </c>
      <c r="I701" s="90" t="n">
        <f aca="false">J701+K701+L701</f>
        <v>0</v>
      </c>
      <c r="J701" s="91"/>
      <c r="K701" s="91"/>
      <c r="L701" s="91"/>
      <c r="M701" s="38" t="n">
        <f aca="false">N701+O701+P701</f>
        <v>0</v>
      </c>
      <c r="N701" s="38" t="n">
        <f aca="false">F701+J701</f>
        <v>0</v>
      </c>
      <c r="O701" s="38" t="n">
        <f aca="false">G701+K701</f>
        <v>0</v>
      </c>
      <c r="P701" s="38" t="n">
        <f aca="false">H701+L701</f>
        <v>0</v>
      </c>
      <c r="Q701" s="39" t="n">
        <f aca="false">R701+S701+T701</f>
        <v>0</v>
      </c>
      <c r="R701" s="113"/>
      <c r="S701" s="294"/>
      <c r="T701" s="34"/>
      <c r="U701" s="34"/>
      <c r="V701" s="34"/>
      <c r="W701" s="34"/>
      <c r="X701" s="34"/>
      <c r="Y701" s="34" t="n">
        <f aca="false">Z701+AA701+AB701</f>
        <v>0</v>
      </c>
      <c r="Z701" s="39" t="n">
        <f aca="false">R701+V701</f>
        <v>0</v>
      </c>
      <c r="AA701" s="39" t="n">
        <f aca="false">S701+W701</f>
        <v>0</v>
      </c>
      <c r="AB701" s="39" t="n">
        <f aca="false">T701+X701</f>
        <v>0</v>
      </c>
      <c r="AC701" s="87"/>
      <c r="AD701" s="87"/>
      <c r="AE701" s="87"/>
      <c r="AF701" s="87"/>
      <c r="AG701" s="315"/>
      <c r="AH701" s="315"/>
      <c r="AI701" s="315"/>
      <c r="AJ701" s="315"/>
      <c r="AK701" s="315" t="n">
        <f aca="false">AL701+AM701+AN701</f>
        <v>0</v>
      </c>
      <c r="AL701" s="316" t="n">
        <f aca="false">AD701+AH701</f>
        <v>0</v>
      </c>
      <c r="AM701" s="316" t="n">
        <f aca="false">AE701+AI701</f>
        <v>0</v>
      </c>
      <c r="AN701" s="316" t="n">
        <f aca="false">AF701+AJ701</f>
        <v>0</v>
      </c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</row>
    <row r="702" customFormat="false" ht="65.1" hidden="true" customHeight="true" outlineLevel="0" collapsed="false">
      <c r="A702" s="118" t="s">
        <v>253</v>
      </c>
      <c r="B702" s="82" t="s">
        <v>470</v>
      </c>
      <c r="C702" s="48"/>
      <c r="D702" s="48"/>
      <c r="E702" s="74" t="n">
        <f aca="false">F702+H702</f>
        <v>0</v>
      </c>
      <c r="F702" s="49" t="n">
        <f aca="false">F703</f>
        <v>0</v>
      </c>
      <c r="G702" s="287"/>
      <c r="H702" s="51" t="n">
        <f aca="false">H703</f>
        <v>0</v>
      </c>
      <c r="I702" s="90" t="n">
        <f aca="false">J702+K702+L702</f>
        <v>0</v>
      </c>
      <c r="J702" s="91"/>
      <c r="K702" s="91"/>
      <c r="L702" s="91"/>
      <c r="M702" s="38" t="n">
        <f aca="false">N702+O702+P702</f>
        <v>0</v>
      </c>
      <c r="N702" s="38" t="n">
        <f aca="false">F702+J702</f>
        <v>0</v>
      </c>
      <c r="O702" s="38" t="n">
        <f aca="false">G702+K702</f>
        <v>0</v>
      </c>
      <c r="P702" s="38" t="n">
        <f aca="false">H702+L702</f>
        <v>0</v>
      </c>
      <c r="Q702" s="39" t="n">
        <f aca="false">R702+S702+T702</f>
        <v>0</v>
      </c>
      <c r="R702" s="271"/>
      <c r="S702" s="286"/>
      <c r="T702" s="34"/>
      <c r="U702" s="34"/>
      <c r="V702" s="34"/>
      <c r="W702" s="34"/>
      <c r="X702" s="34"/>
      <c r="Y702" s="34" t="n">
        <f aca="false">Z702+AA702+AB702</f>
        <v>0</v>
      </c>
      <c r="Z702" s="39" t="n">
        <f aca="false">R702+V702</f>
        <v>0</v>
      </c>
      <c r="AA702" s="39" t="n">
        <f aca="false">S702+W702</f>
        <v>0</v>
      </c>
      <c r="AB702" s="39" t="n">
        <f aca="false">T702+X702</f>
        <v>0</v>
      </c>
      <c r="AC702" s="53"/>
      <c r="AD702" s="53"/>
      <c r="AE702" s="53"/>
      <c r="AF702" s="53"/>
      <c r="AG702" s="315"/>
      <c r="AH702" s="315"/>
      <c r="AI702" s="315"/>
      <c r="AJ702" s="315"/>
      <c r="AK702" s="315" t="n">
        <f aca="false">AL702+AM702+AN702</f>
        <v>0</v>
      </c>
      <c r="AL702" s="316" t="n">
        <f aca="false">AD702+AH702</f>
        <v>0</v>
      </c>
      <c r="AM702" s="316" t="n">
        <f aca="false">AE702+AI702</f>
        <v>0</v>
      </c>
      <c r="AN702" s="316" t="n">
        <f aca="false">AF702+AJ702</f>
        <v>0</v>
      </c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</row>
    <row r="703" customFormat="false" ht="65.1" hidden="true" customHeight="true" outlineLevel="0" collapsed="false">
      <c r="A703" s="71" t="s">
        <v>63</v>
      </c>
      <c r="B703" s="82" t="s">
        <v>470</v>
      </c>
      <c r="C703" s="48" t="s">
        <v>64</v>
      </c>
      <c r="D703" s="48"/>
      <c r="E703" s="74" t="n">
        <f aca="false">F703+H703</f>
        <v>0</v>
      </c>
      <c r="F703" s="49" t="n">
        <f aca="false">F704</f>
        <v>0</v>
      </c>
      <c r="G703" s="287"/>
      <c r="H703" s="51" t="n">
        <f aca="false">H704</f>
        <v>0</v>
      </c>
      <c r="I703" s="90" t="n">
        <f aca="false">J703+K703+L703</f>
        <v>0</v>
      </c>
      <c r="J703" s="91"/>
      <c r="K703" s="91"/>
      <c r="L703" s="91"/>
      <c r="M703" s="38" t="n">
        <f aca="false">N703+O703+P703</f>
        <v>0</v>
      </c>
      <c r="N703" s="38" t="n">
        <f aca="false">F703+J703</f>
        <v>0</v>
      </c>
      <c r="O703" s="38" t="n">
        <f aca="false">G703+K703</f>
        <v>0</v>
      </c>
      <c r="P703" s="38" t="n">
        <f aca="false">H703+L703</f>
        <v>0</v>
      </c>
      <c r="Q703" s="39" t="n">
        <f aca="false">R703+S703+T703</f>
        <v>0</v>
      </c>
      <c r="R703" s="271"/>
      <c r="S703" s="286"/>
      <c r="T703" s="34"/>
      <c r="U703" s="34"/>
      <c r="V703" s="34"/>
      <c r="W703" s="34"/>
      <c r="X703" s="34"/>
      <c r="Y703" s="34" t="n">
        <f aca="false">Z703+AA703+AB703</f>
        <v>0</v>
      </c>
      <c r="Z703" s="39" t="n">
        <f aca="false">R703+V703</f>
        <v>0</v>
      </c>
      <c r="AA703" s="39" t="n">
        <f aca="false">S703+W703</f>
        <v>0</v>
      </c>
      <c r="AB703" s="39" t="n">
        <f aca="false">T703+X703</f>
        <v>0</v>
      </c>
      <c r="AC703" s="53"/>
      <c r="AD703" s="53"/>
      <c r="AE703" s="53"/>
      <c r="AF703" s="53"/>
      <c r="AG703" s="315"/>
      <c r="AH703" s="315"/>
      <c r="AI703" s="315"/>
      <c r="AJ703" s="315"/>
      <c r="AK703" s="315" t="n">
        <f aca="false">AL703+AM703+AN703</f>
        <v>0</v>
      </c>
      <c r="AL703" s="316" t="n">
        <f aca="false">AD703+AH703</f>
        <v>0</v>
      </c>
      <c r="AM703" s="316" t="n">
        <f aca="false">AE703+AI703</f>
        <v>0</v>
      </c>
      <c r="AN703" s="316" t="n">
        <f aca="false">AF703+AJ703</f>
        <v>0</v>
      </c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</row>
    <row r="704" customFormat="false" ht="65.1" hidden="true" customHeight="true" outlineLevel="0" collapsed="false">
      <c r="A704" s="71" t="s">
        <v>169</v>
      </c>
      <c r="B704" s="82" t="s">
        <v>470</v>
      </c>
      <c r="C704" s="48" t="s">
        <v>64</v>
      </c>
      <c r="D704" s="48" t="s">
        <v>170</v>
      </c>
      <c r="E704" s="74" t="n">
        <f aca="false">F704+H704</f>
        <v>0</v>
      </c>
      <c r="F704" s="49" t="n">
        <v>0</v>
      </c>
      <c r="G704" s="287"/>
      <c r="H704" s="51" t="n">
        <v>0</v>
      </c>
      <c r="I704" s="90" t="n">
        <f aca="false">J704+K704+L704</f>
        <v>0</v>
      </c>
      <c r="J704" s="91"/>
      <c r="K704" s="91"/>
      <c r="L704" s="91"/>
      <c r="M704" s="38" t="n">
        <f aca="false">N704+O704+P704</f>
        <v>0</v>
      </c>
      <c r="N704" s="38" t="n">
        <f aca="false">F704+J704</f>
        <v>0</v>
      </c>
      <c r="O704" s="38" t="n">
        <f aca="false">G704+K704</f>
        <v>0</v>
      </c>
      <c r="P704" s="38" t="n">
        <f aca="false">H704+L704</f>
        <v>0</v>
      </c>
      <c r="Q704" s="39" t="n">
        <f aca="false">R704+S704+T704</f>
        <v>0</v>
      </c>
      <c r="R704" s="271"/>
      <c r="S704" s="286"/>
      <c r="T704" s="34"/>
      <c r="U704" s="34"/>
      <c r="V704" s="34"/>
      <c r="W704" s="34"/>
      <c r="X704" s="34"/>
      <c r="Y704" s="34" t="n">
        <f aca="false">Z704+AA704+AB704</f>
        <v>0</v>
      </c>
      <c r="Z704" s="39" t="n">
        <f aca="false">R704+V704</f>
        <v>0</v>
      </c>
      <c r="AA704" s="39" t="n">
        <f aca="false">S704+W704</f>
        <v>0</v>
      </c>
      <c r="AB704" s="39" t="n">
        <f aca="false">T704+X704</f>
        <v>0</v>
      </c>
      <c r="AC704" s="53"/>
      <c r="AD704" s="53"/>
      <c r="AE704" s="53"/>
      <c r="AF704" s="53"/>
      <c r="AG704" s="315"/>
      <c r="AH704" s="315"/>
      <c r="AI704" s="315"/>
      <c r="AJ704" s="315"/>
      <c r="AK704" s="315" t="n">
        <f aca="false">AL704+AM704+AN704</f>
        <v>0</v>
      </c>
      <c r="AL704" s="316" t="n">
        <f aca="false">AD704+AH704</f>
        <v>0</v>
      </c>
      <c r="AM704" s="316" t="n">
        <f aca="false">AE704+AI704</f>
        <v>0</v>
      </c>
      <c r="AN704" s="316" t="n">
        <f aca="false">AF704+AJ704</f>
        <v>0</v>
      </c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</row>
    <row r="705" s="3" customFormat="true" ht="99.75" hidden="false" customHeight="true" outlineLevel="0" collapsed="false">
      <c r="A705" s="263" t="s">
        <v>471</v>
      </c>
      <c r="B705" s="264" t="s">
        <v>472</v>
      </c>
      <c r="C705" s="241"/>
      <c r="D705" s="241"/>
      <c r="E705" s="190" t="n">
        <f aca="false">F705+H705</f>
        <v>9184.9</v>
      </c>
      <c r="F705" s="201" t="n">
        <f aca="false">F706+F711+F745</f>
        <v>9184.9</v>
      </c>
      <c r="G705" s="201" t="n">
        <f aca="false">G706+G711+G745+G719</f>
        <v>0</v>
      </c>
      <c r="H705" s="201" t="n">
        <f aca="false">H706+H711+H745+H719</f>
        <v>0</v>
      </c>
      <c r="I705" s="190" t="n">
        <f aca="false">J705+K705+L705</f>
        <v>430</v>
      </c>
      <c r="J705" s="201" t="n">
        <f aca="false">J706+J711+J745</f>
        <v>0</v>
      </c>
      <c r="K705" s="201" t="n">
        <f aca="false">K706+K711+K745</f>
        <v>430</v>
      </c>
      <c r="L705" s="201" t="n">
        <f aca="false">L706+L711+L745</f>
        <v>0</v>
      </c>
      <c r="M705" s="190" t="n">
        <f aca="false">N705+O705+P705</f>
        <v>9614.9</v>
      </c>
      <c r="N705" s="190" t="n">
        <f aca="false">F705+J705</f>
        <v>9184.9</v>
      </c>
      <c r="O705" s="190" t="n">
        <f aca="false">G705+K705</f>
        <v>430</v>
      </c>
      <c r="P705" s="190" t="n">
        <f aca="false">H705+L705</f>
        <v>0</v>
      </c>
      <c r="Q705" s="190" t="n">
        <f aca="false">R705+S705+T705</f>
        <v>0</v>
      </c>
      <c r="R705" s="269" t="n">
        <f aca="false">R706+R711+R725+R745</f>
        <v>0</v>
      </c>
      <c r="S705" s="269" t="n">
        <f aca="false">S706+S711+S725</f>
        <v>0</v>
      </c>
      <c r="T705" s="192"/>
      <c r="U705" s="192"/>
      <c r="V705" s="192"/>
      <c r="W705" s="192"/>
      <c r="X705" s="192"/>
      <c r="Y705" s="192" t="n">
        <f aca="false">Z705+AA705+AB705</f>
        <v>0</v>
      </c>
      <c r="Z705" s="190" t="n">
        <f aca="false">R705+V705</f>
        <v>0</v>
      </c>
      <c r="AA705" s="190" t="n">
        <f aca="false">S705+W705</f>
        <v>0</v>
      </c>
      <c r="AB705" s="190" t="n">
        <f aca="false">T705+X705</f>
        <v>0</v>
      </c>
      <c r="AC705" s="194" t="n">
        <f aca="false">AD705+AE705</f>
        <v>0</v>
      </c>
      <c r="AD705" s="194" t="n">
        <f aca="false">AD706+AD711+AD725</f>
        <v>0</v>
      </c>
      <c r="AE705" s="194" t="n">
        <f aca="false">AE706+AE711+AE725</f>
        <v>0</v>
      </c>
      <c r="AF705" s="194"/>
      <c r="AG705" s="324"/>
      <c r="AH705" s="324"/>
      <c r="AI705" s="324"/>
      <c r="AJ705" s="324"/>
      <c r="AK705" s="324" t="n">
        <f aca="false">AL705+AM705+AN705</f>
        <v>0</v>
      </c>
      <c r="AL705" s="325" t="n">
        <f aca="false">AD705+AH705</f>
        <v>0</v>
      </c>
      <c r="AM705" s="325" t="n">
        <f aca="false">AE705+AI705</f>
        <v>0</v>
      </c>
      <c r="AN705" s="325" t="n">
        <f aca="false">AF705+AJ705</f>
        <v>0</v>
      </c>
    </row>
    <row r="706" customFormat="false" ht="65.1" hidden="false" customHeight="true" outlineLevel="0" collapsed="false">
      <c r="A706" s="297" t="s">
        <v>473</v>
      </c>
      <c r="B706" s="75" t="s">
        <v>474</v>
      </c>
      <c r="C706" s="100"/>
      <c r="D706" s="100"/>
      <c r="E706" s="74" t="n">
        <f aca="false">F706+H706</f>
        <v>3426.6</v>
      </c>
      <c r="F706" s="49" t="n">
        <f aca="false">F707</f>
        <v>3426.6</v>
      </c>
      <c r="G706" s="49" t="n">
        <f aca="false">G707</f>
        <v>0</v>
      </c>
      <c r="H706" s="51" t="n">
        <f aca="false">H707</f>
        <v>0</v>
      </c>
      <c r="I706" s="90" t="n">
        <f aca="false">J706+K706+L706</f>
        <v>0</v>
      </c>
      <c r="J706" s="91"/>
      <c r="K706" s="91"/>
      <c r="L706" s="91"/>
      <c r="M706" s="38" t="n">
        <f aca="false">N706+O706+P706</f>
        <v>3426.6</v>
      </c>
      <c r="N706" s="38" t="n">
        <f aca="false">F706+J706</f>
        <v>3426.6</v>
      </c>
      <c r="O706" s="38" t="n">
        <f aca="false">G706+K706</f>
        <v>0</v>
      </c>
      <c r="P706" s="38" t="n">
        <f aca="false">H706+L706</f>
        <v>0</v>
      </c>
      <c r="Q706" s="39" t="n">
        <f aca="false">R706+S706+T706</f>
        <v>0</v>
      </c>
      <c r="R706" s="52" t="n">
        <f aca="false">R707</f>
        <v>0</v>
      </c>
      <c r="S706" s="286"/>
      <c r="T706" s="34"/>
      <c r="U706" s="34"/>
      <c r="V706" s="34"/>
      <c r="W706" s="34"/>
      <c r="X706" s="34"/>
      <c r="Y706" s="34" t="n">
        <f aca="false">Z706+AA706+AB706</f>
        <v>0</v>
      </c>
      <c r="Z706" s="39" t="n">
        <f aca="false">R706+V706</f>
        <v>0</v>
      </c>
      <c r="AA706" s="39" t="n">
        <f aca="false">S706+W706</f>
        <v>0</v>
      </c>
      <c r="AB706" s="39" t="n">
        <f aca="false">T706+X706</f>
        <v>0</v>
      </c>
      <c r="AC706" s="53" t="n">
        <f aca="false">AD706+AE706</f>
        <v>0</v>
      </c>
      <c r="AD706" s="53" t="n">
        <f aca="false">AD707</f>
        <v>0</v>
      </c>
      <c r="AE706" s="53" t="n">
        <f aca="false">H706+S706</f>
        <v>0</v>
      </c>
      <c r="AF706" s="53"/>
      <c r="AG706" s="315"/>
      <c r="AH706" s="315"/>
      <c r="AI706" s="315"/>
      <c r="AJ706" s="315"/>
      <c r="AK706" s="315" t="n">
        <f aca="false">AL706+AM706+AN706</f>
        <v>0</v>
      </c>
      <c r="AL706" s="316" t="n">
        <f aca="false">AD706+AH706</f>
        <v>0</v>
      </c>
      <c r="AM706" s="316" t="n">
        <f aca="false">AE706+AI706</f>
        <v>0</v>
      </c>
      <c r="AN706" s="316" t="n">
        <f aca="false">AF706+AJ706</f>
        <v>0</v>
      </c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</row>
    <row r="707" customFormat="false" ht="50.25" hidden="false" customHeight="true" outlineLevel="0" collapsed="false">
      <c r="A707" s="297" t="s">
        <v>475</v>
      </c>
      <c r="B707" s="75" t="s">
        <v>476</v>
      </c>
      <c r="C707" s="100"/>
      <c r="D707" s="100"/>
      <c r="E707" s="74" t="n">
        <f aca="false">F707+H707</f>
        <v>3426.6</v>
      </c>
      <c r="F707" s="49" t="n">
        <f aca="false">F708</f>
        <v>3426.6</v>
      </c>
      <c r="G707" s="287"/>
      <c r="H707" s="51" t="n">
        <f aca="false">H708</f>
        <v>0</v>
      </c>
      <c r="I707" s="90" t="n">
        <f aca="false">J707+K707+L707</f>
        <v>0</v>
      </c>
      <c r="J707" s="91"/>
      <c r="K707" s="91"/>
      <c r="L707" s="91"/>
      <c r="M707" s="38" t="n">
        <f aca="false">N707+O707+P707</f>
        <v>3426.6</v>
      </c>
      <c r="N707" s="38" t="n">
        <f aca="false">F707+J707</f>
        <v>3426.6</v>
      </c>
      <c r="O707" s="38" t="n">
        <f aca="false">G707+K707</f>
        <v>0</v>
      </c>
      <c r="P707" s="38" t="n">
        <f aca="false">H707+L707</f>
        <v>0</v>
      </c>
      <c r="Q707" s="39" t="n">
        <f aca="false">R707+S707+T707</f>
        <v>0</v>
      </c>
      <c r="R707" s="271" t="n">
        <f aca="false">R708</f>
        <v>0</v>
      </c>
      <c r="S707" s="286"/>
      <c r="T707" s="34"/>
      <c r="U707" s="34"/>
      <c r="V707" s="34"/>
      <c r="W707" s="34"/>
      <c r="X707" s="34"/>
      <c r="Y707" s="34" t="n">
        <f aca="false">Z707+AA707+AB707</f>
        <v>0</v>
      </c>
      <c r="Z707" s="39" t="n">
        <f aca="false">R707+V707</f>
        <v>0</v>
      </c>
      <c r="AA707" s="39" t="n">
        <f aca="false">S707+W707</f>
        <v>0</v>
      </c>
      <c r="AB707" s="39" t="n">
        <f aca="false">T707+X707</f>
        <v>0</v>
      </c>
      <c r="AC707" s="53" t="n">
        <f aca="false">AD707+AE707</f>
        <v>0</v>
      </c>
      <c r="AD707" s="53" t="n">
        <f aca="false">AD708</f>
        <v>0</v>
      </c>
      <c r="AE707" s="53" t="n">
        <f aca="false">H707+S707</f>
        <v>0</v>
      </c>
      <c r="AF707" s="53"/>
      <c r="AG707" s="315"/>
      <c r="AH707" s="315"/>
      <c r="AI707" s="315"/>
      <c r="AJ707" s="315"/>
      <c r="AK707" s="315" t="n">
        <f aca="false">AL707+AM707+AN707</f>
        <v>0</v>
      </c>
      <c r="AL707" s="316" t="n">
        <f aca="false">AD707+AH707</f>
        <v>0</v>
      </c>
      <c r="AM707" s="316" t="n">
        <f aca="false">AE707+AI707</f>
        <v>0</v>
      </c>
      <c r="AN707" s="316" t="n">
        <f aca="false">AF707+AJ707</f>
        <v>0</v>
      </c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</row>
    <row r="708" customFormat="false" ht="65.1" hidden="false" customHeight="true" outlineLevel="0" collapsed="false">
      <c r="A708" s="206" t="s">
        <v>477</v>
      </c>
      <c r="B708" s="67" t="s">
        <v>478</v>
      </c>
      <c r="C708" s="100"/>
      <c r="D708" s="100"/>
      <c r="E708" s="74" t="n">
        <f aca="false">F708+H708</f>
        <v>3426.6</v>
      </c>
      <c r="F708" s="49" t="n">
        <f aca="false">F709</f>
        <v>3426.6</v>
      </c>
      <c r="G708" s="287"/>
      <c r="H708" s="51" t="n">
        <f aca="false">H709</f>
        <v>0</v>
      </c>
      <c r="I708" s="90" t="n">
        <f aca="false">J708+K708+L708</f>
        <v>0</v>
      </c>
      <c r="J708" s="91"/>
      <c r="K708" s="91"/>
      <c r="L708" s="91"/>
      <c r="M708" s="38" t="n">
        <f aca="false">N708+O708+P708</f>
        <v>3426.6</v>
      </c>
      <c r="N708" s="38" t="n">
        <f aca="false">F708+J708</f>
        <v>3426.6</v>
      </c>
      <c r="O708" s="38" t="n">
        <f aca="false">G708+K708</f>
        <v>0</v>
      </c>
      <c r="P708" s="38" t="n">
        <f aca="false">H708+L708</f>
        <v>0</v>
      </c>
      <c r="Q708" s="39" t="n">
        <f aca="false">R708+S708+T708</f>
        <v>0</v>
      </c>
      <c r="R708" s="52" t="n">
        <f aca="false">R709</f>
        <v>0</v>
      </c>
      <c r="S708" s="286"/>
      <c r="T708" s="34"/>
      <c r="U708" s="34"/>
      <c r="V708" s="34"/>
      <c r="W708" s="34"/>
      <c r="X708" s="34"/>
      <c r="Y708" s="34" t="n">
        <f aca="false">Z708+AA708+AB708</f>
        <v>0</v>
      </c>
      <c r="Z708" s="39" t="n">
        <f aca="false">R708+V708</f>
        <v>0</v>
      </c>
      <c r="AA708" s="39" t="n">
        <f aca="false">S708+W708</f>
        <v>0</v>
      </c>
      <c r="AB708" s="39" t="n">
        <f aca="false">T708+X708</f>
        <v>0</v>
      </c>
      <c r="AC708" s="53" t="n">
        <f aca="false">AD708+AE708</f>
        <v>0</v>
      </c>
      <c r="AD708" s="53" t="n">
        <f aca="false">AD709</f>
        <v>0</v>
      </c>
      <c r="AE708" s="53" t="n">
        <f aca="false">H708+S708</f>
        <v>0</v>
      </c>
      <c r="AF708" s="53"/>
      <c r="AG708" s="315"/>
      <c r="AH708" s="315"/>
      <c r="AI708" s="315"/>
      <c r="AJ708" s="315"/>
      <c r="AK708" s="315" t="n">
        <f aca="false">AL708+AM708+AN708</f>
        <v>0</v>
      </c>
      <c r="AL708" s="316" t="n">
        <f aca="false">AD708+AH708</f>
        <v>0</v>
      </c>
      <c r="AM708" s="316" t="n">
        <f aca="false">AE708+AI708</f>
        <v>0</v>
      </c>
      <c r="AN708" s="316" t="n">
        <f aca="false">AF708+AJ708</f>
        <v>0</v>
      </c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</row>
    <row r="709" customFormat="false" ht="65.1" hidden="false" customHeight="true" outlineLevel="0" collapsed="false">
      <c r="A709" s="71" t="s">
        <v>63</v>
      </c>
      <c r="B709" s="67" t="s">
        <v>478</v>
      </c>
      <c r="C709" s="48" t="s">
        <v>64</v>
      </c>
      <c r="D709" s="100"/>
      <c r="E709" s="74" t="n">
        <f aca="false">F709+H709</f>
        <v>3426.6</v>
      </c>
      <c r="F709" s="49" t="n">
        <f aca="false">F710</f>
        <v>3426.6</v>
      </c>
      <c r="G709" s="287"/>
      <c r="H709" s="51" t="n">
        <f aca="false">H710</f>
        <v>0</v>
      </c>
      <c r="I709" s="90" t="n">
        <f aca="false">J709+K709+L709</f>
        <v>0</v>
      </c>
      <c r="J709" s="91"/>
      <c r="K709" s="91"/>
      <c r="L709" s="91"/>
      <c r="M709" s="38" t="n">
        <f aca="false">N709+O709+P709</f>
        <v>3426.6</v>
      </c>
      <c r="N709" s="38" t="n">
        <f aca="false">F709+J709</f>
        <v>3426.6</v>
      </c>
      <c r="O709" s="38" t="n">
        <f aca="false">G709+K709</f>
        <v>0</v>
      </c>
      <c r="P709" s="38" t="n">
        <f aca="false">H709+L709</f>
        <v>0</v>
      </c>
      <c r="Q709" s="39" t="n">
        <f aca="false">R709+S709+T709</f>
        <v>0</v>
      </c>
      <c r="R709" s="52" t="n">
        <f aca="false">R710</f>
        <v>0</v>
      </c>
      <c r="S709" s="286"/>
      <c r="T709" s="34"/>
      <c r="U709" s="34"/>
      <c r="V709" s="34"/>
      <c r="W709" s="34"/>
      <c r="X709" s="34"/>
      <c r="Y709" s="34" t="n">
        <f aca="false">Z709+AA709+AB709</f>
        <v>0</v>
      </c>
      <c r="Z709" s="39" t="n">
        <f aca="false">R709+V709</f>
        <v>0</v>
      </c>
      <c r="AA709" s="39" t="n">
        <f aca="false">S709+W709</f>
        <v>0</v>
      </c>
      <c r="AB709" s="39" t="n">
        <f aca="false">T709+X709</f>
        <v>0</v>
      </c>
      <c r="AC709" s="53" t="n">
        <f aca="false">AD709+AE709</f>
        <v>0</v>
      </c>
      <c r="AD709" s="53" t="n">
        <f aca="false">AD710</f>
        <v>0</v>
      </c>
      <c r="AE709" s="53" t="n">
        <f aca="false">H709+S709</f>
        <v>0</v>
      </c>
      <c r="AF709" s="53"/>
      <c r="AG709" s="315"/>
      <c r="AH709" s="315"/>
      <c r="AI709" s="315"/>
      <c r="AJ709" s="315"/>
      <c r="AK709" s="315" t="n">
        <f aca="false">AL709+AM709+AN709</f>
        <v>0</v>
      </c>
      <c r="AL709" s="316" t="n">
        <f aca="false">AD709+AH709</f>
        <v>0</v>
      </c>
      <c r="AM709" s="316" t="n">
        <f aca="false">AE709+AI709</f>
        <v>0</v>
      </c>
      <c r="AN709" s="316" t="n">
        <f aca="false">AF709+AJ709</f>
        <v>0</v>
      </c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</row>
    <row r="710" customFormat="false" ht="18" hidden="false" customHeight="true" outlineLevel="0" collapsed="false">
      <c r="A710" s="46" t="s">
        <v>419</v>
      </c>
      <c r="B710" s="84" t="s">
        <v>478</v>
      </c>
      <c r="C710" s="48" t="s">
        <v>64</v>
      </c>
      <c r="D710" s="48" t="s">
        <v>168</v>
      </c>
      <c r="E710" s="74" t="n">
        <f aca="false">F710+H710</f>
        <v>3426.6</v>
      </c>
      <c r="F710" s="167" t="n">
        <v>3426.6</v>
      </c>
      <c r="G710" s="287"/>
      <c r="H710" s="51" t="n">
        <f aca="false">H711</f>
        <v>0</v>
      </c>
      <c r="I710" s="90" t="n">
        <f aca="false">J710+K710+L710</f>
        <v>0</v>
      </c>
      <c r="J710" s="91"/>
      <c r="K710" s="91"/>
      <c r="L710" s="91"/>
      <c r="M710" s="38" t="n">
        <f aca="false">N710+O710+P710</f>
        <v>3426.6</v>
      </c>
      <c r="N710" s="38" t="n">
        <f aca="false">F710+J710</f>
        <v>3426.6</v>
      </c>
      <c r="O710" s="38" t="n">
        <f aca="false">G710+K710</f>
        <v>0</v>
      </c>
      <c r="P710" s="38" t="n">
        <f aca="false">H710+L710</f>
        <v>0</v>
      </c>
      <c r="Q710" s="39" t="n">
        <f aca="false">R710+S710+T710</f>
        <v>0</v>
      </c>
      <c r="R710" s="85"/>
      <c r="S710" s="294"/>
      <c r="T710" s="34"/>
      <c r="U710" s="34"/>
      <c r="V710" s="34"/>
      <c r="W710" s="34"/>
      <c r="X710" s="34"/>
      <c r="Y710" s="34" t="n">
        <f aca="false">Z710+AA710+AB710</f>
        <v>0</v>
      </c>
      <c r="Z710" s="39" t="n">
        <f aca="false">R710+V710</f>
        <v>0</v>
      </c>
      <c r="AA710" s="39" t="n">
        <f aca="false">S710+W710</f>
        <v>0</v>
      </c>
      <c r="AB710" s="39" t="n">
        <f aca="false">T710+X710</f>
        <v>0</v>
      </c>
      <c r="AC710" s="87" t="n">
        <f aca="false">AD710+AE710</f>
        <v>0</v>
      </c>
      <c r="AD710" s="87"/>
      <c r="AE710" s="87"/>
      <c r="AF710" s="87"/>
      <c r="AG710" s="315"/>
      <c r="AH710" s="315"/>
      <c r="AI710" s="315"/>
      <c r="AJ710" s="315"/>
      <c r="AK710" s="315" t="n">
        <f aca="false">AL710+AM710+AN710</f>
        <v>0</v>
      </c>
      <c r="AL710" s="316" t="n">
        <f aca="false">AD710+AH710</f>
        <v>0</v>
      </c>
      <c r="AM710" s="316" t="n">
        <f aca="false">AE710+AI710</f>
        <v>0</v>
      </c>
      <c r="AN710" s="316" t="n">
        <f aca="false">AF710+AJ710</f>
        <v>0</v>
      </c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</row>
    <row r="711" customFormat="false" ht="45.75" hidden="false" customHeight="true" outlineLevel="0" collapsed="false">
      <c r="A711" s="246" t="s">
        <v>479</v>
      </c>
      <c r="B711" s="47" t="s">
        <v>480</v>
      </c>
      <c r="C711" s="100"/>
      <c r="D711" s="100"/>
      <c r="E711" s="74" t="n">
        <f aca="false">F711+H711</f>
        <v>5458.3</v>
      </c>
      <c r="F711" s="49" t="n">
        <f aca="false">F712+F725+F719</f>
        <v>5458.3</v>
      </c>
      <c r="G711" s="49" t="n">
        <f aca="false">G712+G725</f>
        <v>0</v>
      </c>
      <c r="H711" s="51" t="n">
        <f aca="false">H712</f>
        <v>0</v>
      </c>
      <c r="I711" s="90" t="n">
        <f aca="false">J711+K711+L711</f>
        <v>430</v>
      </c>
      <c r="J711" s="91" t="n">
        <f aca="false">J712</f>
        <v>0</v>
      </c>
      <c r="K711" s="91" t="n">
        <f aca="false">K712</f>
        <v>430</v>
      </c>
      <c r="L711" s="91" t="n">
        <f aca="false">L712</f>
        <v>0</v>
      </c>
      <c r="M711" s="38" t="n">
        <f aca="false">N711+O711+P711</f>
        <v>5888.3</v>
      </c>
      <c r="N711" s="38" t="n">
        <f aca="false">F711+J711</f>
        <v>5458.3</v>
      </c>
      <c r="O711" s="38" t="n">
        <f aca="false">G711+K711</f>
        <v>430</v>
      </c>
      <c r="P711" s="38" t="n">
        <f aca="false">H711+L711</f>
        <v>0</v>
      </c>
      <c r="Q711" s="39" t="n">
        <f aca="false">R711+S711+T711</f>
        <v>0</v>
      </c>
      <c r="R711" s="52" t="n">
        <f aca="false">R712</f>
        <v>0</v>
      </c>
      <c r="S711" s="53" t="n">
        <f aca="false">S712</f>
        <v>0</v>
      </c>
      <c r="T711" s="34"/>
      <c r="U711" s="34"/>
      <c r="V711" s="34"/>
      <c r="W711" s="34"/>
      <c r="X711" s="34"/>
      <c r="Y711" s="34" t="n">
        <f aca="false">Z711+AA711+AB711</f>
        <v>0</v>
      </c>
      <c r="Z711" s="39" t="n">
        <f aca="false">R711+V711</f>
        <v>0</v>
      </c>
      <c r="AA711" s="39" t="n">
        <f aca="false">S711+W711</f>
        <v>0</v>
      </c>
      <c r="AB711" s="39" t="n">
        <f aca="false">T711+X711</f>
        <v>0</v>
      </c>
      <c r="AC711" s="53"/>
      <c r="AD711" s="53"/>
      <c r="AE711" s="53"/>
      <c r="AF711" s="53"/>
      <c r="AG711" s="315"/>
      <c r="AH711" s="315"/>
      <c r="AI711" s="315"/>
      <c r="AJ711" s="315"/>
      <c r="AK711" s="315" t="n">
        <f aca="false">AL711+AM711+AN711</f>
        <v>0</v>
      </c>
      <c r="AL711" s="316" t="n">
        <f aca="false">AD711+AH711</f>
        <v>0</v>
      </c>
      <c r="AM711" s="316" t="n">
        <f aca="false">AE711+AI711</f>
        <v>0</v>
      </c>
      <c r="AN711" s="316" t="n">
        <f aca="false">AF711+AJ711</f>
        <v>0</v>
      </c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</row>
    <row r="712" customFormat="false" ht="52.5" hidden="false" customHeight="true" outlineLevel="0" collapsed="false">
      <c r="A712" s="46" t="s">
        <v>481</v>
      </c>
      <c r="B712" s="47" t="s">
        <v>482</v>
      </c>
      <c r="C712" s="48"/>
      <c r="D712" s="100"/>
      <c r="E712" s="74" t="n">
        <f aca="false">F712+H712</f>
        <v>5408.3</v>
      </c>
      <c r="F712" s="49" t="n">
        <f aca="false">F713+F716+F722</f>
        <v>5408.3</v>
      </c>
      <c r="G712" s="49" t="n">
        <f aca="false">G713+G716+G722</f>
        <v>0</v>
      </c>
      <c r="H712" s="51" t="n">
        <f aca="false">H713</f>
        <v>0</v>
      </c>
      <c r="I712" s="90" t="n">
        <f aca="false">J712+K712+L712</f>
        <v>430</v>
      </c>
      <c r="J712" s="91" t="n">
        <f aca="false">J713+J729+J737</f>
        <v>0</v>
      </c>
      <c r="K712" s="91" t="n">
        <f aca="false">K713+K729+K737</f>
        <v>430</v>
      </c>
      <c r="L712" s="91" t="n">
        <f aca="false">L713+L729+L737</f>
        <v>0</v>
      </c>
      <c r="M712" s="38" t="n">
        <f aca="false">N712+O712+P712</f>
        <v>5838.3</v>
      </c>
      <c r="N712" s="38" t="n">
        <f aca="false">F712+J712</f>
        <v>5408.3</v>
      </c>
      <c r="O712" s="38" t="n">
        <f aca="false">G712+K712</f>
        <v>430</v>
      </c>
      <c r="P712" s="38" t="n">
        <f aca="false">H712+L712</f>
        <v>0</v>
      </c>
      <c r="Q712" s="39" t="n">
        <f aca="false">R712+S712+T712</f>
        <v>0</v>
      </c>
      <c r="R712" s="53" t="n">
        <f aca="false">R713</f>
        <v>0</v>
      </c>
      <c r="S712" s="53" t="n">
        <f aca="false">S724</f>
        <v>0</v>
      </c>
      <c r="T712" s="34"/>
      <c r="U712" s="34"/>
      <c r="V712" s="34"/>
      <c r="W712" s="34"/>
      <c r="X712" s="34"/>
      <c r="Y712" s="34" t="n">
        <f aca="false">Z712+AA712+AB712</f>
        <v>0</v>
      </c>
      <c r="Z712" s="39" t="n">
        <f aca="false">R712+V712</f>
        <v>0</v>
      </c>
      <c r="AA712" s="39" t="n">
        <f aca="false">S712+W712</f>
        <v>0</v>
      </c>
      <c r="AB712" s="39" t="n">
        <f aca="false">T712+X712</f>
        <v>0</v>
      </c>
      <c r="AC712" s="53" t="n">
        <f aca="false">AD712+AE712</f>
        <v>0</v>
      </c>
      <c r="AD712" s="53" t="n">
        <f aca="false">AD715</f>
        <v>0</v>
      </c>
      <c r="AE712" s="53" t="n">
        <f aca="false">H712+S712</f>
        <v>0</v>
      </c>
      <c r="AF712" s="53"/>
      <c r="AG712" s="315"/>
      <c r="AH712" s="315"/>
      <c r="AI712" s="315"/>
      <c r="AJ712" s="315"/>
      <c r="AK712" s="315" t="n">
        <f aca="false">AL712+AM712+AN712</f>
        <v>0</v>
      </c>
      <c r="AL712" s="316" t="n">
        <f aca="false">AD712+AH712</f>
        <v>0</v>
      </c>
      <c r="AM712" s="316" t="n">
        <f aca="false">AE712+AI712</f>
        <v>0</v>
      </c>
      <c r="AN712" s="316" t="n">
        <f aca="false">AF712+AJ712</f>
        <v>0</v>
      </c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</row>
    <row r="713" customFormat="false" ht="52.5" hidden="false" customHeight="true" outlineLevel="0" collapsed="false">
      <c r="A713" s="71" t="s">
        <v>483</v>
      </c>
      <c r="B713" s="47" t="s">
        <v>484</v>
      </c>
      <c r="C713" s="48"/>
      <c r="D713" s="100"/>
      <c r="E713" s="74" t="n">
        <f aca="false">F713+H713</f>
        <v>5408.3</v>
      </c>
      <c r="F713" s="49" t="n">
        <f aca="false">F714</f>
        <v>5408.3</v>
      </c>
      <c r="G713" s="287"/>
      <c r="H713" s="51" t="n">
        <f aca="false">H714</f>
        <v>0</v>
      </c>
      <c r="I713" s="90" t="n">
        <f aca="false">J713+K713+L713</f>
        <v>-12</v>
      </c>
      <c r="J713" s="91" t="n">
        <f aca="false">J714</f>
        <v>-12</v>
      </c>
      <c r="K713" s="91"/>
      <c r="L713" s="91"/>
      <c r="M713" s="38" t="n">
        <f aca="false">N713+O713+P713</f>
        <v>5396.3</v>
      </c>
      <c r="N713" s="38" t="n">
        <f aca="false">F713+J713</f>
        <v>5396.3</v>
      </c>
      <c r="O713" s="38" t="n">
        <f aca="false">G713+K713</f>
        <v>0</v>
      </c>
      <c r="P713" s="38" t="n">
        <f aca="false">H713+L713</f>
        <v>0</v>
      </c>
      <c r="Q713" s="39" t="n">
        <f aca="false">R713+S713+T713</f>
        <v>0</v>
      </c>
      <c r="R713" s="53" t="n">
        <f aca="false">R714</f>
        <v>0</v>
      </c>
      <c r="S713" s="53" t="n">
        <f aca="false">S714</f>
        <v>0</v>
      </c>
      <c r="T713" s="34"/>
      <c r="U713" s="34"/>
      <c r="V713" s="34"/>
      <c r="W713" s="34"/>
      <c r="X713" s="34"/>
      <c r="Y713" s="34" t="n">
        <f aca="false">Z713+AA713+AB713</f>
        <v>0</v>
      </c>
      <c r="Z713" s="39" t="n">
        <f aca="false">R713+V713</f>
        <v>0</v>
      </c>
      <c r="AA713" s="39" t="n">
        <f aca="false">S713+W713</f>
        <v>0</v>
      </c>
      <c r="AB713" s="39" t="n">
        <f aca="false">T713+X713</f>
        <v>0</v>
      </c>
      <c r="AC713" s="53" t="n">
        <f aca="false">AD713+AE713</f>
        <v>0</v>
      </c>
      <c r="AD713" s="53"/>
      <c r="AE713" s="53" t="n">
        <f aca="false">H713+S713</f>
        <v>0</v>
      </c>
      <c r="AF713" s="53"/>
      <c r="AG713" s="315"/>
      <c r="AH713" s="315"/>
      <c r="AI713" s="315"/>
      <c r="AJ713" s="315"/>
      <c r="AK713" s="315" t="n">
        <f aca="false">AL713+AM713+AN713</f>
        <v>0</v>
      </c>
      <c r="AL713" s="316" t="n">
        <f aca="false">AD713+AH713</f>
        <v>0</v>
      </c>
      <c r="AM713" s="316" t="n">
        <f aca="false">AE713+AI713</f>
        <v>0</v>
      </c>
      <c r="AN713" s="316" t="n">
        <f aca="false">AF713+AJ713</f>
        <v>0</v>
      </c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</row>
    <row r="714" customFormat="false" ht="65.1" hidden="false" customHeight="true" outlineLevel="0" collapsed="false">
      <c r="A714" s="71" t="s">
        <v>158</v>
      </c>
      <c r="B714" s="47" t="s">
        <v>484</v>
      </c>
      <c r="C714" s="48" t="s">
        <v>64</v>
      </c>
      <c r="D714" s="100"/>
      <c r="E714" s="74" t="n">
        <f aca="false">F714+H714</f>
        <v>5408.3</v>
      </c>
      <c r="F714" s="49" t="n">
        <f aca="false">F715</f>
        <v>5408.3</v>
      </c>
      <c r="G714" s="287"/>
      <c r="H714" s="51" t="n">
        <f aca="false">H715</f>
        <v>0</v>
      </c>
      <c r="I714" s="90" t="n">
        <f aca="false">J714+K714+L714</f>
        <v>-12</v>
      </c>
      <c r="J714" s="91" t="n">
        <f aca="false">J715</f>
        <v>-12</v>
      </c>
      <c r="K714" s="91"/>
      <c r="L714" s="91"/>
      <c r="M714" s="38" t="n">
        <f aca="false">N714+O714+P714</f>
        <v>5396.3</v>
      </c>
      <c r="N714" s="38" t="n">
        <f aca="false">F714+J714</f>
        <v>5396.3</v>
      </c>
      <c r="O714" s="38" t="n">
        <f aca="false">G714+K714</f>
        <v>0</v>
      </c>
      <c r="P714" s="38" t="n">
        <f aca="false">H714+L714</f>
        <v>0</v>
      </c>
      <c r="Q714" s="39" t="n">
        <f aca="false">R714+S714+T714</f>
        <v>0</v>
      </c>
      <c r="R714" s="53" t="n">
        <f aca="false">R715</f>
        <v>0</v>
      </c>
      <c r="S714" s="53" t="n">
        <f aca="false">S715</f>
        <v>0</v>
      </c>
      <c r="T714" s="34"/>
      <c r="U714" s="34"/>
      <c r="V714" s="34"/>
      <c r="W714" s="34"/>
      <c r="X714" s="34"/>
      <c r="Y714" s="34" t="n">
        <f aca="false">Z714+AA714+AB714</f>
        <v>0</v>
      </c>
      <c r="Z714" s="39" t="n">
        <f aca="false">R714+V714</f>
        <v>0</v>
      </c>
      <c r="AA714" s="39" t="n">
        <f aca="false">S714+W714</f>
        <v>0</v>
      </c>
      <c r="AB714" s="39" t="n">
        <f aca="false">T714+X714</f>
        <v>0</v>
      </c>
      <c r="AC714" s="53" t="n">
        <f aca="false">AD714+AE714</f>
        <v>0</v>
      </c>
      <c r="AD714" s="53"/>
      <c r="AE714" s="53" t="n">
        <f aca="false">H714+S714</f>
        <v>0</v>
      </c>
      <c r="AF714" s="53"/>
      <c r="AG714" s="315"/>
      <c r="AH714" s="315"/>
      <c r="AI714" s="315"/>
      <c r="AJ714" s="315"/>
      <c r="AK714" s="315" t="n">
        <f aca="false">AL714+AM714+AN714</f>
        <v>0</v>
      </c>
      <c r="AL714" s="316" t="n">
        <f aca="false">AD714+AH714</f>
        <v>0</v>
      </c>
      <c r="AM714" s="316" t="n">
        <f aca="false">AE714+AI714</f>
        <v>0</v>
      </c>
      <c r="AN714" s="316" t="n">
        <f aca="false">AF714+AJ714</f>
        <v>0</v>
      </c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</row>
    <row r="715" customFormat="false" ht="18.75" hidden="false" customHeight="true" outlineLevel="0" collapsed="false">
      <c r="A715" s="246" t="s">
        <v>69</v>
      </c>
      <c r="B715" s="47" t="s">
        <v>484</v>
      </c>
      <c r="C715" s="48" t="s">
        <v>64</v>
      </c>
      <c r="D715" s="48" t="s">
        <v>70</v>
      </c>
      <c r="E715" s="74" t="n">
        <f aca="false">F715+H715</f>
        <v>5408.3</v>
      </c>
      <c r="F715" s="49" t="n">
        <v>5408.3</v>
      </c>
      <c r="G715" s="287"/>
      <c r="H715" s="51" t="n">
        <f aca="false">H716</f>
        <v>0</v>
      </c>
      <c r="I715" s="90" t="n">
        <f aca="false">J715+K715+L715</f>
        <v>-12</v>
      </c>
      <c r="J715" s="91" t="n">
        <v>-12</v>
      </c>
      <c r="K715" s="91"/>
      <c r="L715" s="91"/>
      <c r="M715" s="38" t="n">
        <f aca="false">N715+O715+P715</f>
        <v>5396.3</v>
      </c>
      <c r="N715" s="38" t="n">
        <f aca="false">F715+J715</f>
        <v>5396.3</v>
      </c>
      <c r="O715" s="38" t="n">
        <f aca="false">G715+K715</f>
        <v>0</v>
      </c>
      <c r="P715" s="38" t="n">
        <f aca="false">H715+L715</f>
        <v>0</v>
      </c>
      <c r="Q715" s="39" t="n">
        <f aca="false">R715+S715+T715</f>
        <v>0</v>
      </c>
      <c r="R715" s="53"/>
      <c r="S715" s="161"/>
      <c r="T715" s="34"/>
      <c r="U715" s="34"/>
      <c r="V715" s="34"/>
      <c r="W715" s="34"/>
      <c r="X715" s="34"/>
      <c r="Y715" s="34" t="n">
        <f aca="false">Z715+AA715+AB715</f>
        <v>0</v>
      </c>
      <c r="Z715" s="39" t="n">
        <f aca="false">R715+V715</f>
        <v>0</v>
      </c>
      <c r="AA715" s="39" t="n">
        <f aca="false">S715+W715</f>
        <v>0</v>
      </c>
      <c r="AB715" s="39" t="n">
        <f aca="false">T715+X715</f>
        <v>0</v>
      </c>
      <c r="AC715" s="53" t="n">
        <f aca="false">AD715+AE715</f>
        <v>0</v>
      </c>
      <c r="AD715" s="53"/>
      <c r="AE715" s="53"/>
      <c r="AF715" s="53"/>
      <c r="AG715" s="315"/>
      <c r="AH715" s="315"/>
      <c r="AI715" s="315"/>
      <c r="AJ715" s="315"/>
      <c r="AK715" s="315" t="n">
        <f aca="false">AL715+AM715+AN715</f>
        <v>0</v>
      </c>
      <c r="AL715" s="316" t="n">
        <f aca="false">AD715+AH715</f>
        <v>0</v>
      </c>
      <c r="AM715" s="316" t="n">
        <f aca="false">AE715+AI715</f>
        <v>0</v>
      </c>
      <c r="AN715" s="316" t="n">
        <f aca="false">AF715+AJ715</f>
        <v>0</v>
      </c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</row>
    <row r="716" customFormat="false" ht="65.1" hidden="true" customHeight="true" outlineLevel="0" collapsed="false">
      <c r="A716" s="246" t="s">
        <v>485</v>
      </c>
      <c r="B716" s="47" t="s">
        <v>486</v>
      </c>
      <c r="C716" s="48"/>
      <c r="D716" s="48"/>
      <c r="E716" s="74" t="n">
        <f aca="false">F716+H716</f>
        <v>0</v>
      </c>
      <c r="F716" s="49" t="n">
        <f aca="false">F717</f>
        <v>0</v>
      </c>
      <c r="G716" s="287"/>
      <c r="H716" s="51" t="n">
        <f aca="false">H717</f>
        <v>0</v>
      </c>
      <c r="I716" s="90" t="n">
        <f aca="false">J716+K716+L716</f>
        <v>0</v>
      </c>
      <c r="J716" s="91"/>
      <c r="K716" s="91"/>
      <c r="L716" s="91"/>
      <c r="M716" s="38" t="n">
        <f aca="false">N716+O716+P716</f>
        <v>0</v>
      </c>
      <c r="N716" s="38" t="n">
        <f aca="false">F716+J716</f>
        <v>0</v>
      </c>
      <c r="O716" s="38" t="n">
        <f aca="false">G716+K716</f>
        <v>0</v>
      </c>
      <c r="P716" s="38" t="n">
        <f aca="false">H716+L716</f>
        <v>0</v>
      </c>
      <c r="Q716" s="39" t="n">
        <f aca="false">R716+S716+T716</f>
        <v>0</v>
      </c>
      <c r="R716" s="53"/>
      <c r="S716" s="161"/>
      <c r="T716" s="34"/>
      <c r="U716" s="34"/>
      <c r="V716" s="34"/>
      <c r="W716" s="34"/>
      <c r="X716" s="34"/>
      <c r="Y716" s="34" t="n">
        <f aca="false">Z716+AA716+AB716</f>
        <v>0</v>
      </c>
      <c r="Z716" s="39" t="n">
        <f aca="false">R716+V716</f>
        <v>0</v>
      </c>
      <c r="AA716" s="39" t="n">
        <f aca="false">S716+W716</f>
        <v>0</v>
      </c>
      <c r="AB716" s="39" t="n">
        <f aca="false">T716+X716</f>
        <v>0</v>
      </c>
      <c r="AC716" s="53"/>
      <c r="AD716" s="53"/>
      <c r="AE716" s="53"/>
      <c r="AF716" s="53"/>
      <c r="AG716" s="315"/>
      <c r="AH716" s="315"/>
      <c r="AI716" s="315"/>
      <c r="AJ716" s="315"/>
      <c r="AK716" s="315" t="n">
        <f aca="false">AL716+AM716+AN716</f>
        <v>0</v>
      </c>
      <c r="AL716" s="316" t="n">
        <f aca="false">AD716+AH716</f>
        <v>0</v>
      </c>
      <c r="AM716" s="316" t="n">
        <f aca="false">AE716+AI716</f>
        <v>0</v>
      </c>
      <c r="AN716" s="316" t="n">
        <f aca="false">AF716+AJ716</f>
        <v>0</v>
      </c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</row>
    <row r="717" customFormat="false" ht="65.1" hidden="true" customHeight="true" outlineLevel="0" collapsed="false">
      <c r="A717" s="71" t="s">
        <v>158</v>
      </c>
      <c r="B717" s="47" t="s">
        <v>486</v>
      </c>
      <c r="C717" s="48"/>
      <c r="D717" s="48"/>
      <c r="E717" s="74" t="n">
        <f aca="false">F717+H717</f>
        <v>0</v>
      </c>
      <c r="F717" s="49" t="n">
        <f aca="false">F718</f>
        <v>0</v>
      </c>
      <c r="G717" s="287"/>
      <c r="H717" s="51" t="n">
        <f aca="false">H718</f>
        <v>0</v>
      </c>
      <c r="I717" s="90" t="n">
        <f aca="false">J717+K717+L717</f>
        <v>0</v>
      </c>
      <c r="J717" s="91"/>
      <c r="K717" s="91"/>
      <c r="L717" s="91"/>
      <c r="M717" s="38" t="n">
        <f aca="false">N717+O717+P717</f>
        <v>0</v>
      </c>
      <c r="N717" s="38" t="n">
        <f aca="false">F717+J717</f>
        <v>0</v>
      </c>
      <c r="O717" s="38" t="n">
        <f aca="false">G717+K717</f>
        <v>0</v>
      </c>
      <c r="P717" s="38" t="n">
        <f aca="false">H717+L717</f>
        <v>0</v>
      </c>
      <c r="Q717" s="39" t="n">
        <f aca="false">R717+S717+T717</f>
        <v>0</v>
      </c>
      <c r="R717" s="53"/>
      <c r="S717" s="161"/>
      <c r="T717" s="34"/>
      <c r="U717" s="34"/>
      <c r="V717" s="34"/>
      <c r="W717" s="34"/>
      <c r="X717" s="34"/>
      <c r="Y717" s="34" t="n">
        <f aca="false">Z717+AA717+AB717</f>
        <v>0</v>
      </c>
      <c r="Z717" s="39" t="n">
        <f aca="false">R717+V717</f>
        <v>0</v>
      </c>
      <c r="AA717" s="39" t="n">
        <f aca="false">S717+W717</f>
        <v>0</v>
      </c>
      <c r="AB717" s="39" t="n">
        <f aca="false">T717+X717</f>
        <v>0</v>
      </c>
      <c r="AC717" s="53"/>
      <c r="AD717" s="53"/>
      <c r="AE717" s="53"/>
      <c r="AF717" s="53"/>
      <c r="AG717" s="315"/>
      <c r="AH717" s="315"/>
      <c r="AI717" s="315"/>
      <c r="AJ717" s="315"/>
      <c r="AK717" s="315" t="n">
        <f aca="false">AL717+AM717+AN717</f>
        <v>0</v>
      </c>
      <c r="AL717" s="316" t="n">
        <f aca="false">AD717+AH717</f>
        <v>0</v>
      </c>
      <c r="AM717" s="316" t="n">
        <f aca="false">AE717+AI717</f>
        <v>0</v>
      </c>
      <c r="AN717" s="316" t="n">
        <f aca="false">AF717+AJ717</f>
        <v>0</v>
      </c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</row>
    <row r="718" customFormat="false" ht="16.5" hidden="true" customHeight="true" outlineLevel="0" collapsed="false">
      <c r="A718" s="246" t="s">
        <v>69</v>
      </c>
      <c r="B718" s="47" t="s">
        <v>486</v>
      </c>
      <c r="C718" s="48"/>
      <c r="D718" s="48"/>
      <c r="E718" s="74" t="n">
        <f aca="false">F718+H718</f>
        <v>0</v>
      </c>
      <c r="F718" s="49"/>
      <c r="G718" s="287"/>
      <c r="H718" s="51" t="n">
        <v>0</v>
      </c>
      <c r="I718" s="90" t="n">
        <f aca="false">J718+K718+L718</f>
        <v>0</v>
      </c>
      <c r="J718" s="91"/>
      <c r="K718" s="91"/>
      <c r="L718" s="91"/>
      <c r="M718" s="38" t="n">
        <f aca="false">N718+O718+P718</f>
        <v>0</v>
      </c>
      <c r="N718" s="38" t="n">
        <f aca="false">F718+J718</f>
        <v>0</v>
      </c>
      <c r="O718" s="38" t="n">
        <f aca="false">G718+K718</f>
        <v>0</v>
      </c>
      <c r="P718" s="38" t="n">
        <f aca="false">H718+L718</f>
        <v>0</v>
      </c>
      <c r="Q718" s="39" t="n">
        <f aca="false">R718+S718+T718</f>
        <v>0</v>
      </c>
      <c r="R718" s="53"/>
      <c r="S718" s="161"/>
      <c r="T718" s="34"/>
      <c r="U718" s="34"/>
      <c r="V718" s="34"/>
      <c r="W718" s="34"/>
      <c r="X718" s="34"/>
      <c r="Y718" s="34" t="n">
        <f aca="false">Z718+AA718+AB718</f>
        <v>0</v>
      </c>
      <c r="Z718" s="39" t="n">
        <f aca="false">R718+V718</f>
        <v>0</v>
      </c>
      <c r="AA718" s="39" t="n">
        <f aca="false">S718+W718</f>
        <v>0</v>
      </c>
      <c r="AB718" s="39" t="n">
        <f aca="false">T718+X718</f>
        <v>0</v>
      </c>
      <c r="AC718" s="53"/>
      <c r="AD718" s="53"/>
      <c r="AE718" s="53"/>
      <c r="AF718" s="53"/>
      <c r="AG718" s="315"/>
      <c r="AH718" s="315"/>
      <c r="AI718" s="315"/>
      <c r="AJ718" s="315"/>
      <c r="AK718" s="315" t="n">
        <f aca="false">AL718+AM718+AN718</f>
        <v>0</v>
      </c>
      <c r="AL718" s="316" t="n">
        <f aca="false">AD718+AH718</f>
        <v>0</v>
      </c>
      <c r="AM718" s="316" t="n">
        <f aca="false">AE718+AI718</f>
        <v>0</v>
      </c>
      <c r="AN718" s="316" t="n">
        <f aca="false">AF718+AJ718</f>
        <v>0</v>
      </c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</row>
    <row r="719" customFormat="false" ht="50.25" hidden="true" customHeight="true" outlineLevel="0" collapsed="false">
      <c r="A719" s="46" t="s">
        <v>487</v>
      </c>
      <c r="B719" s="48" t="s">
        <v>488</v>
      </c>
      <c r="C719" s="48"/>
      <c r="D719" s="48"/>
      <c r="E719" s="74" t="n">
        <f aca="false">E720</f>
        <v>0</v>
      </c>
      <c r="F719" s="74" t="n">
        <f aca="false">F720</f>
        <v>0</v>
      </c>
      <c r="G719" s="74" t="n">
        <f aca="false">G720</f>
        <v>0</v>
      </c>
      <c r="H719" s="74" t="n">
        <f aca="false">H720</f>
        <v>0</v>
      </c>
      <c r="I719" s="90" t="n">
        <f aca="false">J719+K719+L719</f>
        <v>0</v>
      </c>
      <c r="J719" s="326"/>
      <c r="K719" s="326"/>
      <c r="L719" s="326"/>
      <c r="M719" s="38" t="n">
        <f aca="false">N719+O719+P719</f>
        <v>0</v>
      </c>
      <c r="N719" s="38" t="n">
        <f aca="false">F719+J719</f>
        <v>0</v>
      </c>
      <c r="O719" s="38" t="n">
        <f aca="false">G719+K719</f>
        <v>0</v>
      </c>
      <c r="P719" s="38" t="n">
        <f aca="false">H719+L719</f>
        <v>0</v>
      </c>
      <c r="Q719" s="39" t="n">
        <f aca="false">R719+S719+T719</f>
        <v>0</v>
      </c>
      <c r="R719" s="53" t="n">
        <f aca="false">R720</f>
        <v>0</v>
      </c>
      <c r="S719" s="53" t="n">
        <f aca="false">S720</f>
        <v>0</v>
      </c>
      <c r="T719" s="34"/>
      <c r="U719" s="34"/>
      <c r="V719" s="34"/>
      <c r="W719" s="34"/>
      <c r="X719" s="34"/>
      <c r="Y719" s="34" t="n">
        <f aca="false">Z719+AA719+AB719</f>
        <v>0</v>
      </c>
      <c r="Z719" s="39" t="n">
        <f aca="false">R719+V719</f>
        <v>0</v>
      </c>
      <c r="AA719" s="39" t="n">
        <f aca="false">S719+W719</f>
        <v>0</v>
      </c>
      <c r="AB719" s="39" t="n">
        <f aca="false">T719+X719</f>
        <v>0</v>
      </c>
      <c r="AC719" s="53" t="n">
        <f aca="false">AD719+AE719</f>
        <v>0</v>
      </c>
      <c r="AD719" s="53" t="n">
        <f aca="false">F719+R719</f>
        <v>0</v>
      </c>
      <c r="AE719" s="53"/>
      <c r="AF719" s="53"/>
      <c r="AG719" s="315"/>
      <c r="AH719" s="315"/>
      <c r="AI719" s="315"/>
      <c r="AJ719" s="315"/>
      <c r="AK719" s="315" t="n">
        <f aca="false">AL719+AM719+AN719</f>
        <v>0</v>
      </c>
      <c r="AL719" s="316" t="n">
        <f aca="false">AD719+AH719</f>
        <v>0</v>
      </c>
      <c r="AM719" s="316" t="n">
        <f aca="false">AE719+AI719</f>
        <v>0</v>
      </c>
      <c r="AN719" s="316" t="n">
        <f aca="false">AF719+AJ719</f>
        <v>0</v>
      </c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</row>
    <row r="720" customFormat="false" ht="65.1" hidden="true" customHeight="true" outlineLevel="0" collapsed="false">
      <c r="A720" s="71" t="s">
        <v>158</v>
      </c>
      <c r="B720" s="48" t="s">
        <v>488</v>
      </c>
      <c r="C720" s="48" t="s">
        <v>64</v>
      </c>
      <c r="D720" s="100"/>
      <c r="E720" s="74" t="n">
        <f aca="false">E721</f>
        <v>0</v>
      </c>
      <c r="F720" s="74" t="n">
        <f aca="false">F721</f>
        <v>0</v>
      </c>
      <c r="G720" s="74" t="n">
        <f aca="false">G721</f>
        <v>0</v>
      </c>
      <c r="H720" s="74" t="n">
        <f aca="false">H721</f>
        <v>0</v>
      </c>
      <c r="I720" s="90" t="n">
        <f aca="false">J720+K720+L720</f>
        <v>0</v>
      </c>
      <c r="J720" s="326"/>
      <c r="K720" s="326"/>
      <c r="L720" s="326"/>
      <c r="M720" s="38" t="n">
        <f aca="false">N720+O720+P720</f>
        <v>0</v>
      </c>
      <c r="N720" s="38" t="n">
        <f aca="false">F720+J720</f>
        <v>0</v>
      </c>
      <c r="O720" s="38" t="n">
        <f aca="false">G720+K720</f>
        <v>0</v>
      </c>
      <c r="P720" s="38" t="n">
        <f aca="false">H720+L720</f>
        <v>0</v>
      </c>
      <c r="Q720" s="39" t="n">
        <f aca="false">R720+S720+T720</f>
        <v>0</v>
      </c>
      <c r="R720" s="53" t="n">
        <f aca="false">R721</f>
        <v>0</v>
      </c>
      <c r="S720" s="53" t="n">
        <f aca="false">S721</f>
        <v>0</v>
      </c>
      <c r="T720" s="34"/>
      <c r="U720" s="34"/>
      <c r="V720" s="34"/>
      <c r="W720" s="34"/>
      <c r="X720" s="34"/>
      <c r="Y720" s="34" t="n">
        <f aca="false">Z720+AA720+AB720</f>
        <v>0</v>
      </c>
      <c r="Z720" s="39" t="n">
        <f aca="false">R720+V720</f>
        <v>0</v>
      </c>
      <c r="AA720" s="39" t="n">
        <f aca="false">S720+W720</f>
        <v>0</v>
      </c>
      <c r="AB720" s="39" t="n">
        <f aca="false">T720+X720</f>
        <v>0</v>
      </c>
      <c r="AC720" s="53" t="n">
        <f aca="false">AD720+AE720</f>
        <v>0</v>
      </c>
      <c r="AD720" s="53" t="n">
        <f aca="false">F720+R720</f>
        <v>0</v>
      </c>
      <c r="AE720" s="53"/>
      <c r="AF720" s="53"/>
      <c r="AG720" s="315"/>
      <c r="AH720" s="315"/>
      <c r="AI720" s="315"/>
      <c r="AJ720" s="315"/>
      <c r="AK720" s="315" t="n">
        <f aca="false">AL720+AM720+AN720</f>
        <v>0</v>
      </c>
      <c r="AL720" s="316" t="n">
        <f aca="false">AD720+AH720</f>
        <v>0</v>
      </c>
      <c r="AM720" s="316" t="n">
        <f aca="false">AE720+AI720</f>
        <v>0</v>
      </c>
      <c r="AN720" s="316" t="n">
        <f aca="false">AF720+AJ720</f>
        <v>0</v>
      </c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</row>
    <row r="721" customFormat="false" ht="13.5" hidden="true" customHeight="true" outlineLevel="0" collapsed="false">
      <c r="A721" s="246" t="s">
        <v>69</v>
      </c>
      <c r="B721" s="48" t="s">
        <v>488</v>
      </c>
      <c r="C721" s="48" t="s">
        <v>64</v>
      </c>
      <c r="D721" s="48" t="s">
        <v>70</v>
      </c>
      <c r="E721" s="74" t="n">
        <f aca="false">F721+H721</f>
        <v>0</v>
      </c>
      <c r="F721" s="49"/>
      <c r="G721" s="50"/>
      <c r="H721" s="51"/>
      <c r="I721" s="90" t="n">
        <f aca="false">J721+K721+L721</f>
        <v>0</v>
      </c>
      <c r="J721" s="91"/>
      <c r="K721" s="91"/>
      <c r="L721" s="91"/>
      <c r="M721" s="38" t="n">
        <f aca="false">N721+O721+P721</f>
        <v>0</v>
      </c>
      <c r="N721" s="38" t="n">
        <f aca="false">F721+J721</f>
        <v>0</v>
      </c>
      <c r="O721" s="38" t="n">
        <f aca="false">G721+K721</f>
        <v>0</v>
      </c>
      <c r="P721" s="38" t="n">
        <f aca="false">H721+L721</f>
        <v>0</v>
      </c>
      <c r="Q721" s="39" t="n">
        <f aca="false">R721+S721+T721</f>
        <v>0</v>
      </c>
      <c r="R721" s="53"/>
      <c r="S721" s="33"/>
      <c r="T721" s="34"/>
      <c r="U721" s="34"/>
      <c r="V721" s="34"/>
      <c r="W721" s="34"/>
      <c r="X721" s="34"/>
      <c r="Y721" s="34" t="n">
        <f aca="false">Z721+AA721+AB721</f>
        <v>0</v>
      </c>
      <c r="Z721" s="39" t="n">
        <f aca="false">R721+V721</f>
        <v>0</v>
      </c>
      <c r="AA721" s="39" t="n">
        <f aca="false">S721+W721</f>
        <v>0</v>
      </c>
      <c r="AB721" s="39" t="n">
        <f aca="false">T721+X721</f>
        <v>0</v>
      </c>
      <c r="AC721" s="53" t="n">
        <f aca="false">AD721+AE721</f>
        <v>0</v>
      </c>
      <c r="AD721" s="53"/>
      <c r="AE721" s="53"/>
      <c r="AF721" s="53"/>
      <c r="AG721" s="315"/>
      <c r="AH721" s="315"/>
      <c r="AI721" s="315"/>
      <c r="AJ721" s="315"/>
      <c r="AK721" s="315" t="n">
        <f aca="false">AL721+AM721+AN721</f>
        <v>0</v>
      </c>
      <c r="AL721" s="316" t="n">
        <f aca="false">AD721+AH721</f>
        <v>0</v>
      </c>
      <c r="AM721" s="316" t="n">
        <f aca="false">AE721+AI721</f>
        <v>0</v>
      </c>
      <c r="AN721" s="316" t="n">
        <f aca="false">AF721+AJ721</f>
        <v>0</v>
      </c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</row>
    <row r="722" customFormat="false" ht="35.25" hidden="true" customHeight="true" outlineLevel="0" collapsed="false">
      <c r="A722" s="46" t="s">
        <v>489</v>
      </c>
      <c r="B722" s="48" t="s">
        <v>490</v>
      </c>
      <c r="C722" s="48"/>
      <c r="D722" s="48"/>
      <c r="E722" s="74" t="n">
        <f aca="false">F722+H722</f>
        <v>0</v>
      </c>
      <c r="F722" s="49"/>
      <c r="G722" s="50" t="n">
        <f aca="false">G723</f>
        <v>0</v>
      </c>
      <c r="H722" s="51" t="n">
        <f aca="false">H723</f>
        <v>0</v>
      </c>
      <c r="I722" s="90" t="n">
        <f aca="false">J722+K722+L722</f>
        <v>0</v>
      </c>
      <c r="J722" s="91"/>
      <c r="K722" s="91"/>
      <c r="L722" s="91"/>
      <c r="M722" s="38" t="n">
        <f aca="false">N722+O722+P722</f>
        <v>0</v>
      </c>
      <c r="N722" s="38" t="n">
        <f aca="false">F722+J722</f>
        <v>0</v>
      </c>
      <c r="O722" s="38" t="n">
        <f aca="false">G722+K722</f>
        <v>0</v>
      </c>
      <c r="P722" s="38" t="n">
        <f aca="false">H722+L722</f>
        <v>0</v>
      </c>
      <c r="Q722" s="39" t="n">
        <f aca="false">R722+S722+T722</f>
        <v>0</v>
      </c>
      <c r="R722" s="53" t="n">
        <f aca="false">R723</f>
        <v>0</v>
      </c>
      <c r="S722" s="53" t="n">
        <f aca="false">S723</f>
        <v>0</v>
      </c>
      <c r="T722" s="34"/>
      <c r="U722" s="34"/>
      <c r="V722" s="34"/>
      <c r="W722" s="34"/>
      <c r="X722" s="34"/>
      <c r="Y722" s="34" t="n">
        <f aca="false">Z722+AA722+AB722</f>
        <v>0</v>
      </c>
      <c r="Z722" s="39" t="n">
        <f aca="false">R722+V722</f>
        <v>0</v>
      </c>
      <c r="AA722" s="39" t="n">
        <f aca="false">S722+W722</f>
        <v>0</v>
      </c>
      <c r="AB722" s="39" t="n">
        <f aca="false">T722+X722</f>
        <v>0</v>
      </c>
      <c r="AC722" s="53" t="n">
        <f aca="false">AD722+AE722</f>
        <v>0</v>
      </c>
      <c r="AD722" s="53" t="n">
        <f aca="false">F722+R722</f>
        <v>0</v>
      </c>
      <c r="AE722" s="53"/>
      <c r="AF722" s="53"/>
      <c r="AG722" s="315"/>
      <c r="AH722" s="315"/>
      <c r="AI722" s="315"/>
      <c r="AJ722" s="315"/>
      <c r="AK722" s="315" t="n">
        <f aca="false">AL722+AM722+AN722</f>
        <v>0</v>
      </c>
      <c r="AL722" s="316" t="n">
        <f aca="false">AD722+AH722</f>
        <v>0</v>
      </c>
      <c r="AM722" s="316" t="n">
        <f aca="false">AE722+AI722</f>
        <v>0</v>
      </c>
      <c r="AN722" s="316" t="n">
        <f aca="false">AF722+AJ722</f>
        <v>0</v>
      </c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</row>
    <row r="723" customFormat="false" ht="65.1" hidden="true" customHeight="true" outlineLevel="0" collapsed="false">
      <c r="A723" s="71" t="s">
        <v>158</v>
      </c>
      <c r="B723" s="48" t="s">
        <v>490</v>
      </c>
      <c r="C723" s="48" t="s">
        <v>64</v>
      </c>
      <c r="D723" s="100"/>
      <c r="E723" s="74" t="n">
        <f aca="false">F723+H723</f>
        <v>0</v>
      </c>
      <c r="F723" s="49"/>
      <c r="G723" s="50" t="n">
        <f aca="false">G724</f>
        <v>0</v>
      </c>
      <c r="H723" s="51" t="n">
        <f aca="false">H724</f>
        <v>0</v>
      </c>
      <c r="I723" s="90" t="n">
        <f aca="false">J723+K723+L723</f>
        <v>0</v>
      </c>
      <c r="J723" s="91"/>
      <c r="K723" s="91"/>
      <c r="L723" s="91"/>
      <c r="M723" s="38" t="n">
        <f aca="false">N723+O723+P723</f>
        <v>0</v>
      </c>
      <c r="N723" s="38" t="n">
        <f aca="false">F723+J723</f>
        <v>0</v>
      </c>
      <c r="O723" s="38" t="n">
        <f aca="false">G723+K723</f>
        <v>0</v>
      </c>
      <c r="P723" s="38" t="n">
        <f aca="false">H723+L723</f>
        <v>0</v>
      </c>
      <c r="Q723" s="39" t="n">
        <f aca="false">R723+S723+T723</f>
        <v>0</v>
      </c>
      <c r="R723" s="53" t="n">
        <f aca="false">R724</f>
        <v>0</v>
      </c>
      <c r="S723" s="53" t="n">
        <f aca="false">S724</f>
        <v>0</v>
      </c>
      <c r="T723" s="34"/>
      <c r="U723" s="34"/>
      <c r="V723" s="34"/>
      <c r="W723" s="34"/>
      <c r="X723" s="34"/>
      <c r="Y723" s="34" t="n">
        <f aca="false">Z723+AA723+AB723</f>
        <v>0</v>
      </c>
      <c r="Z723" s="39" t="n">
        <f aca="false">R723+V723</f>
        <v>0</v>
      </c>
      <c r="AA723" s="39" t="n">
        <f aca="false">S723+W723</f>
        <v>0</v>
      </c>
      <c r="AB723" s="39" t="n">
        <f aca="false">T723+X723</f>
        <v>0</v>
      </c>
      <c r="AC723" s="53" t="n">
        <f aca="false">AD723+AE723</f>
        <v>0</v>
      </c>
      <c r="AD723" s="53" t="n">
        <f aca="false">F723+R723</f>
        <v>0</v>
      </c>
      <c r="AE723" s="53"/>
      <c r="AF723" s="53"/>
      <c r="AG723" s="315"/>
      <c r="AH723" s="315"/>
      <c r="AI723" s="315"/>
      <c r="AJ723" s="315"/>
      <c r="AK723" s="315" t="n">
        <f aca="false">AL723+AM723+AN723</f>
        <v>0</v>
      </c>
      <c r="AL723" s="316" t="n">
        <f aca="false">AD723+AH723</f>
        <v>0</v>
      </c>
      <c r="AM723" s="316" t="n">
        <f aca="false">AE723+AI723</f>
        <v>0</v>
      </c>
      <c r="AN723" s="316" t="n">
        <f aca="false">AF723+AJ723</f>
        <v>0</v>
      </c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</row>
    <row r="724" customFormat="false" ht="19.5" hidden="true" customHeight="true" outlineLevel="0" collapsed="false">
      <c r="A724" s="246" t="s">
        <v>69</v>
      </c>
      <c r="B724" s="48" t="s">
        <v>490</v>
      </c>
      <c r="C724" s="48" t="s">
        <v>64</v>
      </c>
      <c r="D724" s="48" t="s">
        <v>70</v>
      </c>
      <c r="E724" s="74" t="n">
        <f aca="false">F724+H724</f>
        <v>0</v>
      </c>
      <c r="F724" s="49"/>
      <c r="G724" s="50" t="n">
        <v>0</v>
      </c>
      <c r="H724" s="51" t="n">
        <f aca="false">H725</f>
        <v>0</v>
      </c>
      <c r="I724" s="90" t="n">
        <f aca="false">J724+K724+L724</f>
        <v>0</v>
      </c>
      <c r="J724" s="91"/>
      <c r="K724" s="91"/>
      <c r="L724" s="91"/>
      <c r="M724" s="38" t="n">
        <f aca="false">N724+O724+P724</f>
        <v>0</v>
      </c>
      <c r="N724" s="38" t="n">
        <f aca="false">F724+J724</f>
        <v>0</v>
      </c>
      <c r="O724" s="38" t="n">
        <f aca="false">G724+K724</f>
        <v>0</v>
      </c>
      <c r="P724" s="38" t="n">
        <f aca="false">H724+L724</f>
        <v>0</v>
      </c>
      <c r="Q724" s="39" t="n">
        <f aca="false">R724+S724+T724</f>
        <v>0</v>
      </c>
      <c r="R724" s="53"/>
      <c r="S724" s="33"/>
      <c r="T724" s="34"/>
      <c r="U724" s="34"/>
      <c r="V724" s="34"/>
      <c r="W724" s="34"/>
      <c r="X724" s="34"/>
      <c r="Y724" s="34" t="n">
        <f aca="false">Z724+AA724+AB724</f>
        <v>0</v>
      </c>
      <c r="Z724" s="39" t="n">
        <f aca="false">R724+V724</f>
        <v>0</v>
      </c>
      <c r="AA724" s="39" t="n">
        <f aca="false">S724+W724</f>
        <v>0</v>
      </c>
      <c r="AB724" s="39" t="n">
        <f aca="false">T724+X724</f>
        <v>0</v>
      </c>
      <c r="AC724" s="53" t="n">
        <f aca="false">AD724+AE724</f>
        <v>0</v>
      </c>
      <c r="AD724" s="53" t="n">
        <f aca="false">F724+R724</f>
        <v>0</v>
      </c>
      <c r="AE724" s="53"/>
      <c r="AF724" s="53"/>
      <c r="AG724" s="315"/>
      <c r="AH724" s="315"/>
      <c r="AI724" s="315"/>
      <c r="AJ724" s="315"/>
      <c r="AK724" s="315" t="n">
        <f aca="false">AL724+AM724+AN724</f>
        <v>0</v>
      </c>
      <c r="AL724" s="316" t="n">
        <f aca="false">AD724+AH724</f>
        <v>0</v>
      </c>
      <c r="AM724" s="316" t="n">
        <f aca="false">AE724+AI724</f>
        <v>0</v>
      </c>
      <c r="AN724" s="316" t="n">
        <f aca="false">AF724+AJ724</f>
        <v>0</v>
      </c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</row>
    <row r="725" customFormat="false" ht="65.1" hidden="false" customHeight="true" outlineLevel="0" collapsed="false">
      <c r="A725" s="46" t="s">
        <v>491</v>
      </c>
      <c r="B725" s="47" t="s">
        <v>492</v>
      </c>
      <c r="C725" s="48"/>
      <c r="D725" s="100"/>
      <c r="E725" s="74" t="n">
        <f aca="false">F725+H725</f>
        <v>50</v>
      </c>
      <c r="F725" s="49" t="n">
        <f aca="false">F726</f>
        <v>50</v>
      </c>
      <c r="G725" s="287"/>
      <c r="H725" s="51" t="n">
        <f aca="false">H726</f>
        <v>0</v>
      </c>
      <c r="I725" s="90" t="n">
        <f aca="false">J725+K725+L725</f>
        <v>0</v>
      </c>
      <c r="J725" s="91"/>
      <c r="K725" s="91"/>
      <c r="L725" s="91"/>
      <c r="M725" s="38" t="n">
        <f aca="false">N725+O725+P725</f>
        <v>50</v>
      </c>
      <c r="N725" s="38" t="n">
        <f aca="false">F725+J725</f>
        <v>50</v>
      </c>
      <c r="O725" s="38" t="n">
        <f aca="false">G725+K725</f>
        <v>0</v>
      </c>
      <c r="P725" s="38" t="n">
        <f aca="false">H725+L725</f>
        <v>0</v>
      </c>
      <c r="Q725" s="39" t="n">
        <f aca="false">R725+S725+T725</f>
        <v>0</v>
      </c>
      <c r="R725" s="52" t="n">
        <f aca="false">R726</f>
        <v>0</v>
      </c>
      <c r="S725" s="286"/>
      <c r="T725" s="34"/>
      <c r="U725" s="34"/>
      <c r="V725" s="34"/>
      <c r="W725" s="34"/>
      <c r="X725" s="34"/>
      <c r="Y725" s="34" t="n">
        <f aca="false">Z725+AA725+AB725</f>
        <v>0</v>
      </c>
      <c r="Z725" s="39" t="n">
        <f aca="false">R725+V725</f>
        <v>0</v>
      </c>
      <c r="AA725" s="39" t="n">
        <f aca="false">S725+W725</f>
        <v>0</v>
      </c>
      <c r="AB725" s="39" t="n">
        <f aca="false">T725+X725</f>
        <v>0</v>
      </c>
      <c r="AC725" s="53" t="n">
        <f aca="false">AD725+AE725</f>
        <v>0</v>
      </c>
      <c r="AD725" s="53"/>
      <c r="AE725" s="53" t="n">
        <f aca="false">H725+S725</f>
        <v>0</v>
      </c>
      <c r="AF725" s="53"/>
      <c r="AG725" s="315"/>
      <c r="AH725" s="315"/>
      <c r="AI725" s="315"/>
      <c r="AJ725" s="315"/>
      <c r="AK725" s="315" t="n">
        <f aca="false">AL725+AM725+AN725</f>
        <v>0</v>
      </c>
      <c r="AL725" s="316" t="n">
        <f aca="false">AD725+AH725</f>
        <v>0</v>
      </c>
      <c r="AM725" s="316" t="n">
        <f aca="false">AE725+AI725</f>
        <v>0</v>
      </c>
      <c r="AN725" s="316" t="n">
        <f aca="false">AF725+AJ725</f>
        <v>0</v>
      </c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</row>
    <row r="726" customFormat="false" ht="18.75" hidden="false" customHeight="true" outlineLevel="0" collapsed="false">
      <c r="A726" s="46" t="s">
        <v>493</v>
      </c>
      <c r="B726" s="47" t="s">
        <v>494</v>
      </c>
      <c r="C726" s="48"/>
      <c r="D726" s="100"/>
      <c r="E726" s="74" t="n">
        <f aca="false">F726+H726</f>
        <v>50</v>
      </c>
      <c r="F726" s="49" t="n">
        <f aca="false">F727</f>
        <v>50</v>
      </c>
      <c r="G726" s="287"/>
      <c r="H726" s="51" t="n">
        <f aca="false">H727</f>
        <v>0</v>
      </c>
      <c r="I726" s="90" t="n">
        <f aca="false">J726+K726+L726</f>
        <v>0</v>
      </c>
      <c r="J726" s="91"/>
      <c r="K726" s="91"/>
      <c r="L726" s="91"/>
      <c r="M726" s="38" t="n">
        <f aca="false">N726+O726+P726</f>
        <v>50</v>
      </c>
      <c r="N726" s="38" t="n">
        <f aca="false">F726+J726</f>
        <v>50</v>
      </c>
      <c r="O726" s="38" t="n">
        <f aca="false">G726+K726</f>
        <v>0</v>
      </c>
      <c r="P726" s="38" t="n">
        <f aca="false">H726+L726</f>
        <v>0</v>
      </c>
      <c r="Q726" s="39" t="n">
        <f aca="false">R726+S726+T726</f>
        <v>0</v>
      </c>
      <c r="R726" s="52" t="n">
        <f aca="false">R727</f>
        <v>0</v>
      </c>
      <c r="S726" s="286"/>
      <c r="T726" s="34"/>
      <c r="U726" s="34"/>
      <c r="V726" s="34"/>
      <c r="W726" s="34"/>
      <c r="X726" s="34"/>
      <c r="Y726" s="34" t="n">
        <f aca="false">Z726+AA726+AB726</f>
        <v>0</v>
      </c>
      <c r="Z726" s="39" t="n">
        <f aca="false">R726+V726</f>
        <v>0</v>
      </c>
      <c r="AA726" s="39" t="n">
        <f aca="false">S726+W726</f>
        <v>0</v>
      </c>
      <c r="AB726" s="39" t="n">
        <f aca="false">T726+X726</f>
        <v>0</v>
      </c>
      <c r="AC726" s="53" t="n">
        <f aca="false">AD726+AE726</f>
        <v>0</v>
      </c>
      <c r="AD726" s="53"/>
      <c r="AE726" s="53" t="n">
        <f aca="false">H726+S726</f>
        <v>0</v>
      </c>
      <c r="AF726" s="53"/>
      <c r="AG726" s="315"/>
      <c r="AH726" s="315"/>
      <c r="AI726" s="315"/>
      <c r="AJ726" s="315"/>
      <c r="AK726" s="315" t="n">
        <f aca="false">AL726+AM726+AN726</f>
        <v>0</v>
      </c>
      <c r="AL726" s="316" t="n">
        <f aca="false">AD726+AH726</f>
        <v>0</v>
      </c>
      <c r="AM726" s="316" t="n">
        <f aca="false">AE726+AI726</f>
        <v>0</v>
      </c>
      <c r="AN726" s="316" t="n">
        <f aca="false">AF726+AJ726</f>
        <v>0</v>
      </c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</row>
    <row r="727" customFormat="false" ht="72" hidden="false" customHeight="true" outlineLevel="0" collapsed="false">
      <c r="A727" s="246" t="s">
        <v>158</v>
      </c>
      <c r="B727" s="47" t="s">
        <v>494</v>
      </c>
      <c r="C727" s="48" t="s">
        <v>64</v>
      </c>
      <c r="D727" s="100"/>
      <c r="E727" s="74" t="n">
        <f aca="false">F727+H727</f>
        <v>50</v>
      </c>
      <c r="F727" s="49" t="n">
        <f aca="false">F728</f>
        <v>50</v>
      </c>
      <c r="G727" s="287"/>
      <c r="H727" s="51" t="n">
        <f aca="false">H728</f>
        <v>0</v>
      </c>
      <c r="I727" s="90" t="n">
        <f aca="false">J727+K727+L727</f>
        <v>0</v>
      </c>
      <c r="J727" s="91"/>
      <c r="K727" s="91"/>
      <c r="L727" s="91"/>
      <c r="M727" s="38" t="n">
        <f aca="false">N727+O727+P727</f>
        <v>50</v>
      </c>
      <c r="N727" s="38" t="n">
        <f aca="false">F727+J727</f>
        <v>50</v>
      </c>
      <c r="O727" s="38" t="n">
        <f aca="false">G727+K727</f>
        <v>0</v>
      </c>
      <c r="P727" s="38" t="n">
        <f aca="false">H727+L727</f>
        <v>0</v>
      </c>
      <c r="Q727" s="39" t="n">
        <f aca="false">R727+S727+T727</f>
        <v>0</v>
      </c>
      <c r="R727" s="271" t="n">
        <f aca="false">R728</f>
        <v>0</v>
      </c>
      <c r="S727" s="286"/>
      <c r="T727" s="34"/>
      <c r="U727" s="34"/>
      <c r="V727" s="34"/>
      <c r="W727" s="34"/>
      <c r="X727" s="34"/>
      <c r="Y727" s="34" t="n">
        <f aca="false">Z727+AA727+AB727</f>
        <v>0</v>
      </c>
      <c r="Z727" s="39" t="n">
        <f aca="false">R727+V727</f>
        <v>0</v>
      </c>
      <c r="AA727" s="39" t="n">
        <f aca="false">S727+W727</f>
        <v>0</v>
      </c>
      <c r="AB727" s="39" t="n">
        <f aca="false">T727+X727</f>
        <v>0</v>
      </c>
      <c r="AC727" s="53" t="n">
        <f aca="false">AD727+AE727</f>
        <v>0</v>
      </c>
      <c r="AD727" s="53"/>
      <c r="AE727" s="53" t="n">
        <f aca="false">H727+S727</f>
        <v>0</v>
      </c>
      <c r="AF727" s="53"/>
      <c r="AG727" s="315"/>
      <c r="AH727" s="315"/>
      <c r="AI727" s="315"/>
      <c r="AJ727" s="315"/>
      <c r="AK727" s="315" t="n">
        <f aca="false">AL727+AM727+AN727</f>
        <v>0</v>
      </c>
      <c r="AL727" s="316" t="n">
        <f aca="false">AD727+AH727</f>
        <v>0</v>
      </c>
      <c r="AM727" s="316" t="n">
        <f aca="false">AE727+AI727</f>
        <v>0</v>
      </c>
      <c r="AN727" s="316" t="n">
        <f aca="false">AF727+AJ727</f>
        <v>0</v>
      </c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</row>
    <row r="728" customFormat="false" ht="15.75" hidden="false" customHeight="true" outlineLevel="0" collapsed="false">
      <c r="A728" s="246" t="s">
        <v>69</v>
      </c>
      <c r="B728" s="47" t="s">
        <v>494</v>
      </c>
      <c r="C728" s="48" t="s">
        <v>64</v>
      </c>
      <c r="D728" s="48" t="s">
        <v>70</v>
      </c>
      <c r="E728" s="74" t="n">
        <f aca="false">F728+H728</f>
        <v>50</v>
      </c>
      <c r="F728" s="49" t="n">
        <v>50</v>
      </c>
      <c r="G728" s="287"/>
      <c r="H728" s="51"/>
      <c r="I728" s="90" t="n">
        <f aca="false">J728+K728+L728</f>
        <v>0</v>
      </c>
      <c r="J728" s="91"/>
      <c r="K728" s="91"/>
      <c r="L728" s="91"/>
      <c r="M728" s="38" t="n">
        <f aca="false">N728+O728+P728</f>
        <v>50</v>
      </c>
      <c r="N728" s="38" t="n">
        <f aca="false">F728+J728</f>
        <v>50</v>
      </c>
      <c r="O728" s="38" t="n">
        <f aca="false">G728+K728</f>
        <v>0</v>
      </c>
      <c r="P728" s="38" t="n">
        <f aca="false">H728+L728</f>
        <v>0</v>
      </c>
      <c r="Q728" s="39" t="n">
        <f aca="false">R728+S728+T728</f>
        <v>0</v>
      </c>
      <c r="R728" s="52"/>
      <c r="S728" s="286"/>
      <c r="T728" s="34"/>
      <c r="U728" s="34"/>
      <c r="V728" s="34"/>
      <c r="W728" s="34"/>
      <c r="X728" s="34"/>
      <c r="Y728" s="34" t="n">
        <f aca="false">Z728+AA728+AB728</f>
        <v>0</v>
      </c>
      <c r="Z728" s="39" t="n">
        <f aca="false">R728+V728</f>
        <v>0</v>
      </c>
      <c r="AA728" s="39" t="n">
        <f aca="false">S728+W728</f>
        <v>0</v>
      </c>
      <c r="AB728" s="39" t="n">
        <f aca="false">T728+X728</f>
        <v>0</v>
      </c>
      <c r="AC728" s="53" t="n">
        <f aca="false">AD728+AE728</f>
        <v>0</v>
      </c>
      <c r="AD728" s="53"/>
      <c r="AE728" s="53"/>
      <c r="AF728" s="53"/>
      <c r="AG728" s="315"/>
      <c r="AH728" s="315"/>
      <c r="AI728" s="315"/>
      <c r="AJ728" s="315"/>
      <c r="AK728" s="315" t="n">
        <f aca="false">AL728+AM728+AN728</f>
        <v>0</v>
      </c>
      <c r="AL728" s="316" t="n">
        <f aca="false">AD728+AH728</f>
        <v>0</v>
      </c>
      <c r="AM728" s="316" t="n">
        <f aca="false">AE728+AI728</f>
        <v>0</v>
      </c>
      <c r="AN728" s="316" t="n">
        <f aca="false">AF728+AJ728</f>
        <v>0</v>
      </c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</row>
    <row r="729" customFormat="false" ht="65.1" hidden="false" customHeight="true" outlineLevel="0" collapsed="false">
      <c r="A729" s="46" t="s">
        <v>284</v>
      </c>
      <c r="B729" s="47" t="s">
        <v>495</v>
      </c>
      <c r="C729" s="48"/>
      <c r="D729" s="48"/>
      <c r="E729" s="74" t="n">
        <f aca="false">F729+H729</f>
        <v>0</v>
      </c>
      <c r="F729" s="49" t="n">
        <f aca="false">F730</f>
        <v>0</v>
      </c>
      <c r="G729" s="49" t="n">
        <f aca="false">G730</f>
        <v>0</v>
      </c>
      <c r="H729" s="51" t="n">
        <f aca="false">H730</f>
        <v>0</v>
      </c>
      <c r="I729" s="90" t="n">
        <f aca="false">J729+K729+L729</f>
        <v>430</v>
      </c>
      <c r="J729" s="91" t="n">
        <f aca="false">J730</f>
        <v>0</v>
      </c>
      <c r="K729" s="91" t="n">
        <f aca="false">K730</f>
        <v>430</v>
      </c>
      <c r="L729" s="91"/>
      <c r="M729" s="38" t="n">
        <f aca="false">N729+O729+P729</f>
        <v>430</v>
      </c>
      <c r="N729" s="38" t="n">
        <f aca="false">F729+J729</f>
        <v>0</v>
      </c>
      <c r="O729" s="38" t="n">
        <f aca="false">G729+K729</f>
        <v>430</v>
      </c>
      <c r="P729" s="38" t="n">
        <f aca="false">H729+L729</f>
        <v>0</v>
      </c>
      <c r="Q729" s="39" t="n">
        <f aca="false">R729+S729+T729</f>
        <v>0</v>
      </c>
      <c r="R729" s="286" t="n">
        <f aca="false">R730</f>
        <v>0</v>
      </c>
      <c r="S729" s="52" t="n">
        <f aca="false">S730</f>
        <v>0</v>
      </c>
      <c r="T729" s="34"/>
      <c r="U729" s="34"/>
      <c r="V729" s="34"/>
      <c r="W729" s="34"/>
      <c r="X729" s="34"/>
      <c r="Y729" s="34" t="n">
        <f aca="false">Z729+AA729+AB729</f>
        <v>0</v>
      </c>
      <c r="Z729" s="39" t="n">
        <f aca="false">R729+V729</f>
        <v>0</v>
      </c>
      <c r="AA729" s="39" t="n">
        <f aca="false">S729+W729</f>
        <v>0</v>
      </c>
      <c r="AB729" s="39" t="n">
        <f aca="false">T729+X729</f>
        <v>0</v>
      </c>
      <c r="AC729" s="53" t="n">
        <f aca="false">AD729+AE729</f>
        <v>0</v>
      </c>
      <c r="AD729" s="53" t="n">
        <f aca="false">F729+R729</f>
        <v>0</v>
      </c>
      <c r="AE729" s="53" t="n">
        <f aca="false">H729+S729</f>
        <v>0</v>
      </c>
      <c r="AF729" s="53"/>
      <c r="AG729" s="315"/>
      <c r="AH729" s="315"/>
      <c r="AI729" s="315"/>
      <c r="AJ729" s="315"/>
      <c r="AK729" s="315" t="n">
        <f aca="false">AL729+AM729+AN729</f>
        <v>0</v>
      </c>
      <c r="AL729" s="316" t="n">
        <f aca="false">AD729+AH729</f>
        <v>0</v>
      </c>
      <c r="AM729" s="316" t="n">
        <f aca="false">AE729+AI729</f>
        <v>0</v>
      </c>
      <c r="AN729" s="316" t="n">
        <f aca="false">AF729+AJ729</f>
        <v>0</v>
      </c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</row>
    <row r="730" customFormat="false" ht="33.75" hidden="false" customHeight="true" outlineLevel="0" collapsed="false">
      <c r="A730" s="246" t="s">
        <v>158</v>
      </c>
      <c r="B730" s="47" t="s">
        <v>495</v>
      </c>
      <c r="C730" s="48" t="s">
        <v>64</v>
      </c>
      <c r="D730" s="48"/>
      <c r="E730" s="74" t="n">
        <f aca="false">F730+H730</f>
        <v>0</v>
      </c>
      <c r="F730" s="49" t="n">
        <f aca="false">F731</f>
        <v>0</v>
      </c>
      <c r="G730" s="49" t="n">
        <f aca="false">G731</f>
        <v>0</v>
      </c>
      <c r="H730" s="51" t="n">
        <f aca="false">H731</f>
        <v>0</v>
      </c>
      <c r="I730" s="90" t="n">
        <f aca="false">J730+K730+L730</f>
        <v>430</v>
      </c>
      <c r="J730" s="91" t="n">
        <f aca="false">J731</f>
        <v>0</v>
      </c>
      <c r="K730" s="91" t="n">
        <f aca="false">K731</f>
        <v>430</v>
      </c>
      <c r="L730" s="91"/>
      <c r="M730" s="38" t="n">
        <f aca="false">N730+O730+P730</f>
        <v>430</v>
      </c>
      <c r="N730" s="38" t="n">
        <f aca="false">F730+J730</f>
        <v>0</v>
      </c>
      <c r="O730" s="38" t="n">
        <f aca="false">G730+K730</f>
        <v>430</v>
      </c>
      <c r="P730" s="38" t="n">
        <f aca="false">H730+L730</f>
        <v>0</v>
      </c>
      <c r="Q730" s="39" t="n">
        <f aca="false">R730+S730+T730</f>
        <v>0</v>
      </c>
      <c r="R730" s="286" t="n">
        <f aca="false">R731</f>
        <v>0</v>
      </c>
      <c r="S730" s="52"/>
      <c r="T730" s="34"/>
      <c r="U730" s="34"/>
      <c r="V730" s="34"/>
      <c r="W730" s="34"/>
      <c r="X730" s="34"/>
      <c r="Y730" s="34" t="n">
        <f aca="false">Z730+AA730+AB730</f>
        <v>0</v>
      </c>
      <c r="Z730" s="39" t="n">
        <f aca="false">R730+V730</f>
        <v>0</v>
      </c>
      <c r="AA730" s="39" t="n">
        <f aca="false">S730+W730</f>
        <v>0</v>
      </c>
      <c r="AB730" s="39" t="n">
        <f aca="false">T730+X730</f>
        <v>0</v>
      </c>
      <c r="AC730" s="53" t="n">
        <f aca="false">AD730+AE730</f>
        <v>0</v>
      </c>
      <c r="AD730" s="53" t="n">
        <f aca="false">F730+R730</f>
        <v>0</v>
      </c>
      <c r="AE730" s="53" t="n">
        <f aca="false">H730+S730</f>
        <v>0</v>
      </c>
      <c r="AF730" s="53"/>
      <c r="AG730" s="315"/>
      <c r="AH730" s="315"/>
      <c r="AI730" s="315"/>
      <c r="AJ730" s="315"/>
      <c r="AK730" s="315" t="n">
        <f aca="false">AL730+AM730+AN730</f>
        <v>0</v>
      </c>
      <c r="AL730" s="316" t="n">
        <f aca="false">AD730+AH730</f>
        <v>0</v>
      </c>
      <c r="AM730" s="316" t="n">
        <f aca="false">AE730+AI730</f>
        <v>0</v>
      </c>
      <c r="AN730" s="316" t="n">
        <f aca="false">AF730+AJ730</f>
        <v>0</v>
      </c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</row>
    <row r="731" customFormat="false" ht="18" hidden="false" customHeight="true" outlineLevel="0" collapsed="false">
      <c r="A731" s="246" t="s">
        <v>69</v>
      </c>
      <c r="B731" s="47" t="s">
        <v>495</v>
      </c>
      <c r="C731" s="48" t="s">
        <v>64</v>
      </c>
      <c r="D731" s="48" t="s">
        <v>70</v>
      </c>
      <c r="E731" s="74" t="n">
        <f aca="false">F731+H731</f>
        <v>0</v>
      </c>
      <c r="F731" s="49"/>
      <c r="G731" s="49"/>
      <c r="H731" s="51" t="n">
        <f aca="false">H732</f>
        <v>0</v>
      </c>
      <c r="I731" s="90" t="n">
        <f aca="false">J731+K731+L731</f>
        <v>430</v>
      </c>
      <c r="J731" s="91"/>
      <c r="K731" s="91" t="n">
        <v>430</v>
      </c>
      <c r="L731" s="91"/>
      <c r="M731" s="38" t="n">
        <f aca="false">N731+O731+P731</f>
        <v>430</v>
      </c>
      <c r="N731" s="38" t="n">
        <f aca="false">F731+J731</f>
        <v>0</v>
      </c>
      <c r="O731" s="38" t="n">
        <f aca="false">G731+K731</f>
        <v>430</v>
      </c>
      <c r="P731" s="38" t="n">
        <f aca="false">H731+L731</f>
        <v>0</v>
      </c>
      <c r="Q731" s="39" t="n">
        <f aca="false">R731+S731+T731</f>
        <v>0</v>
      </c>
      <c r="R731" s="286"/>
      <c r="S731" s="52"/>
      <c r="T731" s="34"/>
      <c r="U731" s="34"/>
      <c r="V731" s="34"/>
      <c r="W731" s="34"/>
      <c r="X731" s="34"/>
      <c r="Y731" s="34" t="n">
        <f aca="false">Z731+AA731+AB731</f>
        <v>0</v>
      </c>
      <c r="Z731" s="39" t="n">
        <f aca="false">R731+V731</f>
        <v>0</v>
      </c>
      <c r="AA731" s="39" t="n">
        <f aca="false">S731+W731</f>
        <v>0</v>
      </c>
      <c r="AB731" s="39" t="n">
        <f aca="false">T731+X731</f>
        <v>0</v>
      </c>
      <c r="AC731" s="53" t="n">
        <f aca="false">AD731+AE731</f>
        <v>0</v>
      </c>
      <c r="AD731" s="53" t="n">
        <f aca="false">F731+R731</f>
        <v>0</v>
      </c>
      <c r="AE731" s="53" t="n">
        <f aca="false">H731+S731</f>
        <v>0</v>
      </c>
      <c r="AF731" s="53"/>
      <c r="AG731" s="315"/>
      <c r="AH731" s="315"/>
      <c r="AI731" s="315"/>
      <c r="AJ731" s="315"/>
      <c r="AK731" s="315" t="n">
        <f aca="false">AL731+AM731+AN731</f>
        <v>0</v>
      </c>
      <c r="AL731" s="316" t="n">
        <f aca="false">AD731+AH731</f>
        <v>0</v>
      </c>
      <c r="AM731" s="316" t="n">
        <f aca="false">AE731+AI731</f>
        <v>0</v>
      </c>
      <c r="AN731" s="316" t="n">
        <f aca="false">AF731+AJ731</f>
        <v>0</v>
      </c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</row>
    <row r="732" customFormat="false" ht="65.1" hidden="true" customHeight="true" outlineLevel="0" collapsed="false">
      <c r="A732" s="60" t="s">
        <v>496</v>
      </c>
      <c r="B732" s="48" t="s">
        <v>497</v>
      </c>
      <c r="C732" s="48"/>
      <c r="D732" s="48"/>
      <c r="E732" s="74" t="n">
        <f aca="false">F732+H732</f>
        <v>0</v>
      </c>
      <c r="F732" s="49" t="n">
        <f aca="false">F733</f>
        <v>0</v>
      </c>
      <c r="G732" s="49" t="n">
        <f aca="false">G733</f>
        <v>0</v>
      </c>
      <c r="H732" s="51" t="n">
        <f aca="false">H733</f>
        <v>0</v>
      </c>
      <c r="I732" s="90" t="n">
        <f aca="false">J732+K732+L732</f>
        <v>0</v>
      </c>
      <c r="J732" s="91"/>
      <c r="K732" s="91"/>
      <c r="L732" s="91"/>
      <c r="M732" s="38" t="n">
        <f aca="false">N732+O732+P732</f>
        <v>0</v>
      </c>
      <c r="N732" s="38" t="n">
        <f aca="false">F732+J732</f>
        <v>0</v>
      </c>
      <c r="O732" s="38" t="n">
        <f aca="false">G732+K732</f>
        <v>0</v>
      </c>
      <c r="P732" s="38" t="n">
        <f aca="false">H732+L732</f>
        <v>0</v>
      </c>
      <c r="Q732" s="39" t="n">
        <f aca="false">R732+S732+T732</f>
        <v>0</v>
      </c>
      <c r="R732" s="286" t="n">
        <f aca="false">R733</f>
        <v>0</v>
      </c>
      <c r="S732" s="286" t="n">
        <f aca="false">S733</f>
        <v>0</v>
      </c>
      <c r="T732" s="34"/>
      <c r="U732" s="34"/>
      <c r="V732" s="34"/>
      <c r="W732" s="34"/>
      <c r="X732" s="34"/>
      <c r="Y732" s="34" t="n">
        <f aca="false">Z732+AA732+AB732</f>
        <v>0</v>
      </c>
      <c r="Z732" s="39" t="n">
        <f aca="false">R732+V732</f>
        <v>0</v>
      </c>
      <c r="AA732" s="39" t="n">
        <f aca="false">S732+W732</f>
        <v>0</v>
      </c>
      <c r="AB732" s="39" t="n">
        <f aca="false">T732+X732</f>
        <v>0</v>
      </c>
      <c r="AC732" s="53" t="n">
        <f aca="false">AD732+AE732</f>
        <v>0</v>
      </c>
      <c r="AD732" s="53" t="n">
        <f aca="false">F732+R732</f>
        <v>0</v>
      </c>
      <c r="AE732" s="53" t="n">
        <f aca="false">H732+S732</f>
        <v>0</v>
      </c>
      <c r="AF732" s="53"/>
      <c r="AG732" s="315"/>
      <c r="AH732" s="315"/>
      <c r="AI732" s="315"/>
      <c r="AJ732" s="315"/>
      <c r="AK732" s="315" t="n">
        <f aca="false">AL732+AM732+AN732</f>
        <v>0</v>
      </c>
      <c r="AL732" s="316" t="n">
        <f aca="false">AD732+AH732</f>
        <v>0</v>
      </c>
      <c r="AM732" s="316" t="n">
        <f aca="false">AE732+AI732</f>
        <v>0</v>
      </c>
      <c r="AN732" s="316" t="n">
        <f aca="false">AF732+AJ732</f>
        <v>0</v>
      </c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</row>
    <row r="733" customFormat="false" ht="65.1" hidden="true" customHeight="true" outlineLevel="0" collapsed="false">
      <c r="A733" s="71" t="s">
        <v>158</v>
      </c>
      <c r="B733" s="48" t="s">
        <v>497</v>
      </c>
      <c r="C733" s="48" t="s">
        <v>64</v>
      </c>
      <c r="D733" s="48"/>
      <c r="E733" s="74" t="n">
        <f aca="false">F733+H733</f>
        <v>0</v>
      </c>
      <c r="F733" s="49" t="n">
        <f aca="false">F734</f>
        <v>0</v>
      </c>
      <c r="G733" s="49" t="n">
        <f aca="false">G734</f>
        <v>0</v>
      </c>
      <c r="H733" s="51" t="n">
        <f aca="false">H734</f>
        <v>0</v>
      </c>
      <c r="I733" s="90" t="n">
        <f aca="false">J733+K733+L733</f>
        <v>0</v>
      </c>
      <c r="J733" s="91"/>
      <c r="K733" s="91"/>
      <c r="L733" s="91"/>
      <c r="M733" s="38" t="n">
        <f aca="false">N733+O733+P733</f>
        <v>0</v>
      </c>
      <c r="N733" s="38" t="n">
        <f aca="false">F733+J733</f>
        <v>0</v>
      </c>
      <c r="O733" s="38" t="n">
        <f aca="false">G733+K733</f>
        <v>0</v>
      </c>
      <c r="P733" s="38" t="n">
        <f aca="false">H733+L733</f>
        <v>0</v>
      </c>
      <c r="Q733" s="39" t="n">
        <f aca="false">R733+S733+T733</f>
        <v>0</v>
      </c>
      <c r="R733" s="286" t="n">
        <f aca="false">R734</f>
        <v>0</v>
      </c>
      <c r="S733" s="286" t="n">
        <f aca="false">S734</f>
        <v>0</v>
      </c>
      <c r="T733" s="34"/>
      <c r="U733" s="34"/>
      <c r="V733" s="34"/>
      <c r="W733" s="34"/>
      <c r="X733" s="34"/>
      <c r="Y733" s="34" t="n">
        <f aca="false">Z733+AA733+AB733</f>
        <v>0</v>
      </c>
      <c r="Z733" s="39" t="n">
        <f aca="false">R733+V733</f>
        <v>0</v>
      </c>
      <c r="AA733" s="39" t="n">
        <f aca="false">S733+W733</f>
        <v>0</v>
      </c>
      <c r="AB733" s="39" t="n">
        <f aca="false">T733+X733</f>
        <v>0</v>
      </c>
      <c r="AC733" s="53" t="n">
        <f aca="false">AD733+AE733</f>
        <v>0</v>
      </c>
      <c r="AD733" s="53" t="n">
        <f aca="false">F733+R733</f>
        <v>0</v>
      </c>
      <c r="AE733" s="53" t="n">
        <f aca="false">H733+S733</f>
        <v>0</v>
      </c>
      <c r="AF733" s="53"/>
      <c r="AG733" s="315"/>
      <c r="AH733" s="315"/>
      <c r="AI733" s="315"/>
      <c r="AJ733" s="315"/>
      <c r="AK733" s="315" t="n">
        <f aca="false">AL733+AM733+AN733</f>
        <v>0</v>
      </c>
      <c r="AL733" s="316" t="n">
        <f aca="false">AD733+AH733</f>
        <v>0</v>
      </c>
      <c r="AM733" s="316" t="n">
        <f aca="false">AE733+AI733</f>
        <v>0</v>
      </c>
      <c r="AN733" s="316" t="n">
        <f aca="false">AF733+AJ733</f>
        <v>0</v>
      </c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</row>
    <row r="734" customFormat="false" ht="65.1" hidden="true" customHeight="true" outlineLevel="0" collapsed="false">
      <c r="A734" s="246" t="s">
        <v>69</v>
      </c>
      <c r="B734" s="48" t="s">
        <v>497</v>
      </c>
      <c r="C734" s="48" t="s">
        <v>64</v>
      </c>
      <c r="D734" s="48" t="s">
        <v>70</v>
      </c>
      <c r="E734" s="74" t="n">
        <f aca="false">F734+H734</f>
        <v>0</v>
      </c>
      <c r="F734" s="49"/>
      <c r="G734" s="49"/>
      <c r="H734" s="51" t="n">
        <f aca="false">H735</f>
        <v>0</v>
      </c>
      <c r="I734" s="90" t="n">
        <f aca="false">J734+K734+L734</f>
        <v>0</v>
      </c>
      <c r="J734" s="91"/>
      <c r="K734" s="91"/>
      <c r="L734" s="91"/>
      <c r="M734" s="38" t="n">
        <f aca="false">N734+O734+P734</f>
        <v>0</v>
      </c>
      <c r="N734" s="38" t="n">
        <f aca="false">F734+J734</f>
        <v>0</v>
      </c>
      <c r="O734" s="38" t="n">
        <f aca="false">G734+K734</f>
        <v>0</v>
      </c>
      <c r="P734" s="38" t="n">
        <f aca="false">H734+L734</f>
        <v>0</v>
      </c>
      <c r="Q734" s="39" t="n">
        <f aca="false">R734+S734+T734</f>
        <v>0</v>
      </c>
      <c r="R734" s="286"/>
      <c r="S734" s="52"/>
      <c r="T734" s="34"/>
      <c r="U734" s="34"/>
      <c r="V734" s="34"/>
      <c r="W734" s="34"/>
      <c r="X734" s="34"/>
      <c r="Y734" s="34" t="n">
        <f aca="false">Z734+AA734+AB734</f>
        <v>0</v>
      </c>
      <c r="Z734" s="39" t="n">
        <f aca="false">R734+V734</f>
        <v>0</v>
      </c>
      <c r="AA734" s="39" t="n">
        <f aca="false">S734+W734</f>
        <v>0</v>
      </c>
      <c r="AB734" s="39" t="n">
        <f aca="false">T734+X734</f>
        <v>0</v>
      </c>
      <c r="AC734" s="53" t="n">
        <f aca="false">AD734+AE734</f>
        <v>0</v>
      </c>
      <c r="AD734" s="53" t="n">
        <f aca="false">F734+R734</f>
        <v>0</v>
      </c>
      <c r="AE734" s="53" t="n">
        <f aca="false">H734+S734</f>
        <v>0</v>
      </c>
      <c r="AF734" s="53"/>
      <c r="AG734" s="315"/>
      <c r="AH734" s="315"/>
      <c r="AI734" s="315"/>
      <c r="AJ734" s="315"/>
      <c r="AK734" s="315" t="n">
        <f aca="false">AL734+AM734+AN734</f>
        <v>0</v>
      </c>
      <c r="AL734" s="316" t="n">
        <f aca="false">AD734+AH734</f>
        <v>0</v>
      </c>
      <c r="AM734" s="316" t="n">
        <f aca="false">AE734+AI734</f>
        <v>0</v>
      </c>
      <c r="AN734" s="316" t="n">
        <f aca="false">AF734+AJ734</f>
        <v>0</v>
      </c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</row>
    <row r="735" customFormat="false" ht="58.5" hidden="false" customHeight="true" outlineLevel="0" collapsed="false">
      <c r="A735" s="60" t="s">
        <v>487</v>
      </c>
      <c r="B735" s="332" t="s">
        <v>488</v>
      </c>
      <c r="C735" s="48"/>
      <c r="D735" s="48"/>
      <c r="E735" s="74" t="n">
        <f aca="false">F735+H735</f>
        <v>0</v>
      </c>
      <c r="F735" s="49" t="n">
        <f aca="false">F736</f>
        <v>0</v>
      </c>
      <c r="G735" s="49" t="n">
        <f aca="false">G736</f>
        <v>0</v>
      </c>
      <c r="H735" s="51" t="n">
        <f aca="false">H736</f>
        <v>0</v>
      </c>
      <c r="I735" s="90" t="n">
        <f aca="false">J735+K735+L735</f>
        <v>12</v>
      </c>
      <c r="J735" s="91" t="n">
        <f aca="false">J736</f>
        <v>12</v>
      </c>
      <c r="K735" s="91" t="n">
        <f aca="false">K736</f>
        <v>0</v>
      </c>
      <c r="L735" s="91" t="n">
        <f aca="false">L736</f>
        <v>0</v>
      </c>
      <c r="M735" s="38" t="n">
        <f aca="false">N735+O735+P735</f>
        <v>12</v>
      </c>
      <c r="N735" s="38" t="n">
        <f aca="false">F735+J735</f>
        <v>12</v>
      </c>
      <c r="O735" s="38" t="n">
        <f aca="false">G735+K735</f>
        <v>0</v>
      </c>
      <c r="P735" s="38" t="n">
        <f aca="false">H735+L735</f>
        <v>0</v>
      </c>
      <c r="Q735" s="39" t="n">
        <f aca="false">R735+S735+T735</f>
        <v>0</v>
      </c>
      <c r="R735" s="286" t="n">
        <f aca="false">R736</f>
        <v>0</v>
      </c>
      <c r="S735" s="52" t="n">
        <f aca="false">S736</f>
        <v>0</v>
      </c>
      <c r="T735" s="34"/>
      <c r="U735" s="34"/>
      <c r="V735" s="34"/>
      <c r="W735" s="34"/>
      <c r="X735" s="34"/>
      <c r="Y735" s="34" t="n">
        <f aca="false">Z735+AA735+AB735</f>
        <v>0</v>
      </c>
      <c r="Z735" s="39" t="n">
        <f aca="false">R735+V735</f>
        <v>0</v>
      </c>
      <c r="AA735" s="39" t="n">
        <f aca="false">S735+W735</f>
        <v>0</v>
      </c>
      <c r="AB735" s="39" t="n">
        <f aca="false">T735+X735</f>
        <v>0</v>
      </c>
      <c r="AC735" s="53" t="n">
        <f aca="false">AD735+AE735</f>
        <v>0</v>
      </c>
      <c r="AD735" s="53"/>
      <c r="AE735" s="53" t="n">
        <f aca="false">H735+S735</f>
        <v>0</v>
      </c>
      <c r="AF735" s="53"/>
      <c r="AG735" s="315"/>
      <c r="AH735" s="315"/>
      <c r="AI735" s="315"/>
      <c r="AJ735" s="315"/>
      <c r="AK735" s="315" t="n">
        <f aca="false">AL735+AM735+AN735</f>
        <v>0</v>
      </c>
      <c r="AL735" s="316" t="n">
        <f aca="false">AD735+AH735</f>
        <v>0</v>
      </c>
      <c r="AM735" s="316" t="n">
        <f aca="false">AE735+AI735</f>
        <v>0</v>
      </c>
      <c r="AN735" s="316" t="n">
        <f aca="false">AF735+AJ735</f>
        <v>0</v>
      </c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</row>
    <row r="736" customFormat="false" ht="65.1" hidden="false" customHeight="true" outlineLevel="0" collapsed="false">
      <c r="A736" s="71" t="s">
        <v>158</v>
      </c>
      <c r="B736" s="332" t="s">
        <v>488</v>
      </c>
      <c r="C736" s="48" t="s">
        <v>64</v>
      </c>
      <c r="D736" s="48"/>
      <c r="E736" s="74" t="n">
        <f aca="false">F736+H736</f>
        <v>0</v>
      </c>
      <c r="F736" s="49" t="n">
        <f aca="false">F737</f>
        <v>0</v>
      </c>
      <c r="G736" s="49" t="n">
        <f aca="false">G737</f>
        <v>0</v>
      </c>
      <c r="H736" s="51" t="n">
        <f aca="false">H737</f>
        <v>0</v>
      </c>
      <c r="I736" s="90" t="n">
        <f aca="false">J736+K736+L736</f>
        <v>12</v>
      </c>
      <c r="J736" s="91" t="n">
        <f aca="false">J737</f>
        <v>12</v>
      </c>
      <c r="K736" s="91" t="n">
        <f aca="false">K737</f>
        <v>0</v>
      </c>
      <c r="L736" s="91" t="n">
        <f aca="false">L737</f>
        <v>0</v>
      </c>
      <c r="M736" s="38" t="n">
        <f aca="false">N736+O736+P736</f>
        <v>12</v>
      </c>
      <c r="N736" s="38" t="n">
        <f aca="false">F736+J736</f>
        <v>12</v>
      </c>
      <c r="O736" s="38" t="n">
        <f aca="false">G736+K736</f>
        <v>0</v>
      </c>
      <c r="P736" s="38" t="n">
        <f aca="false">H736+L736</f>
        <v>0</v>
      </c>
      <c r="Q736" s="39" t="n">
        <f aca="false">R736+S736+T736</f>
        <v>0</v>
      </c>
      <c r="R736" s="286" t="n">
        <f aca="false">R737</f>
        <v>0</v>
      </c>
      <c r="S736" s="52" t="n">
        <f aca="false">S737</f>
        <v>0</v>
      </c>
      <c r="T736" s="34"/>
      <c r="U736" s="34"/>
      <c r="V736" s="34"/>
      <c r="W736" s="34"/>
      <c r="X736" s="34"/>
      <c r="Y736" s="34" t="n">
        <f aca="false">Z736+AA736+AB736</f>
        <v>0</v>
      </c>
      <c r="Z736" s="39" t="n">
        <f aca="false">R736+V736</f>
        <v>0</v>
      </c>
      <c r="AA736" s="39" t="n">
        <f aca="false">S736+W736</f>
        <v>0</v>
      </c>
      <c r="AB736" s="39" t="n">
        <f aca="false">T736+X736</f>
        <v>0</v>
      </c>
      <c r="AC736" s="53" t="n">
        <f aca="false">AD736+AE736</f>
        <v>0</v>
      </c>
      <c r="AD736" s="53"/>
      <c r="AE736" s="53" t="n">
        <f aca="false">H736+S736</f>
        <v>0</v>
      </c>
      <c r="AF736" s="53"/>
      <c r="AG736" s="315"/>
      <c r="AH736" s="315"/>
      <c r="AI736" s="315"/>
      <c r="AJ736" s="315"/>
      <c r="AK736" s="315" t="n">
        <f aca="false">AL736+AM736+AN736</f>
        <v>0</v>
      </c>
      <c r="AL736" s="316" t="n">
        <f aca="false">AD736+AH736</f>
        <v>0</v>
      </c>
      <c r="AM736" s="316" t="n">
        <f aca="false">AE736+AI736</f>
        <v>0</v>
      </c>
      <c r="AN736" s="316" t="n">
        <f aca="false">AF736+AJ736</f>
        <v>0</v>
      </c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</row>
    <row r="737" customFormat="false" ht="22.5" hidden="false" customHeight="true" outlineLevel="0" collapsed="false">
      <c r="A737" s="246" t="s">
        <v>69</v>
      </c>
      <c r="B737" s="332" t="s">
        <v>488</v>
      </c>
      <c r="C737" s="48" t="s">
        <v>64</v>
      </c>
      <c r="D737" s="48" t="s">
        <v>70</v>
      </c>
      <c r="E737" s="74" t="n">
        <f aca="false">F737+H737</f>
        <v>0</v>
      </c>
      <c r="F737" s="49"/>
      <c r="G737" s="49"/>
      <c r="H737" s="51" t="n">
        <f aca="false">H738</f>
        <v>0</v>
      </c>
      <c r="I737" s="90" t="n">
        <f aca="false">J737+K737+L737</f>
        <v>12</v>
      </c>
      <c r="J737" s="91" t="n">
        <v>12</v>
      </c>
      <c r="K737" s="91"/>
      <c r="L737" s="91"/>
      <c r="M737" s="38" t="n">
        <f aca="false">N737+O737+P737</f>
        <v>12</v>
      </c>
      <c r="N737" s="38" t="n">
        <f aca="false">F737+J737</f>
        <v>12</v>
      </c>
      <c r="O737" s="38" t="n">
        <f aca="false">G737+K737</f>
        <v>0</v>
      </c>
      <c r="P737" s="38" t="n">
        <f aca="false">H737+L737</f>
        <v>0</v>
      </c>
      <c r="Q737" s="39" t="n">
        <f aca="false">R737+S737+T737</f>
        <v>0</v>
      </c>
      <c r="R737" s="286"/>
      <c r="S737" s="52"/>
      <c r="T737" s="34"/>
      <c r="U737" s="34"/>
      <c r="V737" s="34"/>
      <c r="W737" s="34"/>
      <c r="X737" s="34"/>
      <c r="Y737" s="34" t="n">
        <f aca="false">Z737+AA737+AB737</f>
        <v>0</v>
      </c>
      <c r="Z737" s="39" t="n">
        <f aca="false">R737+V737</f>
        <v>0</v>
      </c>
      <c r="AA737" s="39" t="n">
        <f aca="false">S737+W737</f>
        <v>0</v>
      </c>
      <c r="AB737" s="39" t="n">
        <f aca="false">T737+X737</f>
        <v>0</v>
      </c>
      <c r="AC737" s="53" t="n">
        <f aca="false">AD737+AE737</f>
        <v>0</v>
      </c>
      <c r="AD737" s="53"/>
      <c r="AE737" s="53" t="n">
        <f aca="false">H737+S737</f>
        <v>0</v>
      </c>
      <c r="AF737" s="53"/>
      <c r="AG737" s="315"/>
      <c r="AH737" s="315"/>
      <c r="AI737" s="315"/>
      <c r="AJ737" s="315"/>
      <c r="AK737" s="315" t="n">
        <f aca="false">AL737+AM737+AN737</f>
        <v>0</v>
      </c>
      <c r="AL737" s="316" t="n">
        <f aca="false">AD737+AH737</f>
        <v>0</v>
      </c>
      <c r="AM737" s="316" t="n">
        <f aca="false">AE737+AI737</f>
        <v>0</v>
      </c>
      <c r="AN737" s="316" t="n">
        <f aca="false">AF737+AJ737</f>
        <v>0</v>
      </c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</row>
    <row r="738" customFormat="false" ht="65.1" hidden="true" customHeight="true" outlineLevel="0" collapsed="false">
      <c r="A738" s="60" t="s">
        <v>500</v>
      </c>
      <c r="B738" s="48" t="s">
        <v>501</v>
      </c>
      <c r="C738" s="48"/>
      <c r="D738" s="48"/>
      <c r="E738" s="74" t="n">
        <f aca="false">F738+H738</f>
        <v>0</v>
      </c>
      <c r="F738" s="49" t="n">
        <f aca="false">F739</f>
        <v>0</v>
      </c>
      <c r="G738" s="49" t="n">
        <f aca="false">G739</f>
        <v>0</v>
      </c>
      <c r="H738" s="51" t="n">
        <f aca="false">H739</f>
        <v>0</v>
      </c>
      <c r="I738" s="90" t="n">
        <f aca="false">J738+K738+L738</f>
        <v>0</v>
      </c>
      <c r="J738" s="91"/>
      <c r="K738" s="91"/>
      <c r="L738" s="91"/>
      <c r="M738" s="38" t="n">
        <f aca="false">N738+O738+P738</f>
        <v>0</v>
      </c>
      <c r="N738" s="38" t="n">
        <f aca="false">F738+J738</f>
        <v>0</v>
      </c>
      <c r="O738" s="38" t="n">
        <f aca="false">G738+K738</f>
        <v>0</v>
      </c>
      <c r="P738" s="38" t="n">
        <f aca="false">H738+L738</f>
        <v>0</v>
      </c>
      <c r="Q738" s="39" t="n">
        <f aca="false">R738+S738+T738</f>
        <v>0</v>
      </c>
      <c r="R738" s="53" t="n">
        <f aca="false">R739</f>
        <v>0</v>
      </c>
      <c r="S738" s="53" t="n">
        <f aca="false">S739</f>
        <v>0</v>
      </c>
      <c r="T738" s="34"/>
      <c r="U738" s="34"/>
      <c r="V738" s="34"/>
      <c r="W738" s="34"/>
      <c r="X738" s="34"/>
      <c r="Y738" s="34" t="n">
        <f aca="false">Z738+AA738+AB738</f>
        <v>0</v>
      </c>
      <c r="Z738" s="39" t="n">
        <f aca="false">R738+V738</f>
        <v>0</v>
      </c>
      <c r="AA738" s="39" t="n">
        <f aca="false">S738+W738</f>
        <v>0</v>
      </c>
      <c r="AB738" s="39" t="n">
        <f aca="false">T738+X738</f>
        <v>0</v>
      </c>
      <c r="AC738" s="53" t="n">
        <f aca="false">AD738+AE738</f>
        <v>0</v>
      </c>
      <c r="AD738" s="53" t="n">
        <f aca="false">AD739</f>
        <v>0</v>
      </c>
      <c r="AE738" s="53" t="n">
        <f aca="false">AE739</f>
        <v>0</v>
      </c>
      <c r="AF738" s="53"/>
      <c r="AG738" s="315"/>
      <c r="AH738" s="315"/>
      <c r="AI738" s="315"/>
      <c r="AJ738" s="315"/>
      <c r="AK738" s="315" t="n">
        <f aca="false">AL738+AM738+AN738</f>
        <v>0</v>
      </c>
      <c r="AL738" s="316" t="n">
        <f aca="false">AD738+AH738</f>
        <v>0</v>
      </c>
      <c r="AM738" s="316" t="n">
        <f aca="false">AE738+AI738</f>
        <v>0</v>
      </c>
      <c r="AN738" s="316" t="n">
        <f aca="false">AF738+AJ738</f>
        <v>0</v>
      </c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</row>
    <row r="739" customFormat="false" ht="65.1" hidden="true" customHeight="true" outlineLevel="0" collapsed="false">
      <c r="A739" s="71" t="s">
        <v>158</v>
      </c>
      <c r="B739" s="48" t="s">
        <v>501</v>
      </c>
      <c r="C739" s="48" t="s">
        <v>64</v>
      </c>
      <c r="D739" s="48"/>
      <c r="E739" s="74" t="n">
        <f aca="false">F739+H739</f>
        <v>0</v>
      </c>
      <c r="F739" s="49" t="n">
        <f aca="false">F740</f>
        <v>0</v>
      </c>
      <c r="G739" s="49" t="n">
        <f aca="false">G740</f>
        <v>0</v>
      </c>
      <c r="H739" s="51" t="n">
        <f aca="false">H740</f>
        <v>0</v>
      </c>
      <c r="I739" s="90" t="n">
        <f aca="false">J739+K739+L739</f>
        <v>0</v>
      </c>
      <c r="J739" s="91"/>
      <c r="K739" s="91"/>
      <c r="L739" s="91"/>
      <c r="M739" s="38" t="n">
        <f aca="false">N739+O739+P739</f>
        <v>0</v>
      </c>
      <c r="N739" s="38" t="n">
        <f aca="false">F739+J739</f>
        <v>0</v>
      </c>
      <c r="O739" s="38" t="n">
        <f aca="false">G739+K739</f>
        <v>0</v>
      </c>
      <c r="P739" s="38" t="n">
        <f aca="false">H739+L739</f>
        <v>0</v>
      </c>
      <c r="Q739" s="39" t="n">
        <f aca="false">R739+S739+T739</f>
        <v>0</v>
      </c>
      <c r="R739" s="53" t="n">
        <f aca="false">R740</f>
        <v>0</v>
      </c>
      <c r="S739" s="53" t="n">
        <f aca="false">S740</f>
        <v>0</v>
      </c>
      <c r="T739" s="34"/>
      <c r="U739" s="34"/>
      <c r="V739" s="34"/>
      <c r="W739" s="34"/>
      <c r="X739" s="34"/>
      <c r="Y739" s="34" t="n">
        <f aca="false">Z739+AA739+AB739</f>
        <v>0</v>
      </c>
      <c r="Z739" s="39" t="n">
        <f aca="false">R739+V739</f>
        <v>0</v>
      </c>
      <c r="AA739" s="39" t="n">
        <f aca="false">S739+W739</f>
        <v>0</v>
      </c>
      <c r="AB739" s="39" t="n">
        <f aca="false">T739+X739</f>
        <v>0</v>
      </c>
      <c r="AC739" s="53" t="n">
        <f aca="false">AD739+AE739</f>
        <v>0</v>
      </c>
      <c r="AD739" s="53"/>
      <c r="AE739" s="53"/>
      <c r="AF739" s="53"/>
      <c r="AG739" s="315"/>
      <c r="AH739" s="315"/>
      <c r="AI739" s="315"/>
      <c r="AJ739" s="315"/>
      <c r="AK739" s="315" t="n">
        <f aca="false">AL739+AM739+AN739</f>
        <v>0</v>
      </c>
      <c r="AL739" s="316" t="n">
        <f aca="false">AD739+AH739</f>
        <v>0</v>
      </c>
      <c r="AM739" s="316" t="n">
        <f aca="false">AE739+AI739</f>
        <v>0</v>
      </c>
      <c r="AN739" s="316" t="n">
        <f aca="false">AF739+AJ739</f>
        <v>0</v>
      </c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</row>
    <row r="740" customFormat="false" ht="65.1" hidden="true" customHeight="true" outlineLevel="0" collapsed="false">
      <c r="A740" s="246" t="s">
        <v>69</v>
      </c>
      <c r="B740" s="48" t="s">
        <v>501</v>
      </c>
      <c r="C740" s="48" t="s">
        <v>64</v>
      </c>
      <c r="D740" s="48" t="s">
        <v>70</v>
      </c>
      <c r="E740" s="74" t="n">
        <f aca="false">F740+H740</f>
        <v>0</v>
      </c>
      <c r="F740" s="49"/>
      <c r="G740" s="49"/>
      <c r="H740" s="51" t="n">
        <f aca="false">H741</f>
        <v>0</v>
      </c>
      <c r="I740" s="90" t="n">
        <f aca="false">J740+K740+L740</f>
        <v>0</v>
      </c>
      <c r="J740" s="91"/>
      <c r="K740" s="91"/>
      <c r="L740" s="91"/>
      <c r="M740" s="38" t="n">
        <f aca="false">N740+O740+P740</f>
        <v>0</v>
      </c>
      <c r="N740" s="38" t="n">
        <f aca="false">F740+J740</f>
        <v>0</v>
      </c>
      <c r="O740" s="38" t="n">
        <f aca="false">G740+K740</f>
        <v>0</v>
      </c>
      <c r="P740" s="38" t="n">
        <f aca="false">H740+L740</f>
        <v>0</v>
      </c>
      <c r="Q740" s="39" t="n">
        <f aca="false">R740+S740+T740</f>
        <v>0</v>
      </c>
      <c r="R740" s="286"/>
      <c r="S740" s="52"/>
      <c r="T740" s="34"/>
      <c r="U740" s="34"/>
      <c r="V740" s="34"/>
      <c r="W740" s="34"/>
      <c r="X740" s="34"/>
      <c r="Y740" s="34" t="n">
        <f aca="false">Z740+AA740+AB740</f>
        <v>0</v>
      </c>
      <c r="Z740" s="39" t="n">
        <f aca="false">R740+V740</f>
        <v>0</v>
      </c>
      <c r="AA740" s="39" t="n">
        <f aca="false">S740+W740</f>
        <v>0</v>
      </c>
      <c r="AB740" s="39" t="n">
        <f aca="false">T740+X740</f>
        <v>0</v>
      </c>
      <c r="AC740" s="53" t="n">
        <f aca="false">AD740+AE740</f>
        <v>0</v>
      </c>
      <c r="AD740" s="53" t="n">
        <f aca="false">F740+R740</f>
        <v>0</v>
      </c>
      <c r="AE740" s="53" t="n">
        <f aca="false">H740+S740</f>
        <v>0</v>
      </c>
      <c r="AF740" s="53"/>
      <c r="AG740" s="315"/>
      <c r="AH740" s="315"/>
      <c r="AI740" s="315"/>
      <c r="AJ740" s="315"/>
      <c r="AK740" s="315" t="n">
        <f aca="false">AL740+AM740+AN740</f>
        <v>0</v>
      </c>
      <c r="AL740" s="316" t="n">
        <f aca="false">AD740+AH740</f>
        <v>0</v>
      </c>
      <c r="AM740" s="316" t="n">
        <f aca="false">AE740+AI740</f>
        <v>0</v>
      </c>
      <c r="AN740" s="316" t="n">
        <f aca="false">AF740+AJ740</f>
        <v>0</v>
      </c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</row>
    <row r="741" customFormat="false" ht="65.1" hidden="true" customHeight="true" outlineLevel="0" collapsed="false">
      <c r="A741" s="46" t="s">
        <v>284</v>
      </c>
      <c r="B741" s="47" t="s">
        <v>495</v>
      </c>
      <c r="C741" s="48"/>
      <c r="D741" s="48"/>
      <c r="E741" s="74" t="n">
        <f aca="false">F741+H741</f>
        <v>0</v>
      </c>
      <c r="F741" s="49" t="n">
        <f aca="false">F742</f>
        <v>0</v>
      </c>
      <c r="G741" s="49" t="n">
        <f aca="false">G742</f>
        <v>0</v>
      </c>
      <c r="H741" s="51" t="n">
        <f aca="false">H742</f>
        <v>0</v>
      </c>
      <c r="I741" s="90" t="n">
        <f aca="false">J741+K741+L741</f>
        <v>0</v>
      </c>
      <c r="J741" s="91"/>
      <c r="K741" s="91"/>
      <c r="L741" s="91"/>
      <c r="M741" s="38" t="n">
        <f aca="false">N741+O741+P741</f>
        <v>0</v>
      </c>
      <c r="N741" s="38" t="n">
        <f aca="false">F741+J741</f>
        <v>0</v>
      </c>
      <c r="O741" s="38" t="n">
        <f aca="false">G741+K741</f>
        <v>0</v>
      </c>
      <c r="P741" s="38" t="n">
        <f aca="false">H741+L741</f>
        <v>0</v>
      </c>
      <c r="Q741" s="39" t="n">
        <f aca="false">R741+S741+T741</f>
        <v>0</v>
      </c>
      <c r="R741" s="286" t="n">
        <f aca="false">R742</f>
        <v>0</v>
      </c>
      <c r="S741" s="52" t="n">
        <f aca="false">S742</f>
        <v>0</v>
      </c>
      <c r="T741" s="34"/>
      <c r="U741" s="34"/>
      <c r="V741" s="34"/>
      <c r="W741" s="34"/>
      <c r="X741" s="34"/>
      <c r="Y741" s="34" t="n">
        <f aca="false">Z741+AA741+AB741</f>
        <v>0</v>
      </c>
      <c r="Z741" s="39" t="n">
        <f aca="false">R741+V741</f>
        <v>0</v>
      </c>
      <c r="AA741" s="39" t="n">
        <f aca="false">S741+W741</f>
        <v>0</v>
      </c>
      <c r="AB741" s="39" t="n">
        <f aca="false">T741+X741</f>
        <v>0</v>
      </c>
      <c r="AC741" s="53" t="n">
        <f aca="false">AD741+AE741</f>
        <v>0</v>
      </c>
      <c r="AD741" s="53" t="n">
        <f aca="false">F741+R741</f>
        <v>0</v>
      </c>
      <c r="AE741" s="53" t="n">
        <f aca="false">H741+S741</f>
        <v>0</v>
      </c>
      <c r="AF741" s="53"/>
      <c r="AG741" s="315"/>
      <c r="AH741" s="315"/>
      <c r="AI741" s="315"/>
      <c r="AJ741" s="315"/>
      <c r="AK741" s="315" t="n">
        <f aca="false">AL741+AM741+AN741</f>
        <v>0</v>
      </c>
      <c r="AL741" s="316" t="n">
        <f aca="false">AD741+AH741</f>
        <v>0</v>
      </c>
      <c r="AM741" s="316" t="n">
        <f aca="false">AE741+AI741</f>
        <v>0</v>
      </c>
      <c r="AN741" s="316" t="n">
        <f aca="false">AF741+AJ741</f>
        <v>0</v>
      </c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</row>
    <row r="742" customFormat="false" ht="65.1" hidden="true" customHeight="true" outlineLevel="0" collapsed="false">
      <c r="A742" s="71" t="s">
        <v>158</v>
      </c>
      <c r="B742" s="47" t="s">
        <v>495</v>
      </c>
      <c r="C742" s="48" t="s">
        <v>64</v>
      </c>
      <c r="D742" s="48"/>
      <c r="E742" s="74" t="n">
        <f aca="false">F742+H742</f>
        <v>0</v>
      </c>
      <c r="F742" s="49" t="n">
        <f aca="false">F743</f>
        <v>0</v>
      </c>
      <c r="G742" s="49" t="n">
        <f aca="false">G743</f>
        <v>0</v>
      </c>
      <c r="H742" s="51" t="n">
        <f aca="false">H743</f>
        <v>0</v>
      </c>
      <c r="I742" s="90" t="n">
        <f aca="false">J742+K742+L742</f>
        <v>0</v>
      </c>
      <c r="J742" s="91"/>
      <c r="K742" s="91"/>
      <c r="L742" s="91"/>
      <c r="M742" s="38" t="n">
        <f aca="false">N742+O742+P742</f>
        <v>0</v>
      </c>
      <c r="N742" s="38" t="n">
        <f aca="false">F742+J742</f>
        <v>0</v>
      </c>
      <c r="O742" s="38" t="n">
        <f aca="false">G742+K742</f>
        <v>0</v>
      </c>
      <c r="P742" s="38" t="n">
        <f aca="false">H742+L742</f>
        <v>0</v>
      </c>
      <c r="Q742" s="39" t="n">
        <f aca="false">R742+S742+T742</f>
        <v>0</v>
      </c>
      <c r="R742" s="286" t="n">
        <f aca="false">R743</f>
        <v>0</v>
      </c>
      <c r="S742" s="52" t="n">
        <f aca="false">S743</f>
        <v>0</v>
      </c>
      <c r="T742" s="34"/>
      <c r="U742" s="34"/>
      <c r="V742" s="34"/>
      <c r="W742" s="34"/>
      <c r="X742" s="34"/>
      <c r="Y742" s="34" t="n">
        <f aca="false">Z742+AA742+AB742</f>
        <v>0</v>
      </c>
      <c r="Z742" s="39" t="n">
        <f aca="false">R742+V742</f>
        <v>0</v>
      </c>
      <c r="AA742" s="39" t="n">
        <f aca="false">S742+W742</f>
        <v>0</v>
      </c>
      <c r="AB742" s="39" t="n">
        <f aca="false">T742+X742</f>
        <v>0</v>
      </c>
      <c r="AC742" s="53" t="n">
        <f aca="false">AD742+AE742</f>
        <v>0</v>
      </c>
      <c r="AD742" s="53" t="n">
        <f aca="false">F742+R742</f>
        <v>0</v>
      </c>
      <c r="AE742" s="53" t="n">
        <f aca="false">H742+S742</f>
        <v>0</v>
      </c>
      <c r="AF742" s="53"/>
      <c r="AG742" s="315"/>
      <c r="AH742" s="315"/>
      <c r="AI742" s="315"/>
      <c r="AJ742" s="315"/>
      <c r="AK742" s="315" t="n">
        <f aca="false">AL742+AM742+AN742</f>
        <v>0</v>
      </c>
      <c r="AL742" s="316" t="n">
        <f aca="false">AD742+AH742</f>
        <v>0</v>
      </c>
      <c r="AM742" s="316" t="n">
        <f aca="false">AE742+AI742</f>
        <v>0</v>
      </c>
      <c r="AN742" s="316" t="n">
        <f aca="false">AF742+AJ742</f>
        <v>0</v>
      </c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</row>
    <row r="743" customFormat="false" ht="65.1" hidden="true" customHeight="true" outlineLevel="0" collapsed="false">
      <c r="A743" s="246" t="s">
        <v>69</v>
      </c>
      <c r="B743" s="47" t="s">
        <v>495</v>
      </c>
      <c r="C743" s="48" t="s">
        <v>64</v>
      </c>
      <c r="D743" s="48" t="s">
        <v>70</v>
      </c>
      <c r="E743" s="74" t="n">
        <f aca="false">F743+H743</f>
        <v>0</v>
      </c>
      <c r="F743" s="49"/>
      <c r="G743" s="49"/>
      <c r="H743" s="51" t="n">
        <f aca="false">H744</f>
        <v>0</v>
      </c>
      <c r="I743" s="90" t="n">
        <f aca="false">J743+K743+L743</f>
        <v>0</v>
      </c>
      <c r="J743" s="91"/>
      <c r="K743" s="91"/>
      <c r="L743" s="91"/>
      <c r="M743" s="38" t="n">
        <f aca="false">N743+O743+P743</f>
        <v>0</v>
      </c>
      <c r="N743" s="38" t="n">
        <f aca="false">F743+J743</f>
        <v>0</v>
      </c>
      <c r="O743" s="38" t="n">
        <f aca="false">G743+K743</f>
        <v>0</v>
      </c>
      <c r="P743" s="38" t="n">
        <f aca="false">H743+L743</f>
        <v>0</v>
      </c>
      <c r="Q743" s="39" t="n">
        <f aca="false">R743+S743+T743</f>
        <v>0</v>
      </c>
      <c r="R743" s="286"/>
      <c r="S743" s="52"/>
      <c r="T743" s="34"/>
      <c r="U743" s="34"/>
      <c r="V743" s="34"/>
      <c r="W743" s="34"/>
      <c r="X743" s="34"/>
      <c r="Y743" s="34" t="n">
        <f aca="false">Z743+AA743+AB743</f>
        <v>0</v>
      </c>
      <c r="Z743" s="39" t="n">
        <f aca="false">R743+V743</f>
        <v>0</v>
      </c>
      <c r="AA743" s="39" t="n">
        <f aca="false">S743+W743</f>
        <v>0</v>
      </c>
      <c r="AB743" s="39" t="n">
        <f aca="false">T743+X743</f>
        <v>0</v>
      </c>
      <c r="AC743" s="53" t="n">
        <f aca="false">AD743+AE743</f>
        <v>0</v>
      </c>
      <c r="AD743" s="53" t="n">
        <f aca="false">F743+R743</f>
        <v>0</v>
      </c>
      <c r="AE743" s="53" t="n">
        <f aca="false">H743+S743</f>
        <v>0</v>
      </c>
      <c r="AF743" s="53"/>
      <c r="AG743" s="315"/>
      <c r="AH743" s="315"/>
      <c r="AI743" s="315"/>
      <c r="AJ743" s="315"/>
      <c r="AK743" s="315" t="n">
        <f aca="false">AL743+AM743+AN743</f>
        <v>0</v>
      </c>
      <c r="AL743" s="316" t="n">
        <f aca="false">AD743+AH743</f>
        <v>0</v>
      </c>
      <c r="AM743" s="316" t="n">
        <f aca="false">AE743+AI743</f>
        <v>0</v>
      </c>
      <c r="AN743" s="316" t="n">
        <f aca="false">AF743+AJ743</f>
        <v>0</v>
      </c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</row>
    <row r="744" customFormat="false" ht="65.1" hidden="true" customHeight="true" outlineLevel="0" collapsed="false">
      <c r="A744" s="246"/>
      <c r="B744" s="47"/>
      <c r="C744" s="48"/>
      <c r="D744" s="48"/>
      <c r="E744" s="74" t="n">
        <f aca="false">F744+H744</f>
        <v>0</v>
      </c>
      <c r="F744" s="49"/>
      <c r="G744" s="287"/>
      <c r="H744" s="51" t="n">
        <f aca="false">H745</f>
        <v>0</v>
      </c>
      <c r="I744" s="90" t="n">
        <f aca="false">J744+K744+L744</f>
        <v>0</v>
      </c>
      <c r="J744" s="91"/>
      <c r="K744" s="91"/>
      <c r="L744" s="91"/>
      <c r="M744" s="38" t="n">
        <f aca="false">N744+O744+P744</f>
        <v>0</v>
      </c>
      <c r="N744" s="38" t="n">
        <f aca="false">F744+J744</f>
        <v>0</v>
      </c>
      <c r="O744" s="38" t="n">
        <f aca="false">G744+K744</f>
        <v>0</v>
      </c>
      <c r="P744" s="38" t="n">
        <f aca="false">H744+L744</f>
        <v>0</v>
      </c>
      <c r="Q744" s="39" t="n">
        <f aca="false">R744+S744+T744</f>
        <v>0</v>
      </c>
      <c r="R744" s="286"/>
      <c r="S744" s="286"/>
      <c r="T744" s="34"/>
      <c r="U744" s="34"/>
      <c r="V744" s="34"/>
      <c r="W744" s="34"/>
      <c r="X744" s="34"/>
      <c r="Y744" s="34" t="n">
        <f aca="false">Z744+AA744+AB744</f>
        <v>0</v>
      </c>
      <c r="Z744" s="39" t="n">
        <f aca="false">R744+V744</f>
        <v>0</v>
      </c>
      <c r="AA744" s="39" t="n">
        <f aca="false">S744+W744</f>
        <v>0</v>
      </c>
      <c r="AB744" s="39" t="n">
        <f aca="false">T744+X744</f>
        <v>0</v>
      </c>
      <c r="AC744" s="53" t="n">
        <f aca="false">AD744+AE744</f>
        <v>0</v>
      </c>
      <c r="AD744" s="53" t="n">
        <f aca="false">F744+R744</f>
        <v>0</v>
      </c>
      <c r="AE744" s="53" t="n">
        <f aca="false">H744+S744</f>
        <v>0</v>
      </c>
      <c r="AF744" s="53"/>
      <c r="AG744" s="315"/>
      <c r="AH744" s="315"/>
      <c r="AI744" s="315"/>
      <c r="AJ744" s="315"/>
      <c r="AK744" s="315" t="n">
        <f aca="false">AL744+AM744+AN744</f>
        <v>0</v>
      </c>
      <c r="AL744" s="316" t="n">
        <f aca="false">AD744+AH744</f>
        <v>0</v>
      </c>
      <c r="AM744" s="316" t="n">
        <f aca="false">AE744+AI744</f>
        <v>0</v>
      </c>
      <c r="AN744" s="316" t="n">
        <f aca="false">AF744+AJ744</f>
        <v>0</v>
      </c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</row>
    <row r="745" customFormat="false" ht="65.1" hidden="false" customHeight="true" outlineLevel="0" collapsed="false">
      <c r="A745" s="246" t="s">
        <v>502</v>
      </c>
      <c r="B745" s="47" t="s">
        <v>503</v>
      </c>
      <c r="C745" s="48"/>
      <c r="D745" s="48"/>
      <c r="E745" s="74" t="n">
        <f aca="false">F745+H745</f>
        <v>300</v>
      </c>
      <c r="F745" s="49" t="n">
        <f aca="false">F746+F753+F750+F758</f>
        <v>300</v>
      </c>
      <c r="G745" s="49" t="n">
        <f aca="false">G746+G756</f>
        <v>0</v>
      </c>
      <c r="H745" s="51" t="n">
        <f aca="false">H746</f>
        <v>0</v>
      </c>
      <c r="I745" s="90" t="n">
        <f aca="false">J745+K745+L745</f>
        <v>0</v>
      </c>
      <c r="J745" s="91"/>
      <c r="K745" s="91"/>
      <c r="L745" s="91"/>
      <c r="M745" s="38" t="n">
        <f aca="false">N745+O745+P745</f>
        <v>300</v>
      </c>
      <c r="N745" s="38" t="n">
        <f aca="false">F745+J745</f>
        <v>300</v>
      </c>
      <c r="O745" s="38" t="n">
        <f aca="false">G745+K745</f>
        <v>0</v>
      </c>
      <c r="P745" s="38" t="n">
        <f aca="false">H745+L745</f>
        <v>0</v>
      </c>
      <c r="Q745" s="39" t="n">
        <f aca="false">R745+S745+T745</f>
        <v>0</v>
      </c>
      <c r="R745" s="52" t="n">
        <f aca="false">R746</f>
        <v>0</v>
      </c>
      <c r="S745" s="52" t="n">
        <f aca="false">S746</f>
        <v>0</v>
      </c>
      <c r="T745" s="34"/>
      <c r="U745" s="34"/>
      <c r="V745" s="34"/>
      <c r="W745" s="34"/>
      <c r="X745" s="34"/>
      <c r="Y745" s="34" t="n">
        <f aca="false">Z745+AA745+AB745</f>
        <v>0</v>
      </c>
      <c r="Z745" s="39" t="n">
        <f aca="false">R745+V745</f>
        <v>0</v>
      </c>
      <c r="AA745" s="39" t="n">
        <f aca="false">S745+W745</f>
        <v>0</v>
      </c>
      <c r="AB745" s="39" t="n">
        <f aca="false">T745+X745</f>
        <v>0</v>
      </c>
      <c r="AC745" s="53" t="n">
        <f aca="false">AD745+AE745</f>
        <v>0</v>
      </c>
      <c r="AD745" s="53"/>
      <c r="AE745" s="53" t="n">
        <f aca="false">H745+S745</f>
        <v>0</v>
      </c>
      <c r="AF745" s="53"/>
      <c r="AG745" s="315"/>
      <c r="AH745" s="315"/>
      <c r="AI745" s="315"/>
      <c r="AJ745" s="315"/>
      <c r="AK745" s="315" t="n">
        <f aca="false">AL745+AM745+AN745</f>
        <v>0</v>
      </c>
      <c r="AL745" s="316" t="n">
        <f aca="false">AD745+AH745</f>
        <v>0</v>
      </c>
      <c r="AM745" s="316" t="n">
        <f aca="false">AE745+AI745</f>
        <v>0</v>
      </c>
      <c r="AN745" s="316" t="n">
        <f aca="false">AF745+AJ745</f>
        <v>0</v>
      </c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</row>
    <row r="746" customFormat="false" ht="65.1" hidden="false" customHeight="true" outlineLevel="0" collapsed="false">
      <c r="A746" s="46" t="s">
        <v>504</v>
      </c>
      <c r="B746" s="47" t="s">
        <v>505</v>
      </c>
      <c r="C746" s="48"/>
      <c r="D746" s="48"/>
      <c r="E746" s="74" t="n">
        <f aca="false">F746+H746</f>
        <v>300</v>
      </c>
      <c r="F746" s="49" t="n">
        <f aca="false">F747</f>
        <v>300</v>
      </c>
      <c r="G746" s="50" t="n">
        <f aca="false">G747</f>
        <v>0</v>
      </c>
      <c r="H746" s="51" t="n">
        <f aca="false">H747</f>
        <v>0</v>
      </c>
      <c r="I746" s="90" t="n">
        <f aca="false">J746+K746+L746</f>
        <v>0</v>
      </c>
      <c r="J746" s="91"/>
      <c r="K746" s="91"/>
      <c r="L746" s="91"/>
      <c r="M746" s="38" t="n">
        <f aca="false">N746+O746+P746</f>
        <v>300</v>
      </c>
      <c r="N746" s="38" t="n">
        <f aca="false">F746+J746</f>
        <v>300</v>
      </c>
      <c r="O746" s="38" t="n">
        <f aca="false">G746+K746</f>
        <v>0</v>
      </c>
      <c r="P746" s="38" t="n">
        <f aca="false">H746+L746</f>
        <v>0</v>
      </c>
      <c r="Q746" s="39" t="n">
        <f aca="false">R746+S746+T746</f>
        <v>0</v>
      </c>
      <c r="R746" s="52" t="n">
        <f aca="false">R749+R752+R755</f>
        <v>0</v>
      </c>
      <c r="S746" s="52" t="n">
        <f aca="false">S747+S750</f>
        <v>0</v>
      </c>
      <c r="T746" s="34"/>
      <c r="U746" s="34"/>
      <c r="V746" s="34"/>
      <c r="W746" s="34"/>
      <c r="X746" s="34"/>
      <c r="Y746" s="34" t="n">
        <f aca="false">Z746+AA746+AB746</f>
        <v>0</v>
      </c>
      <c r="Z746" s="39" t="n">
        <f aca="false">R746+V746</f>
        <v>0</v>
      </c>
      <c r="AA746" s="39" t="n">
        <f aca="false">S746+W746</f>
        <v>0</v>
      </c>
      <c r="AB746" s="39" t="n">
        <f aca="false">T746+X746</f>
        <v>0</v>
      </c>
      <c r="AC746" s="53" t="n">
        <f aca="false">AD746+AE746</f>
        <v>0</v>
      </c>
      <c r="AD746" s="53"/>
      <c r="AE746" s="53" t="n">
        <f aca="false">H746+S746</f>
        <v>0</v>
      </c>
      <c r="AF746" s="53"/>
      <c r="AG746" s="315"/>
      <c r="AH746" s="315"/>
      <c r="AI746" s="315"/>
      <c r="AJ746" s="315"/>
      <c r="AK746" s="315" t="n">
        <f aca="false">AL746+AM746+AN746</f>
        <v>0</v>
      </c>
      <c r="AL746" s="316" t="n">
        <f aca="false">AD746+AH746</f>
        <v>0</v>
      </c>
      <c r="AM746" s="316" t="n">
        <f aca="false">AE746+AI746</f>
        <v>0</v>
      </c>
      <c r="AN746" s="316" t="n">
        <f aca="false">AF746+AJ746</f>
        <v>0</v>
      </c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</row>
    <row r="747" customFormat="false" ht="50.25" hidden="false" customHeight="true" outlineLevel="0" collapsed="false">
      <c r="A747" s="46" t="s">
        <v>506</v>
      </c>
      <c r="B747" s="47" t="s">
        <v>507</v>
      </c>
      <c r="C747" s="48"/>
      <c r="D747" s="48"/>
      <c r="E747" s="74" t="n">
        <f aca="false">F747+H747</f>
        <v>300</v>
      </c>
      <c r="F747" s="49" t="n">
        <f aca="false">F748</f>
        <v>300</v>
      </c>
      <c r="G747" s="287"/>
      <c r="H747" s="51" t="n">
        <f aca="false">H748</f>
        <v>0</v>
      </c>
      <c r="I747" s="90" t="n">
        <f aca="false">J747+K747+L747</f>
        <v>0</v>
      </c>
      <c r="J747" s="91"/>
      <c r="K747" s="91"/>
      <c r="L747" s="91"/>
      <c r="M747" s="38" t="n">
        <f aca="false">N747+O747+P747</f>
        <v>300</v>
      </c>
      <c r="N747" s="38" t="n">
        <f aca="false">F747+J747</f>
        <v>300</v>
      </c>
      <c r="O747" s="38" t="n">
        <f aca="false">G747+K747</f>
        <v>0</v>
      </c>
      <c r="P747" s="38" t="n">
        <f aca="false">H747+L747</f>
        <v>0</v>
      </c>
      <c r="Q747" s="39" t="n">
        <f aca="false">R747+S747+T747</f>
        <v>0</v>
      </c>
      <c r="R747" s="52" t="n">
        <f aca="false">R748</f>
        <v>0</v>
      </c>
      <c r="S747" s="286"/>
      <c r="T747" s="34"/>
      <c r="U747" s="34"/>
      <c r="V747" s="34"/>
      <c r="W747" s="34"/>
      <c r="X747" s="34"/>
      <c r="Y747" s="34" t="n">
        <f aca="false">Z747+AA747+AB747</f>
        <v>0</v>
      </c>
      <c r="Z747" s="39" t="n">
        <f aca="false">R747+V747</f>
        <v>0</v>
      </c>
      <c r="AA747" s="39" t="n">
        <f aca="false">S747+W747</f>
        <v>0</v>
      </c>
      <c r="AB747" s="39" t="n">
        <f aca="false">T747+X747</f>
        <v>0</v>
      </c>
      <c r="AC747" s="53" t="n">
        <f aca="false">AD747+AE747</f>
        <v>0</v>
      </c>
      <c r="AD747" s="53"/>
      <c r="AE747" s="53" t="n">
        <f aca="false">H747+S747</f>
        <v>0</v>
      </c>
      <c r="AF747" s="53"/>
      <c r="AG747" s="315"/>
      <c r="AH747" s="315"/>
      <c r="AI747" s="315"/>
      <c r="AJ747" s="315"/>
      <c r="AK747" s="315" t="n">
        <f aca="false">AL747+AM747+AN747</f>
        <v>0</v>
      </c>
      <c r="AL747" s="316" t="n">
        <f aca="false">AD747+AH747</f>
        <v>0</v>
      </c>
      <c r="AM747" s="316" t="n">
        <f aca="false">AE747+AI747</f>
        <v>0</v>
      </c>
      <c r="AN747" s="316" t="n">
        <f aca="false">AF747+AJ747</f>
        <v>0</v>
      </c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</row>
    <row r="748" customFormat="false" ht="20.25" hidden="false" customHeight="true" outlineLevel="0" collapsed="false">
      <c r="A748" s="46" t="s">
        <v>508</v>
      </c>
      <c r="B748" s="47" t="s">
        <v>507</v>
      </c>
      <c r="C748" s="48" t="s">
        <v>68</v>
      </c>
      <c r="D748" s="48"/>
      <c r="E748" s="74" t="n">
        <f aca="false">F748+H748</f>
        <v>300</v>
      </c>
      <c r="F748" s="49" t="n">
        <f aca="false">F749</f>
        <v>300</v>
      </c>
      <c r="G748" s="287"/>
      <c r="H748" s="51" t="n">
        <f aca="false">H749</f>
        <v>0</v>
      </c>
      <c r="I748" s="90" t="n">
        <f aca="false">J748+K748+L748</f>
        <v>0</v>
      </c>
      <c r="J748" s="91"/>
      <c r="K748" s="91"/>
      <c r="L748" s="91"/>
      <c r="M748" s="38" t="n">
        <f aca="false">N748+O748+P748</f>
        <v>300</v>
      </c>
      <c r="N748" s="38" t="n">
        <f aca="false">F748+J748</f>
        <v>300</v>
      </c>
      <c r="O748" s="38" t="n">
        <f aca="false">G748+K748</f>
        <v>0</v>
      </c>
      <c r="P748" s="38" t="n">
        <f aca="false">H748+L748</f>
        <v>0</v>
      </c>
      <c r="Q748" s="39" t="n">
        <f aca="false">R748+S748+T748</f>
        <v>0</v>
      </c>
      <c r="R748" s="52" t="n">
        <f aca="false">R749</f>
        <v>0</v>
      </c>
      <c r="S748" s="286"/>
      <c r="T748" s="34"/>
      <c r="U748" s="34"/>
      <c r="V748" s="34"/>
      <c r="W748" s="34"/>
      <c r="X748" s="34"/>
      <c r="Y748" s="34" t="n">
        <f aca="false">Z748+AA748+AB748</f>
        <v>0</v>
      </c>
      <c r="Z748" s="39" t="n">
        <f aca="false">R748+V748</f>
        <v>0</v>
      </c>
      <c r="AA748" s="39" t="n">
        <f aca="false">S748+W748</f>
        <v>0</v>
      </c>
      <c r="AB748" s="39" t="n">
        <f aca="false">T748+X748</f>
        <v>0</v>
      </c>
      <c r="AC748" s="53" t="n">
        <f aca="false">AD748+AE748</f>
        <v>0</v>
      </c>
      <c r="AD748" s="53"/>
      <c r="AE748" s="53" t="n">
        <f aca="false">H748+S748</f>
        <v>0</v>
      </c>
      <c r="AF748" s="53"/>
      <c r="AG748" s="315"/>
      <c r="AH748" s="315"/>
      <c r="AI748" s="315"/>
      <c r="AJ748" s="315"/>
      <c r="AK748" s="315" t="n">
        <f aca="false">AL748+AM748+AN748</f>
        <v>0</v>
      </c>
      <c r="AL748" s="316" t="n">
        <f aca="false">AD748+AH748</f>
        <v>0</v>
      </c>
      <c r="AM748" s="316" t="n">
        <f aca="false">AE748+AI748</f>
        <v>0</v>
      </c>
      <c r="AN748" s="316" t="n">
        <f aca="false">AF748+AJ748</f>
        <v>0</v>
      </c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</row>
    <row r="749" customFormat="false" ht="19.5" hidden="false" customHeight="true" outlineLevel="0" collapsed="false">
      <c r="A749" s="46" t="s">
        <v>69</v>
      </c>
      <c r="B749" s="47" t="s">
        <v>507</v>
      </c>
      <c r="C749" s="48" t="s">
        <v>68</v>
      </c>
      <c r="D749" s="48" t="s">
        <v>70</v>
      </c>
      <c r="E749" s="74" t="n">
        <f aca="false">F749+H749</f>
        <v>300</v>
      </c>
      <c r="F749" s="49" t="n">
        <v>300</v>
      </c>
      <c r="G749" s="287"/>
      <c r="H749" s="51"/>
      <c r="I749" s="90" t="n">
        <f aca="false">J749+K749+L749</f>
        <v>0</v>
      </c>
      <c r="J749" s="91"/>
      <c r="K749" s="91"/>
      <c r="L749" s="91"/>
      <c r="M749" s="38" t="n">
        <f aca="false">N749+O749+P749</f>
        <v>300</v>
      </c>
      <c r="N749" s="38" t="n">
        <f aca="false">F749+J749</f>
        <v>300</v>
      </c>
      <c r="O749" s="38" t="n">
        <f aca="false">G749+K749</f>
        <v>0</v>
      </c>
      <c r="P749" s="38" t="n">
        <f aca="false">H749+L749</f>
        <v>0</v>
      </c>
      <c r="Q749" s="39" t="n">
        <f aca="false">R749+S749+T749</f>
        <v>0</v>
      </c>
      <c r="R749" s="52"/>
      <c r="S749" s="286"/>
      <c r="T749" s="34"/>
      <c r="U749" s="34"/>
      <c r="V749" s="34"/>
      <c r="W749" s="34"/>
      <c r="X749" s="34"/>
      <c r="Y749" s="34" t="n">
        <f aca="false">Z749+AA749+AB749</f>
        <v>0</v>
      </c>
      <c r="Z749" s="39" t="n">
        <f aca="false">R749+V749</f>
        <v>0</v>
      </c>
      <c r="AA749" s="39" t="n">
        <f aca="false">S749+W749</f>
        <v>0</v>
      </c>
      <c r="AB749" s="39" t="n">
        <f aca="false">T749+X749</f>
        <v>0</v>
      </c>
      <c r="AC749" s="53" t="n">
        <f aca="false">AD749+AE749</f>
        <v>0</v>
      </c>
      <c r="AD749" s="53"/>
      <c r="AE749" s="53"/>
      <c r="AF749" s="53"/>
      <c r="AG749" s="315"/>
      <c r="AH749" s="315"/>
      <c r="AI749" s="315"/>
      <c r="AJ749" s="315"/>
      <c r="AK749" s="315" t="n">
        <f aca="false">AL749+AM749+AN749</f>
        <v>0</v>
      </c>
      <c r="AL749" s="316" t="n">
        <f aca="false">AD749+AH749</f>
        <v>0</v>
      </c>
      <c r="AM749" s="316" t="n">
        <f aca="false">AE749+AI749</f>
        <v>0</v>
      </c>
      <c r="AN749" s="316" t="n">
        <f aca="false">AF749+AJ749</f>
        <v>0</v>
      </c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</row>
    <row r="750" customFormat="false" ht="65.1" hidden="true" customHeight="true" outlineLevel="0" collapsed="false">
      <c r="A750" s="46" t="s">
        <v>509</v>
      </c>
      <c r="B750" s="48" t="s">
        <v>510</v>
      </c>
      <c r="C750" s="48"/>
      <c r="D750" s="48"/>
      <c r="E750" s="74" t="n">
        <f aca="false">F750+H750</f>
        <v>0</v>
      </c>
      <c r="F750" s="50" t="n">
        <f aca="false">F751</f>
        <v>0</v>
      </c>
      <c r="G750" s="49" t="n">
        <f aca="false">G751</f>
        <v>0</v>
      </c>
      <c r="H750" s="51" t="n">
        <f aca="false">H751</f>
        <v>0</v>
      </c>
      <c r="I750" s="90" t="n">
        <f aca="false">J750+K750+L750</f>
        <v>0</v>
      </c>
      <c r="J750" s="91"/>
      <c r="K750" s="91"/>
      <c r="L750" s="91"/>
      <c r="M750" s="38" t="n">
        <f aca="false">N750+O750+P750</f>
        <v>0</v>
      </c>
      <c r="N750" s="38" t="n">
        <f aca="false">F750+J750</f>
        <v>0</v>
      </c>
      <c r="O750" s="38" t="n">
        <f aca="false">G750+K750</f>
        <v>0</v>
      </c>
      <c r="P750" s="38" t="n">
        <f aca="false">H750+L750</f>
        <v>0</v>
      </c>
      <c r="Q750" s="39" t="n">
        <f aca="false">R750+S750+T750</f>
        <v>0</v>
      </c>
      <c r="R750" s="52" t="n">
        <f aca="false">R751</f>
        <v>0</v>
      </c>
      <c r="S750" s="52" t="n">
        <f aca="false">S751</f>
        <v>0</v>
      </c>
      <c r="T750" s="34"/>
      <c r="U750" s="34"/>
      <c r="V750" s="34"/>
      <c r="W750" s="34"/>
      <c r="X750" s="34"/>
      <c r="Y750" s="34" t="n">
        <f aca="false">Z750+AA750+AB750</f>
        <v>0</v>
      </c>
      <c r="Z750" s="39" t="n">
        <f aca="false">R750+V750</f>
        <v>0</v>
      </c>
      <c r="AA750" s="39" t="n">
        <f aca="false">S750+W750</f>
        <v>0</v>
      </c>
      <c r="AB750" s="39" t="n">
        <f aca="false">T750+X750</f>
        <v>0</v>
      </c>
      <c r="AC750" s="53" t="n">
        <f aca="false">AD750+AE750</f>
        <v>0</v>
      </c>
      <c r="AD750" s="53" t="n">
        <f aca="false">F750+R750</f>
        <v>0</v>
      </c>
      <c r="AE750" s="53" t="n">
        <f aca="false">H750+S750</f>
        <v>0</v>
      </c>
      <c r="AF750" s="53"/>
      <c r="AG750" s="315"/>
      <c r="AH750" s="315"/>
      <c r="AI750" s="315"/>
      <c r="AJ750" s="315"/>
      <c r="AK750" s="315" t="n">
        <f aca="false">AL750+AM750+AN750</f>
        <v>0</v>
      </c>
      <c r="AL750" s="316" t="n">
        <f aca="false">AD750+AH750</f>
        <v>0</v>
      </c>
      <c r="AM750" s="316" t="n">
        <f aca="false">AE750+AI750</f>
        <v>0</v>
      </c>
      <c r="AN750" s="316" t="n">
        <f aca="false">AF750+AJ750</f>
        <v>0</v>
      </c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</row>
    <row r="751" customFormat="false" ht="65.1" hidden="true" customHeight="true" outlineLevel="0" collapsed="false">
      <c r="A751" s="46" t="s">
        <v>508</v>
      </c>
      <c r="B751" s="48" t="s">
        <v>510</v>
      </c>
      <c r="C751" s="48" t="s">
        <v>68</v>
      </c>
      <c r="D751" s="48"/>
      <c r="E751" s="74" t="n">
        <f aca="false">F751+H751</f>
        <v>0</v>
      </c>
      <c r="F751" s="50" t="n">
        <f aca="false">F752</f>
        <v>0</v>
      </c>
      <c r="G751" s="49" t="n">
        <f aca="false">G752</f>
        <v>0</v>
      </c>
      <c r="H751" s="51" t="n">
        <f aca="false">H752</f>
        <v>0</v>
      </c>
      <c r="I751" s="90" t="n">
        <f aca="false">J751+K751+L751</f>
        <v>0</v>
      </c>
      <c r="J751" s="91"/>
      <c r="K751" s="91"/>
      <c r="L751" s="91"/>
      <c r="M751" s="38" t="n">
        <f aca="false">N751+O751+P751</f>
        <v>0</v>
      </c>
      <c r="N751" s="38" t="n">
        <f aca="false">F751+J751</f>
        <v>0</v>
      </c>
      <c r="O751" s="38" t="n">
        <f aca="false">G751+K751</f>
        <v>0</v>
      </c>
      <c r="P751" s="38" t="n">
        <f aca="false">H751+L751</f>
        <v>0</v>
      </c>
      <c r="Q751" s="39" t="n">
        <f aca="false">R751+S751+T751</f>
        <v>0</v>
      </c>
      <c r="R751" s="52" t="n">
        <f aca="false">R752</f>
        <v>0</v>
      </c>
      <c r="S751" s="52" t="n">
        <f aca="false">S752</f>
        <v>0</v>
      </c>
      <c r="T751" s="34"/>
      <c r="U751" s="34"/>
      <c r="V751" s="34"/>
      <c r="W751" s="34"/>
      <c r="X751" s="34"/>
      <c r="Y751" s="34" t="n">
        <f aca="false">Z751+AA751+AB751</f>
        <v>0</v>
      </c>
      <c r="Z751" s="39" t="n">
        <f aca="false">R751+V751</f>
        <v>0</v>
      </c>
      <c r="AA751" s="39" t="n">
        <f aca="false">S751+W751</f>
        <v>0</v>
      </c>
      <c r="AB751" s="39" t="n">
        <f aca="false">T751+X751</f>
        <v>0</v>
      </c>
      <c r="AC751" s="53" t="n">
        <f aca="false">AD751+AE751</f>
        <v>0</v>
      </c>
      <c r="AD751" s="53" t="n">
        <f aca="false">F751+R751</f>
        <v>0</v>
      </c>
      <c r="AE751" s="53" t="n">
        <f aca="false">H751+S751</f>
        <v>0</v>
      </c>
      <c r="AF751" s="53"/>
      <c r="AG751" s="315"/>
      <c r="AH751" s="315"/>
      <c r="AI751" s="315"/>
      <c r="AJ751" s="315"/>
      <c r="AK751" s="315" t="n">
        <f aca="false">AL751+AM751+AN751</f>
        <v>0</v>
      </c>
      <c r="AL751" s="316" t="n">
        <f aca="false">AD751+AH751</f>
        <v>0</v>
      </c>
      <c r="AM751" s="316" t="n">
        <f aca="false">AE751+AI751</f>
        <v>0</v>
      </c>
      <c r="AN751" s="316" t="n">
        <f aca="false">AF751+AJ751</f>
        <v>0</v>
      </c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</row>
    <row r="752" customFormat="false" ht="65.1" hidden="true" customHeight="true" outlineLevel="0" collapsed="false">
      <c r="A752" s="46" t="s">
        <v>69</v>
      </c>
      <c r="B752" s="48" t="s">
        <v>510</v>
      </c>
      <c r="C752" s="48" t="s">
        <v>68</v>
      </c>
      <c r="D752" s="48" t="s">
        <v>70</v>
      </c>
      <c r="E752" s="74" t="n">
        <f aca="false">F752+H752</f>
        <v>0</v>
      </c>
      <c r="F752" s="50"/>
      <c r="G752" s="49"/>
      <c r="H752" s="51" t="n">
        <f aca="false">H753</f>
        <v>0</v>
      </c>
      <c r="I752" s="90" t="n">
        <f aca="false">J752+K752+L752</f>
        <v>0</v>
      </c>
      <c r="J752" s="91"/>
      <c r="K752" s="91"/>
      <c r="L752" s="91"/>
      <c r="M752" s="38" t="n">
        <f aca="false">N752+O752+P752</f>
        <v>0</v>
      </c>
      <c r="N752" s="38" t="n">
        <f aca="false">F752+J752</f>
        <v>0</v>
      </c>
      <c r="O752" s="38" t="n">
        <f aca="false">G752+K752</f>
        <v>0</v>
      </c>
      <c r="P752" s="38" t="n">
        <f aca="false">H752+L752</f>
        <v>0</v>
      </c>
      <c r="Q752" s="39" t="n">
        <f aca="false">R752+S752+T752</f>
        <v>0</v>
      </c>
      <c r="R752" s="52"/>
      <c r="S752" s="52"/>
      <c r="T752" s="34"/>
      <c r="U752" s="34"/>
      <c r="V752" s="34"/>
      <c r="W752" s="34"/>
      <c r="X752" s="34"/>
      <c r="Y752" s="34" t="n">
        <f aca="false">Z752+AA752+AB752</f>
        <v>0</v>
      </c>
      <c r="Z752" s="39" t="n">
        <f aca="false">R752+V752</f>
        <v>0</v>
      </c>
      <c r="AA752" s="39" t="n">
        <f aca="false">S752+W752</f>
        <v>0</v>
      </c>
      <c r="AB752" s="39" t="n">
        <f aca="false">T752+X752</f>
        <v>0</v>
      </c>
      <c r="AC752" s="53" t="n">
        <f aca="false">AD752+AE752</f>
        <v>0</v>
      </c>
      <c r="AD752" s="53" t="n">
        <f aca="false">F752+R752</f>
        <v>0</v>
      </c>
      <c r="AE752" s="53" t="n">
        <f aca="false">H752+S752</f>
        <v>0</v>
      </c>
      <c r="AF752" s="53"/>
      <c r="AG752" s="315"/>
      <c r="AH752" s="315"/>
      <c r="AI752" s="315"/>
      <c r="AJ752" s="315"/>
      <c r="AK752" s="315" t="n">
        <f aca="false">AL752+AM752+AN752</f>
        <v>0</v>
      </c>
      <c r="AL752" s="316" t="n">
        <f aca="false">AD752+AH752</f>
        <v>0</v>
      </c>
      <c r="AM752" s="316" t="n">
        <f aca="false">AE752+AI752</f>
        <v>0</v>
      </c>
      <c r="AN752" s="316" t="n">
        <f aca="false">AF752+AJ752</f>
        <v>0</v>
      </c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</row>
    <row r="753" customFormat="false" ht="65.1" hidden="true" customHeight="true" outlineLevel="0" collapsed="false">
      <c r="A753" s="72" t="s">
        <v>511</v>
      </c>
      <c r="B753" s="47" t="s">
        <v>512</v>
      </c>
      <c r="C753" s="48"/>
      <c r="D753" s="48"/>
      <c r="E753" s="74" t="n">
        <f aca="false">F753+H753</f>
        <v>0</v>
      </c>
      <c r="F753" s="49" t="n">
        <f aca="false">F754</f>
        <v>0</v>
      </c>
      <c r="G753" s="287"/>
      <c r="H753" s="51" t="n">
        <f aca="false">H754</f>
        <v>0</v>
      </c>
      <c r="I753" s="90" t="n">
        <f aca="false">J753+K753+L753</f>
        <v>0</v>
      </c>
      <c r="J753" s="91"/>
      <c r="K753" s="91"/>
      <c r="L753" s="91"/>
      <c r="M753" s="38" t="n">
        <f aca="false">N753+O753+P753</f>
        <v>0</v>
      </c>
      <c r="N753" s="38" t="n">
        <f aca="false">F753+J753</f>
        <v>0</v>
      </c>
      <c r="O753" s="38" t="n">
        <f aca="false">G753+K753</f>
        <v>0</v>
      </c>
      <c r="P753" s="38" t="n">
        <f aca="false">H753+L753</f>
        <v>0</v>
      </c>
      <c r="Q753" s="39" t="n">
        <f aca="false">R753+S753+T753</f>
        <v>0</v>
      </c>
      <c r="R753" s="271" t="n">
        <f aca="false">R754</f>
        <v>0</v>
      </c>
      <c r="S753" s="286"/>
      <c r="T753" s="34"/>
      <c r="U753" s="34"/>
      <c r="V753" s="34"/>
      <c r="W753" s="34"/>
      <c r="X753" s="34"/>
      <c r="Y753" s="34" t="n">
        <f aca="false">Z753+AA753+AB753</f>
        <v>0</v>
      </c>
      <c r="Z753" s="39" t="n">
        <f aca="false">R753+V753</f>
        <v>0</v>
      </c>
      <c r="AA753" s="39" t="n">
        <f aca="false">S753+W753</f>
        <v>0</v>
      </c>
      <c r="AB753" s="39" t="n">
        <f aca="false">T753+X753</f>
        <v>0</v>
      </c>
      <c r="AC753" s="53" t="n">
        <f aca="false">AD753+AE753</f>
        <v>0</v>
      </c>
      <c r="AD753" s="53" t="n">
        <f aca="false">F753+R753</f>
        <v>0</v>
      </c>
      <c r="AE753" s="53" t="n">
        <f aca="false">H753+S753</f>
        <v>0</v>
      </c>
      <c r="AF753" s="53"/>
      <c r="AG753" s="315"/>
      <c r="AH753" s="315"/>
      <c r="AI753" s="315"/>
      <c r="AJ753" s="315"/>
      <c r="AK753" s="315" t="n">
        <f aca="false">AL753+AM753+AN753</f>
        <v>0</v>
      </c>
      <c r="AL753" s="316" t="n">
        <f aca="false">AD753+AH753</f>
        <v>0</v>
      </c>
      <c r="AM753" s="316" t="n">
        <f aca="false">AE753+AI753</f>
        <v>0</v>
      </c>
      <c r="AN753" s="316" t="n">
        <f aca="false">AF753+AJ753</f>
        <v>0</v>
      </c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</row>
    <row r="754" customFormat="false" ht="65.1" hidden="true" customHeight="true" outlineLevel="0" collapsed="false">
      <c r="A754" s="46" t="s">
        <v>513</v>
      </c>
      <c r="B754" s="47" t="s">
        <v>512</v>
      </c>
      <c r="C754" s="48" t="s">
        <v>48</v>
      </c>
      <c r="D754" s="48"/>
      <c r="E754" s="74" t="n">
        <f aca="false">F754+H754</f>
        <v>0</v>
      </c>
      <c r="F754" s="49" t="n">
        <f aca="false">F755</f>
        <v>0</v>
      </c>
      <c r="G754" s="287"/>
      <c r="H754" s="51" t="n">
        <f aca="false">H755</f>
        <v>0</v>
      </c>
      <c r="I754" s="90" t="n">
        <f aca="false">J754+K754+L754</f>
        <v>0</v>
      </c>
      <c r="J754" s="91"/>
      <c r="K754" s="91"/>
      <c r="L754" s="91"/>
      <c r="M754" s="38" t="n">
        <f aca="false">N754+O754+P754</f>
        <v>0</v>
      </c>
      <c r="N754" s="38" t="n">
        <f aca="false">F754+J754</f>
        <v>0</v>
      </c>
      <c r="O754" s="38" t="n">
        <f aca="false">G754+K754</f>
        <v>0</v>
      </c>
      <c r="P754" s="38" t="n">
        <f aca="false">H754+L754</f>
        <v>0</v>
      </c>
      <c r="Q754" s="39" t="n">
        <f aca="false">R754+S754+T754</f>
        <v>0</v>
      </c>
      <c r="R754" s="271" t="n">
        <f aca="false">R755</f>
        <v>0</v>
      </c>
      <c r="S754" s="286"/>
      <c r="T754" s="34"/>
      <c r="U754" s="34"/>
      <c r="V754" s="34"/>
      <c r="W754" s="34"/>
      <c r="X754" s="34"/>
      <c r="Y754" s="34" t="n">
        <f aca="false">Z754+AA754+AB754</f>
        <v>0</v>
      </c>
      <c r="Z754" s="39" t="n">
        <f aca="false">R754+V754</f>
        <v>0</v>
      </c>
      <c r="AA754" s="39" t="n">
        <f aca="false">S754+W754</f>
        <v>0</v>
      </c>
      <c r="AB754" s="39" t="n">
        <f aca="false">T754+X754</f>
        <v>0</v>
      </c>
      <c r="AC754" s="53" t="n">
        <f aca="false">AD754+AE754</f>
        <v>0</v>
      </c>
      <c r="AD754" s="53" t="n">
        <f aca="false">F754+R754</f>
        <v>0</v>
      </c>
      <c r="AE754" s="53" t="n">
        <f aca="false">H754+S754</f>
        <v>0</v>
      </c>
      <c r="AF754" s="53"/>
      <c r="AG754" s="315"/>
      <c r="AH754" s="315"/>
      <c r="AI754" s="315"/>
      <c r="AJ754" s="315"/>
      <c r="AK754" s="315" t="n">
        <f aca="false">AL754+AM754+AN754</f>
        <v>0</v>
      </c>
      <c r="AL754" s="316" t="n">
        <f aca="false">AD754+AH754</f>
        <v>0</v>
      </c>
      <c r="AM754" s="316" t="n">
        <f aca="false">AE754+AI754</f>
        <v>0</v>
      </c>
      <c r="AN754" s="316" t="n">
        <f aca="false">AF754+AJ754</f>
        <v>0</v>
      </c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</row>
    <row r="755" customFormat="false" ht="65.1" hidden="true" customHeight="true" outlineLevel="0" collapsed="false">
      <c r="A755" s="46" t="s">
        <v>69</v>
      </c>
      <c r="B755" s="47" t="s">
        <v>512</v>
      </c>
      <c r="C755" s="48" t="s">
        <v>48</v>
      </c>
      <c r="D755" s="48" t="s">
        <v>70</v>
      </c>
      <c r="E755" s="74" t="n">
        <f aca="false">F755+H755</f>
        <v>0</v>
      </c>
      <c r="F755" s="49"/>
      <c r="G755" s="287"/>
      <c r="H755" s="51" t="n">
        <f aca="false">H756</f>
        <v>0</v>
      </c>
      <c r="I755" s="90" t="n">
        <f aca="false">J755+K755+L755</f>
        <v>0</v>
      </c>
      <c r="J755" s="91"/>
      <c r="K755" s="91"/>
      <c r="L755" s="91"/>
      <c r="M755" s="38" t="n">
        <f aca="false">N755+O755+P755</f>
        <v>0</v>
      </c>
      <c r="N755" s="38" t="n">
        <f aca="false">F755+J755</f>
        <v>0</v>
      </c>
      <c r="O755" s="38" t="n">
        <f aca="false">G755+K755</f>
        <v>0</v>
      </c>
      <c r="P755" s="38" t="n">
        <f aca="false">H755+L755</f>
        <v>0</v>
      </c>
      <c r="Q755" s="39" t="n">
        <f aca="false">R755+S755+T755</f>
        <v>0</v>
      </c>
      <c r="R755" s="52"/>
      <c r="S755" s="286"/>
      <c r="T755" s="34"/>
      <c r="U755" s="34"/>
      <c r="V755" s="34"/>
      <c r="W755" s="34"/>
      <c r="X755" s="34"/>
      <c r="Y755" s="34" t="n">
        <f aca="false">Z755+AA755+AB755</f>
        <v>0</v>
      </c>
      <c r="Z755" s="39" t="n">
        <f aca="false">R755+V755</f>
        <v>0</v>
      </c>
      <c r="AA755" s="39" t="n">
        <f aca="false">S755+W755</f>
        <v>0</v>
      </c>
      <c r="AB755" s="39" t="n">
        <f aca="false">T755+X755</f>
        <v>0</v>
      </c>
      <c r="AC755" s="53" t="n">
        <f aca="false">AD755+AE755</f>
        <v>0</v>
      </c>
      <c r="AD755" s="53" t="n">
        <f aca="false">F755+R755</f>
        <v>0</v>
      </c>
      <c r="AE755" s="53" t="n">
        <f aca="false">H755+S755</f>
        <v>0</v>
      </c>
      <c r="AF755" s="53"/>
      <c r="AG755" s="315"/>
      <c r="AH755" s="315"/>
      <c r="AI755" s="315"/>
      <c r="AJ755" s="315"/>
      <c r="AK755" s="315" t="n">
        <f aca="false">AL755+AM755+AN755</f>
        <v>0</v>
      </c>
      <c r="AL755" s="316" t="n">
        <f aca="false">AD755+AH755</f>
        <v>0</v>
      </c>
      <c r="AM755" s="316" t="n">
        <f aca="false">AE755+AI755</f>
        <v>0</v>
      </c>
      <c r="AN755" s="316" t="n">
        <f aca="false">AF755+AJ755</f>
        <v>0</v>
      </c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</row>
    <row r="756" customFormat="false" ht="65.1" hidden="false" customHeight="true" outlineLevel="0" collapsed="false">
      <c r="A756" s="246" t="s">
        <v>514</v>
      </c>
      <c r="B756" s="48" t="s">
        <v>510</v>
      </c>
      <c r="C756" s="48"/>
      <c r="D756" s="48"/>
      <c r="E756" s="74" t="n">
        <f aca="false">F756+H756</f>
        <v>0</v>
      </c>
      <c r="F756" s="49" t="n">
        <f aca="false">F757</f>
        <v>0</v>
      </c>
      <c r="G756" s="49" t="n">
        <f aca="false">G759</f>
        <v>0</v>
      </c>
      <c r="H756" s="51" t="n">
        <f aca="false">H757</f>
        <v>0</v>
      </c>
      <c r="I756" s="90" t="n">
        <f aca="false">J756+K756+L756</f>
        <v>0</v>
      </c>
      <c r="J756" s="91"/>
      <c r="K756" s="91"/>
      <c r="L756" s="91"/>
      <c r="M756" s="38" t="n">
        <f aca="false">N756+O756+P756</f>
        <v>0</v>
      </c>
      <c r="N756" s="38" t="n">
        <f aca="false">F756+J756</f>
        <v>0</v>
      </c>
      <c r="O756" s="38" t="n">
        <f aca="false">G756+K756</f>
        <v>0</v>
      </c>
      <c r="P756" s="38" t="n">
        <f aca="false">H756+L756</f>
        <v>0</v>
      </c>
      <c r="Q756" s="39" t="n">
        <f aca="false">R756+S756+T756</f>
        <v>0</v>
      </c>
      <c r="R756" s="52"/>
      <c r="S756" s="286"/>
      <c r="T756" s="34"/>
      <c r="U756" s="34"/>
      <c r="V756" s="34"/>
      <c r="W756" s="34"/>
      <c r="X756" s="34"/>
      <c r="Y756" s="34" t="n">
        <f aca="false">Z756+AA756+AB756</f>
        <v>0</v>
      </c>
      <c r="Z756" s="39" t="n">
        <f aca="false">R756+V756</f>
        <v>0</v>
      </c>
      <c r="AA756" s="39" t="n">
        <f aca="false">S756+W756</f>
        <v>0</v>
      </c>
      <c r="AB756" s="39" t="n">
        <f aca="false">T756+X756</f>
        <v>0</v>
      </c>
      <c r="AC756" s="53"/>
      <c r="AD756" s="53"/>
      <c r="AE756" s="53"/>
      <c r="AF756" s="53"/>
      <c r="AG756" s="315"/>
      <c r="AH756" s="315"/>
      <c r="AI756" s="315"/>
      <c r="AJ756" s="315"/>
      <c r="AK756" s="315" t="n">
        <f aca="false">AL756+AM756+AN756</f>
        <v>0</v>
      </c>
      <c r="AL756" s="316" t="n">
        <f aca="false">AD756+AH756</f>
        <v>0</v>
      </c>
      <c r="AM756" s="316" t="n">
        <f aca="false">AE756+AI756</f>
        <v>0</v>
      </c>
      <c r="AN756" s="316" t="n">
        <f aca="false">AF756+AJ756</f>
        <v>0</v>
      </c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</row>
    <row r="757" customFormat="false" ht="65.1" hidden="false" customHeight="true" outlineLevel="0" collapsed="false">
      <c r="A757" s="46" t="s">
        <v>515</v>
      </c>
      <c r="B757" s="48" t="s">
        <v>510</v>
      </c>
      <c r="C757" s="48" t="s">
        <v>81</v>
      </c>
      <c r="D757" s="48"/>
      <c r="E757" s="74" t="n">
        <f aca="false">F757+H757</f>
        <v>0</v>
      </c>
      <c r="F757" s="49" t="n">
        <f aca="false">F758</f>
        <v>0</v>
      </c>
      <c r="G757" s="49" t="n">
        <f aca="false">G758</f>
        <v>0</v>
      </c>
      <c r="H757" s="51" t="n">
        <f aca="false">H758</f>
        <v>0</v>
      </c>
      <c r="I757" s="90" t="n">
        <f aca="false">J757+K757+L757</f>
        <v>0</v>
      </c>
      <c r="J757" s="91"/>
      <c r="K757" s="91"/>
      <c r="L757" s="91"/>
      <c r="M757" s="38" t="n">
        <f aca="false">N757+O757+P757</f>
        <v>0</v>
      </c>
      <c r="N757" s="38" t="n">
        <f aca="false">F757+J757</f>
        <v>0</v>
      </c>
      <c r="O757" s="38" t="n">
        <f aca="false">G757+K757</f>
        <v>0</v>
      </c>
      <c r="P757" s="38" t="n">
        <f aca="false">H757+L757</f>
        <v>0</v>
      </c>
      <c r="Q757" s="39" t="n">
        <f aca="false">R757+S757+T757</f>
        <v>0</v>
      </c>
      <c r="R757" s="52"/>
      <c r="S757" s="286"/>
      <c r="T757" s="34"/>
      <c r="U757" s="34"/>
      <c r="V757" s="34"/>
      <c r="W757" s="34"/>
      <c r="X757" s="34"/>
      <c r="Y757" s="34" t="n">
        <f aca="false">Z757+AA757+AB757</f>
        <v>0</v>
      </c>
      <c r="Z757" s="39" t="n">
        <f aca="false">R757+V757</f>
        <v>0</v>
      </c>
      <c r="AA757" s="39" t="n">
        <f aca="false">S757+W757</f>
        <v>0</v>
      </c>
      <c r="AB757" s="39" t="n">
        <f aca="false">T757+X757</f>
        <v>0</v>
      </c>
      <c r="AC757" s="53"/>
      <c r="AD757" s="53"/>
      <c r="AE757" s="53"/>
      <c r="AF757" s="53"/>
      <c r="AG757" s="315"/>
      <c r="AH757" s="315"/>
      <c r="AI757" s="315"/>
      <c r="AJ757" s="315"/>
      <c r="AK757" s="315" t="n">
        <f aca="false">AL757+AM757+AN757</f>
        <v>0</v>
      </c>
      <c r="AL757" s="316" t="n">
        <f aca="false">AD757+AH757</f>
        <v>0</v>
      </c>
      <c r="AM757" s="316" t="n">
        <f aca="false">AE757+AI757</f>
        <v>0</v>
      </c>
      <c r="AN757" s="316" t="n">
        <f aca="false">AF757+AJ757</f>
        <v>0</v>
      </c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</row>
    <row r="758" customFormat="false" ht="20.25" hidden="false" customHeight="true" outlineLevel="0" collapsed="false">
      <c r="A758" s="46" t="s">
        <v>69</v>
      </c>
      <c r="B758" s="48" t="s">
        <v>510</v>
      </c>
      <c r="C758" s="48" t="s">
        <v>81</v>
      </c>
      <c r="D758" s="48" t="s">
        <v>70</v>
      </c>
      <c r="E758" s="74" t="n">
        <f aca="false">F758+H758</f>
        <v>0</v>
      </c>
      <c r="F758" s="49"/>
      <c r="G758" s="50" t="n">
        <v>0</v>
      </c>
      <c r="H758" s="51" t="n">
        <f aca="false">H759</f>
        <v>0</v>
      </c>
      <c r="I758" s="90" t="n">
        <f aca="false">J758+K758+L758</f>
        <v>0</v>
      </c>
      <c r="J758" s="91"/>
      <c r="K758" s="91"/>
      <c r="L758" s="91"/>
      <c r="M758" s="38" t="n">
        <f aca="false">N758+O758+P758</f>
        <v>0</v>
      </c>
      <c r="N758" s="38" t="n">
        <f aca="false">F758+J758</f>
        <v>0</v>
      </c>
      <c r="O758" s="38" t="n">
        <f aca="false">G758+K758</f>
        <v>0</v>
      </c>
      <c r="P758" s="38" t="n">
        <f aca="false">H758+L758</f>
        <v>0</v>
      </c>
      <c r="Q758" s="39" t="n">
        <f aca="false">R758+S758+T758</f>
        <v>0</v>
      </c>
      <c r="R758" s="52"/>
      <c r="S758" s="286"/>
      <c r="T758" s="34"/>
      <c r="U758" s="34"/>
      <c r="V758" s="34"/>
      <c r="W758" s="34"/>
      <c r="X758" s="34"/>
      <c r="Y758" s="34" t="n">
        <f aca="false">Z758+AA758+AB758</f>
        <v>0</v>
      </c>
      <c r="Z758" s="39" t="n">
        <f aca="false">R758+V758</f>
        <v>0</v>
      </c>
      <c r="AA758" s="39" t="n">
        <f aca="false">S758+W758</f>
        <v>0</v>
      </c>
      <c r="AB758" s="39" t="n">
        <f aca="false">T758+X758</f>
        <v>0</v>
      </c>
      <c r="AC758" s="53"/>
      <c r="AD758" s="53"/>
      <c r="AE758" s="53"/>
      <c r="AF758" s="53"/>
      <c r="AG758" s="315"/>
      <c r="AH758" s="315"/>
      <c r="AI758" s="315"/>
      <c r="AJ758" s="315"/>
      <c r="AK758" s="315" t="n">
        <f aca="false">AL758+AM758+AN758</f>
        <v>0</v>
      </c>
      <c r="AL758" s="316" t="n">
        <f aca="false">AD758+AH758</f>
        <v>0</v>
      </c>
      <c r="AM758" s="316" t="n">
        <f aca="false">AE758+AI758</f>
        <v>0</v>
      </c>
      <c r="AN758" s="316" t="n">
        <f aca="false">AF758+AJ758</f>
        <v>0</v>
      </c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</row>
    <row r="759" customFormat="false" ht="18.75" hidden="false" customHeight="true" outlineLevel="0" collapsed="false">
      <c r="A759" s="46" t="s">
        <v>67</v>
      </c>
      <c r="B759" s="48" t="s">
        <v>510</v>
      </c>
      <c r="C759" s="48" t="s">
        <v>68</v>
      </c>
      <c r="D759" s="48"/>
      <c r="E759" s="74" t="n">
        <f aca="false">F759+H759</f>
        <v>0</v>
      </c>
      <c r="F759" s="49"/>
      <c r="G759" s="50" t="n">
        <f aca="false">G760</f>
        <v>0</v>
      </c>
      <c r="H759" s="51" t="n">
        <f aca="false">H760</f>
        <v>0</v>
      </c>
      <c r="I759" s="90" t="n">
        <f aca="false">J759+K759+L759</f>
        <v>0</v>
      </c>
      <c r="J759" s="91"/>
      <c r="K759" s="91"/>
      <c r="L759" s="91"/>
      <c r="M759" s="38" t="n">
        <f aca="false">N759+O759+P759</f>
        <v>0</v>
      </c>
      <c r="N759" s="38" t="n">
        <f aca="false">F759+J759</f>
        <v>0</v>
      </c>
      <c r="O759" s="38" t="n">
        <f aca="false">G759+K759</f>
        <v>0</v>
      </c>
      <c r="P759" s="38" t="n">
        <f aca="false">H759+L759</f>
        <v>0</v>
      </c>
      <c r="Q759" s="39" t="n">
        <f aca="false">R759+S759+T759</f>
        <v>0</v>
      </c>
      <c r="R759" s="52"/>
      <c r="S759" s="286"/>
      <c r="T759" s="34"/>
      <c r="U759" s="34"/>
      <c r="V759" s="34"/>
      <c r="W759" s="34"/>
      <c r="X759" s="34"/>
      <c r="Y759" s="34" t="n">
        <f aca="false">Z759+AA759+AB759</f>
        <v>0</v>
      </c>
      <c r="Z759" s="39" t="n">
        <f aca="false">R759+V759</f>
        <v>0</v>
      </c>
      <c r="AA759" s="39" t="n">
        <f aca="false">S759+W759</f>
        <v>0</v>
      </c>
      <c r="AB759" s="39" t="n">
        <f aca="false">T759+X759</f>
        <v>0</v>
      </c>
      <c r="AC759" s="53"/>
      <c r="AD759" s="53"/>
      <c r="AE759" s="53"/>
      <c r="AF759" s="53"/>
      <c r="AG759" s="315"/>
      <c r="AH759" s="315"/>
      <c r="AI759" s="315"/>
      <c r="AJ759" s="315"/>
      <c r="AK759" s="315" t="n">
        <f aca="false">AL759+AM759+AN759</f>
        <v>0</v>
      </c>
      <c r="AL759" s="316" t="n">
        <f aca="false">AD759+AH759</f>
        <v>0</v>
      </c>
      <c r="AM759" s="316" t="n">
        <f aca="false">AE759+AI759</f>
        <v>0</v>
      </c>
      <c r="AN759" s="316" t="n">
        <f aca="false">AF759+AJ759</f>
        <v>0</v>
      </c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</row>
    <row r="760" customFormat="false" ht="21.75" hidden="false" customHeight="true" outlineLevel="0" collapsed="false">
      <c r="A760" s="46" t="s">
        <v>516</v>
      </c>
      <c r="B760" s="48" t="s">
        <v>510</v>
      </c>
      <c r="C760" s="48" t="s">
        <v>517</v>
      </c>
      <c r="D760" s="48" t="s">
        <v>70</v>
      </c>
      <c r="E760" s="74" t="n">
        <f aca="false">F760+H760</f>
        <v>0</v>
      </c>
      <c r="F760" s="49"/>
      <c r="G760" s="50" t="n">
        <f aca="false">G761</f>
        <v>0</v>
      </c>
      <c r="H760" s="51" t="n">
        <f aca="false">H761</f>
        <v>0</v>
      </c>
      <c r="I760" s="90" t="n">
        <f aca="false">J760+K760+L760</f>
        <v>0</v>
      </c>
      <c r="J760" s="91"/>
      <c r="K760" s="91"/>
      <c r="L760" s="91"/>
      <c r="M760" s="38" t="n">
        <f aca="false">N760+O760+P760</f>
        <v>0</v>
      </c>
      <c r="N760" s="38" t="n">
        <f aca="false">F760+J760</f>
        <v>0</v>
      </c>
      <c r="O760" s="38" t="n">
        <f aca="false">G760+K760</f>
        <v>0</v>
      </c>
      <c r="P760" s="38" t="n">
        <f aca="false">H760+L760</f>
        <v>0</v>
      </c>
      <c r="Q760" s="39" t="n">
        <f aca="false">R760+S760+T760</f>
        <v>0</v>
      </c>
      <c r="R760" s="52"/>
      <c r="S760" s="286"/>
      <c r="T760" s="34"/>
      <c r="U760" s="34"/>
      <c r="V760" s="34"/>
      <c r="W760" s="34"/>
      <c r="X760" s="34"/>
      <c r="Y760" s="34" t="n">
        <f aca="false">Z760+AA760+AB760</f>
        <v>0</v>
      </c>
      <c r="Z760" s="39" t="n">
        <f aca="false">R760+V760</f>
        <v>0</v>
      </c>
      <c r="AA760" s="39" t="n">
        <f aca="false">S760+W760</f>
        <v>0</v>
      </c>
      <c r="AB760" s="39" t="n">
        <f aca="false">T760+X760</f>
        <v>0</v>
      </c>
      <c r="AC760" s="53"/>
      <c r="AD760" s="53"/>
      <c r="AE760" s="53"/>
      <c r="AF760" s="53"/>
      <c r="AG760" s="315"/>
      <c r="AH760" s="315"/>
      <c r="AI760" s="315"/>
      <c r="AJ760" s="315"/>
      <c r="AK760" s="315" t="n">
        <f aca="false">AL760+AM760+AN760</f>
        <v>0</v>
      </c>
      <c r="AL760" s="316" t="n">
        <f aca="false">AD760+AH760</f>
        <v>0</v>
      </c>
      <c r="AM760" s="316" t="n">
        <f aca="false">AE760+AI760</f>
        <v>0</v>
      </c>
      <c r="AN760" s="316" t="n">
        <f aca="false">AF760+AJ760</f>
        <v>0</v>
      </c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</row>
    <row r="761" customFormat="false" ht="23.25" hidden="false" customHeight="true" outlineLevel="0" collapsed="false">
      <c r="A761" s="46" t="s">
        <v>69</v>
      </c>
      <c r="B761" s="48"/>
      <c r="C761" s="48"/>
      <c r="D761" s="48"/>
      <c r="E761" s="74" t="n">
        <f aca="false">F761+H761</f>
        <v>0</v>
      </c>
      <c r="F761" s="49"/>
      <c r="G761" s="50"/>
      <c r="H761" s="51"/>
      <c r="I761" s="90" t="n">
        <f aca="false">J761+K761+L761</f>
        <v>0</v>
      </c>
      <c r="J761" s="91"/>
      <c r="K761" s="91"/>
      <c r="L761" s="91"/>
      <c r="M761" s="38" t="n">
        <f aca="false">N761+O761+P761</f>
        <v>0</v>
      </c>
      <c r="N761" s="38" t="n">
        <f aca="false">F761+J761</f>
        <v>0</v>
      </c>
      <c r="O761" s="38" t="n">
        <f aca="false">G761+K761</f>
        <v>0</v>
      </c>
      <c r="P761" s="38" t="n">
        <f aca="false">H761+L761</f>
        <v>0</v>
      </c>
      <c r="Q761" s="39" t="n">
        <f aca="false">R761+S761+T761</f>
        <v>0</v>
      </c>
      <c r="R761" s="52"/>
      <c r="S761" s="286"/>
      <c r="T761" s="34"/>
      <c r="U761" s="34"/>
      <c r="V761" s="34"/>
      <c r="W761" s="34"/>
      <c r="X761" s="34"/>
      <c r="Y761" s="34" t="n">
        <f aca="false">Z761+AA761+AB761</f>
        <v>0</v>
      </c>
      <c r="Z761" s="39" t="n">
        <f aca="false">R761+V761</f>
        <v>0</v>
      </c>
      <c r="AA761" s="39" t="n">
        <f aca="false">S761+W761</f>
        <v>0</v>
      </c>
      <c r="AB761" s="39" t="n">
        <f aca="false">T761+X761</f>
        <v>0</v>
      </c>
      <c r="AC761" s="53"/>
      <c r="AD761" s="53"/>
      <c r="AE761" s="53"/>
      <c r="AF761" s="53"/>
      <c r="AG761" s="315"/>
      <c r="AH761" s="315"/>
      <c r="AI761" s="315"/>
      <c r="AJ761" s="315"/>
      <c r="AK761" s="315" t="n">
        <f aca="false">AL761+AM761+AN761</f>
        <v>0</v>
      </c>
      <c r="AL761" s="316" t="n">
        <f aca="false">AD761+AH761</f>
        <v>0</v>
      </c>
      <c r="AM761" s="316" t="n">
        <f aca="false">AE761+AI761</f>
        <v>0</v>
      </c>
      <c r="AN761" s="316" t="n">
        <f aca="false">AF761+AJ761</f>
        <v>0</v>
      </c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</row>
    <row r="762" s="3" customFormat="true" ht="70.5" hidden="false" customHeight="true" outlineLevel="0" collapsed="false">
      <c r="A762" s="263" t="s">
        <v>518</v>
      </c>
      <c r="B762" s="253" t="s">
        <v>344</v>
      </c>
      <c r="C762" s="241"/>
      <c r="D762" s="248"/>
      <c r="E762" s="190" t="n">
        <f aca="false">F762+H762</f>
        <v>47.5</v>
      </c>
      <c r="F762" s="197" t="n">
        <f aca="false">F763</f>
        <v>47.5</v>
      </c>
      <c r="G762" s="291"/>
      <c r="H762" s="201" t="n">
        <f aca="false">H763</f>
        <v>0</v>
      </c>
      <c r="I762" s="190" t="n">
        <f aca="false">J762+K762+L762</f>
        <v>0</v>
      </c>
      <c r="J762" s="201"/>
      <c r="K762" s="201"/>
      <c r="L762" s="201"/>
      <c r="M762" s="190" t="n">
        <f aca="false">N762+O762+P762</f>
        <v>47.5</v>
      </c>
      <c r="N762" s="190" t="n">
        <f aca="false">F762+J762</f>
        <v>47.5</v>
      </c>
      <c r="O762" s="190" t="n">
        <f aca="false">G762+K762</f>
        <v>0</v>
      </c>
      <c r="P762" s="190" t="n">
        <f aca="false">H762+L762</f>
        <v>0</v>
      </c>
      <c r="Q762" s="190" t="n">
        <f aca="false">R762+S762+T762</f>
        <v>0</v>
      </c>
      <c r="R762" s="291" t="n">
        <f aca="false">R763</f>
        <v>0</v>
      </c>
      <c r="S762" s="291"/>
      <c r="T762" s="192"/>
      <c r="U762" s="192"/>
      <c r="V762" s="192"/>
      <c r="W762" s="192"/>
      <c r="X762" s="192"/>
      <c r="Y762" s="192" t="n">
        <f aca="false">Z762+AA762+AB762</f>
        <v>0</v>
      </c>
      <c r="Z762" s="190" t="n">
        <f aca="false">R762+V762</f>
        <v>0</v>
      </c>
      <c r="AA762" s="190" t="n">
        <f aca="false">S762+W762</f>
        <v>0</v>
      </c>
      <c r="AB762" s="190" t="n">
        <f aca="false">T762+X762</f>
        <v>0</v>
      </c>
      <c r="AC762" s="193" t="n">
        <f aca="false">AD762+AE762</f>
        <v>0</v>
      </c>
      <c r="AD762" s="193"/>
      <c r="AE762" s="193" t="n">
        <f aca="false">H762+S762</f>
        <v>0</v>
      </c>
      <c r="AF762" s="193"/>
      <c r="AG762" s="324"/>
      <c r="AH762" s="324"/>
      <c r="AI762" s="324"/>
      <c r="AJ762" s="324"/>
      <c r="AK762" s="324" t="n">
        <f aca="false">AL762+AM762+AN762</f>
        <v>0</v>
      </c>
      <c r="AL762" s="325" t="n">
        <f aca="false">AD762+AH762</f>
        <v>0</v>
      </c>
      <c r="AM762" s="325" t="n">
        <f aca="false">AE762+AI762</f>
        <v>0</v>
      </c>
      <c r="AN762" s="325" t="n">
        <f aca="false">AF762+AJ762</f>
        <v>0</v>
      </c>
    </row>
    <row r="763" customFormat="false" ht="65.1" hidden="false" customHeight="true" outlineLevel="0" collapsed="false">
      <c r="A763" s="246" t="s">
        <v>519</v>
      </c>
      <c r="B763" s="67" t="s">
        <v>520</v>
      </c>
      <c r="C763" s="48"/>
      <c r="D763" s="48"/>
      <c r="E763" s="74" t="n">
        <f aca="false">F763+H763</f>
        <v>47.5</v>
      </c>
      <c r="F763" s="50" t="n">
        <f aca="false">F764</f>
        <v>47.5</v>
      </c>
      <c r="G763" s="287"/>
      <c r="H763" s="51" t="n">
        <f aca="false">H764</f>
        <v>0</v>
      </c>
      <c r="I763" s="90" t="n">
        <f aca="false">J763+K763+L763</f>
        <v>0</v>
      </c>
      <c r="J763" s="91"/>
      <c r="K763" s="91"/>
      <c r="L763" s="91"/>
      <c r="M763" s="38" t="n">
        <f aca="false">N763+O763+P763</f>
        <v>47.5</v>
      </c>
      <c r="N763" s="38" t="n">
        <f aca="false">F763+J763</f>
        <v>47.5</v>
      </c>
      <c r="O763" s="38" t="n">
        <f aca="false">G763+K763</f>
        <v>0</v>
      </c>
      <c r="P763" s="38" t="n">
        <f aca="false">H763+L763</f>
        <v>0</v>
      </c>
      <c r="Q763" s="39" t="n">
        <f aca="false">R763+S763+T763</f>
        <v>0</v>
      </c>
      <c r="R763" s="161" t="n">
        <f aca="false">R764</f>
        <v>0</v>
      </c>
      <c r="S763" s="286"/>
      <c r="T763" s="34"/>
      <c r="U763" s="34"/>
      <c r="V763" s="34"/>
      <c r="W763" s="34"/>
      <c r="X763" s="34"/>
      <c r="Y763" s="34" t="n">
        <f aca="false">Z763+AA763+AB763</f>
        <v>0</v>
      </c>
      <c r="Z763" s="39" t="n">
        <f aca="false">R763+V763</f>
        <v>0</v>
      </c>
      <c r="AA763" s="39" t="n">
        <f aca="false">S763+W763</f>
        <v>0</v>
      </c>
      <c r="AB763" s="39" t="n">
        <f aca="false">T763+X763</f>
        <v>0</v>
      </c>
      <c r="AC763" s="53" t="n">
        <f aca="false">AD763+AE763</f>
        <v>0</v>
      </c>
      <c r="AD763" s="53"/>
      <c r="AE763" s="53" t="n">
        <f aca="false">H763+S763</f>
        <v>0</v>
      </c>
      <c r="AF763" s="53"/>
      <c r="AG763" s="315"/>
      <c r="AH763" s="315"/>
      <c r="AI763" s="315"/>
      <c r="AJ763" s="315"/>
      <c r="AK763" s="315" t="n">
        <f aca="false">AL763+AM763+AN763</f>
        <v>0</v>
      </c>
      <c r="AL763" s="316" t="n">
        <f aca="false">AD763+AH763</f>
        <v>0</v>
      </c>
      <c r="AM763" s="316" t="n">
        <f aca="false">AE763+AI763</f>
        <v>0</v>
      </c>
      <c r="AN763" s="316" t="n">
        <f aca="false">AF763+AJ763</f>
        <v>0</v>
      </c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</row>
    <row r="764" customFormat="false" ht="48.75" hidden="false" customHeight="true" outlineLevel="0" collapsed="false">
      <c r="A764" s="46" t="s">
        <v>47</v>
      </c>
      <c r="B764" s="67" t="s">
        <v>520</v>
      </c>
      <c r="C764" s="48" t="s">
        <v>48</v>
      </c>
      <c r="D764" s="48"/>
      <c r="E764" s="74" t="n">
        <f aca="false">F764+H764</f>
        <v>47.5</v>
      </c>
      <c r="F764" s="50" t="n">
        <f aca="false">F765</f>
        <v>47.5</v>
      </c>
      <c r="G764" s="287"/>
      <c r="H764" s="51" t="n">
        <f aca="false">H765</f>
        <v>0</v>
      </c>
      <c r="I764" s="90" t="n">
        <f aca="false">J764+K764+L764</f>
        <v>0</v>
      </c>
      <c r="J764" s="91"/>
      <c r="K764" s="91"/>
      <c r="L764" s="91"/>
      <c r="M764" s="38" t="n">
        <f aca="false">N764+O764+P764</f>
        <v>47.5</v>
      </c>
      <c r="N764" s="38" t="n">
        <f aca="false">F764+J764</f>
        <v>47.5</v>
      </c>
      <c r="O764" s="38" t="n">
        <f aca="false">G764+K764</f>
        <v>0</v>
      </c>
      <c r="P764" s="38" t="n">
        <f aca="false">H764+L764</f>
        <v>0</v>
      </c>
      <c r="Q764" s="39" t="n">
        <f aca="false">R764+S764+T764</f>
        <v>0</v>
      </c>
      <c r="R764" s="161" t="n">
        <f aca="false">R765</f>
        <v>0</v>
      </c>
      <c r="S764" s="286"/>
      <c r="T764" s="34"/>
      <c r="U764" s="34"/>
      <c r="V764" s="34"/>
      <c r="W764" s="34"/>
      <c r="X764" s="34"/>
      <c r="Y764" s="34" t="n">
        <f aca="false">Z764+AA764+AB764</f>
        <v>0</v>
      </c>
      <c r="Z764" s="39" t="n">
        <f aca="false">R764+V764</f>
        <v>0</v>
      </c>
      <c r="AA764" s="39" t="n">
        <f aca="false">S764+W764</f>
        <v>0</v>
      </c>
      <c r="AB764" s="39" t="n">
        <f aca="false">T764+X764</f>
        <v>0</v>
      </c>
      <c r="AC764" s="53" t="n">
        <f aca="false">AD764+AE764</f>
        <v>0</v>
      </c>
      <c r="AD764" s="53"/>
      <c r="AE764" s="53" t="n">
        <f aca="false">H764+S764</f>
        <v>0</v>
      </c>
      <c r="AF764" s="53"/>
      <c r="AG764" s="315"/>
      <c r="AH764" s="315"/>
      <c r="AI764" s="315"/>
      <c r="AJ764" s="315"/>
      <c r="AK764" s="315" t="n">
        <f aca="false">AL764+AM764+AN764</f>
        <v>0</v>
      </c>
      <c r="AL764" s="316" t="n">
        <f aca="false">AD764+AH764</f>
        <v>0</v>
      </c>
      <c r="AM764" s="316" t="n">
        <f aca="false">AE764+AI764</f>
        <v>0</v>
      </c>
      <c r="AN764" s="316" t="n">
        <f aca="false">AF764+AJ764</f>
        <v>0</v>
      </c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</row>
    <row r="765" customFormat="false" ht="20.25" hidden="false" customHeight="true" outlineLevel="0" collapsed="false">
      <c r="A765" s="46" t="s">
        <v>69</v>
      </c>
      <c r="B765" s="67" t="s">
        <v>520</v>
      </c>
      <c r="C765" s="48" t="s">
        <v>48</v>
      </c>
      <c r="D765" s="48" t="s">
        <v>70</v>
      </c>
      <c r="E765" s="74" t="n">
        <f aca="false">F765+H765</f>
        <v>47.5</v>
      </c>
      <c r="F765" s="50" t="n">
        <v>47.5</v>
      </c>
      <c r="G765" s="287"/>
      <c r="H765" s="51" t="n">
        <f aca="false">H766</f>
        <v>0</v>
      </c>
      <c r="I765" s="90" t="n">
        <f aca="false">J765+K765+L765</f>
        <v>0</v>
      </c>
      <c r="J765" s="91"/>
      <c r="K765" s="91"/>
      <c r="L765" s="91"/>
      <c r="M765" s="38" t="n">
        <f aca="false">N765+O765+P765</f>
        <v>47.5</v>
      </c>
      <c r="N765" s="38" t="n">
        <f aca="false">F765+J765</f>
        <v>47.5</v>
      </c>
      <c r="O765" s="38" t="n">
        <f aca="false">G765+K765</f>
        <v>0</v>
      </c>
      <c r="P765" s="38" t="n">
        <f aca="false">H765+L765</f>
        <v>0</v>
      </c>
      <c r="Q765" s="39" t="n">
        <f aca="false">R765+S765+T765</f>
        <v>0</v>
      </c>
      <c r="R765" s="161"/>
      <c r="S765" s="286"/>
      <c r="T765" s="34"/>
      <c r="U765" s="34"/>
      <c r="V765" s="34"/>
      <c r="W765" s="34"/>
      <c r="X765" s="34"/>
      <c r="Y765" s="34" t="n">
        <f aca="false">Z765+AA765+AB765</f>
        <v>0</v>
      </c>
      <c r="Z765" s="39" t="n">
        <f aca="false">R765+V765</f>
        <v>0</v>
      </c>
      <c r="AA765" s="39" t="n">
        <f aca="false">S765+W765</f>
        <v>0</v>
      </c>
      <c r="AB765" s="39" t="n">
        <f aca="false">T765+X765</f>
        <v>0</v>
      </c>
      <c r="AC765" s="53" t="n">
        <f aca="false">AD765+AE765</f>
        <v>0</v>
      </c>
      <c r="AD765" s="53"/>
      <c r="AE765" s="53"/>
      <c r="AF765" s="53"/>
      <c r="AG765" s="315"/>
      <c r="AH765" s="315"/>
      <c r="AI765" s="315"/>
      <c r="AJ765" s="315"/>
      <c r="AK765" s="315" t="n">
        <f aca="false">AL765+AM765+AN765</f>
        <v>0</v>
      </c>
      <c r="AL765" s="316" t="n">
        <f aca="false">AD765+AH765</f>
        <v>0</v>
      </c>
      <c r="AM765" s="316" t="n">
        <f aca="false">AE765+AI765</f>
        <v>0</v>
      </c>
      <c r="AN765" s="316" t="n">
        <f aca="false">AF765+AJ765</f>
        <v>0</v>
      </c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</row>
    <row r="766" s="195" customFormat="true" ht="65.1" hidden="true" customHeight="true" outlineLevel="0" collapsed="false">
      <c r="A766" s="298" t="s">
        <v>521</v>
      </c>
      <c r="B766" s="299" t="s">
        <v>522</v>
      </c>
      <c r="C766" s="248"/>
      <c r="D766" s="248"/>
      <c r="E766" s="38" t="n">
        <f aca="false">F766+H766</f>
        <v>0</v>
      </c>
      <c r="F766" s="50" t="n">
        <f aca="false">F767+F772+F775</f>
        <v>0</v>
      </c>
      <c r="G766" s="50" t="n">
        <f aca="false">G767+G772+G775</f>
        <v>0</v>
      </c>
      <c r="H766" s="51" t="n">
        <f aca="false">H767</f>
        <v>0</v>
      </c>
      <c r="I766" s="90" t="n">
        <f aca="false">J766+K766+L766</f>
        <v>0</v>
      </c>
      <c r="J766" s="91"/>
      <c r="K766" s="91"/>
      <c r="L766" s="91"/>
      <c r="M766" s="38" t="n">
        <f aca="false">N766+O766+P766</f>
        <v>0</v>
      </c>
      <c r="N766" s="38" t="n">
        <f aca="false">F766+J766</f>
        <v>0</v>
      </c>
      <c r="O766" s="38" t="n">
        <f aca="false">G766+K766</f>
        <v>0</v>
      </c>
      <c r="P766" s="38" t="n">
        <f aca="false">H766+L766</f>
        <v>0</v>
      </c>
      <c r="Q766" s="190" t="n">
        <f aca="false">R766+S766+T766</f>
        <v>0</v>
      </c>
      <c r="R766" s="291" t="n">
        <f aca="false">R769+R772+R775</f>
        <v>0</v>
      </c>
      <c r="S766" s="269" t="n">
        <f aca="false">S769+S772+S775</f>
        <v>0</v>
      </c>
      <c r="T766" s="192"/>
      <c r="U766" s="192"/>
      <c r="V766" s="192"/>
      <c r="W766" s="192"/>
      <c r="X766" s="192"/>
      <c r="Y766" s="34" t="n">
        <f aca="false">Z766+AA766+AB766</f>
        <v>0</v>
      </c>
      <c r="Z766" s="39" t="n">
        <f aca="false">R766+V766</f>
        <v>0</v>
      </c>
      <c r="AA766" s="39" t="n">
        <f aca="false">S766+W766</f>
        <v>0</v>
      </c>
      <c r="AB766" s="39" t="n">
        <f aca="false">T766+X766</f>
        <v>0</v>
      </c>
      <c r="AC766" s="194" t="n">
        <f aca="false">AD766+AE766</f>
        <v>0</v>
      </c>
      <c r="AD766" s="194" t="n">
        <f aca="false">F766+R766</f>
        <v>0</v>
      </c>
      <c r="AE766" s="194" t="n">
        <f aca="false">H766+S766</f>
        <v>0</v>
      </c>
      <c r="AF766" s="194"/>
      <c r="AG766" s="315"/>
      <c r="AH766" s="315"/>
      <c r="AI766" s="315"/>
      <c r="AJ766" s="315"/>
      <c r="AK766" s="315" t="n">
        <f aca="false">AL766+AM766+AN766</f>
        <v>0</v>
      </c>
      <c r="AL766" s="316" t="n">
        <f aca="false">AD766+AH766</f>
        <v>0</v>
      </c>
      <c r="AM766" s="316" t="n">
        <f aca="false">AE766+AI766</f>
        <v>0</v>
      </c>
      <c r="AN766" s="316" t="n">
        <f aca="false">AF766+AJ766</f>
        <v>0</v>
      </c>
      <c r="AO766" s="3"/>
    </row>
    <row r="767" customFormat="false" ht="65.1" hidden="true" customHeight="true" outlineLevel="0" collapsed="false">
      <c r="A767" s="300" t="s">
        <v>523</v>
      </c>
      <c r="B767" s="301" t="s">
        <v>524</v>
      </c>
      <c r="C767" s="48"/>
      <c r="D767" s="48"/>
      <c r="E767" s="74" t="n">
        <f aca="false">F767+H767</f>
        <v>0</v>
      </c>
      <c r="F767" s="50" t="n">
        <f aca="false">F768</f>
        <v>0</v>
      </c>
      <c r="G767" s="115"/>
      <c r="H767" s="51" t="n">
        <f aca="false">H768</f>
        <v>0</v>
      </c>
      <c r="I767" s="90" t="n">
        <f aca="false">J767+K767+L767</f>
        <v>0</v>
      </c>
      <c r="J767" s="91"/>
      <c r="K767" s="91"/>
      <c r="L767" s="91"/>
      <c r="M767" s="38" t="n">
        <f aca="false">N767+O767+P767</f>
        <v>0</v>
      </c>
      <c r="N767" s="38" t="n">
        <f aca="false">F767+J767</f>
        <v>0</v>
      </c>
      <c r="O767" s="38" t="n">
        <f aca="false">G767+K767</f>
        <v>0</v>
      </c>
      <c r="P767" s="38" t="n">
        <f aca="false">H767+L767</f>
        <v>0</v>
      </c>
      <c r="Q767" s="39" t="n">
        <f aca="false">R767+S767+T767</f>
        <v>0</v>
      </c>
      <c r="R767" s="116" t="n">
        <f aca="false">R768</f>
        <v>0</v>
      </c>
      <c r="S767" s="116"/>
      <c r="T767" s="34"/>
      <c r="U767" s="34"/>
      <c r="V767" s="34"/>
      <c r="W767" s="34"/>
      <c r="X767" s="34"/>
      <c r="Y767" s="34" t="n">
        <f aca="false">Z767+AA767+AB767</f>
        <v>0</v>
      </c>
      <c r="Z767" s="39" t="n">
        <f aca="false">R767+V767</f>
        <v>0</v>
      </c>
      <c r="AA767" s="39" t="n">
        <f aca="false">S767+W767</f>
        <v>0</v>
      </c>
      <c r="AB767" s="39" t="n">
        <f aca="false">T767+X767</f>
        <v>0</v>
      </c>
      <c r="AC767" s="87" t="n">
        <f aca="false">AD767+AE767</f>
        <v>0</v>
      </c>
      <c r="AD767" s="87" t="n">
        <f aca="false">F767+R767</f>
        <v>0</v>
      </c>
      <c r="AE767" s="87" t="n">
        <f aca="false">H767+S767</f>
        <v>0</v>
      </c>
      <c r="AF767" s="87"/>
      <c r="AG767" s="315"/>
      <c r="AH767" s="315"/>
      <c r="AI767" s="315"/>
      <c r="AJ767" s="315"/>
      <c r="AK767" s="315" t="n">
        <f aca="false">AL767+AM767+AN767</f>
        <v>0</v>
      </c>
      <c r="AL767" s="316" t="n">
        <f aca="false">AD767+AH767</f>
        <v>0</v>
      </c>
      <c r="AM767" s="316" t="n">
        <f aca="false">AE767+AI767</f>
        <v>0</v>
      </c>
      <c r="AN767" s="316" t="n">
        <f aca="false">AF767+AJ767</f>
        <v>0</v>
      </c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</row>
    <row r="768" customFormat="false" ht="65.1" hidden="true" customHeight="true" outlineLevel="0" collapsed="false">
      <c r="A768" s="60" t="s">
        <v>75</v>
      </c>
      <c r="B768" s="302" t="s">
        <v>524</v>
      </c>
      <c r="C768" s="48" t="s">
        <v>76</v>
      </c>
      <c r="D768" s="48"/>
      <c r="E768" s="74" t="n">
        <f aca="false">F768+H768</f>
        <v>0</v>
      </c>
      <c r="F768" s="50" t="n">
        <f aca="false">F769</f>
        <v>0</v>
      </c>
      <c r="G768" s="287"/>
      <c r="H768" s="51" t="n">
        <f aca="false">H769</f>
        <v>0</v>
      </c>
      <c r="I768" s="90" t="n">
        <f aca="false">J768+K768+L768</f>
        <v>0</v>
      </c>
      <c r="J768" s="91"/>
      <c r="K768" s="91"/>
      <c r="L768" s="91"/>
      <c r="M768" s="38" t="n">
        <f aca="false">N768+O768+P768</f>
        <v>0</v>
      </c>
      <c r="N768" s="38" t="n">
        <f aca="false">F768+J768</f>
        <v>0</v>
      </c>
      <c r="O768" s="38" t="n">
        <f aca="false">G768+K768</f>
        <v>0</v>
      </c>
      <c r="P768" s="38" t="n">
        <f aca="false">H768+L768</f>
        <v>0</v>
      </c>
      <c r="Q768" s="39" t="n">
        <f aca="false">R768+S768+T768</f>
        <v>0</v>
      </c>
      <c r="R768" s="286" t="n">
        <f aca="false">R769</f>
        <v>0</v>
      </c>
      <c r="S768" s="286"/>
      <c r="T768" s="34"/>
      <c r="U768" s="34"/>
      <c r="V768" s="34"/>
      <c r="W768" s="34"/>
      <c r="X768" s="34"/>
      <c r="Y768" s="34" t="n">
        <f aca="false">Z768+AA768+AB768</f>
        <v>0</v>
      </c>
      <c r="Z768" s="39" t="n">
        <f aca="false">R768+V768</f>
        <v>0</v>
      </c>
      <c r="AA768" s="39" t="n">
        <f aca="false">S768+W768</f>
        <v>0</v>
      </c>
      <c r="AB768" s="39" t="n">
        <f aca="false">T768+X768</f>
        <v>0</v>
      </c>
      <c r="AC768" s="53" t="n">
        <f aca="false">AD768+AE768</f>
        <v>0</v>
      </c>
      <c r="AD768" s="53" t="n">
        <f aca="false">F768+R768</f>
        <v>0</v>
      </c>
      <c r="AE768" s="53" t="n">
        <f aca="false">H768+S768</f>
        <v>0</v>
      </c>
      <c r="AF768" s="53"/>
      <c r="AG768" s="315"/>
      <c r="AH768" s="315"/>
      <c r="AI768" s="315"/>
      <c r="AJ768" s="315"/>
      <c r="AK768" s="315" t="n">
        <f aca="false">AL768+AM768+AN768</f>
        <v>0</v>
      </c>
      <c r="AL768" s="316" t="n">
        <f aca="false">AD768+AH768</f>
        <v>0</v>
      </c>
      <c r="AM768" s="316" t="n">
        <f aca="false">AE768+AI768</f>
        <v>0</v>
      </c>
      <c r="AN768" s="316" t="n">
        <f aca="false">AF768+AJ768</f>
        <v>0</v>
      </c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</row>
    <row r="769" customFormat="false" ht="65.1" hidden="true" customHeight="true" outlineLevel="0" collapsed="false">
      <c r="A769" s="60" t="s">
        <v>199</v>
      </c>
      <c r="B769" s="302" t="s">
        <v>524</v>
      </c>
      <c r="C769" s="48" t="s">
        <v>76</v>
      </c>
      <c r="D769" s="48" t="s">
        <v>200</v>
      </c>
      <c r="E769" s="74" t="n">
        <f aca="false">F769+H769</f>
        <v>0</v>
      </c>
      <c r="F769" s="50"/>
      <c r="G769" s="287"/>
      <c r="H769" s="51" t="n">
        <f aca="false">H770</f>
        <v>0</v>
      </c>
      <c r="I769" s="90" t="n">
        <f aca="false">J769+K769+L769</f>
        <v>0</v>
      </c>
      <c r="J769" s="91"/>
      <c r="K769" s="91"/>
      <c r="L769" s="91"/>
      <c r="M769" s="38" t="n">
        <f aca="false">N769+O769+P769</f>
        <v>0</v>
      </c>
      <c r="N769" s="38" t="n">
        <f aca="false">F769+J769</f>
        <v>0</v>
      </c>
      <c r="O769" s="38" t="n">
        <f aca="false">G769+K769</f>
        <v>0</v>
      </c>
      <c r="P769" s="38" t="n">
        <f aca="false">H769+L769</f>
        <v>0</v>
      </c>
      <c r="Q769" s="39" t="n">
        <f aca="false">R769+S769+T769</f>
        <v>0</v>
      </c>
      <c r="R769" s="286"/>
      <c r="S769" s="286"/>
      <c r="T769" s="34"/>
      <c r="U769" s="34"/>
      <c r="V769" s="34"/>
      <c r="W769" s="34"/>
      <c r="X769" s="34"/>
      <c r="Y769" s="34" t="n">
        <f aca="false">Z769+AA769+AB769</f>
        <v>0</v>
      </c>
      <c r="Z769" s="39" t="n">
        <f aca="false">R769+V769</f>
        <v>0</v>
      </c>
      <c r="AA769" s="39" t="n">
        <f aca="false">S769+W769</f>
        <v>0</v>
      </c>
      <c r="AB769" s="39" t="n">
        <f aca="false">T769+X769</f>
        <v>0</v>
      </c>
      <c r="AC769" s="53" t="n">
        <f aca="false">AD769+AE769</f>
        <v>0</v>
      </c>
      <c r="AD769" s="53" t="n">
        <f aca="false">F769+R769</f>
        <v>0</v>
      </c>
      <c r="AE769" s="53" t="n">
        <f aca="false">H769+S769</f>
        <v>0</v>
      </c>
      <c r="AF769" s="53"/>
      <c r="AG769" s="315"/>
      <c r="AH769" s="315"/>
      <c r="AI769" s="315"/>
      <c r="AJ769" s="315"/>
      <c r="AK769" s="315" t="n">
        <f aca="false">AL769+AM769+AN769</f>
        <v>0</v>
      </c>
      <c r="AL769" s="316" t="n">
        <f aca="false">AD769+AH769</f>
        <v>0</v>
      </c>
      <c r="AM769" s="316" t="n">
        <f aca="false">AE769+AI769</f>
        <v>0</v>
      </c>
      <c r="AN769" s="316" t="n">
        <f aca="false">AF769+AJ769</f>
        <v>0</v>
      </c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</row>
    <row r="770" customFormat="false" ht="65.1" hidden="true" customHeight="true" outlineLevel="0" collapsed="false">
      <c r="A770" s="28" t="s">
        <v>525</v>
      </c>
      <c r="B770" s="93" t="s">
        <v>526</v>
      </c>
      <c r="C770" s="48"/>
      <c r="D770" s="48"/>
      <c r="E770" s="74" t="n">
        <f aca="false">F770+H770</f>
        <v>0</v>
      </c>
      <c r="F770" s="50" t="n">
        <f aca="false">F771</f>
        <v>0</v>
      </c>
      <c r="G770" s="49" t="n">
        <f aca="false">G771</f>
        <v>0</v>
      </c>
      <c r="H770" s="51" t="n">
        <f aca="false">H771</f>
        <v>0</v>
      </c>
      <c r="I770" s="90" t="n">
        <f aca="false">J770+K770+L770</f>
        <v>0</v>
      </c>
      <c r="J770" s="91"/>
      <c r="K770" s="91"/>
      <c r="L770" s="91"/>
      <c r="M770" s="38" t="n">
        <f aca="false">N770+O770+P770</f>
        <v>0</v>
      </c>
      <c r="N770" s="38" t="n">
        <f aca="false">F770+J770</f>
        <v>0</v>
      </c>
      <c r="O770" s="38" t="n">
        <f aca="false">G770+K770</f>
        <v>0</v>
      </c>
      <c r="P770" s="38" t="n">
        <f aca="false">H770+L770</f>
        <v>0</v>
      </c>
      <c r="Q770" s="39" t="n">
        <f aca="false">R770+S770+T770</f>
        <v>0</v>
      </c>
      <c r="R770" s="161" t="n">
        <f aca="false">R771</f>
        <v>0</v>
      </c>
      <c r="S770" s="52" t="n">
        <f aca="false">S771</f>
        <v>0</v>
      </c>
      <c r="T770" s="34"/>
      <c r="U770" s="34"/>
      <c r="V770" s="34"/>
      <c r="W770" s="34"/>
      <c r="X770" s="34"/>
      <c r="Y770" s="34" t="n">
        <f aca="false">Z770+AA770+AB770</f>
        <v>0</v>
      </c>
      <c r="Z770" s="39" t="n">
        <f aca="false">R770+V770</f>
        <v>0</v>
      </c>
      <c r="AA770" s="39" t="n">
        <f aca="false">S770+W770</f>
        <v>0</v>
      </c>
      <c r="AB770" s="39" t="n">
        <f aca="false">T770+X770</f>
        <v>0</v>
      </c>
      <c r="AC770" s="53" t="n">
        <f aca="false">AD770+AE770</f>
        <v>0</v>
      </c>
      <c r="AD770" s="53" t="n">
        <f aca="false">F770+R770</f>
        <v>0</v>
      </c>
      <c r="AE770" s="53" t="n">
        <f aca="false">H770+S770</f>
        <v>0</v>
      </c>
      <c r="AF770" s="53"/>
      <c r="AG770" s="315"/>
      <c r="AH770" s="315"/>
      <c r="AI770" s="315"/>
      <c r="AJ770" s="315"/>
      <c r="AK770" s="315" t="n">
        <f aca="false">AL770+AM770+AN770</f>
        <v>0</v>
      </c>
      <c r="AL770" s="316" t="n">
        <f aca="false">AD770+AH770</f>
        <v>0</v>
      </c>
      <c r="AM770" s="316" t="n">
        <f aca="false">AE770+AI770</f>
        <v>0</v>
      </c>
      <c r="AN770" s="316" t="n">
        <f aca="false">AF770+AJ770</f>
        <v>0</v>
      </c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</row>
    <row r="771" customFormat="false" ht="65.1" hidden="true" customHeight="true" outlineLevel="0" collapsed="false">
      <c r="A771" s="60" t="s">
        <v>75</v>
      </c>
      <c r="B771" s="93" t="s">
        <v>526</v>
      </c>
      <c r="C771" s="48" t="s">
        <v>76</v>
      </c>
      <c r="D771" s="48"/>
      <c r="E771" s="74" t="n">
        <f aca="false">F771+H771</f>
        <v>0</v>
      </c>
      <c r="F771" s="50" t="n">
        <f aca="false">F772</f>
        <v>0</v>
      </c>
      <c r="G771" s="49" t="n">
        <f aca="false">G772</f>
        <v>0</v>
      </c>
      <c r="H771" s="51" t="n">
        <f aca="false">H772</f>
        <v>0</v>
      </c>
      <c r="I771" s="90" t="n">
        <f aca="false">J771+K771+L771</f>
        <v>0</v>
      </c>
      <c r="J771" s="91"/>
      <c r="K771" s="91"/>
      <c r="L771" s="91"/>
      <c r="M771" s="38" t="n">
        <f aca="false">N771+O771+P771</f>
        <v>0</v>
      </c>
      <c r="N771" s="38" t="n">
        <f aca="false">F771+J771</f>
        <v>0</v>
      </c>
      <c r="O771" s="38" t="n">
        <f aca="false">G771+K771</f>
        <v>0</v>
      </c>
      <c r="P771" s="38" t="n">
        <f aca="false">H771+L771</f>
        <v>0</v>
      </c>
      <c r="Q771" s="39" t="n">
        <f aca="false">R771+S771+T771</f>
        <v>0</v>
      </c>
      <c r="R771" s="161" t="n">
        <f aca="false">R772</f>
        <v>0</v>
      </c>
      <c r="S771" s="52" t="n">
        <f aca="false">S772</f>
        <v>0</v>
      </c>
      <c r="T771" s="34"/>
      <c r="U771" s="34"/>
      <c r="V771" s="34"/>
      <c r="W771" s="34"/>
      <c r="X771" s="34"/>
      <c r="Y771" s="34" t="n">
        <f aca="false">Z771+AA771+AB771</f>
        <v>0</v>
      </c>
      <c r="Z771" s="39" t="n">
        <f aca="false">R771+V771</f>
        <v>0</v>
      </c>
      <c r="AA771" s="39" t="n">
        <f aca="false">S771+W771</f>
        <v>0</v>
      </c>
      <c r="AB771" s="39" t="n">
        <f aca="false">T771+X771</f>
        <v>0</v>
      </c>
      <c r="AC771" s="53" t="n">
        <f aca="false">AD771+AE771</f>
        <v>0</v>
      </c>
      <c r="AD771" s="53" t="n">
        <f aca="false">F771+R771</f>
        <v>0</v>
      </c>
      <c r="AE771" s="53" t="n">
        <f aca="false">H771+S771</f>
        <v>0</v>
      </c>
      <c r="AF771" s="53"/>
      <c r="AG771" s="315"/>
      <c r="AH771" s="315"/>
      <c r="AI771" s="315"/>
      <c r="AJ771" s="315"/>
      <c r="AK771" s="315" t="n">
        <f aca="false">AL771+AM771+AN771</f>
        <v>0</v>
      </c>
      <c r="AL771" s="316" t="n">
        <f aca="false">AD771+AH771</f>
        <v>0</v>
      </c>
      <c r="AM771" s="316" t="n">
        <f aca="false">AE771+AI771</f>
        <v>0</v>
      </c>
      <c r="AN771" s="316" t="n">
        <f aca="false">AF771+AJ771</f>
        <v>0</v>
      </c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</row>
    <row r="772" customFormat="false" ht="65.1" hidden="true" customHeight="true" outlineLevel="0" collapsed="false">
      <c r="A772" s="60" t="s">
        <v>199</v>
      </c>
      <c r="B772" s="93" t="s">
        <v>526</v>
      </c>
      <c r="C772" s="48" t="s">
        <v>76</v>
      </c>
      <c r="D772" s="48" t="s">
        <v>200</v>
      </c>
      <c r="E772" s="74" t="n">
        <f aca="false">F772+H772</f>
        <v>0</v>
      </c>
      <c r="F772" s="50"/>
      <c r="G772" s="49"/>
      <c r="H772" s="51" t="n">
        <f aca="false">H773</f>
        <v>0</v>
      </c>
      <c r="I772" s="90" t="n">
        <f aca="false">J772+K772+L772</f>
        <v>0</v>
      </c>
      <c r="J772" s="91"/>
      <c r="K772" s="91"/>
      <c r="L772" s="91"/>
      <c r="M772" s="38" t="n">
        <f aca="false">N772+O772+P772</f>
        <v>0</v>
      </c>
      <c r="N772" s="38" t="n">
        <f aca="false">F772+J772</f>
        <v>0</v>
      </c>
      <c r="O772" s="38" t="n">
        <f aca="false">G772+K772</f>
        <v>0</v>
      </c>
      <c r="P772" s="38" t="n">
        <f aca="false">H772+L772</f>
        <v>0</v>
      </c>
      <c r="Q772" s="39" t="n">
        <f aca="false">R772+S772+T772</f>
        <v>0</v>
      </c>
      <c r="R772" s="161"/>
      <c r="S772" s="52"/>
      <c r="T772" s="34"/>
      <c r="U772" s="34"/>
      <c r="V772" s="34"/>
      <c r="W772" s="34"/>
      <c r="X772" s="34"/>
      <c r="Y772" s="34" t="n">
        <f aca="false">Z772+AA772+AB772</f>
        <v>0</v>
      </c>
      <c r="Z772" s="39" t="n">
        <f aca="false">R772+V772</f>
        <v>0</v>
      </c>
      <c r="AA772" s="39" t="n">
        <f aca="false">S772+W772</f>
        <v>0</v>
      </c>
      <c r="AB772" s="39" t="n">
        <f aca="false">T772+X772</f>
        <v>0</v>
      </c>
      <c r="AC772" s="53" t="n">
        <f aca="false">AD772+AE772</f>
        <v>0</v>
      </c>
      <c r="AD772" s="53" t="n">
        <f aca="false">F772+R772</f>
        <v>0</v>
      </c>
      <c r="AE772" s="53" t="n">
        <f aca="false">H772+S772</f>
        <v>0</v>
      </c>
      <c r="AF772" s="53"/>
      <c r="AG772" s="315"/>
      <c r="AH772" s="315"/>
      <c r="AI772" s="315"/>
      <c r="AJ772" s="315"/>
      <c r="AK772" s="315" t="n">
        <f aca="false">AL772+AM772+AN772</f>
        <v>0</v>
      </c>
      <c r="AL772" s="316" t="n">
        <f aca="false">AD772+AH772</f>
        <v>0</v>
      </c>
      <c r="AM772" s="316" t="n">
        <f aca="false">AE772+AI772</f>
        <v>0</v>
      </c>
      <c r="AN772" s="316" t="n">
        <f aca="false">AF772+AJ772</f>
        <v>0</v>
      </c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</row>
    <row r="773" customFormat="false" ht="65.1" hidden="true" customHeight="true" outlineLevel="0" collapsed="false">
      <c r="A773" s="28" t="s">
        <v>525</v>
      </c>
      <c r="B773" s="93" t="s">
        <v>527</v>
      </c>
      <c r="C773" s="48"/>
      <c r="D773" s="48"/>
      <c r="E773" s="74" t="n">
        <f aca="false">F773+H773</f>
        <v>0</v>
      </c>
      <c r="F773" s="50" t="n">
        <f aca="false">F774</f>
        <v>0</v>
      </c>
      <c r="G773" s="50" t="n">
        <f aca="false">G774</f>
        <v>0</v>
      </c>
      <c r="H773" s="51" t="n">
        <f aca="false">H774</f>
        <v>0</v>
      </c>
      <c r="I773" s="90" t="n">
        <f aca="false">J773+K773+L773</f>
        <v>0</v>
      </c>
      <c r="J773" s="91"/>
      <c r="K773" s="91"/>
      <c r="L773" s="91"/>
      <c r="M773" s="38" t="n">
        <f aca="false">N773+O773+P773</f>
        <v>0</v>
      </c>
      <c r="N773" s="38" t="n">
        <f aca="false">F773+J773</f>
        <v>0</v>
      </c>
      <c r="O773" s="38" t="n">
        <f aca="false">G773+K773</f>
        <v>0</v>
      </c>
      <c r="P773" s="38" t="n">
        <f aca="false">H773+L773</f>
        <v>0</v>
      </c>
      <c r="Q773" s="39" t="n">
        <f aca="false">R773+S773+T773</f>
        <v>0</v>
      </c>
      <c r="R773" s="161" t="n">
        <f aca="false">R774</f>
        <v>0</v>
      </c>
      <c r="S773" s="52" t="n">
        <f aca="false">S774</f>
        <v>0</v>
      </c>
      <c r="T773" s="34"/>
      <c r="U773" s="34"/>
      <c r="V773" s="34"/>
      <c r="W773" s="34"/>
      <c r="X773" s="34"/>
      <c r="Y773" s="34" t="n">
        <f aca="false">Z773+AA773+AB773</f>
        <v>0</v>
      </c>
      <c r="Z773" s="39" t="n">
        <f aca="false">R773+V773</f>
        <v>0</v>
      </c>
      <c r="AA773" s="39" t="n">
        <f aca="false">S773+W773</f>
        <v>0</v>
      </c>
      <c r="AB773" s="39" t="n">
        <f aca="false">T773+X773</f>
        <v>0</v>
      </c>
      <c r="AC773" s="53" t="n">
        <f aca="false">AD773+AE773</f>
        <v>0</v>
      </c>
      <c r="AD773" s="53" t="n">
        <f aca="false">F773+R773</f>
        <v>0</v>
      </c>
      <c r="AE773" s="53" t="n">
        <f aca="false">H773+S773</f>
        <v>0</v>
      </c>
      <c r="AF773" s="53"/>
      <c r="AG773" s="315"/>
      <c r="AH773" s="315"/>
      <c r="AI773" s="315"/>
      <c r="AJ773" s="315"/>
      <c r="AK773" s="315" t="n">
        <f aca="false">AL773+AM773+AN773</f>
        <v>0</v>
      </c>
      <c r="AL773" s="316" t="n">
        <f aca="false">AD773+AH773</f>
        <v>0</v>
      </c>
      <c r="AM773" s="316" t="n">
        <f aca="false">AE773+AI773</f>
        <v>0</v>
      </c>
      <c r="AN773" s="316" t="n">
        <f aca="false">AF773+AJ773</f>
        <v>0</v>
      </c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</row>
    <row r="774" customFormat="false" ht="65.1" hidden="true" customHeight="true" outlineLevel="0" collapsed="false">
      <c r="A774" s="60" t="s">
        <v>75</v>
      </c>
      <c r="B774" s="93" t="s">
        <v>527</v>
      </c>
      <c r="C774" s="48" t="s">
        <v>76</v>
      </c>
      <c r="D774" s="48"/>
      <c r="E774" s="74" t="n">
        <f aca="false">F774+H774</f>
        <v>0</v>
      </c>
      <c r="F774" s="50" t="n">
        <f aca="false">F775</f>
        <v>0</v>
      </c>
      <c r="G774" s="50" t="n">
        <f aca="false">G775</f>
        <v>0</v>
      </c>
      <c r="H774" s="51" t="n">
        <f aca="false">H775</f>
        <v>0</v>
      </c>
      <c r="I774" s="90" t="n">
        <f aca="false">J774+K774+L774</f>
        <v>0</v>
      </c>
      <c r="J774" s="91"/>
      <c r="K774" s="91"/>
      <c r="L774" s="91"/>
      <c r="M774" s="38" t="n">
        <f aca="false">N774+O774+P774</f>
        <v>0</v>
      </c>
      <c r="N774" s="38" t="n">
        <f aca="false">F774+J774</f>
        <v>0</v>
      </c>
      <c r="O774" s="38" t="n">
        <f aca="false">G774+K774</f>
        <v>0</v>
      </c>
      <c r="P774" s="38" t="n">
        <f aca="false">H774+L774</f>
        <v>0</v>
      </c>
      <c r="Q774" s="39" t="n">
        <f aca="false">R774+S774+T774</f>
        <v>0</v>
      </c>
      <c r="R774" s="161" t="n">
        <f aca="false">R775</f>
        <v>0</v>
      </c>
      <c r="S774" s="52" t="n">
        <f aca="false">S775</f>
        <v>0</v>
      </c>
      <c r="T774" s="34"/>
      <c r="U774" s="34"/>
      <c r="V774" s="34"/>
      <c r="W774" s="34"/>
      <c r="X774" s="34"/>
      <c r="Y774" s="34" t="n">
        <f aca="false">Z774+AA774+AB774</f>
        <v>0</v>
      </c>
      <c r="Z774" s="39" t="n">
        <f aca="false">R774+V774</f>
        <v>0</v>
      </c>
      <c r="AA774" s="39" t="n">
        <f aca="false">S774+W774</f>
        <v>0</v>
      </c>
      <c r="AB774" s="39" t="n">
        <f aca="false">T774+X774</f>
        <v>0</v>
      </c>
      <c r="AC774" s="53" t="n">
        <f aca="false">AD774+AE774</f>
        <v>0</v>
      </c>
      <c r="AD774" s="53" t="n">
        <f aca="false">F774+R774</f>
        <v>0</v>
      </c>
      <c r="AE774" s="53" t="n">
        <f aca="false">H774+S774</f>
        <v>0</v>
      </c>
      <c r="AF774" s="53"/>
      <c r="AG774" s="315"/>
      <c r="AH774" s="315"/>
      <c r="AI774" s="315"/>
      <c r="AJ774" s="315"/>
      <c r="AK774" s="315" t="n">
        <f aca="false">AL774+AM774+AN774</f>
        <v>0</v>
      </c>
      <c r="AL774" s="316" t="n">
        <f aca="false">AD774+AH774</f>
        <v>0</v>
      </c>
      <c r="AM774" s="316" t="n">
        <f aca="false">AE774+AI774</f>
        <v>0</v>
      </c>
      <c r="AN774" s="316" t="n">
        <f aca="false">AF774+AJ774</f>
        <v>0</v>
      </c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</row>
    <row r="775" customFormat="false" ht="65.1" hidden="true" customHeight="true" outlineLevel="0" collapsed="false">
      <c r="A775" s="60" t="s">
        <v>199</v>
      </c>
      <c r="B775" s="93" t="s">
        <v>527</v>
      </c>
      <c r="C775" s="48" t="s">
        <v>76</v>
      </c>
      <c r="D775" s="48" t="s">
        <v>200</v>
      </c>
      <c r="E775" s="74" t="n">
        <f aca="false">F775+H775</f>
        <v>0</v>
      </c>
      <c r="F775" s="50"/>
      <c r="G775" s="50"/>
      <c r="H775" s="51" t="n">
        <f aca="false">H776</f>
        <v>0</v>
      </c>
      <c r="I775" s="90" t="n">
        <f aca="false">J775+K775+L775</f>
        <v>0</v>
      </c>
      <c r="J775" s="91"/>
      <c r="K775" s="91"/>
      <c r="L775" s="91"/>
      <c r="M775" s="38" t="n">
        <f aca="false">N775+O775+P775</f>
        <v>0</v>
      </c>
      <c r="N775" s="38" t="n">
        <f aca="false">F775+J775</f>
        <v>0</v>
      </c>
      <c r="O775" s="38" t="n">
        <f aca="false">G775+K775</f>
        <v>0</v>
      </c>
      <c r="P775" s="38" t="n">
        <f aca="false">H775+L775</f>
        <v>0</v>
      </c>
      <c r="Q775" s="39" t="n">
        <f aca="false">R775+S775+T775</f>
        <v>0</v>
      </c>
      <c r="R775" s="161"/>
      <c r="S775" s="52"/>
      <c r="T775" s="34"/>
      <c r="U775" s="34"/>
      <c r="V775" s="34"/>
      <c r="W775" s="34"/>
      <c r="X775" s="34"/>
      <c r="Y775" s="34" t="n">
        <f aca="false">Z775+AA775+AB775</f>
        <v>0</v>
      </c>
      <c r="Z775" s="39" t="n">
        <f aca="false">R775+V775</f>
        <v>0</v>
      </c>
      <c r="AA775" s="39" t="n">
        <f aca="false">S775+W775</f>
        <v>0</v>
      </c>
      <c r="AB775" s="39" t="n">
        <f aca="false">T775+X775</f>
        <v>0</v>
      </c>
      <c r="AC775" s="53" t="n">
        <f aca="false">AD775+AE775</f>
        <v>0</v>
      </c>
      <c r="AD775" s="53" t="n">
        <f aca="false">F775+R775</f>
        <v>0</v>
      </c>
      <c r="AE775" s="53" t="n">
        <f aca="false">H775+S775</f>
        <v>0</v>
      </c>
      <c r="AF775" s="53"/>
      <c r="AG775" s="315"/>
      <c r="AH775" s="315"/>
      <c r="AI775" s="315"/>
      <c r="AJ775" s="315"/>
      <c r="AK775" s="315" t="n">
        <f aca="false">AL775+AM775+AN775</f>
        <v>0</v>
      </c>
      <c r="AL775" s="316" t="n">
        <f aca="false">AD775+AH775</f>
        <v>0</v>
      </c>
      <c r="AM775" s="316" t="n">
        <f aca="false">AE775+AI775</f>
        <v>0</v>
      </c>
      <c r="AN775" s="316" t="n">
        <f aca="false">AF775+AJ775</f>
        <v>0</v>
      </c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</row>
    <row r="776" s="195" customFormat="true" ht="64.5" hidden="true" customHeight="true" outlineLevel="0" collapsed="false">
      <c r="A776" s="303" t="s">
        <v>353</v>
      </c>
      <c r="B776" s="240" t="s">
        <v>354</v>
      </c>
      <c r="C776" s="241"/>
      <c r="D776" s="241"/>
      <c r="E776" s="38" t="n">
        <f aca="false">F776+H776</f>
        <v>0</v>
      </c>
      <c r="F776" s="51" t="n">
        <f aca="false">F777</f>
        <v>0</v>
      </c>
      <c r="G776" s="69"/>
      <c r="H776" s="51" t="n">
        <f aca="false">H777</f>
        <v>0</v>
      </c>
      <c r="I776" s="90" t="n">
        <f aca="false">J776+K776+L776</f>
        <v>0</v>
      </c>
      <c r="J776" s="91"/>
      <c r="K776" s="91"/>
      <c r="L776" s="91"/>
      <c r="M776" s="38" t="n">
        <f aca="false">N776+O776+P776</f>
        <v>0</v>
      </c>
      <c r="N776" s="38" t="n">
        <f aca="false">F776+J776</f>
        <v>0</v>
      </c>
      <c r="O776" s="38" t="n">
        <f aca="false">G776+K776</f>
        <v>0</v>
      </c>
      <c r="P776" s="38" t="n">
        <f aca="false">H776+L776</f>
        <v>0</v>
      </c>
      <c r="Q776" s="190" t="n">
        <f aca="false">R776+S776+T776</f>
        <v>0</v>
      </c>
      <c r="R776" s="201" t="n">
        <f aca="false">R777+R780</f>
        <v>0</v>
      </c>
      <c r="S776" s="197"/>
      <c r="T776" s="192"/>
      <c r="U776" s="192"/>
      <c r="V776" s="192"/>
      <c r="W776" s="192"/>
      <c r="X776" s="192"/>
      <c r="Y776" s="34" t="n">
        <f aca="false">Z776+AA776+AB776</f>
        <v>0</v>
      </c>
      <c r="Z776" s="39" t="n">
        <f aca="false">R776+V776</f>
        <v>0</v>
      </c>
      <c r="AA776" s="39" t="n">
        <f aca="false">S776+W776</f>
        <v>0</v>
      </c>
      <c r="AB776" s="39" t="n">
        <f aca="false">T776+X776</f>
        <v>0</v>
      </c>
      <c r="AC776" s="193" t="n">
        <f aca="false">AD776+AE776</f>
        <v>0</v>
      </c>
      <c r="AD776" s="193" t="n">
        <f aca="false">AD777</f>
        <v>0</v>
      </c>
      <c r="AE776" s="194" t="n">
        <f aca="false">H776+S776</f>
        <v>0</v>
      </c>
      <c r="AF776" s="194"/>
      <c r="AG776" s="315"/>
      <c r="AH776" s="315"/>
      <c r="AI776" s="315"/>
      <c r="AJ776" s="315"/>
      <c r="AK776" s="315" t="n">
        <f aca="false">AL776+AM776+AN776</f>
        <v>0</v>
      </c>
      <c r="AL776" s="316" t="n">
        <f aca="false">AD776+AH776</f>
        <v>0</v>
      </c>
      <c r="AM776" s="316" t="n">
        <f aca="false">AE776+AI776</f>
        <v>0</v>
      </c>
      <c r="AN776" s="316" t="n">
        <f aca="false">AF776+AJ776</f>
        <v>0</v>
      </c>
      <c r="AO776" s="3"/>
    </row>
    <row r="777" customFormat="false" ht="65.1" hidden="true" customHeight="true" outlineLevel="0" collapsed="false">
      <c r="A777" s="255" t="s">
        <v>253</v>
      </c>
      <c r="B777" s="93" t="s">
        <v>355</v>
      </c>
      <c r="C777" s="48"/>
      <c r="D777" s="48"/>
      <c r="E777" s="74" t="n">
        <f aca="false">F777+H777</f>
        <v>0</v>
      </c>
      <c r="F777" s="49" t="n">
        <f aca="false">F778</f>
        <v>0</v>
      </c>
      <c r="G777" s="50"/>
      <c r="H777" s="51" t="n">
        <f aca="false">H778</f>
        <v>0</v>
      </c>
      <c r="I777" s="90" t="n">
        <f aca="false">J777+K777+L777</f>
        <v>0</v>
      </c>
      <c r="J777" s="91"/>
      <c r="K777" s="91"/>
      <c r="L777" s="91"/>
      <c r="M777" s="38" t="n">
        <f aca="false">N777+O777+P777</f>
        <v>0</v>
      </c>
      <c r="N777" s="38" t="n">
        <f aca="false">F777+J777</f>
        <v>0</v>
      </c>
      <c r="O777" s="38" t="n">
        <f aca="false">G777+K777</f>
        <v>0</v>
      </c>
      <c r="P777" s="38" t="n">
        <f aca="false">H777+L777</f>
        <v>0</v>
      </c>
      <c r="Q777" s="39" t="n">
        <f aca="false">R777+S777+T777</f>
        <v>0</v>
      </c>
      <c r="R777" s="52" t="n">
        <f aca="false">R778</f>
        <v>0</v>
      </c>
      <c r="S777" s="34"/>
      <c r="T777" s="34"/>
      <c r="U777" s="34"/>
      <c r="V777" s="34"/>
      <c r="W777" s="34"/>
      <c r="X777" s="34"/>
      <c r="Y777" s="34" t="n">
        <f aca="false">Z777+AA777+AB777</f>
        <v>0</v>
      </c>
      <c r="Z777" s="39" t="n">
        <f aca="false">R777+V777</f>
        <v>0</v>
      </c>
      <c r="AA777" s="39" t="n">
        <f aca="false">S777+W777</f>
        <v>0</v>
      </c>
      <c r="AB777" s="39" t="n">
        <f aca="false">T777+X777</f>
        <v>0</v>
      </c>
      <c r="AC777" s="53" t="n">
        <f aca="false">AD777+AE777</f>
        <v>0</v>
      </c>
      <c r="AD777" s="53" t="n">
        <f aca="false">AD778</f>
        <v>0</v>
      </c>
      <c r="AE777" s="53" t="n">
        <f aca="false">H777+S777</f>
        <v>0</v>
      </c>
      <c r="AF777" s="53"/>
      <c r="AG777" s="315"/>
      <c r="AH777" s="315"/>
      <c r="AI777" s="315"/>
      <c r="AJ777" s="315"/>
      <c r="AK777" s="315" t="n">
        <f aca="false">AL777+AM777+AN777</f>
        <v>0</v>
      </c>
      <c r="AL777" s="316" t="n">
        <f aca="false">AD777+AH777</f>
        <v>0</v>
      </c>
      <c r="AM777" s="316" t="n">
        <f aca="false">AE777+AI777</f>
        <v>0</v>
      </c>
      <c r="AN777" s="316" t="n">
        <f aca="false">AF777+AJ777</f>
        <v>0</v>
      </c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</row>
    <row r="778" customFormat="false" ht="65.1" hidden="true" customHeight="true" outlineLevel="0" collapsed="false">
      <c r="A778" s="64" t="s">
        <v>113</v>
      </c>
      <c r="B778" s="93" t="s">
        <v>355</v>
      </c>
      <c r="C778" s="48" t="s">
        <v>48</v>
      </c>
      <c r="D778" s="48"/>
      <c r="E778" s="74" t="n">
        <f aca="false">F778+H778</f>
        <v>0</v>
      </c>
      <c r="F778" s="49" t="n">
        <f aca="false">F779</f>
        <v>0</v>
      </c>
      <c r="G778" s="50"/>
      <c r="H778" s="51" t="n">
        <f aca="false">H779</f>
        <v>0</v>
      </c>
      <c r="I778" s="90" t="n">
        <f aca="false">J778+K778+L778</f>
        <v>0</v>
      </c>
      <c r="J778" s="91"/>
      <c r="K778" s="91"/>
      <c r="L778" s="91"/>
      <c r="M778" s="38" t="n">
        <f aca="false">N778+O778+P778</f>
        <v>0</v>
      </c>
      <c r="N778" s="38" t="n">
        <f aca="false">F778+J778</f>
        <v>0</v>
      </c>
      <c r="O778" s="38" t="n">
        <f aca="false">G778+K778</f>
        <v>0</v>
      </c>
      <c r="P778" s="38" t="n">
        <f aca="false">H778+L778</f>
        <v>0</v>
      </c>
      <c r="Q778" s="39" t="n">
        <f aca="false">R778+S778+T778</f>
        <v>0</v>
      </c>
      <c r="R778" s="52" t="n">
        <f aca="false">R779</f>
        <v>0</v>
      </c>
      <c r="S778" s="34"/>
      <c r="T778" s="34"/>
      <c r="U778" s="34"/>
      <c r="V778" s="34"/>
      <c r="W778" s="34"/>
      <c r="X778" s="34"/>
      <c r="Y778" s="34" t="n">
        <f aca="false">Z778+AA778+AB778</f>
        <v>0</v>
      </c>
      <c r="Z778" s="39" t="n">
        <f aca="false">R778+V778</f>
        <v>0</v>
      </c>
      <c r="AA778" s="39" t="n">
        <f aca="false">S778+W778</f>
        <v>0</v>
      </c>
      <c r="AB778" s="39" t="n">
        <f aca="false">T778+X778</f>
        <v>0</v>
      </c>
      <c r="AC778" s="53" t="n">
        <f aca="false">AD778+AE778</f>
        <v>0</v>
      </c>
      <c r="AD778" s="53" t="n">
        <f aca="false">AD779</f>
        <v>0</v>
      </c>
      <c r="AE778" s="53" t="n">
        <f aca="false">H778+S778</f>
        <v>0</v>
      </c>
      <c r="AF778" s="53"/>
      <c r="AG778" s="315"/>
      <c r="AH778" s="315"/>
      <c r="AI778" s="315"/>
      <c r="AJ778" s="315"/>
      <c r="AK778" s="315" t="n">
        <f aca="false">AL778+AM778+AN778</f>
        <v>0</v>
      </c>
      <c r="AL778" s="316" t="n">
        <f aca="false">AD778+AH778</f>
        <v>0</v>
      </c>
      <c r="AM778" s="316" t="n">
        <f aca="false">AE778+AI778</f>
        <v>0</v>
      </c>
      <c r="AN778" s="316" t="n">
        <f aca="false">AF778+AJ778</f>
        <v>0</v>
      </c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</row>
    <row r="779" customFormat="false" ht="65.1" hidden="true" customHeight="true" outlineLevel="0" collapsed="false">
      <c r="A779" s="71" t="s">
        <v>114</v>
      </c>
      <c r="B779" s="93" t="s">
        <v>355</v>
      </c>
      <c r="C779" s="48" t="s">
        <v>48</v>
      </c>
      <c r="D779" s="48" t="s">
        <v>116</v>
      </c>
      <c r="E779" s="74" t="n">
        <f aca="false">F779+H779</f>
        <v>0</v>
      </c>
      <c r="F779" s="49"/>
      <c r="G779" s="50"/>
      <c r="H779" s="51" t="n">
        <f aca="false">H780</f>
        <v>0</v>
      </c>
      <c r="I779" s="90" t="n">
        <f aca="false">J779+K779+L779</f>
        <v>0</v>
      </c>
      <c r="J779" s="91"/>
      <c r="K779" s="91"/>
      <c r="L779" s="91"/>
      <c r="M779" s="38" t="n">
        <f aca="false">N779+O779+P779</f>
        <v>0</v>
      </c>
      <c r="N779" s="38" t="n">
        <f aca="false">F779+J779</f>
        <v>0</v>
      </c>
      <c r="O779" s="38" t="n">
        <f aca="false">G779+K779</f>
        <v>0</v>
      </c>
      <c r="P779" s="38" t="n">
        <f aca="false">H779+L779</f>
        <v>0</v>
      </c>
      <c r="Q779" s="39" t="n">
        <f aca="false">R779+S779+T779</f>
        <v>0</v>
      </c>
      <c r="R779" s="52"/>
      <c r="S779" s="34"/>
      <c r="T779" s="34"/>
      <c r="U779" s="34"/>
      <c r="V779" s="34"/>
      <c r="W779" s="34"/>
      <c r="X779" s="34"/>
      <c r="Y779" s="34" t="n">
        <f aca="false">Z779+AA779+AB779</f>
        <v>0</v>
      </c>
      <c r="Z779" s="39" t="n">
        <f aca="false">R779+V779</f>
        <v>0</v>
      </c>
      <c r="AA779" s="39" t="n">
        <f aca="false">S779+W779</f>
        <v>0</v>
      </c>
      <c r="AB779" s="39" t="n">
        <f aca="false">T779+X779</f>
        <v>0</v>
      </c>
      <c r="AC779" s="53" t="n">
        <f aca="false">AD779+AE779</f>
        <v>0</v>
      </c>
      <c r="AD779" s="53"/>
      <c r="AE779" s="53" t="n">
        <f aca="false">H779+S779</f>
        <v>0</v>
      </c>
      <c r="AF779" s="53"/>
      <c r="AG779" s="315"/>
      <c r="AH779" s="315"/>
      <c r="AI779" s="315"/>
      <c r="AJ779" s="315"/>
      <c r="AK779" s="315" t="n">
        <f aca="false">AL779+AM779+AN779</f>
        <v>0</v>
      </c>
      <c r="AL779" s="316" t="n">
        <f aca="false">AD779+AH779</f>
        <v>0</v>
      </c>
      <c r="AM779" s="316" t="n">
        <f aca="false">AE779+AI779</f>
        <v>0</v>
      </c>
      <c r="AN779" s="316" t="n">
        <f aca="false">AF779+AJ779</f>
        <v>0</v>
      </c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</row>
    <row r="780" customFormat="false" ht="65.1" hidden="true" customHeight="true" outlineLevel="0" collapsed="false">
      <c r="A780" s="46" t="s">
        <v>32</v>
      </c>
      <c r="B780" s="106" t="s">
        <v>528</v>
      </c>
      <c r="C780" s="48" t="s">
        <v>27</v>
      </c>
      <c r="D780" s="48"/>
      <c r="E780" s="74"/>
      <c r="F780" s="49"/>
      <c r="G780" s="50"/>
      <c r="H780" s="51" t="n">
        <f aca="false">H781</f>
        <v>0</v>
      </c>
      <c r="I780" s="90" t="n">
        <f aca="false">J780+K780+L780</f>
        <v>0</v>
      </c>
      <c r="J780" s="91"/>
      <c r="K780" s="91"/>
      <c r="L780" s="91"/>
      <c r="M780" s="38" t="n">
        <f aca="false">N780+O780+P780</f>
        <v>0</v>
      </c>
      <c r="N780" s="38" t="n">
        <f aca="false">F780+J780</f>
        <v>0</v>
      </c>
      <c r="O780" s="38" t="n">
        <f aca="false">G780+K780</f>
        <v>0</v>
      </c>
      <c r="P780" s="38" t="n">
        <f aca="false">H780+L780</f>
        <v>0</v>
      </c>
      <c r="Q780" s="39" t="n">
        <f aca="false">R780+S780+T780</f>
        <v>0</v>
      </c>
      <c r="R780" s="85" t="n">
        <f aca="false">R781</f>
        <v>0</v>
      </c>
      <c r="S780" s="86"/>
      <c r="T780" s="34"/>
      <c r="U780" s="34"/>
      <c r="V780" s="34"/>
      <c r="W780" s="34"/>
      <c r="X780" s="34"/>
      <c r="Y780" s="34" t="n">
        <f aca="false">Z780+AA780+AB780</f>
        <v>0</v>
      </c>
      <c r="Z780" s="39" t="n">
        <f aca="false">R780+V780</f>
        <v>0</v>
      </c>
      <c r="AA780" s="39" t="n">
        <f aca="false">S780+W780</f>
        <v>0</v>
      </c>
      <c r="AB780" s="39" t="n">
        <f aca="false">T780+X780</f>
        <v>0</v>
      </c>
      <c r="AC780" s="87" t="n">
        <f aca="false">AD780+AE780</f>
        <v>0</v>
      </c>
      <c r="AD780" s="87" t="n">
        <f aca="false">F780+R780</f>
        <v>0</v>
      </c>
      <c r="AE780" s="87"/>
      <c r="AF780" s="87"/>
      <c r="AG780" s="315"/>
      <c r="AH780" s="315"/>
      <c r="AI780" s="315"/>
      <c r="AJ780" s="315"/>
      <c r="AK780" s="315" t="n">
        <f aca="false">AL780+AM780+AN780</f>
        <v>0</v>
      </c>
      <c r="AL780" s="316" t="n">
        <f aca="false">AD780+AH780</f>
        <v>0</v>
      </c>
      <c r="AM780" s="316" t="n">
        <f aca="false">AE780+AI780</f>
        <v>0</v>
      </c>
      <c r="AN780" s="316" t="n">
        <f aca="false">AF780+AJ780</f>
        <v>0</v>
      </c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</row>
    <row r="781" customFormat="false" ht="65.1" hidden="true" customHeight="true" outlineLevel="0" collapsed="false">
      <c r="A781" s="46" t="s">
        <v>529</v>
      </c>
      <c r="B781" s="30" t="s">
        <v>528</v>
      </c>
      <c r="C781" s="48" t="s">
        <v>27</v>
      </c>
      <c r="D781" s="48" t="s">
        <v>231</v>
      </c>
      <c r="E781" s="74"/>
      <c r="F781" s="49"/>
      <c r="G781" s="50"/>
      <c r="H781" s="51" t="n">
        <f aca="false">H782</f>
        <v>0</v>
      </c>
      <c r="I781" s="90" t="n">
        <f aca="false">J781+K781+L781</f>
        <v>0</v>
      </c>
      <c r="J781" s="91"/>
      <c r="K781" s="91"/>
      <c r="L781" s="91"/>
      <c r="M781" s="38" t="n">
        <f aca="false">N781+O781+P781</f>
        <v>0</v>
      </c>
      <c r="N781" s="38" t="n">
        <f aca="false">F781+J781</f>
        <v>0</v>
      </c>
      <c r="O781" s="38" t="n">
        <f aca="false">G781+K781</f>
        <v>0</v>
      </c>
      <c r="P781" s="38" t="n">
        <f aca="false">H781+L781</f>
        <v>0</v>
      </c>
      <c r="Q781" s="39" t="n">
        <f aca="false">R781+S781+T781</f>
        <v>0</v>
      </c>
      <c r="R781" s="52"/>
      <c r="S781" s="34"/>
      <c r="T781" s="34"/>
      <c r="U781" s="34"/>
      <c r="V781" s="34"/>
      <c r="W781" s="34"/>
      <c r="X781" s="34"/>
      <c r="Y781" s="34" t="n">
        <f aca="false">Z781+AA781+AB781</f>
        <v>0</v>
      </c>
      <c r="Z781" s="39" t="n">
        <f aca="false">R781+V781</f>
        <v>0</v>
      </c>
      <c r="AA781" s="39" t="n">
        <f aca="false">S781+W781</f>
        <v>0</v>
      </c>
      <c r="AB781" s="39" t="n">
        <f aca="false">T781+X781</f>
        <v>0</v>
      </c>
      <c r="AC781" s="53" t="n">
        <f aca="false">AD781+AE781</f>
        <v>0</v>
      </c>
      <c r="AD781" s="53" t="n">
        <f aca="false">F781+R781</f>
        <v>0</v>
      </c>
      <c r="AE781" s="53"/>
      <c r="AF781" s="53"/>
      <c r="AG781" s="315"/>
      <c r="AH781" s="315"/>
      <c r="AI781" s="315"/>
      <c r="AJ781" s="315"/>
      <c r="AK781" s="315" t="n">
        <f aca="false">AL781+AM781+AN781</f>
        <v>0</v>
      </c>
      <c r="AL781" s="316" t="n">
        <f aca="false">AD781+AH781</f>
        <v>0</v>
      </c>
      <c r="AM781" s="316" t="n">
        <f aca="false">AE781+AI781</f>
        <v>0</v>
      </c>
      <c r="AN781" s="316" t="n">
        <f aca="false">AF781+AJ781</f>
        <v>0</v>
      </c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</row>
    <row r="782" customFormat="false" ht="65.1" hidden="true" customHeight="true" outlineLevel="0" collapsed="false">
      <c r="A782" s="46"/>
      <c r="B782" s="30"/>
      <c r="C782" s="48"/>
      <c r="D782" s="48"/>
      <c r="E782" s="74"/>
      <c r="F782" s="49"/>
      <c r="G782" s="50"/>
      <c r="H782" s="51" t="n">
        <f aca="false">H783</f>
        <v>0</v>
      </c>
      <c r="I782" s="90" t="n">
        <f aca="false">J782+K782+L782</f>
        <v>0</v>
      </c>
      <c r="J782" s="91"/>
      <c r="K782" s="91"/>
      <c r="L782" s="91"/>
      <c r="M782" s="38" t="n">
        <f aca="false">N782+O782+P782</f>
        <v>0</v>
      </c>
      <c r="N782" s="38" t="n">
        <f aca="false">F782+J782</f>
        <v>0</v>
      </c>
      <c r="O782" s="38" t="n">
        <f aca="false">G782+K782</f>
        <v>0</v>
      </c>
      <c r="P782" s="38" t="n">
        <f aca="false">H782+L782</f>
        <v>0</v>
      </c>
      <c r="Q782" s="39" t="n">
        <f aca="false">R782+S782+T782</f>
        <v>0</v>
      </c>
      <c r="R782" s="34"/>
      <c r="S782" s="34"/>
      <c r="T782" s="34"/>
      <c r="U782" s="34"/>
      <c r="V782" s="34"/>
      <c r="W782" s="34"/>
      <c r="X782" s="34"/>
      <c r="Y782" s="34" t="n">
        <f aca="false">Z782+AA782+AB782</f>
        <v>0</v>
      </c>
      <c r="Z782" s="39" t="n">
        <f aca="false">R782+V782</f>
        <v>0</v>
      </c>
      <c r="AA782" s="39" t="n">
        <f aca="false">S782+W782</f>
        <v>0</v>
      </c>
      <c r="AB782" s="39" t="n">
        <f aca="false">T782+X782</f>
        <v>0</v>
      </c>
      <c r="AC782" s="53"/>
      <c r="AD782" s="53"/>
      <c r="AE782" s="53"/>
      <c r="AF782" s="53"/>
      <c r="AG782" s="315"/>
      <c r="AH782" s="315"/>
      <c r="AI782" s="315"/>
      <c r="AJ782" s="315"/>
      <c r="AK782" s="315" t="n">
        <f aca="false">AL782+AM782+AN782</f>
        <v>0</v>
      </c>
      <c r="AL782" s="316" t="n">
        <f aca="false">AD782+AH782</f>
        <v>0</v>
      </c>
      <c r="AM782" s="316" t="n">
        <f aca="false">AE782+AI782</f>
        <v>0</v>
      </c>
      <c r="AN782" s="316" t="n">
        <f aca="false">AF782+AJ782</f>
        <v>0</v>
      </c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</row>
    <row r="783" s="195" customFormat="true" ht="65.1" hidden="false" customHeight="true" outlineLevel="0" collapsed="false">
      <c r="A783" s="290" t="s">
        <v>530</v>
      </c>
      <c r="B783" s="241" t="s">
        <v>531</v>
      </c>
      <c r="C783" s="248"/>
      <c r="D783" s="248"/>
      <c r="E783" s="249" t="n">
        <f aca="false">F783+H783</f>
        <v>46</v>
      </c>
      <c r="F783" s="192" t="n">
        <f aca="false">F784</f>
        <v>46</v>
      </c>
      <c r="G783" s="192"/>
      <c r="H783" s="201" t="n">
        <f aca="false">H784</f>
        <v>0</v>
      </c>
      <c r="I783" s="190" t="n">
        <f aca="false">J783+K783+L783</f>
        <v>0</v>
      </c>
      <c r="J783" s="201"/>
      <c r="K783" s="201"/>
      <c r="L783" s="201"/>
      <c r="M783" s="190" t="n">
        <f aca="false">N783+O783+P783</f>
        <v>46</v>
      </c>
      <c r="N783" s="190" t="n">
        <f aca="false">F783+J783</f>
        <v>46</v>
      </c>
      <c r="O783" s="190" t="n">
        <f aca="false">G783+K783</f>
        <v>0</v>
      </c>
      <c r="P783" s="190" t="n">
        <f aca="false">H783+L783</f>
        <v>0</v>
      </c>
      <c r="Q783" s="190" t="n">
        <f aca="false">R783+S783+T783</f>
        <v>46</v>
      </c>
      <c r="R783" s="194" t="n">
        <f aca="false">R784</f>
        <v>46</v>
      </c>
      <c r="S783" s="304"/>
      <c r="T783" s="192"/>
      <c r="U783" s="192"/>
      <c r="V783" s="192"/>
      <c r="W783" s="192"/>
      <c r="X783" s="192"/>
      <c r="Y783" s="192" t="n">
        <f aca="false">Z783+AA783+AB783</f>
        <v>46</v>
      </c>
      <c r="Z783" s="190" t="n">
        <f aca="false">R783+V783</f>
        <v>46</v>
      </c>
      <c r="AA783" s="190" t="n">
        <f aca="false">S783+W783</f>
        <v>0</v>
      </c>
      <c r="AB783" s="190" t="n">
        <f aca="false">T783+X783</f>
        <v>0</v>
      </c>
      <c r="AC783" s="194" t="n">
        <f aca="false">AD783+AE783</f>
        <v>46</v>
      </c>
      <c r="AD783" s="194" t="n">
        <f aca="false">AD784</f>
        <v>46</v>
      </c>
      <c r="AE783" s="194"/>
      <c r="AF783" s="194"/>
      <c r="AG783" s="324"/>
      <c r="AH783" s="324"/>
      <c r="AI783" s="324"/>
      <c r="AJ783" s="324"/>
      <c r="AK783" s="324" t="n">
        <f aca="false">AL783+AM783+AN783</f>
        <v>46</v>
      </c>
      <c r="AL783" s="325" t="n">
        <f aca="false">AD783+AH783</f>
        <v>46</v>
      </c>
      <c r="AM783" s="325" t="n">
        <f aca="false">AE783+AI783</f>
        <v>0</v>
      </c>
      <c r="AN783" s="325" t="n">
        <f aca="false">AF783+AJ783</f>
        <v>0</v>
      </c>
      <c r="AO783" s="3"/>
    </row>
    <row r="784" customFormat="false" ht="65.1" hidden="false" customHeight="true" outlineLevel="0" collapsed="false">
      <c r="A784" s="118" t="s">
        <v>468</v>
      </c>
      <c r="B784" s="82" t="s">
        <v>469</v>
      </c>
      <c r="C784" s="48"/>
      <c r="D784" s="48"/>
      <c r="E784" s="74" t="n">
        <f aca="false">F784+H784</f>
        <v>46</v>
      </c>
      <c r="F784" s="50" t="n">
        <f aca="false">F785</f>
        <v>46</v>
      </c>
      <c r="G784" s="50"/>
      <c r="H784" s="51" t="n">
        <f aca="false">H785</f>
        <v>0</v>
      </c>
      <c r="I784" s="90" t="n">
        <f aca="false">J784+K784+L784</f>
        <v>0</v>
      </c>
      <c r="J784" s="91"/>
      <c r="K784" s="91"/>
      <c r="L784" s="91"/>
      <c r="M784" s="38" t="n">
        <f aca="false">N784+O784+P784</f>
        <v>46</v>
      </c>
      <c r="N784" s="38" t="n">
        <f aca="false">F784+J784</f>
        <v>46</v>
      </c>
      <c r="O784" s="38" t="n">
        <f aca="false">G784+K784</f>
        <v>0</v>
      </c>
      <c r="P784" s="38" t="n">
        <f aca="false">H784+L784</f>
        <v>0</v>
      </c>
      <c r="Q784" s="39" t="n">
        <f aca="false">R784+S784+T784</f>
        <v>46</v>
      </c>
      <c r="R784" s="53" t="n">
        <f aca="false">R785</f>
        <v>46</v>
      </c>
      <c r="S784" s="161"/>
      <c r="T784" s="34"/>
      <c r="U784" s="34"/>
      <c r="V784" s="34"/>
      <c r="W784" s="34"/>
      <c r="X784" s="34"/>
      <c r="Y784" s="34" t="n">
        <f aca="false">Z784+AA784+AB784</f>
        <v>46</v>
      </c>
      <c r="Z784" s="39" t="n">
        <f aca="false">R784+V784</f>
        <v>46</v>
      </c>
      <c r="AA784" s="39" t="n">
        <f aca="false">S784+W784</f>
        <v>0</v>
      </c>
      <c r="AB784" s="39" t="n">
        <f aca="false">T784+X784</f>
        <v>0</v>
      </c>
      <c r="AC784" s="53" t="n">
        <f aca="false">AD784+AE784</f>
        <v>46</v>
      </c>
      <c r="AD784" s="53" t="n">
        <f aca="false">AD785</f>
        <v>46</v>
      </c>
      <c r="AE784" s="53"/>
      <c r="AF784" s="53"/>
      <c r="AG784" s="315"/>
      <c r="AH784" s="315"/>
      <c r="AI784" s="315"/>
      <c r="AJ784" s="315"/>
      <c r="AK784" s="315" t="n">
        <f aca="false">AL784+AM784+AN784</f>
        <v>46</v>
      </c>
      <c r="AL784" s="316" t="n">
        <f aca="false">AD784+AH784</f>
        <v>46</v>
      </c>
      <c r="AM784" s="316" t="n">
        <f aca="false">AE784+AI784</f>
        <v>0</v>
      </c>
      <c r="AN784" s="316" t="n">
        <f aca="false">AF784+AJ784</f>
        <v>0</v>
      </c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</row>
    <row r="785" customFormat="false" ht="17.25" hidden="false" customHeight="true" outlineLevel="0" collapsed="false">
      <c r="A785" s="118" t="s">
        <v>253</v>
      </c>
      <c r="B785" s="82" t="s">
        <v>470</v>
      </c>
      <c r="C785" s="48"/>
      <c r="D785" s="48"/>
      <c r="E785" s="74" t="n">
        <f aca="false">F785+H785</f>
        <v>46</v>
      </c>
      <c r="F785" s="50" t="n">
        <f aca="false">F786</f>
        <v>46</v>
      </c>
      <c r="G785" s="50"/>
      <c r="H785" s="51" t="n">
        <f aca="false">H786</f>
        <v>0</v>
      </c>
      <c r="I785" s="90" t="n">
        <f aca="false">J785+K785+L785</f>
        <v>0</v>
      </c>
      <c r="J785" s="91"/>
      <c r="K785" s="91"/>
      <c r="L785" s="91"/>
      <c r="M785" s="38" t="n">
        <f aca="false">N785+O785+P785</f>
        <v>46</v>
      </c>
      <c r="N785" s="38" t="n">
        <f aca="false">F785+J785</f>
        <v>46</v>
      </c>
      <c r="O785" s="38" t="n">
        <f aca="false">G785+K785</f>
        <v>0</v>
      </c>
      <c r="P785" s="38" t="n">
        <f aca="false">H785+L785</f>
        <v>0</v>
      </c>
      <c r="Q785" s="39" t="n">
        <f aca="false">R785+S785+T785</f>
        <v>46</v>
      </c>
      <c r="R785" s="53" t="n">
        <f aca="false">R786</f>
        <v>46</v>
      </c>
      <c r="S785" s="161"/>
      <c r="T785" s="34"/>
      <c r="U785" s="34"/>
      <c r="V785" s="34"/>
      <c r="W785" s="34"/>
      <c r="X785" s="34"/>
      <c r="Y785" s="34" t="n">
        <f aca="false">Z785+AA785+AB785</f>
        <v>46</v>
      </c>
      <c r="Z785" s="39" t="n">
        <f aca="false">R785+V785</f>
        <v>46</v>
      </c>
      <c r="AA785" s="39" t="n">
        <f aca="false">S785+W785</f>
        <v>0</v>
      </c>
      <c r="AB785" s="39" t="n">
        <f aca="false">T785+X785</f>
        <v>0</v>
      </c>
      <c r="AC785" s="53" t="n">
        <f aca="false">AD785+AE785</f>
        <v>46</v>
      </c>
      <c r="AD785" s="53" t="n">
        <f aca="false">AD787</f>
        <v>46</v>
      </c>
      <c r="AE785" s="53"/>
      <c r="AF785" s="53"/>
      <c r="AG785" s="315"/>
      <c r="AH785" s="315"/>
      <c r="AI785" s="315"/>
      <c r="AJ785" s="315"/>
      <c r="AK785" s="315" t="n">
        <f aca="false">AL785+AM785+AN785</f>
        <v>46</v>
      </c>
      <c r="AL785" s="316" t="n">
        <f aca="false">AD785+AH785</f>
        <v>46</v>
      </c>
      <c r="AM785" s="316" t="n">
        <f aca="false">AE785+AI785</f>
        <v>0</v>
      </c>
      <c r="AN785" s="316" t="n">
        <f aca="false">AF785+AJ785</f>
        <v>0</v>
      </c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</row>
    <row r="786" customFormat="false" ht="45" hidden="false" customHeight="false" outlineLevel="0" collapsed="false">
      <c r="A786" s="72" t="s">
        <v>47</v>
      </c>
      <c r="B786" s="82" t="s">
        <v>470</v>
      </c>
      <c r="C786" s="48" t="s">
        <v>48</v>
      </c>
      <c r="D786" s="48"/>
      <c r="E786" s="74" t="n">
        <f aca="false">F786+H786</f>
        <v>46</v>
      </c>
      <c r="F786" s="50" t="n">
        <f aca="false">F787</f>
        <v>46</v>
      </c>
      <c r="G786" s="50"/>
      <c r="H786" s="51" t="n">
        <f aca="false">H787</f>
        <v>0</v>
      </c>
      <c r="I786" s="90" t="n">
        <f aca="false">J786+K786+L786</f>
        <v>0</v>
      </c>
      <c r="J786" s="91"/>
      <c r="K786" s="91"/>
      <c r="L786" s="91"/>
      <c r="M786" s="38" t="n">
        <f aca="false">N786+O786+P786</f>
        <v>46</v>
      </c>
      <c r="N786" s="38" t="n">
        <f aca="false">F786+J786</f>
        <v>46</v>
      </c>
      <c r="O786" s="38" t="n">
        <f aca="false">G786+K786</f>
        <v>0</v>
      </c>
      <c r="P786" s="38" t="n">
        <f aca="false">H786+L786</f>
        <v>0</v>
      </c>
      <c r="Q786" s="39" t="n">
        <f aca="false">R786+S786+T786</f>
        <v>46</v>
      </c>
      <c r="R786" s="53" t="n">
        <f aca="false">R787</f>
        <v>46</v>
      </c>
      <c r="S786" s="161"/>
      <c r="T786" s="34"/>
      <c r="U786" s="34"/>
      <c r="V786" s="34"/>
      <c r="W786" s="34"/>
      <c r="X786" s="34"/>
      <c r="Y786" s="34" t="n">
        <f aca="false">Z786+AA786+AB786</f>
        <v>46</v>
      </c>
      <c r="Z786" s="39" t="n">
        <f aca="false">R786+V786</f>
        <v>46</v>
      </c>
      <c r="AA786" s="39" t="n">
        <f aca="false">S786+W786</f>
        <v>0</v>
      </c>
      <c r="AB786" s="39" t="n">
        <f aca="false">T786+X786</f>
        <v>0</v>
      </c>
      <c r="AC786" s="53" t="n">
        <f aca="false">AD786+AE786</f>
        <v>46</v>
      </c>
      <c r="AD786" s="53" t="n">
        <f aca="false">AD787</f>
        <v>46</v>
      </c>
      <c r="AE786" s="53"/>
      <c r="AF786" s="53"/>
      <c r="AG786" s="315"/>
      <c r="AH786" s="315"/>
      <c r="AI786" s="315"/>
      <c r="AJ786" s="315"/>
      <c r="AK786" s="315" t="n">
        <f aca="false">AL786+AM786+AN786</f>
        <v>46</v>
      </c>
      <c r="AL786" s="316" t="n">
        <f aca="false">AD786+AH786</f>
        <v>46</v>
      </c>
      <c r="AM786" s="316" t="n">
        <f aca="false">AE786+AI786</f>
        <v>0</v>
      </c>
      <c r="AN786" s="316" t="n">
        <f aca="false">AF786+AJ786</f>
        <v>0</v>
      </c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</row>
    <row r="787" customFormat="false" ht="31.5" hidden="false" customHeight="true" outlineLevel="0" collapsed="false">
      <c r="A787" s="206" t="s">
        <v>169</v>
      </c>
      <c r="B787" s="82" t="s">
        <v>470</v>
      </c>
      <c r="C787" s="48" t="s">
        <v>48</v>
      </c>
      <c r="D787" s="48" t="s">
        <v>170</v>
      </c>
      <c r="E787" s="74" t="n">
        <f aca="false">F787+H787</f>
        <v>46</v>
      </c>
      <c r="F787" s="50" t="n">
        <v>46</v>
      </c>
      <c r="G787" s="50" t="n">
        <v>0</v>
      </c>
      <c r="H787" s="51" t="n">
        <f aca="false">H788</f>
        <v>0</v>
      </c>
      <c r="I787" s="90" t="n">
        <f aca="false">J787+K787+L787</f>
        <v>0</v>
      </c>
      <c r="J787" s="91"/>
      <c r="K787" s="91"/>
      <c r="L787" s="91"/>
      <c r="M787" s="38" t="n">
        <f aca="false">N787+O787+P787</f>
        <v>46</v>
      </c>
      <c r="N787" s="38" t="n">
        <f aca="false">F787+J787</f>
        <v>46</v>
      </c>
      <c r="O787" s="38" t="n">
        <f aca="false">G787+K787</f>
        <v>0</v>
      </c>
      <c r="P787" s="38" t="n">
        <f aca="false">H787+L787</f>
        <v>0</v>
      </c>
      <c r="Q787" s="39" t="n">
        <f aca="false">R787+S787+T787</f>
        <v>46</v>
      </c>
      <c r="R787" s="33" t="n">
        <v>46</v>
      </c>
      <c r="S787" s="161"/>
      <c r="T787" s="34"/>
      <c r="U787" s="34"/>
      <c r="V787" s="34"/>
      <c r="W787" s="34"/>
      <c r="X787" s="34"/>
      <c r="Y787" s="34" t="n">
        <f aca="false">Z787+AA787+AB787</f>
        <v>46</v>
      </c>
      <c r="Z787" s="39" t="n">
        <f aca="false">R787+V787</f>
        <v>46</v>
      </c>
      <c r="AA787" s="39" t="n">
        <f aca="false">S787+W787</f>
        <v>0</v>
      </c>
      <c r="AB787" s="39" t="n">
        <f aca="false">T787+X787</f>
        <v>0</v>
      </c>
      <c r="AC787" s="53" t="n">
        <f aca="false">AD787+AE787</f>
        <v>46</v>
      </c>
      <c r="AD787" s="53" t="n">
        <v>46</v>
      </c>
      <c r="AE787" s="53"/>
      <c r="AF787" s="53"/>
      <c r="AG787" s="315"/>
      <c r="AH787" s="315"/>
      <c r="AI787" s="315"/>
      <c r="AJ787" s="315"/>
      <c r="AK787" s="315" t="n">
        <f aca="false">AL787+AM787+AN787</f>
        <v>46</v>
      </c>
      <c r="AL787" s="316" t="n">
        <f aca="false">AD787+AH787</f>
        <v>46</v>
      </c>
      <c r="AM787" s="316" t="n">
        <f aca="false">AE787+AI787</f>
        <v>0</v>
      </c>
      <c r="AN787" s="316" t="n">
        <f aca="false">AF787+AJ787</f>
        <v>0</v>
      </c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</row>
    <row r="788" customFormat="false" ht="65.1" hidden="false" customHeight="true" outlineLevel="0" collapsed="false">
      <c r="A788" s="71" t="s">
        <v>430</v>
      </c>
      <c r="B788" s="82" t="s">
        <v>470</v>
      </c>
      <c r="C788" s="48" t="s">
        <v>64</v>
      </c>
      <c r="D788" s="48"/>
      <c r="E788" s="74" t="n">
        <f aca="false">F788+H788</f>
        <v>0</v>
      </c>
      <c r="F788" s="50"/>
      <c r="G788" s="50"/>
      <c r="H788" s="51" t="n">
        <f aca="false">H789</f>
        <v>0</v>
      </c>
      <c r="I788" s="90" t="n">
        <f aca="false">J788+K788+L788</f>
        <v>0</v>
      </c>
      <c r="J788" s="91"/>
      <c r="K788" s="91"/>
      <c r="L788" s="91"/>
      <c r="M788" s="38" t="n">
        <f aca="false">N788+O788+P788</f>
        <v>0</v>
      </c>
      <c r="N788" s="38" t="n">
        <f aca="false">F788+J788</f>
        <v>0</v>
      </c>
      <c r="O788" s="38" t="n">
        <f aca="false">G788+K788</f>
        <v>0</v>
      </c>
      <c r="P788" s="38" t="n">
        <f aca="false">H788+L788</f>
        <v>0</v>
      </c>
      <c r="Q788" s="39" t="n">
        <f aca="false">R788+S788+T788</f>
        <v>0</v>
      </c>
      <c r="R788" s="53" t="n">
        <f aca="false">R789</f>
        <v>0</v>
      </c>
      <c r="S788" s="161"/>
      <c r="T788" s="34"/>
      <c r="U788" s="34"/>
      <c r="V788" s="34"/>
      <c r="W788" s="34"/>
      <c r="X788" s="34"/>
      <c r="Y788" s="34" t="n">
        <f aca="false">Z788+AA788+AB788</f>
        <v>0</v>
      </c>
      <c r="Z788" s="39" t="n">
        <f aca="false">R788+V788</f>
        <v>0</v>
      </c>
      <c r="AA788" s="39" t="n">
        <f aca="false">S788+W788</f>
        <v>0</v>
      </c>
      <c r="AB788" s="39" t="n">
        <f aca="false">T788+X788</f>
        <v>0</v>
      </c>
      <c r="AC788" s="53" t="n">
        <f aca="false">AD788+AE788</f>
        <v>0</v>
      </c>
      <c r="AD788" s="53" t="n">
        <f aca="false">F788+R788</f>
        <v>0</v>
      </c>
      <c r="AE788" s="53"/>
      <c r="AF788" s="53"/>
      <c r="AG788" s="315"/>
      <c r="AH788" s="315"/>
      <c r="AI788" s="315"/>
      <c r="AJ788" s="315"/>
      <c r="AK788" s="315" t="n">
        <f aca="false">AL788+AM788+AN788</f>
        <v>0</v>
      </c>
      <c r="AL788" s="316" t="n">
        <f aca="false">AD788+AH788</f>
        <v>0</v>
      </c>
      <c r="AM788" s="316" t="n">
        <f aca="false">AE788+AI788</f>
        <v>0</v>
      </c>
      <c r="AN788" s="316" t="n">
        <f aca="false">AF788+AJ788</f>
        <v>0</v>
      </c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</row>
    <row r="789" customFormat="false" ht="33" hidden="false" customHeight="true" outlineLevel="0" collapsed="false">
      <c r="A789" s="71" t="s">
        <v>169</v>
      </c>
      <c r="B789" s="82" t="s">
        <v>470</v>
      </c>
      <c r="C789" s="48" t="s">
        <v>64</v>
      </c>
      <c r="D789" s="48" t="s">
        <v>170</v>
      </c>
      <c r="E789" s="74" t="n">
        <f aca="false">F789+H789</f>
        <v>0</v>
      </c>
      <c r="F789" s="50"/>
      <c r="G789" s="50"/>
      <c r="H789" s="51" t="n">
        <f aca="false">H790</f>
        <v>0</v>
      </c>
      <c r="I789" s="90" t="n">
        <f aca="false">J789+K789+L789</f>
        <v>0</v>
      </c>
      <c r="J789" s="91"/>
      <c r="K789" s="91"/>
      <c r="L789" s="91"/>
      <c r="M789" s="38" t="n">
        <f aca="false">N789+O789+P789</f>
        <v>0</v>
      </c>
      <c r="N789" s="38" t="n">
        <f aca="false">F789+J789</f>
        <v>0</v>
      </c>
      <c r="O789" s="38" t="n">
        <f aca="false">G789+K789</f>
        <v>0</v>
      </c>
      <c r="P789" s="38" t="n">
        <f aca="false">H789+L789</f>
        <v>0</v>
      </c>
      <c r="Q789" s="39" t="n">
        <f aca="false">R789+S789+T789</f>
        <v>0</v>
      </c>
      <c r="R789" s="33"/>
      <c r="S789" s="161"/>
      <c r="T789" s="34"/>
      <c r="U789" s="34"/>
      <c r="V789" s="34"/>
      <c r="W789" s="34"/>
      <c r="X789" s="34"/>
      <c r="Y789" s="34" t="n">
        <f aca="false">Z789+AA789+AB789</f>
        <v>0</v>
      </c>
      <c r="Z789" s="39" t="n">
        <f aca="false">R789+V789</f>
        <v>0</v>
      </c>
      <c r="AA789" s="39" t="n">
        <f aca="false">S789+W789</f>
        <v>0</v>
      </c>
      <c r="AB789" s="39" t="n">
        <f aca="false">T789+X789</f>
        <v>0</v>
      </c>
      <c r="AC789" s="53" t="n">
        <f aca="false">AD789+AE789</f>
        <v>0</v>
      </c>
      <c r="AD789" s="53" t="n">
        <f aca="false">F789+R789</f>
        <v>0</v>
      </c>
      <c r="AE789" s="53"/>
      <c r="AF789" s="53"/>
      <c r="AG789" s="315"/>
      <c r="AH789" s="315"/>
      <c r="AI789" s="315"/>
      <c r="AJ789" s="315"/>
      <c r="AK789" s="315" t="n">
        <f aca="false">AL789+AM789+AN789</f>
        <v>0</v>
      </c>
      <c r="AL789" s="316" t="n">
        <f aca="false">AD789+AH789</f>
        <v>0</v>
      </c>
      <c r="AM789" s="316" t="n">
        <f aca="false">AE789+AI789</f>
        <v>0</v>
      </c>
      <c r="AN789" s="316" t="n">
        <f aca="false">AF789+AJ789</f>
        <v>0</v>
      </c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</row>
    <row r="790" s="3" customFormat="true" ht="65.1" hidden="false" customHeight="true" outlineLevel="0" collapsed="false">
      <c r="A790" s="187" t="s">
        <v>532</v>
      </c>
      <c r="B790" s="241" t="s">
        <v>257</v>
      </c>
      <c r="C790" s="248"/>
      <c r="D790" s="248"/>
      <c r="E790" s="249" t="n">
        <f aca="false">F790+H790</f>
        <v>2</v>
      </c>
      <c r="F790" s="191" t="n">
        <f aca="false">F791</f>
        <v>2</v>
      </c>
      <c r="G790" s="192"/>
      <c r="H790" s="201" t="n">
        <f aca="false">H791</f>
        <v>0</v>
      </c>
      <c r="I790" s="190" t="n">
        <f aca="false">J790+K790+L790</f>
        <v>0</v>
      </c>
      <c r="J790" s="201"/>
      <c r="K790" s="201"/>
      <c r="L790" s="201"/>
      <c r="M790" s="190" t="n">
        <f aca="false">N790+O790+P790</f>
        <v>2</v>
      </c>
      <c r="N790" s="190" t="n">
        <f aca="false">F790+J790</f>
        <v>2</v>
      </c>
      <c r="O790" s="190" t="n">
        <f aca="false">G790+K790</f>
        <v>0</v>
      </c>
      <c r="P790" s="190" t="n">
        <f aca="false">H790+L790</f>
        <v>0</v>
      </c>
      <c r="Q790" s="190" t="n">
        <f aca="false">R790+S790+T790</f>
        <v>0</v>
      </c>
      <c r="R790" s="194" t="n">
        <f aca="false">R791</f>
        <v>0</v>
      </c>
      <c r="S790" s="304"/>
      <c r="T790" s="192"/>
      <c r="U790" s="192"/>
      <c r="V790" s="192"/>
      <c r="W790" s="192"/>
      <c r="X790" s="192"/>
      <c r="Y790" s="192" t="n">
        <f aca="false">Z790+AA790+AB790</f>
        <v>0</v>
      </c>
      <c r="Z790" s="190" t="n">
        <f aca="false">R790+V790</f>
        <v>0</v>
      </c>
      <c r="AA790" s="190" t="n">
        <f aca="false">S790+W790</f>
        <v>0</v>
      </c>
      <c r="AB790" s="190" t="n">
        <f aca="false">T790+X790</f>
        <v>0</v>
      </c>
      <c r="AC790" s="194" t="n">
        <f aca="false">AD790+AE790</f>
        <v>0</v>
      </c>
      <c r="AD790" s="194"/>
      <c r="AE790" s="194"/>
      <c r="AF790" s="194"/>
      <c r="AG790" s="324"/>
      <c r="AH790" s="324"/>
      <c r="AI790" s="324"/>
      <c r="AJ790" s="324"/>
      <c r="AK790" s="324" t="n">
        <f aca="false">AL790+AM790+AN790</f>
        <v>0</v>
      </c>
      <c r="AL790" s="325" t="n">
        <f aca="false">AD790+AH790</f>
        <v>0</v>
      </c>
      <c r="AM790" s="325" t="n">
        <f aca="false">AE790+AI790</f>
        <v>0</v>
      </c>
      <c r="AN790" s="325" t="n">
        <f aca="false">AF790+AJ790</f>
        <v>0</v>
      </c>
    </row>
    <row r="791" customFormat="false" ht="18.75" hidden="false" customHeight="true" outlineLevel="0" collapsed="false">
      <c r="A791" s="118" t="s">
        <v>253</v>
      </c>
      <c r="B791" s="100" t="s">
        <v>257</v>
      </c>
      <c r="C791" s="48"/>
      <c r="D791" s="48"/>
      <c r="E791" s="74" t="n">
        <f aca="false">F791+H791</f>
        <v>2</v>
      </c>
      <c r="F791" s="49" t="n">
        <f aca="false">F792</f>
        <v>2</v>
      </c>
      <c r="G791" s="50"/>
      <c r="H791" s="51" t="n">
        <f aca="false">H792</f>
        <v>0</v>
      </c>
      <c r="I791" s="90" t="n">
        <f aca="false">J791+K791+L791</f>
        <v>0</v>
      </c>
      <c r="J791" s="91"/>
      <c r="K791" s="91"/>
      <c r="L791" s="91"/>
      <c r="M791" s="38" t="n">
        <f aca="false">N791+O791+P791</f>
        <v>2</v>
      </c>
      <c r="N791" s="38" t="n">
        <f aca="false">F791+J791</f>
        <v>2</v>
      </c>
      <c r="O791" s="38" t="n">
        <f aca="false">G791+K791</f>
        <v>0</v>
      </c>
      <c r="P791" s="38" t="n">
        <f aca="false">H791+L791</f>
        <v>0</v>
      </c>
      <c r="Q791" s="39" t="n">
        <f aca="false">R791+S791+T791</f>
        <v>0</v>
      </c>
      <c r="R791" s="53" t="n">
        <f aca="false">R792</f>
        <v>0</v>
      </c>
      <c r="S791" s="161"/>
      <c r="T791" s="34"/>
      <c r="U791" s="34"/>
      <c r="V791" s="34"/>
      <c r="W791" s="34"/>
      <c r="X791" s="34"/>
      <c r="Y791" s="34" t="n">
        <f aca="false">Z791+AA791+AB791</f>
        <v>0</v>
      </c>
      <c r="Z791" s="39" t="n">
        <f aca="false">R791+V791</f>
        <v>0</v>
      </c>
      <c r="AA791" s="39" t="n">
        <f aca="false">S791+W791</f>
        <v>0</v>
      </c>
      <c r="AB791" s="39" t="n">
        <f aca="false">T791+X791</f>
        <v>0</v>
      </c>
      <c r="AC791" s="53" t="n">
        <f aca="false">AD791+AE791</f>
        <v>0</v>
      </c>
      <c r="AD791" s="53"/>
      <c r="AE791" s="53"/>
      <c r="AF791" s="53"/>
      <c r="AG791" s="315"/>
      <c r="AH791" s="315"/>
      <c r="AI791" s="315"/>
      <c r="AJ791" s="315"/>
      <c r="AK791" s="315" t="n">
        <f aca="false">AL791+AM791+AN791</f>
        <v>0</v>
      </c>
      <c r="AL791" s="316" t="n">
        <f aca="false">AD791+AH791</f>
        <v>0</v>
      </c>
      <c r="AM791" s="316" t="n">
        <f aca="false">AE791+AI791</f>
        <v>0</v>
      </c>
      <c r="AN791" s="316" t="n">
        <f aca="false">AF791+AJ791</f>
        <v>0</v>
      </c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</row>
    <row r="792" customFormat="false" ht="45" hidden="false" customHeight="true" outlineLevel="0" collapsed="false">
      <c r="A792" s="46" t="s">
        <v>47</v>
      </c>
      <c r="B792" s="100" t="s">
        <v>257</v>
      </c>
      <c r="C792" s="48" t="s">
        <v>48</v>
      </c>
      <c r="D792" s="48"/>
      <c r="E792" s="74" t="n">
        <f aca="false">F792+H792</f>
        <v>2</v>
      </c>
      <c r="F792" s="49" t="n">
        <f aca="false">F793</f>
        <v>2</v>
      </c>
      <c r="G792" s="50"/>
      <c r="H792" s="51" t="n">
        <f aca="false">H793</f>
        <v>0</v>
      </c>
      <c r="I792" s="90" t="n">
        <f aca="false">J792+K792+L792</f>
        <v>0</v>
      </c>
      <c r="J792" s="91"/>
      <c r="K792" s="91"/>
      <c r="L792" s="91"/>
      <c r="M792" s="38" t="n">
        <f aca="false">N792+O792+P792</f>
        <v>2</v>
      </c>
      <c r="N792" s="38" t="n">
        <f aca="false">F792+J792</f>
        <v>2</v>
      </c>
      <c r="O792" s="38" t="n">
        <f aca="false">G792+K792</f>
        <v>0</v>
      </c>
      <c r="P792" s="38" t="n">
        <f aca="false">H792+L792</f>
        <v>0</v>
      </c>
      <c r="Q792" s="39" t="n">
        <f aca="false">R792+S792+T792</f>
        <v>0</v>
      </c>
      <c r="R792" s="53" t="n">
        <f aca="false">R793</f>
        <v>0</v>
      </c>
      <c r="S792" s="161"/>
      <c r="T792" s="34"/>
      <c r="U792" s="34"/>
      <c r="V792" s="34"/>
      <c r="W792" s="34"/>
      <c r="X792" s="34"/>
      <c r="Y792" s="34" t="n">
        <f aca="false">Z792+AA792+AB792</f>
        <v>0</v>
      </c>
      <c r="Z792" s="39" t="n">
        <f aca="false">R792+V792</f>
        <v>0</v>
      </c>
      <c r="AA792" s="39" t="n">
        <f aca="false">S792+W792</f>
        <v>0</v>
      </c>
      <c r="AB792" s="39" t="n">
        <f aca="false">T792+X792</f>
        <v>0</v>
      </c>
      <c r="AC792" s="53" t="n">
        <f aca="false">AD792+AE792</f>
        <v>0</v>
      </c>
      <c r="AD792" s="53"/>
      <c r="AE792" s="53"/>
      <c r="AF792" s="53"/>
      <c r="AG792" s="315"/>
      <c r="AH792" s="315"/>
      <c r="AI792" s="315"/>
      <c r="AJ792" s="315"/>
      <c r="AK792" s="315" t="n">
        <f aca="false">AL792+AM792+AN792</f>
        <v>0</v>
      </c>
      <c r="AL792" s="316" t="n">
        <f aca="false">AD792+AH792</f>
        <v>0</v>
      </c>
      <c r="AM792" s="316" t="n">
        <f aca="false">AE792+AI792</f>
        <v>0</v>
      </c>
      <c r="AN792" s="316" t="n">
        <f aca="false">AF792+AJ792</f>
        <v>0</v>
      </c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</row>
    <row r="793" customFormat="false" ht="32.25" hidden="false" customHeight="true" outlineLevel="0" collapsed="false">
      <c r="A793" s="60" t="s">
        <v>59</v>
      </c>
      <c r="B793" s="100" t="s">
        <v>257</v>
      </c>
      <c r="C793" s="29" t="s">
        <v>48</v>
      </c>
      <c r="D793" s="29" t="s">
        <v>60</v>
      </c>
      <c r="E793" s="74" t="n">
        <f aca="false">F793+H793</f>
        <v>2</v>
      </c>
      <c r="F793" s="49" t="n">
        <v>2</v>
      </c>
      <c r="G793" s="50"/>
      <c r="H793" s="51" t="n">
        <f aca="false">H794</f>
        <v>0</v>
      </c>
      <c r="I793" s="90" t="n">
        <f aca="false">J793+K793+L793</f>
        <v>0</v>
      </c>
      <c r="J793" s="91"/>
      <c r="K793" s="91"/>
      <c r="L793" s="91"/>
      <c r="M793" s="38" t="n">
        <f aca="false">N793+O793+P793</f>
        <v>2</v>
      </c>
      <c r="N793" s="38" t="n">
        <f aca="false">F793+J793</f>
        <v>2</v>
      </c>
      <c r="O793" s="38" t="n">
        <f aca="false">G793+K793</f>
        <v>0</v>
      </c>
      <c r="P793" s="38" t="n">
        <f aca="false">H793+L793</f>
        <v>0</v>
      </c>
      <c r="Q793" s="39" t="n">
        <f aca="false">R793+S793+T793</f>
        <v>0</v>
      </c>
      <c r="R793" s="53"/>
      <c r="S793" s="34"/>
      <c r="T793" s="34"/>
      <c r="U793" s="34"/>
      <c r="V793" s="34"/>
      <c r="W793" s="34"/>
      <c r="X793" s="34"/>
      <c r="Y793" s="34" t="n">
        <f aca="false">Z793+AA793+AB793</f>
        <v>0</v>
      </c>
      <c r="Z793" s="39" t="n">
        <f aca="false">R793+V793</f>
        <v>0</v>
      </c>
      <c r="AA793" s="39" t="n">
        <f aca="false">S793+W793</f>
        <v>0</v>
      </c>
      <c r="AB793" s="39" t="n">
        <f aca="false">T793+X793</f>
        <v>0</v>
      </c>
      <c r="AC793" s="34"/>
      <c r="AD793" s="34"/>
      <c r="AE793" s="34"/>
      <c r="AF793" s="34"/>
      <c r="AG793" s="315"/>
      <c r="AH793" s="315"/>
      <c r="AI793" s="315"/>
      <c r="AJ793" s="315"/>
      <c r="AK793" s="315" t="n">
        <f aca="false">AL793+AM793+AN793</f>
        <v>0</v>
      </c>
      <c r="AL793" s="316" t="n">
        <f aca="false">AD793+AH793</f>
        <v>0</v>
      </c>
      <c r="AM793" s="316" t="n">
        <f aca="false">AE793+AI793</f>
        <v>0</v>
      </c>
      <c r="AN793" s="316" t="n">
        <f aca="false">AF793+AJ793</f>
        <v>0</v>
      </c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</row>
    <row r="794" s="3" customFormat="true" ht="65.1" hidden="false" customHeight="true" outlineLevel="0" collapsed="false">
      <c r="A794" s="187" t="s">
        <v>533</v>
      </c>
      <c r="B794" s="241" t="s">
        <v>534</v>
      </c>
      <c r="C794" s="248"/>
      <c r="D794" s="248"/>
      <c r="E794" s="249" t="n">
        <f aca="false">F794+H794</f>
        <v>100</v>
      </c>
      <c r="F794" s="191" t="n">
        <f aca="false">F795</f>
        <v>100</v>
      </c>
      <c r="G794" s="192"/>
      <c r="H794" s="201" t="n">
        <f aca="false">H795</f>
        <v>0</v>
      </c>
      <c r="I794" s="190" t="n">
        <f aca="false">J794+K794+L794</f>
        <v>0</v>
      </c>
      <c r="J794" s="201"/>
      <c r="K794" s="201"/>
      <c r="L794" s="201"/>
      <c r="M794" s="190" t="n">
        <f aca="false">N794+O794+P794</f>
        <v>100</v>
      </c>
      <c r="N794" s="190" t="n">
        <f aca="false">F794+J794</f>
        <v>100</v>
      </c>
      <c r="O794" s="190" t="n">
        <f aca="false">G794+K794</f>
        <v>0</v>
      </c>
      <c r="P794" s="190" t="n">
        <f aca="false">H794+L794</f>
        <v>0</v>
      </c>
      <c r="Q794" s="190" t="n">
        <f aca="false">R794+S794+T794</f>
        <v>100</v>
      </c>
      <c r="R794" s="194" t="n">
        <f aca="false">R795</f>
        <v>100</v>
      </c>
      <c r="S794" s="304"/>
      <c r="T794" s="192"/>
      <c r="U794" s="192"/>
      <c r="V794" s="192"/>
      <c r="W794" s="192"/>
      <c r="X794" s="192"/>
      <c r="Y794" s="192" t="n">
        <f aca="false">Z794+AA794+AB794</f>
        <v>100</v>
      </c>
      <c r="Z794" s="190" t="n">
        <f aca="false">R794+V794</f>
        <v>100</v>
      </c>
      <c r="AA794" s="190" t="n">
        <f aca="false">S794+W794</f>
        <v>0</v>
      </c>
      <c r="AB794" s="190" t="n">
        <f aca="false">T794+X794</f>
        <v>0</v>
      </c>
      <c r="AC794" s="194" t="n">
        <f aca="false">AD794+AE794</f>
        <v>100</v>
      </c>
      <c r="AD794" s="194" t="n">
        <f aca="false">AD795</f>
        <v>100</v>
      </c>
      <c r="AE794" s="194"/>
      <c r="AF794" s="194"/>
      <c r="AG794" s="324"/>
      <c r="AH794" s="324"/>
      <c r="AI794" s="324"/>
      <c r="AJ794" s="324"/>
      <c r="AK794" s="324" t="n">
        <f aca="false">AL794+AM794+AN794</f>
        <v>100</v>
      </c>
      <c r="AL794" s="325" t="n">
        <f aca="false">AD794+AH794</f>
        <v>100</v>
      </c>
      <c r="AM794" s="325" t="n">
        <f aca="false">AE794+AI794</f>
        <v>0</v>
      </c>
      <c r="AN794" s="325" t="n">
        <f aca="false">AF794+AJ794</f>
        <v>0</v>
      </c>
    </row>
    <row r="795" customFormat="false" ht="32.25" hidden="false" customHeight="true" outlineLevel="0" collapsed="false">
      <c r="A795" s="118" t="s">
        <v>228</v>
      </c>
      <c r="B795" s="100" t="s">
        <v>534</v>
      </c>
      <c r="C795" s="48"/>
      <c r="D795" s="48"/>
      <c r="E795" s="74" t="n">
        <f aca="false">F795+H795</f>
        <v>100</v>
      </c>
      <c r="F795" s="49" t="n">
        <f aca="false">F796</f>
        <v>100</v>
      </c>
      <c r="G795" s="50"/>
      <c r="H795" s="51" t="n">
        <f aca="false">H796</f>
        <v>0</v>
      </c>
      <c r="I795" s="90" t="n">
        <f aca="false">J795+K795+L795</f>
        <v>0</v>
      </c>
      <c r="J795" s="91"/>
      <c r="K795" s="91"/>
      <c r="L795" s="91"/>
      <c r="M795" s="38" t="n">
        <f aca="false">N795+O795+P795</f>
        <v>100</v>
      </c>
      <c r="N795" s="38" t="n">
        <f aca="false">F795+J795</f>
        <v>100</v>
      </c>
      <c r="O795" s="38" t="n">
        <f aca="false">G795+K795</f>
        <v>0</v>
      </c>
      <c r="P795" s="38" t="n">
        <f aca="false">H795+L795</f>
        <v>0</v>
      </c>
      <c r="Q795" s="39" t="n">
        <f aca="false">R795+S795+T795</f>
        <v>100</v>
      </c>
      <c r="R795" s="53" t="n">
        <f aca="false">R796</f>
        <v>100</v>
      </c>
      <c r="S795" s="161"/>
      <c r="T795" s="34"/>
      <c r="U795" s="34"/>
      <c r="V795" s="34"/>
      <c r="W795" s="34"/>
      <c r="X795" s="34"/>
      <c r="Y795" s="34" t="n">
        <f aca="false">Z795+AA795+AB795</f>
        <v>100</v>
      </c>
      <c r="Z795" s="39" t="n">
        <f aca="false">R795+V795</f>
        <v>100</v>
      </c>
      <c r="AA795" s="39" t="n">
        <f aca="false">S795+W795</f>
        <v>0</v>
      </c>
      <c r="AB795" s="39" t="n">
        <f aca="false">T795+X795</f>
        <v>0</v>
      </c>
      <c r="AC795" s="53" t="n">
        <f aca="false">AD795+AE795</f>
        <v>100</v>
      </c>
      <c r="AD795" s="53" t="n">
        <f aca="false">AD796</f>
        <v>100</v>
      </c>
      <c r="AE795" s="53"/>
      <c r="AF795" s="53"/>
      <c r="AG795" s="315"/>
      <c r="AH795" s="315"/>
      <c r="AI795" s="315"/>
      <c r="AJ795" s="315"/>
      <c r="AK795" s="315" t="n">
        <f aca="false">AL795+AM795+AN795</f>
        <v>100</v>
      </c>
      <c r="AL795" s="316" t="n">
        <f aca="false">AD795+AH795</f>
        <v>100</v>
      </c>
      <c r="AM795" s="316" t="n">
        <f aca="false">AE795+AI795</f>
        <v>0</v>
      </c>
      <c r="AN795" s="316" t="n">
        <f aca="false">AF795+AJ795</f>
        <v>0</v>
      </c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</row>
    <row r="796" customFormat="false" ht="65.1" hidden="false" customHeight="true" outlineLevel="0" collapsed="false">
      <c r="A796" s="46" t="s">
        <v>47</v>
      </c>
      <c r="B796" s="100" t="s">
        <v>534</v>
      </c>
      <c r="C796" s="48" t="s">
        <v>48</v>
      </c>
      <c r="D796" s="48"/>
      <c r="E796" s="74" t="n">
        <f aca="false">F796+H796</f>
        <v>100</v>
      </c>
      <c r="F796" s="49" t="n">
        <f aca="false">F797</f>
        <v>100</v>
      </c>
      <c r="G796" s="50"/>
      <c r="H796" s="51" t="n">
        <f aca="false">H797</f>
        <v>0</v>
      </c>
      <c r="I796" s="90" t="n">
        <f aca="false">J796+K796+L796</f>
        <v>0</v>
      </c>
      <c r="J796" s="91"/>
      <c r="K796" s="91"/>
      <c r="L796" s="91"/>
      <c r="M796" s="38" t="n">
        <f aca="false">N796+O796+P796</f>
        <v>100</v>
      </c>
      <c r="N796" s="38" t="n">
        <f aca="false">F796+J796</f>
        <v>100</v>
      </c>
      <c r="O796" s="38" t="n">
        <f aca="false">G796+K796</f>
        <v>0</v>
      </c>
      <c r="P796" s="38" t="n">
        <f aca="false">H796+L796</f>
        <v>0</v>
      </c>
      <c r="Q796" s="39" t="n">
        <f aca="false">R796+S796+T796</f>
        <v>100</v>
      </c>
      <c r="R796" s="53" t="n">
        <f aca="false">R797</f>
        <v>100</v>
      </c>
      <c r="S796" s="161"/>
      <c r="T796" s="34"/>
      <c r="U796" s="34"/>
      <c r="V796" s="34"/>
      <c r="W796" s="34"/>
      <c r="X796" s="34"/>
      <c r="Y796" s="34" t="n">
        <f aca="false">Z796+AA796+AB796</f>
        <v>100</v>
      </c>
      <c r="Z796" s="39" t="n">
        <f aca="false">R796+V796</f>
        <v>100</v>
      </c>
      <c r="AA796" s="39" t="n">
        <f aca="false">S796+W796</f>
        <v>0</v>
      </c>
      <c r="AB796" s="39" t="n">
        <f aca="false">T796+X796</f>
        <v>0</v>
      </c>
      <c r="AC796" s="53" t="n">
        <f aca="false">AD796+AE796</f>
        <v>100</v>
      </c>
      <c r="AD796" s="53" t="n">
        <f aca="false">AD797</f>
        <v>100</v>
      </c>
      <c r="AE796" s="53"/>
      <c r="AF796" s="53"/>
      <c r="AG796" s="315"/>
      <c r="AH796" s="315"/>
      <c r="AI796" s="315"/>
      <c r="AJ796" s="315"/>
      <c r="AK796" s="315" t="n">
        <f aca="false">AL796+AM796+AN796</f>
        <v>100</v>
      </c>
      <c r="AL796" s="316" t="n">
        <f aca="false">AD796+AH796</f>
        <v>100</v>
      </c>
      <c r="AM796" s="316" t="n">
        <f aca="false">AE796+AI796</f>
        <v>0</v>
      </c>
      <c r="AN796" s="316" t="n">
        <f aca="false">AF796+AJ796</f>
        <v>0</v>
      </c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</row>
    <row r="797" customFormat="false" ht="44.25" hidden="false" customHeight="true" outlineLevel="0" collapsed="false">
      <c r="A797" s="60" t="s">
        <v>230</v>
      </c>
      <c r="B797" s="100" t="s">
        <v>534</v>
      </c>
      <c r="C797" s="29" t="s">
        <v>48</v>
      </c>
      <c r="D797" s="29" t="s">
        <v>231</v>
      </c>
      <c r="E797" s="74" t="n">
        <f aca="false">F797+H797</f>
        <v>100</v>
      </c>
      <c r="F797" s="49" t="n">
        <v>100</v>
      </c>
      <c r="G797" s="50"/>
      <c r="H797" s="51" t="n">
        <f aca="false">H798</f>
        <v>0</v>
      </c>
      <c r="I797" s="90" t="n">
        <f aca="false">J797+K797+L797</f>
        <v>0</v>
      </c>
      <c r="J797" s="91"/>
      <c r="K797" s="91"/>
      <c r="L797" s="91"/>
      <c r="M797" s="38" t="n">
        <f aca="false">N797+O797+P797</f>
        <v>100</v>
      </c>
      <c r="N797" s="38" t="n">
        <f aca="false">F797+J797</f>
        <v>100</v>
      </c>
      <c r="O797" s="38" t="n">
        <f aca="false">G797+K797</f>
        <v>0</v>
      </c>
      <c r="P797" s="38" t="n">
        <f aca="false">H797+L797</f>
        <v>0</v>
      </c>
      <c r="Q797" s="39" t="n">
        <f aca="false">R797+S797+T797</f>
        <v>100</v>
      </c>
      <c r="R797" s="53" t="n">
        <v>100</v>
      </c>
      <c r="S797" s="34"/>
      <c r="T797" s="34"/>
      <c r="U797" s="34"/>
      <c r="V797" s="34"/>
      <c r="W797" s="34"/>
      <c r="X797" s="34"/>
      <c r="Y797" s="34" t="n">
        <f aca="false">Z797+AA797+AB797</f>
        <v>100</v>
      </c>
      <c r="Z797" s="39" t="n">
        <f aca="false">R797+V797</f>
        <v>100</v>
      </c>
      <c r="AA797" s="39" t="n">
        <f aca="false">S797+W797</f>
        <v>0</v>
      </c>
      <c r="AB797" s="39" t="n">
        <f aca="false">T797+X797</f>
        <v>0</v>
      </c>
      <c r="AC797" s="53" t="n">
        <f aca="false">AD797+AE797</f>
        <v>100</v>
      </c>
      <c r="AD797" s="34" t="n">
        <v>100</v>
      </c>
      <c r="AE797" s="34"/>
      <c r="AF797" s="34"/>
      <c r="AG797" s="315"/>
      <c r="AH797" s="315"/>
      <c r="AI797" s="315"/>
      <c r="AJ797" s="315"/>
      <c r="AK797" s="315" t="n">
        <f aca="false">AL797+AM797+AN797</f>
        <v>100</v>
      </c>
      <c r="AL797" s="316" t="n">
        <f aca="false">AD797+AH797</f>
        <v>100</v>
      </c>
      <c r="AM797" s="316" t="n">
        <f aca="false">AE797+AI797</f>
        <v>0</v>
      </c>
      <c r="AN797" s="316" t="n">
        <f aca="false">AF797+AJ797</f>
        <v>0</v>
      </c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</row>
  </sheetData>
  <mergeCells count="30">
    <mergeCell ref="AE3:AN3"/>
    <mergeCell ref="AE4:AN4"/>
    <mergeCell ref="AE5:AN5"/>
    <mergeCell ref="AC6:AN6"/>
    <mergeCell ref="AE11:AN11"/>
    <mergeCell ref="AE12:AN12"/>
    <mergeCell ref="AD13:AN13"/>
    <mergeCell ref="AC14:AN14"/>
    <mergeCell ref="AJ15:AN15"/>
    <mergeCell ref="AJ16:AN16"/>
    <mergeCell ref="T17:AE17"/>
    <mergeCell ref="A19:AE19"/>
    <mergeCell ref="A20:AE20"/>
    <mergeCell ref="A21:AE21"/>
    <mergeCell ref="A23:A26"/>
    <mergeCell ref="B23:B26"/>
    <mergeCell ref="C23:C26"/>
    <mergeCell ref="D23:D26"/>
    <mergeCell ref="E23:P24"/>
    <mergeCell ref="Q23:AB24"/>
    <mergeCell ref="AC23:AN24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N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817"/>
  <sheetViews>
    <sheetView showFormulas="false" showGridLines="true" showRowColHeaders="true" showZeros="true" rightToLeft="false" tabSelected="false" showOutlineSymbols="true" defaultGridColor="true" view="normal" topLeftCell="A22" colorId="64" zoomScale="73" zoomScaleNormal="73" zoomScalePageLayoutView="100" workbookViewId="0">
      <selection pane="topLeft" activeCell="R568" activeCellId="0" sqref="R56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0" width="14.14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5" min="5" style="2" width="10.99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12" min="8" style="2" width="9.28"/>
    <col collapsed="false" customWidth="true" hidden="false" outlineLevel="0" max="13" min="13" style="2" width="10.99"/>
    <col collapsed="false" customWidth="true" hidden="false" outlineLevel="0" max="16" min="14" style="2" width="9.28"/>
    <col collapsed="false" customWidth="true" hidden="false" outlineLevel="0" max="17" min="17" style="1" width="10.41"/>
    <col collapsed="false" customWidth="true" hidden="false" outlineLevel="0" max="24" min="18" style="1" width="9.28"/>
    <col collapsed="false" customWidth="true" hidden="false" outlineLevel="0" max="25" min="25" style="1" width="11.99"/>
    <col collapsed="false" customWidth="true" hidden="false" outlineLevel="0" max="28" min="26" style="1" width="9.28"/>
    <col collapsed="false" customWidth="true" hidden="false" outlineLevel="0" max="29" min="29" style="1" width="12.56"/>
    <col collapsed="false" customWidth="true" hidden="false" outlineLevel="0" max="30" min="30" style="1" width="9.14"/>
    <col collapsed="false" customWidth="true" hidden="false" outlineLevel="0" max="32" min="31" style="1" width="9.28"/>
    <col collapsed="false" customWidth="true" hidden="false" outlineLevel="0" max="36" min="33" style="3" width="9.14"/>
    <col collapsed="false" customWidth="true" hidden="false" outlineLevel="0" max="37" min="37" style="3" width="10.85"/>
    <col collapsed="false" customWidth="true" hidden="false" outlineLevel="0" max="41" min="38" style="3" width="9.14"/>
  </cols>
  <sheetData>
    <row r="2" customFormat="false" ht="15" hidden="false" customHeight="false" outlineLevel="0" collapsed="false">
      <c r="AF2" s="310"/>
      <c r="AG2" s="310"/>
      <c r="AH2" s="310"/>
      <c r="AI2" s="310"/>
      <c r="AJ2" s="310"/>
      <c r="AK2" s="310"/>
      <c r="AL2" s="310"/>
      <c r="AM2" s="310"/>
      <c r="AN2" s="310"/>
      <c r="AO2" s="310"/>
    </row>
    <row r="3" customFormat="false" ht="15.75" hidden="false" customHeight="false" outlineLevel="0" collapsed="false">
      <c r="AE3" s="311" t="s">
        <v>535</v>
      </c>
      <c r="AF3" s="311"/>
      <c r="AG3" s="311"/>
      <c r="AH3" s="311"/>
      <c r="AI3" s="311"/>
      <c r="AJ3" s="311"/>
      <c r="AK3" s="311"/>
      <c r="AL3" s="311"/>
      <c r="AM3" s="311"/>
      <c r="AN3" s="311"/>
      <c r="AO3" s="310"/>
    </row>
    <row r="4" customFormat="false" ht="15.75" hidden="false" customHeight="false" outlineLevel="0" collapsed="false">
      <c r="AE4" s="312" t="s">
        <v>1</v>
      </c>
      <c r="AF4" s="312"/>
      <c r="AG4" s="312"/>
      <c r="AH4" s="312"/>
      <c r="AI4" s="312"/>
      <c r="AJ4" s="312"/>
      <c r="AK4" s="312"/>
      <c r="AL4" s="312"/>
      <c r="AM4" s="312"/>
      <c r="AN4" s="312"/>
      <c r="AO4" s="310"/>
    </row>
    <row r="5" customFormat="false" ht="15.75" hidden="false" customHeight="false" outlineLevel="0" collapsed="false">
      <c r="AE5" s="312" t="s">
        <v>2</v>
      </c>
      <c r="AF5" s="312"/>
      <c r="AG5" s="312"/>
      <c r="AH5" s="312"/>
      <c r="AI5" s="312"/>
      <c r="AJ5" s="312"/>
      <c r="AK5" s="312"/>
      <c r="AL5" s="312"/>
      <c r="AM5" s="312"/>
      <c r="AN5" s="312"/>
      <c r="AO5" s="310"/>
    </row>
    <row r="6" customFormat="false" ht="15.75" hidden="false" customHeight="false" outlineLevel="0" collapsed="false">
      <c r="AC6" s="312" t="s">
        <v>544</v>
      </c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0"/>
    </row>
    <row r="11" s="3" customFormat="true" ht="15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311" t="s">
        <v>0</v>
      </c>
      <c r="AF11" s="311"/>
      <c r="AG11" s="311"/>
      <c r="AH11" s="311"/>
      <c r="AI11" s="311"/>
      <c r="AJ11" s="311"/>
      <c r="AK11" s="311"/>
      <c r="AL11" s="311"/>
      <c r="AM11" s="311"/>
      <c r="AN11" s="311"/>
    </row>
    <row r="12" s="3" customFormat="tru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312" t="s">
        <v>1</v>
      </c>
      <c r="AF12" s="312"/>
      <c r="AG12" s="312"/>
      <c r="AH12" s="312"/>
      <c r="AI12" s="312"/>
      <c r="AJ12" s="312"/>
      <c r="AK12" s="312"/>
      <c r="AL12" s="312"/>
      <c r="AM12" s="312"/>
      <c r="AN12" s="312"/>
    </row>
    <row r="13" s="3" customFormat="tru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312" t="s">
        <v>2</v>
      </c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</row>
    <row r="14" s="3" customFormat="tru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312" t="s">
        <v>545</v>
      </c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</row>
    <row r="15" s="3" customFormat="tru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6"/>
      <c r="AD15" s="6"/>
      <c r="AE15" s="6"/>
      <c r="AF15" s="6"/>
      <c r="AG15" s="6"/>
      <c r="AH15" s="6"/>
      <c r="AI15" s="6"/>
      <c r="AJ15" s="9" t="s">
        <v>546</v>
      </c>
      <c r="AK15" s="9"/>
      <c r="AL15" s="9"/>
      <c r="AM15" s="9"/>
      <c r="AN15" s="9"/>
    </row>
    <row r="16" s="3" customFormat="tru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6"/>
      <c r="AD16" s="6"/>
      <c r="AE16" s="6"/>
      <c r="AF16" s="6"/>
      <c r="AG16" s="6"/>
      <c r="AH16" s="6"/>
      <c r="AI16" s="6"/>
      <c r="AJ16" s="312" t="s">
        <v>547</v>
      </c>
      <c r="AK16" s="312"/>
      <c r="AL16" s="312"/>
      <c r="AM16" s="312"/>
      <c r="AN16" s="312"/>
    </row>
    <row r="17" s="3" customFormat="tru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8"/>
      <c r="R17" s="8"/>
      <c r="S17" s="8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8"/>
    </row>
    <row r="18" s="3" customFormat="tru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1"/>
      <c r="AE18" s="10"/>
      <c r="AF18" s="10"/>
    </row>
    <row r="19" customFormat="false" ht="15.75" hidden="false" customHeight="true" outlineLevel="0" collapsed="false">
      <c r="A19" s="12" t="s">
        <v>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5.75" hidden="false" customHeight="true" outlineLevel="0" collapsed="false">
      <c r="A20" s="12" t="s">
        <v>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5.75" hidden="false" customHeight="true" outlineLevel="0" collapsed="false">
      <c r="A21" s="12" t="s">
        <v>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5" hidden="false" customHeight="false" outlineLevel="0" collapsed="false">
      <c r="A22" s="14"/>
      <c r="B22" s="15"/>
      <c r="C22" s="15"/>
      <c r="D22" s="15"/>
      <c r="E22" s="16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4.25" hidden="false" customHeight="true" outlineLevel="0" collapsed="false">
      <c r="A23" s="17"/>
      <c r="B23" s="18" t="s">
        <v>7</v>
      </c>
      <c r="C23" s="18" t="s">
        <v>8</v>
      </c>
      <c r="D23" s="18" t="s">
        <v>9</v>
      </c>
      <c r="E23" s="19" t="s">
        <v>10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 t="s">
        <v>11</v>
      </c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 t="s">
        <v>12</v>
      </c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" hidden="false" customHeight="true" outlineLevel="0" collapsed="false">
      <c r="A24" s="17"/>
      <c r="B24" s="18"/>
      <c r="C24" s="18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9.5" hidden="false" customHeight="true" outlineLevel="0" collapsed="false">
      <c r="A25" s="17"/>
      <c r="B25" s="18"/>
      <c r="C25" s="18"/>
      <c r="D25" s="18"/>
      <c r="E25" s="313" t="s">
        <v>548</v>
      </c>
      <c r="F25" s="313"/>
      <c r="G25" s="313"/>
      <c r="H25" s="313"/>
      <c r="I25" s="19" t="s">
        <v>549</v>
      </c>
      <c r="J25" s="19"/>
      <c r="K25" s="19"/>
      <c r="L25" s="19"/>
      <c r="M25" s="19" t="s">
        <v>550</v>
      </c>
      <c r="N25" s="19"/>
      <c r="O25" s="19"/>
      <c r="P25" s="19"/>
      <c r="Q25" s="20" t="s">
        <v>548</v>
      </c>
      <c r="R25" s="20"/>
      <c r="S25" s="20"/>
      <c r="T25" s="20"/>
      <c r="U25" s="20" t="s">
        <v>549</v>
      </c>
      <c r="V25" s="20"/>
      <c r="W25" s="20"/>
      <c r="X25" s="20"/>
      <c r="Y25" s="19" t="s">
        <v>550</v>
      </c>
      <c r="Z25" s="19"/>
      <c r="AA25" s="19"/>
      <c r="AB25" s="19"/>
      <c r="AC25" s="20" t="s">
        <v>548</v>
      </c>
      <c r="AD25" s="20"/>
      <c r="AE25" s="20"/>
      <c r="AF25" s="20"/>
      <c r="AG25" s="20" t="s">
        <v>549</v>
      </c>
      <c r="AH25" s="20"/>
      <c r="AI25" s="20"/>
      <c r="AJ25" s="20"/>
      <c r="AK25" s="314" t="s">
        <v>550</v>
      </c>
      <c r="AL25" s="314"/>
      <c r="AM25" s="314"/>
      <c r="AN25" s="314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85.5" hidden="false" customHeight="true" outlineLevel="0" collapsed="false">
      <c r="A26" s="17"/>
      <c r="B26" s="18"/>
      <c r="C26" s="18"/>
      <c r="D26" s="18"/>
      <c r="E26" s="24" t="s">
        <v>13</v>
      </c>
      <c r="F26" s="25" t="s">
        <v>14</v>
      </c>
      <c r="G26" s="25" t="s">
        <v>15</v>
      </c>
      <c r="H26" s="26" t="s">
        <v>16</v>
      </c>
      <c r="I26" s="24" t="s">
        <v>13</v>
      </c>
      <c r="J26" s="25" t="s">
        <v>14</v>
      </c>
      <c r="K26" s="25" t="s">
        <v>15</v>
      </c>
      <c r="L26" s="26" t="s">
        <v>16</v>
      </c>
      <c r="M26" s="24" t="s">
        <v>13</v>
      </c>
      <c r="N26" s="25" t="s">
        <v>14</v>
      </c>
      <c r="O26" s="25" t="s">
        <v>15</v>
      </c>
      <c r="P26" s="26" t="s">
        <v>16</v>
      </c>
      <c r="Q26" s="27" t="s">
        <v>13</v>
      </c>
      <c r="R26" s="27" t="s">
        <v>14</v>
      </c>
      <c r="S26" s="27" t="s">
        <v>15</v>
      </c>
      <c r="T26" s="28" t="s">
        <v>16</v>
      </c>
      <c r="U26" s="27" t="s">
        <v>13</v>
      </c>
      <c r="V26" s="27" t="s">
        <v>14</v>
      </c>
      <c r="W26" s="27" t="s">
        <v>15</v>
      </c>
      <c r="X26" s="28" t="s">
        <v>16</v>
      </c>
      <c r="Y26" s="27" t="s">
        <v>13</v>
      </c>
      <c r="Z26" s="27" t="s">
        <v>14</v>
      </c>
      <c r="AA26" s="27" t="s">
        <v>15</v>
      </c>
      <c r="AB26" s="28" t="s">
        <v>16</v>
      </c>
      <c r="AC26" s="27" t="s">
        <v>13</v>
      </c>
      <c r="AD26" s="27" t="s">
        <v>14</v>
      </c>
      <c r="AE26" s="27" t="s">
        <v>15</v>
      </c>
      <c r="AF26" s="28" t="s">
        <v>16</v>
      </c>
      <c r="AG26" s="27" t="s">
        <v>13</v>
      </c>
      <c r="AH26" s="27" t="s">
        <v>14</v>
      </c>
      <c r="AI26" s="27" t="s">
        <v>15</v>
      </c>
      <c r="AJ26" s="28" t="s">
        <v>16</v>
      </c>
      <c r="AK26" s="27" t="s">
        <v>13</v>
      </c>
      <c r="AL26" s="27" t="s">
        <v>14</v>
      </c>
      <c r="AM26" s="27" t="s">
        <v>15</v>
      </c>
      <c r="AN26" s="28" t="s">
        <v>16</v>
      </c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5" hidden="false" customHeight="false" outlineLevel="0" collapsed="false">
      <c r="A27" s="29" t="s">
        <v>17</v>
      </c>
      <c r="B27" s="30" t="s">
        <v>18</v>
      </c>
      <c r="C27" s="29" t="s">
        <v>19</v>
      </c>
      <c r="D27" s="29" t="s">
        <v>20</v>
      </c>
      <c r="E27" s="31" t="n">
        <v>5</v>
      </c>
      <c r="F27" s="32" t="n">
        <v>6</v>
      </c>
      <c r="G27" s="32" t="n">
        <v>7</v>
      </c>
      <c r="H27" s="32" t="n">
        <v>8</v>
      </c>
      <c r="I27" s="32"/>
      <c r="J27" s="32"/>
      <c r="K27" s="32"/>
      <c r="L27" s="32"/>
      <c r="M27" s="32"/>
      <c r="N27" s="32"/>
      <c r="O27" s="32"/>
      <c r="P27" s="32"/>
      <c r="Q27" s="33" t="n">
        <v>17</v>
      </c>
      <c r="R27" s="33" t="n">
        <v>18</v>
      </c>
      <c r="S27" s="33" t="n">
        <v>19</v>
      </c>
      <c r="T27" s="34" t="n">
        <v>20</v>
      </c>
      <c r="U27" s="34" t="n">
        <v>21</v>
      </c>
      <c r="V27" s="34" t="n">
        <v>22</v>
      </c>
      <c r="W27" s="34" t="n">
        <v>23</v>
      </c>
      <c r="X27" s="34" t="n">
        <v>24</v>
      </c>
      <c r="Y27" s="34" t="n">
        <v>25</v>
      </c>
      <c r="Z27" s="34" t="n">
        <v>26</v>
      </c>
      <c r="AA27" s="34" t="n">
        <v>27</v>
      </c>
      <c r="AB27" s="34" t="n">
        <v>28</v>
      </c>
      <c r="AC27" s="33" t="n">
        <v>29</v>
      </c>
      <c r="AD27" s="33" t="n">
        <v>30</v>
      </c>
      <c r="AE27" s="33" t="n">
        <v>31</v>
      </c>
      <c r="AF27" s="33" t="n">
        <v>32</v>
      </c>
      <c r="AG27" s="315" t="n">
        <v>33</v>
      </c>
      <c r="AH27" s="315" t="n">
        <v>34</v>
      </c>
      <c r="AI27" s="315" t="n">
        <v>35</v>
      </c>
      <c r="AJ27" s="315" t="n">
        <v>36</v>
      </c>
      <c r="AK27" s="315" t="n">
        <v>37</v>
      </c>
      <c r="AL27" s="315" t="n">
        <v>38</v>
      </c>
      <c r="AM27" s="315" t="n">
        <v>39</v>
      </c>
      <c r="AN27" s="315" t="n">
        <v>40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5" hidden="false" customHeight="false" outlineLevel="0" collapsed="false">
      <c r="A28" s="35" t="s">
        <v>21</v>
      </c>
      <c r="B28" s="36"/>
      <c r="C28" s="37"/>
      <c r="D28" s="37"/>
      <c r="E28" s="38" t="n">
        <f aca="false">F28+G28+H28</f>
        <v>187529.579</v>
      </c>
      <c r="F28" s="38" t="n">
        <f aca="false">F29+F338</f>
        <v>90539</v>
      </c>
      <c r="G28" s="38" t="n">
        <f aca="false">G29+G338</f>
        <v>90208.079</v>
      </c>
      <c r="H28" s="38" t="n">
        <f aca="false">H29+H338</f>
        <v>6782.5</v>
      </c>
      <c r="I28" s="90" t="n">
        <f aca="false">J28+K28+L28</f>
        <v>5672.2</v>
      </c>
      <c r="J28" s="90" t="n">
        <f aca="false">J29+J338</f>
        <v>856.7</v>
      </c>
      <c r="K28" s="90" t="n">
        <f aca="false">K29+K338</f>
        <v>4704</v>
      </c>
      <c r="L28" s="90" t="n">
        <f aca="false">L29+L338</f>
        <v>111.5</v>
      </c>
      <c r="M28" s="38" t="n">
        <f aca="false">N28+O28+P28</f>
        <v>193201.779</v>
      </c>
      <c r="N28" s="38" t="n">
        <f aca="false">F28+J28</f>
        <v>91395.7</v>
      </c>
      <c r="O28" s="38" t="n">
        <f aca="false">G28+K28</f>
        <v>94912.079</v>
      </c>
      <c r="P28" s="38" t="n">
        <f aca="false">H28+L28</f>
        <v>6894</v>
      </c>
      <c r="Q28" s="39" t="n">
        <f aca="false">R28+S28+T28</f>
        <v>122017.156</v>
      </c>
      <c r="R28" s="39" t="n">
        <f aca="false">R29+R338</f>
        <v>84586.056</v>
      </c>
      <c r="S28" s="39" t="n">
        <f aca="false">S29+S338</f>
        <v>36671.4</v>
      </c>
      <c r="T28" s="39" t="n">
        <f aca="false">T29+T338</f>
        <v>759.7</v>
      </c>
      <c r="U28" s="39" t="n">
        <f aca="false">V28+W28+X28</f>
        <v>-0.8</v>
      </c>
      <c r="V28" s="39" t="n">
        <f aca="false">V29+V338</f>
        <v>0</v>
      </c>
      <c r="W28" s="39" t="n">
        <f aca="false">W29+W338</f>
        <v>0</v>
      </c>
      <c r="X28" s="39" t="n">
        <f aca="false">X29+X338</f>
        <v>-0.8</v>
      </c>
      <c r="Y28" s="34" t="n">
        <f aca="false">Z28+AA28+AB28</f>
        <v>122016.356</v>
      </c>
      <c r="Z28" s="39" t="n">
        <f aca="false">R28+V28</f>
        <v>84586.056</v>
      </c>
      <c r="AA28" s="39" t="n">
        <f aca="false">S28+W28</f>
        <v>36671.4</v>
      </c>
      <c r="AB28" s="39" t="n">
        <f aca="false">T28+X28</f>
        <v>758.9</v>
      </c>
      <c r="AC28" s="39" t="n">
        <f aca="false">AD28+AE28+AF28</f>
        <v>119248.356</v>
      </c>
      <c r="AD28" s="39" t="n">
        <f aca="false">AD29+AD338</f>
        <v>85529.856</v>
      </c>
      <c r="AE28" s="39" t="n">
        <f aca="false">AE29+AE338</f>
        <v>32409.3</v>
      </c>
      <c r="AF28" s="39" t="n">
        <f aca="false">AF29+AF338</f>
        <v>1309.2</v>
      </c>
      <c r="AG28" s="315" t="n">
        <f aca="false">AH28+AI28+AJ28</f>
        <v>-0.8</v>
      </c>
      <c r="AH28" s="315" t="n">
        <f aca="false">AH29+AH338</f>
        <v>0</v>
      </c>
      <c r="AI28" s="315" t="n">
        <f aca="false">AI29+AI338</f>
        <v>0</v>
      </c>
      <c r="AJ28" s="315" t="n">
        <f aca="false">AJ29+AJ338</f>
        <v>-0.8</v>
      </c>
      <c r="AK28" s="315" t="n">
        <f aca="false">AL28+AM28+AN28</f>
        <v>119247.556</v>
      </c>
      <c r="AL28" s="316" t="n">
        <f aca="false">AD28+AH28</f>
        <v>85529.856</v>
      </c>
      <c r="AM28" s="316" t="n">
        <f aca="false">AE28+AI28</f>
        <v>32409.3</v>
      </c>
      <c r="AN28" s="316" t="n">
        <f aca="false">AF28+AJ28</f>
        <v>1308.4</v>
      </c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s="3" customFormat="true" ht="30.75" hidden="false" customHeight="true" outlineLevel="0" collapsed="false">
      <c r="A29" s="40" t="s">
        <v>22</v>
      </c>
      <c r="B29" s="41" t="s">
        <v>23</v>
      </c>
      <c r="C29" s="42"/>
      <c r="D29" s="42"/>
      <c r="E29" s="43" t="n">
        <f aca="false">F29+G29+H29</f>
        <v>45248.2</v>
      </c>
      <c r="F29" s="44" t="n">
        <f aca="false">F30+F33+F52+F55+F58+F61+F76+F83+F92+F97+F102+F109+F114+F117+F120+F125+F130+F135+F138+F146+F153+F158+F161+F164+F167+F170+F181+F184+F187+F190+F195+F200+F203+F210+F215+F220+F225+F236+F241+F244+F247+F250+F253+F256+F259+F262+F265+F268+F271+F274+F277+F280+F283+F295+F298+F304+F307+F310+F313+F316+F321+F326+F329+F332+F335</f>
        <v>29533.9</v>
      </c>
      <c r="G29" s="44" t="n">
        <f aca="false">G30+G33+G52+G55+G58+G61+G76+G83+G92+G97+G102+G109+G114+G117+G120+G125+G130+G135+G138+G146+G153+G158+G161+G164+G167+G170+G181+G184+G187+G190+G195+G200+G203+G210+G215+G220+G225+G236+G241+G244+G247+G250+G253+G256+G259+G262+G265+G268+G271+G274+G277+G280+G283+G295+G298+G304+G307+G310+G313+G316+G321+G326+G329+G332+G335</f>
        <v>14407.3</v>
      </c>
      <c r="H29" s="44" t="n">
        <f aca="false">H30+H33+H52+H55+H58+H61+H76+H83+H92+H97+H102+H109+H114+H117+H120+H125+H130+H135+H138+H146+H153+H158+H161+H164+H167+H170+H181+H184+H187+H190+H195+H200+H203+H210+H215+H220+H225+H236+H241+H244+H247+H250+H253+H256+H259+H262+H265+H268+H271+H274+H277+H280+H283+H295+H298+H304+H307+H310+H313+H316+H321+H326+H329+H332+H335</f>
        <v>1307</v>
      </c>
      <c r="I29" s="43" t="n">
        <f aca="false">J29+K29+L29</f>
        <v>3074.6</v>
      </c>
      <c r="J29" s="44" t="n">
        <f aca="false">J30+J33+J52+J55+J58+J61+J76+J83+J92+J97+J102+J109+J114+J117+J120+J125+J130+J135+J138+J146+J153+J158+J161+J164+J167+J170+J181+J184+J187+J190+J195+J200+J203+J210+J215+J220+J225+J236+J241+J244+J247+J250+J253+J256+J259+J262+J265+J268+J271+J274+J277+J280+J283+J295+J298+J313+J316+J321+J326+J329+J332+J335+J40</f>
        <v>320.5</v>
      </c>
      <c r="K29" s="44" t="n">
        <f aca="false">K30+K33+K52+K55+K58+K61+K76+K83+K92+K97+K102+K109+K114+K117+K120+K125+K130+K135+K138+K146+K153+K158+K161+K164+K167+K170+K181+K184+K187+K190+K195+K200+K203+K210+K215+K220+K225+K236+K241+K244+K247+K250+K253+K256+K259+K262+K265+K268+K271+K274+K277+K280+K283+K295+K298+K313+K316+K321+K326+K329+K332+K335</f>
        <v>2754.1</v>
      </c>
      <c r="L29" s="44" t="n">
        <f aca="false">L30+L33+L52+L55+L58+L61+L76+L83+L92+L97+L102+L109+L114+L117+L120+L125+L130+L135+L138+L146+L153+L158+L161+L164+L167+L170+L181+L184+L187+L190+L195+L200+L203+L210+L215+L220+L225+L236+L241+L244+L247+L250+L253+L256+L259+L262+L265+L268+L271+L274+L277+L280+L283+L295+L298+L313+L316+L321+L326+L329+L332+L335</f>
        <v>0</v>
      </c>
      <c r="M29" s="43" t="n">
        <f aca="false">N29+O29+P29</f>
        <v>48322.8</v>
      </c>
      <c r="N29" s="43" t="n">
        <f aca="false">F29+J29</f>
        <v>29854.4</v>
      </c>
      <c r="O29" s="43" t="n">
        <f aca="false">G29+K29</f>
        <v>17161.4</v>
      </c>
      <c r="P29" s="43" t="n">
        <f aca="false">H29+L29</f>
        <v>1307</v>
      </c>
      <c r="Q29" s="44" t="n">
        <f aca="false">R29+S29+T29</f>
        <v>121630.656</v>
      </c>
      <c r="R29" s="44" t="n">
        <f aca="false">R30+R33+R52+R55+R58+R61+R76+R83+R92+R97+R102+R109+R114+R117+R120+R125+R130+R135+R138+R146+R153+R158+R161+R164+R167+R170+R181+R184+R187+R190+R195+R200+R203+R210+R215+R220+R225+R236+R241+R244+R247+R250+R253+R256+R259+R262+R265+R268+R271+R274+R277+R280+R283+R295+R298+R304+R307+R310+R313+R316+R321+R326+R329+R332+R335</f>
        <v>84199.556</v>
      </c>
      <c r="S29" s="44" t="n">
        <f aca="false">S30+S33+S52+S55+S58+S61+S76+S83+S92+S97+S102+S109+S114+S117+S120+S125+S130+S135+S138+S146+S153+S158+S161+S164+S167+S170+S181+S184+S187+S190+S195+S200+S203+S210+S215+S220+S225+S236+S241+S244+S247+S250+S253+S256+S259+S262+S265+S268+S271+S274+S277+S280+S283+S295+S298+S304+S307+S310+S313+S316+S321+S326+S329+S332+S335</f>
        <v>36671.4</v>
      </c>
      <c r="T29" s="44" t="n">
        <f aca="false">T30+T33+T52+T55+T58+T61+T76+T83+T92+T97+T102+T109+T114+T117+T120+T125+T130+T135+T138+T146+T153+T158+T161+T164+T167+T170+T181+T184+T187+T190+T195+T200+T203+T210+T215+T220+T225+T236+T241+T244+T247+T250+T253+T256+T259+T262+T265+T268+T271+T274+T277+T280+T283+T295+T298+T304+T307+T310+T313+T316+T321+T326+T329+T332+T335</f>
        <v>759.7</v>
      </c>
      <c r="U29" s="44" t="n">
        <f aca="false">U30+U33+U52+U55+U58+U61+U76+U83+U92+U97+U102+U109+U114+U117+U120+U125+U130+U135+U138+U146+U153+U158+U161+U164+U167+U170+U181+U184+U187+U190+U195+U200+U203+U210+U215+U220+U225+U236+U241+U244+U247+U250+U253+U256+U259+U262+U265+U268+U271+U274+U277+U280+U283+U295+U298+U304+U307+U310+U313+U316+U321+U326+U329+U332+U335</f>
        <v>-1637.6</v>
      </c>
      <c r="V29" s="44" t="n">
        <f aca="false">V30+V33+V52+V55+V58+V61+V76+V83+V92+V97+V102+V109+V114+V117+V120+V125+V130+V135+V138+V146+V153+V158+V161+V164+V167+V170+V181+V184+V187+V190+V195+V200+V203+V210+V215+V220+V225+V236+V241+V244+V247+V250+V253+V256+V259+V262+V265+V268+V271+V274+V277+V280+V283+V295+V298+V304+V307+V310+V313+V316+V321+V326+V329+V332+V335</f>
        <v>-1636.8</v>
      </c>
      <c r="W29" s="44" t="n">
        <f aca="false">W30+W33+W52+W55+W58+W61+W76+W83+W92+W97+W102+W109+W114+W117+W120+W125+W130+W135+W138+W146+W153+W158+W161+W164+W167+W170+W181+W184+W187+W190+W195+W200+W203+W210+W215+W220+W225+W236+W241+W244+W247+W250+W253+W256+W259+W262+W265+W268+W271+W274+W277+W280+W283+W295+W298+W304+W307+W310+W313+W316+W321+W326+W329+W332+W335</f>
        <v>0</v>
      </c>
      <c r="X29" s="44" t="n">
        <f aca="false">X30+X33+X52+X55+X58+X61+X76+X83+X92+X97+X102+X109+X114+X117+X120+X125+X130+X135+X138+X146+X153+X158+X161+X164+X167+X170+X181+X184+X187+X190+X195+X200+X203+X210+X215+X220+X225+X236+X241+X244+X247+X250+X253+X256+X259+X262+X265+X268+X271+X274+X277+X280+X283+X295+X298+X304+X307+X310+X313+X316+X321+X326+X329+X332+X335</f>
        <v>-0.8</v>
      </c>
      <c r="Y29" s="57" t="n">
        <f aca="false">Z29+AA29+AB29</f>
        <v>119993.056</v>
      </c>
      <c r="Z29" s="43" t="n">
        <f aca="false">R29+V29</f>
        <v>82562.756</v>
      </c>
      <c r="AA29" s="43" t="n">
        <f aca="false">S29+W29</f>
        <v>36671.4</v>
      </c>
      <c r="AB29" s="43" t="n">
        <f aca="false">T29+X29</f>
        <v>758.9</v>
      </c>
      <c r="AC29" s="43" t="n">
        <f aca="false">AD29+AE29+AF29</f>
        <v>119102.356</v>
      </c>
      <c r="AD29" s="44" t="n">
        <f aca="false">AD30+AD33+AD52+AD55+AD58+AD61+AD76+AD83+AD92+AD97+AD102+AD109+AD114+AD117+AD120+AD125+AD130+AD135+AD138+AD146+AD153+AD158+AD161+AD164+AD167+AD170+AD181+AD184+AD187+AD190+AD195+AD200+AD203+AD210+AD215+AD220+AD225+AD236+AD241+AD244+AD247+AD250+AD253+AD256+AD259+AD262+AD265+AD268+AD271+AD274+AD277+AD280+AD283+AD295+AD298+AD304+AD307+AD310+AD313+AD316+AD321+AD326+AD329+AD332+AD335</f>
        <v>85383.856</v>
      </c>
      <c r="AE29" s="44" t="n">
        <f aca="false">AE30+AE33+AE52+AE55+AE58+AE61+AE76+AE83+AE92+AE97+AE102+AE109+AE114+AE117+AE120+AE125+AE130+AE135+AE138+AE146+AE153+AE158+AE161+AE164+AE167+AE170+AE181+AE184+AE187+AE190+AE195+AE200+AE203+AE210+AE215+AE220+AE225+AE236+AE241+AE244+AE247+AE250+AE253+AE256+AE259+AE262+AE265+AE268+AE271+AE274+AE277+AE280+AE283+AE295+AE298+AE304+AE307+AE310+AE313+AE316+AE321+AE326+AE329+AE332+AE335</f>
        <v>32409.3</v>
      </c>
      <c r="AF29" s="44" t="n">
        <f aca="false">AF30+AF33+AF52+AF55+AF58+AF61+AF76+AF83+AF92+AF97+AF102+AF109+AF114+AF117+AF120+AF125+AF130+AF135+AF138+AF146+AF153+AF158+AF161+AF164+AF167+AF170+AF181+AF184+AF187+AF190+AF195+AF200+AF203+AF210+AF215+AF220+AF225+AF236+AF241+AF244+AF247+AF250+AF253+AF256+AF259+AF262+AF265+AF268+AF271+AF274+AF277+AF280+AF283+AF295+AF298+AF304+AF307+AF310+AF313+AF316+AF321+AF326+AF329+AF332+AF335</f>
        <v>1309.2</v>
      </c>
      <c r="AG29" s="317" t="n">
        <f aca="false">AH29+AI29+AJ29</f>
        <v>-1754.5</v>
      </c>
      <c r="AH29" s="317" t="n">
        <f aca="false">AH158+AH137+AH33</f>
        <v>-1753.7</v>
      </c>
      <c r="AI29" s="317" t="n">
        <f aca="false">AI158+AI137</f>
        <v>0</v>
      </c>
      <c r="AJ29" s="317" t="n">
        <f aca="false">AJ158+AJ137</f>
        <v>-0.8</v>
      </c>
      <c r="AK29" s="317" t="n">
        <f aca="false">AL29+AM29+AN29</f>
        <v>117347.856</v>
      </c>
      <c r="AL29" s="318" t="n">
        <f aca="false">AD29+AH29</f>
        <v>83630.156</v>
      </c>
      <c r="AM29" s="318" t="n">
        <f aca="false">AE29+AI29</f>
        <v>32409.3</v>
      </c>
      <c r="AN29" s="318" t="n">
        <f aca="false">AF29+AJ29</f>
        <v>1308.4</v>
      </c>
    </row>
    <row r="30" s="3" customFormat="true" ht="28.5" hidden="false" customHeight="false" outlineLevel="0" collapsed="false">
      <c r="A30" s="40" t="s">
        <v>24</v>
      </c>
      <c r="B30" s="41" t="s">
        <v>25</v>
      </c>
      <c r="C30" s="42"/>
      <c r="D30" s="42"/>
      <c r="E30" s="43" t="n">
        <f aca="false">F30+G30+H30</f>
        <v>999.4</v>
      </c>
      <c r="F30" s="44" t="n">
        <f aca="false">F31</f>
        <v>999.4</v>
      </c>
      <c r="G30" s="44" t="n">
        <f aca="false">G31</f>
        <v>0</v>
      </c>
      <c r="H30" s="44" t="n">
        <f aca="false">H31</f>
        <v>0</v>
      </c>
      <c r="I30" s="43" t="n">
        <f aca="false">J30+K30+L30</f>
        <v>0</v>
      </c>
      <c r="J30" s="44"/>
      <c r="K30" s="44"/>
      <c r="L30" s="44"/>
      <c r="M30" s="43" t="n">
        <f aca="false">N30+O30+P30</f>
        <v>999.4</v>
      </c>
      <c r="N30" s="43" t="n">
        <f aca="false">F30+J30</f>
        <v>999.4</v>
      </c>
      <c r="O30" s="43" t="n">
        <f aca="false">G30+K30</f>
        <v>0</v>
      </c>
      <c r="P30" s="43" t="n">
        <f aca="false">H30+L30</f>
        <v>0</v>
      </c>
      <c r="Q30" s="43" t="n">
        <f aca="false">R30+S30+T30</f>
        <v>999.4</v>
      </c>
      <c r="R30" s="44" t="n">
        <f aca="false">R31</f>
        <v>999.4</v>
      </c>
      <c r="S30" s="44" t="n">
        <f aca="false">S31</f>
        <v>0</v>
      </c>
      <c r="T30" s="44" t="n">
        <f aca="false">T31</f>
        <v>0</v>
      </c>
      <c r="U30" s="44"/>
      <c r="V30" s="44"/>
      <c r="W30" s="44"/>
      <c r="X30" s="44"/>
      <c r="Y30" s="57" t="n">
        <f aca="false">Z30+AA30+AB30</f>
        <v>999.4</v>
      </c>
      <c r="Z30" s="43" t="n">
        <f aca="false">R30+V30</f>
        <v>999.4</v>
      </c>
      <c r="AA30" s="43" t="n">
        <f aca="false">S30+W30</f>
        <v>0</v>
      </c>
      <c r="AB30" s="43" t="n">
        <f aca="false">T30+X30</f>
        <v>0</v>
      </c>
      <c r="AC30" s="45" t="n">
        <f aca="false">AD30+AE30</f>
        <v>999.4</v>
      </c>
      <c r="AD30" s="45" t="n">
        <f aca="false">AD31</f>
        <v>999.4</v>
      </c>
      <c r="AE30" s="45" t="n">
        <f aca="false">AE31</f>
        <v>0</v>
      </c>
      <c r="AF30" s="45" t="n">
        <f aca="false">AF31</f>
        <v>0</v>
      </c>
      <c r="AG30" s="317"/>
      <c r="AH30" s="317"/>
      <c r="AI30" s="317"/>
      <c r="AJ30" s="317"/>
      <c r="AK30" s="317" t="n">
        <f aca="false">AL30+AM30+AN30</f>
        <v>999.4</v>
      </c>
      <c r="AL30" s="318" t="n">
        <f aca="false">AD30+AH30</f>
        <v>999.4</v>
      </c>
      <c r="AM30" s="318" t="n">
        <f aca="false">AE30+AI30</f>
        <v>0</v>
      </c>
      <c r="AN30" s="318" t="n">
        <f aca="false">AF30+AJ30</f>
        <v>0</v>
      </c>
    </row>
    <row r="31" customFormat="false" ht="125.25" hidden="false" customHeight="true" outlineLevel="0" collapsed="false">
      <c r="A31" s="46" t="s">
        <v>26</v>
      </c>
      <c r="B31" s="47" t="s">
        <v>25</v>
      </c>
      <c r="C31" s="48" t="s">
        <v>27</v>
      </c>
      <c r="D31" s="48"/>
      <c r="E31" s="38" t="n">
        <f aca="false">F31+G31+H31</f>
        <v>999.4</v>
      </c>
      <c r="F31" s="49" t="n">
        <f aca="false">F32</f>
        <v>999.4</v>
      </c>
      <c r="G31" s="50" t="n">
        <f aca="false">G32</f>
        <v>0</v>
      </c>
      <c r="H31" s="51" t="n">
        <f aca="false">H32</f>
        <v>0</v>
      </c>
      <c r="I31" s="90" t="n">
        <f aca="false">J31+K31+L31</f>
        <v>0</v>
      </c>
      <c r="J31" s="91"/>
      <c r="K31" s="91"/>
      <c r="L31" s="91"/>
      <c r="M31" s="38" t="n">
        <f aca="false">N31+O31+P31</f>
        <v>999.4</v>
      </c>
      <c r="N31" s="38" t="n">
        <f aca="false">F31+J31</f>
        <v>999.4</v>
      </c>
      <c r="O31" s="38" t="n">
        <f aca="false">G31+K31</f>
        <v>0</v>
      </c>
      <c r="P31" s="38" t="n">
        <f aca="false">H31+L31</f>
        <v>0</v>
      </c>
      <c r="Q31" s="39" t="n">
        <f aca="false">R31+S31+T31</f>
        <v>999.4</v>
      </c>
      <c r="R31" s="52" t="n">
        <f aca="false">R32</f>
        <v>999.4</v>
      </c>
      <c r="S31" s="34" t="n">
        <f aca="false">S32</f>
        <v>0</v>
      </c>
      <c r="T31" s="34"/>
      <c r="U31" s="34"/>
      <c r="V31" s="34"/>
      <c r="W31" s="34"/>
      <c r="X31" s="34"/>
      <c r="Y31" s="34" t="n">
        <f aca="false">Z31+AA31+AB31</f>
        <v>999.4</v>
      </c>
      <c r="Z31" s="39" t="n">
        <f aca="false">R31+V31</f>
        <v>999.4</v>
      </c>
      <c r="AA31" s="39" t="n">
        <f aca="false">S31+W31</f>
        <v>0</v>
      </c>
      <c r="AB31" s="39" t="n">
        <f aca="false">T31+X31</f>
        <v>0</v>
      </c>
      <c r="AC31" s="53" t="n">
        <f aca="false">AD31+AE31</f>
        <v>999.4</v>
      </c>
      <c r="AD31" s="53" t="n">
        <f aca="false">AD32</f>
        <v>999.4</v>
      </c>
      <c r="AE31" s="53" t="n">
        <f aca="false">H31+S31</f>
        <v>0</v>
      </c>
      <c r="AF31" s="53"/>
      <c r="AG31" s="315"/>
      <c r="AH31" s="315"/>
      <c r="AI31" s="315"/>
      <c r="AJ31" s="315"/>
      <c r="AK31" s="315" t="n">
        <f aca="false">AL31+AM31+AN31</f>
        <v>999.4</v>
      </c>
      <c r="AL31" s="316" t="n">
        <f aca="false">AD31+AH31</f>
        <v>999.4</v>
      </c>
      <c r="AM31" s="316" t="n">
        <f aca="false">AE31+AI31</f>
        <v>0</v>
      </c>
      <c r="AN31" s="316" t="n">
        <f aca="false">AF31+AJ31</f>
        <v>0</v>
      </c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61.5" hidden="false" customHeight="true" outlineLevel="0" collapsed="false">
      <c r="A32" s="46" t="s">
        <v>28</v>
      </c>
      <c r="B32" s="47" t="s">
        <v>25</v>
      </c>
      <c r="C32" s="48" t="s">
        <v>27</v>
      </c>
      <c r="D32" s="48" t="s">
        <v>29</v>
      </c>
      <c r="E32" s="38" t="n">
        <f aca="false">F32+G32+H32</f>
        <v>999.4</v>
      </c>
      <c r="F32" s="49" t="n">
        <v>999.4</v>
      </c>
      <c r="G32" s="50"/>
      <c r="H32" s="51"/>
      <c r="I32" s="90" t="n">
        <f aca="false">J32+K32+L32</f>
        <v>0</v>
      </c>
      <c r="J32" s="91"/>
      <c r="K32" s="91"/>
      <c r="L32" s="91"/>
      <c r="M32" s="38" t="n">
        <f aca="false">N32+O32+P32</f>
        <v>999.4</v>
      </c>
      <c r="N32" s="38" t="n">
        <f aca="false">F32+J32</f>
        <v>999.4</v>
      </c>
      <c r="O32" s="38" t="n">
        <f aca="false">G32+K32</f>
        <v>0</v>
      </c>
      <c r="P32" s="38" t="n">
        <f aca="false">H32+L32</f>
        <v>0</v>
      </c>
      <c r="Q32" s="39" t="n">
        <f aca="false">R32+S32+T32</f>
        <v>999.4</v>
      </c>
      <c r="R32" s="52" t="n">
        <v>999.4</v>
      </c>
      <c r="S32" s="34"/>
      <c r="T32" s="34"/>
      <c r="U32" s="34"/>
      <c r="V32" s="34"/>
      <c r="W32" s="34"/>
      <c r="X32" s="34"/>
      <c r="Y32" s="34" t="n">
        <f aca="false">Z32+AA32+AB32</f>
        <v>999.4</v>
      </c>
      <c r="Z32" s="39" t="n">
        <f aca="false">R32+V32</f>
        <v>999.4</v>
      </c>
      <c r="AA32" s="39" t="n">
        <f aca="false">S32+W32</f>
        <v>0</v>
      </c>
      <c r="AB32" s="39" t="n">
        <f aca="false">T32+X32</f>
        <v>0</v>
      </c>
      <c r="AC32" s="53" t="n">
        <f aca="false">AD32+AE32</f>
        <v>999.4</v>
      </c>
      <c r="AD32" s="53" t="n">
        <v>999.4</v>
      </c>
      <c r="AE32" s="53"/>
      <c r="AF32" s="53"/>
      <c r="AG32" s="315"/>
      <c r="AH32" s="315"/>
      <c r="AI32" s="315"/>
      <c r="AJ32" s="315"/>
      <c r="AK32" s="315" t="n">
        <f aca="false">AL32+AM32+AN32</f>
        <v>999.4</v>
      </c>
      <c r="AL32" s="316" t="n">
        <f aca="false">AD32+AH32</f>
        <v>999.4</v>
      </c>
      <c r="AM32" s="316" t="n">
        <f aca="false">AE32+AI32</f>
        <v>0</v>
      </c>
      <c r="AN32" s="316" t="n">
        <f aca="false">AF32+AJ32</f>
        <v>0</v>
      </c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s="3" customFormat="true" ht="25.5" hidden="false" customHeight="true" outlineLevel="0" collapsed="false">
      <c r="A33" s="40" t="s">
        <v>30</v>
      </c>
      <c r="B33" s="41" t="s">
        <v>31</v>
      </c>
      <c r="C33" s="42"/>
      <c r="D33" s="42"/>
      <c r="E33" s="43" t="n">
        <f aca="false">F33+G33+H33</f>
        <v>11984.6</v>
      </c>
      <c r="F33" s="54" t="n">
        <f aca="false">F35+F37+F39+F46+F48</f>
        <v>11984.6</v>
      </c>
      <c r="G33" s="54" t="n">
        <f aca="false">G35+G37+G39+G46+G48</f>
        <v>0</v>
      </c>
      <c r="H33" s="44" t="n">
        <f aca="false">H34</f>
        <v>0</v>
      </c>
      <c r="I33" s="43" t="n">
        <f aca="false">J33+K33+L33</f>
        <v>0</v>
      </c>
      <c r="J33" s="44" t="n">
        <f aca="false">J35+J37+J39+J46+J48</f>
        <v>0</v>
      </c>
      <c r="K33" s="44" t="n">
        <f aca="false">K35+K37+K39+K46+K48</f>
        <v>0</v>
      </c>
      <c r="L33" s="44" t="n">
        <f aca="false">L35+L37+L39+L46+L48</f>
        <v>0</v>
      </c>
      <c r="M33" s="43" t="n">
        <f aca="false">N33+O33+P33</f>
        <v>11984.6</v>
      </c>
      <c r="N33" s="43" t="n">
        <f aca="false">F33+J33</f>
        <v>11984.6</v>
      </c>
      <c r="O33" s="43" t="n">
        <f aca="false">G33+K33</f>
        <v>0</v>
      </c>
      <c r="P33" s="43" t="n">
        <f aca="false">H33+L33</f>
        <v>0</v>
      </c>
      <c r="Q33" s="43" t="n">
        <f aca="false">R33+S33+T33</f>
        <v>11844.6</v>
      </c>
      <c r="R33" s="44" t="n">
        <f aca="false">R35+R37+R39+R46+R48</f>
        <v>11844.6</v>
      </c>
      <c r="S33" s="44" t="n">
        <f aca="false">S35+S37+S39+S46+S48</f>
        <v>0</v>
      </c>
      <c r="T33" s="44" t="n">
        <f aca="false">T35+T37+T39+T46+T48</f>
        <v>0</v>
      </c>
      <c r="U33" s="44" t="n">
        <f aca="false">V33+W33+X33</f>
        <v>-1636.8</v>
      </c>
      <c r="V33" s="44" t="n">
        <f aca="false">V36</f>
        <v>-1636.8</v>
      </c>
      <c r="W33" s="44" t="n">
        <f aca="false">W36</f>
        <v>0</v>
      </c>
      <c r="X33" s="44" t="n">
        <f aca="false">X36</f>
        <v>0</v>
      </c>
      <c r="Y33" s="57" t="n">
        <f aca="false">Z33+AA33+AB33</f>
        <v>10207.8</v>
      </c>
      <c r="Z33" s="43" t="n">
        <f aca="false">R33+V33</f>
        <v>10207.8</v>
      </c>
      <c r="AA33" s="43" t="n">
        <f aca="false">S33+W33</f>
        <v>0</v>
      </c>
      <c r="AB33" s="43" t="n">
        <f aca="false">T33+X33</f>
        <v>0</v>
      </c>
      <c r="AC33" s="55" t="n">
        <f aca="false">AD33+AE33</f>
        <v>11844.6</v>
      </c>
      <c r="AD33" s="55" t="n">
        <f aca="false">AD35+AD37+AD39+AD46+AD48</f>
        <v>11844.6</v>
      </c>
      <c r="AE33" s="55" t="n">
        <f aca="false">AE35+AE37+AE39+AE46+AE48</f>
        <v>0</v>
      </c>
      <c r="AF33" s="55" t="n">
        <f aca="false">AF35+AF37+AF39+AF46+AF48</f>
        <v>0</v>
      </c>
      <c r="AG33" s="317" t="n">
        <f aca="false">AH33+AI33+AJ33</f>
        <v>-1753.7</v>
      </c>
      <c r="AH33" s="317" t="n">
        <f aca="false">AH36</f>
        <v>-1753.7</v>
      </c>
      <c r="AI33" s="317"/>
      <c r="AJ33" s="317"/>
      <c r="AK33" s="317" t="n">
        <f aca="false">AL33+AM33+AN33</f>
        <v>10090.9</v>
      </c>
      <c r="AL33" s="318" t="n">
        <f aca="false">AD33+AH33</f>
        <v>10090.9</v>
      </c>
      <c r="AM33" s="318" t="n">
        <f aca="false">AE33+AI33</f>
        <v>0</v>
      </c>
      <c r="AN33" s="318" t="n">
        <f aca="false">AF33+AJ33</f>
        <v>0</v>
      </c>
    </row>
    <row r="34" customFormat="false" ht="123.75" hidden="false" customHeight="true" outlineLevel="0" collapsed="false">
      <c r="A34" s="46" t="s">
        <v>32</v>
      </c>
      <c r="B34" s="47" t="s">
        <v>31</v>
      </c>
      <c r="C34" s="48" t="s">
        <v>27</v>
      </c>
      <c r="D34" s="48"/>
      <c r="E34" s="38" t="n">
        <f aca="false">F34+G34+H34</f>
        <v>271.4</v>
      </c>
      <c r="F34" s="49" t="n">
        <f aca="false">F35</f>
        <v>271.4</v>
      </c>
      <c r="G34" s="49" t="n">
        <f aca="false">G35</f>
        <v>0</v>
      </c>
      <c r="H34" s="49" t="n">
        <f aca="false">H35</f>
        <v>0</v>
      </c>
      <c r="I34" s="90" t="n">
        <f aca="false">J34+K34+L34</f>
        <v>0</v>
      </c>
      <c r="J34" s="85"/>
      <c r="K34" s="85"/>
      <c r="L34" s="85"/>
      <c r="M34" s="38" t="n">
        <f aca="false">N34+O34+P34</f>
        <v>271.4</v>
      </c>
      <c r="N34" s="38" t="n">
        <f aca="false">F34+J34</f>
        <v>271.4</v>
      </c>
      <c r="O34" s="38" t="n">
        <f aca="false">G34+K34</f>
        <v>0</v>
      </c>
      <c r="P34" s="38" t="n">
        <f aca="false">H34+L34</f>
        <v>0</v>
      </c>
      <c r="Q34" s="39" t="n">
        <f aca="false">R34+S34+T34</f>
        <v>271.4</v>
      </c>
      <c r="R34" s="52" t="n">
        <f aca="false">R35</f>
        <v>271.4</v>
      </c>
      <c r="S34" s="34" t="n">
        <f aca="false">S35</f>
        <v>0</v>
      </c>
      <c r="T34" s="34"/>
      <c r="U34" s="34"/>
      <c r="V34" s="34"/>
      <c r="W34" s="34"/>
      <c r="X34" s="34"/>
      <c r="Y34" s="34" t="n">
        <f aca="false">Z34+AA34+AB34</f>
        <v>271.4</v>
      </c>
      <c r="Z34" s="39" t="n">
        <f aca="false">R34+V34</f>
        <v>271.4</v>
      </c>
      <c r="AA34" s="39" t="n">
        <f aca="false">S34+W34</f>
        <v>0</v>
      </c>
      <c r="AB34" s="39" t="n">
        <f aca="false">T34+X34</f>
        <v>0</v>
      </c>
      <c r="AC34" s="53" t="n">
        <f aca="false">AD34+AE34</f>
        <v>271.4</v>
      </c>
      <c r="AD34" s="53" t="n">
        <f aca="false">AD35</f>
        <v>271.4</v>
      </c>
      <c r="AE34" s="53" t="n">
        <f aca="false">H34+S34</f>
        <v>0</v>
      </c>
      <c r="AF34" s="53"/>
      <c r="AG34" s="315"/>
      <c r="AH34" s="315"/>
      <c r="AI34" s="315"/>
      <c r="AJ34" s="315"/>
      <c r="AK34" s="315" t="n">
        <f aca="false">AL34+AM34+AN34</f>
        <v>271.4</v>
      </c>
      <c r="AL34" s="316" t="n">
        <f aca="false">AD34+AH34</f>
        <v>271.4</v>
      </c>
      <c r="AM34" s="316" t="n">
        <f aca="false">AE34+AI34</f>
        <v>0</v>
      </c>
      <c r="AN34" s="316" t="n">
        <f aca="false">AF34+AJ34</f>
        <v>0</v>
      </c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71.25" hidden="false" customHeight="true" outlineLevel="0" collapsed="false">
      <c r="A35" s="46" t="s">
        <v>33</v>
      </c>
      <c r="B35" s="47" t="s">
        <v>31</v>
      </c>
      <c r="C35" s="48" t="s">
        <v>27</v>
      </c>
      <c r="D35" s="48" t="s">
        <v>34</v>
      </c>
      <c r="E35" s="38" t="n">
        <f aca="false">F35+G35+H35</f>
        <v>271.4</v>
      </c>
      <c r="F35" s="49" t="n">
        <f aca="false">'[1]2019-2021 гг 1 чтение'!$H$33</f>
        <v>271.4</v>
      </c>
      <c r="G35" s="50"/>
      <c r="H35" s="51" t="n">
        <f aca="false">H36</f>
        <v>0</v>
      </c>
      <c r="I35" s="90" t="n">
        <f aca="false">J35+K35+L35</f>
        <v>0</v>
      </c>
      <c r="J35" s="91"/>
      <c r="K35" s="91"/>
      <c r="L35" s="91"/>
      <c r="M35" s="38" t="n">
        <f aca="false">N35+O35+P35</f>
        <v>271.4</v>
      </c>
      <c r="N35" s="38" t="n">
        <f aca="false">F35+J35</f>
        <v>271.4</v>
      </c>
      <c r="O35" s="38" t="n">
        <f aca="false">G35+K35</f>
        <v>0</v>
      </c>
      <c r="P35" s="38" t="n">
        <f aca="false">H35+L35</f>
        <v>0</v>
      </c>
      <c r="Q35" s="39" t="n">
        <f aca="false">R35+S35+T35</f>
        <v>271.4</v>
      </c>
      <c r="R35" s="52" t="n">
        <v>271.4</v>
      </c>
      <c r="S35" s="34"/>
      <c r="T35" s="34"/>
      <c r="U35" s="34"/>
      <c r="V35" s="34"/>
      <c r="W35" s="34"/>
      <c r="X35" s="34"/>
      <c r="Y35" s="34" t="n">
        <f aca="false">Z35+AA35+AB35</f>
        <v>271.4</v>
      </c>
      <c r="Z35" s="39" t="n">
        <f aca="false">R35+V35</f>
        <v>271.4</v>
      </c>
      <c r="AA35" s="39" t="n">
        <f aca="false">S35+W35</f>
        <v>0</v>
      </c>
      <c r="AB35" s="39" t="n">
        <f aca="false">T35+X35</f>
        <v>0</v>
      </c>
      <c r="AC35" s="53" t="n">
        <f aca="false">AD35+AE35</f>
        <v>271.4</v>
      </c>
      <c r="AD35" s="53" t="n">
        <v>271.4</v>
      </c>
      <c r="AE35" s="53"/>
      <c r="AF35" s="53"/>
      <c r="AG35" s="315"/>
      <c r="AH35" s="315"/>
      <c r="AI35" s="315"/>
      <c r="AJ35" s="315"/>
      <c r="AK35" s="315" t="n">
        <f aca="false">AL35+AM35+AN35</f>
        <v>271.4</v>
      </c>
      <c r="AL35" s="316" t="n">
        <f aca="false">AD35+AH35</f>
        <v>271.4</v>
      </c>
      <c r="AM35" s="316" t="n">
        <f aca="false">AE35+AI35</f>
        <v>0</v>
      </c>
      <c r="AN35" s="316" t="n">
        <f aca="false">AF35+AJ35</f>
        <v>0</v>
      </c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09.5" hidden="false" customHeight="true" outlineLevel="0" collapsed="false">
      <c r="A36" s="46" t="s">
        <v>26</v>
      </c>
      <c r="B36" s="47" t="s">
        <v>31</v>
      </c>
      <c r="C36" s="48" t="s">
        <v>27</v>
      </c>
      <c r="D36" s="48"/>
      <c r="E36" s="38" t="n">
        <f aca="false">F36+G36+H36</f>
        <v>7091.2</v>
      </c>
      <c r="F36" s="49" t="n">
        <f aca="false">F37</f>
        <v>7091.2</v>
      </c>
      <c r="G36" s="50" t="n">
        <f aca="false">G37</f>
        <v>0</v>
      </c>
      <c r="H36" s="51" t="n">
        <f aca="false">H37</f>
        <v>0</v>
      </c>
      <c r="I36" s="90" t="n">
        <f aca="false">J36+K36+L36</f>
        <v>0</v>
      </c>
      <c r="J36" s="91"/>
      <c r="K36" s="91"/>
      <c r="L36" s="91"/>
      <c r="M36" s="38" t="n">
        <f aca="false">N36+O36+P36</f>
        <v>7091.2</v>
      </c>
      <c r="N36" s="38" t="n">
        <f aca="false">F36+J36</f>
        <v>7091.2</v>
      </c>
      <c r="O36" s="38" t="n">
        <f aca="false">G36+K36</f>
        <v>0</v>
      </c>
      <c r="P36" s="38" t="n">
        <f aca="false">H36+L36</f>
        <v>0</v>
      </c>
      <c r="Q36" s="39" t="n">
        <f aca="false">R36+S36+T36</f>
        <v>6951.2</v>
      </c>
      <c r="R36" s="52" t="n">
        <f aca="false">R37</f>
        <v>6951.2</v>
      </c>
      <c r="S36" s="52" t="n">
        <f aca="false">S37</f>
        <v>0</v>
      </c>
      <c r="T36" s="52" t="n">
        <f aca="false">T37</f>
        <v>0</v>
      </c>
      <c r="U36" s="52" t="n">
        <f aca="false">V36+W36+X36</f>
        <v>-1636.8</v>
      </c>
      <c r="V36" s="52" t="n">
        <f aca="false">V37</f>
        <v>-1636.8</v>
      </c>
      <c r="W36" s="52"/>
      <c r="X36" s="52"/>
      <c r="Y36" s="34" t="n">
        <f aca="false">Z36+AA36+AB36</f>
        <v>5314.4</v>
      </c>
      <c r="Z36" s="39" t="n">
        <f aca="false">R36+V36</f>
        <v>5314.4</v>
      </c>
      <c r="AA36" s="39" t="n">
        <f aca="false">S36+W36</f>
        <v>0</v>
      </c>
      <c r="AB36" s="39" t="n">
        <f aca="false">T36+X36</f>
        <v>0</v>
      </c>
      <c r="AC36" s="53" t="n">
        <f aca="false">AD36+AE36</f>
        <v>6951.2</v>
      </c>
      <c r="AD36" s="53" t="n">
        <f aca="false">AD37</f>
        <v>6951.2</v>
      </c>
      <c r="AE36" s="53" t="n">
        <f aca="false">H36+S36</f>
        <v>0</v>
      </c>
      <c r="AF36" s="53"/>
      <c r="AG36" s="315" t="n">
        <f aca="false">AH36+AI36+AJ36</f>
        <v>-1753.7</v>
      </c>
      <c r="AH36" s="315" t="n">
        <f aca="false">AH37</f>
        <v>-1753.7</v>
      </c>
      <c r="AI36" s="315"/>
      <c r="AJ36" s="315"/>
      <c r="AK36" s="315" t="n">
        <f aca="false">AL36+AM36+AN36</f>
        <v>5197.5</v>
      </c>
      <c r="AL36" s="316" t="n">
        <f aca="false">AD36+AH36</f>
        <v>5197.5</v>
      </c>
      <c r="AM36" s="316" t="n">
        <f aca="false">AE36+AI36</f>
        <v>0</v>
      </c>
      <c r="AN36" s="316" t="n">
        <f aca="false">AF36+AJ36</f>
        <v>0</v>
      </c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92.25" hidden="false" customHeight="true" outlineLevel="0" collapsed="false">
      <c r="A37" s="46" t="s">
        <v>35</v>
      </c>
      <c r="B37" s="47" t="s">
        <v>31</v>
      </c>
      <c r="C37" s="48" t="s">
        <v>27</v>
      </c>
      <c r="D37" s="48" t="s">
        <v>36</v>
      </c>
      <c r="E37" s="38" t="n">
        <f aca="false">F37+G37+H37</f>
        <v>7091.2</v>
      </c>
      <c r="F37" s="49" t="n">
        <v>7091.2</v>
      </c>
      <c r="G37" s="50"/>
      <c r="H37" s="51" t="n">
        <f aca="false">H38</f>
        <v>0</v>
      </c>
      <c r="I37" s="90" t="n">
        <f aca="false">J37+K37+L37</f>
        <v>0</v>
      </c>
      <c r="J37" s="91"/>
      <c r="K37" s="91"/>
      <c r="L37" s="91"/>
      <c r="M37" s="38" t="n">
        <f aca="false">N37+O37+P37</f>
        <v>7091.2</v>
      </c>
      <c r="N37" s="38" t="n">
        <f aca="false">F37+J37</f>
        <v>7091.2</v>
      </c>
      <c r="O37" s="38" t="n">
        <f aca="false">G37+K37</f>
        <v>0</v>
      </c>
      <c r="P37" s="38" t="n">
        <f aca="false">H37+L37</f>
        <v>0</v>
      </c>
      <c r="Q37" s="39" t="n">
        <f aca="false">R37+S37+T37</f>
        <v>6951.2</v>
      </c>
      <c r="R37" s="52" t="n">
        <v>6951.2</v>
      </c>
      <c r="S37" s="34"/>
      <c r="T37" s="34"/>
      <c r="U37" s="52" t="n">
        <f aca="false">V37+W37+X37</f>
        <v>-1636.8</v>
      </c>
      <c r="V37" s="34" t="n">
        <v>-1636.8</v>
      </c>
      <c r="W37" s="34"/>
      <c r="X37" s="34"/>
      <c r="Y37" s="34" t="n">
        <f aca="false">Z37+AA37+AB37</f>
        <v>5314.4</v>
      </c>
      <c r="Z37" s="39" t="n">
        <f aca="false">R37+V37</f>
        <v>5314.4</v>
      </c>
      <c r="AA37" s="39" t="n">
        <f aca="false">S37+W37</f>
        <v>0</v>
      </c>
      <c r="AB37" s="39" t="n">
        <f aca="false">T37+X37</f>
        <v>0</v>
      </c>
      <c r="AC37" s="53" t="n">
        <f aca="false">AD37+AE37</f>
        <v>6951.2</v>
      </c>
      <c r="AD37" s="53" t="n">
        <v>6951.2</v>
      </c>
      <c r="AE37" s="53" t="n">
        <f aca="false">H37+S37</f>
        <v>0</v>
      </c>
      <c r="AF37" s="53"/>
      <c r="AG37" s="315" t="n">
        <f aca="false">AH37+AI37+AJ37</f>
        <v>-1753.7</v>
      </c>
      <c r="AH37" s="315" t="n">
        <v>-1753.7</v>
      </c>
      <c r="AI37" s="315"/>
      <c r="AJ37" s="315"/>
      <c r="AK37" s="315" t="n">
        <f aca="false">AL37+AM37+AN37</f>
        <v>5197.5</v>
      </c>
      <c r="AL37" s="316" t="n">
        <f aca="false">AD37+AH37</f>
        <v>5197.5</v>
      </c>
      <c r="AM37" s="316" t="n">
        <f aca="false">AE37+AI37</f>
        <v>0</v>
      </c>
      <c r="AN37" s="316" t="n">
        <f aca="false">AF37+AJ37</f>
        <v>0</v>
      </c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5.25" hidden="false" customHeight="true" outlineLevel="0" collapsed="false">
      <c r="A38" s="46" t="s">
        <v>26</v>
      </c>
      <c r="B38" s="47" t="s">
        <v>31</v>
      </c>
      <c r="C38" s="48" t="s">
        <v>27</v>
      </c>
      <c r="D38" s="48"/>
      <c r="E38" s="38" t="n">
        <f aca="false">F38+G38+H38</f>
        <v>2657.4</v>
      </c>
      <c r="F38" s="49" t="n">
        <f aca="false">F39</f>
        <v>2657.4</v>
      </c>
      <c r="G38" s="50" t="n">
        <f aca="false">G39</f>
        <v>0</v>
      </c>
      <c r="H38" s="51" t="n">
        <f aca="false">H39</f>
        <v>0</v>
      </c>
      <c r="I38" s="90" t="n">
        <f aca="false">J38+K38+L38</f>
        <v>0</v>
      </c>
      <c r="J38" s="91"/>
      <c r="K38" s="91"/>
      <c r="L38" s="91"/>
      <c r="M38" s="38" t="n">
        <f aca="false">N38+O38+P38</f>
        <v>2657.4</v>
      </c>
      <c r="N38" s="38" t="n">
        <f aca="false">F38+J38</f>
        <v>2657.4</v>
      </c>
      <c r="O38" s="38" t="n">
        <f aca="false">G38+K38</f>
        <v>0</v>
      </c>
      <c r="P38" s="38" t="n">
        <f aca="false">H38+L38</f>
        <v>0</v>
      </c>
      <c r="Q38" s="39" t="n">
        <f aca="false">R38+S38+T38</f>
        <v>2657.4</v>
      </c>
      <c r="R38" s="52" t="n">
        <f aca="false">R39</f>
        <v>2657.4</v>
      </c>
      <c r="S38" s="34" t="n">
        <f aca="false">S39</f>
        <v>0</v>
      </c>
      <c r="T38" s="34"/>
      <c r="U38" s="34"/>
      <c r="V38" s="34"/>
      <c r="W38" s="34"/>
      <c r="X38" s="34"/>
      <c r="Y38" s="34" t="n">
        <f aca="false">Z38+AA38+AB38</f>
        <v>2657.4</v>
      </c>
      <c r="Z38" s="39" t="n">
        <f aca="false">R38+V38</f>
        <v>2657.4</v>
      </c>
      <c r="AA38" s="39" t="n">
        <f aca="false">S38+W38</f>
        <v>0</v>
      </c>
      <c r="AB38" s="39" t="n">
        <f aca="false">T38+X38</f>
        <v>0</v>
      </c>
      <c r="AC38" s="53" t="n">
        <f aca="false">AD38+AE38</f>
        <v>2657.4</v>
      </c>
      <c r="AD38" s="53" t="n">
        <f aca="false">AD39</f>
        <v>2657.4</v>
      </c>
      <c r="AE38" s="53" t="n">
        <f aca="false">H38+S38</f>
        <v>0</v>
      </c>
      <c r="AF38" s="53"/>
      <c r="AG38" s="315"/>
      <c r="AH38" s="315"/>
      <c r="AI38" s="315"/>
      <c r="AJ38" s="315"/>
      <c r="AK38" s="315" t="n">
        <f aca="false">AL38+AM38+AN38</f>
        <v>2657.4</v>
      </c>
      <c r="AL38" s="316" t="n">
        <f aca="false">AD38+AH38</f>
        <v>2657.4</v>
      </c>
      <c r="AM38" s="316" t="n">
        <f aca="false">AE38+AI38</f>
        <v>0</v>
      </c>
      <c r="AN38" s="316" t="n">
        <f aca="false">AF38+AJ38</f>
        <v>0</v>
      </c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79.5" hidden="false" customHeight="true" outlineLevel="0" collapsed="false">
      <c r="A39" s="46" t="s">
        <v>37</v>
      </c>
      <c r="B39" s="47" t="s">
        <v>31</v>
      </c>
      <c r="C39" s="48" t="s">
        <v>27</v>
      </c>
      <c r="D39" s="48" t="s">
        <v>38</v>
      </c>
      <c r="E39" s="38" t="n">
        <f aca="false">F39+G39+H39</f>
        <v>2657.4</v>
      </c>
      <c r="F39" s="49" t="n">
        <v>2657.4</v>
      </c>
      <c r="G39" s="50"/>
      <c r="H39" s="51" t="n">
        <f aca="false">H45</f>
        <v>0</v>
      </c>
      <c r="I39" s="90" t="n">
        <f aca="false">J39+K39+L39</f>
        <v>0</v>
      </c>
      <c r="J39" s="91"/>
      <c r="K39" s="91"/>
      <c r="L39" s="91"/>
      <c r="M39" s="38" t="n">
        <f aca="false">N39+O39+P39</f>
        <v>2657.4</v>
      </c>
      <c r="N39" s="38" t="n">
        <f aca="false">F39+J39</f>
        <v>2657.4</v>
      </c>
      <c r="O39" s="38" t="n">
        <f aca="false">G39+K39</f>
        <v>0</v>
      </c>
      <c r="P39" s="38" t="n">
        <f aca="false">H39+L39</f>
        <v>0</v>
      </c>
      <c r="Q39" s="39" t="n">
        <f aca="false">R39+S39+T39</f>
        <v>2657.4</v>
      </c>
      <c r="R39" s="52" t="n">
        <v>2657.4</v>
      </c>
      <c r="S39" s="34"/>
      <c r="T39" s="34"/>
      <c r="U39" s="34"/>
      <c r="V39" s="34"/>
      <c r="W39" s="34"/>
      <c r="X39" s="34"/>
      <c r="Y39" s="34" t="n">
        <f aca="false">Z39+AA39+AB39</f>
        <v>2657.4</v>
      </c>
      <c r="Z39" s="39" t="n">
        <f aca="false">R39+V39</f>
        <v>2657.4</v>
      </c>
      <c r="AA39" s="39" t="n">
        <f aca="false">S39+W39</f>
        <v>0</v>
      </c>
      <c r="AB39" s="39" t="n">
        <f aca="false">T39+X39</f>
        <v>0</v>
      </c>
      <c r="AC39" s="53" t="n">
        <f aca="false">AD39+AE39</f>
        <v>2657.4</v>
      </c>
      <c r="AD39" s="53" t="n">
        <v>2657.4</v>
      </c>
      <c r="AE39" s="53" t="n">
        <f aca="false">H39+S39</f>
        <v>0</v>
      </c>
      <c r="AF39" s="53"/>
      <c r="AG39" s="315"/>
      <c r="AH39" s="315"/>
      <c r="AI39" s="315"/>
      <c r="AJ39" s="315"/>
      <c r="AK39" s="315" t="n">
        <f aca="false">AL39+AM39+AN39</f>
        <v>2657.4</v>
      </c>
      <c r="AL39" s="316" t="n">
        <f aca="false">AD39+AH39</f>
        <v>2657.4</v>
      </c>
      <c r="AM39" s="316" t="n">
        <f aca="false">AE39+AI39</f>
        <v>0</v>
      </c>
      <c r="AN39" s="316" t="n">
        <f aca="false">AF39+AJ39</f>
        <v>0</v>
      </c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48.75" hidden="false" customHeight="true" outlineLevel="0" collapsed="false">
      <c r="A40" s="333" t="s">
        <v>554</v>
      </c>
      <c r="B40" s="334" t="s">
        <v>555</v>
      </c>
      <c r="C40" s="59"/>
      <c r="D40" s="59"/>
      <c r="E40" s="43"/>
      <c r="F40" s="56"/>
      <c r="G40" s="57"/>
      <c r="H40" s="44"/>
      <c r="I40" s="43" t="n">
        <f aca="false">J40+K40+L40</f>
        <v>78</v>
      </c>
      <c r="J40" s="56" t="n">
        <f aca="false">J42+J44</f>
        <v>78</v>
      </c>
      <c r="K40" s="56"/>
      <c r="L40" s="56"/>
      <c r="M40" s="43" t="n">
        <f aca="false">N40+O40+P40</f>
        <v>78</v>
      </c>
      <c r="N40" s="43" t="n">
        <f aca="false">F40+J40</f>
        <v>78</v>
      </c>
      <c r="O40" s="43" t="n">
        <f aca="false">G40+K40</f>
        <v>0</v>
      </c>
      <c r="P40" s="43" t="n">
        <f aca="false">H40+L40</f>
        <v>0</v>
      </c>
      <c r="Q40" s="43"/>
      <c r="R40" s="56"/>
      <c r="S40" s="57"/>
      <c r="T40" s="57"/>
      <c r="U40" s="57"/>
      <c r="V40" s="57"/>
      <c r="W40" s="57"/>
      <c r="X40" s="57"/>
      <c r="Y40" s="57"/>
      <c r="Z40" s="43"/>
      <c r="AA40" s="43"/>
      <c r="AB40" s="43"/>
      <c r="AC40" s="45"/>
      <c r="AD40" s="45"/>
      <c r="AE40" s="45"/>
      <c r="AF40" s="45"/>
      <c r="AG40" s="317"/>
      <c r="AH40" s="317"/>
      <c r="AI40" s="317"/>
      <c r="AJ40" s="317"/>
      <c r="AK40" s="317"/>
      <c r="AL40" s="318"/>
      <c r="AM40" s="318"/>
      <c r="AN40" s="318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79.5" hidden="false" customHeight="true" outlineLevel="0" collapsed="false">
      <c r="A41" s="335" t="s">
        <v>26</v>
      </c>
      <c r="B41" s="332" t="s">
        <v>555</v>
      </c>
      <c r="C41" s="48" t="s">
        <v>27</v>
      </c>
      <c r="D41" s="48"/>
      <c r="E41" s="38"/>
      <c r="F41" s="49"/>
      <c r="G41" s="50"/>
      <c r="H41" s="51"/>
      <c r="I41" s="90" t="n">
        <f aca="false">J41+K41+L41</f>
        <v>70.2</v>
      </c>
      <c r="J41" s="85" t="n">
        <f aca="false">J42</f>
        <v>70.2</v>
      </c>
      <c r="K41" s="85"/>
      <c r="L41" s="85"/>
      <c r="M41" s="38" t="n">
        <f aca="false">N41+O41+P41</f>
        <v>70.2</v>
      </c>
      <c r="N41" s="38" t="n">
        <f aca="false">F41+J41</f>
        <v>70.2</v>
      </c>
      <c r="O41" s="38" t="n">
        <f aca="false">G41+K41</f>
        <v>0</v>
      </c>
      <c r="P41" s="38" t="n">
        <f aca="false">H41+L41</f>
        <v>0</v>
      </c>
      <c r="Q41" s="39"/>
      <c r="R41" s="52"/>
      <c r="S41" s="34"/>
      <c r="T41" s="34"/>
      <c r="U41" s="34"/>
      <c r="V41" s="34"/>
      <c r="W41" s="34"/>
      <c r="X41" s="34"/>
      <c r="Y41" s="34"/>
      <c r="Z41" s="39"/>
      <c r="AA41" s="39"/>
      <c r="AB41" s="39"/>
      <c r="AC41" s="53"/>
      <c r="AD41" s="53"/>
      <c r="AE41" s="53"/>
      <c r="AF41" s="53"/>
      <c r="AG41" s="315"/>
      <c r="AH41" s="315"/>
      <c r="AI41" s="315"/>
      <c r="AJ41" s="315"/>
      <c r="AK41" s="315"/>
      <c r="AL41" s="316"/>
      <c r="AM41" s="316"/>
      <c r="AN41" s="316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79.5" hidden="false" customHeight="true" outlineLevel="0" collapsed="false">
      <c r="A42" s="46" t="s">
        <v>37</v>
      </c>
      <c r="B42" s="332" t="s">
        <v>555</v>
      </c>
      <c r="C42" s="48" t="s">
        <v>27</v>
      </c>
      <c r="D42" s="48" t="s">
        <v>38</v>
      </c>
      <c r="E42" s="38"/>
      <c r="F42" s="49"/>
      <c r="G42" s="50"/>
      <c r="H42" s="51"/>
      <c r="I42" s="90" t="n">
        <f aca="false">J42+K42+L42</f>
        <v>70.2</v>
      </c>
      <c r="J42" s="85" t="n">
        <v>70.2</v>
      </c>
      <c r="K42" s="85"/>
      <c r="L42" s="85"/>
      <c r="M42" s="38" t="n">
        <f aca="false">N42+O42+P42</f>
        <v>70.2</v>
      </c>
      <c r="N42" s="38" t="n">
        <f aca="false">F42+J42</f>
        <v>70.2</v>
      </c>
      <c r="O42" s="38" t="n">
        <f aca="false">G42+K42</f>
        <v>0</v>
      </c>
      <c r="P42" s="38" t="n">
        <f aca="false">H42+L42</f>
        <v>0</v>
      </c>
      <c r="Q42" s="39"/>
      <c r="R42" s="52"/>
      <c r="S42" s="34"/>
      <c r="T42" s="34"/>
      <c r="U42" s="34"/>
      <c r="V42" s="34"/>
      <c r="W42" s="34"/>
      <c r="X42" s="34"/>
      <c r="Y42" s="34"/>
      <c r="Z42" s="39"/>
      <c r="AA42" s="39"/>
      <c r="AB42" s="39"/>
      <c r="AC42" s="53"/>
      <c r="AD42" s="53"/>
      <c r="AE42" s="53"/>
      <c r="AF42" s="53"/>
      <c r="AG42" s="315"/>
      <c r="AH42" s="315"/>
      <c r="AI42" s="315"/>
      <c r="AJ42" s="315"/>
      <c r="AK42" s="315"/>
      <c r="AL42" s="316"/>
      <c r="AM42" s="316"/>
      <c r="AN42" s="316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41.25" hidden="false" customHeight="true" outlineLevel="0" collapsed="false">
      <c r="A43" s="335" t="s">
        <v>47</v>
      </c>
      <c r="B43" s="332" t="s">
        <v>555</v>
      </c>
      <c r="C43" s="48" t="s">
        <v>48</v>
      </c>
      <c r="D43" s="48"/>
      <c r="E43" s="38"/>
      <c r="F43" s="49"/>
      <c r="G43" s="50"/>
      <c r="H43" s="51"/>
      <c r="I43" s="90" t="n">
        <f aca="false">J43+K43+L43</f>
        <v>7.8</v>
      </c>
      <c r="J43" s="85" t="n">
        <f aca="false">J44</f>
        <v>7.8</v>
      </c>
      <c r="K43" s="85"/>
      <c r="L43" s="85"/>
      <c r="M43" s="38" t="n">
        <f aca="false">N43+O43+P43</f>
        <v>7.8</v>
      </c>
      <c r="N43" s="38" t="n">
        <f aca="false">F43+J43</f>
        <v>7.8</v>
      </c>
      <c r="O43" s="38" t="n">
        <f aca="false">G43+K43</f>
        <v>0</v>
      </c>
      <c r="P43" s="38" t="n">
        <f aca="false">H43+L43</f>
        <v>0</v>
      </c>
      <c r="Q43" s="39"/>
      <c r="R43" s="52"/>
      <c r="S43" s="34"/>
      <c r="T43" s="34"/>
      <c r="U43" s="34"/>
      <c r="V43" s="34"/>
      <c r="W43" s="34"/>
      <c r="X43" s="34"/>
      <c r="Y43" s="34"/>
      <c r="Z43" s="39"/>
      <c r="AA43" s="39"/>
      <c r="AB43" s="39"/>
      <c r="AC43" s="53"/>
      <c r="AD43" s="53"/>
      <c r="AE43" s="53"/>
      <c r="AF43" s="53"/>
      <c r="AG43" s="315"/>
      <c r="AH43" s="315"/>
      <c r="AI43" s="315"/>
      <c r="AJ43" s="315"/>
      <c r="AK43" s="315"/>
      <c r="AL43" s="316"/>
      <c r="AM43" s="316"/>
      <c r="AN43" s="316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79.5" hidden="false" customHeight="true" outlineLevel="0" collapsed="false">
      <c r="A44" s="46" t="s">
        <v>37</v>
      </c>
      <c r="B44" s="332" t="s">
        <v>555</v>
      </c>
      <c r="C44" s="48" t="s">
        <v>48</v>
      </c>
      <c r="D44" s="48" t="s">
        <v>38</v>
      </c>
      <c r="E44" s="38"/>
      <c r="F44" s="49"/>
      <c r="G44" s="50"/>
      <c r="H44" s="51"/>
      <c r="I44" s="90" t="n">
        <f aca="false">J44+K44+L44</f>
        <v>7.8</v>
      </c>
      <c r="J44" s="85" t="n">
        <v>7.8</v>
      </c>
      <c r="K44" s="85"/>
      <c r="L44" s="85"/>
      <c r="M44" s="38" t="n">
        <f aca="false">N44+O44+P44</f>
        <v>7.8</v>
      </c>
      <c r="N44" s="38" t="n">
        <f aca="false">F44+J44</f>
        <v>7.8</v>
      </c>
      <c r="O44" s="38" t="n">
        <f aca="false">G44+K44</f>
        <v>0</v>
      </c>
      <c r="P44" s="38" t="n">
        <f aca="false">H44+L44</f>
        <v>0</v>
      </c>
      <c r="Q44" s="39"/>
      <c r="R44" s="52"/>
      <c r="S44" s="34"/>
      <c r="T44" s="34"/>
      <c r="U44" s="34"/>
      <c r="V44" s="34"/>
      <c r="W44" s="34"/>
      <c r="X44" s="34"/>
      <c r="Y44" s="34"/>
      <c r="Z44" s="39"/>
      <c r="AA44" s="39"/>
      <c r="AB44" s="39"/>
      <c r="AC44" s="53"/>
      <c r="AD44" s="53"/>
      <c r="AE44" s="53"/>
      <c r="AF44" s="53"/>
      <c r="AG44" s="315"/>
      <c r="AH44" s="315"/>
      <c r="AI44" s="315"/>
      <c r="AJ44" s="315"/>
      <c r="AK44" s="315"/>
      <c r="AL44" s="316"/>
      <c r="AM44" s="316"/>
      <c r="AN44" s="316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6.75" hidden="false" customHeight="true" outlineLevel="0" collapsed="false">
      <c r="A45" s="46" t="s">
        <v>26</v>
      </c>
      <c r="B45" s="47" t="s">
        <v>31</v>
      </c>
      <c r="C45" s="48" t="s">
        <v>27</v>
      </c>
      <c r="D45" s="48"/>
      <c r="E45" s="38" t="n">
        <f aca="false">F45+G45+H45</f>
        <v>1528.1</v>
      </c>
      <c r="F45" s="49" t="n">
        <f aca="false">F46</f>
        <v>1528.1</v>
      </c>
      <c r="G45" s="50"/>
      <c r="H45" s="51" t="n">
        <f aca="false">H46</f>
        <v>0</v>
      </c>
      <c r="I45" s="90" t="n">
        <f aca="false">J45+K45+L45</f>
        <v>0</v>
      </c>
      <c r="J45" s="91"/>
      <c r="K45" s="91"/>
      <c r="L45" s="91"/>
      <c r="M45" s="38" t="n">
        <f aca="false">N45+O45+P45</f>
        <v>1528.1</v>
      </c>
      <c r="N45" s="38" t="n">
        <f aca="false">F45+J45</f>
        <v>1528.1</v>
      </c>
      <c r="O45" s="38" t="n">
        <f aca="false">G45+K45</f>
        <v>0</v>
      </c>
      <c r="P45" s="38" t="n">
        <f aca="false">H45+L45</f>
        <v>0</v>
      </c>
      <c r="Q45" s="39" t="n">
        <f aca="false">R45+S45+T45</f>
        <v>1528.1</v>
      </c>
      <c r="R45" s="52" t="n">
        <f aca="false">R46</f>
        <v>1528.1</v>
      </c>
      <c r="S45" s="34"/>
      <c r="T45" s="34"/>
      <c r="U45" s="34"/>
      <c r="V45" s="34"/>
      <c r="W45" s="34"/>
      <c r="X45" s="34"/>
      <c r="Y45" s="34" t="n">
        <f aca="false">Z45+AA45+AB45</f>
        <v>1528.1</v>
      </c>
      <c r="Z45" s="39" t="n">
        <f aca="false">R45+V45</f>
        <v>1528.1</v>
      </c>
      <c r="AA45" s="39" t="n">
        <f aca="false">S45+W45</f>
        <v>0</v>
      </c>
      <c r="AB45" s="39" t="n">
        <f aca="false">T45+X45</f>
        <v>0</v>
      </c>
      <c r="AC45" s="53" t="n">
        <f aca="false">AD45+AE45</f>
        <v>1528.1</v>
      </c>
      <c r="AD45" s="53" t="n">
        <f aca="false">AD46</f>
        <v>1528.1</v>
      </c>
      <c r="AE45" s="53" t="n">
        <f aca="false">H45+S45</f>
        <v>0</v>
      </c>
      <c r="AF45" s="53"/>
      <c r="AG45" s="315"/>
      <c r="AH45" s="315"/>
      <c r="AI45" s="315"/>
      <c r="AJ45" s="315"/>
      <c r="AK45" s="315" t="n">
        <f aca="false">AL45+AM45+AN45</f>
        <v>1528.1</v>
      </c>
      <c r="AL45" s="316" t="n">
        <f aca="false">AD45+AH45</f>
        <v>1528.1</v>
      </c>
      <c r="AM45" s="316" t="n">
        <f aca="false">AE45+AI45</f>
        <v>0</v>
      </c>
      <c r="AN45" s="316" t="n">
        <f aca="false">AF45+AJ45</f>
        <v>0</v>
      </c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36.75" hidden="false" customHeight="true" outlineLevel="0" collapsed="false">
      <c r="A46" s="46" t="s">
        <v>39</v>
      </c>
      <c r="B46" s="47" t="s">
        <v>31</v>
      </c>
      <c r="C46" s="48" t="s">
        <v>27</v>
      </c>
      <c r="D46" s="48" t="s">
        <v>40</v>
      </c>
      <c r="E46" s="38" t="n">
        <f aca="false">F46+G46+H46</f>
        <v>1528.1</v>
      </c>
      <c r="F46" s="49" t="n">
        <f aca="false">'[1]2019-2021 гг 1 чтение'!$H$1104</f>
        <v>1528.1</v>
      </c>
      <c r="G46" s="50"/>
      <c r="H46" s="51" t="n">
        <f aca="false">H47</f>
        <v>0</v>
      </c>
      <c r="I46" s="90" t="n">
        <f aca="false">J46+K46+L46</f>
        <v>0</v>
      </c>
      <c r="J46" s="91"/>
      <c r="K46" s="91"/>
      <c r="L46" s="91"/>
      <c r="M46" s="38" t="n">
        <f aca="false">N46+O46+P46</f>
        <v>1528.1</v>
      </c>
      <c r="N46" s="38" t="n">
        <f aca="false">F46+J46</f>
        <v>1528.1</v>
      </c>
      <c r="O46" s="38" t="n">
        <f aca="false">G46+K46</f>
        <v>0</v>
      </c>
      <c r="P46" s="38" t="n">
        <f aca="false">H46+L46</f>
        <v>0</v>
      </c>
      <c r="Q46" s="39" t="n">
        <f aca="false">R46+S46+T46</f>
        <v>1528.1</v>
      </c>
      <c r="R46" s="52" t="n">
        <v>1528.1</v>
      </c>
      <c r="S46" s="34"/>
      <c r="T46" s="34"/>
      <c r="U46" s="34"/>
      <c r="V46" s="34"/>
      <c r="W46" s="34"/>
      <c r="X46" s="34"/>
      <c r="Y46" s="34" t="n">
        <f aca="false">Z46+AA46+AB46</f>
        <v>1528.1</v>
      </c>
      <c r="Z46" s="39" t="n">
        <f aca="false">R46+V46</f>
        <v>1528.1</v>
      </c>
      <c r="AA46" s="39" t="n">
        <f aca="false">S46+W46</f>
        <v>0</v>
      </c>
      <c r="AB46" s="39" t="n">
        <f aca="false">T46+X46</f>
        <v>0</v>
      </c>
      <c r="AC46" s="53" t="n">
        <f aca="false">AD46+AE46</f>
        <v>1528.1</v>
      </c>
      <c r="AD46" s="53" t="n">
        <v>1528.1</v>
      </c>
      <c r="AE46" s="53" t="n">
        <f aca="false">H46+S46</f>
        <v>0</v>
      </c>
      <c r="AF46" s="53"/>
      <c r="AG46" s="315"/>
      <c r="AH46" s="315"/>
      <c r="AI46" s="315"/>
      <c r="AJ46" s="315"/>
      <c r="AK46" s="315" t="n">
        <f aca="false">AL46+AM46+AN46</f>
        <v>1528.1</v>
      </c>
      <c r="AL46" s="316" t="n">
        <f aca="false">AD46+AH46</f>
        <v>1528.1</v>
      </c>
      <c r="AM46" s="316" t="n">
        <f aca="false">AE46+AI46</f>
        <v>0</v>
      </c>
      <c r="AN46" s="316" t="n">
        <f aca="false">AF46+AJ46</f>
        <v>0</v>
      </c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3" hidden="false" customHeight="true" outlineLevel="0" collapsed="false">
      <c r="A47" s="46" t="s">
        <v>26</v>
      </c>
      <c r="B47" s="47" t="s">
        <v>31</v>
      </c>
      <c r="C47" s="48" t="s">
        <v>27</v>
      </c>
      <c r="D47" s="48"/>
      <c r="E47" s="38" t="n">
        <f aca="false">F47+G47+H47</f>
        <v>436.5</v>
      </c>
      <c r="F47" s="49" t="n">
        <f aca="false">F48</f>
        <v>436.5</v>
      </c>
      <c r="G47" s="50"/>
      <c r="H47" s="51" t="n">
        <f aca="false">H48</f>
        <v>0</v>
      </c>
      <c r="I47" s="90" t="n">
        <f aca="false">J47+K47+L47</f>
        <v>0</v>
      </c>
      <c r="J47" s="91"/>
      <c r="K47" s="91"/>
      <c r="L47" s="91"/>
      <c r="M47" s="38" t="n">
        <f aca="false">N47+O47+P47</f>
        <v>436.5</v>
      </c>
      <c r="N47" s="38" t="n">
        <f aca="false">F47+J47</f>
        <v>436.5</v>
      </c>
      <c r="O47" s="38" t="n">
        <f aca="false">G47+K47</f>
        <v>0</v>
      </c>
      <c r="P47" s="38" t="n">
        <f aca="false">H47+L47</f>
        <v>0</v>
      </c>
      <c r="Q47" s="39" t="n">
        <f aca="false">R47+S47+T47</f>
        <v>436.5</v>
      </c>
      <c r="R47" s="52" t="n">
        <f aca="false">R48</f>
        <v>436.5</v>
      </c>
      <c r="S47" s="52" t="n">
        <f aca="false">S48</f>
        <v>0</v>
      </c>
      <c r="T47" s="52" t="n">
        <f aca="false">T48</f>
        <v>0</v>
      </c>
      <c r="U47" s="52"/>
      <c r="V47" s="52"/>
      <c r="W47" s="52"/>
      <c r="X47" s="52"/>
      <c r="Y47" s="34" t="n">
        <f aca="false">Z47+AA47+AB47</f>
        <v>436.5</v>
      </c>
      <c r="Z47" s="39" t="n">
        <f aca="false">R47+V47</f>
        <v>436.5</v>
      </c>
      <c r="AA47" s="39" t="n">
        <f aca="false">S47+W47</f>
        <v>0</v>
      </c>
      <c r="AB47" s="39" t="n">
        <f aca="false">T47+X47</f>
        <v>0</v>
      </c>
      <c r="AC47" s="53" t="n">
        <f aca="false">AD47+AE47</f>
        <v>436.5</v>
      </c>
      <c r="AD47" s="53" t="n">
        <f aca="false">AD48</f>
        <v>436.5</v>
      </c>
      <c r="AE47" s="53" t="n">
        <f aca="false">H47+S47</f>
        <v>0</v>
      </c>
      <c r="AF47" s="53"/>
      <c r="AG47" s="315"/>
      <c r="AH47" s="315"/>
      <c r="AI47" s="315"/>
      <c r="AJ47" s="315"/>
      <c r="AK47" s="315" t="n">
        <f aca="false">AL47+AM47+AN47</f>
        <v>436.5</v>
      </c>
      <c r="AL47" s="316" t="n">
        <f aca="false">AD47+AH47</f>
        <v>436.5</v>
      </c>
      <c r="AM47" s="316" t="n">
        <f aca="false">AE47+AI47</f>
        <v>0</v>
      </c>
      <c r="AN47" s="316" t="n">
        <f aca="false">AF47+AJ47</f>
        <v>0</v>
      </c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32.25" hidden="false" customHeight="true" outlineLevel="0" collapsed="false">
      <c r="A48" s="46" t="s">
        <v>41</v>
      </c>
      <c r="B48" s="47" t="s">
        <v>31</v>
      </c>
      <c r="C48" s="48" t="s">
        <v>27</v>
      </c>
      <c r="D48" s="48" t="s">
        <v>42</v>
      </c>
      <c r="E48" s="38" t="n">
        <f aca="false">F48+G48+H48</f>
        <v>436.5</v>
      </c>
      <c r="F48" s="49" t="n">
        <f aca="false">'[1]2019-2021 гг 1 чтение'!$H$1341</f>
        <v>436.5</v>
      </c>
      <c r="G48" s="50"/>
      <c r="H48" s="51" t="n">
        <v>0</v>
      </c>
      <c r="I48" s="90" t="n">
        <f aca="false">J48+K48+L48</f>
        <v>0</v>
      </c>
      <c r="J48" s="91"/>
      <c r="K48" s="91"/>
      <c r="L48" s="91"/>
      <c r="M48" s="38" t="n">
        <f aca="false">N48+O48+P48</f>
        <v>436.5</v>
      </c>
      <c r="N48" s="38" t="n">
        <f aca="false">F48+J48</f>
        <v>436.5</v>
      </c>
      <c r="O48" s="38" t="n">
        <f aca="false">G48+K48</f>
        <v>0</v>
      </c>
      <c r="P48" s="38" t="n">
        <f aca="false">H48+L48</f>
        <v>0</v>
      </c>
      <c r="Q48" s="39" t="n">
        <f aca="false">R48+S48+T48</f>
        <v>436.5</v>
      </c>
      <c r="R48" s="52" t="n">
        <v>436.5</v>
      </c>
      <c r="S48" s="34"/>
      <c r="T48" s="34"/>
      <c r="U48" s="34"/>
      <c r="V48" s="34"/>
      <c r="W48" s="34"/>
      <c r="X48" s="34"/>
      <c r="Y48" s="34" t="n">
        <f aca="false">Z48+AA48+AB48</f>
        <v>436.5</v>
      </c>
      <c r="Z48" s="39" t="n">
        <f aca="false">R48+V48</f>
        <v>436.5</v>
      </c>
      <c r="AA48" s="39" t="n">
        <f aca="false">S48+W48</f>
        <v>0</v>
      </c>
      <c r="AB48" s="39" t="n">
        <f aca="false">T48+X48</f>
        <v>0</v>
      </c>
      <c r="AC48" s="53" t="n">
        <f aca="false">AD48+AE48</f>
        <v>436.5</v>
      </c>
      <c r="AD48" s="53" t="n">
        <v>436.5</v>
      </c>
      <c r="AE48" s="53" t="n">
        <f aca="false">H48+S48</f>
        <v>0</v>
      </c>
      <c r="AF48" s="53"/>
      <c r="AG48" s="315"/>
      <c r="AH48" s="315"/>
      <c r="AI48" s="315"/>
      <c r="AJ48" s="315"/>
      <c r="AK48" s="315" t="n">
        <f aca="false">AL48+AM48+AN48</f>
        <v>436.5</v>
      </c>
      <c r="AL48" s="316" t="n">
        <f aca="false">AD48+AH48</f>
        <v>436.5</v>
      </c>
      <c r="AM48" s="316" t="n">
        <f aca="false">AE48+AI48</f>
        <v>0</v>
      </c>
      <c r="AN48" s="316" t="n">
        <f aca="false">AF48+AJ48</f>
        <v>0</v>
      </c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81.75" hidden="true" customHeight="true" outlineLevel="0" collapsed="false">
      <c r="A49" s="40" t="s">
        <v>43</v>
      </c>
      <c r="B49" s="41" t="s">
        <v>44</v>
      </c>
      <c r="C49" s="42"/>
      <c r="D49" s="42"/>
      <c r="E49" s="38" t="n">
        <f aca="false">F49+G49+H49</f>
        <v>0</v>
      </c>
      <c r="F49" s="50" t="n">
        <f aca="false">F50</f>
        <v>0</v>
      </c>
      <c r="G49" s="50"/>
      <c r="H49" s="51" t="n">
        <f aca="false">H50</f>
        <v>0</v>
      </c>
      <c r="I49" s="90" t="n">
        <f aca="false">J49+K49+L49</f>
        <v>0</v>
      </c>
      <c r="J49" s="91"/>
      <c r="K49" s="91"/>
      <c r="L49" s="91"/>
      <c r="M49" s="38" t="n">
        <f aca="false">N49+O49+P49</f>
        <v>0</v>
      </c>
      <c r="N49" s="38" t="n">
        <f aca="false">F49+J49</f>
        <v>0</v>
      </c>
      <c r="O49" s="38" t="n">
        <f aca="false">G49+K49</f>
        <v>0</v>
      </c>
      <c r="P49" s="38" t="n">
        <f aca="false">H49+L49</f>
        <v>0</v>
      </c>
      <c r="Q49" s="39" t="n">
        <f aca="false">R49+S49+T49</f>
        <v>0</v>
      </c>
      <c r="R49" s="56" t="n">
        <f aca="false">R50</f>
        <v>0</v>
      </c>
      <c r="S49" s="57"/>
      <c r="T49" s="34"/>
      <c r="U49" s="34"/>
      <c r="V49" s="34"/>
      <c r="W49" s="34"/>
      <c r="X49" s="34"/>
      <c r="Y49" s="34" t="n">
        <f aca="false">Z49+AA49+AB49</f>
        <v>0</v>
      </c>
      <c r="Z49" s="39" t="n">
        <f aca="false">R49+V49</f>
        <v>0</v>
      </c>
      <c r="AA49" s="39" t="n">
        <f aca="false">S49+W49</f>
        <v>0</v>
      </c>
      <c r="AB49" s="39" t="n">
        <f aca="false">T49+X49</f>
        <v>0</v>
      </c>
      <c r="AC49" s="45" t="n">
        <f aca="false">AD49+AE49</f>
        <v>0</v>
      </c>
      <c r="AD49" s="45" t="n">
        <f aca="false">F49+R49</f>
        <v>0</v>
      </c>
      <c r="AE49" s="45" t="n">
        <f aca="false">H49+S49</f>
        <v>0</v>
      </c>
      <c r="AF49" s="45"/>
      <c r="AG49" s="315"/>
      <c r="AH49" s="315"/>
      <c r="AI49" s="315"/>
      <c r="AJ49" s="315"/>
      <c r="AK49" s="315" t="n">
        <f aca="false">AL49+AM49+AN49</f>
        <v>0</v>
      </c>
      <c r="AL49" s="316" t="n">
        <f aca="false">AD49+AH49</f>
        <v>0</v>
      </c>
      <c r="AM49" s="316" t="n">
        <f aca="false">AE49+AI49</f>
        <v>0</v>
      </c>
      <c r="AN49" s="316" t="n">
        <f aca="false">AF49+AJ49</f>
        <v>0</v>
      </c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09.5" hidden="true" customHeight="true" outlineLevel="0" collapsed="false">
      <c r="A50" s="46" t="s">
        <v>26</v>
      </c>
      <c r="B50" s="47" t="s">
        <v>44</v>
      </c>
      <c r="C50" s="48" t="s">
        <v>27</v>
      </c>
      <c r="D50" s="48"/>
      <c r="E50" s="38" t="n">
        <f aca="false">F50+G50+H50</f>
        <v>0</v>
      </c>
      <c r="F50" s="50" t="n">
        <f aca="false">F51</f>
        <v>0</v>
      </c>
      <c r="G50" s="50"/>
      <c r="H50" s="51" t="n">
        <f aca="false">H51</f>
        <v>0</v>
      </c>
      <c r="I50" s="90" t="n">
        <f aca="false">J50+K50+L50</f>
        <v>0</v>
      </c>
      <c r="J50" s="91"/>
      <c r="K50" s="91"/>
      <c r="L50" s="91"/>
      <c r="M50" s="38" t="n">
        <f aca="false">N50+O50+P50</f>
        <v>0</v>
      </c>
      <c r="N50" s="38" t="n">
        <f aca="false">F50+J50</f>
        <v>0</v>
      </c>
      <c r="O50" s="38" t="n">
        <f aca="false">G50+K50</f>
        <v>0</v>
      </c>
      <c r="P50" s="38" t="n">
        <f aca="false">H50+L50</f>
        <v>0</v>
      </c>
      <c r="Q50" s="39" t="n">
        <f aca="false">R50+S50+T50</f>
        <v>0</v>
      </c>
      <c r="R50" s="52" t="n">
        <f aca="false">R51</f>
        <v>0</v>
      </c>
      <c r="S50" s="34"/>
      <c r="T50" s="34"/>
      <c r="U50" s="34"/>
      <c r="V50" s="34"/>
      <c r="W50" s="34"/>
      <c r="X50" s="34"/>
      <c r="Y50" s="34" t="n">
        <f aca="false">Z50+AA50+AB50</f>
        <v>0</v>
      </c>
      <c r="Z50" s="39" t="n">
        <f aca="false">R50+V50</f>
        <v>0</v>
      </c>
      <c r="AA50" s="39" t="n">
        <f aca="false">S50+W50</f>
        <v>0</v>
      </c>
      <c r="AB50" s="39" t="n">
        <f aca="false">T50+X50</f>
        <v>0</v>
      </c>
      <c r="AC50" s="53" t="n">
        <f aca="false">AD50+AE50</f>
        <v>0</v>
      </c>
      <c r="AD50" s="53" t="n">
        <f aca="false">F50+R50</f>
        <v>0</v>
      </c>
      <c r="AE50" s="53" t="n">
        <f aca="false">H50+S50</f>
        <v>0</v>
      </c>
      <c r="AF50" s="53"/>
      <c r="AG50" s="315"/>
      <c r="AH50" s="315"/>
      <c r="AI50" s="315"/>
      <c r="AJ50" s="315"/>
      <c r="AK50" s="315" t="n">
        <f aca="false">AL50+AM50+AN50</f>
        <v>0</v>
      </c>
      <c r="AL50" s="316" t="n">
        <f aca="false">AD50+AH50</f>
        <v>0</v>
      </c>
      <c r="AM50" s="316" t="n">
        <f aca="false">AE50+AI50</f>
        <v>0</v>
      </c>
      <c r="AN50" s="316" t="n">
        <f aca="false">AF50+AJ50</f>
        <v>0</v>
      </c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78.75" hidden="true" customHeight="true" outlineLevel="0" collapsed="false">
      <c r="A51" s="46" t="s">
        <v>35</v>
      </c>
      <c r="B51" s="47" t="s">
        <v>44</v>
      </c>
      <c r="C51" s="48" t="s">
        <v>27</v>
      </c>
      <c r="D51" s="48" t="s">
        <v>36</v>
      </c>
      <c r="E51" s="38" t="n">
        <f aca="false">F51+G51+H51</f>
        <v>0</v>
      </c>
      <c r="F51" s="50"/>
      <c r="G51" s="50"/>
      <c r="H51" s="51" t="n">
        <v>0</v>
      </c>
      <c r="I51" s="90" t="n">
        <f aca="false">J51+K51+L51</f>
        <v>0</v>
      </c>
      <c r="J51" s="91"/>
      <c r="K51" s="91"/>
      <c r="L51" s="91"/>
      <c r="M51" s="38" t="n">
        <f aca="false">N51+O51+P51</f>
        <v>0</v>
      </c>
      <c r="N51" s="38" t="n">
        <f aca="false">F51+J51</f>
        <v>0</v>
      </c>
      <c r="O51" s="38" t="n">
        <f aca="false">G51+K51</f>
        <v>0</v>
      </c>
      <c r="P51" s="38" t="n">
        <f aca="false">H51+L51</f>
        <v>0</v>
      </c>
      <c r="Q51" s="39" t="n">
        <f aca="false">R51+S51+T51</f>
        <v>0</v>
      </c>
      <c r="R51" s="52"/>
      <c r="S51" s="34"/>
      <c r="T51" s="34"/>
      <c r="U51" s="34"/>
      <c r="V51" s="34"/>
      <c r="W51" s="34"/>
      <c r="X51" s="34"/>
      <c r="Y51" s="34" t="n">
        <f aca="false">Z51+AA51+AB51</f>
        <v>0</v>
      </c>
      <c r="Z51" s="39" t="n">
        <f aca="false">R51+V51</f>
        <v>0</v>
      </c>
      <c r="AA51" s="39" t="n">
        <f aca="false">S51+W51</f>
        <v>0</v>
      </c>
      <c r="AB51" s="39" t="n">
        <f aca="false">T51+X51</f>
        <v>0</v>
      </c>
      <c r="AC51" s="53" t="n">
        <f aca="false">AD51+AE51</f>
        <v>0</v>
      </c>
      <c r="AD51" s="53" t="n">
        <f aca="false">F51+R51</f>
        <v>0</v>
      </c>
      <c r="AE51" s="53" t="n">
        <f aca="false">H51+S51</f>
        <v>0</v>
      </c>
      <c r="AF51" s="53"/>
      <c r="AG51" s="315"/>
      <c r="AH51" s="315"/>
      <c r="AI51" s="315"/>
      <c r="AJ51" s="315"/>
      <c r="AK51" s="315" t="n">
        <f aca="false">AL51+AM51+AN51</f>
        <v>0</v>
      </c>
      <c r="AL51" s="316" t="n">
        <f aca="false">AD51+AH51</f>
        <v>0</v>
      </c>
      <c r="AM51" s="316" t="n">
        <f aca="false">AE51+AI51</f>
        <v>0</v>
      </c>
      <c r="AN51" s="316" t="n">
        <f aca="false">AF51+AJ51</f>
        <v>0</v>
      </c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s="3" customFormat="true" ht="93.75" hidden="false" customHeight="true" outlineLevel="0" collapsed="false">
      <c r="A52" s="58" t="s">
        <v>45</v>
      </c>
      <c r="B52" s="59" t="s">
        <v>46</v>
      </c>
      <c r="C52" s="59"/>
      <c r="D52" s="59"/>
      <c r="E52" s="43" t="n">
        <f aca="false">F52+G52+H52</f>
        <v>4</v>
      </c>
      <c r="F52" s="57" t="n">
        <f aca="false">F53</f>
        <v>0</v>
      </c>
      <c r="G52" s="56" t="n">
        <f aca="false">G53</f>
        <v>0</v>
      </c>
      <c r="H52" s="44" t="n">
        <f aca="false">H53</f>
        <v>4</v>
      </c>
      <c r="I52" s="43" t="n">
        <f aca="false">J52+K52+L52</f>
        <v>0</v>
      </c>
      <c r="J52" s="44"/>
      <c r="K52" s="44"/>
      <c r="L52" s="44"/>
      <c r="M52" s="43" t="n">
        <f aca="false">N52+O52+P52</f>
        <v>4</v>
      </c>
      <c r="N52" s="43" t="n">
        <f aca="false">F52+J52</f>
        <v>0</v>
      </c>
      <c r="O52" s="43" t="n">
        <f aca="false">G52+K52</f>
        <v>0</v>
      </c>
      <c r="P52" s="43" t="n">
        <f aca="false">H52+L52</f>
        <v>4</v>
      </c>
      <c r="Q52" s="43" t="n">
        <f aca="false">R52+S52+T52</f>
        <v>4</v>
      </c>
      <c r="R52" s="57" t="n">
        <f aca="false">R53</f>
        <v>0</v>
      </c>
      <c r="S52" s="57" t="n">
        <f aca="false">S53</f>
        <v>0</v>
      </c>
      <c r="T52" s="57" t="n">
        <f aca="false">T53</f>
        <v>4</v>
      </c>
      <c r="U52" s="57"/>
      <c r="V52" s="57"/>
      <c r="W52" s="57"/>
      <c r="X52" s="57"/>
      <c r="Y52" s="57" t="n">
        <f aca="false">Z52+AA52+AB52</f>
        <v>4</v>
      </c>
      <c r="Z52" s="43" t="n">
        <f aca="false">R52+V52</f>
        <v>0</v>
      </c>
      <c r="AA52" s="43" t="n">
        <f aca="false">S52+W52</f>
        <v>0</v>
      </c>
      <c r="AB52" s="43" t="n">
        <f aca="false">T52+X52</f>
        <v>4</v>
      </c>
      <c r="AC52" s="45" t="n">
        <f aca="false">AD52+AE52+AF52</f>
        <v>4</v>
      </c>
      <c r="AD52" s="45" t="n">
        <f aca="false">AD53</f>
        <v>0</v>
      </c>
      <c r="AE52" s="45" t="n">
        <f aca="false">AE53</f>
        <v>0</v>
      </c>
      <c r="AF52" s="45" t="n">
        <f aca="false">AF53</f>
        <v>4</v>
      </c>
      <c r="AG52" s="317"/>
      <c r="AH52" s="317"/>
      <c r="AI52" s="317"/>
      <c r="AJ52" s="317"/>
      <c r="AK52" s="317" t="n">
        <f aca="false">AL52+AM52+AN52</f>
        <v>4</v>
      </c>
      <c r="AL52" s="318" t="n">
        <f aca="false">AD52+AH52</f>
        <v>0</v>
      </c>
      <c r="AM52" s="318" t="n">
        <f aca="false">AE52+AI52</f>
        <v>0</v>
      </c>
      <c r="AN52" s="318" t="n">
        <f aca="false">AF52+AJ52</f>
        <v>4</v>
      </c>
    </row>
    <row r="53" customFormat="false" ht="45.75" hidden="false" customHeight="true" outlineLevel="0" collapsed="false">
      <c r="A53" s="60" t="s">
        <v>47</v>
      </c>
      <c r="B53" s="48" t="s">
        <v>46</v>
      </c>
      <c r="C53" s="48" t="s">
        <v>48</v>
      </c>
      <c r="D53" s="48"/>
      <c r="E53" s="38" t="n">
        <f aca="false">F53+G53+H53</f>
        <v>4</v>
      </c>
      <c r="F53" s="50" t="n">
        <f aca="false">F54</f>
        <v>0</v>
      </c>
      <c r="G53" s="49" t="n">
        <f aca="false">G54</f>
        <v>0</v>
      </c>
      <c r="H53" s="51" t="n">
        <f aca="false">H54</f>
        <v>4</v>
      </c>
      <c r="I53" s="90" t="n">
        <f aca="false">J53+K53+L53</f>
        <v>0</v>
      </c>
      <c r="J53" s="91"/>
      <c r="K53" s="91"/>
      <c r="L53" s="91"/>
      <c r="M53" s="38" t="n">
        <f aca="false">N53+O53+P53</f>
        <v>4</v>
      </c>
      <c r="N53" s="38" t="n">
        <f aca="false">F53+J53</f>
        <v>0</v>
      </c>
      <c r="O53" s="38" t="n">
        <f aca="false">G53+K53</f>
        <v>0</v>
      </c>
      <c r="P53" s="38" t="n">
        <f aca="false">H53+L53</f>
        <v>4</v>
      </c>
      <c r="Q53" s="39" t="n">
        <f aca="false">R53+S53+T53</f>
        <v>4</v>
      </c>
      <c r="R53" s="34" t="n">
        <f aca="false">R54</f>
        <v>0</v>
      </c>
      <c r="S53" s="34" t="n">
        <f aca="false">S54</f>
        <v>0</v>
      </c>
      <c r="T53" s="34" t="n">
        <f aca="false">T54</f>
        <v>4</v>
      </c>
      <c r="U53" s="34"/>
      <c r="V53" s="34"/>
      <c r="W53" s="34"/>
      <c r="X53" s="34"/>
      <c r="Y53" s="34" t="n">
        <f aca="false">Z53+AA53+AB53</f>
        <v>4</v>
      </c>
      <c r="Z53" s="39" t="n">
        <f aca="false">R53+V53</f>
        <v>0</v>
      </c>
      <c r="AA53" s="39" t="n">
        <f aca="false">S53+W53</f>
        <v>0</v>
      </c>
      <c r="AB53" s="39" t="n">
        <f aca="false">T53+X53</f>
        <v>4</v>
      </c>
      <c r="AC53" s="45" t="n">
        <f aca="false">AD53+AE53+AF53</f>
        <v>4</v>
      </c>
      <c r="AD53" s="53" t="n">
        <f aca="false">AD54</f>
        <v>0</v>
      </c>
      <c r="AE53" s="53" t="n">
        <f aca="false">AE54</f>
        <v>0</v>
      </c>
      <c r="AF53" s="53" t="n">
        <f aca="false">AF54</f>
        <v>4</v>
      </c>
      <c r="AG53" s="315"/>
      <c r="AH53" s="315"/>
      <c r="AI53" s="315"/>
      <c r="AJ53" s="315"/>
      <c r="AK53" s="315" t="n">
        <f aca="false">AL53+AM53+AN53</f>
        <v>4</v>
      </c>
      <c r="AL53" s="316" t="n">
        <f aca="false">AD53+AH53</f>
        <v>0</v>
      </c>
      <c r="AM53" s="316" t="n">
        <f aca="false">AE53+AI53</f>
        <v>0</v>
      </c>
      <c r="AN53" s="316" t="n">
        <f aca="false">AF53+AJ53</f>
        <v>4</v>
      </c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20.25" hidden="false" customHeight="true" outlineLevel="0" collapsed="false">
      <c r="A54" s="61" t="s">
        <v>49</v>
      </c>
      <c r="B54" s="48" t="s">
        <v>46</v>
      </c>
      <c r="C54" s="48" t="s">
        <v>48</v>
      </c>
      <c r="D54" s="48" t="s">
        <v>50</v>
      </c>
      <c r="E54" s="38" t="n">
        <f aca="false">F54+G54+H54</f>
        <v>4</v>
      </c>
      <c r="F54" s="50"/>
      <c r="G54" s="49" t="n">
        <v>0</v>
      </c>
      <c r="H54" s="51" t="n">
        <v>4</v>
      </c>
      <c r="I54" s="90" t="n">
        <f aca="false">J54+K54+L54</f>
        <v>0</v>
      </c>
      <c r="J54" s="91"/>
      <c r="K54" s="91"/>
      <c r="L54" s="91"/>
      <c r="M54" s="38" t="n">
        <f aca="false">N54+O54+P54</f>
        <v>4</v>
      </c>
      <c r="N54" s="38" t="n">
        <f aca="false">F54+J54</f>
        <v>0</v>
      </c>
      <c r="O54" s="38" t="n">
        <f aca="false">G54+K54</f>
        <v>0</v>
      </c>
      <c r="P54" s="38" t="n">
        <f aca="false">H54+L54</f>
        <v>4</v>
      </c>
      <c r="Q54" s="39" t="n">
        <f aca="false">R54+S54+T54</f>
        <v>4</v>
      </c>
      <c r="R54" s="34"/>
      <c r="S54" s="34" t="n">
        <v>0</v>
      </c>
      <c r="T54" s="34" t="n">
        <v>4</v>
      </c>
      <c r="U54" s="34"/>
      <c r="V54" s="34"/>
      <c r="W54" s="34"/>
      <c r="X54" s="34"/>
      <c r="Y54" s="34" t="n">
        <f aca="false">Z54+AA54+AB54</f>
        <v>4</v>
      </c>
      <c r="Z54" s="39" t="n">
        <f aca="false">R54+V54</f>
        <v>0</v>
      </c>
      <c r="AA54" s="39" t="n">
        <f aca="false">S54+W54</f>
        <v>0</v>
      </c>
      <c r="AB54" s="39" t="n">
        <f aca="false">T54+X54</f>
        <v>4</v>
      </c>
      <c r="AC54" s="45" t="n">
        <f aca="false">AD54+AE54+AF54</f>
        <v>4</v>
      </c>
      <c r="AD54" s="53" t="n">
        <f aca="false">F54+R54</f>
        <v>0</v>
      </c>
      <c r="AE54" s="53" t="n">
        <v>0</v>
      </c>
      <c r="AF54" s="53" t="n">
        <v>4</v>
      </c>
      <c r="AG54" s="315"/>
      <c r="AH54" s="315"/>
      <c r="AI54" s="315"/>
      <c r="AJ54" s="315"/>
      <c r="AK54" s="315" t="n">
        <f aca="false">AL54+AM54+AN54</f>
        <v>4</v>
      </c>
      <c r="AL54" s="316" t="n">
        <f aca="false">AD54+AH54</f>
        <v>0</v>
      </c>
      <c r="AM54" s="316" t="n">
        <f aca="false">AE54+AI54</f>
        <v>0</v>
      </c>
      <c r="AN54" s="316" t="n">
        <f aca="false">AF54+AJ54</f>
        <v>4</v>
      </c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s="3" customFormat="true" ht="43.5" hidden="false" customHeight="false" outlineLevel="0" collapsed="false">
      <c r="A55" s="62" t="s">
        <v>51</v>
      </c>
      <c r="B55" s="41" t="s">
        <v>52</v>
      </c>
      <c r="C55" s="42"/>
      <c r="D55" s="42"/>
      <c r="E55" s="43" t="n">
        <f aca="false">F55+G55+H55</f>
        <v>100</v>
      </c>
      <c r="F55" s="44" t="n">
        <f aca="false">F56</f>
        <v>100</v>
      </c>
      <c r="G55" s="63"/>
      <c r="H55" s="44" t="n">
        <f aca="false">H56</f>
        <v>0</v>
      </c>
      <c r="I55" s="43" t="n">
        <f aca="false">J55+K55+L55</f>
        <v>0</v>
      </c>
      <c r="J55" s="44"/>
      <c r="K55" s="44"/>
      <c r="L55" s="44"/>
      <c r="M55" s="43" t="n">
        <f aca="false">N55+O55+P55</f>
        <v>100</v>
      </c>
      <c r="N55" s="43" t="n">
        <f aca="false">F55+J55</f>
        <v>100</v>
      </c>
      <c r="O55" s="43" t="n">
        <f aca="false">G55+K55</f>
        <v>0</v>
      </c>
      <c r="P55" s="43" t="n">
        <f aca="false">H55+L55</f>
        <v>0</v>
      </c>
      <c r="Q55" s="43" t="n">
        <f aca="false">R55+S55+T55</f>
        <v>100</v>
      </c>
      <c r="R55" s="44" t="n">
        <f aca="false">R56</f>
        <v>100</v>
      </c>
      <c r="S55" s="44" t="n">
        <f aca="false">S56</f>
        <v>0</v>
      </c>
      <c r="T55" s="44" t="n">
        <f aca="false">T56</f>
        <v>0</v>
      </c>
      <c r="U55" s="44"/>
      <c r="V55" s="44"/>
      <c r="W55" s="44"/>
      <c r="X55" s="44"/>
      <c r="Y55" s="57" t="n">
        <f aca="false">Z55+AA55+AB55</f>
        <v>100</v>
      </c>
      <c r="Z55" s="43" t="n">
        <f aca="false">R55+V55</f>
        <v>100</v>
      </c>
      <c r="AA55" s="43" t="n">
        <f aca="false">S55+W55</f>
        <v>0</v>
      </c>
      <c r="AB55" s="43" t="n">
        <f aca="false">T55+X55</f>
        <v>0</v>
      </c>
      <c r="AC55" s="55" t="n">
        <f aca="false">AD55+AE55</f>
        <v>100</v>
      </c>
      <c r="AD55" s="55" t="n">
        <f aca="false">AD56</f>
        <v>100</v>
      </c>
      <c r="AE55" s="45" t="n">
        <f aca="false">H55+S55</f>
        <v>0</v>
      </c>
      <c r="AF55" s="45"/>
      <c r="AG55" s="317"/>
      <c r="AH55" s="317"/>
      <c r="AI55" s="317"/>
      <c r="AJ55" s="317"/>
      <c r="AK55" s="317" t="n">
        <f aca="false">AL55+AM55+AN55</f>
        <v>100</v>
      </c>
      <c r="AL55" s="318" t="n">
        <f aca="false">AD55+AH55</f>
        <v>100</v>
      </c>
      <c r="AM55" s="318" t="n">
        <f aca="false">AE55+AI55</f>
        <v>0</v>
      </c>
      <c r="AN55" s="318" t="n">
        <f aca="false">AF55+AJ55</f>
        <v>0</v>
      </c>
    </row>
    <row r="56" customFormat="false" ht="15" hidden="false" customHeight="true" outlineLevel="0" collapsed="false">
      <c r="A56" s="64" t="s">
        <v>53</v>
      </c>
      <c r="B56" s="47" t="s">
        <v>52</v>
      </c>
      <c r="C56" s="48" t="s">
        <v>54</v>
      </c>
      <c r="D56" s="48"/>
      <c r="E56" s="38" t="n">
        <f aca="false">F56+G56+H56</f>
        <v>100</v>
      </c>
      <c r="F56" s="49" t="n">
        <f aca="false">F57</f>
        <v>100</v>
      </c>
      <c r="G56" s="50"/>
      <c r="H56" s="51" t="n">
        <f aca="false">H57</f>
        <v>0</v>
      </c>
      <c r="I56" s="90" t="n">
        <f aca="false">J56+K56+L56</f>
        <v>0</v>
      </c>
      <c r="J56" s="91"/>
      <c r="K56" s="91"/>
      <c r="L56" s="91"/>
      <c r="M56" s="38" t="n">
        <f aca="false">N56+O56+P56</f>
        <v>100</v>
      </c>
      <c r="N56" s="38" t="n">
        <f aca="false">F56+J56</f>
        <v>100</v>
      </c>
      <c r="O56" s="38" t="n">
        <f aca="false">G56+K56</f>
        <v>0</v>
      </c>
      <c r="P56" s="38" t="n">
        <f aca="false">H56+L56</f>
        <v>0</v>
      </c>
      <c r="Q56" s="39" t="n">
        <f aca="false">R56+S56+T56</f>
        <v>100</v>
      </c>
      <c r="R56" s="65" t="n">
        <f aca="false">R57</f>
        <v>100</v>
      </c>
      <c r="S56" s="65" t="n">
        <f aca="false">S57</f>
        <v>0</v>
      </c>
      <c r="T56" s="65" t="n">
        <f aca="false">T57</f>
        <v>0</v>
      </c>
      <c r="U56" s="65"/>
      <c r="V56" s="65"/>
      <c r="W56" s="65"/>
      <c r="X56" s="65"/>
      <c r="Y56" s="34" t="n">
        <f aca="false">Z56+AA56+AB56</f>
        <v>100</v>
      </c>
      <c r="Z56" s="39" t="n">
        <f aca="false">R56+V56</f>
        <v>100</v>
      </c>
      <c r="AA56" s="39" t="n">
        <f aca="false">S56+W56</f>
        <v>0</v>
      </c>
      <c r="AB56" s="39" t="n">
        <f aca="false">T56+X56</f>
        <v>0</v>
      </c>
      <c r="AC56" s="53" t="n">
        <f aca="false">AD56+AE56</f>
        <v>100</v>
      </c>
      <c r="AD56" s="53" t="n">
        <f aca="false">AD57</f>
        <v>100</v>
      </c>
      <c r="AE56" s="53" t="n">
        <f aca="false">H56+S56</f>
        <v>0</v>
      </c>
      <c r="AF56" s="53"/>
      <c r="AG56" s="315"/>
      <c r="AH56" s="315"/>
      <c r="AI56" s="315"/>
      <c r="AJ56" s="315"/>
      <c r="AK56" s="315" t="n">
        <f aca="false">AL56+AM56+AN56</f>
        <v>100</v>
      </c>
      <c r="AL56" s="316" t="n">
        <f aca="false">AD56+AH56</f>
        <v>100</v>
      </c>
      <c r="AM56" s="316" t="n">
        <f aca="false">AE56+AI56</f>
        <v>0</v>
      </c>
      <c r="AN56" s="316" t="n">
        <f aca="false">AF56+AJ56</f>
        <v>0</v>
      </c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</row>
    <row r="57" customFormat="false" ht="15.75" hidden="false" customHeight="true" outlineLevel="0" collapsed="false">
      <c r="A57" s="46" t="s">
        <v>55</v>
      </c>
      <c r="B57" s="47" t="s">
        <v>52</v>
      </c>
      <c r="C57" s="48" t="s">
        <v>54</v>
      </c>
      <c r="D57" s="48" t="s">
        <v>56</v>
      </c>
      <c r="E57" s="38" t="n">
        <f aca="false">F57+G57+H57</f>
        <v>100</v>
      </c>
      <c r="F57" s="49" t="n">
        <v>100</v>
      </c>
      <c r="G57" s="50"/>
      <c r="H57" s="51" t="n">
        <f aca="false">H58</f>
        <v>0</v>
      </c>
      <c r="I57" s="90" t="n">
        <f aca="false">J57+K57+L57</f>
        <v>0</v>
      </c>
      <c r="J57" s="91"/>
      <c r="K57" s="91"/>
      <c r="L57" s="91"/>
      <c r="M57" s="38" t="n">
        <f aca="false">N57+O57+P57</f>
        <v>100</v>
      </c>
      <c r="N57" s="38" t="n">
        <f aca="false">F57+J57</f>
        <v>100</v>
      </c>
      <c r="O57" s="38" t="n">
        <f aca="false">G57+K57</f>
        <v>0</v>
      </c>
      <c r="P57" s="38" t="n">
        <f aca="false">H57+L57</f>
        <v>0</v>
      </c>
      <c r="Q57" s="39" t="n">
        <f aca="false">R57+S57+T57</f>
        <v>100</v>
      </c>
      <c r="R57" s="52" t="n">
        <v>100</v>
      </c>
      <c r="S57" s="34"/>
      <c r="T57" s="34"/>
      <c r="U57" s="34"/>
      <c r="V57" s="34"/>
      <c r="W57" s="34"/>
      <c r="X57" s="34"/>
      <c r="Y57" s="34" t="n">
        <f aca="false">Z57+AA57+AB57</f>
        <v>100</v>
      </c>
      <c r="Z57" s="39" t="n">
        <f aca="false">R57+V57</f>
        <v>100</v>
      </c>
      <c r="AA57" s="39" t="n">
        <f aca="false">S57+W57</f>
        <v>0</v>
      </c>
      <c r="AB57" s="39" t="n">
        <f aca="false">T57+X57</f>
        <v>0</v>
      </c>
      <c r="AC57" s="53" t="n">
        <f aca="false">AD57+AE57</f>
        <v>100</v>
      </c>
      <c r="AD57" s="53" t="n">
        <v>100</v>
      </c>
      <c r="AE57" s="53" t="n">
        <f aca="false">H57+S57</f>
        <v>0</v>
      </c>
      <c r="AF57" s="53"/>
      <c r="AG57" s="315"/>
      <c r="AH57" s="315"/>
      <c r="AI57" s="315"/>
      <c r="AJ57" s="315"/>
      <c r="AK57" s="315" t="n">
        <f aca="false">AL57+AM57+AN57</f>
        <v>100</v>
      </c>
      <c r="AL57" s="316" t="n">
        <f aca="false">AD57+AH57</f>
        <v>100</v>
      </c>
      <c r="AM57" s="316" t="n">
        <f aca="false">AE57+AI57</f>
        <v>0</v>
      </c>
      <c r="AN57" s="316" t="n">
        <f aca="false">AF57+AJ57</f>
        <v>0</v>
      </c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</row>
    <row r="58" s="3" customFormat="true" ht="60.75" hidden="false" customHeight="true" outlineLevel="0" collapsed="false">
      <c r="A58" s="40" t="s">
        <v>57</v>
      </c>
      <c r="B58" s="66" t="s">
        <v>58</v>
      </c>
      <c r="C58" s="42"/>
      <c r="D58" s="42"/>
      <c r="E58" s="43" t="n">
        <f aca="false">F58+G58+H58</f>
        <v>53</v>
      </c>
      <c r="F58" s="44" t="n">
        <f aca="false">F59</f>
        <v>53</v>
      </c>
      <c r="G58" s="63"/>
      <c r="H58" s="44" t="n">
        <f aca="false">H59</f>
        <v>0</v>
      </c>
      <c r="I58" s="43" t="n">
        <f aca="false">J58+K58+L58</f>
        <v>45</v>
      </c>
      <c r="J58" s="44" t="n">
        <f aca="false">J59</f>
        <v>45</v>
      </c>
      <c r="K58" s="44"/>
      <c r="L58" s="44"/>
      <c r="M58" s="43" t="n">
        <f aca="false">N58+O58+P58</f>
        <v>98</v>
      </c>
      <c r="N58" s="43" t="n">
        <f aca="false">F58+J58</f>
        <v>98</v>
      </c>
      <c r="O58" s="43" t="n">
        <f aca="false">G58+K58</f>
        <v>0</v>
      </c>
      <c r="P58" s="43" t="n">
        <f aca="false">H58+L58</f>
        <v>0</v>
      </c>
      <c r="Q58" s="43" t="n">
        <f aca="false">R58+S58+T58</f>
        <v>90</v>
      </c>
      <c r="R58" s="44" t="n">
        <f aca="false">R59</f>
        <v>90</v>
      </c>
      <c r="S58" s="44" t="n">
        <f aca="false">S59</f>
        <v>0</v>
      </c>
      <c r="T58" s="44" t="n">
        <f aca="false">T59</f>
        <v>0</v>
      </c>
      <c r="U58" s="44"/>
      <c r="V58" s="44"/>
      <c r="W58" s="44"/>
      <c r="X58" s="44"/>
      <c r="Y58" s="57" t="n">
        <f aca="false">Z58+AA58+AB58</f>
        <v>90</v>
      </c>
      <c r="Z58" s="43" t="n">
        <f aca="false">R58+V58</f>
        <v>90</v>
      </c>
      <c r="AA58" s="43" t="n">
        <f aca="false">S58+W58</f>
        <v>0</v>
      </c>
      <c r="AB58" s="43" t="n">
        <f aca="false">T58+X58</f>
        <v>0</v>
      </c>
      <c r="AC58" s="55" t="n">
        <f aca="false">AD58+AE58</f>
        <v>90</v>
      </c>
      <c r="AD58" s="55" t="n">
        <f aca="false">AD59</f>
        <v>90</v>
      </c>
      <c r="AE58" s="45" t="n">
        <f aca="false">H58+S58</f>
        <v>0</v>
      </c>
      <c r="AF58" s="45"/>
      <c r="AG58" s="317"/>
      <c r="AH58" s="317"/>
      <c r="AI58" s="317"/>
      <c r="AJ58" s="317"/>
      <c r="AK58" s="317" t="n">
        <f aca="false">AL58+AM58+AN58</f>
        <v>90</v>
      </c>
      <c r="AL58" s="318" t="n">
        <f aca="false">AD58+AH58</f>
        <v>90</v>
      </c>
      <c r="AM58" s="318" t="n">
        <f aca="false">AE58+AI58</f>
        <v>0</v>
      </c>
      <c r="AN58" s="318" t="n">
        <f aca="false">AF58+AJ58</f>
        <v>0</v>
      </c>
    </row>
    <row r="59" customFormat="false" ht="48" hidden="false" customHeight="true" outlineLevel="0" collapsed="false">
      <c r="A59" s="46" t="s">
        <v>47</v>
      </c>
      <c r="B59" s="67" t="s">
        <v>58</v>
      </c>
      <c r="C59" s="48" t="s">
        <v>48</v>
      </c>
      <c r="D59" s="48"/>
      <c r="E59" s="38" t="n">
        <f aca="false">F59+G59+H59</f>
        <v>53</v>
      </c>
      <c r="F59" s="49" t="n">
        <f aca="false">F60</f>
        <v>53</v>
      </c>
      <c r="G59" s="50"/>
      <c r="H59" s="51" t="n">
        <f aca="false">H60</f>
        <v>0</v>
      </c>
      <c r="I59" s="90" t="n">
        <f aca="false">J59+K59+L59</f>
        <v>45</v>
      </c>
      <c r="J59" s="91" t="n">
        <f aca="false">J60</f>
        <v>45</v>
      </c>
      <c r="K59" s="91"/>
      <c r="L59" s="91"/>
      <c r="M59" s="38" t="n">
        <f aca="false">N59+O59+P59</f>
        <v>98</v>
      </c>
      <c r="N59" s="38" t="n">
        <f aca="false">F59+J59</f>
        <v>98</v>
      </c>
      <c r="O59" s="38" t="n">
        <f aca="false">G59+K59</f>
        <v>0</v>
      </c>
      <c r="P59" s="38" t="n">
        <f aca="false">H59+L59</f>
        <v>0</v>
      </c>
      <c r="Q59" s="39" t="n">
        <f aca="false">R59+S59+T59</f>
        <v>90</v>
      </c>
      <c r="R59" s="52" t="n">
        <f aca="false">R60</f>
        <v>90</v>
      </c>
      <c r="S59" s="52" t="n">
        <f aca="false">S60</f>
        <v>0</v>
      </c>
      <c r="T59" s="52" t="n">
        <f aca="false">T60</f>
        <v>0</v>
      </c>
      <c r="U59" s="52"/>
      <c r="V59" s="52"/>
      <c r="W59" s="52"/>
      <c r="X59" s="52"/>
      <c r="Y59" s="34" t="n">
        <f aca="false">Z59+AA59+AB59</f>
        <v>90</v>
      </c>
      <c r="Z59" s="39" t="n">
        <f aca="false">R59+V59</f>
        <v>90</v>
      </c>
      <c r="AA59" s="39" t="n">
        <f aca="false">S59+W59</f>
        <v>0</v>
      </c>
      <c r="AB59" s="39" t="n">
        <f aca="false">T59+X59</f>
        <v>0</v>
      </c>
      <c r="AC59" s="53" t="n">
        <f aca="false">AD59+AE59</f>
        <v>90</v>
      </c>
      <c r="AD59" s="53" t="n">
        <f aca="false">AD60</f>
        <v>90</v>
      </c>
      <c r="AE59" s="53" t="n">
        <f aca="false">H59+S59</f>
        <v>0</v>
      </c>
      <c r="AF59" s="53"/>
      <c r="AG59" s="315"/>
      <c r="AH59" s="315"/>
      <c r="AI59" s="315"/>
      <c r="AJ59" s="315"/>
      <c r="AK59" s="315" t="n">
        <f aca="false">AL59+AM59+AN59</f>
        <v>90</v>
      </c>
      <c r="AL59" s="316" t="n">
        <f aca="false">AD59+AH59</f>
        <v>90</v>
      </c>
      <c r="AM59" s="316" t="n">
        <f aca="false">AE59+AI59</f>
        <v>0</v>
      </c>
      <c r="AN59" s="316" t="n">
        <f aca="false">AF59+AJ59</f>
        <v>0</v>
      </c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</row>
    <row r="60" customFormat="false" ht="33" hidden="false" customHeight="true" outlineLevel="0" collapsed="false">
      <c r="A60" s="46" t="s">
        <v>59</v>
      </c>
      <c r="B60" s="67" t="s">
        <v>58</v>
      </c>
      <c r="C60" s="48" t="s">
        <v>48</v>
      </c>
      <c r="D60" s="48" t="s">
        <v>60</v>
      </c>
      <c r="E60" s="38" t="n">
        <f aca="false">F60+G60+H60</f>
        <v>53</v>
      </c>
      <c r="F60" s="49" t="n">
        <v>53</v>
      </c>
      <c r="G60" s="50"/>
      <c r="H60" s="51" t="n">
        <f aca="false">H64</f>
        <v>0</v>
      </c>
      <c r="I60" s="90" t="n">
        <f aca="false">J60+K60+L60</f>
        <v>45</v>
      </c>
      <c r="J60" s="91" t="n">
        <v>45</v>
      </c>
      <c r="K60" s="91"/>
      <c r="L60" s="91"/>
      <c r="M60" s="38" t="n">
        <f aca="false">N60+O60+P60</f>
        <v>98</v>
      </c>
      <c r="N60" s="38" t="n">
        <f aca="false">F60+J60</f>
        <v>98</v>
      </c>
      <c r="O60" s="38" t="n">
        <f aca="false">G60+K60</f>
        <v>0</v>
      </c>
      <c r="P60" s="38" t="n">
        <f aca="false">H60+L60</f>
        <v>0</v>
      </c>
      <c r="Q60" s="39" t="n">
        <f aca="false">R60+S60+T60</f>
        <v>90</v>
      </c>
      <c r="R60" s="52" t="n">
        <v>90</v>
      </c>
      <c r="S60" s="34"/>
      <c r="T60" s="34"/>
      <c r="U60" s="34"/>
      <c r="V60" s="34"/>
      <c r="W60" s="34"/>
      <c r="X60" s="34"/>
      <c r="Y60" s="34" t="n">
        <f aca="false">Z60+AA60+AB60</f>
        <v>90</v>
      </c>
      <c r="Z60" s="39" t="n">
        <f aca="false">R60+V60</f>
        <v>90</v>
      </c>
      <c r="AA60" s="39" t="n">
        <f aca="false">S60+W60</f>
        <v>0</v>
      </c>
      <c r="AB60" s="39" t="n">
        <f aca="false">T60+X60</f>
        <v>0</v>
      </c>
      <c r="AC60" s="53" t="n">
        <f aca="false">AD60+AE60</f>
        <v>90</v>
      </c>
      <c r="AD60" s="53" t="n">
        <v>90</v>
      </c>
      <c r="AE60" s="53" t="n">
        <f aca="false">H60+S60</f>
        <v>0</v>
      </c>
      <c r="AF60" s="53"/>
      <c r="AG60" s="315"/>
      <c r="AH60" s="315"/>
      <c r="AI60" s="315"/>
      <c r="AJ60" s="315"/>
      <c r="AK60" s="315" t="n">
        <f aca="false">AL60+AM60+AN60</f>
        <v>90</v>
      </c>
      <c r="AL60" s="316" t="n">
        <f aca="false">AD60+AH60</f>
        <v>90</v>
      </c>
      <c r="AM60" s="316" t="n">
        <f aca="false">AE60+AI60</f>
        <v>0</v>
      </c>
      <c r="AN60" s="316" t="n">
        <f aca="false">AF60+AJ60</f>
        <v>0</v>
      </c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</row>
    <row r="61" s="3" customFormat="true" ht="48" hidden="false" customHeight="true" outlineLevel="0" collapsed="false">
      <c r="A61" s="68" t="s">
        <v>61</v>
      </c>
      <c r="B61" s="66" t="s">
        <v>62</v>
      </c>
      <c r="C61" s="42"/>
      <c r="D61" s="59"/>
      <c r="E61" s="43" t="n">
        <f aca="false">F61+G61+H61</f>
        <v>160</v>
      </c>
      <c r="F61" s="44" t="n">
        <f aca="false">F62</f>
        <v>160</v>
      </c>
      <c r="G61" s="63"/>
      <c r="H61" s="44" t="n">
        <f aca="false">H62</f>
        <v>0</v>
      </c>
      <c r="I61" s="43" t="n">
        <f aca="false">J61+K61+L61</f>
        <v>0</v>
      </c>
      <c r="J61" s="44"/>
      <c r="K61" s="44"/>
      <c r="L61" s="44"/>
      <c r="M61" s="43" t="n">
        <f aca="false">N61+O61+P61</f>
        <v>160</v>
      </c>
      <c r="N61" s="43" t="n">
        <f aca="false">F61+J61</f>
        <v>160</v>
      </c>
      <c r="O61" s="43" t="n">
        <f aca="false">G61+K61</f>
        <v>0</v>
      </c>
      <c r="P61" s="43" t="n">
        <f aca="false">H61+L61</f>
        <v>0</v>
      </c>
      <c r="Q61" s="43" t="n">
        <f aca="false">R61+S61+T61</f>
        <v>160</v>
      </c>
      <c r="R61" s="44" t="n">
        <f aca="false">R62+R65+R67+R69</f>
        <v>160</v>
      </c>
      <c r="S61" s="44" t="n">
        <f aca="false">S62+S65+S67+S69</f>
        <v>0</v>
      </c>
      <c r="T61" s="44" t="n">
        <f aca="false">T62+T65+T67+T69</f>
        <v>0</v>
      </c>
      <c r="U61" s="44"/>
      <c r="V61" s="44"/>
      <c r="W61" s="44"/>
      <c r="X61" s="44"/>
      <c r="Y61" s="57" t="n">
        <f aca="false">Z61+AA61+AB61</f>
        <v>160</v>
      </c>
      <c r="Z61" s="43" t="n">
        <f aca="false">R61+V61</f>
        <v>160</v>
      </c>
      <c r="AA61" s="43" t="n">
        <f aca="false">S61+W61</f>
        <v>0</v>
      </c>
      <c r="AB61" s="43" t="n">
        <f aca="false">T61+X61</f>
        <v>0</v>
      </c>
      <c r="AC61" s="55" t="n">
        <f aca="false">AD61+AE61</f>
        <v>160</v>
      </c>
      <c r="AD61" s="55" t="n">
        <f aca="false">AD62</f>
        <v>160</v>
      </c>
      <c r="AE61" s="55" t="n">
        <f aca="false">H61+S61</f>
        <v>0</v>
      </c>
      <c r="AF61" s="55"/>
      <c r="AG61" s="317"/>
      <c r="AH61" s="317"/>
      <c r="AI61" s="317"/>
      <c r="AJ61" s="317"/>
      <c r="AK61" s="317" t="n">
        <f aca="false">AL61+AM61+AN61</f>
        <v>160</v>
      </c>
      <c r="AL61" s="318" t="n">
        <f aca="false">AD61+AH61</f>
        <v>160</v>
      </c>
      <c r="AM61" s="318" t="n">
        <f aca="false">AE61+AI61</f>
        <v>0</v>
      </c>
      <c r="AN61" s="318" t="n">
        <f aca="false">AF61+AJ61</f>
        <v>0</v>
      </c>
    </row>
    <row r="62" customFormat="false" ht="51" hidden="false" customHeight="true" outlineLevel="0" collapsed="false">
      <c r="A62" s="46" t="s">
        <v>47</v>
      </c>
      <c r="B62" s="67" t="s">
        <v>62</v>
      </c>
      <c r="C62" s="48" t="s">
        <v>48</v>
      </c>
      <c r="D62" s="48"/>
      <c r="E62" s="38" t="n">
        <f aca="false">F62+G62+H62</f>
        <v>160</v>
      </c>
      <c r="F62" s="49" t="n">
        <f aca="false">F63</f>
        <v>160</v>
      </c>
      <c r="G62" s="50"/>
      <c r="H62" s="51" t="n">
        <f aca="false">H63</f>
        <v>0</v>
      </c>
      <c r="I62" s="90" t="n">
        <f aca="false">J62+K62+L62</f>
        <v>0</v>
      </c>
      <c r="J62" s="91"/>
      <c r="K62" s="91"/>
      <c r="L62" s="91"/>
      <c r="M62" s="38" t="n">
        <f aca="false">N62+O62+P62</f>
        <v>160</v>
      </c>
      <c r="N62" s="38" t="n">
        <f aca="false">F62+J62</f>
        <v>160</v>
      </c>
      <c r="O62" s="38" t="n">
        <f aca="false">G62+K62</f>
        <v>0</v>
      </c>
      <c r="P62" s="38" t="n">
        <f aca="false">H62+L62</f>
        <v>0</v>
      </c>
      <c r="Q62" s="39" t="n">
        <f aca="false">R62+S62+T62</f>
        <v>160</v>
      </c>
      <c r="R62" s="52" t="n">
        <f aca="false">R63</f>
        <v>160</v>
      </c>
      <c r="S62" s="52" t="n">
        <f aca="false">S63</f>
        <v>0</v>
      </c>
      <c r="T62" s="52" t="n">
        <f aca="false">T63</f>
        <v>0</v>
      </c>
      <c r="U62" s="52"/>
      <c r="V62" s="52"/>
      <c r="W62" s="52"/>
      <c r="X62" s="52"/>
      <c r="Y62" s="34" t="n">
        <f aca="false">Z62+AA62+AB62</f>
        <v>160</v>
      </c>
      <c r="Z62" s="39" t="n">
        <f aca="false">R62+V62</f>
        <v>160</v>
      </c>
      <c r="AA62" s="39" t="n">
        <f aca="false">S62+W62</f>
        <v>0</v>
      </c>
      <c r="AB62" s="39" t="n">
        <f aca="false">T62+X62</f>
        <v>0</v>
      </c>
      <c r="AC62" s="53" t="n">
        <f aca="false">AD62+AE62</f>
        <v>160</v>
      </c>
      <c r="AD62" s="53" t="n">
        <f aca="false">AD63</f>
        <v>160</v>
      </c>
      <c r="AE62" s="53" t="n">
        <f aca="false">H62+S62</f>
        <v>0</v>
      </c>
      <c r="AF62" s="53"/>
      <c r="AG62" s="315"/>
      <c r="AH62" s="315"/>
      <c r="AI62" s="315"/>
      <c r="AJ62" s="315"/>
      <c r="AK62" s="315" t="n">
        <f aca="false">AL62+AM62+AN62</f>
        <v>160</v>
      </c>
      <c r="AL62" s="316" t="n">
        <f aca="false">AD62+AH62</f>
        <v>160</v>
      </c>
      <c r="AM62" s="316" t="n">
        <f aca="false">AE62+AI62</f>
        <v>0</v>
      </c>
      <c r="AN62" s="316" t="n">
        <f aca="false">AF62+AJ62</f>
        <v>0</v>
      </c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</row>
    <row r="63" customFormat="false" ht="33" hidden="false" customHeight="true" outlineLevel="0" collapsed="false">
      <c r="A63" s="46" t="s">
        <v>59</v>
      </c>
      <c r="B63" s="67" t="s">
        <v>62</v>
      </c>
      <c r="C63" s="48" t="s">
        <v>48</v>
      </c>
      <c r="D63" s="48" t="s">
        <v>60</v>
      </c>
      <c r="E63" s="38" t="n">
        <f aca="false">F63+G63+H63</f>
        <v>160</v>
      </c>
      <c r="F63" s="49" t="n">
        <v>160</v>
      </c>
      <c r="G63" s="50" t="n">
        <v>0</v>
      </c>
      <c r="H63" s="51" t="n">
        <f aca="false">H64</f>
        <v>0</v>
      </c>
      <c r="I63" s="90" t="n">
        <f aca="false">J63+K63+L63</f>
        <v>0</v>
      </c>
      <c r="J63" s="91"/>
      <c r="K63" s="91"/>
      <c r="L63" s="91"/>
      <c r="M63" s="38" t="n">
        <f aca="false">N63+O63+P63</f>
        <v>160</v>
      </c>
      <c r="N63" s="38" t="n">
        <f aca="false">F63+J63</f>
        <v>160</v>
      </c>
      <c r="O63" s="38" t="n">
        <f aca="false">G63+K63</f>
        <v>0</v>
      </c>
      <c r="P63" s="38" t="n">
        <f aca="false">H63+L63</f>
        <v>0</v>
      </c>
      <c r="Q63" s="39" t="n">
        <f aca="false">R63+S63+T63</f>
        <v>160</v>
      </c>
      <c r="R63" s="52" t="n">
        <v>160</v>
      </c>
      <c r="S63" s="34"/>
      <c r="T63" s="34"/>
      <c r="U63" s="34"/>
      <c r="V63" s="34"/>
      <c r="W63" s="34"/>
      <c r="X63" s="34"/>
      <c r="Y63" s="34" t="n">
        <f aca="false">Z63+AA63+AB63</f>
        <v>160</v>
      </c>
      <c r="Z63" s="39" t="n">
        <f aca="false">R63+V63</f>
        <v>160</v>
      </c>
      <c r="AA63" s="39" t="n">
        <f aca="false">S63+W63</f>
        <v>0</v>
      </c>
      <c r="AB63" s="39" t="n">
        <f aca="false">T63+X63</f>
        <v>0</v>
      </c>
      <c r="AC63" s="53" t="n">
        <f aca="false">AD63+AE63</f>
        <v>160</v>
      </c>
      <c r="AD63" s="53" t="n">
        <v>160</v>
      </c>
      <c r="AE63" s="53" t="n">
        <f aca="false">H63+S63</f>
        <v>0</v>
      </c>
      <c r="AF63" s="53"/>
      <c r="AG63" s="315"/>
      <c r="AH63" s="315"/>
      <c r="AI63" s="315"/>
      <c r="AJ63" s="315"/>
      <c r="AK63" s="315" t="n">
        <f aca="false">AL63+AM63+AN63</f>
        <v>160</v>
      </c>
      <c r="AL63" s="316" t="n">
        <f aca="false">AD63+AH63</f>
        <v>160</v>
      </c>
      <c r="AM63" s="316" t="n">
        <f aca="false">AE63+AI63</f>
        <v>0</v>
      </c>
      <c r="AN63" s="316" t="n">
        <f aca="false">AF63+AJ63</f>
        <v>0</v>
      </c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</row>
    <row r="64" s="70" customFormat="true" ht="48" hidden="true" customHeight="true" outlineLevel="0" collapsed="false">
      <c r="A64" s="68" t="s">
        <v>61</v>
      </c>
      <c r="B64" s="66" t="s">
        <v>62</v>
      </c>
      <c r="C64" s="42"/>
      <c r="D64" s="59"/>
      <c r="E64" s="38" t="n">
        <f aca="false">F64+G64+H64</f>
        <v>0</v>
      </c>
      <c r="F64" s="51" t="n">
        <f aca="false">F65</f>
        <v>0</v>
      </c>
      <c r="G64" s="69"/>
      <c r="H64" s="51" t="n">
        <f aca="false">H65</f>
        <v>0</v>
      </c>
      <c r="I64" s="90" t="n">
        <f aca="false">J64+K64+L64</f>
        <v>0</v>
      </c>
      <c r="J64" s="91"/>
      <c r="K64" s="91"/>
      <c r="L64" s="91"/>
      <c r="M64" s="38" t="n">
        <f aca="false">N64+O64+P64</f>
        <v>0</v>
      </c>
      <c r="N64" s="38" t="n">
        <f aca="false">F64+J64</f>
        <v>0</v>
      </c>
      <c r="O64" s="38" t="n">
        <f aca="false">G64+K64</f>
        <v>0</v>
      </c>
      <c r="P64" s="38" t="n">
        <f aca="false">H64+L64</f>
        <v>0</v>
      </c>
      <c r="Q64" s="43" t="n">
        <f aca="false">R64+S64+T64</f>
        <v>0</v>
      </c>
      <c r="R64" s="44" t="n">
        <f aca="false">R65+R68+R70+R72</f>
        <v>0</v>
      </c>
      <c r="S64" s="44" t="n">
        <f aca="false">S65+S68+S70+S72</f>
        <v>0</v>
      </c>
      <c r="T64" s="44" t="n">
        <f aca="false">T65+T68+T70+T72</f>
        <v>0</v>
      </c>
      <c r="U64" s="44"/>
      <c r="V64" s="44"/>
      <c r="W64" s="44"/>
      <c r="X64" s="44"/>
      <c r="Y64" s="34" t="n">
        <f aca="false">Z64+AA64+AB64</f>
        <v>0</v>
      </c>
      <c r="Z64" s="39" t="n">
        <f aca="false">R64+V64</f>
        <v>0</v>
      </c>
      <c r="AA64" s="39" t="n">
        <f aca="false">S64+W64</f>
        <v>0</v>
      </c>
      <c r="AB64" s="39" t="n">
        <f aca="false">T64+X64</f>
        <v>0</v>
      </c>
      <c r="AC64" s="55" t="n">
        <f aca="false">AD64+AE64</f>
        <v>0</v>
      </c>
      <c r="AD64" s="55" t="n">
        <f aca="false">AD65</f>
        <v>0</v>
      </c>
      <c r="AE64" s="55" t="n">
        <f aca="false">H64+S64</f>
        <v>0</v>
      </c>
      <c r="AF64" s="55"/>
      <c r="AG64" s="315"/>
      <c r="AH64" s="315"/>
      <c r="AI64" s="315"/>
      <c r="AJ64" s="315"/>
      <c r="AK64" s="315" t="n">
        <f aca="false">AL64+AM64+AN64</f>
        <v>0</v>
      </c>
      <c r="AL64" s="316" t="n">
        <f aca="false">AD64+AH64</f>
        <v>0</v>
      </c>
      <c r="AM64" s="316" t="n">
        <f aca="false">AE64+AI64</f>
        <v>0</v>
      </c>
      <c r="AN64" s="316" t="n">
        <f aca="false">AF64+AJ64</f>
        <v>0</v>
      </c>
      <c r="AO64" s="3"/>
    </row>
    <row r="65" customFormat="false" ht="53.25" hidden="true" customHeight="true" outlineLevel="0" collapsed="false">
      <c r="A65" s="46" t="s">
        <v>47</v>
      </c>
      <c r="B65" s="67" t="s">
        <v>62</v>
      </c>
      <c r="C65" s="48" t="s">
        <v>48</v>
      </c>
      <c r="D65" s="48"/>
      <c r="E65" s="38" t="n">
        <f aca="false">F65+G65+H65</f>
        <v>0</v>
      </c>
      <c r="F65" s="49" t="n">
        <f aca="false">F66</f>
        <v>0</v>
      </c>
      <c r="G65" s="50"/>
      <c r="H65" s="51" t="n">
        <f aca="false">H66</f>
        <v>0</v>
      </c>
      <c r="I65" s="90" t="n">
        <f aca="false">J65+K65+L65</f>
        <v>0</v>
      </c>
      <c r="J65" s="91"/>
      <c r="K65" s="91"/>
      <c r="L65" s="91"/>
      <c r="M65" s="38" t="n">
        <f aca="false">N65+O65+P65</f>
        <v>0</v>
      </c>
      <c r="N65" s="38" t="n">
        <f aca="false">F65+J65</f>
        <v>0</v>
      </c>
      <c r="O65" s="38" t="n">
        <f aca="false">G65+K65</f>
        <v>0</v>
      </c>
      <c r="P65" s="38" t="n">
        <f aca="false">H65+L65</f>
        <v>0</v>
      </c>
      <c r="Q65" s="39" t="n">
        <f aca="false">R65+S65+T65</f>
        <v>0</v>
      </c>
      <c r="R65" s="52" t="n">
        <f aca="false">R66</f>
        <v>0</v>
      </c>
      <c r="S65" s="52" t="n">
        <f aca="false">S66</f>
        <v>0</v>
      </c>
      <c r="T65" s="52" t="n">
        <f aca="false">T66</f>
        <v>0</v>
      </c>
      <c r="U65" s="52"/>
      <c r="V65" s="52"/>
      <c r="W65" s="52"/>
      <c r="X65" s="52"/>
      <c r="Y65" s="34" t="n">
        <f aca="false">Z65+AA65+AB65</f>
        <v>0</v>
      </c>
      <c r="Z65" s="39" t="n">
        <f aca="false">R65+V65</f>
        <v>0</v>
      </c>
      <c r="AA65" s="39" t="n">
        <f aca="false">S65+W65</f>
        <v>0</v>
      </c>
      <c r="AB65" s="39" t="n">
        <f aca="false">T65+X65</f>
        <v>0</v>
      </c>
      <c r="AC65" s="53" t="n">
        <f aca="false">AD65+AE65</f>
        <v>0</v>
      </c>
      <c r="AD65" s="53" t="n">
        <f aca="false">AD66</f>
        <v>0</v>
      </c>
      <c r="AE65" s="53" t="n">
        <f aca="false">H65+S65</f>
        <v>0</v>
      </c>
      <c r="AF65" s="53"/>
      <c r="AG65" s="315"/>
      <c r="AH65" s="315"/>
      <c r="AI65" s="315"/>
      <c r="AJ65" s="315"/>
      <c r="AK65" s="315" t="n">
        <f aca="false">AL65+AM65+AN65</f>
        <v>0</v>
      </c>
      <c r="AL65" s="316" t="n">
        <f aca="false">AD65+AH65</f>
        <v>0</v>
      </c>
      <c r="AM65" s="316" t="n">
        <f aca="false">AE65+AI65</f>
        <v>0</v>
      </c>
      <c r="AN65" s="316" t="n">
        <f aca="false">AF65+AJ65</f>
        <v>0</v>
      </c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</row>
    <row r="66" customFormat="false" ht="33.75" hidden="true" customHeight="true" outlineLevel="0" collapsed="false">
      <c r="A66" s="46" t="s">
        <v>59</v>
      </c>
      <c r="B66" s="67" t="s">
        <v>62</v>
      </c>
      <c r="C66" s="48" t="s">
        <v>48</v>
      </c>
      <c r="D66" s="48" t="s">
        <v>60</v>
      </c>
      <c r="E66" s="38" t="n">
        <f aca="false">F66+G66+H66</f>
        <v>0</v>
      </c>
      <c r="F66" s="49" t="n">
        <v>0</v>
      </c>
      <c r="G66" s="50"/>
      <c r="H66" s="51" t="n">
        <v>0</v>
      </c>
      <c r="I66" s="90" t="n">
        <f aca="false">J66+K66+L66</f>
        <v>0</v>
      </c>
      <c r="J66" s="91"/>
      <c r="K66" s="91"/>
      <c r="L66" s="91"/>
      <c r="M66" s="38" t="n">
        <f aca="false">N66+O66+P66</f>
        <v>0</v>
      </c>
      <c r="N66" s="38" t="n">
        <f aca="false">F66+J66</f>
        <v>0</v>
      </c>
      <c r="O66" s="38" t="n">
        <f aca="false">G66+K66</f>
        <v>0</v>
      </c>
      <c r="P66" s="38" t="n">
        <f aca="false">H66+L66</f>
        <v>0</v>
      </c>
      <c r="Q66" s="39" t="n">
        <f aca="false">R66+S66+T66</f>
        <v>0</v>
      </c>
      <c r="R66" s="52"/>
      <c r="S66" s="34"/>
      <c r="T66" s="34"/>
      <c r="U66" s="34"/>
      <c r="V66" s="34"/>
      <c r="W66" s="34"/>
      <c r="X66" s="34"/>
      <c r="Y66" s="34" t="n">
        <f aca="false">Z66+AA66+AB66</f>
        <v>0</v>
      </c>
      <c r="Z66" s="39" t="n">
        <f aca="false">R66+V66</f>
        <v>0</v>
      </c>
      <c r="AA66" s="39" t="n">
        <f aca="false">S66+W66</f>
        <v>0</v>
      </c>
      <c r="AB66" s="39" t="n">
        <f aca="false">T66+X66</f>
        <v>0</v>
      </c>
      <c r="AC66" s="53" t="n">
        <f aca="false">AD66+AE66</f>
        <v>0</v>
      </c>
      <c r="AD66" s="53"/>
      <c r="AE66" s="53" t="n">
        <f aca="false">H66+S66</f>
        <v>0</v>
      </c>
      <c r="AF66" s="53"/>
      <c r="AG66" s="315"/>
      <c r="AH66" s="315"/>
      <c r="AI66" s="315"/>
      <c r="AJ66" s="315"/>
      <c r="AK66" s="315" t="n">
        <f aca="false">AL66+AM66+AN66</f>
        <v>0</v>
      </c>
      <c r="AL66" s="316" t="n">
        <f aca="false">AD66+AH66</f>
        <v>0</v>
      </c>
      <c r="AM66" s="316" t="n">
        <f aca="false">AE66+AI66</f>
        <v>0</v>
      </c>
      <c r="AN66" s="316" t="n">
        <f aca="false">AF66+AJ66</f>
        <v>0</v>
      </c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</row>
    <row r="67" customFormat="false" ht="65.1" hidden="true" customHeight="true" outlineLevel="0" collapsed="false">
      <c r="A67" s="46" t="s">
        <v>47</v>
      </c>
      <c r="B67" s="67" t="s">
        <v>62</v>
      </c>
      <c r="C67" s="48" t="s">
        <v>48</v>
      </c>
      <c r="D67" s="48"/>
      <c r="E67" s="38" t="n">
        <f aca="false">F67+G67+H67</f>
        <v>0</v>
      </c>
      <c r="F67" s="49" t="n">
        <f aca="false">F68</f>
        <v>0</v>
      </c>
      <c r="G67" s="50"/>
      <c r="H67" s="51" t="n">
        <f aca="false">H68</f>
        <v>0</v>
      </c>
      <c r="I67" s="90" t="n">
        <f aca="false">J67+K67+L67</f>
        <v>0</v>
      </c>
      <c r="J67" s="91"/>
      <c r="K67" s="91"/>
      <c r="L67" s="91"/>
      <c r="M67" s="38" t="n">
        <f aca="false">N67+O67+P67</f>
        <v>0</v>
      </c>
      <c r="N67" s="38" t="n">
        <f aca="false">F67+J67</f>
        <v>0</v>
      </c>
      <c r="O67" s="38" t="n">
        <f aca="false">G67+K67</f>
        <v>0</v>
      </c>
      <c r="P67" s="38" t="n">
        <f aca="false">H67+L67</f>
        <v>0</v>
      </c>
      <c r="Q67" s="39" t="n">
        <f aca="false">R67+S67+T67</f>
        <v>0</v>
      </c>
      <c r="R67" s="52" t="n">
        <f aca="false">R68</f>
        <v>0</v>
      </c>
      <c r="S67" s="34"/>
      <c r="T67" s="34"/>
      <c r="U67" s="34"/>
      <c r="V67" s="34"/>
      <c r="W67" s="34"/>
      <c r="X67" s="34"/>
      <c r="Y67" s="34" t="n">
        <f aca="false">Z67+AA67+AB67</f>
        <v>0</v>
      </c>
      <c r="Z67" s="39" t="n">
        <f aca="false">R67+V67</f>
        <v>0</v>
      </c>
      <c r="AA67" s="39" t="n">
        <f aca="false">S67+W67</f>
        <v>0</v>
      </c>
      <c r="AB67" s="39" t="n">
        <f aca="false">T67+X67</f>
        <v>0</v>
      </c>
      <c r="AC67" s="53" t="n">
        <f aca="false">AD67+AE67</f>
        <v>0</v>
      </c>
      <c r="AD67" s="53" t="n">
        <f aca="false">F67+R67</f>
        <v>0</v>
      </c>
      <c r="AE67" s="53" t="n">
        <f aca="false">H67+S67</f>
        <v>0</v>
      </c>
      <c r="AF67" s="53"/>
      <c r="AG67" s="315"/>
      <c r="AH67" s="315"/>
      <c r="AI67" s="315"/>
      <c r="AJ67" s="315"/>
      <c r="AK67" s="315" t="n">
        <f aca="false">AL67+AM67+AN67</f>
        <v>0</v>
      </c>
      <c r="AL67" s="316" t="n">
        <f aca="false">AD67+AH67</f>
        <v>0</v>
      </c>
      <c r="AM67" s="316" t="n">
        <f aca="false">AE67+AI67</f>
        <v>0</v>
      </c>
      <c r="AN67" s="316" t="n">
        <f aca="false">AF67+AJ67</f>
        <v>0</v>
      </c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</row>
    <row r="68" customFormat="false" ht="65.1" hidden="true" customHeight="true" outlineLevel="0" collapsed="false">
      <c r="A68" s="46" t="s">
        <v>59</v>
      </c>
      <c r="B68" s="67" t="s">
        <v>62</v>
      </c>
      <c r="C68" s="48" t="s">
        <v>48</v>
      </c>
      <c r="D68" s="48" t="s">
        <v>60</v>
      </c>
      <c r="E68" s="38" t="n">
        <f aca="false">F68+G68+H68</f>
        <v>0</v>
      </c>
      <c r="F68" s="49"/>
      <c r="G68" s="50"/>
      <c r="H68" s="51" t="n">
        <f aca="false">H69</f>
        <v>0</v>
      </c>
      <c r="I68" s="90" t="n">
        <f aca="false">J68+K68+L68</f>
        <v>0</v>
      </c>
      <c r="J68" s="91"/>
      <c r="K68" s="91"/>
      <c r="L68" s="91"/>
      <c r="M68" s="38" t="n">
        <f aca="false">N68+O68+P68</f>
        <v>0</v>
      </c>
      <c r="N68" s="38" t="n">
        <f aca="false">F68+J68</f>
        <v>0</v>
      </c>
      <c r="O68" s="38" t="n">
        <f aca="false">G68+K68</f>
        <v>0</v>
      </c>
      <c r="P68" s="38" t="n">
        <f aca="false">H68+L68</f>
        <v>0</v>
      </c>
      <c r="Q68" s="39" t="n">
        <f aca="false">R68+S68+T68</f>
        <v>0</v>
      </c>
      <c r="R68" s="52"/>
      <c r="S68" s="34"/>
      <c r="T68" s="34"/>
      <c r="U68" s="34"/>
      <c r="V68" s="34"/>
      <c r="W68" s="34"/>
      <c r="X68" s="34"/>
      <c r="Y68" s="34" t="n">
        <f aca="false">Z68+AA68+AB68</f>
        <v>0</v>
      </c>
      <c r="Z68" s="39" t="n">
        <f aca="false">R68+V68</f>
        <v>0</v>
      </c>
      <c r="AA68" s="39" t="n">
        <f aca="false">S68+W68</f>
        <v>0</v>
      </c>
      <c r="AB68" s="39" t="n">
        <f aca="false">T68+X68</f>
        <v>0</v>
      </c>
      <c r="AC68" s="53" t="n">
        <f aca="false">AD68+AE68</f>
        <v>0</v>
      </c>
      <c r="AD68" s="53" t="n">
        <f aca="false">F68+R68</f>
        <v>0</v>
      </c>
      <c r="AE68" s="53" t="n">
        <f aca="false">H68+S68</f>
        <v>0</v>
      </c>
      <c r="AF68" s="53"/>
      <c r="AG68" s="315"/>
      <c r="AH68" s="315"/>
      <c r="AI68" s="315"/>
      <c r="AJ68" s="315"/>
      <c r="AK68" s="315" t="n">
        <f aca="false">AL68+AM68+AN68</f>
        <v>0</v>
      </c>
      <c r="AL68" s="316" t="n">
        <f aca="false">AD68+AH68</f>
        <v>0</v>
      </c>
      <c r="AM68" s="316" t="n">
        <f aca="false">AE68+AI68</f>
        <v>0</v>
      </c>
      <c r="AN68" s="316" t="n">
        <f aca="false">AF68+AJ68</f>
        <v>0</v>
      </c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</row>
    <row r="69" customFormat="false" ht="65.1" hidden="true" customHeight="true" outlineLevel="0" collapsed="false">
      <c r="A69" s="71" t="s">
        <v>63</v>
      </c>
      <c r="B69" s="67" t="s">
        <v>62</v>
      </c>
      <c r="C69" s="48" t="s">
        <v>64</v>
      </c>
      <c r="D69" s="48"/>
      <c r="E69" s="38" t="n">
        <f aca="false">F69+G69+H69</f>
        <v>0</v>
      </c>
      <c r="F69" s="49" t="n">
        <f aca="false">F70</f>
        <v>0</v>
      </c>
      <c r="G69" s="50"/>
      <c r="H69" s="51" t="n">
        <f aca="false">H70</f>
        <v>0</v>
      </c>
      <c r="I69" s="90" t="n">
        <f aca="false">J69+K69+L69</f>
        <v>0</v>
      </c>
      <c r="J69" s="91"/>
      <c r="K69" s="91"/>
      <c r="L69" s="91"/>
      <c r="M69" s="38" t="n">
        <f aca="false">N69+O69+P69</f>
        <v>0</v>
      </c>
      <c r="N69" s="38" t="n">
        <f aca="false">F69+J69</f>
        <v>0</v>
      </c>
      <c r="O69" s="38" t="n">
        <f aca="false">G69+K69</f>
        <v>0</v>
      </c>
      <c r="P69" s="38" t="n">
        <f aca="false">H69+L69</f>
        <v>0</v>
      </c>
      <c r="Q69" s="39" t="n">
        <f aca="false">R69+S69+T69</f>
        <v>0</v>
      </c>
      <c r="R69" s="52" t="n">
        <f aca="false">R70</f>
        <v>0</v>
      </c>
      <c r="S69" s="34"/>
      <c r="T69" s="34"/>
      <c r="U69" s="34"/>
      <c r="V69" s="34"/>
      <c r="W69" s="34"/>
      <c r="X69" s="34"/>
      <c r="Y69" s="34" t="n">
        <f aca="false">Z69+AA69+AB69</f>
        <v>0</v>
      </c>
      <c r="Z69" s="39" t="n">
        <f aca="false">R69+V69</f>
        <v>0</v>
      </c>
      <c r="AA69" s="39" t="n">
        <f aca="false">S69+W69</f>
        <v>0</v>
      </c>
      <c r="AB69" s="39" t="n">
        <f aca="false">T69+X69</f>
        <v>0</v>
      </c>
      <c r="AC69" s="53" t="n">
        <f aca="false">AD69+AE69</f>
        <v>0</v>
      </c>
      <c r="AD69" s="53" t="n">
        <f aca="false">F69+R69</f>
        <v>0</v>
      </c>
      <c r="AE69" s="53" t="n">
        <f aca="false">H69+S69</f>
        <v>0</v>
      </c>
      <c r="AF69" s="53"/>
      <c r="AG69" s="315"/>
      <c r="AH69" s="315"/>
      <c r="AI69" s="315"/>
      <c r="AJ69" s="315"/>
      <c r="AK69" s="315" t="n">
        <f aca="false">AL69+AM69+AN69</f>
        <v>0</v>
      </c>
      <c r="AL69" s="316" t="n">
        <f aca="false">AD69+AH69</f>
        <v>0</v>
      </c>
      <c r="AM69" s="316" t="n">
        <f aca="false">AE69+AI69</f>
        <v>0</v>
      </c>
      <c r="AN69" s="316" t="n">
        <f aca="false">AF69+AJ69</f>
        <v>0</v>
      </c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</row>
    <row r="70" customFormat="false" ht="65.1" hidden="true" customHeight="true" outlineLevel="0" collapsed="false">
      <c r="A70" s="46" t="s">
        <v>65</v>
      </c>
      <c r="B70" s="67" t="s">
        <v>62</v>
      </c>
      <c r="C70" s="48" t="s">
        <v>64</v>
      </c>
      <c r="D70" s="48" t="s">
        <v>66</v>
      </c>
      <c r="E70" s="38" t="n">
        <f aca="false">F70+G70+H70</f>
        <v>0</v>
      </c>
      <c r="F70" s="49"/>
      <c r="G70" s="50"/>
      <c r="H70" s="51" t="n">
        <f aca="false">H71</f>
        <v>0</v>
      </c>
      <c r="I70" s="90" t="n">
        <f aca="false">J70+K70+L70</f>
        <v>0</v>
      </c>
      <c r="J70" s="91"/>
      <c r="K70" s="91"/>
      <c r="L70" s="91"/>
      <c r="M70" s="38" t="n">
        <f aca="false">N70+O70+P70</f>
        <v>0</v>
      </c>
      <c r="N70" s="38" t="n">
        <f aca="false">F70+J70</f>
        <v>0</v>
      </c>
      <c r="O70" s="38" t="n">
        <f aca="false">G70+K70</f>
        <v>0</v>
      </c>
      <c r="P70" s="38" t="n">
        <f aca="false">H70+L70</f>
        <v>0</v>
      </c>
      <c r="Q70" s="39" t="n">
        <f aca="false">R70+S70+T70</f>
        <v>0</v>
      </c>
      <c r="R70" s="52"/>
      <c r="S70" s="34"/>
      <c r="T70" s="34"/>
      <c r="U70" s="34"/>
      <c r="V70" s="34"/>
      <c r="W70" s="34"/>
      <c r="X70" s="34"/>
      <c r="Y70" s="34" t="n">
        <f aca="false">Z70+AA70+AB70</f>
        <v>0</v>
      </c>
      <c r="Z70" s="39" t="n">
        <f aca="false">R70+V70</f>
        <v>0</v>
      </c>
      <c r="AA70" s="39" t="n">
        <f aca="false">S70+W70</f>
        <v>0</v>
      </c>
      <c r="AB70" s="39" t="n">
        <f aca="false">T70+X70</f>
        <v>0</v>
      </c>
      <c r="AC70" s="53" t="n">
        <f aca="false">AD70+AE70</f>
        <v>0</v>
      </c>
      <c r="AD70" s="53" t="n">
        <f aca="false">F70+R70</f>
        <v>0</v>
      </c>
      <c r="AE70" s="53" t="n">
        <f aca="false">H70+S70</f>
        <v>0</v>
      </c>
      <c r="AF70" s="53"/>
      <c r="AG70" s="315"/>
      <c r="AH70" s="315"/>
      <c r="AI70" s="315"/>
      <c r="AJ70" s="315"/>
      <c r="AK70" s="315" t="n">
        <f aca="false">AL70+AM70+AN70</f>
        <v>0</v>
      </c>
      <c r="AL70" s="316" t="n">
        <f aca="false">AD70+AH70</f>
        <v>0</v>
      </c>
      <c r="AM70" s="316" t="n">
        <f aca="false">AE70+AI70</f>
        <v>0</v>
      </c>
      <c r="AN70" s="316" t="n">
        <f aca="false">AF70+AJ70</f>
        <v>0</v>
      </c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</row>
    <row r="71" customFormat="false" ht="65.1" hidden="true" customHeight="true" outlineLevel="0" collapsed="false">
      <c r="A71" s="72" t="s">
        <v>67</v>
      </c>
      <c r="B71" s="67" t="s">
        <v>62</v>
      </c>
      <c r="C71" s="48" t="s">
        <v>68</v>
      </c>
      <c r="D71" s="48"/>
      <c r="E71" s="38" t="n">
        <f aca="false">F71+G71+H71</f>
        <v>0</v>
      </c>
      <c r="F71" s="49"/>
      <c r="G71" s="50"/>
      <c r="H71" s="51" t="n">
        <f aca="false">H72</f>
        <v>0</v>
      </c>
      <c r="I71" s="90" t="n">
        <f aca="false">J71+K71+L71</f>
        <v>0</v>
      </c>
      <c r="J71" s="91"/>
      <c r="K71" s="91"/>
      <c r="L71" s="91"/>
      <c r="M71" s="38" t="n">
        <f aca="false">N71+O71+P71</f>
        <v>0</v>
      </c>
      <c r="N71" s="38" t="n">
        <f aca="false">F71+J71</f>
        <v>0</v>
      </c>
      <c r="O71" s="38" t="n">
        <f aca="false">G71+K71</f>
        <v>0</v>
      </c>
      <c r="P71" s="38" t="n">
        <f aca="false">H71+L71</f>
        <v>0</v>
      </c>
      <c r="Q71" s="39" t="n">
        <f aca="false">R71+S71+T71</f>
        <v>0</v>
      </c>
      <c r="R71" s="52" t="n">
        <f aca="false">R72</f>
        <v>0</v>
      </c>
      <c r="S71" s="34"/>
      <c r="T71" s="34"/>
      <c r="U71" s="34"/>
      <c r="V71" s="34"/>
      <c r="W71" s="34"/>
      <c r="X71" s="34"/>
      <c r="Y71" s="34" t="n">
        <f aca="false">Z71+AA71+AB71</f>
        <v>0</v>
      </c>
      <c r="Z71" s="39" t="n">
        <f aca="false">R71+V71</f>
        <v>0</v>
      </c>
      <c r="AA71" s="39" t="n">
        <f aca="false">S71+W71</f>
        <v>0</v>
      </c>
      <c r="AB71" s="39" t="n">
        <f aca="false">T71+X71</f>
        <v>0</v>
      </c>
      <c r="AC71" s="53" t="n">
        <f aca="false">AD71+AE71</f>
        <v>0</v>
      </c>
      <c r="AD71" s="53" t="n">
        <f aca="false">F71+R71</f>
        <v>0</v>
      </c>
      <c r="AE71" s="53" t="n">
        <f aca="false">H71+S71</f>
        <v>0</v>
      </c>
      <c r="AF71" s="53"/>
      <c r="AG71" s="315"/>
      <c r="AH71" s="315"/>
      <c r="AI71" s="315"/>
      <c r="AJ71" s="315"/>
      <c r="AK71" s="315" t="n">
        <f aca="false">AL71+AM71+AN71</f>
        <v>0</v>
      </c>
      <c r="AL71" s="316" t="n">
        <f aca="false">AD71+AH71</f>
        <v>0</v>
      </c>
      <c r="AM71" s="316" t="n">
        <f aca="false">AE71+AI71</f>
        <v>0</v>
      </c>
      <c r="AN71" s="316" t="n">
        <f aca="false">AF71+AJ71</f>
        <v>0</v>
      </c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</row>
    <row r="72" customFormat="false" ht="65.1" hidden="true" customHeight="true" outlineLevel="0" collapsed="false">
      <c r="A72" s="46" t="s">
        <v>69</v>
      </c>
      <c r="B72" s="67" t="s">
        <v>62</v>
      </c>
      <c r="C72" s="48" t="s">
        <v>68</v>
      </c>
      <c r="D72" s="48" t="s">
        <v>70</v>
      </c>
      <c r="E72" s="38" t="n">
        <f aca="false">F72+G72+H72</f>
        <v>0</v>
      </c>
      <c r="F72" s="49"/>
      <c r="G72" s="50"/>
      <c r="H72" s="51" t="n">
        <f aca="false">H73</f>
        <v>0</v>
      </c>
      <c r="I72" s="90" t="n">
        <f aca="false">J72+K72+L72</f>
        <v>0</v>
      </c>
      <c r="J72" s="91"/>
      <c r="K72" s="91"/>
      <c r="L72" s="91"/>
      <c r="M72" s="38" t="n">
        <f aca="false">N72+O72+P72</f>
        <v>0</v>
      </c>
      <c r="N72" s="38" t="n">
        <f aca="false">F72+J72</f>
        <v>0</v>
      </c>
      <c r="O72" s="38" t="n">
        <f aca="false">G72+K72</f>
        <v>0</v>
      </c>
      <c r="P72" s="38" t="n">
        <f aca="false">H72+L72</f>
        <v>0</v>
      </c>
      <c r="Q72" s="39" t="n">
        <f aca="false">R72+S72+T72</f>
        <v>0</v>
      </c>
      <c r="R72" s="52"/>
      <c r="S72" s="34"/>
      <c r="T72" s="34"/>
      <c r="U72" s="34"/>
      <c r="V72" s="34"/>
      <c r="W72" s="34"/>
      <c r="X72" s="34"/>
      <c r="Y72" s="34" t="n">
        <f aca="false">Z72+AA72+AB72</f>
        <v>0</v>
      </c>
      <c r="Z72" s="39" t="n">
        <f aca="false">R72+V72</f>
        <v>0</v>
      </c>
      <c r="AA72" s="39" t="n">
        <f aca="false">S72+W72</f>
        <v>0</v>
      </c>
      <c r="AB72" s="39" t="n">
        <f aca="false">T72+X72</f>
        <v>0</v>
      </c>
      <c r="AC72" s="53" t="n">
        <f aca="false">AD72+AE72</f>
        <v>0</v>
      </c>
      <c r="AD72" s="53" t="n">
        <f aca="false">F72+R72</f>
        <v>0</v>
      </c>
      <c r="AE72" s="53" t="n">
        <f aca="false">H72+S72</f>
        <v>0</v>
      </c>
      <c r="AF72" s="53"/>
      <c r="AG72" s="315"/>
      <c r="AH72" s="315"/>
      <c r="AI72" s="315"/>
      <c r="AJ72" s="315"/>
      <c r="AK72" s="315" t="n">
        <f aca="false">AL72+AM72+AN72</f>
        <v>0</v>
      </c>
      <c r="AL72" s="316" t="n">
        <f aca="false">AD72+AH72</f>
        <v>0</v>
      </c>
      <c r="AM72" s="316" t="n">
        <f aca="false">AE72+AI72</f>
        <v>0</v>
      </c>
      <c r="AN72" s="316" t="n">
        <f aca="false">AF72+AJ72</f>
        <v>0</v>
      </c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</row>
    <row r="73" customFormat="false" ht="65.1" hidden="true" customHeight="true" outlineLevel="0" collapsed="false">
      <c r="A73" s="73" t="s">
        <v>71</v>
      </c>
      <c r="B73" s="42" t="s">
        <v>72</v>
      </c>
      <c r="C73" s="59"/>
      <c r="D73" s="59"/>
      <c r="E73" s="38" t="n">
        <f aca="false">F73+G73+H73</f>
        <v>0</v>
      </c>
      <c r="F73" s="49" t="n">
        <f aca="false">F74</f>
        <v>0</v>
      </c>
      <c r="G73" s="49" t="n">
        <f aca="false">G74</f>
        <v>0</v>
      </c>
      <c r="H73" s="51" t="n">
        <f aca="false">H74</f>
        <v>0</v>
      </c>
      <c r="I73" s="90" t="n">
        <f aca="false">J73+K73+L73</f>
        <v>0</v>
      </c>
      <c r="J73" s="91"/>
      <c r="K73" s="91"/>
      <c r="L73" s="91"/>
      <c r="M73" s="38" t="n">
        <f aca="false">N73+O73+P73</f>
        <v>0</v>
      </c>
      <c r="N73" s="38" t="n">
        <f aca="false">F73+J73</f>
        <v>0</v>
      </c>
      <c r="O73" s="38" t="n">
        <f aca="false">G73+K73</f>
        <v>0</v>
      </c>
      <c r="P73" s="38" t="n">
        <f aca="false">H73+L73</f>
        <v>0</v>
      </c>
      <c r="Q73" s="39" t="n">
        <f aca="false">R73+S73+T73</f>
        <v>0</v>
      </c>
      <c r="R73" s="56" t="n">
        <f aca="false">R74</f>
        <v>0</v>
      </c>
      <c r="S73" s="56" t="n">
        <f aca="false">S74</f>
        <v>0</v>
      </c>
      <c r="T73" s="34"/>
      <c r="U73" s="34"/>
      <c r="V73" s="34"/>
      <c r="W73" s="34"/>
      <c r="X73" s="34"/>
      <c r="Y73" s="34" t="n">
        <f aca="false">Z73+AA73+AB73</f>
        <v>0</v>
      </c>
      <c r="Z73" s="39" t="n">
        <f aca="false">R73+V73</f>
        <v>0</v>
      </c>
      <c r="AA73" s="39" t="n">
        <f aca="false">S73+W73</f>
        <v>0</v>
      </c>
      <c r="AB73" s="39" t="n">
        <f aca="false">T73+X73</f>
        <v>0</v>
      </c>
      <c r="AC73" s="45" t="n">
        <f aca="false">AD73+AE73</f>
        <v>0</v>
      </c>
      <c r="AD73" s="45" t="n">
        <f aca="false">F73+R73</f>
        <v>0</v>
      </c>
      <c r="AE73" s="45" t="n">
        <f aca="false">H73+S73</f>
        <v>0</v>
      </c>
      <c r="AF73" s="45"/>
      <c r="AG73" s="315"/>
      <c r="AH73" s="315"/>
      <c r="AI73" s="315"/>
      <c r="AJ73" s="315"/>
      <c r="AK73" s="315" t="n">
        <f aca="false">AL73+AM73+AN73</f>
        <v>0</v>
      </c>
      <c r="AL73" s="316" t="n">
        <f aca="false">AD73+AH73</f>
        <v>0</v>
      </c>
      <c r="AM73" s="316" t="n">
        <f aca="false">AE73+AI73</f>
        <v>0</v>
      </c>
      <c r="AN73" s="316" t="n">
        <f aca="false">AF73+AJ73</f>
        <v>0</v>
      </c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</row>
    <row r="74" customFormat="false" ht="65.1" hidden="true" customHeight="true" outlineLevel="0" collapsed="false">
      <c r="A74" s="46" t="s">
        <v>47</v>
      </c>
      <c r="B74" s="48" t="s">
        <v>72</v>
      </c>
      <c r="C74" s="48" t="s">
        <v>48</v>
      </c>
      <c r="D74" s="48"/>
      <c r="E74" s="38" t="n">
        <f aca="false">F74+G74+H74</f>
        <v>0</v>
      </c>
      <c r="F74" s="49" t="n">
        <f aca="false">F75</f>
        <v>0</v>
      </c>
      <c r="G74" s="49" t="n">
        <f aca="false">G75</f>
        <v>0</v>
      </c>
      <c r="H74" s="51" t="n">
        <f aca="false">H75</f>
        <v>0</v>
      </c>
      <c r="I74" s="90" t="n">
        <f aca="false">J74+K74+L74</f>
        <v>0</v>
      </c>
      <c r="J74" s="91"/>
      <c r="K74" s="91"/>
      <c r="L74" s="91"/>
      <c r="M74" s="38" t="n">
        <f aca="false">N74+O74+P74</f>
        <v>0</v>
      </c>
      <c r="N74" s="38" t="n">
        <f aca="false">F74+J74</f>
        <v>0</v>
      </c>
      <c r="O74" s="38" t="n">
        <f aca="false">G74+K74</f>
        <v>0</v>
      </c>
      <c r="P74" s="38" t="n">
        <f aca="false">H74+L74</f>
        <v>0</v>
      </c>
      <c r="Q74" s="39" t="n">
        <f aca="false">R74+S74+T74</f>
        <v>0</v>
      </c>
      <c r="R74" s="52" t="n">
        <f aca="false">R75</f>
        <v>0</v>
      </c>
      <c r="S74" s="52" t="n">
        <f aca="false">S75</f>
        <v>0</v>
      </c>
      <c r="T74" s="34"/>
      <c r="U74" s="34"/>
      <c r="V74" s="34"/>
      <c r="W74" s="34"/>
      <c r="X74" s="34"/>
      <c r="Y74" s="34" t="n">
        <f aca="false">Z74+AA74+AB74</f>
        <v>0</v>
      </c>
      <c r="Z74" s="39" t="n">
        <f aca="false">R74+V74</f>
        <v>0</v>
      </c>
      <c r="AA74" s="39" t="n">
        <f aca="false">S74+W74</f>
        <v>0</v>
      </c>
      <c r="AB74" s="39" t="n">
        <f aca="false">T74+X74</f>
        <v>0</v>
      </c>
      <c r="AC74" s="53" t="n">
        <f aca="false">AD74+AE74</f>
        <v>0</v>
      </c>
      <c r="AD74" s="53" t="n">
        <f aca="false">F74+R74</f>
        <v>0</v>
      </c>
      <c r="AE74" s="53" t="n">
        <f aca="false">H74+S74</f>
        <v>0</v>
      </c>
      <c r="AF74" s="53"/>
      <c r="AG74" s="315"/>
      <c r="AH74" s="315"/>
      <c r="AI74" s="315"/>
      <c r="AJ74" s="315"/>
      <c r="AK74" s="315" t="n">
        <f aca="false">AL74+AM74+AN74</f>
        <v>0</v>
      </c>
      <c r="AL74" s="316" t="n">
        <f aca="false">AD74+AH74</f>
        <v>0</v>
      </c>
      <c r="AM74" s="316" t="n">
        <f aca="false">AE74+AI74</f>
        <v>0</v>
      </c>
      <c r="AN74" s="316" t="n">
        <f aca="false">AF74+AJ74</f>
        <v>0</v>
      </c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</row>
    <row r="75" customFormat="false" ht="65.1" hidden="true" customHeight="true" outlineLevel="0" collapsed="false">
      <c r="A75" s="46" t="s">
        <v>59</v>
      </c>
      <c r="B75" s="48" t="s">
        <v>72</v>
      </c>
      <c r="C75" s="48" t="s">
        <v>48</v>
      </c>
      <c r="D75" s="48" t="s">
        <v>60</v>
      </c>
      <c r="E75" s="38" t="n">
        <f aca="false">F75+G75+H75</f>
        <v>0</v>
      </c>
      <c r="F75" s="49"/>
      <c r="G75" s="49"/>
      <c r="H75" s="51" t="n">
        <f aca="false">H76</f>
        <v>0</v>
      </c>
      <c r="I75" s="90" t="n">
        <f aca="false">J75+K75+L75</f>
        <v>0</v>
      </c>
      <c r="J75" s="91"/>
      <c r="K75" s="91"/>
      <c r="L75" s="91"/>
      <c r="M75" s="38" t="n">
        <f aca="false">N75+O75+P75</f>
        <v>0</v>
      </c>
      <c r="N75" s="38" t="n">
        <f aca="false">F75+J75</f>
        <v>0</v>
      </c>
      <c r="O75" s="38" t="n">
        <f aca="false">G75+K75</f>
        <v>0</v>
      </c>
      <c r="P75" s="38" t="n">
        <f aca="false">H75+L75</f>
        <v>0</v>
      </c>
      <c r="Q75" s="39" t="n">
        <f aca="false">R75+S75+T75</f>
        <v>0</v>
      </c>
      <c r="R75" s="52"/>
      <c r="S75" s="52"/>
      <c r="T75" s="34"/>
      <c r="U75" s="34"/>
      <c r="V75" s="34"/>
      <c r="W75" s="34"/>
      <c r="X75" s="34"/>
      <c r="Y75" s="34" t="n">
        <f aca="false">Z75+AA75+AB75</f>
        <v>0</v>
      </c>
      <c r="Z75" s="39" t="n">
        <f aca="false">R75+V75</f>
        <v>0</v>
      </c>
      <c r="AA75" s="39" t="n">
        <f aca="false">S75+W75</f>
        <v>0</v>
      </c>
      <c r="AB75" s="39" t="n">
        <f aca="false">T75+X75</f>
        <v>0</v>
      </c>
      <c r="AC75" s="53" t="n">
        <f aca="false">AD75+AE75</f>
        <v>0</v>
      </c>
      <c r="AD75" s="53" t="n">
        <f aca="false">F75+R75</f>
        <v>0</v>
      </c>
      <c r="AE75" s="53" t="n">
        <f aca="false">H75+S75</f>
        <v>0</v>
      </c>
      <c r="AF75" s="53"/>
      <c r="AG75" s="315"/>
      <c r="AH75" s="315"/>
      <c r="AI75" s="315"/>
      <c r="AJ75" s="315"/>
      <c r="AK75" s="315" t="n">
        <f aca="false">AL75+AM75+AN75</f>
        <v>0</v>
      </c>
      <c r="AL75" s="316" t="n">
        <f aca="false">AD75+AH75</f>
        <v>0</v>
      </c>
      <c r="AM75" s="316" t="n">
        <f aca="false">AE75+AI75</f>
        <v>0</v>
      </c>
      <c r="AN75" s="316" t="n">
        <f aca="false">AF75+AJ75</f>
        <v>0</v>
      </c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</row>
    <row r="76" s="3" customFormat="true" ht="86.25" hidden="false" customHeight="false" outlineLevel="0" collapsed="false">
      <c r="A76" s="62" t="s">
        <v>73</v>
      </c>
      <c r="B76" s="66" t="s">
        <v>74</v>
      </c>
      <c r="C76" s="42"/>
      <c r="D76" s="42"/>
      <c r="E76" s="43" t="n">
        <f aca="false">F76+G76+H76</f>
        <v>352</v>
      </c>
      <c r="F76" s="44" t="n">
        <f aca="false">F77+F79+F81</f>
        <v>352</v>
      </c>
      <c r="G76" s="63"/>
      <c r="H76" s="44" t="n">
        <f aca="false">H77</f>
        <v>0</v>
      </c>
      <c r="I76" s="43" t="n">
        <f aca="false">J76+K76+L76</f>
        <v>0</v>
      </c>
      <c r="J76" s="44" t="n">
        <f aca="false">J78+J80+J82</f>
        <v>0</v>
      </c>
      <c r="K76" s="44" t="n">
        <f aca="false">K78+K80+K82</f>
        <v>0</v>
      </c>
      <c r="L76" s="44" t="n">
        <f aca="false">L78+L80+L82</f>
        <v>0</v>
      </c>
      <c r="M76" s="43" t="n">
        <f aca="false">N76+O76+P76</f>
        <v>352</v>
      </c>
      <c r="N76" s="43" t="n">
        <f aca="false">F76+J76</f>
        <v>352</v>
      </c>
      <c r="O76" s="43" t="n">
        <f aca="false">G76+K76</f>
        <v>0</v>
      </c>
      <c r="P76" s="43" t="n">
        <f aca="false">H76+L76</f>
        <v>0</v>
      </c>
      <c r="Q76" s="43" t="n">
        <f aca="false">R76+S76+T76</f>
        <v>200</v>
      </c>
      <c r="R76" s="44" t="n">
        <f aca="false">R78+R80+R82</f>
        <v>200</v>
      </c>
      <c r="S76" s="44" t="n">
        <f aca="false">S78+S80</f>
        <v>0</v>
      </c>
      <c r="T76" s="44" t="n">
        <f aca="false">T78+T80</f>
        <v>0</v>
      </c>
      <c r="U76" s="44"/>
      <c r="V76" s="44"/>
      <c r="W76" s="44"/>
      <c r="X76" s="44"/>
      <c r="Y76" s="57" t="n">
        <f aca="false">Z76+AA76+AB76</f>
        <v>200</v>
      </c>
      <c r="Z76" s="43" t="n">
        <f aca="false">R76+V76</f>
        <v>200</v>
      </c>
      <c r="AA76" s="43" t="n">
        <f aca="false">S76+W76</f>
        <v>0</v>
      </c>
      <c r="AB76" s="43" t="n">
        <f aca="false">T76+X76</f>
        <v>0</v>
      </c>
      <c r="AC76" s="55" t="n">
        <f aca="false">AD76+AE76+AF76</f>
        <v>190</v>
      </c>
      <c r="AD76" s="55" t="n">
        <f aca="false">AD78+AD80+AD82</f>
        <v>190</v>
      </c>
      <c r="AE76" s="45" t="n">
        <f aca="false">H76+S76</f>
        <v>0</v>
      </c>
      <c r="AF76" s="45"/>
      <c r="AG76" s="317"/>
      <c r="AH76" s="317"/>
      <c r="AI76" s="317"/>
      <c r="AJ76" s="317"/>
      <c r="AK76" s="317" t="n">
        <f aca="false">AL76+AM76+AN76</f>
        <v>190</v>
      </c>
      <c r="AL76" s="318" t="n">
        <f aca="false">AD76+AH76</f>
        <v>190</v>
      </c>
      <c r="AM76" s="318" t="n">
        <f aca="false">AE76+AI76</f>
        <v>0</v>
      </c>
      <c r="AN76" s="318" t="n">
        <f aca="false">AF76+AJ76</f>
        <v>0</v>
      </c>
    </row>
    <row r="77" customFormat="false" ht="45" hidden="false" customHeight="false" outlineLevel="0" collapsed="false">
      <c r="A77" s="46" t="s">
        <v>47</v>
      </c>
      <c r="B77" s="67" t="s">
        <v>74</v>
      </c>
      <c r="C77" s="48" t="s">
        <v>48</v>
      </c>
      <c r="D77" s="48"/>
      <c r="E77" s="38" t="n">
        <f aca="false">F77+G77+H77</f>
        <v>317</v>
      </c>
      <c r="F77" s="49" t="n">
        <f aca="false">F78</f>
        <v>317</v>
      </c>
      <c r="G77" s="50"/>
      <c r="H77" s="51" t="n">
        <f aca="false">H78</f>
        <v>0</v>
      </c>
      <c r="I77" s="90" t="n">
        <f aca="false">J77+K77+L77</f>
        <v>0</v>
      </c>
      <c r="J77" s="91" t="n">
        <f aca="false">J78</f>
        <v>0</v>
      </c>
      <c r="K77" s="91"/>
      <c r="L77" s="91"/>
      <c r="M77" s="38" t="n">
        <f aca="false">N77+O77+P77</f>
        <v>317</v>
      </c>
      <c r="N77" s="38" t="n">
        <f aca="false">F77+J77</f>
        <v>317</v>
      </c>
      <c r="O77" s="38" t="n">
        <f aca="false">G77+K77</f>
        <v>0</v>
      </c>
      <c r="P77" s="38" t="n">
        <f aca="false">H77+L77</f>
        <v>0</v>
      </c>
      <c r="Q77" s="39" t="n">
        <f aca="false">R77+S77+T77</f>
        <v>165</v>
      </c>
      <c r="R77" s="52" t="n">
        <f aca="false">R78</f>
        <v>165</v>
      </c>
      <c r="S77" s="52" t="n">
        <f aca="false">S78</f>
        <v>0</v>
      </c>
      <c r="T77" s="52" t="n">
        <f aca="false">T78</f>
        <v>0</v>
      </c>
      <c r="U77" s="52"/>
      <c r="V77" s="52"/>
      <c r="W77" s="52"/>
      <c r="X77" s="52"/>
      <c r="Y77" s="34" t="n">
        <f aca="false">Z77+AA77+AB77</f>
        <v>165</v>
      </c>
      <c r="Z77" s="39" t="n">
        <f aca="false">R77+V77</f>
        <v>165</v>
      </c>
      <c r="AA77" s="39" t="n">
        <f aca="false">S77+W77</f>
        <v>0</v>
      </c>
      <c r="AB77" s="39" t="n">
        <f aca="false">T77+X77</f>
        <v>0</v>
      </c>
      <c r="AC77" s="55" t="n">
        <f aca="false">AD77+AE77+AF77</f>
        <v>155</v>
      </c>
      <c r="AD77" s="53" t="n">
        <f aca="false">AD78</f>
        <v>155</v>
      </c>
      <c r="AE77" s="53" t="n">
        <f aca="false">H77+S77</f>
        <v>0</v>
      </c>
      <c r="AF77" s="53"/>
      <c r="AG77" s="315"/>
      <c r="AH77" s="315"/>
      <c r="AI77" s="315"/>
      <c r="AJ77" s="315"/>
      <c r="AK77" s="315" t="n">
        <f aca="false">AL77+AM77+AN77</f>
        <v>155</v>
      </c>
      <c r="AL77" s="316" t="n">
        <f aca="false">AD77+AH77</f>
        <v>155</v>
      </c>
      <c r="AM77" s="316" t="n">
        <f aca="false">AE77+AI77</f>
        <v>0</v>
      </c>
      <c r="AN77" s="316" t="n">
        <f aca="false">AF77+AJ77</f>
        <v>0</v>
      </c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</row>
    <row r="78" customFormat="false" ht="33.75" hidden="false" customHeight="true" outlineLevel="0" collapsed="false">
      <c r="A78" s="46" t="s">
        <v>59</v>
      </c>
      <c r="B78" s="67" t="s">
        <v>74</v>
      </c>
      <c r="C78" s="48" t="s">
        <v>48</v>
      </c>
      <c r="D78" s="48" t="s">
        <v>60</v>
      </c>
      <c r="E78" s="38" t="n">
        <f aca="false">F78+G78+H78</f>
        <v>317</v>
      </c>
      <c r="F78" s="49" t="n">
        <v>317</v>
      </c>
      <c r="G78" s="50"/>
      <c r="H78" s="51" t="n">
        <v>0</v>
      </c>
      <c r="I78" s="90" t="n">
        <f aca="false">J78+K78+L78</f>
        <v>0</v>
      </c>
      <c r="J78" s="91"/>
      <c r="K78" s="91"/>
      <c r="L78" s="91"/>
      <c r="M78" s="38" t="n">
        <f aca="false">N78+O78+P78</f>
        <v>317</v>
      </c>
      <c r="N78" s="38" t="n">
        <f aca="false">F78+J78</f>
        <v>317</v>
      </c>
      <c r="O78" s="38" t="n">
        <f aca="false">G78+K78</f>
        <v>0</v>
      </c>
      <c r="P78" s="38" t="n">
        <f aca="false">H78+L78</f>
        <v>0</v>
      </c>
      <c r="Q78" s="39" t="n">
        <f aca="false">R78+S78+T78</f>
        <v>165</v>
      </c>
      <c r="R78" s="52" t="n">
        <f aca="false">115+50</f>
        <v>165</v>
      </c>
      <c r="S78" s="34"/>
      <c r="T78" s="34"/>
      <c r="U78" s="34"/>
      <c r="V78" s="34"/>
      <c r="W78" s="34"/>
      <c r="X78" s="34"/>
      <c r="Y78" s="34" t="n">
        <f aca="false">Z78+AA78+AB78</f>
        <v>165</v>
      </c>
      <c r="Z78" s="39" t="n">
        <f aca="false">R78+V78</f>
        <v>165</v>
      </c>
      <c r="AA78" s="39" t="n">
        <f aca="false">S78+W78</f>
        <v>0</v>
      </c>
      <c r="AB78" s="39" t="n">
        <f aca="false">T78+X78</f>
        <v>0</v>
      </c>
      <c r="AC78" s="55" t="n">
        <f aca="false">AD78+AE78+AF78</f>
        <v>155</v>
      </c>
      <c r="AD78" s="53" t="n">
        <f aca="false">90+15+50</f>
        <v>155</v>
      </c>
      <c r="AE78" s="53" t="n">
        <f aca="false">H78+S78</f>
        <v>0</v>
      </c>
      <c r="AF78" s="53"/>
      <c r="AG78" s="315"/>
      <c r="AH78" s="315"/>
      <c r="AI78" s="315"/>
      <c r="AJ78" s="315"/>
      <c r="AK78" s="315" t="n">
        <f aca="false">AL78+AM78+AN78</f>
        <v>155</v>
      </c>
      <c r="AL78" s="316" t="n">
        <f aca="false">AD78+AH78</f>
        <v>155</v>
      </c>
      <c r="AM78" s="316" t="n">
        <f aca="false">AE78+AI78</f>
        <v>0</v>
      </c>
      <c r="AN78" s="316" t="n">
        <f aca="false">AF78+AJ78</f>
        <v>0</v>
      </c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</row>
    <row r="79" customFormat="false" ht="36" hidden="false" customHeight="true" outlineLevel="0" collapsed="false">
      <c r="A79" s="46" t="s">
        <v>75</v>
      </c>
      <c r="B79" s="67" t="s">
        <v>74</v>
      </c>
      <c r="C79" s="48" t="s">
        <v>76</v>
      </c>
      <c r="D79" s="48"/>
      <c r="E79" s="38" t="n">
        <f aca="false">F79+G79+H79</f>
        <v>29.8</v>
      </c>
      <c r="F79" s="74" t="n">
        <f aca="false">F80</f>
        <v>29.8</v>
      </c>
      <c r="G79" s="50"/>
      <c r="H79" s="51" t="n">
        <f aca="false">H80</f>
        <v>0</v>
      </c>
      <c r="I79" s="90" t="n">
        <f aca="false">J79+K79+L79</f>
        <v>0</v>
      </c>
      <c r="J79" s="91" t="n">
        <f aca="false">J80</f>
        <v>0</v>
      </c>
      <c r="K79" s="91"/>
      <c r="L79" s="91"/>
      <c r="M79" s="38" t="n">
        <f aca="false">N79+O79+P79</f>
        <v>29.8</v>
      </c>
      <c r="N79" s="38" t="n">
        <f aca="false">F79+J79</f>
        <v>29.8</v>
      </c>
      <c r="O79" s="38" t="n">
        <f aca="false">G79+K79</f>
        <v>0</v>
      </c>
      <c r="P79" s="38" t="n">
        <f aca="false">H79+L79</f>
        <v>0</v>
      </c>
      <c r="Q79" s="39" t="n">
        <f aca="false">R79+S79+T79</f>
        <v>30</v>
      </c>
      <c r="R79" s="52" t="n">
        <f aca="false">R80</f>
        <v>30</v>
      </c>
      <c r="S79" s="52" t="n">
        <f aca="false">S80</f>
        <v>0</v>
      </c>
      <c r="T79" s="52" t="n">
        <f aca="false">T80</f>
        <v>0</v>
      </c>
      <c r="U79" s="52"/>
      <c r="V79" s="52"/>
      <c r="W79" s="52"/>
      <c r="X79" s="52"/>
      <c r="Y79" s="34" t="n">
        <f aca="false">Z79+AA79+AB79</f>
        <v>30</v>
      </c>
      <c r="Z79" s="39" t="n">
        <f aca="false">R79+V79</f>
        <v>30</v>
      </c>
      <c r="AA79" s="39" t="n">
        <f aca="false">S79+W79</f>
        <v>0</v>
      </c>
      <c r="AB79" s="39" t="n">
        <f aca="false">T79+X79</f>
        <v>0</v>
      </c>
      <c r="AC79" s="55" t="n">
        <f aca="false">AD79+AE79+AF79</f>
        <v>30</v>
      </c>
      <c r="AD79" s="53" t="n">
        <f aca="false">AD80</f>
        <v>30</v>
      </c>
      <c r="AE79" s="53" t="n">
        <f aca="false">H79+S79</f>
        <v>0</v>
      </c>
      <c r="AF79" s="53"/>
      <c r="AG79" s="315"/>
      <c r="AH79" s="315"/>
      <c r="AI79" s="315"/>
      <c r="AJ79" s="315"/>
      <c r="AK79" s="315" t="n">
        <f aca="false">AL79+AM79+AN79</f>
        <v>30</v>
      </c>
      <c r="AL79" s="316" t="n">
        <f aca="false">AD79+AH79</f>
        <v>30</v>
      </c>
      <c r="AM79" s="316" t="n">
        <f aca="false">AE79+AI79</f>
        <v>0</v>
      </c>
      <c r="AN79" s="316" t="n">
        <f aca="false">AF79+AJ79</f>
        <v>0</v>
      </c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</row>
    <row r="80" customFormat="false" ht="35.25" hidden="false" customHeight="true" outlineLevel="0" collapsed="false">
      <c r="A80" s="46" t="s">
        <v>59</v>
      </c>
      <c r="B80" s="67" t="s">
        <v>74</v>
      </c>
      <c r="C80" s="48" t="s">
        <v>76</v>
      </c>
      <c r="D80" s="48" t="s">
        <v>60</v>
      </c>
      <c r="E80" s="38" t="n">
        <f aca="false">F80+G80+H80</f>
        <v>29.8</v>
      </c>
      <c r="F80" s="49" t="n">
        <v>29.8</v>
      </c>
      <c r="G80" s="50"/>
      <c r="H80" s="51" t="n">
        <f aca="false">H81</f>
        <v>0</v>
      </c>
      <c r="I80" s="90" t="n">
        <f aca="false">J80+K80+L80</f>
        <v>0</v>
      </c>
      <c r="J80" s="91"/>
      <c r="K80" s="91"/>
      <c r="L80" s="91"/>
      <c r="M80" s="38" t="n">
        <f aca="false">N80+O80+P80</f>
        <v>29.8</v>
      </c>
      <c r="N80" s="38" t="n">
        <f aca="false">F80+J80</f>
        <v>29.8</v>
      </c>
      <c r="O80" s="38" t="n">
        <f aca="false">G80+K80</f>
        <v>0</v>
      </c>
      <c r="P80" s="38" t="n">
        <f aca="false">H80+L80</f>
        <v>0</v>
      </c>
      <c r="Q80" s="39" t="n">
        <f aca="false">R80+S80+T80</f>
        <v>30</v>
      </c>
      <c r="R80" s="52" t="n">
        <v>30</v>
      </c>
      <c r="S80" s="34"/>
      <c r="T80" s="34"/>
      <c r="U80" s="34"/>
      <c r="V80" s="34"/>
      <c r="W80" s="34"/>
      <c r="X80" s="34"/>
      <c r="Y80" s="34" t="n">
        <f aca="false">Z80+AA80+AB80</f>
        <v>30</v>
      </c>
      <c r="Z80" s="39" t="n">
        <f aca="false">R80+V80</f>
        <v>30</v>
      </c>
      <c r="AA80" s="39" t="n">
        <f aca="false">S80+W80</f>
        <v>0</v>
      </c>
      <c r="AB80" s="39" t="n">
        <f aca="false">T80+X80</f>
        <v>0</v>
      </c>
      <c r="AC80" s="55" t="n">
        <f aca="false">AD80+AE80+AF80</f>
        <v>30</v>
      </c>
      <c r="AD80" s="53" t="n">
        <v>30</v>
      </c>
      <c r="AE80" s="53" t="n">
        <f aca="false">H80+S80</f>
        <v>0</v>
      </c>
      <c r="AF80" s="53"/>
      <c r="AG80" s="315"/>
      <c r="AH80" s="315"/>
      <c r="AI80" s="315"/>
      <c r="AJ80" s="315"/>
      <c r="AK80" s="315" t="n">
        <f aca="false">AL80+AM80+AN80</f>
        <v>30</v>
      </c>
      <c r="AL80" s="316" t="n">
        <f aca="false">AD80+AH80</f>
        <v>30</v>
      </c>
      <c r="AM80" s="316" t="n">
        <f aca="false">AE80+AI80</f>
        <v>0</v>
      </c>
      <c r="AN80" s="316" t="n">
        <f aca="false">AF80+AJ80</f>
        <v>0</v>
      </c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</row>
    <row r="81" customFormat="false" ht="20.25" hidden="false" customHeight="true" outlineLevel="0" collapsed="false">
      <c r="A81" s="46" t="s">
        <v>53</v>
      </c>
      <c r="B81" s="67" t="s">
        <v>74</v>
      </c>
      <c r="C81" s="48" t="s">
        <v>54</v>
      </c>
      <c r="D81" s="48"/>
      <c r="E81" s="38" t="n">
        <f aca="false">F81+G81+H81</f>
        <v>5.2</v>
      </c>
      <c r="F81" s="49" t="n">
        <f aca="false">F82</f>
        <v>5.2</v>
      </c>
      <c r="G81" s="50"/>
      <c r="H81" s="51" t="n">
        <f aca="false">H82</f>
        <v>0</v>
      </c>
      <c r="I81" s="90" t="n">
        <f aca="false">J81+K81+L81</f>
        <v>0</v>
      </c>
      <c r="J81" s="91" t="n">
        <f aca="false">J82</f>
        <v>0</v>
      </c>
      <c r="K81" s="91"/>
      <c r="L81" s="91"/>
      <c r="M81" s="38" t="n">
        <f aca="false">N81+O81+P81</f>
        <v>5.2</v>
      </c>
      <c r="N81" s="38" t="n">
        <f aca="false">F81+J81</f>
        <v>5.2</v>
      </c>
      <c r="O81" s="38" t="n">
        <f aca="false">G81+K81</f>
        <v>0</v>
      </c>
      <c r="P81" s="38" t="n">
        <f aca="false">H81+L81</f>
        <v>0</v>
      </c>
      <c r="Q81" s="39" t="n">
        <f aca="false">R81+S81+T81</f>
        <v>5</v>
      </c>
      <c r="R81" s="52" t="n">
        <f aca="false">R82</f>
        <v>5</v>
      </c>
      <c r="S81" s="34"/>
      <c r="T81" s="34"/>
      <c r="U81" s="34"/>
      <c r="V81" s="34"/>
      <c r="W81" s="34"/>
      <c r="X81" s="34"/>
      <c r="Y81" s="34" t="n">
        <f aca="false">Z81+AA81+AB81</f>
        <v>5</v>
      </c>
      <c r="Z81" s="39" t="n">
        <f aca="false">R81+V81</f>
        <v>5</v>
      </c>
      <c r="AA81" s="39" t="n">
        <f aca="false">S81+W81</f>
        <v>0</v>
      </c>
      <c r="AB81" s="39" t="n">
        <f aca="false">T81+X81</f>
        <v>0</v>
      </c>
      <c r="AC81" s="55" t="n">
        <f aca="false">AD81+AE81+AF81</f>
        <v>5</v>
      </c>
      <c r="AD81" s="53" t="n">
        <f aca="false">AD82</f>
        <v>5</v>
      </c>
      <c r="AE81" s="53"/>
      <c r="AF81" s="53"/>
      <c r="AG81" s="315"/>
      <c r="AH81" s="315"/>
      <c r="AI81" s="315"/>
      <c r="AJ81" s="315"/>
      <c r="AK81" s="315" t="n">
        <f aca="false">AL81+AM81+AN81</f>
        <v>5</v>
      </c>
      <c r="AL81" s="316" t="n">
        <f aca="false">AD81+AH81</f>
        <v>5</v>
      </c>
      <c r="AM81" s="316" t="n">
        <f aca="false">AE81+AI81</f>
        <v>0</v>
      </c>
      <c r="AN81" s="316" t="n">
        <f aca="false">AF81+AJ81</f>
        <v>0</v>
      </c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</row>
    <row r="82" customFormat="false" ht="33" hidden="false" customHeight="true" outlineLevel="0" collapsed="false">
      <c r="A82" s="46" t="s">
        <v>59</v>
      </c>
      <c r="B82" s="67" t="s">
        <v>74</v>
      </c>
      <c r="C82" s="48" t="s">
        <v>54</v>
      </c>
      <c r="D82" s="48" t="s">
        <v>60</v>
      </c>
      <c r="E82" s="38" t="n">
        <f aca="false">F82+G82+H82</f>
        <v>5.2</v>
      </c>
      <c r="F82" s="49" t="n">
        <v>5.2</v>
      </c>
      <c r="G82" s="50"/>
      <c r="H82" s="51" t="n">
        <f aca="false">H83</f>
        <v>0</v>
      </c>
      <c r="I82" s="90" t="n">
        <f aca="false">J82+K82+L82</f>
        <v>0</v>
      </c>
      <c r="J82" s="91"/>
      <c r="K82" s="91"/>
      <c r="L82" s="91"/>
      <c r="M82" s="38" t="n">
        <f aca="false">N82+O82+P82</f>
        <v>5.2</v>
      </c>
      <c r="N82" s="38" t="n">
        <f aca="false">F82+J82</f>
        <v>5.2</v>
      </c>
      <c r="O82" s="38" t="n">
        <f aca="false">G82+K82</f>
        <v>0</v>
      </c>
      <c r="P82" s="38" t="n">
        <f aca="false">H82+L82</f>
        <v>0</v>
      </c>
      <c r="Q82" s="39" t="n">
        <f aca="false">R82+S82+T82</f>
        <v>5</v>
      </c>
      <c r="R82" s="52" t="n">
        <v>5</v>
      </c>
      <c r="S82" s="34"/>
      <c r="T82" s="34"/>
      <c r="U82" s="34"/>
      <c r="V82" s="34"/>
      <c r="W82" s="34"/>
      <c r="X82" s="34"/>
      <c r="Y82" s="34" t="n">
        <f aca="false">Z82+AA82+AB82</f>
        <v>5</v>
      </c>
      <c r="Z82" s="39" t="n">
        <f aca="false">R82+V82</f>
        <v>5</v>
      </c>
      <c r="AA82" s="39" t="n">
        <f aca="false">S82+W82</f>
        <v>0</v>
      </c>
      <c r="AB82" s="39" t="n">
        <f aca="false">T82+X82</f>
        <v>0</v>
      </c>
      <c r="AC82" s="55" t="n">
        <f aca="false">AD82+AE82+AF82</f>
        <v>5</v>
      </c>
      <c r="AD82" s="53" t="n">
        <v>5</v>
      </c>
      <c r="AE82" s="53"/>
      <c r="AF82" s="53"/>
      <c r="AG82" s="315"/>
      <c r="AH82" s="315"/>
      <c r="AI82" s="315"/>
      <c r="AJ82" s="315"/>
      <c r="AK82" s="315" t="n">
        <f aca="false">AL82+AM82+AN82</f>
        <v>5</v>
      </c>
      <c r="AL82" s="316" t="n">
        <f aca="false">AD82+AH82</f>
        <v>5</v>
      </c>
      <c r="AM82" s="316" t="n">
        <f aca="false">AE82+AI82</f>
        <v>0</v>
      </c>
      <c r="AN82" s="316" t="n">
        <f aca="false">AF82+AJ82</f>
        <v>0</v>
      </c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</row>
    <row r="83" s="3" customFormat="true" ht="63" hidden="false" customHeight="true" outlineLevel="0" collapsed="false">
      <c r="A83" s="40" t="s">
        <v>77</v>
      </c>
      <c r="B83" s="66" t="s">
        <v>78</v>
      </c>
      <c r="C83" s="42"/>
      <c r="D83" s="42"/>
      <c r="E83" s="43" t="n">
        <f aca="false">F83+G83+H83</f>
        <v>3631.2</v>
      </c>
      <c r="F83" s="54" t="n">
        <f aca="false">F84+F88+F90</f>
        <v>3631.2</v>
      </c>
      <c r="G83" s="54"/>
      <c r="H83" s="44" t="n">
        <f aca="false">H84</f>
        <v>0</v>
      </c>
      <c r="I83" s="43" t="n">
        <f aca="false">J83+K83+L83</f>
        <v>0</v>
      </c>
      <c r="J83" s="44" t="n">
        <f aca="false">J85+J89+J91</f>
        <v>0</v>
      </c>
      <c r="K83" s="44"/>
      <c r="L83" s="44"/>
      <c r="M83" s="43" t="n">
        <f aca="false">N83+O83+P83</f>
        <v>3631.2</v>
      </c>
      <c r="N83" s="43" t="n">
        <f aca="false">F83+J83</f>
        <v>3631.2</v>
      </c>
      <c r="O83" s="43" t="n">
        <f aca="false">G83+K83</f>
        <v>0</v>
      </c>
      <c r="P83" s="43" t="n">
        <f aca="false">H83+L83</f>
        <v>0</v>
      </c>
      <c r="Q83" s="43" t="n">
        <f aca="false">R83+S83+T83</f>
        <v>3231.2</v>
      </c>
      <c r="R83" s="44" t="n">
        <f aca="false">R85+R89+R91</f>
        <v>3231.2</v>
      </c>
      <c r="S83" s="44" t="n">
        <f aca="false">S85+S89+S91</f>
        <v>0</v>
      </c>
      <c r="T83" s="44" t="n">
        <f aca="false">T85+T89+T91</f>
        <v>0</v>
      </c>
      <c r="U83" s="44"/>
      <c r="V83" s="44"/>
      <c r="W83" s="44"/>
      <c r="X83" s="44"/>
      <c r="Y83" s="57" t="n">
        <f aca="false">Z83+AA83+AB83</f>
        <v>3231.2</v>
      </c>
      <c r="Z83" s="43" t="n">
        <f aca="false">R83+V83</f>
        <v>3231.2</v>
      </c>
      <c r="AA83" s="43" t="n">
        <f aca="false">S83+W83</f>
        <v>0</v>
      </c>
      <c r="AB83" s="43" t="n">
        <f aca="false">T83+X83</f>
        <v>0</v>
      </c>
      <c r="AC83" s="55" t="n">
        <f aca="false">AD83+AE83</f>
        <v>3231.2</v>
      </c>
      <c r="AD83" s="55" t="n">
        <f aca="false">AD85+AD89+AD91</f>
        <v>3231.2</v>
      </c>
      <c r="AE83" s="45" t="n">
        <f aca="false">H83+S83</f>
        <v>0</v>
      </c>
      <c r="AF83" s="45"/>
      <c r="AG83" s="317"/>
      <c r="AH83" s="317"/>
      <c r="AI83" s="317"/>
      <c r="AJ83" s="317"/>
      <c r="AK83" s="317" t="n">
        <f aca="false">AL83+AM83+AN83</f>
        <v>3231.2</v>
      </c>
      <c r="AL83" s="318" t="n">
        <f aca="false">AD83+AH83</f>
        <v>3231.2</v>
      </c>
      <c r="AM83" s="318" t="n">
        <f aca="false">AE83+AI83</f>
        <v>0</v>
      </c>
      <c r="AN83" s="318" t="n">
        <f aca="false">AF83+AJ83</f>
        <v>0</v>
      </c>
    </row>
    <row r="84" customFormat="false" ht="126" hidden="false" customHeight="true" outlineLevel="0" collapsed="false">
      <c r="A84" s="46" t="s">
        <v>26</v>
      </c>
      <c r="B84" s="67" t="s">
        <v>78</v>
      </c>
      <c r="C84" s="48" t="s">
        <v>27</v>
      </c>
      <c r="D84" s="48"/>
      <c r="E84" s="38" t="n">
        <f aca="false">F84+G84+H84</f>
        <v>1330.5</v>
      </c>
      <c r="F84" s="49" t="n">
        <f aca="false">F85</f>
        <v>1330.5</v>
      </c>
      <c r="G84" s="50"/>
      <c r="H84" s="51" t="n">
        <f aca="false">H85</f>
        <v>0</v>
      </c>
      <c r="I84" s="90" t="n">
        <f aca="false">J84+K84+L84</f>
        <v>0</v>
      </c>
      <c r="J84" s="91"/>
      <c r="K84" s="91"/>
      <c r="L84" s="91"/>
      <c r="M84" s="38" t="n">
        <f aca="false">N84+O84+P84</f>
        <v>1330.5</v>
      </c>
      <c r="N84" s="38" t="n">
        <f aca="false">F84+J84</f>
        <v>1330.5</v>
      </c>
      <c r="O84" s="38" t="n">
        <f aca="false">G84+K84</f>
        <v>0</v>
      </c>
      <c r="P84" s="38" t="n">
        <f aca="false">H84+L84</f>
        <v>0</v>
      </c>
      <c r="Q84" s="39" t="n">
        <f aca="false">R84+S84+T84</f>
        <v>1330.5</v>
      </c>
      <c r="R84" s="52" t="n">
        <f aca="false">R85</f>
        <v>1330.5</v>
      </c>
      <c r="S84" s="52" t="n">
        <f aca="false">S85</f>
        <v>0</v>
      </c>
      <c r="T84" s="52" t="n">
        <f aca="false">T85</f>
        <v>0</v>
      </c>
      <c r="U84" s="52"/>
      <c r="V84" s="52"/>
      <c r="W84" s="52"/>
      <c r="X84" s="52"/>
      <c r="Y84" s="34" t="n">
        <f aca="false">Z84+AA84+AB84</f>
        <v>1330.5</v>
      </c>
      <c r="Z84" s="39" t="n">
        <f aca="false">R84+V84</f>
        <v>1330.5</v>
      </c>
      <c r="AA84" s="39" t="n">
        <f aca="false">S84+W84</f>
        <v>0</v>
      </c>
      <c r="AB84" s="39" t="n">
        <f aca="false">T84+X84</f>
        <v>0</v>
      </c>
      <c r="AC84" s="53" t="n">
        <f aca="false">AD84+AE84</f>
        <v>1330.5</v>
      </c>
      <c r="AD84" s="53" t="n">
        <f aca="false">AD85</f>
        <v>1330.5</v>
      </c>
      <c r="AE84" s="53" t="n">
        <f aca="false">H84+S84</f>
        <v>0</v>
      </c>
      <c r="AF84" s="53"/>
      <c r="AG84" s="315"/>
      <c r="AH84" s="315"/>
      <c r="AI84" s="315"/>
      <c r="AJ84" s="315"/>
      <c r="AK84" s="315" t="n">
        <f aca="false">AL84+AM84+AN84</f>
        <v>1330.5</v>
      </c>
      <c r="AL84" s="316" t="n">
        <f aca="false">AD84+AH84</f>
        <v>1330.5</v>
      </c>
      <c r="AM84" s="316" t="n">
        <f aca="false">AE84+AI84</f>
        <v>0</v>
      </c>
      <c r="AN84" s="316" t="n">
        <f aca="false">AF84+AJ84</f>
        <v>0</v>
      </c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</row>
    <row r="85" customFormat="false" ht="30.75" hidden="false" customHeight="true" outlineLevel="0" collapsed="false">
      <c r="A85" s="46" t="s">
        <v>59</v>
      </c>
      <c r="B85" s="67" t="s">
        <v>78</v>
      </c>
      <c r="C85" s="48" t="s">
        <v>27</v>
      </c>
      <c r="D85" s="48" t="s">
        <v>60</v>
      </c>
      <c r="E85" s="38" t="n">
        <f aca="false">F85+G85+H85</f>
        <v>1330.5</v>
      </c>
      <c r="F85" s="49" t="n">
        <v>1330.5</v>
      </c>
      <c r="G85" s="50"/>
      <c r="H85" s="51" t="n">
        <f aca="false">H86</f>
        <v>0</v>
      </c>
      <c r="I85" s="90" t="n">
        <f aca="false">J85+K85+L85</f>
        <v>0</v>
      </c>
      <c r="J85" s="91"/>
      <c r="K85" s="91"/>
      <c r="L85" s="91"/>
      <c r="M85" s="38" t="n">
        <f aca="false">N85+O85+P85</f>
        <v>1330.5</v>
      </c>
      <c r="N85" s="38" t="n">
        <f aca="false">F85+J85</f>
        <v>1330.5</v>
      </c>
      <c r="O85" s="38" t="n">
        <f aca="false">G85+K85</f>
        <v>0</v>
      </c>
      <c r="P85" s="38" t="n">
        <f aca="false">H85+L85</f>
        <v>0</v>
      </c>
      <c r="Q85" s="39" t="n">
        <f aca="false">R85+S85+T85</f>
        <v>1330.5</v>
      </c>
      <c r="R85" s="52" t="n">
        <v>1330.5</v>
      </c>
      <c r="S85" s="34"/>
      <c r="T85" s="34"/>
      <c r="U85" s="34"/>
      <c r="V85" s="34"/>
      <c r="W85" s="34"/>
      <c r="X85" s="34"/>
      <c r="Y85" s="34" t="n">
        <f aca="false">Z85+AA85+AB85</f>
        <v>1330.5</v>
      </c>
      <c r="Z85" s="39" t="n">
        <f aca="false">R85+V85</f>
        <v>1330.5</v>
      </c>
      <c r="AA85" s="39" t="n">
        <f aca="false">S85+W85</f>
        <v>0</v>
      </c>
      <c r="AB85" s="39" t="n">
        <f aca="false">T85+X85</f>
        <v>0</v>
      </c>
      <c r="AC85" s="53" t="n">
        <f aca="false">AD85+AE85</f>
        <v>1330.5</v>
      </c>
      <c r="AD85" s="53" t="n">
        <v>1330.5</v>
      </c>
      <c r="AE85" s="53" t="n">
        <f aca="false">H85+S85</f>
        <v>0</v>
      </c>
      <c r="AF85" s="53"/>
      <c r="AG85" s="315"/>
      <c r="AH85" s="315"/>
      <c r="AI85" s="315"/>
      <c r="AJ85" s="315"/>
      <c r="AK85" s="315" t="n">
        <f aca="false">AL85+AM85+AN85</f>
        <v>1330.5</v>
      </c>
      <c r="AL85" s="316" t="n">
        <f aca="false">AD85+AH85</f>
        <v>1330.5</v>
      </c>
      <c r="AM85" s="316" t="n">
        <f aca="false">AE85+AI85</f>
        <v>0</v>
      </c>
      <c r="AN85" s="316" t="n">
        <f aca="false">AF85+AJ85</f>
        <v>0</v>
      </c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</row>
    <row r="86" customFormat="false" ht="65.1" hidden="true" customHeight="true" outlineLevel="0" collapsed="false">
      <c r="A86" s="46"/>
      <c r="B86" s="67"/>
      <c r="C86" s="48"/>
      <c r="D86" s="48"/>
      <c r="E86" s="38" t="n">
        <f aca="false">F86+G86+H86</f>
        <v>0</v>
      </c>
      <c r="F86" s="49"/>
      <c r="G86" s="50"/>
      <c r="H86" s="51" t="n">
        <f aca="false">H87</f>
        <v>0</v>
      </c>
      <c r="I86" s="90" t="n">
        <f aca="false">J86+K86+L86</f>
        <v>0</v>
      </c>
      <c r="J86" s="91"/>
      <c r="K86" s="91"/>
      <c r="L86" s="91"/>
      <c r="M86" s="38" t="n">
        <f aca="false">N86+O86+P86</f>
        <v>0</v>
      </c>
      <c r="N86" s="38" t="n">
        <f aca="false">F86+J86</f>
        <v>0</v>
      </c>
      <c r="O86" s="38" t="n">
        <f aca="false">G86+K86</f>
        <v>0</v>
      </c>
      <c r="P86" s="38" t="n">
        <f aca="false">H86+L86</f>
        <v>0</v>
      </c>
      <c r="Q86" s="39" t="n">
        <f aca="false">R86+S86+T86</f>
        <v>0</v>
      </c>
      <c r="R86" s="52"/>
      <c r="S86" s="34"/>
      <c r="T86" s="34"/>
      <c r="U86" s="34"/>
      <c r="V86" s="34"/>
      <c r="W86" s="34"/>
      <c r="X86" s="34"/>
      <c r="Y86" s="34" t="n">
        <f aca="false">Z86+AA86+AB86</f>
        <v>0</v>
      </c>
      <c r="Z86" s="39" t="n">
        <f aca="false">R86+V86</f>
        <v>0</v>
      </c>
      <c r="AA86" s="39" t="n">
        <f aca="false">S86+W86</f>
        <v>0</v>
      </c>
      <c r="AB86" s="39" t="n">
        <f aca="false">T86+X86</f>
        <v>0</v>
      </c>
      <c r="AC86" s="53"/>
      <c r="AD86" s="53"/>
      <c r="AE86" s="53"/>
      <c r="AF86" s="53"/>
      <c r="AG86" s="315"/>
      <c r="AH86" s="315"/>
      <c r="AI86" s="315"/>
      <c r="AJ86" s="315"/>
      <c r="AK86" s="315" t="n">
        <f aca="false">AL86+AM86+AN86</f>
        <v>0</v>
      </c>
      <c r="AL86" s="316" t="n">
        <f aca="false">AD86+AH86</f>
        <v>0</v>
      </c>
      <c r="AM86" s="316" t="n">
        <f aca="false">AE86+AI86</f>
        <v>0</v>
      </c>
      <c r="AN86" s="316" t="n">
        <f aca="false">AF86+AJ86</f>
        <v>0</v>
      </c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</row>
    <row r="87" customFormat="false" ht="65.1" hidden="true" customHeight="true" outlineLevel="0" collapsed="false">
      <c r="A87" s="46"/>
      <c r="B87" s="67"/>
      <c r="C87" s="48"/>
      <c r="D87" s="48"/>
      <c r="E87" s="38" t="n">
        <f aca="false">F87+G87+H87</f>
        <v>0</v>
      </c>
      <c r="F87" s="49"/>
      <c r="G87" s="50"/>
      <c r="H87" s="51" t="n">
        <f aca="false">H88</f>
        <v>0</v>
      </c>
      <c r="I87" s="90" t="n">
        <f aca="false">J87+K87+L87</f>
        <v>0</v>
      </c>
      <c r="J87" s="91"/>
      <c r="K87" s="91"/>
      <c r="L87" s="91"/>
      <c r="M87" s="38" t="n">
        <f aca="false">N87+O87+P87</f>
        <v>0</v>
      </c>
      <c r="N87" s="38" t="n">
        <f aca="false">F87+J87</f>
        <v>0</v>
      </c>
      <c r="O87" s="38" t="n">
        <f aca="false">G87+K87</f>
        <v>0</v>
      </c>
      <c r="P87" s="38" t="n">
        <f aca="false">H87+L87</f>
        <v>0</v>
      </c>
      <c r="Q87" s="39" t="n">
        <f aca="false">R87+S87+T87</f>
        <v>0</v>
      </c>
      <c r="R87" s="52"/>
      <c r="S87" s="34"/>
      <c r="T87" s="34"/>
      <c r="U87" s="34"/>
      <c r="V87" s="34"/>
      <c r="W87" s="34"/>
      <c r="X87" s="34"/>
      <c r="Y87" s="34" t="n">
        <f aca="false">Z87+AA87+AB87</f>
        <v>0</v>
      </c>
      <c r="Z87" s="39" t="n">
        <f aca="false">R87+V87</f>
        <v>0</v>
      </c>
      <c r="AA87" s="39" t="n">
        <f aca="false">S87+W87</f>
        <v>0</v>
      </c>
      <c r="AB87" s="39" t="n">
        <f aca="false">T87+X87</f>
        <v>0</v>
      </c>
      <c r="AC87" s="53"/>
      <c r="AD87" s="53"/>
      <c r="AE87" s="53"/>
      <c r="AF87" s="53"/>
      <c r="AG87" s="315"/>
      <c r="AH87" s="315"/>
      <c r="AI87" s="315"/>
      <c r="AJ87" s="315"/>
      <c r="AK87" s="315" t="n">
        <f aca="false">AL87+AM87+AN87</f>
        <v>0</v>
      </c>
      <c r="AL87" s="316" t="n">
        <f aca="false">AD87+AH87</f>
        <v>0</v>
      </c>
      <c r="AM87" s="316" t="n">
        <f aca="false">AE87+AI87</f>
        <v>0</v>
      </c>
      <c r="AN87" s="316" t="n">
        <f aca="false">AF87+AJ87</f>
        <v>0</v>
      </c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</row>
    <row r="88" customFormat="false" ht="51.75" hidden="false" customHeight="true" outlineLevel="0" collapsed="false">
      <c r="A88" s="46" t="s">
        <v>47</v>
      </c>
      <c r="B88" s="67" t="s">
        <v>78</v>
      </c>
      <c r="C88" s="48" t="s">
        <v>48</v>
      </c>
      <c r="D88" s="48"/>
      <c r="E88" s="38" t="n">
        <f aca="false">F88+G88+H88</f>
        <v>2250.7</v>
      </c>
      <c r="F88" s="50" t="n">
        <f aca="false">F89</f>
        <v>2250.7</v>
      </c>
      <c r="G88" s="50"/>
      <c r="H88" s="51" t="n">
        <f aca="false">H89</f>
        <v>0</v>
      </c>
      <c r="I88" s="90" t="n">
        <f aca="false">J88+K88+L88</f>
        <v>0</v>
      </c>
      <c r="J88" s="91" t="n">
        <f aca="false">J89</f>
        <v>0</v>
      </c>
      <c r="K88" s="91"/>
      <c r="L88" s="91"/>
      <c r="M88" s="38" t="n">
        <f aca="false">N88+O88+P88</f>
        <v>2250.7</v>
      </c>
      <c r="N88" s="38" t="n">
        <f aca="false">F88+J88</f>
        <v>2250.7</v>
      </c>
      <c r="O88" s="38" t="n">
        <f aca="false">G88+K88</f>
        <v>0</v>
      </c>
      <c r="P88" s="38" t="n">
        <f aca="false">H88+L88</f>
        <v>0</v>
      </c>
      <c r="Q88" s="39" t="n">
        <f aca="false">R88+S88+T88</f>
        <v>1850.7</v>
      </c>
      <c r="R88" s="52" t="n">
        <f aca="false">R89</f>
        <v>1850.7</v>
      </c>
      <c r="S88" s="52" t="n">
        <f aca="false">S89</f>
        <v>0</v>
      </c>
      <c r="T88" s="52" t="n">
        <f aca="false">T89</f>
        <v>0</v>
      </c>
      <c r="U88" s="52"/>
      <c r="V88" s="52"/>
      <c r="W88" s="52"/>
      <c r="X88" s="52"/>
      <c r="Y88" s="34" t="n">
        <f aca="false">Z88+AA88+AB88</f>
        <v>1850.7</v>
      </c>
      <c r="Z88" s="39" t="n">
        <f aca="false">R88+V88</f>
        <v>1850.7</v>
      </c>
      <c r="AA88" s="39" t="n">
        <f aca="false">S88+W88</f>
        <v>0</v>
      </c>
      <c r="AB88" s="39" t="n">
        <f aca="false">T88+X88</f>
        <v>0</v>
      </c>
      <c r="AC88" s="53" t="n">
        <f aca="false">AD88+AE88</f>
        <v>1850.7</v>
      </c>
      <c r="AD88" s="53" t="n">
        <f aca="false">AD89</f>
        <v>1850.7</v>
      </c>
      <c r="AE88" s="53" t="n">
        <f aca="false">H88+S88</f>
        <v>0</v>
      </c>
      <c r="AF88" s="53"/>
      <c r="AG88" s="315"/>
      <c r="AH88" s="315"/>
      <c r="AI88" s="315"/>
      <c r="AJ88" s="315"/>
      <c r="AK88" s="315" t="n">
        <f aca="false">AL88+AM88+AN88</f>
        <v>1850.7</v>
      </c>
      <c r="AL88" s="316" t="n">
        <f aca="false">AD88+AH88</f>
        <v>1850.7</v>
      </c>
      <c r="AM88" s="316" t="n">
        <f aca="false">AE88+AI88</f>
        <v>0</v>
      </c>
      <c r="AN88" s="316" t="n">
        <f aca="false">AF88+AJ88</f>
        <v>0</v>
      </c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</row>
    <row r="89" customFormat="false" ht="38.25" hidden="false" customHeight="true" outlineLevel="0" collapsed="false">
      <c r="A89" s="46" t="s">
        <v>59</v>
      </c>
      <c r="B89" s="67" t="s">
        <v>78</v>
      </c>
      <c r="C89" s="48" t="s">
        <v>48</v>
      </c>
      <c r="D89" s="48" t="s">
        <v>60</v>
      </c>
      <c r="E89" s="38" t="n">
        <f aca="false">F89+G89+H89</f>
        <v>2250.7</v>
      </c>
      <c r="F89" s="50" t="n">
        <v>2250.7</v>
      </c>
      <c r="G89" s="50"/>
      <c r="H89" s="51" t="n">
        <f aca="false">H90</f>
        <v>0</v>
      </c>
      <c r="I89" s="90" t="n">
        <f aca="false">J89+K89+L89</f>
        <v>0</v>
      </c>
      <c r="J89" s="91"/>
      <c r="K89" s="91"/>
      <c r="L89" s="91"/>
      <c r="M89" s="38" t="n">
        <f aca="false">N89+O89+P89</f>
        <v>2250.7</v>
      </c>
      <c r="N89" s="38" t="n">
        <f aca="false">F89+J89</f>
        <v>2250.7</v>
      </c>
      <c r="O89" s="38" t="n">
        <f aca="false">G89+K89</f>
        <v>0</v>
      </c>
      <c r="P89" s="38" t="n">
        <f aca="false">H89+L89</f>
        <v>0</v>
      </c>
      <c r="Q89" s="39" t="n">
        <f aca="false">R89+S89+T89</f>
        <v>1850.7</v>
      </c>
      <c r="R89" s="52" t="n">
        <v>1850.7</v>
      </c>
      <c r="S89" s="34"/>
      <c r="T89" s="34"/>
      <c r="U89" s="34"/>
      <c r="V89" s="34"/>
      <c r="W89" s="34"/>
      <c r="X89" s="34"/>
      <c r="Y89" s="34" t="n">
        <f aca="false">Z89+AA89+AB89</f>
        <v>1850.7</v>
      </c>
      <c r="Z89" s="39" t="n">
        <f aca="false">R89+V89</f>
        <v>1850.7</v>
      </c>
      <c r="AA89" s="39" t="n">
        <f aca="false">S89+W89</f>
        <v>0</v>
      </c>
      <c r="AB89" s="39" t="n">
        <f aca="false">T89+X89</f>
        <v>0</v>
      </c>
      <c r="AC89" s="53" t="n">
        <f aca="false">AD89+AE89</f>
        <v>1850.7</v>
      </c>
      <c r="AD89" s="53" t="n">
        <v>1850.7</v>
      </c>
      <c r="AE89" s="53" t="n">
        <f aca="false">H89+S89</f>
        <v>0</v>
      </c>
      <c r="AF89" s="53"/>
      <c r="AG89" s="315"/>
      <c r="AH89" s="315"/>
      <c r="AI89" s="315"/>
      <c r="AJ89" s="315"/>
      <c r="AK89" s="315" t="n">
        <f aca="false">AL89+AM89+AN89</f>
        <v>1850.7</v>
      </c>
      <c r="AL89" s="316" t="n">
        <f aca="false">AD89+AH89</f>
        <v>1850.7</v>
      </c>
      <c r="AM89" s="316" t="n">
        <f aca="false">AE89+AI89</f>
        <v>0</v>
      </c>
      <c r="AN89" s="316" t="n">
        <f aca="false">AF89+AJ89</f>
        <v>0</v>
      </c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</row>
    <row r="90" customFormat="false" ht="19.5" hidden="false" customHeight="true" outlineLevel="0" collapsed="false">
      <c r="A90" s="46" t="s">
        <v>53</v>
      </c>
      <c r="B90" s="67" t="s">
        <v>78</v>
      </c>
      <c r="C90" s="48" t="s">
        <v>54</v>
      </c>
      <c r="D90" s="48"/>
      <c r="E90" s="38" t="n">
        <f aca="false">F90+G90+H90</f>
        <v>50</v>
      </c>
      <c r="F90" s="49" t="n">
        <f aca="false">F91</f>
        <v>50</v>
      </c>
      <c r="G90" s="50"/>
      <c r="H90" s="51" t="n">
        <f aca="false">H91</f>
        <v>0</v>
      </c>
      <c r="I90" s="90" t="n">
        <f aca="false">J90+K90+L90</f>
        <v>0</v>
      </c>
      <c r="J90" s="91"/>
      <c r="K90" s="91"/>
      <c r="L90" s="91"/>
      <c r="M90" s="38" t="n">
        <f aca="false">N90+O90+P90</f>
        <v>50</v>
      </c>
      <c r="N90" s="38" t="n">
        <f aca="false">F90+J90</f>
        <v>50</v>
      </c>
      <c r="O90" s="38" t="n">
        <f aca="false">G90+K90</f>
        <v>0</v>
      </c>
      <c r="P90" s="38" t="n">
        <f aca="false">H90+L90</f>
        <v>0</v>
      </c>
      <c r="Q90" s="39" t="n">
        <f aca="false">R90+S90+T90</f>
        <v>50</v>
      </c>
      <c r="R90" s="52" t="n">
        <f aca="false">R91</f>
        <v>50</v>
      </c>
      <c r="S90" s="52" t="n">
        <f aca="false">S91</f>
        <v>0</v>
      </c>
      <c r="T90" s="52" t="n">
        <f aca="false">T91</f>
        <v>0</v>
      </c>
      <c r="U90" s="52"/>
      <c r="V90" s="52"/>
      <c r="W90" s="52"/>
      <c r="X90" s="52"/>
      <c r="Y90" s="34" t="n">
        <f aca="false">Z90+AA90+AB90</f>
        <v>50</v>
      </c>
      <c r="Z90" s="39" t="n">
        <f aca="false">R90+V90</f>
        <v>50</v>
      </c>
      <c r="AA90" s="39" t="n">
        <f aca="false">S90+W90</f>
        <v>0</v>
      </c>
      <c r="AB90" s="39" t="n">
        <f aca="false">T90+X90</f>
        <v>0</v>
      </c>
      <c r="AC90" s="53" t="n">
        <f aca="false">AD90+AE90</f>
        <v>50</v>
      </c>
      <c r="AD90" s="53" t="n">
        <f aca="false">AD91</f>
        <v>50</v>
      </c>
      <c r="AE90" s="53"/>
      <c r="AF90" s="53"/>
      <c r="AG90" s="315"/>
      <c r="AH90" s="315"/>
      <c r="AI90" s="315"/>
      <c r="AJ90" s="315"/>
      <c r="AK90" s="315" t="n">
        <f aca="false">AL90+AM90+AN90</f>
        <v>50</v>
      </c>
      <c r="AL90" s="316" t="n">
        <f aca="false">AD90+AH90</f>
        <v>50</v>
      </c>
      <c r="AM90" s="316" t="n">
        <f aca="false">AE90+AI90</f>
        <v>0</v>
      </c>
      <c r="AN90" s="316" t="n">
        <f aca="false">AF90+AJ90</f>
        <v>0</v>
      </c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</row>
    <row r="91" customFormat="false" ht="34.5" hidden="false" customHeight="true" outlineLevel="0" collapsed="false">
      <c r="A91" s="46" t="s">
        <v>59</v>
      </c>
      <c r="B91" s="67" t="s">
        <v>78</v>
      </c>
      <c r="C91" s="48" t="s">
        <v>54</v>
      </c>
      <c r="D91" s="48" t="s">
        <v>60</v>
      </c>
      <c r="E91" s="38" t="n">
        <f aca="false">F91+G91+H91</f>
        <v>50</v>
      </c>
      <c r="F91" s="49" t="n">
        <v>50</v>
      </c>
      <c r="G91" s="50"/>
      <c r="H91" s="51" t="n">
        <f aca="false">H92</f>
        <v>0</v>
      </c>
      <c r="I91" s="90" t="n">
        <f aca="false">J91+K91+L91</f>
        <v>0</v>
      </c>
      <c r="J91" s="91"/>
      <c r="K91" s="91"/>
      <c r="L91" s="91"/>
      <c r="M91" s="38" t="n">
        <f aca="false">N91+O91+P91</f>
        <v>50</v>
      </c>
      <c r="N91" s="38" t="n">
        <f aca="false">F91+J91</f>
        <v>50</v>
      </c>
      <c r="O91" s="38" t="n">
        <f aca="false">G91+K91</f>
        <v>0</v>
      </c>
      <c r="P91" s="38" t="n">
        <f aca="false">H91+L91</f>
        <v>0</v>
      </c>
      <c r="Q91" s="39" t="n">
        <f aca="false">R91+S91+T91</f>
        <v>50</v>
      </c>
      <c r="R91" s="52" t="n">
        <v>50</v>
      </c>
      <c r="S91" s="34"/>
      <c r="T91" s="34"/>
      <c r="U91" s="34"/>
      <c r="V91" s="34"/>
      <c r="W91" s="34"/>
      <c r="X91" s="34"/>
      <c r="Y91" s="34" t="n">
        <f aca="false">Z91+AA91+AB91</f>
        <v>50</v>
      </c>
      <c r="Z91" s="39" t="n">
        <f aca="false">R91+V91</f>
        <v>50</v>
      </c>
      <c r="AA91" s="39" t="n">
        <f aca="false">S91+W91</f>
        <v>0</v>
      </c>
      <c r="AB91" s="39" t="n">
        <f aca="false">T91+X91</f>
        <v>0</v>
      </c>
      <c r="AC91" s="53" t="n">
        <f aca="false">AD91+AE91</f>
        <v>50</v>
      </c>
      <c r="AD91" s="53" t="n">
        <v>50</v>
      </c>
      <c r="AE91" s="53"/>
      <c r="AF91" s="53"/>
      <c r="AG91" s="315"/>
      <c r="AH91" s="315"/>
      <c r="AI91" s="315"/>
      <c r="AJ91" s="315"/>
      <c r="AK91" s="315" t="n">
        <f aca="false">AL91+AM91+AN91</f>
        <v>50</v>
      </c>
      <c r="AL91" s="316" t="n">
        <f aca="false">AD91+AH91</f>
        <v>50</v>
      </c>
      <c r="AM91" s="316" t="n">
        <f aca="false">AE91+AI91</f>
        <v>0</v>
      </c>
      <c r="AN91" s="316" t="n">
        <f aca="false">AF91+AJ91</f>
        <v>0</v>
      </c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</row>
    <row r="92" s="3" customFormat="true" ht="85.5" hidden="false" customHeight="false" outlineLevel="0" collapsed="false">
      <c r="A92" s="40" t="s">
        <v>79</v>
      </c>
      <c r="B92" s="66" t="s">
        <v>80</v>
      </c>
      <c r="C92" s="42"/>
      <c r="D92" s="42"/>
      <c r="E92" s="43" t="n">
        <f aca="false">F92+G92+H92</f>
        <v>591</v>
      </c>
      <c r="F92" s="44" t="n">
        <f aca="false">F93+F96</f>
        <v>591</v>
      </c>
      <c r="G92" s="63"/>
      <c r="H92" s="44" t="n">
        <f aca="false">H93</f>
        <v>0</v>
      </c>
      <c r="I92" s="43" t="n">
        <f aca="false">J92+K92+L92</f>
        <v>-0.5</v>
      </c>
      <c r="J92" s="44" t="n">
        <f aca="false">J93+J95</f>
        <v>-0.5</v>
      </c>
      <c r="K92" s="44"/>
      <c r="L92" s="44"/>
      <c r="M92" s="43" t="n">
        <f aca="false">N92+O92+P92</f>
        <v>590.5</v>
      </c>
      <c r="N92" s="43" t="n">
        <f aca="false">F92+J92</f>
        <v>590.5</v>
      </c>
      <c r="O92" s="43" t="n">
        <f aca="false">G92+K92</f>
        <v>0</v>
      </c>
      <c r="P92" s="43" t="n">
        <f aca="false">H92+L92</f>
        <v>0</v>
      </c>
      <c r="Q92" s="43" t="n">
        <f aca="false">R92+S92+T92</f>
        <v>591</v>
      </c>
      <c r="R92" s="44" t="n">
        <f aca="false">R93+R96</f>
        <v>591</v>
      </c>
      <c r="S92" s="44" t="n">
        <f aca="false">S93+S96</f>
        <v>0</v>
      </c>
      <c r="T92" s="44" t="n">
        <f aca="false">T93+T96</f>
        <v>0</v>
      </c>
      <c r="U92" s="44"/>
      <c r="V92" s="44"/>
      <c r="W92" s="44"/>
      <c r="X92" s="44"/>
      <c r="Y92" s="57" t="n">
        <f aca="false">Z92+AA92+AB92</f>
        <v>591</v>
      </c>
      <c r="Z92" s="43" t="n">
        <f aca="false">R92+V92</f>
        <v>591</v>
      </c>
      <c r="AA92" s="43" t="n">
        <f aca="false">S92+W92</f>
        <v>0</v>
      </c>
      <c r="AB92" s="43" t="n">
        <f aca="false">T92+X92</f>
        <v>0</v>
      </c>
      <c r="AC92" s="55" t="n">
        <f aca="false">AD92+AE92</f>
        <v>591</v>
      </c>
      <c r="AD92" s="55" t="n">
        <f aca="false">AD94+AD96</f>
        <v>591</v>
      </c>
      <c r="AE92" s="45" t="n">
        <f aca="false">H92+S92</f>
        <v>0</v>
      </c>
      <c r="AF92" s="45"/>
      <c r="AG92" s="317"/>
      <c r="AH92" s="317"/>
      <c r="AI92" s="317"/>
      <c r="AJ92" s="317"/>
      <c r="AK92" s="317" t="n">
        <f aca="false">AL92+AM92+AN92</f>
        <v>591</v>
      </c>
      <c r="AL92" s="318" t="n">
        <f aca="false">AD92+AH92</f>
        <v>591</v>
      </c>
      <c r="AM92" s="318" t="n">
        <f aca="false">AE92+AI92</f>
        <v>0</v>
      </c>
      <c r="AN92" s="318" t="n">
        <f aca="false">AF92+AJ92</f>
        <v>0</v>
      </c>
    </row>
    <row r="93" customFormat="false" ht="48.75" hidden="false" customHeight="true" outlineLevel="0" collapsed="false">
      <c r="A93" s="46" t="s">
        <v>47</v>
      </c>
      <c r="B93" s="67" t="s">
        <v>80</v>
      </c>
      <c r="C93" s="48" t="s">
        <v>81</v>
      </c>
      <c r="D93" s="48"/>
      <c r="E93" s="38" t="n">
        <f aca="false">F93+G93+H93</f>
        <v>586</v>
      </c>
      <c r="F93" s="49" t="n">
        <f aca="false">F94</f>
        <v>586</v>
      </c>
      <c r="G93" s="50"/>
      <c r="H93" s="51" t="n">
        <f aca="false">H94</f>
        <v>0</v>
      </c>
      <c r="I93" s="90" t="n">
        <f aca="false">J93+K93+L93</f>
        <v>0</v>
      </c>
      <c r="J93" s="91" t="n">
        <f aca="false">J94</f>
        <v>0</v>
      </c>
      <c r="K93" s="91"/>
      <c r="L93" s="91"/>
      <c r="M93" s="38" t="n">
        <f aca="false">N93+O93+P93</f>
        <v>586</v>
      </c>
      <c r="N93" s="38" t="n">
        <f aca="false">F93+J93</f>
        <v>586</v>
      </c>
      <c r="O93" s="38" t="n">
        <f aca="false">G93+K93</f>
        <v>0</v>
      </c>
      <c r="P93" s="38" t="n">
        <f aca="false">H93+L93</f>
        <v>0</v>
      </c>
      <c r="Q93" s="39" t="n">
        <f aca="false">R93+S93+T93</f>
        <v>591</v>
      </c>
      <c r="R93" s="52" t="n">
        <f aca="false">R94</f>
        <v>591</v>
      </c>
      <c r="S93" s="52" t="n">
        <f aca="false">S94</f>
        <v>0</v>
      </c>
      <c r="T93" s="52" t="n">
        <f aca="false">T94</f>
        <v>0</v>
      </c>
      <c r="U93" s="52"/>
      <c r="V93" s="52"/>
      <c r="W93" s="52"/>
      <c r="X93" s="52"/>
      <c r="Y93" s="34" t="n">
        <f aca="false">Z93+AA93+AB93</f>
        <v>591</v>
      </c>
      <c r="Z93" s="39" t="n">
        <f aca="false">R93+V93</f>
        <v>591</v>
      </c>
      <c r="AA93" s="39" t="n">
        <f aca="false">S93+W93</f>
        <v>0</v>
      </c>
      <c r="AB93" s="39" t="n">
        <f aca="false">T93+X93</f>
        <v>0</v>
      </c>
      <c r="AC93" s="53" t="n">
        <f aca="false">AD93+AE93</f>
        <v>591</v>
      </c>
      <c r="AD93" s="53" t="n">
        <f aca="false">AD94</f>
        <v>591</v>
      </c>
      <c r="AE93" s="53" t="n">
        <f aca="false">H93+S93</f>
        <v>0</v>
      </c>
      <c r="AF93" s="53"/>
      <c r="AG93" s="315"/>
      <c r="AH93" s="315"/>
      <c r="AI93" s="315"/>
      <c r="AJ93" s="315"/>
      <c r="AK93" s="315" t="n">
        <f aca="false">AL93+AM93+AN93</f>
        <v>591</v>
      </c>
      <c r="AL93" s="316" t="n">
        <f aca="false">AD93+AH93</f>
        <v>591</v>
      </c>
      <c r="AM93" s="316" t="n">
        <f aca="false">AE93+AI93</f>
        <v>0</v>
      </c>
      <c r="AN93" s="316" t="n">
        <f aca="false">AF93+AJ93</f>
        <v>0</v>
      </c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</row>
    <row r="94" customFormat="false" ht="33.75" hidden="false" customHeight="true" outlineLevel="0" collapsed="false">
      <c r="A94" s="46" t="s">
        <v>59</v>
      </c>
      <c r="B94" s="67" t="s">
        <v>80</v>
      </c>
      <c r="C94" s="48" t="s">
        <v>81</v>
      </c>
      <c r="D94" s="48" t="s">
        <v>60</v>
      </c>
      <c r="E94" s="38" t="n">
        <f aca="false">F94+G94+H94</f>
        <v>586</v>
      </c>
      <c r="F94" s="49" t="n">
        <v>586</v>
      </c>
      <c r="G94" s="50"/>
      <c r="H94" s="51" t="n">
        <f aca="false">H95</f>
        <v>0</v>
      </c>
      <c r="I94" s="90" t="n">
        <f aca="false">J94+K94+L94</f>
        <v>0</v>
      </c>
      <c r="J94" s="91"/>
      <c r="K94" s="91"/>
      <c r="L94" s="91"/>
      <c r="M94" s="38" t="n">
        <f aca="false">N94+O94+P94</f>
        <v>586</v>
      </c>
      <c r="N94" s="38" t="n">
        <f aca="false">F94+J94</f>
        <v>586</v>
      </c>
      <c r="O94" s="38" t="n">
        <f aca="false">G94+K94</f>
        <v>0</v>
      </c>
      <c r="P94" s="38" t="n">
        <f aca="false">H94+L94</f>
        <v>0</v>
      </c>
      <c r="Q94" s="39" t="n">
        <f aca="false">R94+S94+T94</f>
        <v>591</v>
      </c>
      <c r="R94" s="52" t="n">
        <v>591</v>
      </c>
      <c r="S94" s="52"/>
      <c r="T94" s="34"/>
      <c r="U94" s="34"/>
      <c r="V94" s="34"/>
      <c r="W94" s="34"/>
      <c r="X94" s="34"/>
      <c r="Y94" s="34" t="n">
        <f aca="false">Z94+AA94+AB94</f>
        <v>591</v>
      </c>
      <c r="Z94" s="39" t="n">
        <f aca="false">R94+V94</f>
        <v>591</v>
      </c>
      <c r="AA94" s="39" t="n">
        <f aca="false">S94+W94</f>
        <v>0</v>
      </c>
      <c r="AB94" s="39" t="n">
        <f aca="false">T94+X94</f>
        <v>0</v>
      </c>
      <c r="AC94" s="53" t="n">
        <f aca="false">AD94+AE94</f>
        <v>591</v>
      </c>
      <c r="AD94" s="53" t="n">
        <v>591</v>
      </c>
      <c r="AE94" s="53" t="n">
        <f aca="false">H94+S94</f>
        <v>0</v>
      </c>
      <c r="AF94" s="53"/>
      <c r="AG94" s="315"/>
      <c r="AH94" s="315"/>
      <c r="AI94" s="315"/>
      <c r="AJ94" s="315"/>
      <c r="AK94" s="315" t="n">
        <f aca="false">AL94+AM94+AN94</f>
        <v>591</v>
      </c>
      <c r="AL94" s="316" t="n">
        <f aca="false">AD94+AH94</f>
        <v>591</v>
      </c>
      <c r="AM94" s="316" t="n">
        <f aca="false">AE94+AI94</f>
        <v>0</v>
      </c>
      <c r="AN94" s="316" t="n">
        <f aca="false">AF94+AJ94</f>
        <v>0</v>
      </c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</row>
    <row r="95" customFormat="false" ht="20.25" hidden="false" customHeight="true" outlineLevel="0" collapsed="false">
      <c r="A95" s="46" t="s">
        <v>53</v>
      </c>
      <c r="B95" s="67" t="s">
        <v>80</v>
      </c>
      <c r="C95" s="48" t="s">
        <v>54</v>
      </c>
      <c r="D95" s="48"/>
      <c r="E95" s="38" t="n">
        <f aca="false">F95+G95+H95</f>
        <v>5</v>
      </c>
      <c r="F95" s="49" t="n">
        <f aca="false">F96</f>
        <v>5</v>
      </c>
      <c r="G95" s="50"/>
      <c r="H95" s="51" t="n">
        <f aca="false">H96</f>
        <v>0</v>
      </c>
      <c r="I95" s="90" t="n">
        <f aca="false">J95+K95+L95</f>
        <v>-0.5</v>
      </c>
      <c r="J95" s="91" t="n">
        <f aca="false">J96</f>
        <v>-0.5</v>
      </c>
      <c r="K95" s="91"/>
      <c r="L95" s="91"/>
      <c r="M95" s="38" t="n">
        <f aca="false">N95+O95+P95</f>
        <v>4.5</v>
      </c>
      <c r="N95" s="38" t="n">
        <f aca="false">F95+J95</f>
        <v>4.5</v>
      </c>
      <c r="O95" s="38" t="n">
        <f aca="false">G95+K95</f>
        <v>0</v>
      </c>
      <c r="P95" s="38" t="n">
        <f aca="false">H95+L95</f>
        <v>0</v>
      </c>
      <c r="Q95" s="39" t="n">
        <f aca="false">R95+S95+T95</f>
        <v>0</v>
      </c>
      <c r="R95" s="52" t="n">
        <f aca="false">R96</f>
        <v>0</v>
      </c>
      <c r="S95" s="52" t="n">
        <f aca="false">S96</f>
        <v>0</v>
      </c>
      <c r="T95" s="52" t="n">
        <f aca="false">T96</f>
        <v>0</v>
      </c>
      <c r="U95" s="52"/>
      <c r="V95" s="52"/>
      <c r="W95" s="52"/>
      <c r="X95" s="52"/>
      <c r="Y95" s="34" t="n">
        <f aca="false">Z95+AA95+AB95</f>
        <v>0</v>
      </c>
      <c r="Z95" s="39" t="n">
        <f aca="false">R95+V95</f>
        <v>0</v>
      </c>
      <c r="AA95" s="39" t="n">
        <f aca="false">S95+W95</f>
        <v>0</v>
      </c>
      <c r="AB95" s="39" t="n">
        <f aca="false">T95+X95</f>
        <v>0</v>
      </c>
      <c r="AC95" s="53" t="n">
        <f aca="false">AD95+AE95</f>
        <v>5</v>
      </c>
      <c r="AD95" s="53" t="n">
        <f aca="false">F95+R95</f>
        <v>5</v>
      </c>
      <c r="AE95" s="53"/>
      <c r="AF95" s="53"/>
      <c r="AG95" s="315"/>
      <c r="AH95" s="315"/>
      <c r="AI95" s="315"/>
      <c r="AJ95" s="315"/>
      <c r="AK95" s="315" t="n">
        <f aca="false">AL95+AM95+AN95</f>
        <v>5</v>
      </c>
      <c r="AL95" s="316" t="n">
        <f aca="false">AD95+AH95</f>
        <v>5</v>
      </c>
      <c r="AM95" s="316" t="n">
        <f aca="false">AE95+AI95</f>
        <v>0</v>
      </c>
      <c r="AN95" s="316" t="n">
        <f aca="false">AF95+AJ95</f>
        <v>0</v>
      </c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</row>
    <row r="96" customFormat="false" ht="33.75" hidden="false" customHeight="true" outlineLevel="0" collapsed="false">
      <c r="A96" s="46" t="s">
        <v>59</v>
      </c>
      <c r="B96" s="67" t="s">
        <v>80</v>
      </c>
      <c r="C96" s="48" t="s">
        <v>54</v>
      </c>
      <c r="D96" s="48" t="s">
        <v>60</v>
      </c>
      <c r="E96" s="38" t="n">
        <f aca="false">F96+G96+H96</f>
        <v>5</v>
      </c>
      <c r="F96" s="49" t="n">
        <v>5</v>
      </c>
      <c r="G96" s="50"/>
      <c r="H96" s="51" t="n">
        <f aca="false">H97</f>
        <v>0</v>
      </c>
      <c r="I96" s="90" t="n">
        <f aca="false">J96+K96+L96</f>
        <v>-0.5</v>
      </c>
      <c r="J96" s="91" t="n">
        <v>-0.5</v>
      </c>
      <c r="K96" s="91"/>
      <c r="L96" s="91"/>
      <c r="M96" s="38" t="n">
        <f aca="false">N96+O96+P96</f>
        <v>4.5</v>
      </c>
      <c r="N96" s="38" t="n">
        <f aca="false">F96+J96</f>
        <v>4.5</v>
      </c>
      <c r="O96" s="38" t="n">
        <f aca="false">G96+K96</f>
        <v>0</v>
      </c>
      <c r="P96" s="38" t="n">
        <f aca="false">H96+L96</f>
        <v>0</v>
      </c>
      <c r="Q96" s="39" t="n">
        <f aca="false">R96+S96+T96</f>
        <v>0</v>
      </c>
      <c r="R96" s="52"/>
      <c r="S96" s="52"/>
      <c r="T96" s="34"/>
      <c r="U96" s="34"/>
      <c r="V96" s="34"/>
      <c r="W96" s="34"/>
      <c r="X96" s="34"/>
      <c r="Y96" s="34" t="n">
        <f aca="false">Z96+AA96+AB96</f>
        <v>0</v>
      </c>
      <c r="Z96" s="39" t="n">
        <f aca="false">R96+V96</f>
        <v>0</v>
      </c>
      <c r="AA96" s="39" t="n">
        <f aca="false">S96+W96</f>
        <v>0</v>
      </c>
      <c r="AB96" s="39" t="n">
        <f aca="false">T96+X96</f>
        <v>0</v>
      </c>
      <c r="AC96" s="53" t="n">
        <f aca="false">AD96+AE96</f>
        <v>0</v>
      </c>
      <c r="AD96" s="53"/>
      <c r="AE96" s="53"/>
      <c r="AF96" s="53"/>
      <c r="AG96" s="315"/>
      <c r="AH96" s="315"/>
      <c r="AI96" s="315"/>
      <c r="AJ96" s="315"/>
      <c r="AK96" s="315" t="n">
        <f aca="false">AL96+AM96+AN96</f>
        <v>0</v>
      </c>
      <c r="AL96" s="316" t="n">
        <f aca="false">AD96+AH96</f>
        <v>0</v>
      </c>
      <c r="AM96" s="316" t="n">
        <f aca="false">AE96+AI96</f>
        <v>0</v>
      </c>
      <c r="AN96" s="316" t="n">
        <f aca="false">AF96+AJ96</f>
        <v>0</v>
      </c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</row>
    <row r="97" s="3" customFormat="true" ht="101.25" hidden="false" customHeight="true" outlineLevel="0" collapsed="false">
      <c r="A97" s="40" t="s">
        <v>82</v>
      </c>
      <c r="B97" s="66" t="s">
        <v>83</v>
      </c>
      <c r="C97" s="42" t="s">
        <v>27</v>
      </c>
      <c r="D97" s="42"/>
      <c r="E97" s="43" t="n">
        <f aca="false">F97+G97+H97</f>
        <v>525.6</v>
      </c>
      <c r="F97" s="63" t="n">
        <f aca="false">F98+F100</f>
        <v>525.6</v>
      </c>
      <c r="G97" s="63"/>
      <c r="H97" s="44" t="n">
        <f aca="false">H98</f>
        <v>0</v>
      </c>
      <c r="I97" s="43" t="n">
        <f aca="false">J97+K97+L97</f>
        <v>0</v>
      </c>
      <c r="J97" s="44"/>
      <c r="K97" s="44"/>
      <c r="L97" s="44"/>
      <c r="M97" s="43" t="n">
        <f aca="false">N97+O97+P97</f>
        <v>525.6</v>
      </c>
      <c r="N97" s="43" t="n">
        <f aca="false">F97+J97</f>
        <v>525.6</v>
      </c>
      <c r="O97" s="43" t="n">
        <f aca="false">G97+K97</f>
        <v>0</v>
      </c>
      <c r="P97" s="43" t="n">
        <f aca="false">H97+L97</f>
        <v>0</v>
      </c>
      <c r="Q97" s="43" t="n">
        <f aca="false">R97+S97+T97</f>
        <v>525.6</v>
      </c>
      <c r="R97" s="44" t="n">
        <f aca="false">R98+R100</f>
        <v>525.6</v>
      </c>
      <c r="S97" s="44" t="n">
        <f aca="false">S98+S100</f>
        <v>0</v>
      </c>
      <c r="T97" s="44" t="n">
        <f aca="false">T98+T100</f>
        <v>0</v>
      </c>
      <c r="U97" s="44"/>
      <c r="V97" s="44"/>
      <c r="W97" s="44"/>
      <c r="X97" s="44"/>
      <c r="Y97" s="57" t="n">
        <f aca="false">Z97+AA97+AB97</f>
        <v>525.6</v>
      </c>
      <c r="Z97" s="43" t="n">
        <f aca="false">R97+V97</f>
        <v>525.6</v>
      </c>
      <c r="AA97" s="43" t="n">
        <f aca="false">S97+W97</f>
        <v>0</v>
      </c>
      <c r="AB97" s="43" t="n">
        <f aca="false">T97+X97</f>
        <v>0</v>
      </c>
      <c r="AC97" s="55" t="n">
        <f aca="false">AD97+AE97</f>
        <v>525.6</v>
      </c>
      <c r="AD97" s="55" t="n">
        <f aca="false">AD99+AD101</f>
        <v>525.6</v>
      </c>
      <c r="AE97" s="45" t="n">
        <f aca="false">H97+S97</f>
        <v>0</v>
      </c>
      <c r="AF97" s="45"/>
      <c r="AG97" s="317"/>
      <c r="AH97" s="317"/>
      <c r="AI97" s="317"/>
      <c r="AJ97" s="317"/>
      <c r="AK97" s="317" t="n">
        <f aca="false">AL97+AM97+AN97</f>
        <v>525.6</v>
      </c>
      <c r="AL97" s="318" t="n">
        <f aca="false">AD97+AH97</f>
        <v>525.6</v>
      </c>
      <c r="AM97" s="318" t="n">
        <f aca="false">AE97+AI97</f>
        <v>0</v>
      </c>
      <c r="AN97" s="318" t="n">
        <f aca="false">AF97+AJ97</f>
        <v>0</v>
      </c>
    </row>
    <row r="98" customFormat="false" ht="123" hidden="false" customHeight="true" outlineLevel="0" collapsed="false">
      <c r="A98" s="46" t="s">
        <v>26</v>
      </c>
      <c r="B98" s="67" t="s">
        <v>83</v>
      </c>
      <c r="C98" s="48" t="s">
        <v>27</v>
      </c>
      <c r="D98" s="48"/>
      <c r="E98" s="38" t="n">
        <f aca="false">F98+G98+H98</f>
        <v>470.1</v>
      </c>
      <c r="F98" s="50" t="n">
        <f aca="false">F99</f>
        <v>470.1</v>
      </c>
      <c r="G98" s="50"/>
      <c r="H98" s="51" t="n">
        <f aca="false">H99</f>
        <v>0</v>
      </c>
      <c r="I98" s="90" t="n">
        <f aca="false">J98+K98+L98</f>
        <v>0</v>
      </c>
      <c r="J98" s="91"/>
      <c r="K98" s="91"/>
      <c r="L98" s="91"/>
      <c r="M98" s="38" t="n">
        <f aca="false">N98+O98+P98</f>
        <v>470.1</v>
      </c>
      <c r="N98" s="38" t="n">
        <f aca="false">F98+J98</f>
        <v>470.1</v>
      </c>
      <c r="O98" s="38" t="n">
        <f aca="false">G98+K98</f>
        <v>0</v>
      </c>
      <c r="P98" s="38" t="n">
        <f aca="false">H98+L98</f>
        <v>0</v>
      </c>
      <c r="Q98" s="39" t="n">
        <f aca="false">R98+S98+T98</f>
        <v>470.1</v>
      </c>
      <c r="R98" s="52" t="n">
        <f aca="false">R99</f>
        <v>470.1</v>
      </c>
      <c r="S98" s="52" t="n">
        <f aca="false">S99</f>
        <v>0</v>
      </c>
      <c r="T98" s="52" t="n">
        <f aca="false">T99</f>
        <v>0</v>
      </c>
      <c r="U98" s="52"/>
      <c r="V98" s="52"/>
      <c r="W98" s="52"/>
      <c r="X98" s="52"/>
      <c r="Y98" s="34" t="n">
        <f aca="false">Z98+AA98+AB98</f>
        <v>470.1</v>
      </c>
      <c r="Z98" s="39" t="n">
        <f aca="false">R98+V98</f>
        <v>470.1</v>
      </c>
      <c r="AA98" s="39" t="n">
        <f aca="false">S98+W98</f>
        <v>0</v>
      </c>
      <c r="AB98" s="39" t="n">
        <f aca="false">T98+X98</f>
        <v>0</v>
      </c>
      <c r="AC98" s="53" t="n">
        <f aca="false">AD98+AE98</f>
        <v>470.1</v>
      </c>
      <c r="AD98" s="53" t="n">
        <f aca="false">AD99</f>
        <v>470.1</v>
      </c>
      <c r="AE98" s="53" t="n">
        <f aca="false">H98+S98</f>
        <v>0</v>
      </c>
      <c r="AF98" s="53"/>
      <c r="AG98" s="315"/>
      <c r="AH98" s="315"/>
      <c r="AI98" s="315"/>
      <c r="AJ98" s="315"/>
      <c r="AK98" s="315" t="n">
        <f aca="false">AL98+AM98+AN98</f>
        <v>470.1</v>
      </c>
      <c r="AL98" s="316" t="n">
        <f aca="false">AD98+AH98</f>
        <v>470.1</v>
      </c>
      <c r="AM98" s="316" t="n">
        <f aca="false">AE98+AI98</f>
        <v>0</v>
      </c>
      <c r="AN98" s="316" t="n">
        <f aca="false">AF98+AJ98</f>
        <v>0</v>
      </c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</row>
    <row r="99" customFormat="false" ht="36.75" hidden="false" customHeight="true" outlineLevel="0" collapsed="false">
      <c r="A99" s="46" t="s">
        <v>59</v>
      </c>
      <c r="B99" s="67" t="s">
        <v>83</v>
      </c>
      <c r="C99" s="48" t="s">
        <v>27</v>
      </c>
      <c r="D99" s="48" t="s">
        <v>60</v>
      </c>
      <c r="E99" s="38" t="n">
        <f aca="false">F99+G99+H99</f>
        <v>470.1</v>
      </c>
      <c r="F99" s="50" t="n">
        <v>470.1</v>
      </c>
      <c r="G99" s="50"/>
      <c r="H99" s="51" t="n">
        <f aca="false">H100</f>
        <v>0</v>
      </c>
      <c r="I99" s="90" t="n">
        <f aca="false">J99+K99+L99</f>
        <v>0</v>
      </c>
      <c r="J99" s="91"/>
      <c r="K99" s="91"/>
      <c r="L99" s="91"/>
      <c r="M99" s="38" t="n">
        <f aca="false">N99+O99+P99</f>
        <v>470.1</v>
      </c>
      <c r="N99" s="38" t="n">
        <f aca="false">F99+J99</f>
        <v>470.1</v>
      </c>
      <c r="O99" s="38" t="n">
        <f aca="false">G99+K99</f>
        <v>0</v>
      </c>
      <c r="P99" s="38" t="n">
        <f aca="false">H99+L99</f>
        <v>0</v>
      </c>
      <c r="Q99" s="39" t="n">
        <f aca="false">R99+S99+T99</f>
        <v>470.1</v>
      </c>
      <c r="R99" s="52" t="n">
        <v>470.1</v>
      </c>
      <c r="S99" s="34"/>
      <c r="T99" s="34"/>
      <c r="U99" s="34"/>
      <c r="V99" s="34"/>
      <c r="W99" s="34"/>
      <c r="X99" s="34"/>
      <c r="Y99" s="34" t="n">
        <f aca="false">Z99+AA99+AB99</f>
        <v>470.1</v>
      </c>
      <c r="Z99" s="39" t="n">
        <f aca="false">R99+V99</f>
        <v>470.1</v>
      </c>
      <c r="AA99" s="39" t="n">
        <f aca="false">S99+W99</f>
        <v>0</v>
      </c>
      <c r="AB99" s="39" t="n">
        <f aca="false">T99+X99</f>
        <v>0</v>
      </c>
      <c r="AC99" s="53" t="n">
        <f aca="false">AD99+AE99</f>
        <v>470.1</v>
      </c>
      <c r="AD99" s="53" t="n">
        <v>470.1</v>
      </c>
      <c r="AE99" s="53" t="n">
        <f aca="false">H99+S99</f>
        <v>0</v>
      </c>
      <c r="AF99" s="53"/>
      <c r="AG99" s="315"/>
      <c r="AH99" s="315"/>
      <c r="AI99" s="315"/>
      <c r="AJ99" s="315"/>
      <c r="AK99" s="315" t="n">
        <f aca="false">AL99+AM99+AN99</f>
        <v>470.1</v>
      </c>
      <c r="AL99" s="316" t="n">
        <f aca="false">AD99+AH99</f>
        <v>470.1</v>
      </c>
      <c r="AM99" s="316" t="n">
        <f aca="false">AE99+AI99</f>
        <v>0</v>
      </c>
      <c r="AN99" s="316" t="n">
        <f aca="false">AF99+AJ99</f>
        <v>0</v>
      </c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</row>
    <row r="100" customFormat="false" ht="57.75" hidden="false" customHeight="true" outlineLevel="0" collapsed="false">
      <c r="A100" s="46" t="s">
        <v>47</v>
      </c>
      <c r="B100" s="67" t="s">
        <v>83</v>
      </c>
      <c r="C100" s="48" t="s">
        <v>48</v>
      </c>
      <c r="D100" s="48"/>
      <c r="E100" s="38" t="n">
        <f aca="false">F100+G100+H100</f>
        <v>55.5</v>
      </c>
      <c r="F100" s="49" t="n">
        <f aca="false">F101</f>
        <v>55.5</v>
      </c>
      <c r="G100" s="50"/>
      <c r="H100" s="51" t="n">
        <f aca="false">H101</f>
        <v>0</v>
      </c>
      <c r="I100" s="90" t="n">
        <f aca="false">J100+K100+L100</f>
        <v>0</v>
      </c>
      <c r="J100" s="91"/>
      <c r="K100" s="91"/>
      <c r="L100" s="91"/>
      <c r="M100" s="38" t="n">
        <f aca="false">N100+O100+P100</f>
        <v>55.5</v>
      </c>
      <c r="N100" s="38" t="n">
        <f aca="false">F100+J100</f>
        <v>55.5</v>
      </c>
      <c r="O100" s="38" t="n">
        <f aca="false">G100+K100</f>
        <v>0</v>
      </c>
      <c r="P100" s="38" t="n">
        <f aca="false">H100+L100</f>
        <v>0</v>
      </c>
      <c r="Q100" s="39" t="n">
        <f aca="false">R100+S100+T100</f>
        <v>55.5</v>
      </c>
      <c r="R100" s="34" t="n">
        <f aca="false">R101</f>
        <v>55.5</v>
      </c>
      <c r="S100" s="34" t="n">
        <f aca="false">S101</f>
        <v>0</v>
      </c>
      <c r="T100" s="34" t="n">
        <f aca="false">T101</f>
        <v>0</v>
      </c>
      <c r="U100" s="34"/>
      <c r="V100" s="34"/>
      <c r="W100" s="34"/>
      <c r="X100" s="34"/>
      <c r="Y100" s="34" t="n">
        <f aca="false">Z100+AA100+AB100</f>
        <v>55.5</v>
      </c>
      <c r="Z100" s="39" t="n">
        <f aca="false">R100+V100</f>
        <v>55.5</v>
      </c>
      <c r="AA100" s="39" t="n">
        <f aca="false">S100+W100</f>
        <v>0</v>
      </c>
      <c r="AB100" s="39" t="n">
        <f aca="false">T100+X100</f>
        <v>0</v>
      </c>
      <c r="AC100" s="53" t="n">
        <f aca="false">AD100+AE100</f>
        <v>55.5</v>
      </c>
      <c r="AD100" s="53" t="n">
        <f aca="false">AD101</f>
        <v>55.5</v>
      </c>
      <c r="AE100" s="53" t="n">
        <f aca="false">H100+S100</f>
        <v>0</v>
      </c>
      <c r="AF100" s="53"/>
      <c r="AG100" s="315"/>
      <c r="AH100" s="315"/>
      <c r="AI100" s="315"/>
      <c r="AJ100" s="315"/>
      <c r="AK100" s="315" t="n">
        <f aca="false">AL100+AM100+AN100</f>
        <v>55.5</v>
      </c>
      <c r="AL100" s="316" t="n">
        <f aca="false">AD100+AH100</f>
        <v>55.5</v>
      </c>
      <c r="AM100" s="316" t="n">
        <f aca="false">AE100+AI100</f>
        <v>0</v>
      </c>
      <c r="AN100" s="316" t="n">
        <f aca="false">AF100+AJ100</f>
        <v>0</v>
      </c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</row>
    <row r="101" customFormat="false" ht="39.75" hidden="false" customHeight="true" outlineLevel="0" collapsed="false">
      <c r="A101" s="46" t="s">
        <v>59</v>
      </c>
      <c r="B101" s="67" t="s">
        <v>83</v>
      </c>
      <c r="C101" s="48" t="s">
        <v>48</v>
      </c>
      <c r="D101" s="48" t="s">
        <v>60</v>
      </c>
      <c r="E101" s="38" t="n">
        <f aca="false">F101+G101+H101</f>
        <v>55.5</v>
      </c>
      <c r="F101" s="49" t="n">
        <v>55.5</v>
      </c>
      <c r="G101" s="50"/>
      <c r="H101" s="51" t="n">
        <f aca="false">H102</f>
        <v>0</v>
      </c>
      <c r="I101" s="90" t="n">
        <f aca="false">J101+K101+L101</f>
        <v>0</v>
      </c>
      <c r="J101" s="91"/>
      <c r="K101" s="91"/>
      <c r="L101" s="91"/>
      <c r="M101" s="38" t="n">
        <f aca="false">N101+O101+P101</f>
        <v>55.5</v>
      </c>
      <c r="N101" s="38" t="n">
        <f aca="false">F101+J101</f>
        <v>55.5</v>
      </c>
      <c r="O101" s="38" t="n">
        <f aca="false">G101+K101</f>
        <v>0</v>
      </c>
      <c r="P101" s="38" t="n">
        <f aca="false">H101+L101</f>
        <v>0</v>
      </c>
      <c r="Q101" s="39" t="n">
        <f aca="false">R101+S101+T101</f>
        <v>55.5</v>
      </c>
      <c r="R101" s="34" t="n">
        <v>55.5</v>
      </c>
      <c r="S101" s="34"/>
      <c r="T101" s="34"/>
      <c r="U101" s="34"/>
      <c r="V101" s="34"/>
      <c r="W101" s="34"/>
      <c r="X101" s="34"/>
      <c r="Y101" s="34" t="n">
        <f aca="false">Z101+AA101+AB101</f>
        <v>55.5</v>
      </c>
      <c r="Z101" s="39" t="n">
        <f aca="false">R101+V101</f>
        <v>55.5</v>
      </c>
      <c r="AA101" s="39" t="n">
        <f aca="false">S101+W101</f>
        <v>0</v>
      </c>
      <c r="AB101" s="39" t="n">
        <f aca="false">T101+X101</f>
        <v>0</v>
      </c>
      <c r="AC101" s="53" t="n">
        <f aca="false">AD101+AE101</f>
        <v>55.5</v>
      </c>
      <c r="AD101" s="53" t="n">
        <v>55.5</v>
      </c>
      <c r="AE101" s="53" t="n">
        <f aca="false">H101+S101</f>
        <v>0</v>
      </c>
      <c r="AF101" s="53"/>
      <c r="AG101" s="315"/>
      <c r="AH101" s="315"/>
      <c r="AI101" s="315"/>
      <c r="AJ101" s="315"/>
      <c r="AK101" s="315" t="n">
        <f aca="false">AL101+AM101+AN101</f>
        <v>55.5</v>
      </c>
      <c r="AL101" s="316" t="n">
        <f aca="false">AD101+AH101</f>
        <v>55.5</v>
      </c>
      <c r="AM101" s="316" t="n">
        <f aca="false">AE101+AI101</f>
        <v>0</v>
      </c>
      <c r="AN101" s="316" t="n">
        <f aca="false">AF101+AJ101</f>
        <v>0</v>
      </c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</row>
    <row r="102" s="3" customFormat="true" ht="92.25" hidden="false" customHeight="true" outlineLevel="0" collapsed="false">
      <c r="A102" s="40" t="s">
        <v>84</v>
      </c>
      <c r="B102" s="66" t="s">
        <v>85</v>
      </c>
      <c r="C102" s="42"/>
      <c r="D102" s="42"/>
      <c r="E102" s="43" t="n">
        <f aca="false">F102+G102+H102</f>
        <v>694.5</v>
      </c>
      <c r="F102" s="44" t="n">
        <f aca="false">F103+F105+F107</f>
        <v>694.5</v>
      </c>
      <c r="G102" s="44" t="n">
        <f aca="false">G103+G105+G107</f>
        <v>0</v>
      </c>
      <c r="H102" s="44" t="n">
        <f aca="false">H103+H105+H107</f>
        <v>0</v>
      </c>
      <c r="I102" s="43" t="n">
        <f aca="false">J102+K102+L102</f>
        <v>0</v>
      </c>
      <c r="J102" s="44" t="n">
        <f aca="false">J104+J106+J108</f>
        <v>0</v>
      </c>
      <c r="K102" s="44"/>
      <c r="L102" s="44"/>
      <c r="M102" s="43" t="n">
        <f aca="false">N102+O102+P102</f>
        <v>694.5</v>
      </c>
      <c r="N102" s="43" t="n">
        <f aca="false">F102+J102</f>
        <v>694.5</v>
      </c>
      <c r="O102" s="43" t="n">
        <f aca="false">G102+K102</f>
        <v>0</v>
      </c>
      <c r="P102" s="43" t="n">
        <f aca="false">H102+L102</f>
        <v>0</v>
      </c>
      <c r="Q102" s="43" t="n">
        <f aca="false">R102+S102+T102</f>
        <v>644.5</v>
      </c>
      <c r="R102" s="55" t="n">
        <f aca="false">R103+R105+R107</f>
        <v>644.5</v>
      </c>
      <c r="S102" s="55" t="n">
        <f aca="false">S103+S105</f>
        <v>0</v>
      </c>
      <c r="T102" s="55" t="n">
        <f aca="false">T103+T105</f>
        <v>0</v>
      </c>
      <c r="U102" s="55"/>
      <c r="V102" s="55"/>
      <c r="W102" s="55"/>
      <c r="X102" s="55"/>
      <c r="Y102" s="57" t="n">
        <f aca="false">Z102+AA102+AB102</f>
        <v>644.5</v>
      </c>
      <c r="Z102" s="43" t="n">
        <f aca="false">R102+V102</f>
        <v>644.5</v>
      </c>
      <c r="AA102" s="43" t="n">
        <f aca="false">S102+W102</f>
        <v>0</v>
      </c>
      <c r="AB102" s="43" t="n">
        <f aca="false">T102+X102</f>
        <v>0</v>
      </c>
      <c r="AC102" s="55" t="n">
        <f aca="false">AD102+AE102</f>
        <v>644.5</v>
      </c>
      <c r="AD102" s="55" t="n">
        <f aca="false">AD104+AD106+AD108</f>
        <v>644.5</v>
      </c>
      <c r="AE102" s="45" t="n">
        <f aca="false">H102+S102</f>
        <v>0</v>
      </c>
      <c r="AF102" s="45"/>
      <c r="AG102" s="317"/>
      <c r="AH102" s="317"/>
      <c r="AI102" s="317"/>
      <c r="AJ102" s="317"/>
      <c r="AK102" s="317" t="n">
        <f aca="false">AL102+AM102+AN102</f>
        <v>644.5</v>
      </c>
      <c r="AL102" s="318" t="n">
        <f aca="false">AD102+AH102</f>
        <v>644.5</v>
      </c>
      <c r="AM102" s="318" t="n">
        <f aca="false">AE102+AI102</f>
        <v>0</v>
      </c>
      <c r="AN102" s="318" t="n">
        <f aca="false">AF102+AJ102</f>
        <v>0</v>
      </c>
    </row>
    <row r="103" customFormat="false" ht="125.25" hidden="false" customHeight="true" outlineLevel="0" collapsed="false">
      <c r="A103" s="46" t="s">
        <v>26</v>
      </c>
      <c r="B103" s="75" t="s">
        <v>85</v>
      </c>
      <c r="C103" s="48" t="s">
        <v>27</v>
      </c>
      <c r="D103" s="48"/>
      <c r="E103" s="38" t="n">
        <f aca="false">F103+G103+H103</f>
        <v>470.1</v>
      </c>
      <c r="F103" s="50" t="n">
        <f aca="false">F104</f>
        <v>470.1</v>
      </c>
      <c r="G103" s="50"/>
      <c r="H103" s="51" t="n">
        <f aca="false">H104</f>
        <v>0</v>
      </c>
      <c r="I103" s="90" t="n">
        <f aca="false">J103+K103+L103</f>
        <v>0</v>
      </c>
      <c r="J103" s="91"/>
      <c r="K103" s="91"/>
      <c r="L103" s="91"/>
      <c r="M103" s="38" t="n">
        <f aca="false">N103+O103+P103</f>
        <v>470.1</v>
      </c>
      <c r="N103" s="38" t="n">
        <f aca="false">F103+J103</f>
        <v>470.1</v>
      </c>
      <c r="O103" s="38" t="n">
        <f aca="false">G103+K103</f>
        <v>0</v>
      </c>
      <c r="P103" s="38" t="n">
        <f aca="false">H103+L103</f>
        <v>0</v>
      </c>
      <c r="Q103" s="39" t="n">
        <f aca="false">R103+S103+T103</f>
        <v>470.1</v>
      </c>
      <c r="R103" s="52" t="n">
        <f aca="false">R104</f>
        <v>470.1</v>
      </c>
      <c r="S103" s="52" t="n">
        <f aca="false">S104</f>
        <v>0</v>
      </c>
      <c r="T103" s="52" t="n">
        <f aca="false">T104</f>
        <v>0</v>
      </c>
      <c r="U103" s="52"/>
      <c r="V103" s="52"/>
      <c r="W103" s="52"/>
      <c r="X103" s="52"/>
      <c r="Y103" s="34" t="n">
        <f aca="false">Z103+AA103+AB103</f>
        <v>470.1</v>
      </c>
      <c r="Z103" s="39" t="n">
        <f aca="false">R103+V103</f>
        <v>470.1</v>
      </c>
      <c r="AA103" s="39" t="n">
        <f aca="false">S103+W103</f>
        <v>0</v>
      </c>
      <c r="AB103" s="39" t="n">
        <f aca="false">T103+X103</f>
        <v>0</v>
      </c>
      <c r="AC103" s="53" t="n">
        <f aca="false">AD103+AE103</f>
        <v>470.1</v>
      </c>
      <c r="AD103" s="53" t="n">
        <f aca="false">AD104</f>
        <v>470.1</v>
      </c>
      <c r="AE103" s="53" t="n">
        <f aca="false">H103+S103</f>
        <v>0</v>
      </c>
      <c r="AF103" s="53"/>
      <c r="AG103" s="315"/>
      <c r="AH103" s="315"/>
      <c r="AI103" s="315"/>
      <c r="AJ103" s="315"/>
      <c r="AK103" s="315" t="n">
        <f aca="false">AL103+AM103+AN103</f>
        <v>470.1</v>
      </c>
      <c r="AL103" s="316" t="n">
        <f aca="false">AD103+AH103</f>
        <v>470.1</v>
      </c>
      <c r="AM103" s="316" t="n">
        <f aca="false">AE103+AI103</f>
        <v>0</v>
      </c>
      <c r="AN103" s="316" t="n">
        <f aca="false">AF103+AJ103</f>
        <v>0</v>
      </c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</row>
    <row r="104" customFormat="false" ht="32.25" hidden="false" customHeight="true" outlineLevel="0" collapsed="false">
      <c r="A104" s="46" t="s">
        <v>59</v>
      </c>
      <c r="B104" s="75" t="s">
        <v>85</v>
      </c>
      <c r="C104" s="48" t="s">
        <v>27</v>
      </c>
      <c r="D104" s="48" t="s">
        <v>60</v>
      </c>
      <c r="E104" s="38" t="n">
        <f aca="false">F104+G104+H104</f>
        <v>470.1</v>
      </c>
      <c r="F104" s="50" t="n">
        <v>470.1</v>
      </c>
      <c r="G104" s="50"/>
      <c r="H104" s="51" t="n">
        <f aca="false">H105</f>
        <v>0</v>
      </c>
      <c r="I104" s="90" t="n">
        <f aca="false">J104+K104+L104</f>
        <v>0</v>
      </c>
      <c r="J104" s="91"/>
      <c r="K104" s="91"/>
      <c r="L104" s="91"/>
      <c r="M104" s="38" t="n">
        <f aca="false">N104+O104+P104</f>
        <v>470.1</v>
      </c>
      <c r="N104" s="38" t="n">
        <f aca="false">F104+J104</f>
        <v>470.1</v>
      </c>
      <c r="O104" s="38" t="n">
        <f aca="false">G104+K104</f>
        <v>0</v>
      </c>
      <c r="P104" s="38" t="n">
        <f aca="false">H104+L104</f>
        <v>0</v>
      </c>
      <c r="Q104" s="39" t="n">
        <f aca="false">R104+S104+T104</f>
        <v>470.1</v>
      </c>
      <c r="R104" s="52" t="n">
        <v>470.1</v>
      </c>
      <c r="S104" s="34"/>
      <c r="T104" s="34"/>
      <c r="U104" s="34"/>
      <c r="V104" s="34"/>
      <c r="W104" s="34"/>
      <c r="X104" s="34"/>
      <c r="Y104" s="34" t="n">
        <f aca="false">Z104+AA104+AB104</f>
        <v>470.1</v>
      </c>
      <c r="Z104" s="39" t="n">
        <f aca="false">R104+V104</f>
        <v>470.1</v>
      </c>
      <c r="AA104" s="39" t="n">
        <f aca="false">S104+W104</f>
        <v>0</v>
      </c>
      <c r="AB104" s="39" t="n">
        <f aca="false">T104+X104</f>
        <v>0</v>
      </c>
      <c r="AC104" s="53" t="n">
        <f aca="false">AD104+AE104</f>
        <v>470.1</v>
      </c>
      <c r="AD104" s="53" t="n">
        <v>470.1</v>
      </c>
      <c r="AE104" s="53" t="n">
        <f aca="false">H104+S104</f>
        <v>0</v>
      </c>
      <c r="AF104" s="53"/>
      <c r="AG104" s="315"/>
      <c r="AH104" s="315"/>
      <c r="AI104" s="315"/>
      <c r="AJ104" s="315"/>
      <c r="AK104" s="315" t="n">
        <f aca="false">AL104+AM104+AN104</f>
        <v>470.1</v>
      </c>
      <c r="AL104" s="316" t="n">
        <f aca="false">AD104+AH104</f>
        <v>470.1</v>
      </c>
      <c r="AM104" s="316" t="n">
        <f aca="false">AE104+AI104</f>
        <v>0</v>
      </c>
      <c r="AN104" s="316" t="n">
        <f aca="false">AF104+AJ104</f>
        <v>0</v>
      </c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</row>
    <row r="105" customFormat="false" ht="48" hidden="false" customHeight="true" outlineLevel="0" collapsed="false">
      <c r="A105" s="46" t="s">
        <v>47</v>
      </c>
      <c r="B105" s="75" t="s">
        <v>85</v>
      </c>
      <c r="C105" s="48" t="s">
        <v>48</v>
      </c>
      <c r="D105" s="48"/>
      <c r="E105" s="38" t="n">
        <f aca="false">F105+G105+H105</f>
        <v>220.4</v>
      </c>
      <c r="F105" s="50" t="n">
        <f aca="false">F106</f>
        <v>220.4</v>
      </c>
      <c r="G105" s="50"/>
      <c r="H105" s="51" t="n">
        <f aca="false">H106</f>
        <v>0</v>
      </c>
      <c r="I105" s="90" t="n">
        <f aca="false">J105+K105+L105</f>
        <v>0</v>
      </c>
      <c r="J105" s="91" t="n">
        <f aca="false">J106</f>
        <v>0</v>
      </c>
      <c r="K105" s="91"/>
      <c r="L105" s="91"/>
      <c r="M105" s="38" t="n">
        <f aca="false">N105+O105+P105</f>
        <v>220.4</v>
      </c>
      <c r="N105" s="38" t="n">
        <f aca="false">F105+J105</f>
        <v>220.4</v>
      </c>
      <c r="O105" s="38" t="n">
        <f aca="false">G105+K105</f>
        <v>0</v>
      </c>
      <c r="P105" s="38" t="n">
        <f aca="false">H105+L105</f>
        <v>0</v>
      </c>
      <c r="Q105" s="39" t="n">
        <f aca="false">R105+S105+T105</f>
        <v>170.4</v>
      </c>
      <c r="R105" s="76" t="n">
        <f aca="false">R106</f>
        <v>170.4</v>
      </c>
      <c r="S105" s="76" t="n">
        <f aca="false">S106</f>
        <v>0</v>
      </c>
      <c r="T105" s="76" t="n">
        <f aca="false">T106</f>
        <v>0</v>
      </c>
      <c r="U105" s="76"/>
      <c r="V105" s="76"/>
      <c r="W105" s="76"/>
      <c r="X105" s="76"/>
      <c r="Y105" s="34" t="n">
        <f aca="false">Z105+AA105+AB105</f>
        <v>170.4</v>
      </c>
      <c r="Z105" s="39" t="n">
        <f aca="false">R105+V105</f>
        <v>170.4</v>
      </c>
      <c r="AA105" s="39" t="n">
        <f aca="false">S105+W105</f>
        <v>0</v>
      </c>
      <c r="AB105" s="39" t="n">
        <f aca="false">T105+X105</f>
        <v>0</v>
      </c>
      <c r="AC105" s="53" t="n">
        <f aca="false">AD105+AE105</f>
        <v>170.4</v>
      </c>
      <c r="AD105" s="53" t="n">
        <f aca="false">AD106</f>
        <v>170.4</v>
      </c>
      <c r="AE105" s="53" t="n">
        <f aca="false">H105+S105</f>
        <v>0</v>
      </c>
      <c r="AF105" s="53"/>
      <c r="AG105" s="315"/>
      <c r="AH105" s="315"/>
      <c r="AI105" s="315"/>
      <c r="AJ105" s="315"/>
      <c r="AK105" s="315" t="n">
        <f aca="false">AL105+AM105+AN105</f>
        <v>170.4</v>
      </c>
      <c r="AL105" s="316" t="n">
        <f aca="false">AD105+AH105</f>
        <v>170.4</v>
      </c>
      <c r="AM105" s="316" t="n">
        <f aca="false">AE105+AI105</f>
        <v>0</v>
      </c>
      <c r="AN105" s="316" t="n">
        <f aca="false">AF105+AJ105</f>
        <v>0</v>
      </c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</row>
    <row r="106" customFormat="false" ht="31.5" hidden="false" customHeight="true" outlineLevel="0" collapsed="false">
      <c r="A106" s="46" t="s">
        <v>59</v>
      </c>
      <c r="B106" s="75" t="s">
        <v>85</v>
      </c>
      <c r="C106" s="48" t="s">
        <v>48</v>
      </c>
      <c r="D106" s="48" t="s">
        <v>60</v>
      </c>
      <c r="E106" s="38" t="n">
        <f aca="false">F106+G106+H106</f>
        <v>220.4</v>
      </c>
      <c r="F106" s="50" t="n">
        <v>220.4</v>
      </c>
      <c r="G106" s="50"/>
      <c r="H106" s="51" t="n">
        <f aca="false">H109</f>
        <v>0</v>
      </c>
      <c r="I106" s="90" t="n">
        <f aca="false">J106+K106+L106</f>
        <v>0</v>
      </c>
      <c r="J106" s="91"/>
      <c r="K106" s="91"/>
      <c r="L106" s="91"/>
      <c r="M106" s="38" t="n">
        <f aca="false">N106+O106+P106</f>
        <v>220.4</v>
      </c>
      <c r="N106" s="38" t="n">
        <f aca="false">F106+J106</f>
        <v>220.4</v>
      </c>
      <c r="O106" s="38" t="n">
        <f aca="false">G106+K106</f>
        <v>0</v>
      </c>
      <c r="P106" s="38" t="n">
        <f aca="false">H106+L106</f>
        <v>0</v>
      </c>
      <c r="Q106" s="39" t="n">
        <f aca="false">R106+S106+T106</f>
        <v>170.4</v>
      </c>
      <c r="R106" s="34" t="n">
        <v>170.4</v>
      </c>
      <c r="S106" s="34"/>
      <c r="T106" s="34"/>
      <c r="U106" s="34"/>
      <c r="V106" s="34"/>
      <c r="W106" s="34"/>
      <c r="X106" s="34"/>
      <c r="Y106" s="34" t="n">
        <f aca="false">Z106+AA106+AB106</f>
        <v>170.4</v>
      </c>
      <c r="Z106" s="39" t="n">
        <f aca="false">R106+V106</f>
        <v>170.4</v>
      </c>
      <c r="AA106" s="39" t="n">
        <f aca="false">S106+W106</f>
        <v>0</v>
      </c>
      <c r="AB106" s="39" t="n">
        <f aca="false">T106+X106</f>
        <v>0</v>
      </c>
      <c r="AC106" s="53" t="n">
        <f aca="false">AD106+AE106</f>
        <v>170.4</v>
      </c>
      <c r="AD106" s="53" t="n">
        <v>170.4</v>
      </c>
      <c r="AE106" s="53" t="n">
        <f aca="false">H106+S106</f>
        <v>0</v>
      </c>
      <c r="AF106" s="53"/>
      <c r="AG106" s="315"/>
      <c r="AH106" s="315"/>
      <c r="AI106" s="315"/>
      <c r="AJ106" s="315"/>
      <c r="AK106" s="315" t="n">
        <f aca="false">AL106+AM106+AN106</f>
        <v>170.4</v>
      </c>
      <c r="AL106" s="316" t="n">
        <f aca="false">AD106+AH106</f>
        <v>170.4</v>
      </c>
      <c r="AM106" s="316" t="n">
        <f aca="false">AE106+AI106</f>
        <v>0</v>
      </c>
      <c r="AN106" s="316" t="n">
        <f aca="false">AF106+AJ106</f>
        <v>0</v>
      </c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</row>
    <row r="107" customFormat="false" ht="16.5" hidden="false" customHeight="true" outlineLevel="0" collapsed="false">
      <c r="A107" s="46" t="s">
        <v>53</v>
      </c>
      <c r="B107" s="75" t="s">
        <v>85</v>
      </c>
      <c r="C107" s="48" t="s">
        <v>54</v>
      </c>
      <c r="D107" s="48"/>
      <c r="E107" s="38" t="n">
        <f aca="false">F107+G107+H107</f>
        <v>4</v>
      </c>
      <c r="F107" s="50" t="n">
        <f aca="false">F108</f>
        <v>4</v>
      </c>
      <c r="G107" s="50" t="n">
        <f aca="false">G108</f>
        <v>0</v>
      </c>
      <c r="H107" s="50" t="n">
        <f aca="false">H108</f>
        <v>0</v>
      </c>
      <c r="I107" s="90" t="n">
        <f aca="false">J107+K107+L107</f>
        <v>0</v>
      </c>
      <c r="J107" s="86"/>
      <c r="K107" s="86"/>
      <c r="L107" s="86"/>
      <c r="M107" s="38" t="n">
        <f aca="false">N107+O107+P107</f>
        <v>4</v>
      </c>
      <c r="N107" s="38" t="n">
        <f aca="false">F107+J107</f>
        <v>4</v>
      </c>
      <c r="O107" s="38" t="n">
        <f aca="false">G107+K107</f>
        <v>0</v>
      </c>
      <c r="P107" s="38" t="n">
        <f aca="false">H107+L107</f>
        <v>0</v>
      </c>
      <c r="Q107" s="39" t="n">
        <f aca="false">R107+S107+T107</f>
        <v>4</v>
      </c>
      <c r="R107" s="34" t="n">
        <f aca="false">R108</f>
        <v>4</v>
      </c>
      <c r="S107" s="34" t="n">
        <f aca="false">S108</f>
        <v>0</v>
      </c>
      <c r="T107" s="34" t="n">
        <f aca="false">T108</f>
        <v>0</v>
      </c>
      <c r="U107" s="34"/>
      <c r="V107" s="34"/>
      <c r="W107" s="34"/>
      <c r="X107" s="34"/>
      <c r="Y107" s="34" t="n">
        <f aca="false">Z107+AA107+AB107</f>
        <v>4</v>
      </c>
      <c r="Z107" s="39" t="n">
        <f aca="false">R107+V107</f>
        <v>4</v>
      </c>
      <c r="AA107" s="39" t="n">
        <f aca="false">S107+W107</f>
        <v>0</v>
      </c>
      <c r="AB107" s="39" t="n">
        <f aca="false">T107+X107</f>
        <v>0</v>
      </c>
      <c r="AC107" s="53" t="n">
        <f aca="false">AD107+AE107</f>
        <v>4</v>
      </c>
      <c r="AD107" s="53" t="n">
        <f aca="false">AD108</f>
        <v>4</v>
      </c>
      <c r="AE107" s="53" t="n">
        <f aca="false">AE108</f>
        <v>0</v>
      </c>
      <c r="AF107" s="53" t="n">
        <f aca="false">AF108</f>
        <v>0</v>
      </c>
      <c r="AG107" s="315"/>
      <c r="AH107" s="315"/>
      <c r="AI107" s="315"/>
      <c r="AJ107" s="315"/>
      <c r="AK107" s="315" t="n">
        <f aca="false">AL107+AM107+AN107</f>
        <v>4</v>
      </c>
      <c r="AL107" s="316" t="n">
        <f aca="false">AD107+AH107</f>
        <v>4</v>
      </c>
      <c r="AM107" s="316" t="n">
        <f aca="false">AE107+AI107</f>
        <v>0</v>
      </c>
      <c r="AN107" s="316" t="n">
        <f aca="false">AF107+AJ107</f>
        <v>0</v>
      </c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</row>
    <row r="108" customFormat="false" ht="33" hidden="false" customHeight="true" outlineLevel="0" collapsed="false">
      <c r="A108" s="46" t="s">
        <v>59</v>
      </c>
      <c r="B108" s="75" t="s">
        <v>85</v>
      </c>
      <c r="C108" s="48" t="s">
        <v>54</v>
      </c>
      <c r="D108" s="48" t="s">
        <v>60</v>
      </c>
      <c r="E108" s="38" t="n">
        <f aca="false">F108+G108+H108</f>
        <v>4</v>
      </c>
      <c r="F108" s="50" t="n">
        <v>4</v>
      </c>
      <c r="G108" s="50"/>
      <c r="H108" s="51"/>
      <c r="I108" s="90" t="n">
        <f aca="false">J108+K108+L108</f>
        <v>0</v>
      </c>
      <c r="J108" s="91"/>
      <c r="K108" s="91"/>
      <c r="L108" s="91"/>
      <c r="M108" s="38" t="n">
        <f aca="false">N108+O108+P108</f>
        <v>4</v>
      </c>
      <c r="N108" s="38" t="n">
        <f aca="false">F108+J108</f>
        <v>4</v>
      </c>
      <c r="O108" s="38" t="n">
        <f aca="false">G108+K108</f>
        <v>0</v>
      </c>
      <c r="P108" s="38" t="n">
        <f aca="false">H108+L108</f>
        <v>0</v>
      </c>
      <c r="Q108" s="39" t="n">
        <f aca="false">R108+S108+T108</f>
        <v>4</v>
      </c>
      <c r="R108" s="34" t="n">
        <v>4</v>
      </c>
      <c r="S108" s="34"/>
      <c r="T108" s="34"/>
      <c r="U108" s="34"/>
      <c r="V108" s="34"/>
      <c r="W108" s="34"/>
      <c r="X108" s="34"/>
      <c r="Y108" s="34" t="n">
        <f aca="false">Z108+AA108+AB108</f>
        <v>4</v>
      </c>
      <c r="Z108" s="39" t="n">
        <f aca="false">R108+V108</f>
        <v>4</v>
      </c>
      <c r="AA108" s="39" t="n">
        <f aca="false">S108+W108</f>
        <v>0</v>
      </c>
      <c r="AB108" s="39" t="n">
        <f aca="false">T108+X108</f>
        <v>0</v>
      </c>
      <c r="AC108" s="53" t="n">
        <f aca="false">AD108+AE108</f>
        <v>4</v>
      </c>
      <c r="AD108" s="53" t="n">
        <v>4</v>
      </c>
      <c r="AE108" s="53"/>
      <c r="AF108" s="53"/>
      <c r="AG108" s="315"/>
      <c r="AH108" s="315"/>
      <c r="AI108" s="315"/>
      <c r="AJ108" s="315"/>
      <c r="AK108" s="315" t="n">
        <f aca="false">AL108+AM108+AN108</f>
        <v>4</v>
      </c>
      <c r="AL108" s="316" t="n">
        <f aca="false">AD108+AH108</f>
        <v>4</v>
      </c>
      <c r="AM108" s="316" t="n">
        <f aca="false">AE108+AI108</f>
        <v>0</v>
      </c>
      <c r="AN108" s="316" t="n">
        <f aca="false">AF108+AJ108</f>
        <v>0</v>
      </c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</row>
    <row r="109" s="3" customFormat="true" ht="75" hidden="false" customHeight="true" outlineLevel="0" collapsed="false">
      <c r="A109" s="40" t="s">
        <v>86</v>
      </c>
      <c r="B109" s="66" t="s">
        <v>87</v>
      </c>
      <c r="C109" s="42"/>
      <c r="D109" s="42"/>
      <c r="E109" s="43" t="n">
        <f aca="false">F109+G109+H109</f>
        <v>14.9</v>
      </c>
      <c r="F109" s="63" t="n">
        <f aca="false">F110+F112</f>
        <v>14.9</v>
      </c>
      <c r="G109" s="63"/>
      <c r="H109" s="44" t="n">
        <f aca="false">H110</f>
        <v>0</v>
      </c>
      <c r="I109" s="43" t="n">
        <f aca="false">J109+K109+L109</f>
        <v>0</v>
      </c>
      <c r="J109" s="44"/>
      <c r="K109" s="44"/>
      <c r="L109" s="44"/>
      <c r="M109" s="43" t="n">
        <f aca="false">N109+O109+P109</f>
        <v>14.9</v>
      </c>
      <c r="N109" s="43" t="n">
        <f aca="false">F109+J109</f>
        <v>14.9</v>
      </c>
      <c r="O109" s="43" t="n">
        <f aca="false">G109+K109</f>
        <v>0</v>
      </c>
      <c r="P109" s="43" t="n">
        <f aca="false">H109+L109</f>
        <v>0</v>
      </c>
      <c r="Q109" s="43" t="n">
        <f aca="false">R109+S109+T109</f>
        <v>14.9</v>
      </c>
      <c r="R109" s="44" t="n">
        <f aca="false">R111+R113</f>
        <v>14.9</v>
      </c>
      <c r="S109" s="44" t="n">
        <f aca="false">S111+S113</f>
        <v>0</v>
      </c>
      <c r="T109" s="44" t="n">
        <f aca="false">T111+T113</f>
        <v>0</v>
      </c>
      <c r="U109" s="44"/>
      <c r="V109" s="44"/>
      <c r="W109" s="44"/>
      <c r="X109" s="44"/>
      <c r="Y109" s="57" t="n">
        <f aca="false">Z109+AA109+AB109</f>
        <v>14.9</v>
      </c>
      <c r="Z109" s="43" t="n">
        <f aca="false">R109+V109</f>
        <v>14.9</v>
      </c>
      <c r="AA109" s="43" t="n">
        <f aca="false">S109+W109</f>
        <v>0</v>
      </c>
      <c r="AB109" s="43" t="n">
        <f aca="false">T109+X109</f>
        <v>0</v>
      </c>
      <c r="AC109" s="55" t="n">
        <f aca="false">AD109+AE109</f>
        <v>14.9</v>
      </c>
      <c r="AD109" s="55" t="n">
        <f aca="false">AD112</f>
        <v>14.9</v>
      </c>
      <c r="AE109" s="45" t="n">
        <f aca="false">H109+S109</f>
        <v>0</v>
      </c>
      <c r="AF109" s="45"/>
      <c r="AG109" s="317"/>
      <c r="AH109" s="317"/>
      <c r="AI109" s="317"/>
      <c r="AJ109" s="317"/>
      <c r="AK109" s="317" t="n">
        <f aca="false">AL109+AM109+AN109</f>
        <v>14.9</v>
      </c>
      <c r="AL109" s="318" t="n">
        <f aca="false">AD109+AH109</f>
        <v>14.9</v>
      </c>
      <c r="AM109" s="318" t="n">
        <f aca="false">AE109+AI109</f>
        <v>0</v>
      </c>
      <c r="AN109" s="318" t="n">
        <f aca="false">AF109+AJ109</f>
        <v>0</v>
      </c>
    </row>
    <row r="110" customFormat="false" ht="75" hidden="true" customHeight="true" outlineLevel="0" collapsed="false">
      <c r="A110" s="46" t="s">
        <v>26</v>
      </c>
      <c r="B110" s="67" t="s">
        <v>87</v>
      </c>
      <c r="C110" s="48" t="s">
        <v>27</v>
      </c>
      <c r="D110" s="48"/>
      <c r="E110" s="38" t="n">
        <f aca="false">F110+G110+H110</f>
        <v>0</v>
      </c>
      <c r="F110" s="50" t="n">
        <f aca="false">F111</f>
        <v>0</v>
      </c>
      <c r="G110" s="50"/>
      <c r="H110" s="51" t="n">
        <f aca="false">H111</f>
        <v>0</v>
      </c>
      <c r="I110" s="90" t="n">
        <f aca="false">J110+K110+L110</f>
        <v>0</v>
      </c>
      <c r="J110" s="91"/>
      <c r="K110" s="91"/>
      <c r="L110" s="91"/>
      <c r="M110" s="38" t="n">
        <f aca="false">N110+O110+P110</f>
        <v>0</v>
      </c>
      <c r="N110" s="38" t="n">
        <f aca="false">F110+J110</f>
        <v>0</v>
      </c>
      <c r="O110" s="38" t="n">
        <f aca="false">G110+K110</f>
        <v>0</v>
      </c>
      <c r="P110" s="38" t="n">
        <f aca="false">H110+L110</f>
        <v>0</v>
      </c>
      <c r="Q110" s="39" t="n">
        <f aca="false">R110+S110+T110</f>
        <v>0</v>
      </c>
      <c r="R110" s="52" t="n">
        <f aca="false">R111</f>
        <v>0</v>
      </c>
      <c r="S110" s="34"/>
      <c r="T110" s="34"/>
      <c r="U110" s="34"/>
      <c r="V110" s="34"/>
      <c r="W110" s="34"/>
      <c r="X110" s="34"/>
      <c r="Y110" s="34" t="n">
        <f aca="false">Z110+AA110+AB110</f>
        <v>0</v>
      </c>
      <c r="Z110" s="39" t="n">
        <f aca="false">R110+V110</f>
        <v>0</v>
      </c>
      <c r="AA110" s="39" t="n">
        <f aca="false">S110+W110</f>
        <v>0</v>
      </c>
      <c r="AB110" s="39" t="n">
        <f aca="false">T110+X110</f>
        <v>0</v>
      </c>
      <c r="AC110" s="53" t="n">
        <f aca="false">AD110+AE110</f>
        <v>0</v>
      </c>
      <c r="AD110" s="53" t="n">
        <f aca="false">F110+R110</f>
        <v>0</v>
      </c>
      <c r="AE110" s="53" t="n">
        <f aca="false">H110+S110</f>
        <v>0</v>
      </c>
      <c r="AF110" s="53"/>
      <c r="AG110" s="315"/>
      <c r="AH110" s="315"/>
      <c r="AI110" s="315"/>
      <c r="AJ110" s="315"/>
      <c r="AK110" s="315" t="n">
        <f aca="false">AL110+AM110+AN110</f>
        <v>0</v>
      </c>
      <c r="AL110" s="316" t="n">
        <f aca="false">AD110+AH110</f>
        <v>0</v>
      </c>
      <c r="AM110" s="316" t="n">
        <f aca="false">AE110+AI110</f>
        <v>0</v>
      </c>
      <c r="AN110" s="316" t="n">
        <f aca="false">AF110+AJ110</f>
        <v>0</v>
      </c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</row>
    <row r="111" customFormat="false" ht="75" hidden="true" customHeight="true" outlineLevel="0" collapsed="false">
      <c r="A111" s="46" t="s">
        <v>59</v>
      </c>
      <c r="B111" s="67" t="s">
        <v>87</v>
      </c>
      <c r="C111" s="48" t="s">
        <v>27</v>
      </c>
      <c r="D111" s="48" t="s">
        <v>60</v>
      </c>
      <c r="E111" s="38" t="n">
        <f aca="false">F111+G111+H111</f>
        <v>0</v>
      </c>
      <c r="F111" s="50"/>
      <c r="G111" s="50"/>
      <c r="H111" s="51" t="n">
        <f aca="false">H112</f>
        <v>0</v>
      </c>
      <c r="I111" s="90" t="n">
        <f aca="false">J111+K111+L111</f>
        <v>0</v>
      </c>
      <c r="J111" s="91"/>
      <c r="K111" s="91"/>
      <c r="L111" s="91"/>
      <c r="M111" s="38" t="n">
        <f aca="false">N111+O111+P111</f>
        <v>0</v>
      </c>
      <c r="N111" s="38" t="n">
        <f aca="false">F111+J111</f>
        <v>0</v>
      </c>
      <c r="O111" s="38" t="n">
        <f aca="false">G111+K111</f>
        <v>0</v>
      </c>
      <c r="P111" s="38" t="n">
        <f aca="false">H111+L111</f>
        <v>0</v>
      </c>
      <c r="Q111" s="39" t="n">
        <f aca="false">R111+S111+T111</f>
        <v>0</v>
      </c>
      <c r="R111" s="52"/>
      <c r="S111" s="34"/>
      <c r="T111" s="34"/>
      <c r="U111" s="34"/>
      <c r="V111" s="34"/>
      <c r="W111" s="34"/>
      <c r="X111" s="34"/>
      <c r="Y111" s="34" t="n">
        <f aca="false">Z111+AA111+AB111</f>
        <v>0</v>
      </c>
      <c r="Z111" s="39" t="n">
        <f aca="false">R111+V111</f>
        <v>0</v>
      </c>
      <c r="AA111" s="39" t="n">
        <f aca="false">S111+W111</f>
        <v>0</v>
      </c>
      <c r="AB111" s="39" t="n">
        <f aca="false">T111+X111</f>
        <v>0</v>
      </c>
      <c r="AC111" s="53" t="n">
        <f aca="false">AD111+AE111</f>
        <v>0</v>
      </c>
      <c r="AD111" s="53" t="n">
        <f aca="false">F111+R111</f>
        <v>0</v>
      </c>
      <c r="AE111" s="53" t="n">
        <f aca="false">H111+S111</f>
        <v>0</v>
      </c>
      <c r="AF111" s="53"/>
      <c r="AG111" s="315"/>
      <c r="AH111" s="315"/>
      <c r="AI111" s="315"/>
      <c r="AJ111" s="315"/>
      <c r="AK111" s="315" t="n">
        <f aca="false">AL111+AM111+AN111</f>
        <v>0</v>
      </c>
      <c r="AL111" s="316" t="n">
        <f aca="false">AD111+AH111</f>
        <v>0</v>
      </c>
      <c r="AM111" s="316" t="n">
        <f aca="false">AE111+AI111</f>
        <v>0</v>
      </c>
      <c r="AN111" s="316" t="n">
        <f aca="false">AF111+AJ111</f>
        <v>0</v>
      </c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</row>
    <row r="112" customFormat="false" ht="50.25" hidden="false" customHeight="true" outlineLevel="0" collapsed="false">
      <c r="A112" s="46" t="s">
        <v>47</v>
      </c>
      <c r="B112" s="67" t="s">
        <v>87</v>
      </c>
      <c r="C112" s="48" t="s">
        <v>48</v>
      </c>
      <c r="D112" s="48"/>
      <c r="E112" s="38" t="n">
        <f aca="false">F112+G112+H112</f>
        <v>14.9</v>
      </c>
      <c r="F112" s="50" t="n">
        <f aca="false">F113</f>
        <v>14.9</v>
      </c>
      <c r="G112" s="50"/>
      <c r="H112" s="51" t="n">
        <f aca="false">H113</f>
        <v>0</v>
      </c>
      <c r="I112" s="90" t="n">
        <f aca="false">J112+K112+L112</f>
        <v>0</v>
      </c>
      <c r="J112" s="91"/>
      <c r="K112" s="91"/>
      <c r="L112" s="91"/>
      <c r="M112" s="38" t="n">
        <f aca="false">N112+O112+P112</f>
        <v>14.9</v>
      </c>
      <c r="N112" s="38" t="n">
        <f aca="false">F112+J112</f>
        <v>14.9</v>
      </c>
      <c r="O112" s="38" t="n">
        <f aca="false">G112+K112</f>
        <v>0</v>
      </c>
      <c r="P112" s="38" t="n">
        <f aca="false">H112+L112</f>
        <v>0</v>
      </c>
      <c r="Q112" s="39" t="n">
        <f aca="false">R112+S112+T112</f>
        <v>14.9</v>
      </c>
      <c r="R112" s="52" t="n">
        <f aca="false">R113</f>
        <v>14.9</v>
      </c>
      <c r="S112" s="52" t="n">
        <f aca="false">S113</f>
        <v>0</v>
      </c>
      <c r="T112" s="52" t="n">
        <f aca="false">T113</f>
        <v>0</v>
      </c>
      <c r="U112" s="52"/>
      <c r="V112" s="52"/>
      <c r="W112" s="52"/>
      <c r="X112" s="52"/>
      <c r="Y112" s="34" t="n">
        <f aca="false">Z112+AA112+AB112</f>
        <v>14.9</v>
      </c>
      <c r="Z112" s="39" t="n">
        <f aca="false">R112+V112</f>
        <v>14.9</v>
      </c>
      <c r="AA112" s="39" t="n">
        <f aca="false">S112+W112</f>
        <v>0</v>
      </c>
      <c r="AB112" s="39" t="n">
        <f aca="false">T112+X112</f>
        <v>0</v>
      </c>
      <c r="AC112" s="53" t="n">
        <f aca="false">AD112+AE112</f>
        <v>14.9</v>
      </c>
      <c r="AD112" s="53" t="n">
        <f aca="false">AD113</f>
        <v>14.9</v>
      </c>
      <c r="AE112" s="53" t="n">
        <f aca="false">H112+S112</f>
        <v>0</v>
      </c>
      <c r="AF112" s="53"/>
      <c r="AG112" s="315"/>
      <c r="AH112" s="315"/>
      <c r="AI112" s="315"/>
      <c r="AJ112" s="315"/>
      <c r="AK112" s="315" t="n">
        <f aca="false">AL112+AM112+AN112</f>
        <v>14.9</v>
      </c>
      <c r="AL112" s="316" t="n">
        <f aca="false">AD112+AH112</f>
        <v>14.9</v>
      </c>
      <c r="AM112" s="316" t="n">
        <f aca="false">AE112+AI112</f>
        <v>0</v>
      </c>
      <c r="AN112" s="316" t="n">
        <f aca="false">AF112+AJ112</f>
        <v>0</v>
      </c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</row>
    <row r="113" customFormat="false" ht="33" hidden="false" customHeight="true" outlineLevel="0" collapsed="false">
      <c r="A113" s="46" t="s">
        <v>59</v>
      </c>
      <c r="B113" s="67" t="s">
        <v>87</v>
      </c>
      <c r="C113" s="48" t="s">
        <v>48</v>
      </c>
      <c r="D113" s="48" t="s">
        <v>60</v>
      </c>
      <c r="E113" s="38" t="n">
        <f aca="false">F113+G113+H113</f>
        <v>14.9</v>
      </c>
      <c r="F113" s="50" t="n">
        <v>14.9</v>
      </c>
      <c r="G113" s="50"/>
      <c r="H113" s="51" t="n">
        <f aca="false">H114</f>
        <v>0</v>
      </c>
      <c r="I113" s="90" t="n">
        <f aca="false">J113+K113+L113</f>
        <v>0</v>
      </c>
      <c r="J113" s="91"/>
      <c r="K113" s="91"/>
      <c r="L113" s="91"/>
      <c r="M113" s="38" t="n">
        <f aca="false">N113+O113+P113</f>
        <v>14.9</v>
      </c>
      <c r="N113" s="38" t="n">
        <f aca="false">F113+J113</f>
        <v>14.9</v>
      </c>
      <c r="O113" s="38" t="n">
        <f aca="false">G113+K113</f>
        <v>0</v>
      </c>
      <c r="P113" s="38" t="n">
        <f aca="false">H113+L113</f>
        <v>0</v>
      </c>
      <c r="Q113" s="39" t="n">
        <f aca="false">R113+S113+T113</f>
        <v>14.9</v>
      </c>
      <c r="R113" s="52" t="n">
        <v>14.9</v>
      </c>
      <c r="S113" s="34"/>
      <c r="T113" s="34"/>
      <c r="U113" s="34"/>
      <c r="V113" s="34"/>
      <c r="W113" s="34"/>
      <c r="X113" s="34"/>
      <c r="Y113" s="34" t="n">
        <f aca="false">Z113+AA113+AB113</f>
        <v>14.9</v>
      </c>
      <c r="Z113" s="39" t="n">
        <f aca="false">R113+V113</f>
        <v>14.9</v>
      </c>
      <c r="AA113" s="39" t="n">
        <f aca="false">S113+W113</f>
        <v>0</v>
      </c>
      <c r="AB113" s="39" t="n">
        <f aca="false">T113+X113</f>
        <v>0</v>
      </c>
      <c r="AC113" s="53" t="n">
        <f aca="false">AD113+AE113</f>
        <v>14.9</v>
      </c>
      <c r="AD113" s="53" t="n">
        <v>14.9</v>
      </c>
      <c r="AE113" s="53" t="n">
        <f aca="false">H113+S113</f>
        <v>0</v>
      </c>
      <c r="AF113" s="53"/>
      <c r="AG113" s="315"/>
      <c r="AH113" s="315"/>
      <c r="AI113" s="315"/>
      <c r="AJ113" s="315"/>
      <c r="AK113" s="315" t="n">
        <f aca="false">AL113+AM113+AN113</f>
        <v>14.9</v>
      </c>
      <c r="AL113" s="316" t="n">
        <f aca="false">AD113+AH113</f>
        <v>14.9</v>
      </c>
      <c r="AM113" s="316" t="n">
        <f aca="false">AE113+AI113</f>
        <v>0</v>
      </c>
      <c r="AN113" s="316" t="n">
        <f aca="false">AF113+AJ113</f>
        <v>0</v>
      </c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</row>
    <row r="114" s="3" customFormat="true" ht="98.25" hidden="false" customHeight="true" outlineLevel="0" collapsed="false">
      <c r="A114" s="77" t="s">
        <v>88</v>
      </c>
      <c r="B114" s="78" t="s">
        <v>89</v>
      </c>
      <c r="C114" s="79"/>
      <c r="D114" s="59"/>
      <c r="E114" s="43" t="n">
        <f aca="false">F114+G114+H114</f>
        <v>5</v>
      </c>
      <c r="F114" s="44" t="n">
        <f aca="false">F115</f>
        <v>5</v>
      </c>
      <c r="G114" s="63"/>
      <c r="H114" s="44" t="n">
        <f aca="false">H115</f>
        <v>0</v>
      </c>
      <c r="I114" s="43" t="n">
        <f aca="false">J114+K114+L114</f>
        <v>0</v>
      </c>
      <c r="J114" s="44"/>
      <c r="K114" s="44"/>
      <c r="L114" s="44"/>
      <c r="M114" s="43" t="n">
        <f aca="false">N114+O114+P114</f>
        <v>5</v>
      </c>
      <c r="N114" s="43" t="n">
        <f aca="false">F114+J114</f>
        <v>5</v>
      </c>
      <c r="O114" s="43" t="n">
        <f aca="false">G114+K114</f>
        <v>0</v>
      </c>
      <c r="P114" s="43" t="n">
        <f aca="false">H114+L114</f>
        <v>0</v>
      </c>
      <c r="Q114" s="43" t="n">
        <f aca="false">R114+S114+T114</f>
        <v>5</v>
      </c>
      <c r="R114" s="63" t="n">
        <f aca="false">R115</f>
        <v>5</v>
      </c>
      <c r="S114" s="63" t="n">
        <f aca="false">S115</f>
        <v>0</v>
      </c>
      <c r="T114" s="63" t="n">
        <f aca="false">T115</f>
        <v>0</v>
      </c>
      <c r="U114" s="63"/>
      <c r="V114" s="63"/>
      <c r="W114" s="63"/>
      <c r="X114" s="63"/>
      <c r="Y114" s="57" t="n">
        <f aca="false">Z114+AA114+AB114</f>
        <v>5</v>
      </c>
      <c r="Z114" s="43" t="n">
        <f aca="false">R114+V114</f>
        <v>5</v>
      </c>
      <c r="AA114" s="43" t="n">
        <f aca="false">S114+W114</f>
        <v>0</v>
      </c>
      <c r="AB114" s="43" t="n">
        <f aca="false">T114+X114</f>
        <v>0</v>
      </c>
      <c r="AC114" s="55" t="n">
        <f aca="false">AD114+AE114</f>
        <v>5</v>
      </c>
      <c r="AD114" s="55" t="n">
        <f aca="false">AD115</f>
        <v>5</v>
      </c>
      <c r="AE114" s="55" t="n">
        <f aca="false">H114+S114</f>
        <v>0</v>
      </c>
      <c r="AF114" s="55"/>
      <c r="AG114" s="317"/>
      <c r="AH114" s="317"/>
      <c r="AI114" s="317"/>
      <c r="AJ114" s="317"/>
      <c r="AK114" s="317" t="n">
        <f aca="false">AL114+AM114+AN114</f>
        <v>5</v>
      </c>
      <c r="AL114" s="318" t="n">
        <f aca="false">AD114+AH114</f>
        <v>5</v>
      </c>
      <c r="AM114" s="318" t="n">
        <f aca="false">AE114+AI114</f>
        <v>0</v>
      </c>
      <c r="AN114" s="318" t="n">
        <f aca="false">AF114+AJ114</f>
        <v>0</v>
      </c>
    </row>
    <row r="115" customFormat="false" ht="48" hidden="false" customHeight="true" outlineLevel="0" collapsed="false">
      <c r="A115" s="46" t="s">
        <v>47</v>
      </c>
      <c r="B115" s="75" t="s">
        <v>89</v>
      </c>
      <c r="C115" s="48" t="s">
        <v>48</v>
      </c>
      <c r="D115" s="48"/>
      <c r="E115" s="38" t="n">
        <f aca="false">F115+G115+H115</f>
        <v>5</v>
      </c>
      <c r="F115" s="49" t="n">
        <f aca="false">F116</f>
        <v>5</v>
      </c>
      <c r="G115" s="50"/>
      <c r="H115" s="51" t="n">
        <f aca="false">H116</f>
        <v>0</v>
      </c>
      <c r="I115" s="90" t="n">
        <f aca="false">J115+K115+L115</f>
        <v>0</v>
      </c>
      <c r="J115" s="91"/>
      <c r="K115" s="91"/>
      <c r="L115" s="91"/>
      <c r="M115" s="38" t="n">
        <f aca="false">N115+O115+P115</f>
        <v>5</v>
      </c>
      <c r="N115" s="38" t="n">
        <f aca="false">F115+J115</f>
        <v>5</v>
      </c>
      <c r="O115" s="38" t="n">
        <f aca="false">G115+K115</f>
        <v>0</v>
      </c>
      <c r="P115" s="38" t="n">
        <f aca="false">H115+L115</f>
        <v>0</v>
      </c>
      <c r="Q115" s="39" t="n">
        <f aca="false">R115+S115+T115</f>
        <v>5</v>
      </c>
      <c r="R115" s="34" t="n">
        <f aca="false">R116</f>
        <v>5</v>
      </c>
      <c r="S115" s="34" t="n">
        <f aca="false">S116</f>
        <v>0</v>
      </c>
      <c r="T115" s="34" t="n">
        <f aca="false">T116</f>
        <v>0</v>
      </c>
      <c r="U115" s="34"/>
      <c r="V115" s="34"/>
      <c r="W115" s="34"/>
      <c r="X115" s="34"/>
      <c r="Y115" s="34" t="n">
        <f aca="false">Z115+AA115+AB115</f>
        <v>5</v>
      </c>
      <c r="Z115" s="39" t="n">
        <f aca="false">R115+V115</f>
        <v>5</v>
      </c>
      <c r="AA115" s="39" t="n">
        <f aca="false">S115+W115</f>
        <v>0</v>
      </c>
      <c r="AB115" s="39" t="n">
        <f aca="false">T115+X115</f>
        <v>0</v>
      </c>
      <c r="AC115" s="53" t="n">
        <f aca="false">AD115+AE115</f>
        <v>5</v>
      </c>
      <c r="AD115" s="53" t="n">
        <f aca="false">AD116</f>
        <v>5</v>
      </c>
      <c r="AE115" s="53" t="n">
        <f aca="false">H115+S115</f>
        <v>0</v>
      </c>
      <c r="AF115" s="53"/>
      <c r="AG115" s="315"/>
      <c r="AH115" s="315"/>
      <c r="AI115" s="315"/>
      <c r="AJ115" s="315"/>
      <c r="AK115" s="315" t="n">
        <f aca="false">AL115+AM115+AN115</f>
        <v>5</v>
      </c>
      <c r="AL115" s="316" t="n">
        <f aca="false">AD115+AH115</f>
        <v>5</v>
      </c>
      <c r="AM115" s="316" t="n">
        <f aca="false">AE115+AI115</f>
        <v>0</v>
      </c>
      <c r="AN115" s="316" t="n">
        <f aca="false">AF115+AJ115</f>
        <v>0</v>
      </c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</row>
    <row r="116" customFormat="false" ht="36" hidden="false" customHeight="true" outlineLevel="0" collapsed="false">
      <c r="A116" s="46" t="s">
        <v>59</v>
      </c>
      <c r="B116" s="75" t="s">
        <v>89</v>
      </c>
      <c r="C116" s="48" t="s">
        <v>48</v>
      </c>
      <c r="D116" s="48" t="s">
        <v>60</v>
      </c>
      <c r="E116" s="38" t="n">
        <f aca="false">F116+G116+H116</f>
        <v>5</v>
      </c>
      <c r="F116" s="49" t="n">
        <v>5</v>
      </c>
      <c r="G116" s="50"/>
      <c r="H116" s="51" t="n">
        <f aca="false">H117</f>
        <v>0</v>
      </c>
      <c r="I116" s="90" t="n">
        <f aca="false">J116+K116+L116</f>
        <v>0</v>
      </c>
      <c r="J116" s="91"/>
      <c r="K116" s="91"/>
      <c r="L116" s="91"/>
      <c r="M116" s="38" t="n">
        <f aca="false">N116+O116+P116</f>
        <v>5</v>
      </c>
      <c r="N116" s="38" t="n">
        <f aca="false">F116+J116</f>
        <v>5</v>
      </c>
      <c r="O116" s="38" t="n">
        <f aca="false">G116+K116</f>
        <v>0</v>
      </c>
      <c r="P116" s="38" t="n">
        <f aca="false">H116+L116</f>
        <v>0</v>
      </c>
      <c r="Q116" s="39" t="n">
        <f aca="false">R116+S116+T116</f>
        <v>5</v>
      </c>
      <c r="R116" s="34" t="n">
        <v>5</v>
      </c>
      <c r="S116" s="34"/>
      <c r="T116" s="34"/>
      <c r="U116" s="34"/>
      <c r="V116" s="34"/>
      <c r="W116" s="34"/>
      <c r="X116" s="34"/>
      <c r="Y116" s="34" t="n">
        <f aca="false">Z116+AA116+AB116</f>
        <v>5</v>
      </c>
      <c r="Z116" s="39" t="n">
        <f aca="false">R116+V116</f>
        <v>5</v>
      </c>
      <c r="AA116" s="39" t="n">
        <f aca="false">S116+W116</f>
        <v>0</v>
      </c>
      <c r="AB116" s="39" t="n">
        <f aca="false">T116+X116</f>
        <v>0</v>
      </c>
      <c r="AC116" s="53" t="n">
        <f aca="false">AD116+AE116</f>
        <v>5</v>
      </c>
      <c r="AD116" s="53" t="n">
        <v>5</v>
      </c>
      <c r="AE116" s="53" t="n">
        <f aca="false">H116+S116</f>
        <v>0</v>
      </c>
      <c r="AF116" s="53"/>
      <c r="AG116" s="315"/>
      <c r="AH116" s="315"/>
      <c r="AI116" s="315"/>
      <c r="AJ116" s="315"/>
      <c r="AK116" s="315" t="n">
        <f aca="false">AL116+AM116+AN116</f>
        <v>5</v>
      </c>
      <c r="AL116" s="316" t="n">
        <f aca="false">AD116+AH116</f>
        <v>5</v>
      </c>
      <c r="AM116" s="316" t="n">
        <f aca="false">AE116+AI116</f>
        <v>0</v>
      </c>
      <c r="AN116" s="316" t="n">
        <f aca="false">AF116+AJ116</f>
        <v>0</v>
      </c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</row>
    <row r="117" s="70" customFormat="true" ht="101.25" hidden="false" customHeight="true" outlineLevel="0" collapsed="false">
      <c r="A117" s="77" t="s">
        <v>90</v>
      </c>
      <c r="B117" s="78" t="s">
        <v>91</v>
      </c>
      <c r="C117" s="79"/>
      <c r="D117" s="59"/>
      <c r="E117" s="43" t="n">
        <f aca="false">F117+G117+H117</f>
        <v>10</v>
      </c>
      <c r="F117" s="56" t="n">
        <f aca="false">F118</f>
        <v>10</v>
      </c>
      <c r="G117" s="57"/>
      <c r="H117" s="44" t="n">
        <f aca="false">H118</f>
        <v>0</v>
      </c>
      <c r="I117" s="43" t="n">
        <f aca="false">J117+K117+L117</f>
        <v>0</v>
      </c>
      <c r="J117" s="44"/>
      <c r="K117" s="44"/>
      <c r="L117" s="44"/>
      <c r="M117" s="43" t="n">
        <f aca="false">N117+O117+P117</f>
        <v>10</v>
      </c>
      <c r="N117" s="43" t="n">
        <f aca="false">F117+J117</f>
        <v>10</v>
      </c>
      <c r="O117" s="43" t="n">
        <f aca="false">G117+K117</f>
        <v>0</v>
      </c>
      <c r="P117" s="43" t="n">
        <f aca="false">H117+L117</f>
        <v>0</v>
      </c>
      <c r="Q117" s="43" t="n">
        <f aca="false">R117+S117+T117</f>
        <v>10</v>
      </c>
      <c r="R117" s="43" t="n">
        <f aca="false">R118</f>
        <v>10</v>
      </c>
      <c r="S117" s="43" t="n">
        <f aca="false">T117</f>
        <v>0</v>
      </c>
      <c r="T117" s="43"/>
      <c r="U117" s="43"/>
      <c r="V117" s="43"/>
      <c r="W117" s="43"/>
      <c r="X117" s="43"/>
      <c r="Y117" s="57" t="n">
        <f aca="false">Z117+AA117+AB117</f>
        <v>10</v>
      </c>
      <c r="Z117" s="43" t="n">
        <f aca="false">R117+V117</f>
        <v>10</v>
      </c>
      <c r="AA117" s="43" t="n">
        <f aca="false">S117+W117</f>
        <v>0</v>
      </c>
      <c r="AB117" s="43" t="n">
        <f aca="false">T117+X117</f>
        <v>0</v>
      </c>
      <c r="AC117" s="45" t="n">
        <f aca="false">AD117+AE117</f>
        <v>10</v>
      </c>
      <c r="AD117" s="45" t="n">
        <f aca="false">AD118</f>
        <v>10</v>
      </c>
      <c r="AE117" s="45" t="n">
        <f aca="false">AE118</f>
        <v>0</v>
      </c>
      <c r="AF117" s="45" t="n">
        <f aca="false">AF118</f>
        <v>0</v>
      </c>
      <c r="AG117" s="317"/>
      <c r="AH117" s="317"/>
      <c r="AI117" s="317"/>
      <c r="AJ117" s="317"/>
      <c r="AK117" s="317" t="n">
        <f aca="false">AL117+AM117+AN117</f>
        <v>10</v>
      </c>
      <c r="AL117" s="318" t="n">
        <f aca="false">AD117+AH117</f>
        <v>10</v>
      </c>
      <c r="AM117" s="318" t="n">
        <f aca="false">AE117+AI117</f>
        <v>0</v>
      </c>
      <c r="AN117" s="318" t="n">
        <f aca="false">AF117+AJ117</f>
        <v>0</v>
      </c>
      <c r="AO117" s="3"/>
    </row>
    <row r="118" customFormat="false" ht="48.75" hidden="false" customHeight="true" outlineLevel="0" collapsed="false">
      <c r="A118" s="46" t="s">
        <v>47</v>
      </c>
      <c r="B118" s="75" t="s">
        <v>91</v>
      </c>
      <c r="C118" s="48" t="s">
        <v>48</v>
      </c>
      <c r="D118" s="48"/>
      <c r="E118" s="38" t="n">
        <f aca="false">F118+G118+H118</f>
        <v>10</v>
      </c>
      <c r="F118" s="49" t="n">
        <f aca="false">F119</f>
        <v>10</v>
      </c>
      <c r="G118" s="50"/>
      <c r="H118" s="51" t="n">
        <f aca="false">H119</f>
        <v>0</v>
      </c>
      <c r="I118" s="90" t="n">
        <f aca="false">J118+K118+L118</f>
        <v>0</v>
      </c>
      <c r="J118" s="91"/>
      <c r="K118" s="91"/>
      <c r="L118" s="91"/>
      <c r="M118" s="38" t="n">
        <f aca="false">N118+O118+P118</f>
        <v>10</v>
      </c>
      <c r="N118" s="38" t="n">
        <f aca="false">F118+J118</f>
        <v>10</v>
      </c>
      <c r="O118" s="38" t="n">
        <f aca="false">G118+K118</f>
        <v>0</v>
      </c>
      <c r="P118" s="38" t="n">
        <f aca="false">H118+L118</f>
        <v>0</v>
      </c>
      <c r="Q118" s="39" t="n">
        <f aca="false">R118+S118+T118</f>
        <v>10</v>
      </c>
      <c r="R118" s="39" t="n">
        <f aca="false">R119</f>
        <v>10</v>
      </c>
      <c r="S118" s="39" t="n">
        <f aca="false">T118</f>
        <v>0</v>
      </c>
      <c r="T118" s="39"/>
      <c r="U118" s="39"/>
      <c r="V118" s="39"/>
      <c r="W118" s="39"/>
      <c r="X118" s="39"/>
      <c r="Y118" s="34" t="n">
        <f aca="false">Z118+AA118+AB118</f>
        <v>10</v>
      </c>
      <c r="Z118" s="39" t="n">
        <f aca="false">R118+V118</f>
        <v>10</v>
      </c>
      <c r="AA118" s="39" t="n">
        <f aca="false">S118+W118</f>
        <v>0</v>
      </c>
      <c r="AB118" s="39" t="n">
        <f aca="false">T118+X118</f>
        <v>0</v>
      </c>
      <c r="AC118" s="53" t="n">
        <f aca="false">AD118+AE118</f>
        <v>10</v>
      </c>
      <c r="AD118" s="53" t="n">
        <f aca="false">AD119</f>
        <v>10</v>
      </c>
      <c r="AE118" s="53"/>
      <c r="AF118" s="53"/>
      <c r="AG118" s="315"/>
      <c r="AH118" s="315"/>
      <c r="AI118" s="315"/>
      <c r="AJ118" s="315"/>
      <c r="AK118" s="315" t="n">
        <f aca="false">AL118+AM118+AN118</f>
        <v>10</v>
      </c>
      <c r="AL118" s="316" t="n">
        <f aca="false">AD118+AH118</f>
        <v>10</v>
      </c>
      <c r="AM118" s="316" t="n">
        <f aca="false">AE118+AI118</f>
        <v>0</v>
      </c>
      <c r="AN118" s="316" t="n">
        <f aca="false">AF118+AJ118</f>
        <v>0</v>
      </c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</row>
    <row r="119" customFormat="false" ht="34.5" hidden="false" customHeight="true" outlineLevel="0" collapsed="false">
      <c r="A119" s="46" t="s">
        <v>59</v>
      </c>
      <c r="B119" s="75" t="s">
        <v>91</v>
      </c>
      <c r="C119" s="48" t="s">
        <v>48</v>
      </c>
      <c r="D119" s="48" t="s">
        <v>60</v>
      </c>
      <c r="E119" s="38" t="n">
        <f aca="false">F119+G119+H119</f>
        <v>10</v>
      </c>
      <c r="F119" s="49" t="n">
        <v>10</v>
      </c>
      <c r="G119" s="50"/>
      <c r="H119" s="51" t="n">
        <f aca="false">H120</f>
        <v>0</v>
      </c>
      <c r="I119" s="90" t="n">
        <f aca="false">J119+K119+L119</f>
        <v>0</v>
      </c>
      <c r="J119" s="91"/>
      <c r="K119" s="91"/>
      <c r="L119" s="91"/>
      <c r="M119" s="38" t="n">
        <f aca="false">N119+O119+P119</f>
        <v>10</v>
      </c>
      <c r="N119" s="38" t="n">
        <f aca="false">F119+J119</f>
        <v>10</v>
      </c>
      <c r="O119" s="38" t="n">
        <f aca="false">G119+K119</f>
        <v>0</v>
      </c>
      <c r="P119" s="38" t="n">
        <f aca="false">H119+L119</f>
        <v>0</v>
      </c>
      <c r="Q119" s="39" t="n">
        <f aca="false">R119+S119+T119</f>
        <v>10</v>
      </c>
      <c r="R119" s="39" t="n">
        <v>10</v>
      </c>
      <c r="S119" s="39" t="n">
        <f aca="false">T119</f>
        <v>0</v>
      </c>
      <c r="T119" s="39"/>
      <c r="U119" s="39"/>
      <c r="V119" s="39"/>
      <c r="W119" s="39"/>
      <c r="X119" s="39"/>
      <c r="Y119" s="34" t="n">
        <f aca="false">Z119+AA119+AB119</f>
        <v>10</v>
      </c>
      <c r="Z119" s="39" t="n">
        <f aca="false">R119+V119</f>
        <v>10</v>
      </c>
      <c r="AA119" s="39" t="n">
        <f aca="false">S119+W119</f>
        <v>0</v>
      </c>
      <c r="AB119" s="39" t="n">
        <f aca="false">T119+X119</f>
        <v>0</v>
      </c>
      <c r="AC119" s="53" t="n">
        <f aca="false">AD119+AE119</f>
        <v>10</v>
      </c>
      <c r="AD119" s="53" t="n">
        <v>10</v>
      </c>
      <c r="AE119" s="53"/>
      <c r="AF119" s="53"/>
      <c r="AG119" s="315"/>
      <c r="AH119" s="315"/>
      <c r="AI119" s="315"/>
      <c r="AJ119" s="315"/>
      <c r="AK119" s="315" t="n">
        <f aca="false">AL119+AM119+AN119</f>
        <v>10</v>
      </c>
      <c r="AL119" s="316" t="n">
        <f aca="false">AD119+AH119</f>
        <v>10</v>
      </c>
      <c r="AM119" s="316" t="n">
        <f aca="false">AE119+AI119</f>
        <v>0</v>
      </c>
      <c r="AN119" s="316" t="n">
        <f aca="false">AF119+AJ119</f>
        <v>0</v>
      </c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</row>
    <row r="120" s="3" customFormat="true" ht="126.75" hidden="false" customHeight="true" outlineLevel="0" collapsed="false">
      <c r="A120" s="68" t="s">
        <v>92</v>
      </c>
      <c r="B120" s="319" t="s">
        <v>93</v>
      </c>
      <c r="C120" s="42"/>
      <c r="D120" s="59"/>
      <c r="E120" s="43" t="n">
        <f aca="false">F120+G120+H120</f>
        <v>243.2</v>
      </c>
      <c r="F120" s="80" t="n">
        <f aca="false">F121+F123</f>
        <v>0</v>
      </c>
      <c r="G120" s="44" t="n">
        <f aca="false">G121+G123</f>
        <v>243.2</v>
      </c>
      <c r="H120" s="44" t="n">
        <f aca="false">H121</f>
        <v>0</v>
      </c>
      <c r="I120" s="43" t="n">
        <f aca="false">J120+K120+L120</f>
        <v>0</v>
      </c>
      <c r="J120" s="44"/>
      <c r="K120" s="44"/>
      <c r="L120" s="44"/>
      <c r="M120" s="43" t="n">
        <f aca="false">N120+O120+P120</f>
        <v>243.2</v>
      </c>
      <c r="N120" s="43" t="n">
        <f aca="false">F120+J120</f>
        <v>0</v>
      </c>
      <c r="O120" s="43" t="n">
        <f aca="false">G120+K120</f>
        <v>243.2</v>
      </c>
      <c r="P120" s="43" t="n">
        <f aca="false">H120+L120</f>
        <v>0</v>
      </c>
      <c r="Q120" s="43" t="n">
        <f aca="false">R120+S120+T120</f>
        <v>243.2</v>
      </c>
      <c r="R120" s="63" t="n">
        <f aca="false">R121</f>
        <v>0</v>
      </c>
      <c r="S120" s="44" t="n">
        <f aca="false">S122+S124</f>
        <v>243.2</v>
      </c>
      <c r="T120" s="57"/>
      <c r="U120" s="57"/>
      <c r="V120" s="57"/>
      <c r="W120" s="57"/>
      <c r="X120" s="57"/>
      <c r="Y120" s="57" t="n">
        <f aca="false">Z120+AA120+AB120</f>
        <v>243.2</v>
      </c>
      <c r="Z120" s="43" t="n">
        <f aca="false">R120+V120</f>
        <v>0</v>
      </c>
      <c r="AA120" s="43" t="n">
        <f aca="false">S120+W120</f>
        <v>243.2</v>
      </c>
      <c r="AB120" s="43" t="n">
        <f aca="false">T120+X120</f>
        <v>0</v>
      </c>
      <c r="AC120" s="55" t="n">
        <f aca="false">AD120+AE120</f>
        <v>243.2</v>
      </c>
      <c r="AD120" s="55" t="n">
        <f aca="false">AD122+AD124</f>
        <v>0</v>
      </c>
      <c r="AE120" s="55" t="n">
        <f aca="false">AE121+AE124</f>
        <v>243.2</v>
      </c>
      <c r="AF120" s="55"/>
      <c r="AG120" s="317"/>
      <c r="AH120" s="317"/>
      <c r="AI120" s="317"/>
      <c r="AJ120" s="317"/>
      <c r="AK120" s="317" t="n">
        <f aca="false">AL120+AM120+AN120</f>
        <v>243.2</v>
      </c>
      <c r="AL120" s="318" t="n">
        <f aca="false">AD120+AH120</f>
        <v>0</v>
      </c>
      <c r="AM120" s="318" t="n">
        <f aca="false">AE120+AI120</f>
        <v>243.2</v>
      </c>
      <c r="AN120" s="318" t="n">
        <f aca="false">AF120+AJ120</f>
        <v>0</v>
      </c>
    </row>
    <row r="121" customFormat="false" ht="131.25" hidden="false" customHeight="true" outlineLevel="0" collapsed="false">
      <c r="A121" s="46" t="s">
        <v>26</v>
      </c>
      <c r="B121" s="67" t="s">
        <v>93</v>
      </c>
      <c r="C121" s="48" t="s">
        <v>27</v>
      </c>
      <c r="D121" s="48"/>
      <c r="E121" s="38" t="n">
        <f aca="false">F121+G121+H121</f>
        <v>241.5</v>
      </c>
      <c r="F121" s="50" t="n">
        <f aca="false">F122</f>
        <v>0</v>
      </c>
      <c r="G121" s="50" t="n">
        <f aca="false">G122</f>
        <v>241.5</v>
      </c>
      <c r="H121" s="51" t="n">
        <f aca="false">H122</f>
        <v>0</v>
      </c>
      <c r="I121" s="90" t="n">
        <f aca="false">J121+K121+L121</f>
        <v>0</v>
      </c>
      <c r="J121" s="91"/>
      <c r="K121" s="91"/>
      <c r="L121" s="91"/>
      <c r="M121" s="38" t="n">
        <f aca="false">N121+O121+P121</f>
        <v>241.5</v>
      </c>
      <c r="N121" s="38" t="n">
        <f aca="false">F121+J121</f>
        <v>0</v>
      </c>
      <c r="O121" s="38" t="n">
        <f aca="false">G121+K121</f>
        <v>241.5</v>
      </c>
      <c r="P121" s="38" t="n">
        <f aca="false">H121+L121</f>
        <v>0</v>
      </c>
      <c r="Q121" s="39" t="n">
        <f aca="false">R121+S121+T121</f>
        <v>241.5</v>
      </c>
      <c r="R121" s="34" t="n">
        <f aca="false">R122</f>
        <v>0</v>
      </c>
      <c r="S121" s="34" t="n">
        <f aca="false">S122</f>
        <v>241.5</v>
      </c>
      <c r="T121" s="34"/>
      <c r="U121" s="34"/>
      <c r="V121" s="34"/>
      <c r="W121" s="34"/>
      <c r="X121" s="34"/>
      <c r="Y121" s="34" t="n">
        <f aca="false">Z121+AA121+AB121</f>
        <v>241.5</v>
      </c>
      <c r="Z121" s="39" t="n">
        <f aca="false">R121+V121</f>
        <v>0</v>
      </c>
      <c r="AA121" s="39" t="n">
        <f aca="false">S121+W121</f>
        <v>241.5</v>
      </c>
      <c r="AB121" s="39" t="n">
        <f aca="false">T121+X121</f>
        <v>0</v>
      </c>
      <c r="AC121" s="53" t="n">
        <f aca="false">AD121+AE121</f>
        <v>241.5</v>
      </c>
      <c r="AD121" s="53" t="n">
        <f aca="false">AD122</f>
        <v>0</v>
      </c>
      <c r="AE121" s="53" t="n">
        <f aca="false">AE122</f>
        <v>241.5</v>
      </c>
      <c r="AF121" s="53"/>
      <c r="AG121" s="315"/>
      <c r="AH121" s="315"/>
      <c r="AI121" s="315"/>
      <c r="AJ121" s="315"/>
      <c r="AK121" s="315" t="n">
        <f aca="false">AL121+AM121+AN121</f>
        <v>241.5</v>
      </c>
      <c r="AL121" s="316" t="n">
        <f aca="false">AD121+AH121</f>
        <v>0</v>
      </c>
      <c r="AM121" s="316" t="n">
        <f aca="false">AE121+AI121</f>
        <v>241.5</v>
      </c>
      <c r="AN121" s="316" t="n">
        <f aca="false">AF121+AJ121</f>
        <v>0</v>
      </c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</row>
    <row r="122" customFormat="false" ht="28.5" hidden="false" customHeight="true" outlineLevel="0" collapsed="false">
      <c r="A122" s="46" t="s">
        <v>59</v>
      </c>
      <c r="B122" s="67" t="s">
        <v>93</v>
      </c>
      <c r="C122" s="48" t="s">
        <v>27</v>
      </c>
      <c r="D122" s="48" t="s">
        <v>60</v>
      </c>
      <c r="E122" s="38" t="n">
        <f aca="false">F122+G122+H122</f>
        <v>241.5</v>
      </c>
      <c r="F122" s="50"/>
      <c r="G122" s="50" t="n">
        <v>241.5</v>
      </c>
      <c r="H122" s="51" t="n">
        <f aca="false">H123</f>
        <v>0</v>
      </c>
      <c r="I122" s="90" t="n">
        <f aca="false">J122+K122+L122</f>
        <v>0</v>
      </c>
      <c r="J122" s="91"/>
      <c r="K122" s="91"/>
      <c r="L122" s="91"/>
      <c r="M122" s="38" t="n">
        <f aca="false">N122+O122+P122</f>
        <v>241.5</v>
      </c>
      <c r="N122" s="38" t="n">
        <f aca="false">F122+J122</f>
        <v>0</v>
      </c>
      <c r="O122" s="38" t="n">
        <f aca="false">G122+K122</f>
        <v>241.5</v>
      </c>
      <c r="P122" s="38" t="n">
        <f aca="false">H122+L122</f>
        <v>0</v>
      </c>
      <c r="Q122" s="39" t="n">
        <f aca="false">R122+S122+T122</f>
        <v>241.5</v>
      </c>
      <c r="R122" s="34"/>
      <c r="S122" s="34" t="n">
        <v>241.5</v>
      </c>
      <c r="T122" s="34"/>
      <c r="U122" s="34"/>
      <c r="V122" s="34"/>
      <c r="W122" s="34"/>
      <c r="X122" s="34"/>
      <c r="Y122" s="34" t="n">
        <f aca="false">Z122+AA122+AB122</f>
        <v>241.5</v>
      </c>
      <c r="Z122" s="39" t="n">
        <f aca="false">R122+V122</f>
        <v>0</v>
      </c>
      <c r="AA122" s="39" t="n">
        <f aca="false">S122+W122</f>
        <v>241.5</v>
      </c>
      <c r="AB122" s="39" t="n">
        <f aca="false">T122+X122</f>
        <v>0</v>
      </c>
      <c r="AC122" s="53" t="n">
        <f aca="false">AD122+AE122</f>
        <v>241.5</v>
      </c>
      <c r="AD122" s="53"/>
      <c r="AE122" s="53" t="n">
        <v>241.5</v>
      </c>
      <c r="AF122" s="53"/>
      <c r="AG122" s="315"/>
      <c r="AH122" s="315"/>
      <c r="AI122" s="315"/>
      <c r="AJ122" s="315"/>
      <c r="AK122" s="315" t="n">
        <f aca="false">AL122+AM122+AN122</f>
        <v>241.5</v>
      </c>
      <c r="AL122" s="316" t="n">
        <f aca="false">AD122+AH122</f>
        <v>0</v>
      </c>
      <c r="AM122" s="316" t="n">
        <f aca="false">AE122+AI122</f>
        <v>241.5</v>
      </c>
      <c r="AN122" s="316" t="n">
        <f aca="false">AF122+AJ122</f>
        <v>0</v>
      </c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</row>
    <row r="123" customFormat="false" ht="45" hidden="false" customHeight="true" outlineLevel="0" collapsed="false">
      <c r="A123" s="46" t="s">
        <v>47</v>
      </c>
      <c r="B123" s="67" t="s">
        <v>93</v>
      </c>
      <c r="C123" s="48" t="s">
        <v>48</v>
      </c>
      <c r="D123" s="48"/>
      <c r="E123" s="38" t="n">
        <f aca="false">F123+G123+H123</f>
        <v>1.7</v>
      </c>
      <c r="F123" s="50" t="n">
        <f aca="false">F124</f>
        <v>0</v>
      </c>
      <c r="G123" s="50" t="n">
        <f aca="false">G124</f>
        <v>1.7</v>
      </c>
      <c r="H123" s="51" t="n">
        <f aca="false">H124</f>
        <v>0</v>
      </c>
      <c r="I123" s="90" t="n">
        <f aca="false">J123+K123+L123</f>
        <v>0</v>
      </c>
      <c r="J123" s="91"/>
      <c r="K123" s="91"/>
      <c r="L123" s="91"/>
      <c r="M123" s="38" t="n">
        <f aca="false">N123+O123+P123</f>
        <v>1.7</v>
      </c>
      <c r="N123" s="38" t="n">
        <f aca="false">F123+J123</f>
        <v>0</v>
      </c>
      <c r="O123" s="38" t="n">
        <f aca="false">G123+K123</f>
        <v>1.7</v>
      </c>
      <c r="P123" s="38" t="n">
        <f aca="false">H123+L123</f>
        <v>0</v>
      </c>
      <c r="Q123" s="39" t="n">
        <f aca="false">R123+S123+T123</f>
        <v>1.7</v>
      </c>
      <c r="R123" s="34" t="n">
        <f aca="false">R124</f>
        <v>0</v>
      </c>
      <c r="S123" s="34" t="n">
        <f aca="false">S124</f>
        <v>1.7</v>
      </c>
      <c r="T123" s="34"/>
      <c r="U123" s="34"/>
      <c r="V123" s="34"/>
      <c r="W123" s="34"/>
      <c r="X123" s="34"/>
      <c r="Y123" s="34" t="n">
        <f aca="false">Z123+AA123+AB123</f>
        <v>1.7</v>
      </c>
      <c r="Z123" s="39" t="n">
        <f aca="false">R123+V123</f>
        <v>0</v>
      </c>
      <c r="AA123" s="39" t="n">
        <f aca="false">S123+W123</f>
        <v>1.7</v>
      </c>
      <c r="AB123" s="39" t="n">
        <f aca="false">T123+X123</f>
        <v>0</v>
      </c>
      <c r="AC123" s="53" t="n">
        <f aca="false">AD123+AE123</f>
        <v>1.7</v>
      </c>
      <c r="AD123" s="53" t="n">
        <f aca="false">F123+R123</f>
        <v>0</v>
      </c>
      <c r="AE123" s="53" t="n">
        <f aca="false">AE124</f>
        <v>1.7</v>
      </c>
      <c r="AF123" s="53"/>
      <c r="AG123" s="315"/>
      <c r="AH123" s="315"/>
      <c r="AI123" s="315"/>
      <c r="AJ123" s="315"/>
      <c r="AK123" s="315" t="n">
        <f aca="false">AL123+AM123+AN123</f>
        <v>1.7</v>
      </c>
      <c r="AL123" s="316" t="n">
        <f aca="false">AD123+AH123</f>
        <v>0</v>
      </c>
      <c r="AM123" s="316" t="n">
        <f aca="false">AE123+AI123</f>
        <v>1.7</v>
      </c>
      <c r="AN123" s="316" t="n">
        <f aca="false">AF123+AJ123</f>
        <v>0</v>
      </c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</row>
    <row r="124" customFormat="false" ht="33" hidden="false" customHeight="true" outlineLevel="0" collapsed="false">
      <c r="A124" s="46" t="s">
        <v>59</v>
      </c>
      <c r="B124" s="67" t="s">
        <v>93</v>
      </c>
      <c r="C124" s="48" t="s">
        <v>48</v>
      </c>
      <c r="D124" s="48" t="s">
        <v>60</v>
      </c>
      <c r="E124" s="38" t="n">
        <f aca="false">F124+G124+H124</f>
        <v>1.7</v>
      </c>
      <c r="F124" s="50"/>
      <c r="G124" s="50" t="n">
        <v>1.7</v>
      </c>
      <c r="H124" s="51" t="n">
        <f aca="false">H125</f>
        <v>0</v>
      </c>
      <c r="I124" s="90" t="n">
        <f aca="false">J124+K124+L124</f>
        <v>0</v>
      </c>
      <c r="J124" s="91"/>
      <c r="K124" s="91"/>
      <c r="L124" s="91"/>
      <c r="M124" s="38" t="n">
        <f aca="false">N124+O124+P124</f>
        <v>1.7</v>
      </c>
      <c r="N124" s="38" t="n">
        <f aca="false">F124+J124</f>
        <v>0</v>
      </c>
      <c r="O124" s="38" t="n">
        <f aca="false">G124+K124</f>
        <v>1.7</v>
      </c>
      <c r="P124" s="38" t="n">
        <f aca="false">H124+L124</f>
        <v>0</v>
      </c>
      <c r="Q124" s="39" t="n">
        <f aca="false">R124+S124+T124</f>
        <v>1.7</v>
      </c>
      <c r="R124" s="34"/>
      <c r="S124" s="34" t="n">
        <v>1.7</v>
      </c>
      <c r="T124" s="34"/>
      <c r="U124" s="34"/>
      <c r="V124" s="34"/>
      <c r="W124" s="34"/>
      <c r="X124" s="34"/>
      <c r="Y124" s="34" t="n">
        <f aca="false">Z124+AA124+AB124</f>
        <v>1.7</v>
      </c>
      <c r="Z124" s="39" t="n">
        <f aca="false">R124+V124</f>
        <v>0</v>
      </c>
      <c r="AA124" s="39" t="n">
        <f aca="false">S124+W124</f>
        <v>1.7</v>
      </c>
      <c r="AB124" s="39" t="n">
        <f aca="false">T124+X124</f>
        <v>0</v>
      </c>
      <c r="AC124" s="53" t="n">
        <f aca="false">AD124+AE124</f>
        <v>1.7</v>
      </c>
      <c r="AD124" s="53"/>
      <c r="AE124" s="53" t="n">
        <v>1.7</v>
      </c>
      <c r="AF124" s="53"/>
      <c r="AG124" s="315"/>
      <c r="AH124" s="315"/>
      <c r="AI124" s="315"/>
      <c r="AJ124" s="315"/>
      <c r="AK124" s="315" t="n">
        <f aca="false">AL124+AM124+AN124</f>
        <v>1.7</v>
      </c>
      <c r="AL124" s="316" t="n">
        <f aca="false">AD124+AH124</f>
        <v>0</v>
      </c>
      <c r="AM124" s="316" t="n">
        <f aca="false">AE124+AI124</f>
        <v>1.7</v>
      </c>
      <c r="AN124" s="316" t="n">
        <f aca="false">AF124+AJ124</f>
        <v>0</v>
      </c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</row>
    <row r="125" s="3" customFormat="true" ht="29.25" hidden="false" customHeight="false" outlineLevel="0" collapsed="false">
      <c r="A125" s="68" t="s">
        <v>94</v>
      </c>
      <c r="B125" s="66" t="s">
        <v>95</v>
      </c>
      <c r="C125" s="42"/>
      <c r="D125" s="59"/>
      <c r="E125" s="43" t="n">
        <f aca="false">F125+G125+H125</f>
        <v>240.3</v>
      </c>
      <c r="F125" s="57" t="n">
        <f aca="false">F126+F128</f>
        <v>0</v>
      </c>
      <c r="G125" s="44" t="n">
        <f aca="false">G126+G128</f>
        <v>240.3</v>
      </c>
      <c r="H125" s="44" t="n">
        <f aca="false">H126</f>
        <v>0</v>
      </c>
      <c r="I125" s="43" t="n">
        <f aca="false">J125+K125+L125</f>
        <v>0</v>
      </c>
      <c r="J125" s="44"/>
      <c r="K125" s="44"/>
      <c r="L125" s="44"/>
      <c r="M125" s="43" t="n">
        <f aca="false">N125+O125+P125</f>
        <v>240.3</v>
      </c>
      <c r="N125" s="43" t="n">
        <f aca="false">F125+J125</f>
        <v>0</v>
      </c>
      <c r="O125" s="43" t="n">
        <f aca="false">G125+K125</f>
        <v>240.3</v>
      </c>
      <c r="P125" s="43" t="n">
        <f aca="false">H125+L125</f>
        <v>0</v>
      </c>
      <c r="Q125" s="43" t="n">
        <f aca="false">R125+S125+T125</f>
        <v>240.3</v>
      </c>
      <c r="R125" s="63" t="n">
        <f aca="false">R126</f>
        <v>0</v>
      </c>
      <c r="S125" s="63" t="n">
        <f aca="false">S126+S128</f>
        <v>240.3</v>
      </c>
      <c r="T125" s="57"/>
      <c r="U125" s="57"/>
      <c r="V125" s="57"/>
      <c r="W125" s="57"/>
      <c r="X125" s="57"/>
      <c r="Y125" s="57" t="n">
        <f aca="false">Z125+AA125+AB125</f>
        <v>240.3</v>
      </c>
      <c r="Z125" s="43" t="n">
        <f aca="false">R125+V125</f>
        <v>0</v>
      </c>
      <c r="AA125" s="43" t="n">
        <f aca="false">S125+W125</f>
        <v>240.3</v>
      </c>
      <c r="AB125" s="43" t="n">
        <f aca="false">T125+X125</f>
        <v>0</v>
      </c>
      <c r="AC125" s="55" t="n">
        <f aca="false">AD125+AE125</f>
        <v>240.3</v>
      </c>
      <c r="AD125" s="55" t="n">
        <f aca="false">F125+R125</f>
        <v>0</v>
      </c>
      <c r="AE125" s="55" t="n">
        <f aca="false">AE126+AE128</f>
        <v>240.3</v>
      </c>
      <c r="AF125" s="55"/>
      <c r="AG125" s="317"/>
      <c r="AH125" s="317"/>
      <c r="AI125" s="317"/>
      <c r="AJ125" s="317"/>
      <c r="AK125" s="317" t="n">
        <f aca="false">AL125+AM125+AN125</f>
        <v>240.3</v>
      </c>
      <c r="AL125" s="318" t="n">
        <f aca="false">AD125+AH125</f>
        <v>0</v>
      </c>
      <c r="AM125" s="318" t="n">
        <f aca="false">AE125+AI125</f>
        <v>240.3</v>
      </c>
      <c r="AN125" s="318" t="n">
        <f aca="false">AF125+AJ125</f>
        <v>0</v>
      </c>
    </row>
    <row r="126" customFormat="false" ht="75" hidden="false" customHeight="true" outlineLevel="0" collapsed="false">
      <c r="A126" s="46" t="s">
        <v>32</v>
      </c>
      <c r="B126" s="67" t="s">
        <v>95</v>
      </c>
      <c r="C126" s="48" t="s">
        <v>27</v>
      </c>
      <c r="D126" s="48"/>
      <c r="E126" s="38" t="n">
        <f aca="false">F126+G126+H126</f>
        <v>240.3</v>
      </c>
      <c r="F126" s="50" t="n">
        <f aca="false">F127</f>
        <v>0</v>
      </c>
      <c r="G126" s="49" t="n">
        <f aca="false">G127</f>
        <v>240.3</v>
      </c>
      <c r="H126" s="51" t="n">
        <f aca="false">H127</f>
        <v>0</v>
      </c>
      <c r="I126" s="90" t="n">
        <f aca="false">J126+K126+L126</f>
        <v>0</v>
      </c>
      <c r="J126" s="91"/>
      <c r="K126" s="91"/>
      <c r="L126" s="91"/>
      <c r="M126" s="38" t="n">
        <f aca="false">N126+O126+P126</f>
        <v>240.3</v>
      </c>
      <c r="N126" s="38" t="n">
        <f aca="false">F126+J126</f>
        <v>0</v>
      </c>
      <c r="O126" s="38" t="n">
        <f aca="false">G126+K126</f>
        <v>240.3</v>
      </c>
      <c r="P126" s="38" t="n">
        <f aca="false">H126+L126</f>
        <v>0</v>
      </c>
      <c r="Q126" s="39" t="n">
        <f aca="false">R126+S126+T126</f>
        <v>240.3</v>
      </c>
      <c r="R126" s="34" t="n">
        <f aca="false">R127</f>
        <v>0</v>
      </c>
      <c r="S126" s="52" t="n">
        <f aca="false">S127</f>
        <v>240.3</v>
      </c>
      <c r="T126" s="34"/>
      <c r="U126" s="34"/>
      <c r="V126" s="34"/>
      <c r="W126" s="34"/>
      <c r="X126" s="34"/>
      <c r="Y126" s="34" t="n">
        <f aca="false">Z126+AA126+AB126</f>
        <v>240.3</v>
      </c>
      <c r="Z126" s="39" t="n">
        <f aca="false">R126+V126</f>
        <v>0</v>
      </c>
      <c r="AA126" s="39" t="n">
        <f aca="false">S126+W126</f>
        <v>240.3</v>
      </c>
      <c r="AB126" s="39" t="n">
        <f aca="false">T126+X126</f>
        <v>0</v>
      </c>
      <c r="AC126" s="53" t="n">
        <f aca="false">AD126+AE126</f>
        <v>240.3</v>
      </c>
      <c r="AD126" s="53" t="n">
        <f aca="false">F126+R126</f>
        <v>0</v>
      </c>
      <c r="AE126" s="53" t="n">
        <f aca="false">AE127</f>
        <v>240.3</v>
      </c>
      <c r="AF126" s="53"/>
      <c r="AG126" s="315"/>
      <c r="AH126" s="315"/>
      <c r="AI126" s="315"/>
      <c r="AJ126" s="315"/>
      <c r="AK126" s="315" t="n">
        <f aca="false">AL126+AM126+AN126</f>
        <v>240.3</v>
      </c>
      <c r="AL126" s="316" t="n">
        <f aca="false">AD126+AH126</f>
        <v>0</v>
      </c>
      <c r="AM126" s="316" t="n">
        <f aca="false">AE126+AI126</f>
        <v>240.3</v>
      </c>
      <c r="AN126" s="316" t="n">
        <f aca="false">AF126+AJ126</f>
        <v>0</v>
      </c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</row>
    <row r="127" customFormat="false" ht="35.25" hidden="false" customHeight="true" outlineLevel="0" collapsed="false">
      <c r="A127" s="46" t="s">
        <v>59</v>
      </c>
      <c r="B127" s="67" t="s">
        <v>95</v>
      </c>
      <c r="C127" s="48" t="s">
        <v>27</v>
      </c>
      <c r="D127" s="48" t="s">
        <v>60</v>
      </c>
      <c r="E127" s="38" t="n">
        <f aca="false">F127+G127+H127</f>
        <v>240.3</v>
      </c>
      <c r="F127" s="50"/>
      <c r="G127" s="49" t="n">
        <v>240.3</v>
      </c>
      <c r="H127" s="51" t="n">
        <f aca="false">H128</f>
        <v>0</v>
      </c>
      <c r="I127" s="90" t="n">
        <f aca="false">J127+K127+L127</f>
        <v>0</v>
      </c>
      <c r="J127" s="91"/>
      <c r="K127" s="91"/>
      <c r="L127" s="91"/>
      <c r="M127" s="38" t="n">
        <f aca="false">N127+O127+P127</f>
        <v>240.3</v>
      </c>
      <c r="N127" s="38" t="n">
        <f aca="false">F127+J127</f>
        <v>0</v>
      </c>
      <c r="O127" s="38" t="n">
        <f aca="false">G127+K127</f>
        <v>240.3</v>
      </c>
      <c r="P127" s="38" t="n">
        <f aca="false">H127+L127</f>
        <v>0</v>
      </c>
      <c r="Q127" s="39" t="n">
        <f aca="false">R127+S127+T127</f>
        <v>240.3</v>
      </c>
      <c r="R127" s="34"/>
      <c r="S127" s="52" t="n">
        <v>240.3</v>
      </c>
      <c r="T127" s="34"/>
      <c r="U127" s="34"/>
      <c r="V127" s="34"/>
      <c r="W127" s="34"/>
      <c r="X127" s="34"/>
      <c r="Y127" s="34" t="n">
        <f aca="false">Z127+AA127+AB127</f>
        <v>240.3</v>
      </c>
      <c r="Z127" s="39" t="n">
        <f aca="false">R127+V127</f>
        <v>0</v>
      </c>
      <c r="AA127" s="39" t="n">
        <f aca="false">S127+W127</f>
        <v>240.3</v>
      </c>
      <c r="AB127" s="39" t="n">
        <f aca="false">T127+X127</f>
        <v>0</v>
      </c>
      <c r="AC127" s="53" t="n">
        <f aca="false">AD127+AE127</f>
        <v>240.3</v>
      </c>
      <c r="AD127" s="53" t="n">
        <f aca="false">F127+R127</f>
        <v>0</v>
      </c>
      <c r="AE127" s="53" t="n">
        <v>240.3</v>
      </c>
      <c r="AF127" s="53"/>
      <c r="AG127" s="315"/>
      <c r="AH127" s="315"/>
      <c r="AI127" s="315"/>
      <c r="AJ127" s="315"/>
      <c r="AK127" s="315" t="n">
        <f aca="false">AL127+AM127+AN127</f>
        <v>240.3</v>
      </c>
      <c r="AL127" s="316" t="n">
        <f aca="false">AD127+AH127</f>
        <v>0</v>
      </c>
      <c r="AM127" s="316" t="n">
        <f aca="false">AE127+AI127</f>
        <v>240.3</v>
      </c>
      <c r="AN127" s="316" t="n">
        <f aca="false">AF127+AJ127</f>
        <v>0</v>
      </c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</row>
    <row r="128" customFormat="false" ht="48" hidden="false" customHeight="true" outlineLevel="0" collapsed="false">
      <c r="A128" s="46" t="s">
        <v>47</v>
      </c>
      <c r="B128" s="67" t="s">
        <v>95</v>
      </c>
      <c r="C128" s="48" t="s">
        <v>48</v>
      </c>
      <c r="D128" s="48"/>
      <c r="E128" s="38" t="n">
        <f aca="false">F128+G128+H128</f>
        <v>0</v>
      </c>
      <c r="F128" s="50" t="n">
        <f aca="false">F129</f>
        <v>0</v>
      </c>
      <c r="G128" s="49" t="n">
        <f aca="false">G129</f>
        <v>0</v>
      </c>
      <c r="H128" s="51" t="n">
        <f aca="false">H129</f>
        <v>0</v>
      </c>
      <c r="I128" s="90" t="n">
        <f aca="false">J128+K128+L128</f>
        <v>0</v>
      </c>
      <c r="J128" s="91"/>
      <c r="K128" s="91"/>
      <c r="L128" s="91"/>
      <c r="M128" s="38" t="n">
        <f aca="false">N128+O128+P128</f>
        <v>0</v>
      </c>
      <c r="N128" s="38" t="n">
        <f aca="false">F128+J128</f>
        <v>0</v>
      </c>
      <c r="O128" s="38" t="n">
        <f aca="false">G128+K128</f>
        <v>0</v>
      </c>
      <c r="P128" s="38" t="n">
        <f aca="false">H128+L128</f>
        <v>0</v>
      </c>
      <c r="Q128" s="39" t="n">
        <f aca="false">R128+S128+T128</f>
        <v>0</v>
      </c>
      <c r="R128" s="34" t="n">
        <f aca="false">R129</f>
        <v>0</v>
      </c>
      <c r="S128" s="34" t="n">
        <f aca="false">S129</f>
        <v>0</v>
      </c>
      <c r="T128" s="34"/>
      <c r="U128" s="34"/>
      <c r="V128" s="34"/>
      <c r="W128" s="34"/>
      <c r="X128" s="34"/>
      <c r="Y128" s="34" t="n">
        <f aca="false">Z128+AA128+AB128</f>
        <v>0</v>
      </c>
      <c r="Z128" s="39" t="n">
        <f aca="false">R128+V128</f>
        <v>0</v>
      </c>
      <c r="AA128" s="39" t="n">
        <f aca="false">S128+W128</f>
        <v>0</v>
      </c>
      <c r="AB128" s="39" t="n">
        <f aca="false">T128+X128</f>
        <v>0</v>
      </c>
      <c r="AC128" s="53" t="n">
        <f aca="false">AD128+AE128</f>
        <v>0</v>
      </c>
      <c r="AD128" s="53" t="n">
        <f aca="false">F128+R128</f>
        <v>0</v>
      </c>
      <c r="AE128" s="53" t="n">
        <f aca="false">AE129</f>
        <v>0</v>
      </c>
      <c r="AF128" s="53"/>
      <c r="AG128" s="315"/>
      <c r="AH128" s="315"/>
      <c r="AI128" s="315"/>
      <c r="AJ128" s="315"/>
      <c r="AK128" s="315" t="n">
        <f aca="false">AL128+AM128+AN128</f>
        <v>0</v>
      </c>
      <c r="AL128" s="316" t="n">
        <f aca="false">AD128+AH128</f>
        <v>0</v>
      </c>
      <c r="AM128" s="316" t="n">
        <f aca="false">AE128+AI128</f>
        <v>0</v>
      </c>
      <c r="AN128" s="316" t="n">
        <f aca="false">AF128+AJ128</f>
        <v>0</v>
      </c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</row>
    <row r="129" customFormat="false" ht="36" hidden="false" customHeight="true" outlineLevel="0" collapsed="false">
      <c r="A129" s="46" t="s">
        <v>59</v>
      </c>
      <c r="B129" s="67" t="s">
        <v>95</v>
      </c>
      <c r="C129" s="48" t="s">
        <v>48</v>
      </c>
      <c r="D129" s="48" t="s">
        <v>96</v>
      </c>
      <c r="E129" s="38" t="n">
        <f aca="false">F129+G129+H129</f>
        <v>0</v>
      </c>
      <c r="F129" s="50"/>
      <c r="G129" s="49"/>
      <c r="H129" s="51" t="n">
        <f aca="false">H130</f>
        <v>0</v>
      </c>
      <c r="I129" s="90" t="n">
        <f aca="false">J129+K129+L129</f>
        <v>0</v>
      </c>
      <c r="J129" s="91"/>
      <c r="K129" s="91"/>
      <c r="L129" s="91"/>
      <c r="M129" s="38" t="n">
        <f aca="false">N129+O129+P129</f>
        <v>0</v>
      </c>
      <c r="N129" s="38" t="n">
        <f aca="false">F129+J129</f>
        <v>0</v>
      </c>
      <c r="O129" s="38" t="n">
        <f aca="false">G129+K129</f>
        <v>0</v>
      </c>
      <c r="P129" s="38" t="n">
        <f aca="false">H129+L129</f>
        <v>0</v>
      </c>
      <c r="Q129" s="39" t="n">
        <f aca="false">R129+S129+T129</f>
        <v>0</v>
      </c>
      <c r="R129" s="34"/>
      <c r="S129" s="34"/>
      <c r="T129" s="34"/>
      <c r="U129" s="34"/>
      <c r="V129" s="34"/>
      <c r="W129" s="34"/>
      <c r="X129" s="34"/>
      <c r="Y129" s="34" t="n">
        <f aca="false">Z129+AA129+AB129</f>
        <v>0</v>
      </c>
      <c r="Z129" s="39" t="n">
        <f aca="false">R129+V129</f>
        <v>0</v>
      </c>
      <c r="AA129" s="39" t="n">
        <f aca="false">S129+W129</f>
        <v>0</v>
      </c>
      <c r="AB129" s="39" t="n">
        <f aca="false">T129+X129</f>
        <v>0</v>
      </c>
      <c r="AC129" s="53" t="n">
        <f aca="false">AD129+AE129</f>
        <v>0</v>
      </c>
      <c r="AD129" s="53" t="n">
        <f aca="false">F129+R129</f>
        <v>0</v>
      </c>
      <c r="AE129" s="53"/>
      <c r="AF129" s="53"/>
      <c r="AG129" s="315"/>
      <c r="AH129" s="315"/>
      <c r="AI129" s="315"/>
      <c r="AJ129" s="315"/>
      <c r="AK129" s="315" t="n">
        <f aca="false">AL129+AM129+AN129</f>
        <v>0</v>
      </c>
      <c r="AL129" s="316" t="n">
        <f aca="false">AD129+AH129</f>
        <v>0</v>
      </c>
      <c r="AM129" s="316" t="n">
        <f aca="false">AE129+AI129</f>
        <v>0</v>
      </c>
      <c r="AN129" s="316" t="n">
        <f aca="false">AF129+AJ129</f>
        <v>0</v>
      </c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</row>
    <row r="130" s="3" customFormat="true" ht="94.5" hidden="false" customHeight="true" outlineLevel="0" collapsed="false">
      <c r="A130" s="81" t="s">
        <v>97</v>
      </c>
      <c r="B130" s="66" t="s">
        <v>98</v>
      </c>
      <c r="C130" s="42"/>
      <c r="D130" s="59"/>
      <c r="E130" s="43" t="n">
        <f aca="false">F130+G130+H130</f>
        <v>284.6</v>
      </c>
      <c r="F130" s="57" t="n">
        <f aca="false">F131+F133</f>
        <v>0</v>
      </c>
      <c r="G130" s="63" t="n">
        <f aca="false">G131+G133</f>
        <v>284.6</v>
      </c>
      <c r="H130" s="44" t="n">
        <f aca="false">H131</f>
        <v>0</v>
      </c>
      <c r="I130" s="43" t="n">
        <f aca="false">J130+K130+L130</f>
        <v>0</v>
      </c>
      <c r="J130" s="44"/>
      <c r="K130" s="44"/>
      <c r="L130" s="44"/>
      <c r="M130" s="43" t="n">
        <f aca="false">N130+O130+P130</f>
        <v>284.6</v>
      </c>
      <c r="N130" s="43" t="n">
        <f aca="false">F130+J130</f>
        <v>0</v>
      </c>
      <c r="O130" s="43" t="n">
        <f aca="false">G130+K130</f>
        <v>284.6</v>
      </c>
      <c r="P130" s="43" t="n">
        <f aca="false">H130+L130</f>
        <v>0</v>
      </c>
      <c r="Q130" s="43" t="n">
        <f aca="false">R130+S130+T130</f>
        <v>284.6</v>
      </c>
      <c r="R130" s="63" t="n">
        <f aca="false">R131+R133</f>
        <v>0</v>
      </c>
      <c r="S130" s="63" t="n">
        <f aca="false">S131+S133</f>
        <v>284.6</v>
      </c>
      <c r="T130" s="57"/>
      <c r="U130" s="57"/>
      <c r="V130" s="57"/>
      <c r="W130" s="57"/>
      <c r="X130" s="57"/>
      <c r="Y130" s="57" t="n">
        <f aca="false">Z130+AA130+AB130</f>
        <v>284.6</v>
      </c>
      <c r="Z130" s="43" t="n">
        <f aca="false">R130+V130</f>
        <v>0</v>
      </c>
      <c r="AA130" s="43" t="n">
        <f aca="false">S130+W130</f>
        <v>284.6</v>
      </c>
      <c r="AB130" s="43" t="n">
        <f aca="false">T130+X130</f>
        <v>0</v>
      </c>
      <c r="AC130" s="55" t="n">
        <f aca="false">AD130+AE130</f>
        <v>284.6</v>
      </c>
      <c r="AD130" s="55" t="n">
        <f aca="false">F130+R130</f>
        <v>0</v>
      </c>
      <c r="AE130" s="55" t="n">
        <f aca="false">AE131+AE133</f>
        <v>284.6</v>
      </c>
      <c r="AF130" s="55"/>
      <c r="AG130" s="317"/>
      <c r="AH130" s="317"/>
      <c r="AI130" s="317"/>
      <c r="AJ130" s="317"/>
      <c r="AK130" s="317" t="n">
        <f aca="false">AL130+AM130+AN130</f>
        <v>284.6</v>
      </c>
      <c r="AL130" s="318" t="n">
        <f aca="false">AD130+AH130</f>
        <v>0</v>
      </c>
      <c r="AM130" s="318" t="n">
        <f aca="false">AE130+AI130</f>
        <v>284.6</v>
      </c>
      <c r="AN130" s="318" t="n">
        <f aca="false">AF130+AJ130</f>
        <v>0</v>
      </c>
    </row>
    <row r="131" customFormat="false" ht="105" hidden="false" customHeight="false" outlineLevel="0" collapsed="false">
      <c r="A131" s="46" t="s">
        <v>26</v>
      </c>
      <c r="B131" s="67" t="s">
        <v>98</v>
      </c>
      <c r="C131" s="48" t="s">
        <v>27</v>
      </c>
      <c r="D131" s="48"/>
      <c r="E131" s="38" t="n">
        <f aca="false">F131+G131+H131</f>
        <v>232.2</v>
      </c>
      <c r="F131" s="50" t="n">
        <f aca="false">F132</f>
        <v>0</v>
      </c>
      <c r="G131" s="50" t="n">
        <f aca="false">G132</f>
        <v>232.2</v>
      </c>
      <c r="H131" s="51" t="n">
        <f aca="false">H132</f>
        <v>0</v>
      </c>
      <c r="I131" s="90" t="n">
        <f aca="false">J131+K131+L131</f>
        <v>0</v>
      </c>
      <c r="J131" s="91"/>
      <c r="K131" s="91"/>
      <c r="L131" s="91"/>
      <c r="M131" s="38" t="n">
        <f aca="false">N131+O131+P131</f>
        <v>232.2</v>
      </c>
      <c r="N131" s="38" t="n">
        <f aca="false">F131+J131</f>
        <v>0</v>
      </c>
      <c r="O131" s="38" t="n">
        <f aca="false">G131+K131</f>
        <v>232.2</v>
      </c>
      <c r="P131" s="38" t="n">
        <f aca="false">H131+L131</f>
        <v>0</v>
      </c>
      <c r="Q131" s="39" t="n">
        <f aca="false">R131+S131+T131</f>
        <v>232.2</v>
      </c>
      <c r="R131" s="34" t="n">
        <f aca="false">R132</f>
        <v>0</v>
      </c>
      <c r="S131" s="34" t="n">
        <f aca="false">S132</f>
        <v>232.2</v>
      </c>
      <c r="T131" s="34"/>
      <c r="U131" s="34"/>
      <c r="V131" s="34"/>
      <c r="W131" s="34"/>
      <c r="X131" s="34"/>
      <c r="Y131" s="34" t="n">
        <f aca="false">Z131+AA131+AB131</f>
        <v>232.2</v>
      </c>
      <c r="Z131" s="39" t="n">
        <f aca="false">R131+V131</f>
        <v>0</v>
      </c>
      <c r="AA131" s="39" t="n">
        <f aca="false">S131+W131</f>
        <v>232.2</v>
      </c>
      <c r="AB131" s="39" t="n">
        <f aca="false">T131+X131</f>
        <v>0</v>
      </c>
      <c r="AC131" s="53" t="n">
        <f aca="false">AD131+AE131</f>
        <v>232.2</v>
      </c>
      <c r="AD131" s="53" t="n">
        <f aca="false">F131+R131</f>
        <v>0</v>
      </c>
      <c r="AE131" s="53" t="n">
        <f aca="false">AE132</f>
        <v>232.2</v>
      </c>
      <c r="AF131" s="53"/>
      <c r="AG131" s="315"/>
      <c r="AH131" s="315"/>
      <c r="AI131" s="315"/>
      <c r="AJ131" s="315"/>
      <c r="AK131" s="315" t="n">
        <f aca="false">AL131+AM131+AN131</f>
        <v>232.2</v>
      </c>
      <c r="AL131" s="316" t="n">
        <f aca="false">AD131+AH131</f>
        <v>0</v>
      </c>
      <c r="AM131" s="316" t="n">
        <f aca="false">AE131+AI131</f>
        <v>232.2</v>
      </c>
      <c r="AN131" s="316" t="n">
        <f aca="false">AF131+AJ131</f>
        <v>0</v>
      </c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</row>
    <row r="132" customFormat="false" ht="33.75" hidden="false" customHeight="true" outlineLevel="0" collapsed="false">
      <c r="A132" s="46" t="s">
        <v>59</v>
      </c>
      <c r="B132" s="67" t="s">
        <v>98</v>
      </c>
      <c r="C132" s="48" t="s">
        <v>27</v>
      </c>
      <c r="D132" s="48" t="s">
        <v>60</v>
      </c>
      <c r="E132" s="38" t="n">
        <f aca="false">F132+G132+H132</f>
        <v>232.2</v>
      </c>
      <c r="F132" s="50"/>
      <c r="G132" s="50" t="n">
        <v>232.2</v>
      </c>
      <c r="H132" s="51" t="n">
        <f aca="false">H133</f>
        <v>0</v>
      </c>
      <c r="I132" s="90" t="n">
        <f aca="false">J132+K132+L132</f>
        <v>0</v>
      </c>
      <c r="J132" s="91"/>
      <c r="K132" s="91"/>
      <c r="L132" s="91"/>
      <c r="M132" s="38" t="n">
        <f aca="false">N132+O132+P132</f>
        <v>232.2</v>
      </c>
      <c r="N132" s="38" t="n">
        <f aca="false">F132+J132</f>
        <v>0</v>
      </c>
      <c r="O132" s="38" t="n">
        <f aca="false">G132+K132</f>
        <v>232.2</v>
      </c>
      <c r="P132" s="38" t="n">
        <f aca="false">H132+L132</f>
        <v>0</v>
      </c>
      <c r="Q132" s="39" t="n">
        <f aca="false">R132+S132+T132</f>
        <v>232.2</v>
      </c>
      <c r="R132" s="34"/>
      <c r="S132" s="34" t="n">
        <v>232.2</v>
      </c>
      <c r="T132" s="34"/>
      <c r="U132" s="34"/>
      <c r="V132" s="34"/>
      <c r="W132" s="34"/>
      <c r="X132" s="34"/>
      <c r="Y132" s="34" t="n">
        <f aca="false">Z132+AA132+AB132</f>
        <v>232.2</v>
      </c>
      <c r="Z132" s="39" t="n">
        <f aca="false">R132+V132</f>
        <v>0</v>
      </c>
      <c r="AA132" s="39" t="n">
        <f aca="false">S132+W132</f>
        <v>232.2</v>
      </c>
      <c r="AB132" s="39" t="n">
        <f aca="false">T132+X132</f>
        <v>0</v>
      </c>
      <c r="AC132" s="53" t="n">
        <f aca="false">AD132+AE132</f>
        <v>232.2</v>
      </c>
      <c r="AD132" s="53" t="n">
        <f aca="false">F132+R132</f>
        <v>0</v>
      </c>
      <c r="AE132" s="53" t="n">
        <v>232.2</v>
      </c>
      <c r="AF132" s="53"/>
      <c r="AG132" s="315"/>
      <c r="AH132" s="315"/>
      <c r="AI132" s="315"/>
      <c r="AJ132" s="315"/>
      <c r="AK132" s="315" t="n">
        <f aca="false">AL132+AM132+AN132</f>
        <v>232.2</v>
      </c>
      <c r="AL132" s="316" t="n">
        <f aca="false">AD132+AH132</f>
        <v>0</v>
      </c>
      <c r="AM132" s="316" t="n">
        <f aca="false">AE132+AI132</f>
        <v>232.2</v>
      </c>
      <c r="AN132" s="316" t="n">
        <f aca="false">AF132+AJ132</f>
        <v>0</v>
      </c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</row>
    <row r="133" customFormat="false" ht="48" hidden="false" customHeight="true" outlineLevel="0" collapsed="false">
      <c r="A133" s="46" t="s">
        <v>47</v>
      </c>
      <c r="B133" s="67" t="s">
        <v>98</v>
      </c>
      <c r="C133" s="48" t="s">
        <v>48</v>
      </c>
      <c r="D133" s="48"/>
      <c r="E133" s="38" t="n">
        <f aca="false">F133+G133+H133</f>
        <v>52.4</v>
      </c>
      <c r="F133" s="50" t="n">
        <f aca="false">F134</f>
        <v>0</v>
      </c>
      <c r="G133" s="49" t="n">
        <f aca="false">G134</f>
        <v>52.4</v>
      </c>
      <c r="H133" s="51" t="n">
        <f aca="false">H134</f>
        <v>0</v>
      </c>
      <c r="I133" s="90" t="n">
        <f aca="false">J133+K133+L133</f>
        <v>0</v>
      </c>
      <c r="J133" s="91"/>
      <c r="K133" s="91"/>
      <c r="L133" s="91"/>
      <c r="M133" s="38" t="n">
        <f aca="false">N133+O133+P133</f>
        <v>52.4</v>
      </c>
      <c r="N133" s="38" t="n">
        <f aca="false">F133+J133</f>
        <v>0</v>
      </c>
      <c r="O133" s="38" t="n">
        <f aca="false">G133+K133</f>
        <v>52.4</v>
      </c>
      <c r="P133" s="38" t="n">
        <f aca="false">H133+L133</f>
        <v>0</v>
      </c>
      <c r="Q133" s="39" t="n">
        <f aca="false">R133+S133+T133</f>
        <v>52.4</v>
      </c>
      <c r="R133" s="34" t="n">
        <f aca="false">R134</f>
        <v>0</v>
      </c>
      <c r="S133" s="52" t="n">
        <f aca="false">S134</f>
        <v>52.4</v>
      </c>
      <c r="T133" s="34"/>
      <c r="U133" s="34"/>
      <c r="V133" s="34"/>
      <c r="W133" s="34"/>
      <c r="X133" s="34"/>
      <c r="Y133" s="34" t="n">
        <f aca="false">Z133+AA133+AB133</f>
        <v>52.4</v>
      </c>
      <c r="Z133" s="39" t="n">
        <f aca="false">R133+V133</f>
        <v>0</v>
      </c>
      <c r="AA133" s="39" t="n">
        <f aca="false">S133+W133</f>
        <v>52.4</v>
      </c>
      <c r="AB133" s="39" t="n">
        <f aca="false">T133+X133</f>
        <v>0</v>
      </c>
      <c r="AC133" s="53" t="n">
        <f aca="false">AD133+AE133</f>
        <v>52.4</v>
      </c>
      <c r="AD133" s="53" t="n">
        <f aca="false">F133+R133</f>
        <v>0</v>
      </c>
      <c r="AE133" s="53" t="n">
        <f aca="false">AE134</f>
        <v>52.4</v>
      </c>
      <c r="AF133" s="53"/>
      <c r="AG133" s="315"/>
      <c r="AH133" s="315"/>
      <c r="AI133" s="315"/>
      <c r="AJ133" s="315"/>
      <c r="AK133" s="315" t="n">
        <f aca="false">AL133+AM133+AN133</f>
        <v>52.4</v>
      </c>
      <c r="AL133" s="316" t="n">
        <f aca="false">AD133+AH133</f>
        <v>0</v>
      </c>
      <c r="AM133" s="316" t="n">
        <f aca="false">AE133+AI133</f>
        <v>52.4</v>
      </c>
      <c r="AN133" s="316" t="n">
        <f aca="false">AF133+AJ133</f>
        <v>0</v>
      </c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</row>
    <row r="134" customFormat="false" ht="35.25" hidden="false" customHeight="true" outlineLevel="0" collapsed="false">
      <c r="A134" s="46" t="s">
        <v>59</v>
      </c>
      <c r="B134" s="67" t="s">
        <v>98</v>
      </c>
      <c r="C134" s="48" t="s">
        <v>48</v>
      </c>
      <c r="D134" s="48" t="s">
        <v>60</v>
      </c>
      <c r="E134" s="38" t="n">
        <f aca="false">F134+G134+H134</f>
        <v>52.4</v>
      </c>
      <c r="F134" s="50"/>
      <c r="G134" s="49" t="n">
        <v>52.4</v>
      </c>
      <c r="H134" s="51" t="n">
        <v>0</v>
      </c>
      <c r="I134" s="90" t="n">
        <f aca="false">J134+K134+L134</f>
        <v>0</v>
      </c>
      <c r="J134" s="91"/>
      <c r="K134" s="91"/>
      <c r="L134" s="91"/>
      <c r="M134" s="38" t="n">
        <f aca="false">N134+O134+P134</f>
        <v>52.4</v>
      </c>
      <c r="N134" s="38" t="n">
        <f aca="false">F134+J134</f>
        <v>0</v>
      </c>
      <c r="O134" s="38" t="n">
        <f aca="false">G134+K134</f>
        <v>52.4</v>
      </c>
      <c r="P134" s="38" t="n">
        <f aca="false">H134+L134</f>
        <v>0</v>
      </c>
      <c r="Q134" s="39" t="n">
        <f aca="false">R134+S134+T134</f>
        <v>52.4</v>
      </c>
      <c r="R134" s="34"/>
      <c r="S134" s="52" t="n">
        <v>52.4</v>
      </c>
      <c r="T134" s="34"/>
      <c r="U134" s="34"/>
      <c r="V134" s="34"/>
      <c r="W134" s="34"/>
      <c r="X134" s="34"/>
      <c r="Y134" s="34" t="n">
        <f aca="false">Z134+AA134+AB134</f>
        <v>52.4</v>
      </c>
      <c r="Z134" s="39" t="n">
        <f aca="false">R134+V134</f>
        <v>0</v>
      </c>
      <c r="AA134" s="39" t="n">
        <f aca="false">S134+W134</f>
        <v>52.4</v>
      </c>
      <c r="AB134" s="39" t="n">
        <f aca="false">T134+X134</f>
        <v>0</v>
      </c>
      <c r="AC134" s="53" t="n">
        <f aca="false">AD134+AE134</f>
        <v>52.4</v>
      </c>
      <c r="AD134" s="53" t="n">
        <f aca="false">F134+R134</f>
        <v>0</v>
      </c>
      <c r="AE134" s="53" t="n">
        <v>52.4</v>
      </c>
      <c r="AF134" s="53"/>
      <c r="AG134" s="315"/>
      <c r="AH134" s="315"/>
      <c r="AI134" s="315"/>
      <c r="AJ134" s="315"/>
      <c r="AK134" s="315" t="n">
        <f aca="false">AL134+AM134+AN134</f>
        <v>52.4</v>
      </c>
      <c r="AL134" s="316" t="n">
        <f aca="false">AD134+AH134</f>
        <v>0</v>
      </c>
      <c r="AM134" s="316" t="n">
        <f aca="false">AE134+AI134</f>
        <v>52.4</v>
      </c>
      <c r="AN134" s="316" t="n">
        <f aca="false">AF134+AJ134</f>
        <v>0</v>
      </c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</row>
    <row r="135" s="3" customFormat="true" ht="93.75" hidden="false" customHeight="true" outlineLevel="0" collapsed="false">
      <c r="A135" s="81" t="s">
        <v>99</v>
      </c>
      <c r="B135" s="66" t="s">
        <v>100</v>
      </c>
      <c r="C135" s="42"/>
      <c r="D135" s="42"/>
      <c r="E135" s="43" t="n">
        <f aca="false">F135+G135+H135</f>
        <v>732.5</v>
      </c>
      <c r="F135" s="63" t="n">
        <f aca="false">F136</f>
        <v>0</v>
      </c>
      <c r="G135" s="63" t="n">
        <f aca="false">G136</f>
        <v>0</v>
      </c>
      <c r="H135" s="44" t="n">
        <f aca="false">H136</f>
        <v>732.5</v>
      </c>
      <c r="I135" s="43" t="n">
        <f aca="false">J135+K135+L135</f>
        <v>0</v>
      </c>
      <c r="J135" s="44" t="n">
        <f aca="false">J136</f>
        <v>0</v>
      </c>
      <c r="K135" s="44" t="n">
        <f aca="false">K136</f>
        <v>0</v>
      </c>
      <c r="L135" s="44" t="n">
        <f aca="false">L136</f>
        <v>0</v>
      </c>
      <c r="M135" s="43" t="n">
        <f aca="false">N135+O135+P135</f>
        <v>732.5</v>
      </c>
      <c r="N135" s="43" t="n">
        <f aca="false">F135+J135</f>
        <v>0</v>
      </c>
      <c r="O135" s="43" t="n">
        <f aca="false">G135+K135</f>
        <v>0</v>
      </c>
      <c r="P135" s="43" t="n">
        <f aca="false">H135+L135</f>
        <v>732.5</v>
      </c>
      <c r="Q135" s="43" t="n">
        <f aca="false">R135+S135+T135</f>
        <v>733.3</v>
      </c>
      <c r="R135" s="63" t="n">
        <f aca="false">R136</f>
        <v>0</v>
      </c>
      <c r="S135" s="63" t="n">
        <f aca="false">S136</f>
        <v>0</v>
      </c>
      <c r="T135" s="63" t="n">
        <f aca="false">T136</f>
        <v>733.3</v>
      </c>
      <c r="U135" s="63" t="n">
        <f aca="false">V135+W135+X135</f>
        <v>-0.8</v>
      </c>
      <c r="V135" s="63" t="n">
        <f aca="false">V136</f>
        <v>0</v>
      </c>
      <c r="W135" s="63" t="n">
        <f aca="false">W136</f>
        <v>0</v>
      </c>
      <c r="X135" s="63" t="n">
        <f aca="false">X136</f>
        <v>-0.8</v>
      </c>
      <c r="Y135" s="57" t="n">
        <f aca="false">Z135+AA135+AB135</f>
        <v>732.5</v>
      </c>
      <c r="Z135" s="43" t="n">
        <f aca="false">R135+V135</f>
        <v>0</v>
      </c>
      <c r="AA135" s="43" t="n">
        <f aca="false">S135+W135</f>
        <v>0</v>
      </c>
      <c r="AB135" s="43" t="n">
        <f aca="false">T135+X135</f>
        <v>732.5</v>
      </c>
      <c r="AC135" s="55" t="n">
        <f aca="false">AD135+AE135+AF135</f>
        <v>733.3</v>
      </c>
      <c r="AD135" s="55" t="n">
        <f aca="false">F135+R135</f>
        <v>0</v>
      </c>
      <c r="AE135" s="55" t="n">
        <f aca="false">AE136</f>
        <v>0</v>
      </c>
      <c r="AF135" s="55" t="n">
        <f aca="false">AF136</f>
        <v>733.3</v>
      </c>
      <c r="AG135" s="317" t="n">
        <f aca="false">AH135+AI135+AJ135</f>
        <v>-0.8</v>
      </c>
      <c r="AH135" s="317" t="n">
        <f aca="false">AH136</f>
        <v>0</v>
      </c>
      <c r="AI135" s="317" t="n">
        <f aca="false">AI136</f>
        <v>0</v>
      </c>
      <c r="AJ135" s="317" t="n">
        <f aca="false">AJ136</f>
        <v>-0.8</v>
      </c>
      <c r="AK135" s="317" t="n">
        <f aca="false">AL135+AM135+AN135</f>
        <v>732.5</v>
      </c>
      <c r="AL135" s="318" t="n">
        <f aca="false">AD135+AH135</f>
        <v>0</v>
      </c>
      <c r="AM135" s="318" t="n">
        <f aca="false">AE135+AI135</f>
        <v>0</v>
      </c>
      <c r="AN135" s="318" t="n">
        <f aca="false">AF135+AJ135</f>
        <v>732.5</v>
      </c>
    </row>
    <row r="136" customFormat="false" ht="18" hidden="false" customHeight="true" outlineLevel="0" collapsed="false">
      <c r="A136" s="72" t="s">
        <v>67</v>
      </c>
      <c r="B136" s="67" t="s">
        <v>100</v>
      </c>
      <c r="C136" s="82" t="s">
        <v>68</v>
      </c>
      <c r="D136" s="48"/>
      <c r="E136" s="38" t="n">
        <f aca="false">F136+G136+H136</f>
        <v>732.5</v>
      </c>
      <c r="F136" s="50" t="n">
        <f aca="false">F137</f>
        <v>0</v>
      </c>
      <c r="G136" s="50" t="n">
        <f aca="false">G137</f>
        <v>0</v>
      </c>
      <c r="H136" s="51" t="n">
        <f aca="false">H137</f>
        <v>732.5</v>
      </c>
      <c r="I136" s="90" t="n">
        <f aca="false">J136+K136+L136</f>
        <v>0</v>
      </c>
      <c r="J136" s="91" t="n">
        <f aca="false">J137</f>
        <v>0</v>
      </c>
      <c r="K136" s="91" t="n">
        <f aca="false">K137</f>
        <v>0</v>
      </c>
      <c r="L136" s="91" t="n">
        <f aca="false">L137</f>
        <v>0</v>
      </c>
      <c r="M136" s="38" t="n">
        <f aca="false">N136+O136+P136</f>
        <v>732.5</v>
      </c>
      <c r="N136" s="38" t="n">
        <f aca="false">F136+J136</f>
        <v>0</v>
      </c>
      <c r="O136" s="38" t="n">
        <f aca="false">G136+K136</f>
        <v>0</v>
      </c>
      <c r="P136" s="38" t="n">
        <f aca="false">H136+L136</f>
        <v>732.5</v>
      </c>
      <c r="Q136" s="39" t="n">
        <f aca="false">R136+S136+T136</f>
        <v>733.3</v>
      </c>
      <c r="R136" s="34" t="n">
        <f aca="false">R137</f>
        <v>0</v>
      </c>
      <c r="S136" s="34" t="n">
        <f aca="false">S137</f>
        <v>0</v>
      </c>
      <c r="T136" s="34" t="n">
        <f aca="false">T137</f>
        <v>733.3</v>
      </c>
      <c r="U136" s="101" t="n">
        <f aca="false">V136+W136+X136</f>
        <v>-0.8</v>
      </c>
      <c r="V136" s="34" t="n">
        <f aca="false">V137</f>
        <v>0</v>
      </c>
      <c r="W136" s="34" t="n">
        <f aca="false">W137</f>
        <v>0</v>
      </c>
      <c r="X136" s="34" t="n">
        <f aca="false">X137</f>
        <v>-0.8</v>
      </c>
      <c r="Y136" s="34" t="n">
        <f aca="false">Z136+AA136+AB136</f>
        <v>732.5</v>
      </c>
      <c r="Z136" s="39" t="n">
        <f aca="false">R136+V136</f>
        <v>0</v>
      </c>
      <c r="AA136" s="39" t="n">
        <f aca="false">S136+W136</f>
        <v>0</v>
      </c>
      <c r="AB136" s="39" t="n">
        <f aca="false">T136+X136</f>
        <v>732.5</v>
      </c>
      <c r="AC136" s="92" t="n">
        <f aca="false">AD136+AE136+AF136</f>
        <v>733.3</v>
      </c>
      <c r="AD136" s="53" t="n">
        <f aca="false">AD137</f>
        <v>0</v>
      </c>
      <c r="AE136" s="53" t="n">
        <f aca="false">AE137</f>
        <v>0</v>
      </c>
      <c r="AF136" s="53" t="n">
        <f aca="false">AF137</f>
        <v>733.3</v>
      </c>
      <c r="AG136" s="315" t="n">
        <f aca="false">AH136+AI136+AJ136</f>
        <v>-0.8</v>
      </c>
      <c r="AH136" s="315" t="n">
        <f aca="false">AH137</f>
        <v>0</v>
      </c>
      <c r="AI136" s="315" t="n">
        <f aca="false">AI137</f>
        <v>0</v>
      </c>
      <c r="AJ136" s="315" t="n">
        <f aca="false">AJ137</f>
        <v>-0.8</v>
      </c>
      <c r="AK136" s="315" t="n">
        <f aca="false">AL136+AM136+AN136</f>
        <v>732.5</v>
      </c>
      <c r="AL136" s="316" t="n">
        <f aca="false">AD136+AH136</f>
        <v>0</v>
      </c>
      <c r="AM136" s="316" t="n">
        <f aca="false">AE136+AI136</f>
        <v>0</v>
      </c>
      <c r="AN136" s="316" t="n">
        <f aca="false">AF136+AJ136</f>
        <v>732.5</v>
      </c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</row>
    <row r="137" customFormat="false" ht="29.25" hidden="false" customHeight="true" outlineLevel="0" collapsed="false">
      <c r="A137" s="71" t="s">
        <v>101</v>
      </c>
      <c r="B137" s="67" t="s">
        <v>100</v>
      </c>
      <c r="C137" s="48" t="s">
        <v>68</v>
      </c>
      <c r="D137" s="48" t="s">
        <v>102</v>
      </c>
      <c r="E137" s="38" t="n">
        <f aca="false">F137+G137+H137</f>
        <v>732.5</v>
      </c>
      <c r="F137" s="50"/>
      <c r="G137" s="50" t="n">
        <v>0</v>
      </c>
      <c r="H137" s="51" t="n">
        <v>732.5</v>
      </c>
      <c r="I137" s="90" t="n">
        <f aca="false">J137+K137+L137</f>
        <v>0</v>
      </c>
      <c r="J137" s="91"/>
      <c r="K137" s="91"/>
      <c r="L137" s="91"/>
      <c r="M137" s="38" t="n">
        <f aca="false">N137+O137+P137</f>
        <v>732.5</v>
      </c>
      <c r="N137" s="38" t="n">
        <f aca="false">F137+J137</f>
        <v>0</v>
      </c>
      <c r="O137" s="38" t="n">
        <f aca="false">G137+K137</f>
        <v>0</v>
      </c>
      <c r="P137" s="38" t="n">
        <f aca="false">H137+L137</f>
        <v>732.5</v>
      </c>
      <c r="Q137" s="39" t="n">
        <f aca="false">R137+S137+T137</f>
        <v>733.3</v>
      </c>
      <c r="R137" s="34"/>
      <c r="S137" s="34" t="n">
        <v>0</v>
      </c>
      <c r="T137" s="34" t="n">
        <v>733.3</v>
      </c>
      <c r="U137" s="101" t="n">
        <f aca="false">V137+W137+X137</f>
        <v>-0.8</v>
      </c>
      <c r="V137" s="34"/>
      <c r="W137" s="34"/>
      <c r="X137" s="34" t="n">
        <v>-0.8</v>
      </c>
      <c r="Y137" s="34" t="n">
        <f aca="false">Z137+AA137+AB137</f>
        <v>732.5</v>
      </c>
      <c r="Z137" s="39" t="n">
        <f aca="false">R137+V137</f>
        <v>0</v>
      </c>
      <c r="AA137" s="39" t="n">
        <f aca="false">S137+W137</f>
        <v>0</v>
      </c>
      <c r="AB137" s="39" t="n">
        <f aca="false">T137+X137</f>
        <v>732.5</v>
      </c>
      <c r="AC137" s="92" t="n">
        <f aca="false">AD137+AE137+AF137</f>
        <v>733.3</v>
      </c>
      <c r="AD137" s="53" t="n">
        <f aca="false">F137+R137</f>
        <v>0</v>
      </c>
      <c r="AE137" s="53" t="n">
        <v>0</v>
      </c>
      <c r="AF137" s="53" t="n">
        <v>733.3</v>
      </c>
      <c r="AG137" s="315" t="n">
        <f aca="false">AH137+AI137+AJ137</f>
        <v>-0.8</v>
      </c>
      <c r="AH137" s="315"/>
      <c r="AI137" s="315"/>
      <c r="AJ137" s="315" t="n">
        <v>-0.8</v>
      </c>
      <c r="AK137" s="315" t="n">
        <f aca="false">AL137+AM137+AN137</f>
        <v>732.5</v>
      </c>
      <c r="AL137" s="316" t="n">
        <f aca="false">AD137+AH137</f>
        <v>0</v>
      </c>
      <c r="AM137" s="316" t="n">
        <f aca="false">AE137+AI137</f>
        <v>0</v>
      </c>
      <c r="AN137" s="316" t="n">
        <f aca="false">AF137+AJ137</f>
        <v>732.5</v>
      </c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</row>
    <row r="138" s="3" customFormat="true" ht="48.75" hidden="false" customHeight="true" outlineLevel="0" collapsed="false">
      <c r="A138" s="81" t="s">
        <v>103</v>
      </c>
      <c r="B138" s="66" t="s">
        <v>104</v>
      </c>
      <c r="C138" s="42"/>
      <c r="D138" s="42"/>
      <c r="E138" s="43" t="n">
        <f aca="false">F138+G138+H138</f>
        <v>1472.6</v>
      </c>
      <c r="F138" s="44" t="n">
        <f aca="false">F139+F141+F144</f>
        <v>1472.6</v>
      </c>
      <c r="G138" s="44" t="n">
        <f aca="false">G139+G141+G144</f>
        <v>0</v>
      </c>
      <c r="H138" s="44" t="n">
        <f aca="false">H139</f>
        <v>0</v>
      </c>
      <c r="I138" s="43" t="n">
        <f aca="false">J138+K138+L138</f>
        <v>0</v>
      </c>
      <c r="J138" s="44"/>
      <c r="K138" s="44"/>
      <c r="L138" s="44"/>
      <c r="M138" s="43" t="n">
        <f aca="false">N138+O138+P138</f>
        <v>1472.6</v>
      </c>
      <c r="N138" s="43" t="n">
        <f aca="false">F138+J138</f>
        <v>1472.6</v>
      </c>
      <c r="O138" s="43" t="n">
        <f aca="false">G138+K138</f>
        <v>0</v>
      </c>
      <c r="P138" s="43" t="n">
        <f aca="false">H138+L138</f>
        <v>0</v>
      </c>
      <c r="Q138" s="43" t="n">
        <f aca="false">R138+S138+T138</f>
        <v>1472.6</v>
      </c>
      <c r="R138" s="44" t="n">
        <f aca="false">R140+R142+R145</f>
        <v>1472.6</v>
      </c>
      <c r="S138" s="44" t="n">
        <f aca="false">S140+S142+S145</f>
        <v>0</v>
      </c>
      <c r="T138" s="57"/>
      <c r="U138" s="57"/>
      <c r="V138" s="57"/>
      <c r="W138" s="57"/>
      <c r="X138" s="57"/>
      <c r="Y138" s="57" t="n">
        <f aca="false">Z138+AA138+AB138</f>
        <v>1472.6</v>
      </c>
      <c r="Z138" s="43" t="n">
        <f aca="false">R138+V138</f>
        <v>1472.6</v>
      </c>
      <c r="AA138" s="43" t="n">
        <f aca="false">S138+W138</f>
        <v>0</v>
      </c>
      <c r="AB138" s="43" t="n">
        <f aca="false">T138+X138</f>
        <v>0</v>
      </c>
      <c r="AC138" s="55" t="n">
        <f aca="false">AD138+AE138</f>
        <v>1472.6</v>
      </c>
      <c r="AD138" s="55" t="n">
        <f aca="false">AD140+AD142</f>
        <v>1472.6</v>
      </c>
      <c r="AE138" s="45" t="n">
        <f aca="false">H138+S138</f>
        <v>0</v>
      </c>
      <c r="AF138" s="45"/>
      <c r="AG138" s="317"/>
      <c r="AH138" s="317"/>
      <c r="AI138" s="317"/>
      <c r="AJ138" s="317"/>
      <c r="AK138" s="317" t="n">
        <f aca="false">AL138+AM138+AN138</f>
        <v>1472.6</v>
      </c>
      <c r="AL138" s="318" t="n">
        <f aca="false">AD138+AH138</f>
        <v>1472.6</v>
      </c>
      <c r="AM138" s="318" t="n">
        <f aca="false">AE138+AI138</f>
        <v>0</v>
      </c>
      <c r="AN138" s="318" t="n">
        <f aca="false">AF138+AJ138</f>
        <v>0</v>
      </c>
    </row>
    <row r="139" customFormat="false" ht="125.25" hidden="false" customHeight="true" outlineLevel="0" collapsed="false">
      <c r="A139" s="46" t="s">
        <v>32</v>
      </c>
      <c r="B139" s="67" t="s">
        <v>104</v>
      </c>
      <c r="C139" s="82" t="s">
        <v>27</v>
      </c>
      <c r="D139" s="48"/>
      <c r="E139" s="38" t="n">
        <f aca="false">F139+G139+H139</f>
        <v>1272.6</v>
      </c>
      <c r="F139" s="50" t="n">
        <f aca="false">F140</f>
        <v>1272.6</v>
      </c>
      <c r="G139" s="50"/>
      <c r="H139" s="51" t="n">
        <f aca="false">H140</f>
        <v>0</v>
      </c>
      <c r="I139" s="90" t="n">
        <f aca="false">J139+K139+L139</f>
        <v>0</v>
      </c>
      <c r="J139" s="91"/>
      <c r="K139" s="91"/>
      <c r="L139" s="91"/>
      <c r="M139" s="38" t="n">
        <f aca="false">N139+O139+P139</f>
        <v>1272.6</v>
      </c>
      <c r="N139" s="38" t="n">
        <f aca="false">F139+J139</f>
        <v>1272.6</v>
      </c>
      <c r="O139" s="38" t="n">
        <f aca="false">G139+K139</f>
        <v>0</v>
      </c>
      <c r="P139" s="38" t="n">
        <f aca="false">H139+L139</f>
        <v>0</v>
      </c>
      <c r="Q139" s="39" t="n">
        <f aca="false">R139+S139+T139</f>
        <v>1272.6</v>
      </c>
      <c r="R139" s="52" t="n">
        <f aca="false">R140</f>
        <v>1272.6</v>
      </c>
      <c r="S139" s="34"/>
      <c r="T139" s="34"/>
      <c r="U139" s="34"/>
      <c r="V139" s="34"/>
      <c r="W139" s="34"/>
      <c r="X139" s="34"/>
      <c r="Y139" s="34" t="n">
        <f aca="false">Z139+AA139+AB139</f>
        <v>1272.6</v>
      </c>
      <c r="Z139" s="39" t="n">
        <f aca="false">R139+V139</f>
        <v>1272.6</v>
      </c>
      <c r="AA139" s="39" t="n">
        <f aca="false">S139+W139</f>
        <v>0</v>
      </c>
      <c r="AB139" s="39" t="n">
        <f aca="false">T139+X139</f>
        <v>0</v>
      </c>
      <c r="AC139" s="53" t="n">
        <f aca="false">AD139+AE139</f>
        <v>1272.6</v>
      </c>
      <c r="AD139" s="53" t="n">
        <f aca="false">AD140</f>
        <v>1272.6</v>
      </c>
      <c r="AE139" s="53" t="n">
        <f aca="false">H139+S139</f>
        <v>0</v>
      </c>
      <c r="AF139" s="53"/>
      <c r="AG139" s="315"/>
      <c r="AH139" s="315"/>
      <c r="AI139" s="315"/>
      <c r="AJ139" s="315"/>
      <c r="AK139" s="315" t="n">
        <f aca="false">AL139+AM139+AN139</f>
        <v>1272.6</v>
      </c>
      <c r="AL139" s="316" t="n">
        <f aca="false">AD139+AH139</f>
        <v>1272.6</v>
      </c>
      <c r="AM139" s="316" t="n">
        <f aca="false">AE139+AI139</f>
        <v>0</v>
      </c>
      <c r="AN139" s="316" t="n">
        <f aca="false">AF139+AJ139</f>
        <v>0</v>
      </c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</row>
    <row r="140" customFormat="false" ht="66" hidden="false" customHeight="true" outlineLevel="0" collapsed="false">
      <c r="A140" s="72" t="s">
        <v>105</v>
      </c>
      <c r="B140" s="67" t="s">
        <v>104</v>
      </c>
      <c r="C140" s="48" t="s">
        <v>27</v>
      </c>
      <c r="D140" s="48" t="s">
        <v>106</v>
      </c>
      <c r="E140" s="38" t="n">
        <f aca="false">F140+G140+H140</f>
        <v>1272.6</v>
      </c>
      <c r="F140" s="50" t="n">
        <v>1272.6</v>
      </c>
      <c r="G140" s="50"/>
      <c r="H140" s="51" t="n">
        <f aca="false">H141</f>
        <v>0</v>
      </c>
      <c r="I140" s="90" t="n">
        <f aca="false">J140+K140+L140</f>
        <v>0</v>
      </c>
      <c r="J140" s="91"/>
      <c r="K140" s="91"/>
      <c r="L140" s="91"/>
      <c r="M140" s="38" t="n">
        <f aca="false">N140+O140+P140</f>
        <v>1272.6</v>
      </c>
      <c r="N140" s="38" t="n">
        <f aca="false">F140+J140</f>
        <v>1272.6</v>
      </c>
      <c r="O140" s="38" t="n">
        <f aca="false">G140+K140</f>
        <v>0</v>
      </c>
      <c r="P140" s="38" t="n">
        <f aca="false">H140+L140</f>
        <v>0</v>
      </c>
      <c r="Q140" s="39" t="n">
        <f aca="false">R140+S140+T140</f>
        <v>1272.6</v>
      </c>
      <c r="R140" s="52" t="n">
        <v>1272.6</v>
      </c>
      <c r="S140" s="34"/>
      <c r="T140" s="34"/>
      <c r="U140" s="34"/>
      <c r="V140" s="34"/>
      <c r="W140" s="34"/>
      <c r="X140" s="34"/>
      <c r="Y140" s="34" t="n">
        <f aca="false">Z140+AA140+AB140</f>
        <v>1272.6</v>
      </c>
      <c r="Z140" s="39" t="n">
        <f aca="false">R140+V140</f>
        <v>1272.6</v>
      </c>
      <c r="AA140" s="39" t="n">
        <f aca="false">S140+W140</f>
        <v>0</v>
      </c>
      <c r="AB140" s="39" t="n">
        <f aca="false">T140+X140</f>
        <v>0</v>
      </c>
      <c r="AC140" s="53" t="n">
        <f aca="false">AD140+AE140</f>
        <v>1272.6</v>
      </c>
      <c r="AD140" s="53" t="n">
        <v>1272.6</v>
      </c>
      <c r="AE140" s="53" t="n">
        <f aca="false">H140+S140</f>
        <v>0</v>
      </c>
      <c r="AF140" s="53"/>
      <c r="AG140" s="315"/>
      <c r="AH140" s="315"/>
      <c r="AI140" s="315"/>
      <c r="AJ140" s="315"/>
      <c r="AK140" s="315" t="n">
        <f aca="false">AL140+AM140+AN140</f>
        <v>1272.6</v>
      </c>
      <c r="AL140" s="316" t="n">
        <f aca="false">AD140+AH140</f>
        <v>1272.6</v>
      </c>
      <c r="AM140" s="316" t="n">
        <f aca="false">AE140+AI140</f>
        <v>0</v>
      </c>
      <c r="AN140" s="316" t="n">
        <f aca="false">AF140+AJ140</f>
        <v>0</v>
      </c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</row>
    <row r="141" customFormat="false" ht="51.75" hidden="false" customHeight="true" outlineLevel="0" collapsed="false">
      <c r="A141" s="46" t="s">
        <v>47</v>
      </c>
      <c r="B141" s="67" t="s">
        <v>104</v>
      </c>
      <c r="C141" s="48" t="s">
        <v>48</v>
      </c>
      <c r="D141" s="48"/>
      <c r="E141" s="38" t="n">
        <f aca="false">F141+G141+H141</f>
        <v>200</v>
      </c>
      <c r="F141" s="49" t="n">
        <f aca="false">F142</f>
        <v>200</v>
      </c>
      <c r="G141" s="49" t="n">
        <f aca="false">G142</f>
        <v>0</v>
      </c>
      <c r="H141" s="49" t="n">
        <f aca="false">H142</f>
        <v>0</v>
      </c>
      <c r="I141" s="90" t="n">
        <f aca="false">J141+K141+L141</f>
        <v>0</v>
      </c>
      <c r="J141" s="85"/>
      <c r="K141" s="85"/>
      <c r="L141" s="85"/>
      <c r="M141" s="38" t="n">
        <f aca="false">N141+O141+P141</f>
        <v>200</v>
      </c>
      <c r="N141" s="38" t="n">
        <f aca="false">F141+J141</f>
        <v>200</v>
      </c>
      <c r="O141" s="38" t="n">
        <f aca="false">G141+K141</f>
        <v>0</v>
      </c>
      <c r="P141" s="38" t="n">
        <f aca="false">H141+L141</f>
        <v>0</v>
      </c>
      <c r="Q141" s="39" t="n">
        <f aca="false">R141+S141+T141</f>
        <v>0</v>
      </c>
      <c r="R141" s="52"/>
      <c r="S141" s="34"/>
      <c r="T141" s="34"/>
      <c r="U141" s="34"/>
      <c r="V141" s="34"/>
      <c r="W141" s="34"/>
      <c r="X141" s="34"/>
      <c r="Y141" s="34" t="n">
        <f aca="false">Z141+AA141+AB141</f>
        <v>0</v>
      </c>
      <c r="Z141" s="39" t="n">
        <f aca="false">R141+V141</f>
        <v>0</v>
      </c>
      <c r="AA141" s="39" t="n">
        <f aca="false">S141+W141</f>
        <v>0</v>
      </c>
      <c r="AB141" s="39" t="n">
        <f aca="false">T141+X141</f>
        <v>0</v>
      </c>
      <c r="AC141" s="53" t="n">
        <f aca="false">AD141+AE141</f>
        <v>200</v>
      </c>
      <c r="AD141" s="53" t="n">
        <f aca="false">AD142</f>
        <v>200</v>
      </c>
      <c r="AE141" s="53" t="n">
        <f aca="false">AE142</f>
        <v>0</v>
      </c>
      <c r="AF141" s="53" t="n">
        <f aca="false">AF142</f>
        <v>0</v>
      </c>
      <c r="AG141" s="315"/>
      <c r="AH141" s="315"/>
      <c r="AI141" s="315"/>
      <c r="AJ141" s="315"/>
      <c r="AK141" s="315" t="n">
        <f aca="false">AL141+AM141+AN141</f>
        <v>200</v>
      </c>
      <c r="AL141" s="316" t="n">
        <f aca="false">AD141+AH141</f>
        <v>200</v>
      </c>
      <c r="AM141" s="316" t="n">
        <f aca="false">AE141+AI141</f>
        <v>0</v>
      </c>
      <c r="AN141" s="316" t="n">
        <f aca="false">AF141+AJ141</f>
        <v>0</v>
      </c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</row>
    <row r="142" customFormat="false" ht="63.75" hidden="false" customHeight="true" outlineLevel="0" collapsed="false">
      <c r="A142" s="72" t="s">
        <v>105</v>
      </c>
      <c r="B142" s="67" t="s">
        <v>104</v>
      </c>
      <c r="C142" s="48" t="s">
        <v>48</v>
      </c>
      <c r="D142" s="48" t="s">
        <v>106</v>
      </c>
      <c r="E142" s="38" t="n">
        <f aca="false">F142+G142+H142</f>
        <v>200</v>
      </c>
      <c r="F142" s="49" t="n">
        <v>200</v>
      </c>
      <c r="G142" s="50"/>
      <c r="H142" s="51" t="n">
        <f aca="false">H143</f>
        <v>0</v>
      </c>
      <c r="I142" s="90" t="n">
        <f aca="false">J142+K142+L142</f>
        <v>0</v>
      </c>
      <c r="J142" s="91"/>
      <c r="K142" s="91"/>
      <c r="L142" s="91"/>
      <c r="M142" s="38" t="n">
        <f aca="false">N142+O142+P142</f>
        <v>200</v>
      </c>
      <c r="N142" s="38" t="n">
        <f aca="false">F142+J142</f>
        <v>200</v>
      </c>
      <c r="O142" s="38" t="n">
        <f aca="false">G142+K142</f>
        <v>0</v>
      </c>
      <c r="P142" s="38" t="n">
        <f aca="false">H142+L142</f>
        <v>0</v>
      </c>
      <c r="Q142" s="39" t="n">
        <f aca="false">R142+S142+T142</f>
        <v>200</v>
      </c>
      <c r="R142" s="52" t="n">
        <v>200</v>
      </c>
      <c r="S142" s="34"/>
      <c r="T142" s="34"/>
      <c r="U142" s="34"/>
      <c r="V142" s="34"/>
      <c r="W142" s="34"/>
      <c r="X142" s="34"/>
      <c r="Y142" s="34" t="n">
        <f aca="false">Z142+AA142+AB142</f>
        <v>200</v>
      </c>
      <c r="Z142" s="39" t="n">
        <f aca="false">R142+V142</f>
        <v>200</v>
      </c>
      <c r="AA142" s="39" t="n">
        <f aca="false">S142+W142</f>
        <v>0</v>
      </c>
      <c r="AB142" s="39" t="n">
        <f aca="false">T142+X142</f>
        <v>0</v>
      </c>
      <c r="AC142" s="53" t="n">
        <f aca="false">AD142+AE142</f>
        <v>200</v>
      </c>
      <c r="AD142" s="53" t="n">
        <v>200</v>
      </c>
      <c r="AE142" s="53"/>
      <c r="AF142" s="53"/>
      <c r="AG142" s="315"/>
      <c r="AH142" s="315"/>
      <c r="AI142" s="315"/>
      <c r="AJ142" s="315"/>
      <c r="AK142" s="315" t="n">
        <f aca="false">AL142+AM142+AN142</f>
        <v>200</v>
      </c>
      <c r="AL142" s="316" t="n">
        <f aca="false">AD142+AH142</f>
        <v>200</v>
      </c>
      <c r="AM142" s="316" t="n">
        <f aca="false">AE142+AI142</f>
        <v>0</v>
      </c>
      <c r="AN142" s="316" t="n">
        <f aca="false">AF142+AJ142</f>
        <v>0</v>
      </c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</row>
    <row r="143" customFormat="false" ht="75" hidden="true" customHeight="true" outlineLevel="0" collapsed="false">
      <c r="A143" s="72"/>
      <c r="B143" s="67"/>
      <c r="C143" s="48"/>
      <c r="D143" s="48"/>
      <c r="E143" s="38" t="n">
        <f aca="false">F143+G143+H143</f>
        <v>0</v>
      </c>
      <c r="F143" s="49"/>
      <c r="G143" s="50"/>
      <c r="H143" s="51" t="n">
        <f aca="false">H144</f>
        <v>0</v>
      </c>
      <c r="I143" s="90" t="n">
        <f aca="false">J143+K143+L143</f>
        <v>0</v>
      </c>
      <c r="J143" s="91"/>
      <c r="K143" s="91"/>
      <c r="L143" s="91"/>
      <c r="M143" s="38" t="n">
        <f aca="false">N143+O143+P143</f>
        <v>0</v>
      </c>
      <c r="N143" s="38" t="n">
        <f aca="false">F143+J143</f>
        <v>0</v>
      </c>
      <c r="O143" s="38" t="n">
        <f aca="false">G143+K143</f>
        <v>0</v>
      </c>
      <c r="P143" s="38" t="n">
        <f aca="false">H143+L143</f>
        <v>0</v>
      </c>
      <c r="Q143" s="39" t="n">
        <f aca="false">R143+S143+T143</f>
        <v>0</v>
      </c>
      <c r="R143" s="52"/>
      <c r="S143" s="34"/>
      <c r="T143" s="34"/>
      <c r="U143" s="34"/>
      <c r="V143" s="34"/>
      <c r="W143" s="34"/>
      <c r="X143" s="34"/>
      <c r="Y143" s="34" t="n">
        <f aca="false">Z143+AA143+AB143</f>
        <v>0</v>
      </c>
      <c r="Z143" s="39" t="n">
        <f aca="false">R143+V143</f>
        <v>0</v>
      </c>
      <c r="AA143" s="39" t="n">
        <f aca="false">S143+W143</f>
        <v>0</v>
      </c>
      <c r="AB143" s="39" t="n">
        <f aca="false">T143+X143</f>
        <v>0</v>
      </c>
      <c r="AC143" s="53" t="n">
        <f aca="false">AD143+AE143</f>
        <v>0</v>
      </c>
      <c r="AD143" s="53" t="n">
        <f aca="false">F143+R143</f>
        <v>0</v>
      </c>
      <c r="AE143" s="53" t="n">
        <f aca="false">H143+S143</f>
        <v>0</v>
      </c>
      <c r="AF143" s="53"/>
      <c r="AG143" s="315"/>
      <c r="AH143" s="315"/>
      <c r="AI143" s="315"/>
      <c r="AJ143" s="315"/>
      <c r="AK143" s="315" t="n">
        <f aca="false">AL143+AM143+AN143</f>
        <v>0</v>
      </c>
      <c r="AL143" s="316" t="n">
        <f aca="false">AD143+AH143</f>
        <v>0</v>
      </c>
      <c r="AM143" s="316" t="n">
        <f aca="false">AE143+AI143</f>
        <v>0</v>
      </c>
      <c r="AN143" s="316" t="n">
        <f aca="false">AF143+AJ143</f>
        <v>0</v>
      </c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</row>
    <row r="144" customFormat="false" ht="75" hidden="true" customHeight="true" outlineLevel="0" collapsed="false">
      <c r="A144" s="83" t="s">
        <v>53</v>
      </c>
      <c r="B144" s="67" t="s">
        <v>104</v>
      </c>
      <c r="C144" s="48" t="s">
        <v>54</v>
      </c>
      <c r="D144" s="48"/>
      <c r="E144" s="38" t="n">
        <f aca="false">F144+G144+H144</f>
        <v>0</v>
      </c>
      <c r="F144" s="49" t="n">
        <f aca="false">F145</f>
        <v>0</v>
      </c>
      <c r="G144" s="50"/>
      <c r="H144" s="51" t="n">
        <f aca="false">H145</f>
        <v>0</v>
      </c>
      <c r="I144" s="90" t="n">
        <f aca="false">J144+K144+L144</f>
        <v>0</v>
      </c>
      <c r="J144" s="91"/>
      <c r="K144" s="91"/>
      <c r="L144" s="91"/>
      <c r="M144" s="38" t="n">
        <f aca="false">N144+O144+P144</f>
        <v>0</v>
      </c>
      <c r="N144" s="38" t="n">
        <f aca="false">F144+J144</f>
        <v>0</v>
      </c>
      <c r="O144" s="38" t="n">
        <f aca="false">G144+K144</f>
        <v>0</v>
      </c>
      <c r="P144" s="38" t="n">
        <f aca="false">H144+L144</f>
        <v>0</v>
      </c>
      <c r="Q144" s="39" t="n">
        <f aca="false">R144+S144+T144</f>
        <v>0</v>
      </c>
      <c r="R144" s="52" t="n">
        <f aca="false">R145</f>
        <v>0</v>
      </c>
      <c r="S144" s="34"/>
      <c r="T144" s="34"/>
      <c r="U144" s="34"/>
      <c r="V144" s="34"/>
      <c r="W144" s="34"/>
      <c r="X144" s="34"/>
      <c r="Y144" s="34" t="n">
        <f aca="false">Z144+AA144+AB144</f>
        <v>0</v>
      </c>
      <c r="Z144" s="39" t="n">
        <f aca="false">R144+V144</f>
        <v>0</v>
      </c>
      <c r="AA144" s="39" t="n">
        <f aca="false">S144+W144</f>
        <v>0</v>
      </c>
      <c r="AB144" s="39" t="n">
        <f aca="false">T144+X144</f>
        <v>0</v>
      </c>
      <c r="AC144" s="53" t="n">
        <f aca="false">AD144+AE144</f>
        <v>0</v>
      </c>
      <c r="AD144" s="53" t="n">
        <f aca="false">F144+R144</f>
        <v>0</v>
      </c>
      <c r="AE144" s="53" t="n">
        <f aca="false">H144+S144</f>
        <v>0</v>
      </c>
      <c r="AF144" s="53"/>
      <c r="AG144" s="315"/>
      <c r="AH144" s="315"/>
      <c r="AI144" s="315"/>
      <c r="AJ144" s="315"/>
      <c r="AK144" s="315" t="n">
        <f aca="false">AL144+AM144+AN144</f>
        <v>0</v>
      </c>
      <c r="AL144" s="316" t="n">
        <f aca="false">AD144+AH144</f>
        <v>0</v>
      </c>
      <c r="AM144" s="316" t="n">
        <f aca="false">AE144+AI144</f>
        <v>0</v>
      </c>
      <c r="AN144" s="316" t="n">
        <f aca="false">AF144+AJ144</f>
        <v>0</v>
      </c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</row>
    <row r="145" customFormat="false" ht="63.75" hidden="false" customHeight="true" outlineLevel="0" collapsed="false">
      <c r="A145" s="72" t="s">
        <v>105</v>
      </c>
      <c r="B145" s="67" t="s">
        <v>104</v>
      </c>
      <c r="C145" s="48" t="s">
        <v>54</v>
      </c>
      <c r="D145" s="48" t="s">
        <v>106</v>
      </c>
      <c r="E145" s="38" t="n">
        <f aca="false">F145+G145+H145</f>
        <v>0</v>
      </c>
      <c r="F145" s="49"/>
      <c r="G145" s="50"/>
      <c r="H145" s="51" t="n">
        <f aca="false">H146</f>
        <v>0</v>
      </c>
      <c r="I145" s="90" t="n">
        <f aca="false">J145+K145+L145</f>
        <v>0</v>
      </c>
      <c r="J145" s="91"/>
      <c r="K145" s="91"/>
      <c r="L145" s="91"/>
      <c r="M145" s="38" t="n">
        <f aca="false">N145+O145+P145</f>
        <v>0</v>
      </c>
      <c r="N145" s="38" t="n">
        <f aca="false">F145+J145</f>
        <v>0</v>
      </c>
      <c r="O145" s="38" t="n">
        <f aca="false">G145+K145</f>
        <v>0</v>
      </c>
      <c r="P145" s="38" t="n">
        <f aca="false">H145+L145</f>
        <v>0</v>
      </c>
      <c r="Q145" s="39" t="n">
        <f aca="false">R145+S145+T145</f>
        <v>0</v>
      </c>
      <c r="R145" s="52"/>
      <c r="S145" s="34"/>
      <c r="T145" s="34"/>
      <c r="U145" s="34"/>
      <c r="V145" s="34"/>
      <c r="W145" s="34"/>
      <c r="X145" s="34"/>
      <c r="Y145" s="34" t="n">
        <f aca="false">Z145+AA145+AB145</f>
        <v>0</v>
      </c>
      <c r="Z145" s="39" t="n">
        <f aca="false">R145+V145</f>
        <v>0</v>
      </c>
      <c r="AA145" s="39" t="n">
        <f aca="false">S145+W145</f>
        <v>0</v>
      </c>
      <c r="AB145" s="39" t="n">
        <f aca="false">T145+X145</f>
        <v>0</v>
      </c>
      <c r="AC145" s="53" t="n">
        <f aca="false">AD145+AE145</f>
        <v>0</v>
      </c>
      <c r="AD145" s="53"/>
      <c r="AE145" s="53"/>
      <c r="AF145" s="53"/>
      <c r="AG145" s="315"/>
      <c r="AH145" s="315"/>
      <c r="AI145" s="315"/>
      <c r="AJ145" s="315"/>
      <c r="AK145" s="315" t="n">
        <f aca="false">AL145+AM145+AN145</f>
        <v>0</v>
      </c>
      <c r="AL145" s="316" t="n">
        <f aca="false">AD145+AH145</f>
        <v>0</v>
      </c>
      <c r="AM145" s="316" t="n">
        <f aca="false">AE145+AI145</f>
        <v>0</v>
      </c>
      <c r="AN145" s="316" t="n">
        <f aca="false">AF145+AJ145</f>
        <v>0</v>
      </c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</row>
    <row r="146" s="3" customFormat="true" ht="49.5" hidden="false" customHeight="true" outlineLevel="0" collapsed="false">
      <c r="A146" s="68" t="s">
        <v>107</v>
      </c>
      <c r="B146" s="66" t="s">
        <v>108</v>
      </c>
      <c r="C146" s="42"/>
      <c r="D146" s="42"/>
      <c r="E146" s="43" t="n">
        <f aca="false">F146+G146+H146</f>
        <v>2000</v>
      </c>
      <c r="F146" s="44" t="n">
        <f aca="false">F149+F151+F147</f>
        <v>2000</v>
      </c>
      <c r="G146" s="63"/>
      <c r="H146" s="44" t="n">
        <f aca="false">H147</f>
        <v>0</v>
      </c>
      <c r="I146" s="43" t="n">
        <f aca="false">J146+K146+L146</f>
        <v>0</v>
      </c>
      <c r="J146" s="44"/>
      <c r="K146" s="44"/>
      <c r="L146" s="44"/>
      <c r="M146" s="43" t="n">
        <f aca="false">N146+O146+P146</f>
        <v>2000</v>
      </c>
      <c r="N146" s="43" t="n">
        <f aca="false">F146+J146</f>
        <v>2000</v>
      </c>
      <c r="O146" s="43" t="n">
        <f aca="false">G146+K146</f>
        <v>0</v>
      </c>
      <c r="P146" s="43" t="n">
        <f aca="false">H146+L146</f>
        <v>0</v>
      </c>
      <c r="Q146" s="43" t="n">
        <f aca="false">R146+S146+T146</f>
        <v>2000</v>
      </c>
      <c r="R146" s="44" t="n">
        <f aca="false">R149+R151+R147</f>
        <v>2000</v>
      </c>
      <c r="S146" s="63"/>
      <c r="T146" s="57"/>
      <c r="U146" s="57"/>
      <c r="V146" s="57"/>
      <c r="W146" s="57"/>
      <c r="X146" s="57"/>
      <c r="Y146" s="57" t="n">
        <f aca="false">Z146+AA146+AB146</f>
        <v>2000</v>
      </c>
      <c r="Z146" s="43" t="n">
        <f aca="false">R146+V146</f>
        <v>2000</v>
      </c>
      <c r="AA146" s="43" t="n">
        <f aca="false">S146+W146</f>
        <v>0</v>
      </c>
      <c r="AB146" s="43" t="n">
        <f aca="false">T146+X146</f>
        <v>0</v>
      </c>
      <c r="AC146" s="55" t="n">
        <f aca="false">AD146+AE146</f>
        <v>2000</v>
      </c>
      <c r="AD146" s="55" t="n">
        <f aca="false">AD147</f>
        <v>2000</v>
      </c>
      <c r="AE146" s="45" t="n">
        <f aca="false">H146+S146</f>
        <v>0</v>
      </c>
      <c r="AF146" s="45"/>
      <c r="AG146" s="317"/>
      <c r="AH146" s="317"/>
      <c r="AI146" s="317"/>
      <c r="AJ146" s="317"/>
      <c r="AK146" s="317" t="n">
        <f aca="false">AL146+AM146+AN146</f>
        <v>2000</v>
      </c>
      <c r="AL146" s="318" t="n">
        <f aca="false">AD146+AH146</f>
        <v>2000</v>
      </c>
      <c r="AM146" s="318" t="n">
        <f aca="false">AE146+AI146</f>
        <v>0</v>
      </c>
      <c r="AN146" s="318" t="n">
        <f aca="false">AF146+AJ146</f>
        <v>0</v>
      </c>
    </row>
    <row r="147" customFormat="false" ht="52.5" hidden="false" customHeight="true" outlineLevel="0" collapsed="false">
      <c r="A147" s="46" t="s">
        <v>47</v>
      </c>
      <c r="B147" s="84" t="s">
        <v>108</v>
      </c>
      <c r="C147" s="48" t="s">
        <v>48</v>
      </c>
      <c r="D147" s="48"/>
      <c r="E147" s="38" t="n">
        <f aca="false">F147+G147+H147</f>
        <v>2000</v>
      </c>
      <c r="F147" s="49" t="n">
        <f aca="false">F148</f>
        <v>2000</v>
      </c>
      <c r="G147" s="69"/>
      <c r="H147" s="51" t="n">
        <f aca="false">H148</f>
        <v>0</v>
      </c>
      <c r="I147" s="90" t="n">
        <f aca="false">J147+K147+L147</f>
        <v>0</v>
      </c>
      <c r="J147" s="91"/>
      <c r="K147" s="91"/>
      <c r="L147" s="91"/>
      <c r="M147" s="38" t="n">
        <f aca="false">N147+O147+P147</f>
        <v>2000</v>
      </c>
      <c r="N147" s="38" t="n">
        <f aca="false">F147+J147</f>
        <v>2000</v>
      </c>
      <c r="O147" s="38" t="n">
        <f aca="false">G147+K147</f>
        <v>0</v>
      </c>
      <c r="P147" s="38" t="n">
        <f aca="false">H147+L147</f>
        <v>0</v>
      </c>
      <c r="Q147" s="39" t="n">
        <f aca="false">R147+S147+T147</f>
        <v>2000</v>
      </c>
      <c r="R147" s="85" t="n">
        <f aca="false">R148</f>
        <v>2000</v>
      </c>
      <c r="S147" s="86"/>
      <c r="T147" s="34"/>
      <c r="U147" s="34"/>
      <c r="V147" s="34"/>
      <c r="W147" s="34"/>
      <c r="X147" s="34"/>
      <c r="Y147" s="34" t="n">
        <f aca="false">Z147+AA147+AB147</f>
        <v>2000</v>
      </c>
      <c r="Z147" s="39" t="n">
        <f aca="false">R147+V147</f>
        <v>2000</v>
      </c>
      <c r="AA147" s="39" t="n">
        <f aca="false">S147+W147</f>
        <v>0</v>
      </c>
      <c r="AB147" s="39" t="n">
        <f aca="false">T147+X147</f>
        <v>0</v>
      </c>
      <c r="AC147" s="87" t="n">
        <f aca="false">AD147+AE147</f>
        <v>2000</v>
      </c>
      <c r="AD147" s="87" t="n">
        <f aca="false">AD148</f>
        <v>2000</v>
      </c>
      <c r="AE147" s="87"/>
      <c r="AF147" s="87"/>
      <c r="AG147" s="315"/>
      <c r="AH147" s="315"/>
      <c r="AI147" s="315"/>
      <c r="AJ147" s="315"/>
      <c r="AK147" s="315" t="n">
        <f aca="false">AL147+AM147+AN147</f>
        <v>2000</v>
      </c>
      <c r="AL147" s="316" t="n">
        <f aca="false">AD147+AH147</f>
        <v>2000</v>
      </c>
      <c r="AM147" s="316" t="n">
        <f aca="false">AE147+AI147</f>
        <v>0</v>
      </c>
      <c r="AN147" s="316" t="n">
        <f aca="false">AF147+AJ147</f>
        <v>0</v>
      </c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</row>
    <row r="148" customFormat="false" ht="21.75" hidden="false" customHeight="true" outlineLevel="0" collapsed="false">
      <c r="A148" s="46" t="s">
        <v>109</v>
      </c>
      <c r="B148" s="84" t="s">
        <v>108</v>
      </c>
      <c r="C148" s="48" t="s">
        <v>48</v>
      </c>
      <c r="D148" s="48" t="s">
        <v>110</v>
      </c>
      <c r="E148" s="38" t="n">
        <f aca="false">F148+G148+H148</f>
        <v>2000</v>
      </c>
      <c r="F148" s="49" t="n">
        <v>2000</v>
      </c>
      <c r="G148" s="69"/>
      <c r="H148" s="51" t="n">
        <f aca="false">H149</f>
        <v>0</v>
      </c>
      <c r="I148" s="90" t="n">
        <f aca="false">J148+K148+L148</f>
        <v>0</v>
      </c>
      <c r="J148" s="91"/>
      <c r="K148" s="91"/>
      <c r="L148" s="91"/>
      <c r="M148" s="38" t="n">
        <f aca="false">N148+O148+P148</f>
        <v>2000</v>
      </c>
      <c r="N148" s="38" t="n">
        <f aca="false">F148+J148</f>
        <v>2000</v>
      </c>
      <c r="O148" s="38" t="n">
        <f aca="false">G148+K148</f>
        <v>0</v>
      </c>
      <c r="P148" s="38" t="n">
        <f aca="false">H148+L148</f>
        <v>0</v>
      </c>
      <c r="Q148" s="39" t="n">
        <f aca="false">R148+S148+T148</f>
        <v>2000</v>
      </c>
      <c r="R148" s="85" t="n">
        <v>2000</v>
      </c>
      <c r="S148" s="86"/>
      <c r="T148" s="34"/>
      <c r="U148" s="34"/>
      <c r="V148" s="34"/>
      <c r="W148" s="34"/>
      <c r="X148" s="34"/>
      <c r="Y148" s="34" t="n">
        <f aca="false">Z148+AA148+AB148</f>
        <v>2000</v>
      </c>
      <c r="Z148" s="39" t="n">
        <f aca="false">R148+V148</f>
        <v>2000</v>
      </c>
      <c r="AA148" s="39" t="n">
        <f aca="false">S148+W148</f>
        <v>0</v>
      </c>
      <c r="AB148" s="39" t="n">
        <f aca="false">T148+X148</f>
        <v>0</v>
      </c>
      <c r="AC148" s="87" t="n">
        <f aca="false">AD148+AE148</f>
        <v>2000</v>
      </c>
      <c r="AD148" s="87" t="n">
        <v>2000</v>
      </c>
      <c r="AE148" s="87"/>
      <c r="AF148" s="87"/>
      <c r="AG148" s="315"/>
      <c r="AH148" s="315"/>
      <c r="AI148" s="315"/>
      <c r="AJ148" s="315"/>
      <c r="AK148" s="315" t="n">
        <f aca="false">AL148+AM148+AN148</f>
        <v>2000</v>
      </c>
      <c r="AL148" s="316" t="n">
        <f aca="false">AD148+AH148</f>
        <v>2000</v>
      </c>
      <c r="AM148" s="316" t="n">
        <f aca="false">AE148+AI148</f>
        <v>0</v>
      </c>
      <c r="AN148" s="316" t="n">
        <f aca="false">AF148+AJ148</f>
        <v>0</v>
      </c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</row>
    <row r="149" customFormat="false" ht="65.1" hidden="true" customHeight="true" outlineLevel="0" collapsed="false">
      <c r="A149" s="64" t="s">
        <v>53</v>
      </c>
      <c r="B149" s="67" t="s">
        <v>108</v>
      </c>
      <c r="C149" s="48" t="s">
        <v>54</v>
      </c>
      <c r="D149" s="48"/>
      <c r="E149" s="38" t="n">
        <f aca="false">F149+G149+H149</f>
        <v>0</v>
      </c>
      <c r="F149" s="49" t="n">
        <f aca="false">F150</f>
        <v>0</v>
      </c>
      <c r="G149" s="50"/>
      <c r="H149" s="51" t="n">
        <f aca="false">H150</f>
        <v>0</v>
      </c>
      <c r="I149" s="90" t="n">
        <f aca="false">J149+K149+L149</f>
        <v>0</v>
      </c>
      <c r="J149" s="91"/>
      <c r="K149" s="91"/>
      <c r="L149" s="91"/>
      <c r="M149" s="38" t="n">
        <f aca="false">N149+O149+P149</f>
        <v>0</v>
      </c>
      <c r="N149" s="38" t="n">
        <f aca="false">F149+J149</f>
        <v>0</v>
      </c>
      <c r="O149" s="38" t="n">
        <f aca="false">G149+K149</f>
        <v>0</v>
      </c>
      <c r="P149" s="38" t="n">
        <f aca="false">H149+L149</f>
        <v>0</v>
      </c>
      <c r="Q149" s="39" t="n">
        <f aca="false">R149+S149+T149</f>
        <v>0</v>
      </c>
      <c r="R149" s="52" t="n">
        <f aca="false">R150</f>
        <v>0</v>
      </c>
      <c r="S149" s="34"/>
      <c r="T149" s="34"/>
      <c r="U149" s="34"/>
      <c r="V149" s="34"/>
      <c r="W149" s="34"/>
      <c r="X149" s="34"/>
      <c r="Y149" s="34" t="n">
        <f aca="false">Z149+AA149+AB149</f>
        <v>0</v>
      </c>
      <c r="Z149" s="39" t="n">
        <f aca="false">R149+V149</f>
        <v>0</v>
      </c>
      <c r="AA149" s="39" t="n">
        <f aca="false">S149+W149</f>
        <v>0</v>
      </c>
      <c r="AB149" s="39" t="n">
        <f aca="false">T149+X149</f>
        <v>0</v>
      </c>
      <c r="AC149" s="53" t="n">
        <f aca="false">AD149+AE149</f>
        <v>0</v>
      </c>
      <c r="AD149" s="53" t="n">
        <f aca="false">F149+R149</f>
        <v>0</v>
      </c>
      <c r="AE149" s="53" t="n">
        <f aca="false">H149+S149</f>
        <v>0</v>
      </c>
      <c r="AF149" s="53"/>
      <c r="AG149" s="315"/>
      <c r="AH149" s="315"/>
      <c r="AI149" s="315"/>
      <c r="AJ149" s="315"/>
      <c r="AK149" s="315" t="n">
        <f aca="false">AL149+AM149+AN149</f>
        <v>0</v>
      </c>
      <c r="AL149" s="316" t="n">
        <f aca="false">AD149+AH149</f>
        <v>0</v>
      </c>
      <c r="AM149" s="316" t="n">
        <f aca="false">AE149+AI149</f>
        <v>0</v>
      </c>
      <c r="AN149" s="316" t="n">
        <f aca="false">AF149+AJ149</f>
        <v>0</v>
      </c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</row>
    <row r="150" customFormat="false" ht="65.1" hidden="true" customHeight="true" outlineLevel="0" collapsed="false">
      <c r="A150" s="46" t="s">
        <v>109</v>
      </c>
      <c r="B150" s="67" t="s">
        <v>108</v>
      </c>
      <c r="C150" s="48" t="s">
        <v>54</v>
      </c>
      <c r="D150" s="48" t="s">
        <v>110</v>
      </c>
      <c r="E150" s="38" t="n">
        <f aca="false">F150+G150+H150</f>
        <v>0</v>
      </c>
      <c r="F150" s="49"/>
      <c r="G150" s="50"/>
      <c r="H150" s="51" t="n">
        <f aca="false">H151</f>
        <v>0</v>
      </c>
      <c r="I150" s="90" t="n">
        <f aca="false">J150+K150+L150</f>
        <v>0</v>
      </c>
      <c r="J150" s="91"/>
      <c r="K150" s="91"/>
      <c r="L150" s="91"/>
      <c r="M150" s="38" t="n">
        <f aca="false">N150+O150+P150</f>
        <v>0</v>
      </c>
      <c r="N150" s="38" t="n">
        <f aca="false">F150+J150</f>
        <v>0</v>
      </c>
      <c r="O150" s="38" t="n">
        <f aca="false">G150+K150</f>
        <v>0</v>
      </c>
      <c r="P150" s="38" t="n">
        <f aca="false">H150+L150</f>
        <v>0</v>
      </c>
      <c r="Q150" s="39" t="n">
        <f aca="false">R150+S150+T150</f>
        <v>0</v>
      </c>
      <c r="R150" s="52"/>
      <c r="S150" s="34"/>
      <c r="T150" s="34"/>
      <c r="U150" s="34"/>
      <c r="V150" s="34"/>
      <c r="W150" s="34"/>
      <c r="X150" s="34"/>
      <c r="Y150" s="34" t="n">
        <f aca="false">Z150+AA150+AB150</f>
        <v>0</v>
      </c>
      <c r="Z150" s="39" t="n">
        <f aca="false">R150+V150</f>
        <v>0</v>
      </c>
      <c r="AA150" s="39" t="n">
        <f aca="false">S150+W150</f>
        <v>0</v>
      </c>
      <c r="AB150" s="39" t="n">
        <f aca="false">T150+X150</f>
        <v>0</v>
      </c>
      <c r="AC150" s="53" t="n">
        <f aca="false">AD150+AE150</f>
        <v>0</v>
      </c>
      <c r="AD150" s="53" t="n">
        <f aca="false">F150+R150</f>
        <v>0</v>
      </c>
      <c r="AE150" s="53" t="n">
        <f aca="false">H150+S150</f>
        <v>0</v>
      </c>
      <c r="AF150" s="53"/>
      <c r="AG150" s="315"/>
      <c r="AH150" s="315"/>
      <c r="AI150" s="315"/>
      <c r="AJ150" s="315"/>
      <c r="AK150" s="315" t="n">
        <f aca="false">AL150+AM150+AN150</f>
        <v>0</v>
      </c>
      <c r="AL150" s="316" t="n">
        <f aca="false">AD150+AH150</f>
        <v>0</v>
      </c>
      <c r="AM150" s="316" t="n">
        <f aca="false">AE150+AI150</f>
        <v>0</v>
      </c>
      <c r="AN150" s="316" t="n">
        <f aca="false">AF150+AJ150</f>
        <v>0</v>
      </c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</row>
    <row r="151" customFormat="false" ht="65.1" hidden="true" customHeight="true" outlineLevel="0" collapsed="false">
      <c r="A151" s="71" t="s">
        <v>67</v>
      </c>
      <c r="B151" s="67" t="s">
        <v>108</v>
      </c>
      <c r="C151" s="48" t="s">
        <v>68</v>
      </c>
      <c r="D151" s="48"/>
      <c r="E151" s="38" t="n">
        <f aca="false">F151+G151+H151</f>
        <v>0</v>
      </c>
      <c r="F151" s="49" t="n">
        <f aca="false">F152</f>
        <v>0</v>
      </c>
      <c r="G151" s="50"/>
      <c r="H151" s="51" t="n">
        <f aca="false">H152</f>
        <v>0</v>
      </c>
      <c r="I151" s="90" t="n">
        <f aca="false">J151+K151+L151</f>
        <v>0</v>
      </c>
      <c r="J151" s="91"/>
      <c r="K151" s="91"/>
      <c r="L151" s="91"/>
      <c r="M151" s="38" t="n">
        <f aca="false">N151+O151+P151</f>
        <v>0</v>
      </c>
      <c r="N151" s="38" t="n">
        <f aca="false">F151+J151</f>
        <v>0</v>
      </c>
      <c r="O151" s="38" t="n">
        <f aca="false">G151+K151</f>
        <v>0</v>
      </c>
      <c r="P151" s="38" t="n">
        <f aca="false">H151+L151</f>
        <v>0</v>
      </c>
      <c r="Q151" s="39" t="n">
        <f aca="false">R151+S151+T151</f>
        <v>0</v>
      </c>
      <c r="R151" s="52"/>
      <c r="S151" s="34"/>
      <c r="T151" s="34"/>
      <c r="U151" s="34"/>
      <c r="V151" s="34"/>
      <c r="W151" s="34"/>
      <c r="X151" s="34"/>
      <c r="Y151" s="34" t="n">
        <f aca="false">Z151+AA151+AB151</f>
        <v>0</v>
      </c>
      <c r="Z151" s="39" t="n">
        <f aca="false">R151+V151</f>
        <v>0</v>
      </c>
      <c r="AA151" s="39" t="n">
        <f aca="false">S151+W151</f>
        <v>0</v>
      </c>
      <c r="AB151" s="39" t="n">
        <f aca="false">T151+X151</f>
        <v>0</v>
      </c>
      <c r="AC151" s="53" t="n">
        <f aca="false">AD151+AE151</f>
        <v>0</v>
      </c>
      <c r="AD151" s="53" t="n">
        <f aca="false">F151+R151</f>
        <v>0</v>
      </c>
      <c r="AE151" s="53" t="n">
        <f aca="false">H151+S151</f>
        <v>0</v>
      </c>
      <c r="AF151" s="53"/>
      <c r="AG151" s="315"/>
      <c r="AH151" s="315"/>
      <c r="AI151" s="315"/>
      <c r="AJ151" s="315"/>
      <c r="AK151" s="315" t="n">
        <f aca="false">AL151+AM151+AN151</f>
        <v>0</v>
      </c>
      <c r="AL151" s="316" t="n">
        <f aca="false">AD151+AH151</f>
        <v>0</v>
      </c>
      <c r="AM151" s="316" t="n">
        <f aca="false">AE151+AI151</f>
        <v>0</v>
      </c>
      <c r="AN151" s="316" t="n">
        <f aca="false">AF151+AJ151</f>
        <v>0</v>
      </c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</row>
    <row r="152" customFormat="false" ht="65.1" hidden="true" customHeight="true" outlineLevel="0" collapsed="false">
      <c r="A152" s="46" t="s">
        <v>109</v>
      </c>
      <c r="B152" s="67" t="s">
        <v>108</v>
      </c>
      <c r="C152" s="48" t="s">
        <v>68</v>
      </c>
      <c r="D152" s="48" t="s">
        <v>110</v>
      </c>
      <c r="E152" s="38" t="n">
        <f aca="false">F152+G152+H152</f>
        <v>0</v>
      </c>
      <c r="F152" s="49"/>
      <c r="G152" s="50"/>
      <c r="H152" s="51" t="n">
        <f aca="false">H153</f>
        <v>0</v>
      </c>
      <c r="I152" s="90" t="n">
        <f aca="false">J152+K152+L152</f>
        <v>0</v>
      </c>
      <c r="J152" s="91"/>
      <c r="K152" s="91"/>
      <c r="L152" s="91"/>
      <c r="M152" s="38" t="n">
        <f aca="false">N152+O152+P152</f>
        <v>0</v>
      </c>
      <c r="N152" s="38" t="n">
        <f aca="false">F152+J152</f>
        <v>0</v>
      </c>
      <c r="O152" s="38" t="n">
        <f aca="false">G152+K152</f>
        <v>0</v>
      </c>
      <c r="P152" s="38" t="n">
        <f aca="false">H152+L152</f>
        <v>0</v>
      </c>
      <c r="Q152" s="39" t="n">
        <f aca="false">R152+S152+T152</f>
        <v>0</v>
      </c>
      <c r="R152" s="52"/>
      <c r="S152" s="34"/>
      <c r="T152" s="34"/>
      <c r="U152" s="34"/>
      <c r="V152" s="34"/>
      <c r="W152" s="34"/>
      <c r="X152" s="34"/>
      <c r="Y152" s="34" t="n">
        <f aca="false">Z152+AA152+AB152</f>
        <v>0</v>
      </c>
      <c r="Z152" s="39" t="n">
        <f aca="false">R152+V152</f>
        <v>0</v>
      </c>
      <c r="AA152" s="39" t="n">
        <f aca="false">S152+W152</f>
        <v>0</v>
      </c>
      <c r="AB152" s="39" t="n">
        <f aca="false">T152+X152</f>
        <v>0</v>
      </c>
      <c r="AC152" s="53" t="n">
        <f aca="false">AD152+AE152</f>
        <v>0</v>
      </c>
      <c r="AD152" s="53" t="n">
        <f aca="false">F152+R152</f>
        <v>0</v>
      </c>
      <c r="AE152" s="53" t="n">
        <f aca="false">H152+S152</f>
        <v>0</v>
      </c>
      <c r="AF152" s="53"/>
      <c r="AG152" s="315"/>
      <c r="AH152" s="315"/>
      <c r="AI152" s="315"/>
      <c r="AJ152" s="315"/>
      <c r="AK152" s="315" t="n">
        <f aca="false">AL152+AM152+AN152</f>
        <v>0</v>
      </c>
      <c r="AL152" s="316" t="n">
        <f aca="false">AD152+AH152</f>
        <v>0</v>
      </c>
      <c r="AM152" s="316" t="n">
        <f aca="false">AE152+AI152</f>
        <v>0</v>
      </c>
      <c r="AN152" s="316" t="n">
        <f aca="false">AF152+AJ152</f>
        <v>0</v>
      </c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</row>
    <row r="153" s="3" customFormat="true" ht="60.75" hidden="false" customHeight="true" outlineLevel="0" collapsed="false">
      <c r="A153" s="40" t="s">
        <v>111</v>
      </c>
      <c r="B153" s="66" t="s">
        <v>112</v>
      </c>
      <c r="C153" s="88"/>
      <c r="D153" s="59"/>
      <c r="E153" s="43" t="n">
        <f aca="false">F153+G153+H153</f>
        <v>3801.8</v>
      </c>
      <c r="F153" s="44" t="n">
        <f aca="false">F156+F154</f>
        <v>3801.8</v>
      </c>
      <c r="G153" s="44" t="n">
        <f aca="false">G156+G154</f>
        <v>0</v>
      </c>
      <c r="H153" s="44" t="n">
        <f aca="false">H156</f>
        <v>0</v>
      </c>
      <c r="I153" s="43" t="n">
        <f aca="false">J153+K153+L153</f>
        <v>404</v>
      </c>
      <c r="J153" s="44" t="n">
        <f aca="false">J154+J156</f>
        <v>404</v>
      </c>
      <c r="K153" s="44" t="n">
        <f aca="false">K154+K156</f>
        <v>0</v>
      </c>
      <c r="L153" s="44"/>
      <c r="M153" s="43" t="n">
        <f aca="false">N153+O153+P153</f>
        <v>4205.8</v>
      </c>
      <c r="N153" s="43" t="n">
        <f aca="false">F153+J153</f>
        <v>4205.8</v>
      </c>
      <c r="O153" s="43" t="n">
        <f aca="false">G153+K153</f>
        <v>0</v>
      </c>
      <c r="P153" s="43" t="n">
        <f aca="false">H153+L153</f>
        <v>0</v>
      </c>
      <c r="Q153" s="43" t="n">
        <f aca="false">R153+S153+T153</f>
        <v>3097.456</v>
      </c>
      <c r="R153" s="44" t="n">
        <f aca="false">R156+R154</f>
        <v>3097.456</v>
      </c>
      <c r="S153" s="44" t="n">
        <f aca="false">S156+S154</f>
        <v>0</v>
      </c>
      <c r="T153" s="44" t="n">
        <f aca="false">T156+T154</f>
        <v>0</v>
      </c>
      <c r="U153" s="44"/>
      <c r="V153" s="44"/>
      <c r="W153" s="44"/>
      <c r="X153" s="44"/>
      <c r="Y153" s="57" t="n">
        <f aca="false">Z153+AA153+AB153</f>
        <v>3097.456</v>
      </c>
      <c r="Z153" s="43" t="n">
        <f aca="false">R153+V153</f>
        <v>3097.456</v>
      </c>
      <c r="AA153" s="43" t="n">
        <f aca="false">S153+W153</f>
        <v>0</v>
      </c>
      <c r="AB153" s="43" t="n">
        <f aca="false">T153+X153</f>
        <v>0</v>
      </c>
      <c r="AC153" s="55" t="n">
        <f aca="false">AD153+AE153</f>
        <v>3097.456</v>
      </c>
      <c r="AD153" s="55" t="n">
        <f aca="false">AD156+AD154</f>
        <v>3097.456</v>
      </c>
      <c r="AE153" s="45" t="n">
        <f aca="false">H153+S153</f>
        <v>0</v>
      </c>
      <c r="AF153" s="45"/>
      <c r="AG153" s="317"/>
      <c r="AH153" s="317"/>
      <c r="AI153" s="317"/>
      <c r="AJ153" s="317"/>
      <c r="AK153" s="317" t="n">
        <f aca="false">AL153+AM153+AN153</f>
        <v>3097.456</v>
      </c>
      <c r="AL153" s="318" t="n">
        <f aca="false">AD153+AH153</f>
        <v>3097.456</v>
      </c>
      <c r="AM153" s="318" t="n">
        <f aca="false">AE153+AI153</f>
        <v>0</v>
      </c>
      <c r="AN153" s="318" t="n">
        <f aca="false">AF153+AJ153</f>
        <v>0</v>
      </c>
    </row>
    <row r="154" s="3" customFormat="true" ht="45" hidden="false" customHeight="false" outlineLevel="0" collapsed="false">
      <c r="A154" s="64" t="s">
        <v>113</v>
      </c>
      <c r="B154" s="67" t="s">
        <v>112</v>
      </c>
      <c r="C154" s="89"/>
      <c r="D154" s="48"/>
      <c r="E154" s="38" t="n">
        <f aca="false">F154+G154+H154</f>
        <v>1000</v>
      </c>
      <c r="F154" s="51" t="n">
        <f aca="false">F155</f>
        <v>1000</v>
      </c>
      <c r="G154" s="50"/>
      <c r="H154" s="51"/>
      <c r="I154" s="90" t="n">
        <f aca="false">J154+K154+L154</f>
        <v>404</v>
      </c>
      <c r="J154" s="91" t="n">
        <f aca="false">J155</f>
        <v>404</v>
      </c>
      <c r="K154" s="91"/>
      <c r="L154" s="91"/>
      <c r="M154" s="38" t="n">
        <f aca="false">N154+O154+P154</f>
        <v>1404</v>
      </c>
      <c r="N154" s="38" t="n">
        <f aca="false">F154+J154</f>
        <v>1404</v>
      </c>
      <c r="O154" s="38" t="n">
        <f aca="false">G154+K154</f>
        <v>0</v>
      </c>
      <c r="P154" s="38" t="n">
        <f aca="false">H154+L154</f>
        <v>0</v>
      </c>
      <c r="Q154" s="90" t="n">
        <f aca="false">R154+S154+T154</f>
        <v>1000</v>
      </c>
      <c r="R154" s="91" t="n">
        <f aca="false">R155</f>
        <v>1000</v>
      </c>
      <c r="S154" s="86"/>
      <c r="T154" s="86"/>
      <c r="U154" s="86"/>
      <c r="V154" s="86"/>
      <c r="W154" s="86"/>
      <c r="X154" s="86"/>
      <c r="Y154" s="34" t="n">
        <f aca="false">Z154+AA154+AB154</f>
        <v>1000</v>
      </c>
      <c r="Z154" s="39" t="n">
        <f aca="false">R154+V154</f>
        <v>1000</v>
      </c>
      <c r="AA154" s="39" t="n">
        <f aca="false">S154+W154</f>
        <v>0</v>
      </c>
      <c r="AB154" s="39" t="n">
        <f aca="false">T154+X154</f>
        <v>0</v>
      </c>
      <c r="AC154" s="92" t="n">
        <f aca="false">AD154+AE154+AF154</f>
        <v>1000</v>
      </c>
      <c r="AD154" s="92" t="n">
        <f aca="false">AD155</f>
        <v>1000</v>
      </c>
      <c r="AE154" s="92" t="n">
        <f aca="false">AE155</f>
        <v>0</v>
      </c>
      <c r="AF154" s="92" t="n">
        <f aca="false">AF155</f>
        <v>0</v>
      </c>
      <c r="AG154" s="315"/>
      <c r="AH154" s="315"/>
      <c r="AI154" s="315"/>
      <c r="AJ154" s="315"/>
      <c r="AK154" s="315" t="n">
        <f aca="false">AL154+AM154+AN154</f>
        <v>1000</v>
      </c>
      <c r="AL154" s="316" t="n">
        <f aca="false">AD154+AH154</f>
        <v>1000</v>
      </c>
      <c r="AM154" s="316" t="n">
        <f aca="false">AE154+AI154</f>
        <v>0</v>
      </c>
      <c r="AN154" s="316" t="n">
        <f aca="false">AF154+AJ154</f>
        <v>0</v>
      </c>
    </row>
    <row r="155" s="3" customFormat="true" ht="30.75" hidden="false" customHeight="true" outlineLevel="0" collapsed="false">
      <c r="A155" s="71" t="s">
        <v>114</v>
      </c>
      <c r="B155" s="67" t="s">
        <v>112</v>
      </c>
      <c r="C155" s="89" t="s">
        <v>48</v>
      </c>
      <c r="D155" s="48" t="s">
        <v>115</v>
      </c>
      <c r="E155" s="38" t="n">
        <f aca="false">F155+G155+H155</f>
        <v>1000</v>
      </c>
      <c r="F155" s="51" t="n">
        <v>1000</v>
      </c>
      <c r="G155" s="50"/>
      <c r="H155" s="51"/>
      <c r="I155" s="90" t="n">
        <f aca="false">J155+K155+L155</f>
        <v>404</v>
      </c>
      <c r="J155" s="91" t="n">
        <v>404</v>
      </c>
      <c r="K155" s="91"/>
      <c r="L155" s="91"/>
      <c r="M155" s="38" t="n">
        <f aca="false">N155+O155+P155</f>
        <v>1404</v>
      </c>
      <c r="N155" s="38" t="n">
        <f aca="false">F155+J155</f>
        <v>1404</v>
      </c>
      <c r="O155" s="38" t="n">
        <f aca="false">G155+K155</f>
        <v>0</v>
      </c>
      <c r="P155" s="38" t="n">
        <f aca="false">H155+L155</f>
        <v>0</v>
      </c>
      <c r="Q155" s="90" t="n">
        <f aca="false">R155+S155+T155</f>
        <v>1000</v>
      </c>
      <c r="R155" s="91" t="n">
        <v>1000</v>
      </c>
      <c r="S155" s="86"/>
      <c r="T155" s="86"/>
      <c r="U155" s="86"/>
      <c r="V155" s="86"/>
      <c r="W155" s="86"/>
      <c r="X155" s="86"/>
      <c r="Y155" s="34" t="n">
        <f aca="false">Z155+AA155+AB155</f>
        <v>1000</v>
      </c>
      <c r="Z155" s="39" t="n">
        <f aca="false">R155+V155</f>
        <v>1000</v>
      </c>
      <c r="AA155" s="39" t="n">
        <f aca="false">S155+W155</f>
        <v>0</v>
      </c>
      <c r="AB155" s="39" t="n">
        <f aca="false">T155+X155</f>
        <v>0</v>
      </c>
      <c r="AC155" s="92" t="n">
        <f aca="false">AD155+AE155+AF155</f>
        <v>1000</v>
      </c>
      <c r="AD155" s="92" t="n">
        <v>1000</v>
      </c>
      <c r="AE155" s="87"/>
      <c r="AF155" s="87"/>
      <c r="AG155" s="315"/>
      <c r="AH155" s="315"/>
      <c r="AI155" s="315"/>
      <c r="AJ155" s="315"/>
      <c r="AK155" s="315" t="n">
        <f aca="false">AL155+AM155+AN155</f>
        <v>1000</v>
      </c>
      <c r="AL155" s="316" t="n">
        <f aca="false">AD155+AH155</f>
        <v>1000</v>
      </c>
      <c r="AM155" s="316" t="n">
        <f aca="false">AE155+AI155</f>
        <v>0</v>
      </c>
      <c r="AN155" s="316" t="n">
        <f aca="false">AF155+AJ155</f>
        <v>0</v>
      </c>
    </row>
    <row r="156" customFormat="false" ht="20.25" hidden="false" customHeight="true" outlineLevel="0" collapsed="false">
      <c r="A156" s="71" t="s">
        <v>67</v>
      </c>
      <c r="B156" s="67" t="s">
        <v>112</v>
      </c>
      <c r="C156" s="93" t="s">
        <v>68</v>
      </c>
      <c r="D156" s="48"/>
      <c r="E156" s="38" t="n">
        <f aca="false">F156+G156+H156</f>
        <v>2801.8</v>
      </c>
      <c r="F156" s="49" t="n">
        <f aca="false">F157</f>
        <v>2801.8</v>
      </c>
      <c r="G156" s="50"/>
      <c r="H156" s="51" t="n">
        <f aca="false">H157</f>
        <v>0</v>
      </c>
      <c r="I156" s="90" t="n">
        <f aca="false">J156+K156+L156</f>
        <v>0</v>
      </c>
      <c r="J156" s="91" t="n">
        <f aca="false">J157</f>
        <v>0</v>
      </c>
      <c r="K156" s="91"/>
      <c r="L156" s="91"/>
      <c r="M156" s="38" t="n">
        <f aca="false">N156+O156+P156</f>
        <v>2801.8</v>
      </c>
      <c r="N156" s="38" t="n">
        <f aca="false">F156+J156</f>
        <v>2801.8</v>
      </c>
      <c r="O156" s="38" t="n">
        <f aca="false">G156+K156</f>
        <v>0</v>
      </c>
      <c r="P156" s="38" t="n">
        <f aca="false">H156+L156</f>
        <v>0</v>
      </c>
      <c r="Q156" s="39" t="n">
        <f aca="false">R156+S156+T156</f>
        <v>2097.456</v>
      </c>
      <c r="R156" s="52" t="n">
        <f aca="false">R157</f>
        <v>2097.456</v>
      </c>
      <c r="S156" s="34"/>
      <c r="T156" s="34"/>
      <c r="U156" s="34"/>
      <c r="V156" s="34"/>
      <c r="W156" s="34"/>
      <c r="X156" s="34"/>
      <c r="Y156" s="34" t="n">
        <f aca="false">Z156+AA156+AB156</f>
        <v>2097.456</v>
      </c>
      <c r="Z156" s="39" t="n">
        <f aca="false">R156+V156</f>
        <v>2097.456</v>
      </c>
      <c r="AA156" s="39" t="n">
        <f aca="false">S156+W156</f>
        <v>0</v>
      </c>
      <c r="AB156" s="39" t="n">
        <f aca="false">T156+X156</f>
        <v>0</v>
      </c>
      <c r="AC156" s="53" t="n">
        <f aca="false">AD156+AE156</f>
        <v>2097.456</v>
      </c>
      <c r="AD156" s="53" t="n">
        <f aca="false">AD157</f>
        <v>2097.456</v>
      </c>
      <c r="AE156" s="53" t="n">
        <f aca="false">H156+S156</f>
        <v>0</v>
      </c>
      <c r="AF156" s="53"/>
      <c r="AG156" s="315"/>
      <c r="AH156" s="315"/>
      <c r="AI156" s="315"/>
      <c r="AJ156" s="315"/>
      <c r="AK156" s="315" t="n">
        <f aca="false">AL156+AM156+AN156</f>
        <v>2097.456</v>
      </c>
      <c r="AL156" s="316" t="n">
        <f aca="false">AD156+AH156</f>
        <v>2097.456</v>
      </c>
      <c r="AM156" s="316" t="n">
        <f aca="false">AE156+AI156</f>
        <v>0</v>
      </c>
      <c r="AN156" s="316" t="n">
        <f aca="false">AF156+AJ156</f>
        <v>0</v>
      </c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</row>
    <row r="157" customFormat="false" ht="30.75" hidden="false" customHeight="true" outlineLevel="0" collapsed="false">
      <c r="A157" s="71" t="s">
        <v>114</v>
      </c>
      <c r="B157" s="67" t="s">
        <v>112</v>
      </c>
      <c r="C157" s="48" t="s">
        <v>68</v>
      </c>
      <c r="D157" s="48" t="s">
        <v>116</v>
      </c>
      <c r="E157" s="38" t="n">
        <f aca="false">F157+G157+H157</f>
        <v>2801.8</v>
      </c>
      <c r="F157" s="49" t="n">
        <v>2801.8</v>
      </c>
      <c r="G157" s="50"/>
      <c r="H157" s="51" t="n">
        <f aca="false">H158</f>
        <v>0</v>
      </c>
      <c r="I157" s="90" t="n">
        <f aca="false">J157+K157+L157</f>
        <v>0</v>
      </c>
      <c r="J157" s="91"/>
      <c r="K157" s="91"/>
      <c r="L157" s="91"/>
      <c r="M157" s="38" t="n">
        <f aca="false">N157+O157+P157</f>
        <v>2801.8</v>
      </c>
      <c r="N157" s="38" t="n">
        <f aca="false">F157+J157</f>
        <v>2801.8</v>
      </c>
      <c r="O157" s="38" t="n">
        <f aca="false">G157+K157</f>
        <v>0</v>
      </c>
      <c r="P157" s="38" t="n">
        <f aca="false">H157+L157</f>
        <v>0</v>
      </c>
      <c r="Q157" s="39" t="n">
        <f aca="false">R157+S157+T157</f>
        <v>2097.456</v>
      </c>
      <c r="R157" s="52" t="n">
        <f aca="false">1500+597.456</f>
        <v>2097.456</v>
      </c>
      <c r="S157" s="34"/>
      <c r="T157" s="34"/>
      <c r="U157" s="34"/>
      <c r="V157" s="34"/>
      <c r="W157" s="34"/>
      <c r="X157" s="34"/>
      <c r="Y157" s="34" t="n">
        <f aca="false">Z157+AA157+AB157</f>
        <v>2097.456</v>
      </c>
      <c r="Z157" s="39" t="n">
        <f aca="false">R157+V157</f>
        <v>2097.456</v>
      </c>
      <c r="AA157" s="39" t="n">
        <f aca="false">S157+W157</f>
        <v>0</v>
      </c>
      <c r="AB157" s="39" t="n">
        <f aca="false">T157+X157</f>
        <v>0</v>
      </c>
      <c r="AC157" s="53" t="n">
        <f aca="false">AD157+AE157</f>
        <v>2097.456</v>
      </c>
      <c r="AD157" s="53" t="n">
        <f aca="false">1500+597.456</f>
        <v>2097.456</v>
      </c>
      <c r="AE157" s="53"/>
      <c r="AF157" s="53"/>
      <c r="AG157" s="315"/>
      <c r="AH157" s="315"/>
      <c r="AI157" s="315"/>
      <c r="AJ157" s="315"/>
      <c r="AK157" s="315" t="n">
        <f aca="false">AL157+AM157+AN157</f>
        <v>2097.456</v>
      </c>
      <c r="AL157" s="316" t="n">
        <f aca="false">AD157+AH157</f>
        <v>2097.456</v>
      </c>
      <c r="AM157" s="316" t="n">
        <f aca="false">AE157+AI157</f>
        <v>0</v>
      </c>
      <c r="AN157" s="316" t="n">
        <f aca="false">AF157+AJ157</f>
        <v>0</v>
      </c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</row>
    <row r="158" s="3" customFormat="true" ht="59.25" hidden="false" customHeight="true" outlineLevel="0" collapsed="false">
      <c r="A158" s="94" t="s">
        <v>117</v>
      </c>
      <c r="B158" s="66" t="s">
        <v>118</v>
      </c>
      <c r="C158" s="42"/>
      <c r="D158" s="42"/>
      <c r="E158" s="43" t="n">
        <f aca="false">F158+G158+H158</f>
        <v>0</v>
      </c>
      <c r="F158" s="44" t="n">
        <f aca="false">F159</f>
        <v>0</v>
      </c>
      <c r="G158" s="44" t="n">
        <f aca="false">G159</f>
        <v>0</v>
      </c>
      <c r="H158" s="44" t="n">
        <f aca="false">H159</f>
        <v>0</v>
      </c>
      <c r="I158" s="43" t="n">
        <f aca="false">J158+K158+L158</f>
        <v>0</v>
      </c>
      <c r="J158" s="44"/>
      <c r="K158" s="44"/>
      <c r="L158" s="44"/>
      <c r="M158" s="43" t="n">
        <f aca="false">N158+O158+P158</f>
        <v>0</v>
      </c>
      <c r="N158" s="43" t="n">
        <f aca="false">F158+J158</f>
        <v>0</v>
      </c>
      <c r="O158" s="43" t="n">
        <f aca="false">G158+K158</f>
        <v>0</v>
      </c>
      <c r="P158" s="43" t="n">
        <f aca="false">H158+L158</f>
        <v>0</v>
      </c>
      <c r="Q158" s="43" t="n">
        <f aca="false">R158+S158+T158</f>
        <v>6860.5</v>
      </c>
      <c r="R158" s="44" t="n">
        <f aca="false">R159</f>
        <v>6860.5</v>
      </c>
      <c r="S158" s="44" t="n">
        <f aca="false">S159</f>
        <v>0</v>
      </c>
      <c r="T158" s="44" t="n">
        <f aca="false">T159</f>
        <v>0</v>
      </c>
      <c r="U158" s="44" t="n">
        <f aca="false">V158+W158+X158</f>
        <v>0</v>
      </c>
      <c r="V158" s="44" t="n">
        <f aca="false">V159</f>
        <v>0</v>
      </c>
      <c r="W158" s="44"/>
      <c r="X158" s="44"/>
      <c r="Y158" s="57" t="n">
        <f aca="false">Z158+AA158+AB158</f>
        <v>6860.5</v>
      </c>
      <c r="Z158" s="43" t="n">
        <f aca="false">R158+V158</f>
        <v>6860.5</v>
      </c>
      <c r="AA158" s="43" t="n">
        <f aca="false">S158+W158</f>
        <v>0</v>
      </c>
      <c r="AB158" s="43" t="n">
        <f aca="false">T158+X158</f>
        <v>0</v>
      </c>
      <c r="AC158" s="55" t="n">
        <f aca="false">AD158+AE158</f>
        <v>7369.3</v>
      </c>
      <c r="AD158" s="55" t="n">
        <f aca="false">AD159</f>
        <v>7369.3</v>
      </c>
      <c r="AE158" s="55"/>
      <c r="AF158" s="55"/>
      <c r="AG158" s="317" t="n">
        <f aca="false">AH158+AI158+AJ158</f>
        <v>0</v>
      </c>
      <c r="AH158" s="317" t="n">
        <f aca="false">AH159</f>
        <v>0</v>
      </c>
      <c r="AI158" s="317"/>
      <c r="AJ158" s="317"/>
      <c r="AK158" s="317" t="n">
        <f aca="false">AL158+AM158+AN158</f>
        <v>7369.3</v>
      </c>
      <c r="AL158" s="318" t="n">
        <f aca="false">AD158+AH158</f>
        <v>7369.3</v>
      </c>
      <c r="AM158" s="318" t="n">
        <f aca="false">AE158+AI158</f>
        <v>0</v>
      </c>
      <c r="AN158" s="318" t="n">
        <f aca="false">AF158+AJ158</f>
        <v>0</v>
      </c>
    </row>
    <row r="159" customFormat="false" ht="44.25" hidden="false" customHeight="true" outlineLevel="0" collapsed="false">
      <c r="A159" s="64" t="s">
        <v>113</v>
      </c>
      <c r="B159" s="84" t="s">
        <v>118</v>
      </c>
      <c r="C159" s="48" t="s">
        <v>48</v>
      </c>
      <c r="D159" s="48"/>
      <c r="E159" s="38" t="n">
        <f aca="false">F159+G159+H159</f>
        <v>0</v>
      </c>
      <c r="F159" s="49" t="n">
        <f aca="false">F160</f>
        <v>0</v>
      </c>
      <c r="G159" s="49" t="n">
        <f aca="false">G160</f>
        <v>0</v>
      </c>
      <c r="H159" s="49" t="n">
        <f aca="false">H160</f>
        <v>0</v>
      </c>
      <c r="I159" s="90" t="n">
        <f aca="false">J159+K159+L159</f>
        <v>0</v>
      </c>
      <c r="J159" s="85"/>
      <c r="K159" s="85"/>
      <c r="L159" s="85"/>
      <c r="M159" s="38" t="n">
        <f aca="false">N159+O159+P159</f>
        <v>0</v>
      </c>
      <c r="N159" s="38" t="n">
        <f aca="false">F159+J159</f>
        <v>0</v>
      </c>
      <c r="O159" s="38" t="n">
        <f aca="false">G159+K159</f>
        <v>0</v>
      </c>
      <c r="P159" s="38" t="n">
        <f aca="false">H159+L159</f>
        <v>0</v>
      </c>
      <c r="Q159" s="39" t="n">
        <f aca="false">R159+S159+T159</f>
        <v>6860.5</v>
      </c>
      <c r="R159" s="52" t="n">
        <f aca="false">R160</f>
        <v>6860.5</v>
      </c>
      <c r="S159" s="52" t="n">
        <f aca="false">S160</f>
        <v>0</v>
      </c>
      <c r="T159" s="52" t="n">
        <f aca="false">T160</f>
        <v>0</v>
      </c>
      <c r="U159" s="91" t="n">
        <f aca="false">V159+W159+X159</f>
        <v>0</v>
      </c>
      <c r="V159" s="52" t="n">
        <f aca="false">V160</f>
        <v>0</v>
      </c>
      <c r="W159" s="52"/>
      <c r="X159" s="52"/>
      <c r="Y159" s="34" t="n">
        <f aca="false">Z159+AA159+AB159</f>
        <v>6860.5</v>
      </c>
      <c r="Z159" s="39" t="n">
        <f aca="false">R159+V159</f>
        <v>6860.5</v>
      </c>
      <c r="AA159" s="39" t="n">
        <f aca="false">S159+W159</f>
        <v>0</v>
      </c>
      <c r="AB159" s="39" t="n">
        <f aca="false">T159+X159</f>
        <v>0</v>
      </c>
      <c r="AC159" s="53" t="n">
        <f aca="false">AD159+AE159</f>
        <v>7369.3</v>
      </c>
      <c r="AD159" s="53" t="n">
        <f aca="false">AD160</f>
        <v>7369.3</v>
      </c>
      <c r="AE159" s="53"/>
      <c r="AF159" s="53"/>
      <c r="AG159" s="315" t="n">
        <f aca="false">AH159+AI159+AJ159</f>
        <v>0</v>
      </c>
      <c r="AH159" s="315" t="n">
        <f aca="false">AH160</f>
        <v>0</v>
      </c>
      <c r="AI159" s="315"/>
      <c r="AJ159" s="315"/>
      <c r="AK159" s="315" t="n">
        <f aca="false">AL159+AM159+AN159</f>
        <v>7369.3</v>
      </c>
      <c r="AL159" s="316" t="n">
        <f aca="false">AD159+AH159</f>
        <v>7369.3</v>
      </c>
      <c r="AM159" s="316" t="n">
        <f aca="false">AE159+AI159</f>
        <v>0</v>
      </c>
      <c r="AN159" s="316" t="n">
        <f aca="false">AF159+AJ159</f>
        <v>0</v>
      </c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</row>
    <row r="160" customFormat="false" ht="31.5" hidden="false" customHeight="true" outlineLevel="0" collapsed="false">
      <c r="A160" s="71" t="s">
        <v>114</v>
      </c>
      <c r="B160" s="84" t="s">
        <v>118</v>
      </c>
      <c r="C160" s="48" t="s">
        <v>48</v>
      </c>
      <c r="D160" s="48" t="s">
        <v>116</v>
      </c>
      <c r="E160" s="38" t="n">
        <f aca="false">F160+G160+H160</f>
        <v>0</v>
      </c>
      <c r="F160" s="49"/>
      <c r="G160" s="50"/>
      <c r="H160" s="51" t="n">
        <f aca="false">H161</f>
        <v>0</v>
      </c>
      <c r="I160" s="90" t="n">
        <f aca="false">J160+K160+L160</f>
        <v>0</v>
      </c>
      <c r="J160" s="91"/>
      <c r="K160" s="91"/>
      <c r="L160" s="91"/>
      <c r="M160" s="38" t="n">
        <f aca="false">N160+O160+P160</f>
        <v>0</v>
      </c>
      <c r="N160" s="38" t="n">
        <f aca="false">F160+J160</f>
        <v>0</v>
      </c>
      <c r="O160" s="38" t="n">
        <f aca="false">G160+K160</f>
        <v>0</v>
      </c>
      <c r="P160" s="38" t="n">
        <f aca="false">H160+L160</f>
        <v>0</v>
      </c>
      <c r="Q160" s="39" t="n">
        <f aca="false">R160+S160+T160</f>
        <v>6860.5</v>
      </c>
      <c r="R160" s="52" t="n">
        <v>6860.5</v>
      </c>
      <c r="S160" s="34"/>
      <c r="T160" s="34"/>
      <c r="U160" s="91" t="n">
        <f aca="false">V160+W160+X160</f>
        <v>0</v>
      </c>
      <c r="V160" s="34"/>
      <c r="W160" s="34"/>
      <c r="X160" s="34"/>
      <c r="Y160" s="34" t="n">
        <f aca="false">Z160+AA160+AB160</f>
        <v>6860.5</v>
      </c>
      <c r="Z160" s="39" t="n">
        <f aca="false">R160+V160</f>
        <v>6860.5</v>
      </c>
      <c r="AA160" s="39" t="n">
        <f aca="false">S160+W160</f>
        <v>0</v>
      </c>
      <c r="AB160" s="39" t="n">
        <f aca="false">T160+X160</f>
        <v>0</v>
      </c>
      <c r="AC160" s="53" t="n">
        <f aca="false">AD160+AE160</f>
        <v>7369.3</v>
      </c>
      <c r="AD160" s="53" t="n">
        <v>7369.3</v>
      </c>
      <c r="AE160" s="53"/>
      <c r="AF160" s="53"/>
      <c r="AG160" s="315" t="n">
        <f aca="false">AH160+AI160+AJ160</f>
        <v>0</v>
      </c>
      <c r="AH160" s="315"/>
      <c r="AI160" s="315"/>
      <c r="AJ160" s="315"/>
      <c r="AK160" s="315" t="n">
        <f aca="false">AL160+AM160+AN160</f>
        <v>7369.3</v>
      </c>
      <c r="AL160" s="316" t="n">
        <f aca="false">AD160+AH160</f>
        <v>7369.3</v>
      </c>
      <c r="AM160" s="316" t="n">
        <f aca="false">AE160+AI160</f>
        <v>0</v>
      </c>
      <c r="AN160" s="316" t="n">
        <f aca="false">AF160+AJ160</f>
        <v>0</v>
      </c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</row>
    <row r="161" s="3" customFormat="true" ht="63" hidden="false" customHeight="true" outlineLevel="0" collapsed="false">
      <c r="A161" s="95" t="s">
        <v>119</v>
      </c>
      <c r="B161" s="66" t="s">
        <v>120</v>
      </c>
      <c r="C161" s="59"/>
      <c r="D161" s="59"/>
      <c r="E161" s="43" t="n">
        <f aca="false">F161+G161+H161</f>
        <v>300</v>
      </c>
      <c r="F161" s="56" t="n">
        <f aca="false">F162</f>
        <v>300</v>
      </c>
      <c r="G161" s="57"/>
      <c r="H161" s="44" t="n">
        <f aca="false">H162</f>
        <v>0</v>
      </c>
      <c r="I161" s="43" t="n">
        <f aca="false">J161+K161+L161</f>
        <v>0</v>
      </c>
      <c r="J161" s="44"/>
      <c r="K161" s="44"/>
      <c r="L161" s="44"/>
      <c r="M161" s="43" t="n">
        <f aca="false">N161+O161+P161</f>
        <v>300</v>
      </c>
      <c r="N161" s="43" t="n">
        <f aca="false">F161+J161</f>
        <v>300</v>
      </c>
      <c r="O161" s="43" t="n">
        <f aca="false">G161+K161</f>
        <v>0</v>
      </c>
      <c r="P161" s="43" t="n">
        <f aca="false">H161+L161</f>
        <v>0</v>
      </c>
      <c r="Q161" s="43" t="n">
        <f aca="false">R161+S161+T161</f>
        <v>300</v>
      </c>
      <c r="R161" s="56" t="n">
        <f aca="false">R162</f>
        <v>300</v>
      </c>
      <c r="S161" s="57"/>
      <c r="T161" s="57"/>
      <c r="U161" s="57"/>
      <c r="V161" s="57"/>
      <c r="W161" s="57"/>
      <c r="X161" s="57"/>
      <c r="Y161" s="57" t="n">
        <f aca="false">Z161+AA161+AB161</f>
        <v>300</v>
      </c>
      <c r="Z161" s="43" t="n">
        <f aca="false">R161+V161</f>
        <v>300</v>
      </c>
      <c r="AA161" s="43" t="n">
        <f aca="false">S161+W161</f>
        <v>0</v>
      </c>
      <c r="AB161" s="43" t="n">
        <f aca="false">T161+X161</f>
        <v>0</v>
      </c>
      <c r="AC161" s="45" t="n">
        <f aca="false">AD161+AE161</f>
        <v>300</v>
      </c>
      <c r="AD161" s="45" t="n">
        <f aca="false">AD162</f>
        <v>300</v>
      </c>
      <c r="AE161" s="45"/>
      <c r="AF161" s="45"/>
      <c r="AG161" s="317"/>
      <c r="AH161" s="317"/>
      <c r="AI161" s="317"/>
      <c r="AJ161" s="317"/>
      <c r="AK161" s="317" t="n">
        <f aca="false">AL161+AM161+AN161</f>
        <v>300</v>
      </c>
      <c r="AL161" s="318" t="n">
        <f aca="false">AD161+AH161</f>
        <v>300</v>
      </c>
      <c r="AM161" s="318" t="n">
        <f aca="false">AE161+AI161</f>
        <v>0</v>
      </c>
      <c r="AN161" s="318" t="n">
        <f aca="false">AF161+AJ161</f>
        <v>0</v>
      </c>
    </row>
    <row r="162" customFormat="false" ht="49.5" hidden="false" customHeight="true" outlineLevel="0" collapsed="false">
      <c r="A162" s="64" t="s">
        <v>113</v>
      </c>
      <c r="B162" s="67" t="s">
        <v>120</v>
      </c>
      <c r="C162" s="48" t="s">
        <v>48</v>
      </c>
      <c r="D162" s="48"/>
      <c r="E162" s="38" t="n">
        <f aca="false">F162+G162+H162</f>
        <v>300</v>
      </c>
      <c r="F162" s="49" t="n">
        <f aca="false">F163</f>
        <v>300</v>
      </c>
      <c r="G162" s="50"/>
      <c r="H162" s="51" t="n">
        <f aca="false">H163</f>
        <v>0</v>
      </c>
      <c r="I162" s="90" t="n">
        <f aca="false">J162+K162+L162</f>
        <v>0</v>
      </c>
      <c r="J162" s="91"/>
      <c r="K162" s="91"/>
      <c r="L162" s="91"/>
      <c r="M162" s="38" t="n">
        <f aca="false">N162+O162+P162</f>
        <v>300</v>
      </c>
      <c r="N162" s="38" t="n">
        <f aca="false">F162+J162</f>
        <v>300</v>
      </c>
      <c r="O162" s="38" t="n">
        <f aca="false">G162+K162</f>
        <v>0</v>
      </c>
      <c r="P162" s="38" t="n">
        <f aca="false">H162+L162</f>
        <v>0</v>
      </c>
      <c r="Q162" s="39" t="n">
        <f aca="false">R162+S162+T162</f>
        <v>300</v>
      </c>
      <c r="R162" s="52" t="n">
        <f aca="false">R163</f>
        <v>300</v>
      </c>
      <c r="S162" s="34"/>
      <c r="T162" s="34"/>
      <c r="U162" s="34"/>
      <c r="V162" s="34"/>
      <c r="W162" s="34"/>
      <c r="X162" s="34"/>
      <c r="Y162" s="34" t="n">
        <f aca="false">Z162+AA162+AB162</f>
        <v>300</v>
      </c>
      <c r="Z162" s="39" t="n">
        <f aca="false">R162+V162</f>
        <v>300</v>
      </c>
      <c r="AA162" s="39" t="n">
        <f aca="false">S162+W162</f>
        <v>0</v>
      </c>
      <c r="AB162" s="39" t="n">
        <f aca="false">T162+X162</f>
        <v>0</v>
      </c>
      <c r="AC162" s="53" t="n">
        <f aca="false">AD162+AE162</f>
        <v>300</v>
      </c>
      <c r="AD162" s="53" t="n">
        <f aca="false">AD163</f>
        <v>300</v>
      </c>
      <c r="AE162" s="53"/>
      <c r="AF162" s="53"/>
      <c r="AG162" s="315"/>
      <c r="AH162" s="315"/>
      <c r="AI162" s="315"/>
      <c r="AJ162" s="315"/>
      <c r="AK162" s="315" t="n">
        <f aca="false">AL162+AM162+AN162</f>
        <v>300</v>
      </c>
      <c r="AL162" s="316" t="n">
        <f aca="false">AD162+AH162</f>
        <v>300</v>
      </c>
      <c r="AM162" s="316" t="n">
        <f aca="false">AE162+AI162</f>
        <v>0</v>
      </c>
      <c r="AN162" s="316" t="n">
        <f aca="false">AF162+AJ162</f>
        <v>0</v>
      </c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</row>
    <row r="163" customFormat="false" ht="34.5" hidden="false" customHeight="true" outlineLevel="0" collapsed="false">
      <c r="A163" s="71" t="s">
        <v>114</v>
      </c>
      <c r="B163" s="67" t="s">
        <v>120</v>
      </c>
      <c r="C163" s="48" t="s">
        <v>48</v>
      </c>
      <c r="D163" s="48" t="s">
        <v>116</v>
      </c>
      <c r="E163" s="38" t="n">
        <f aca="false">F163+G163+H163</f>
        <v>300</v>
      </c>
      <c r="F163" s="49" t="n">
        <v>300</v>
      </c>
      <c r="G163" s="50"/>
      <c r="H163" s="51" t="n">
        <f aca="false">H164</f>
        <v>0</v>
      </c>
      <c r="I163" s="90" t="n">
        <f aca="false">J163+K163+L163</f>
        <v>0</v>
      </c>
      <c r="J163" s="91"/>
      <c r="K163" s="91"/>
      <c r="L163" s="91"/>
      <c r="M163" s="38" t="n">
        <f aca="false">N163+O163+P163</f>
        <v>300</v>
      </c>
      <c r="N163" s="38" t="n">
        <f aca="false">F163+J163</f>
        <v>300</v>
      </c>
      <c r="O163" s="38" t="n">
        <f aca="false">G163+K163</f>
        <v>0</v>
      </c>
      <c r="P163" s="38" t="n">
        <f aca="false">H163+L163</f>
        <v>0</v>
      </c>
      <c r="Q163" s="39" t="n">
        <f aca="false">R163+S163+T163</f>
        <v>300</v>
      </c>
      <c r="R163" s="52" t="n">
        <v>300</v>
      </c>
      <c r="S163" s="34"/>
      <c r="T163" s="34"/>
      <c r="U163" s="34"/>
      <c r="V163" s="34"/>
      <c r="W163" s="34"/>
      <c r="X163" s="34"/>
      <c r="Y163" s="34" t="n">
        <f aca="false">Z163+AA163+AB163</f>
        <v>300</v>
      </c>
      <c r="Z163" s="39" t="n">
        <f aca="false">R163+V163</f>
        <v>300</v>
      </c>
      <c r="AA163" s="39" t="n">
        <f aca="false">S163+W163</f>
        <v>0</v>
      </c>
      <c r="AB163" s="39" t="n">
        <f aca="false">T163+X163</f>
        <v>0</v>
      </c>
      <c r="AC163" s="53" t="n">
        <f aca="false">AD163+AE163</f>
        <v>300</v>
      </c>
      <c r="AD163" s="53" t="n">
        <v>300</v>
      </c>
      <c r="AE163" s="53"/>
      <c r="AF163" s="53"/>
      <c r="AG163" s="315"/>
      <c r="AH163" s="315"/>
      <c r="AI163" s="315"/>
      <c r="AJ163" s="315"/>
      <c r="AK163" s="315" t="n">
        <f aca="false">AL163+AM163+AN163</f>
        <v>300</v>
      </c>
      <c r="AL163" s="316" t="n">
        <f aca="false">AD163+AH163</f>
        <v>300</v>
      </c>
      <c r="AM163" s="316" t="n">
        <f aca="false">AE163+AI163</f>
        <v>0</v>
      </c>
      <c r="AN163" s="316" t="n">
        <f aca="false">AF163+AJ163</f>
        <v>0</v>
      </c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</row>
    <row r="164" s="3" customFormat="true" ht="47.25" hidden="false" customHeight="true" outlineLevel="0" collapsed="false">
      <c r="A164" s="68" t="s">
        <v>121</v>
      </c>
      <c r="B164" s="66" t="s">
        <v>122</v>
      </c>
      <c r="C164" s="42"/>
      <c r="D164" s="42"/>
      <c r="E164" s="43" t="n">
        <f aca="false">F164+G164+H164</f>
        <v>90</v>
      </c>
      <c r="F164" s="44" t="n">
        <f aca="false">F165</f>
        <v>90</v>
      </c>
      <c r="G164" s="63"/>
      <c r="H164" s="44" t="n">
        <f aca="false">H165</f>
        <v>0</v>
      </c>
      <c r="I164" s="43" t="n">
        <f aca="false">J164+K164+L164</f>
        <v>30</v>
      </c>
      <c r="J164" s="44" t="n">
        <f aca="false">J165</f>
        <v>30</v>
      </c>
      <c r="K164" s="44"/>
      <c r="L164" s="44"/>
      <c r="M164" s="43" t="n">
        <f aca="false">N164+O164+P164</f>
        <v>120</v>
      </c>
      <c r="N164" s="43" t="n">
        <f aca="false">F164+J164</f>
        <v>120</v>
      </c>
      <c r="O164" s="43" t="n">
        <f aca="false">G164+K164</f>
        <v>0</v>
      </c>
      <c r="P164" s="43" t="n">
        <f aca="false">H164+L164</f>
        <v>0</v>
      </c>
      <c r="Q164" s="43" t="n">
        <f aca="false">R164+S164+T164</f>
        <v>80</v>
      </c>
      <c r="R164" s="44" t="n">
        <f aca="false">R165</f>
        <v>80</v>
      </c>
      <c r="S164" s="63"/>
      <c r="T164" s="57"/>
      <c r="U164" s="57"/>
      <c r="V164" s="57"/>
      <c r="W164" s="57"/>
      <c r="X164" s="57"/>
      <c r="Y164" s="57" t="n">
        <f aca="false">Z164+AA164+AB164</f>
        <v>80</v>
      </c>
      <c r="Z164" s="43" t="n">
        <f aca="false">R164+V164</f>
        <v>80</v>
      </c>
      <c r="AA164" s="43" t="n">
        <f aca="false">S164+W164</f>
        <v>0</v>
      </c>
      <c r="AB164" s="43" t="n">
        <f aca="false">T164+X164</f>
        <v>0</v>
      </c>
      <c r="AC164" s="55" t="n">
        <f aca="false">AD164+AE164</f>
        <v>80</v>
      </c>
      <c r="AD164" s="55" t="n">
        <f aca="false">AD165</f>
        <v>80</v>
      </c>
      <c r="AE164" s="45" t="n">
        <f aca="false">H164+S164</f>
        <v>0</v>
      </c>
      <c r="AF164" s="45"/>
      <c r="AG164" s="317"/>
      <c r="AH164" s="317"/>
      <c r="AI164" s="317"/>
      <c r="AJ164" s="317"/>
      <c r="AK164" s="317" t="n">
        <f aca="false">AL164+AM164+AN164</f>
        <v>80</v>
      </c>
      <c r="AL164" s="318" t="n">
        <f aca="false">AD164+AH164</f>
        <v>80</v>
      </c>
      <c r="AM164" s="318" t="n">
        <f aca="false">AE164+AI164</f>
        <v>0</v>
      </c>
      <c r="AN164" s="318" t="n">
        <f aca="false">AF164+AJ164</f>
        <v>0</v>
      </c>
    </row>
    <row r="165" customFormat="false" ht="49.5" hidden="false" customHeight="true" outlineLevel="0" collapsed="false">
      <c r="A165" s="64" t="s">
        <v>113</v>
      </c>
      <c r="B165" s="67" t="s">
        <v>122</v>
      </c>
      <c r="C165" s="48" t="s">
        <v>48</v>
      </c>
      <c r="D165" s="48"/>
      <c r="E165" s="38" t="n">
        <f aca="false">F165+G165+H165</f>
        <v>90</v>
      </c>
      <c r="F165" s="49" t="n">
        <f aca="false">F166</f>
        <v>90</v>
      </c>
      <c r="G165" s="50"/>
      <c r="H165" s="51" t="n">
        <f aca="false">H166</f>
        <v>0</v>
      </c>
      <c r="I165" s="90" t="n">
        <f aca="false">J165+K165+L165</f>
        <v>30</v>
      </c>
      <c r="J165" s="91" t="n">
        <f aca="false">J166</f>
        <v>30</v>
      </c>
      <c r="K165" s="91"/>
      <c r="L165" s="91"/>
      <c r="M165" s="38" t="n">
        <f aca="false">N165+O165+P165</f>
        <v>120</v>
      </c>
      <c r="N165" s="38" t="n">
        <f aca="false">F165+J165</f>
        <v>120</v>
      </c>
      <c r="O165" s="38" t="n">
        <f aca="false">G165+K165</f>
        <v>0</v>
      </c>
      <c r="P165" s="38" t="n">
        <f aca="false">H165+L165</f>
        <v>0</v>
      </c>
      <c r="Q165" s="39" t="n">
        <f aca="false">R165+S165+T165</f>
        <v>80</v>
      </c>
      <c r="R165" s="52" t="n">
        <f aca="false">R166</f>
        <v>80</v>
      </c>
      <c r="S165" s="34"/>
      <c r="T165" s="34"/>
      <c r="U165" s="34"/>
      <c r="V165" s="34"/>
      <c r="W165" s="34"/>
      <c r="X165" s="34"/>
      <c r="Y165" s="34" t="n">
        <f aca="false">Z165+AA165+AB165</f>
        <v>80</v>
      </c>
      <c r="Z165" s="39" t="n">
        <f aca="false">R165+V165</f>
        <v>80</v>
      </c>
      <c r="AA165" s="39" t="n">
        <f aca="false">S165+W165</f>
        <v>0</v>
      </c>
      <c r="AB165" s="39" t="n">
        <f aca="false">T165+X165</f>
        <v>0</v>
      </c>
      <c r="AC165" s="53" t="n">
        <f aca="false">AD165+AE165</f>
        <v>80</v>
      </c>
      <c r="AD165" s="53" t="n">
        <f aca="false">AD166</f>
        <v>80</v>
      </c>
      <c r="AE165" s="53" t="n">
        <f aca="false">H165+S165</f>
        <v>0</v>
      </c>
      <c r="AF165" s="53"/>
      <c r="AG165" s="315"/>
      <c r="AH165" s="315"/>
      <c r="AI165" s="315"/>
      <c r="AJ165" s="315"/>
      <c r="AK165" s="315" t="n">
        <f aca="false">AL165+AM165+AN165</f>
        <v>80</v>
      </c>
      <c r="AL165" s="316" t="n">
        <f aca="false">AD165+AH165</f>
        <v>80</v>
      </c>
      <c r="AM165" s="316" t="n">
        <f aca="false">AE165+AI165</f>
        <v>0</v>
      </c>
      <c r="AN165" s="316" t="n">
        <f aca="false">AF165+AJ165</f>
        <v>0</v>
      </c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</row>
    <row r="166" customFormat="false" ht="33.75" hidden="false" customHeight="true" outlineLevel="0" collapsed="false">
      <c r="A166" s="46" t="s">
        <v>123</v>
      </c>
      <c r="B166" s="67" t="s">
        <v>122</v>
      </c>
      <c r="C166" s="48" t="s">
        <v>48</v>
      </c>
      <c r="D166" s="48" t="s">
        <v>124</v>
      </c>
      <c r="E166" s="38" t="n">
        <f aca="false">F166+G166+H166</f>
        <v>90</v>
      </c>
      <c r="F166" s="49" t="n">
        <v>90</v>
      </c>
      <c r="G166" s="50"/>
      <c r="H166" s="51" t="n">
        <f aca="false">H167</f>
        <v>0</v>
      </c>
      <c r="I166" s="90" t="n">
        <f aca="false">J166+K166+L166</f>
        <v>30</v>
      </c>
      <c r="J166" s="91" t="n">
        <v>30</v>
      </c>
      <c r="K166" s="91"/>
      <c r="L166" s="91"/>
      <c r="M166" s="38" t="n">
        <f aca="false">N166+O166+P166</f>
        <v>120</v>
      </c>
      <c r="N166" s="38" t="n">
        <f aca="false">F166+J166</f>
        <v>120</v>
      </c>
      <c r="O166" s="38" t="n">
        <f aca="false">G166+K166</f>
        <v>0</v>
      </c>
      <c r="P166" s="38" t="n">
        <f aca="false">H166+L166</f>
        <v>0</v>
      </c>
      <c r="Q166" s="39" t="n">
        <f aca="false">R166+S166+T166</f>
        <v>80</v>
      </c>
      <c r="R166" s="52" t="n">
        <v>80</v>
      </c>
      <c r="S166" s="34"/>
      <c r="T166" s="34"/>
      <c r="U166" s="34"/>
      <c r="V166" s="34"/>
      <c r="W166" s="34"/>
      <c r="X166" s="34"/>
      <c r="Y166" s="34" t="n">
        <f aca="false">Z166+AA166+AB166</f>
        <v>80</v>
      </c>
      <c r="Z166" s="39" t="n">
        <f aca="false">R166+V166</f>
        <v>80</v>
      </c>
      <c r="AA166" s="39" t="n">
        <f aca="false">S166+W166</f>
        <v>0</v>
      </c>
      <c r="AB166" s="39" t="n">
        <f aca="false">T166+X166</f>
        <v>0</v>
      </c>
      <c r="AC166" s="53" t="n">
        <f aca="false">AD166+AE166</f>
        <v>80</v>
      </c>
      <c r="AD166" s="53" t="n">
        <v>80</v>
      </c>
      <c r="AE166" s="53"/>
      <c r="AF166" s="53"/>
      <c r="AG166" s="315"/>
      <c r="AH166" s="315"/>
      <c r="AI166" s="315"/>
      <c r="AJ166" s="315"/>
      <c r="AK166" s="315" t="n">
        <f aca="false">AL166+AM166+AN166</f>
        <v>80</v>
      </c>
      <c r="AL166" s="316" t="n">
        <f aca="false">AD166+AH166</f>
        <v>80</v>
      </c>
      <c r="AM166" s="316" t="n">
        <f aca="false">AE166+AI166</f>
        <v>0</v>
      </c>
      <c r="AN166" s="316" t="n">
        <f aca="false">AF166+AJ166</f>
        <v>0</v>
      </c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</row>
    <row r="167" s="3" customFormat="true" ht="72.75" hidden="false" customHeight="true" outlineLevel="0" collapsed="false">
      <c r="A167" s="96" t="s">
        <v>125</v>
      </c>
      <c r="B167" s="97" t="s">
        <v>126</v>
      </c>
      <c r="C167" s="42"/>
      <c r="D167" s="42"/>
      <c r="E167" s="43" t="n">
        <f aca="false">F167+G167+H167</f>
        <v>175</v>
      </c>
      <c r="F167" s="44" t="n">
        <f aca="false">F168</f>
        <v>175</v>
      </c>
      <c r="G167" s="63"/>
      <c r="H167" s="44" t="n">
        <f aca="false">H168</f>
        <v>0</v>
      </c>
      <c r="I167" s="43" t="n">
        <f aca="false">J167+K167+L167</f>
        <v>0</v>
      </c>
      <c r="J167" s="44" t="n">
        <f aca="false">J168</f>
        <v>0</v>
      </c>
      <c r="K167" s="44"/>
      <c r="L167" s="44"/>
      <c r="M167" s="43" t="n">
        <f aca="false">N167+O167+P167</f>
        <v>175</v>
      </c>
      <c r="N167" s="43" t="n">
        <f aca="false">F167+J167</f>
        <v>175</v>
      </c>
      <c r="O167" s="43" t="n">
        <f aca="false">G167+K167</f>
        <v>0</v>
      </c>
      <c r="P167" s="43" t="n">
        <f aca="false">H167+L167</f>
        <v>0</v>
      </c>
      <c r="Q167" s="43" t="n">
        <f aca="false">R167+S167+T167</f>
        <v>230</v>
      </c>
      <c r="R167" s="44" t="n">
        <f aca="false">R168</f>
        <v>230</v>
      </c>
      <c r="S167" s="63"/>
      <c r="T167" s="57"/>
      <c r="U167" s="57"/>
      <c r="V167" s="57"/>
      <c r="W167" s="57"/>
      <c r="X167" s="57"/>
      <c r="Y167" s="57" t="n">
        <f aca="false">Z167+AA167+AB167</f>
        <v>230</v>
      </c>
      <c r="Z167" s="43" t="n">
        <f aca="false">R167+V167</f>
        <v>230</v>
      </c>
      <c r="AA167" s="43" t="n">
        <f aca="false">S167+W167</f>
        <v>0</v>
      </c>
      <c r="AB167" s="43" t="n">
        <f aca="false">T167+X167</f>
        <v>0</v>
      </c>
      <c r="AC167" s="55" t="n">
        <f aca="false">AD167+AE167</f>
        <v>230</v>
      </c>
      <c r="AD167" s="55" t="n">
        <f aca="false">AD168</f>
        <v>230</v>
      </c>
      <c r="AE167" s="45" t="n">
        <f aca="false">H167+S167</f>
        <v>0</v>
      </c>
      <c r="AF167" s="45"/>
      <c r="AG167" s="317"/>
      <c r="AH167" s="317"/>
      <c r="AI167" s="317"/>
      <c r="AJ167" s="317"/>
      <c r="AK167" s="317" t="n">
        <f aca="false">AL167+AM167+AN167</f>
        <v>230</v>
      </c>
      <c r="AL167" s="318" t="n">
        <f aca="false">AD167+AH167</f>
        <v>230</v>
      </c>
      <c r="AM167" s="318" t="n">
        <f aca="false">AE167+AI167</f>
        <v>0</v>
      </c>
      <c r="AN167" s="318" t="n">
        <f aca="false">AF167+AJ167</f>
        <v>0</v>
      </c>
    </row>
    <row r="168" customFormat="false" ht="49.5" hidden="false" customHeight="true" outlineLevel="0" collapsed="false">
      <c r="A168" s="64" t="s">
        <v>127</v>
      </c>
      <c r="B168" s="98" t="s">
        <v>126</v>
      </c>
      <c r="C168" s="48" t="s">
        <v>48</v>
      </c>
      <c r="D168" s="48"/>
      <c r="E168" s="38" t="n">
        <f aca="false">F168+G168+H168</f>
        <v>175</v>
      </c>
      <c r="F168" s="49" t="n">
        <f aca="false">F169</f>
        <v>175</v>
      </c>
      <c r="G168" s="50"/>
      <c r="H168" s="51" t="n">
        <f aca="false">H169</f>
        <v>0</v>
      </c>
      <c r="I168" s="90" t="n">
        <f aca="false">J168+K168+L168</f>
        <v>0</v>
      </c>
      <c r="J168" s="91" t="n">
        <f aca="false">J169</f>
        <v>0</v>
      </c>
      <c r="K168" s="91"/>
      <c r="L168" s="91"/>
      <c r="M168" s="38" t="n">
        <f aca="false">N168+O168+P168</f>
        <v>175</v>
      </c>
      <c r="N168" s="38" t="n">
        <f aca="false">F168+J168</f>
        <v>175</v>
      </c>
      <c r="O168" s="38" t="n">
        <f aca="false">G168+K168</f>
        <v>0</v>
      </c>
      <c r="P168" s="38" t="n">
        <f aca="false">H168+L168</f>
        <v>0</v>
      </c>
      <c r="Q168" s="39" t="n">
        <f aca="false">R168+S168+T168</f>
        <v>230</v>
      </c>
      <c r="R168" s="52" t="n">
        <f aca="false">R169</f>
        <v>230</v>
      </c>
      <c r="S168" s="34"/>
      <c r="T168" s="34"/>
      <c r="U168" s="34"/>
      <c r="V168" s="34"/>
      <c r="W168" s="34"/>
      <c r="X168" s="34"/>
      <c r="Y168" s="34" t="n">
        <f aca="false">Z168+AA168+AB168</f>
        <v>230</v>
      </c>
      <c r="Z168" s="39" t="n">
        <f aca="false">R168+V168</f>
        <v>230</v>
      </c>
      <c r="AA168" s="39" t="n">
        <f aca="false">S168+W168</f>
        <v>0</v>
      </c>
      <c r="AB168" s="39" t="n">
        <f aca="false">T168+X168</f>
        <v>0</v>
      </c>
      <c r="AC168" s="53" t="n">
        <f aca="false">AD168+AE168</f>
        <v>230</v>
      </c>
      <c r="AD168" s="53" t="n">
        <f aca="false">AD169</f>
        <v>230</v>
      </c>
      <c r="AE168" s="53" t="n">
        <f aca="false">H168+S168</f>
        <v>0</v>
      </c>
      <c r="AF168" s="53"/>
      <c r="AG168" s="315"/>
      <c r="AH168" s="315"/>
      <c r="AI168" s="315"/>
      <c r="AJ168" s="315"/>
      <c r="AK168" s="315" t="n">
        <f aca="false">AL168+AM168+AN168</f>
        <v>230</v>
      </c>
      <c r="AL168" s="316" t="n">
        <f aca="false">AD168+AH168</f>
        <v>230</v>
      </c>
      <c r="AM168" s="316" t="n">
        <f aca="false">AE168+AI168</f>
        <v>0</v>
      </c>
      <c r="AN168" s="316" t="n">
        <f aca="false">AF168+AJ168</f>
        <v>0</v>
      </c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</row>
    <row r="169" customFormat="false" ht="20.25" hidden="false" customHeight="true" outlineLevel="0" collapsed="false">
      <c r="A169" s="99" t="s">
        <v>128</v>
      </c>
      <c r="B169" s="98" t="s">
        <v>126</v>
      </c>
      <c r="C169" s="48" t="s">
        <v>48</v>
      </c>
      <c r="D169" s="48" t="s">
        <v>129</v>
      </c>
      <c r="E169" s="38" t="n">
        <f aca="false">F169+G169+H169</f>
        <v>175</v>
      </c>
      <c r="F169" s="49" t="n">
        <v>175</v>
      </c>
      <c r="G169" s="50"/>
      <c r="H169" s="51" t="n">
        <f aca="false">H170</f>
        <v>0</v>
      </c>
      <c r="I169" s="90" t="n">
        <f aca="false">J169+K169+L169</f>
        <v>0</v>
      </c>
      <c r="J169" s="91"/>
      <c r="K169" s="91"/>
      <c r="L169" s="91"/>
      <c r="M169" s="38" t="n">
        <f aca="false">N169+O169+P169</f>
        <v>175</v>
      </c>
      <c r="N169" s="38" t="n">
        <f aca="false">F169+J169</f>
        <v>175</v>
      </c>
      <c r="O169" s="38" t="n">
        <f aca="false">G169+K169</f>
        <v>0</v>
      </c>
      <c r="P169" s="38" t="n">
        <f aca="false">H169+L169</f>
        <v>0</v>
      </c>
      <c r="Q169" s="39" t="n">
        <f aca="false">R169+S169+T169</f>
        <v>230</v>
      </c>
      <c r="R169" s="52" t="n">
        <v>230</v>
      </c>
      <c r="S169" s="34"/>
      <c r="T169" s="34"/>
      <c r="U169" s="34"/>
      <c r="V169" s="34"/>
      <c r="W169" s="34"/>
      <c r="X169" s="34"/>
      <c r="Y169" s="34" t="n">
        <f aca="false">Z169+AA169+AB169</f>
        <v>230</v>
      </c>
      <c r="Z169" s="39" t="n">
        <f aca="false">R169+V169</f>
        <v>230</v>
      </c>
      <c r="AA169" s="39" t="n">
        <f aca="false">S169+W169</f>
        <v>0</v>
      </c>
      <c r="AB169" s="39" t="n">
        <f aca="false">T169+X169</f>
        <v>0</v>
      </c>
      <c r="AC169" s="53" t="n">
        <f aca="false">AD169+AE169</f>
        <v>230</v>
      </c>
      <c r="AD169" s="53" t="n">
        <v>230</v>
      </c>
      <c r="AE169" s="53" t="n">
        <f aca="false">H169+S169</f>
        <v>0</v>
      </c>
      <c r="AF169" s="53"/>
      <c r="AG169" s="315"/>
      <c r="AH169" s="315"/>
      <c r="AI169" s="315"/>
      <c r="AJ169" s="315"/>
      <c r="AK169" s="315" t="n">
        <f aca="false">AL169+AM169+AN169</f>
        <v>230</v>
      </c>
      <c r="AL169" s="316" t="n">
        <f aca="false">AD169+AH169</f>
        <v>230</v>
      </c>
      <c r="AM169" s="316" t="n">
        <f aca="false">AE169+AI169</f>
        <v>0</v>
      </c>
      <c r="AN169" s="316" t="n">
        <f aca="false">AF169+AJ169</f>
        <v>0</v>
      </c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</row>
    <row r="170" s="3" customFormat="true" ht="49.5" hidden="false" customHeight="true" outlineLevel="0" collapsed="false">
      <c r="A170" s="96" t="s">
        <v>130</v>
      </c>
      <c r="B170" s="97" t="s">
        <v>131</v>
      </c>
      <c r="C170" s="42"/>
      <c r="D170" s="42"/>
      <c r="E170" s="43" t="n">
        <f aca="false">F170+G170+H170</f>
        <v>50</v>
      </c>
      <c r="F170" s="44" t="n">
        <f aca="false">F173+F171</f>
        <v>50</v>
      </c>
      <c r="G170" s="44" t="n">
        <f aca="false">G173+G171</f>
        <v>0</v>
      </c>
      <c r="H170" s="44" t="n">
        <f aca="false">H173+H171</f>
        <v>0</v>
      </c>
      <c r="I170" s="43" t="n">
        <f aca="false">J170+K170+L170</f>
        <v>0</v>
      </c>
      <c r="J170" s="44"/>
      <c r="K170" s="44"/>
      <c r="L170" s="44"/>
      <c r="M170" s="43" t="n">
        <f aca="false">N170+O170+P170</f>
        <v>50</v>
      </c>
      <c r="N170" s="43" t="n">
        <f aca="false">F170+J170</f>
        <v>50</v>
      </c>
      <c r="O170" s="43" t="n">
        <f aca="false">G170+K170</f>
        <v>0</v>
      </c>
      <c r="P170" s="43" t="n">
        <f aca="false">H170+L170</f>
        <v>0</v>
      </c>
      <c r="Q170" s="43" t="n">
        <f aca="false">R170+S170+T170</f>
        <v>50</v>
      </c>
      <c r="R170" s="44" t="n">
        <f aca="false">R173+R171</f>
        <v>50</v>
      </c>
      <c r="S170" s="44" t="n">
        <f aca="false">S173+S171</f>
        <v>0</v>
      </c>
      <c r="T170" s="44" t="n">
        <f aca="false">T173+T171</f>
        <v>0</v>
      </c>
      <c r="U170" s="44"/>
      <c r="V170" s="44"/>
      <c r="W170" s="44"/>
      <c r="X170" s="44"/>
      <c r="Y170" s="57" t="n">
        <f aca="false">Z170+AA170+AB170</f>
        <v>50</v>
      </c>
      <c r="Z170" s="43" t="n">
        <f aca="false">R170+V170</f>
        <v>50</v>
      </c>
      <c r="AA170" s="43" t="n">
        <f aca="false">S170+W170</f>
        <v>0</v>
      </c>
      <c r="AB170" s="43" t="n">
        <f aca="false">T170+X170</f>
        <v>0</v>
      </c>
      <c r="AC170" s="55" t="n">
        <f aca="false">AD170+AE170</f>
        <v>50</v>
      </c>
      <c r="AD170" s="55" t="n">
        <f aca="false">AD173+AD171</f>
        <v>50</v>
      </c>
      <c r="AE170" s="55" t="n">
        <f aca="false">AE173+AE171</f>
        <v>0</v>
      </c>
      <c r="AF170" s="55" t="n">
        <f aca="false">AF173+AF171</f>
        <v>0</v>
      </c>
      <c r="AG170" s="317"/>
      <c r="AH170" s="317"/>
      <c r="AI170" s="317"/>
      <c r="AJ170" s="317"/>
      <c r="AK170" s="317" t="n">
        <f aca="false">AL170+AM170+AN170</f>
        <v>50</v>
      </c>
      <c r="AL170" s="318" t="n">
        <f aca="false">AD170+AH170</f>
        <v>50</v>
      </c>
      <c r="AM170" s="318" t="n">
        <f aca="false">AE170+AI170</f>
        <v>0</v>
      </c>
      <c r="AN170" s="318" t="n">
        <f aca="false">AF170+AJ170</f>
        <v>0</v>
      </c>
    </row>
    <row r="171" s="3" customFormat="true" ht="45" hidden="false" customHeight="false" outlineLevel="0" collapsed="false">
      <c r="A171" s="64" t="s">
        <v>127</v>
      </c>
      <c r="B171" s="98" t="s">
        <v>131</v>
      </c>
      <c r="C171" s="48" t="s">
        <v>48</v>
      </c>
      <c r="D171" s="100"/>
      <c r="E171" s="38" t="n">
        <f aca="false">F171+G171+H171</f>
        <v>0</v>
      </c>
      <c r="F171" s="51" t="n">
        <f aca="false">F172</f>
        <v>0</v>
      </c>
      <c r="G171" s="69"/>
      <c r="H171" s="51"/>
      <c r="I171" s="90" t="n">
        <f aca="false">J171+K171+L171</f>
        <v>0</v>
      </c>
      <c r="J171" s="91"/>
      <c r="K171" s="91"/>
      <c r="L171" s="91"/>
      <c r="M171" s="38" t="n">
        <f aca="false">N171+O171+P171</f>
        <v>0</v>
      </c>
      <c r="N171" s="38" t="n">
        <f aca="false">F171+J171</f>
        <v>0</v>
      </c>
      <c r="O171" s="38" t="n">
        <f aca="false">G171+K171</f>
        <v>0</v>
      </c>
      <c r="P171" s="38" t="n">
        <f aca="false">H171+L171</f>
        <v>0</v>
      </c>
      <c r="Q171" s="90" t="n">
        <f aca="false">R171+S171+T171</f>
        <v>0</v>
      </c>
      <c r="R171" s="91" t="n">
        <f aca="false">R172</f>
        <v>0</v>
      </c>
      <c r="S171" s="101"/>
      <c r="T171" s="86"/>
      <c r="U171" s="86"/>
      <c r="V171" s="86"/>
      <c r="W171" s="86"/>
      <c r="X171" s="86"/>
      <c r="Y171" s="34" t="n">
        <f aca="false">Z171+AA171+AB171</f>
        <v>0</v>
      </c>
      <c r="Z171" s="39" t="n">
        <f aca="false">R171+V171</f>
        <v>0</v>
      </c>
      <c r="AA171" s="39" t="n">
        <f aca="false">S171+W171</f>
        <v>0</v>
      </c>
      <c r="AB171" s="39" t="n">
        <f aca="false">T171+X171</f>
        <v>0</v>
      </c>
      <c r="AC171" s="92"/>
      <c r="AD171" s="92"/>
      <c r="AE171" s="87"/>
      <c r="AF171" s="87"/>
      <c r="AG171" s="315"/>
      <c r="AH171" s="315"/>
      <c r="AI171" s="315"/>
      <c r="AJ171" s="315"/>
      <c r="AK171" s="315" t="n">
        <f aca="false">AL171+AM171+AN171</f>
        <v>0</v>
      </c>
      <c r="AL171" s="316" t="n">
        <f aca="false">AD171+AH171</f>
        <v>0</v>
      </c>
      <c r="AM171" s="316" t="n">
        <f aca="false">AE171+AI171</f>
        <v>0</v>
      </c>
      <c r="AN171" s="316" t="n">
        <f aca="false">AF171+AJ171</f>
        <v>0</v>
      </c>
    </row>
    <row r="172" s="3" customFormat="true" ht="18.75" hidden="false" customHeight="true" outlineLevel="0" collapsed="false">
      <c r="A172" s="99" t="s">
        <v>132</v>
      </c>
      <c r="B172" s="98" t="s">
        <v>131</v>
      </c>
      <c r="C172" s="48" t="s">
        <v>48</v>
      </c>
      <c r="D172" s="48" t="s">
        <v>133</v>
      </c>
      <c r="E172" s="38" t="n">
        <f aca="false">F172+G172+H172</f>
        <v>0</v>
      </c>
      <c r="F172" s="51" t="n">
        <v>0</v>
      </c>
      <c r="G172" s="69"/>
      <c r="H172" s="51"/>
      <c r="I172" s="90" t="n">
        <f aca="false">J172+K172+L172</f>
        <v>0</v>
      </c>
      <c r="J172" s="91"/>
      <c r="K172" s="91"/>
      <c r="L172" s="91"/>
      <c r="M172" s="38" t="n">
        <f aca="false">N172+O172+P172</f>
        <v>0</v>
      </c>
      <c r="N172" s="38" t="n">
        <f aca="false">F172+J172</f>
        <v>0</v>
      </c>
      <c r="O172" s="38" t="n">
        <f aca="false">G172+K172</f>
        <v>0</v>
      </c>
      <c r="P172" s="38" t="n">
        <f aca="false">H172+L172</f>
        <v>0</v>
      </c>
      <c r="Q172" s="90" t="n">
        <f aca="false">R172+S172+T172</f>
        <v>0</v>
      </c>
      <c r="R172" s="91"/>
      <c r="S172" s="101"/>
      <c r="T172" s="86"/>
      <c r="U172" s="86"/>
      <c r="V172" s="86"/>
      <c r="W172" s="86"/>
      <c r="X172" s="86"/>
      <c r="Y172" s="34" t="n">
        <f aca="false">Z172+AA172+AB172</f>
        <v>0</v>
      </c>
      <c r="Z172" s="39" t="n">
        <f aca="false">R172+V172</f>
        <v>0</v>
      </c>
      <c r="AA172" s="39" t="n">
        <f aca="false">S172+W172</f>
        <v>0</v>
      </c>
      <c r="AB172" s="39" t="n">
        <f aca="false">T172+X172</f>
        <v>0</v>
      </c>
      <c r="AC172" s="92"/>
      <c r="AD172" s="92"/>
      <c r="AE172" s="87"/>
      <c r="AF172" s="87"/>
      <c r="AG172" s="315"/>
      <c r="AH172" s="315"/>
      <c r="AI172" s="315"/>
      <c r="AJ172" s="315"/>
      <c r="AK172" s="315" t="n">
        <f aca="false">AL172+AM172+AN172</f>
        <v>0</v>
      </c>
      <c r="AL172" s="316" t="n">
        <f aca="false">AD172+AH172</f>
        <v>0</v>
      </c>
      <c r="AM172" s="316" t="n">
        <f aca="false">AE172+AI172</f>
        <v>0</v>
      </c>
      <c r="AN172" s="316" t="n">
        <f aca="false">AF172+AJ172</f>
        <v>0</v>
      </c>
    </row>
    <row r="173" customFormat="false" ht="20.25" hidden="false" customHeight="true" outlineLevel="0" collapsed="false">
      <c r="A173" s="72" t="s">
        <v>67</v>
      </c>
      <c r="B173" s="98" t="s">
        <v>131</v>
      </c>
      <c r="C173" s="48" t="s">
        <v>68</v>
      </c>
      <c r="D173" s="48"/>
      <c r="E173" s="38" t="n">
        <f aca="false">F173+G173+H173</f>
        <v>50</v>
      </c>
      <c r="F173" s="49" t="n">
        <f aca="false">F174</f>
        <v>50</v>
      </c>
      <c r="G173" s="50"/>
      <c r="H173" s="51" t="n">
        <f aca="false">H174</f>
        <v>0</v>
      </c>
      <c r="I173" s="90" t="n">
        <f aca="false">J173+K173+L173</f>
        <v>0</v>
      </c>
      <c r="J173" s="91"/>
      <c r="K173" s="91"/>
      <c r="L173" s="91"/>
      <c r="M173" s="38" t="n">
        <f aca="false">N173+O173+P173</f>
        <v>50</v>
      </c>
      <c r="N173" s="38" t="n">
        <f aca="false">F173+J173</f>
        <v>50</v>
      </c>
      <c r="O173" s="38" t="n">
        <f aca="false">G173+K173</f>
        <v>0</v>
      </c>
      <c r="P173" s="38" t="n">
        <f aca="false">H173+L173</f>
        <v>0</v>
      </c>
      <c r="Q173" s="39" t="n">
        <f aca="false">R173+S173+T173</f>
        <v>50</v>
      </c>
      <c r="R173" s="52" t="n">
        <f aca="false">R174</f>
        <v>50</v>
      </c>
      <c r="S173" s="34"/>
      <c r="T173" s="34"/>
      <c r="U173" s="34"/>
      <c r="V173" s="34"/>
      <c r="W173" s="34"/>
      <c r="X173" s="34"/>
      <c r="Y173" s="34" t="n">
        <f aca="false">Z173+AA173+AB173</f>
        <v>50</v>
      </c>
      <c r="Z173" s="39" t="n">
        <f aca="false">R173+V173</f>
        <v>50</v>
      </c>
      <c r="AA173" s="39" t="n">
        <f aca="false">S173+W173</f>
        <v>0</v>
      </c>
      <c r="AB173" s="39" t="n">
        <f aca="false">T173+X173</f>
        <v>0</v>
      </c>
      <c r="AC173" s="53" t="n">
        <f aca="false">AD173+AE173</f>
        <v>50</v>
      </c>
      <c r="AD173" s="53" t="n">
        <f aca="false">AD174</f>
        <v>50</v>
      </c>
      <c r="AE173" s="53" t="n">
        <f aca="false">AE174</f>
        <v>0</v>
      </c>
      <c r="AF173" s="53" t="n">
        <f aca="false">AF174</f>
        <v>0</v>
      </c>
      <c r="AG173" s="315"/>
      <c r="AH173" s="315"/>
      <c r="AI173" s="315"/>
      <c r="AJ173" s="315"/>
      <c r="AK173" s="315" t="n">
        <f aca="false">AL173+AM173+AN173</f>
        <v>50</v>
      </c>
      <c r="AL173" s="316" t="n">
        <f aca="false">AD173+AH173</f>
        <v>50</v>
      </c>
      <c r="AM173" s="316" t="n">
        <f aca="false">AE173+AI173</f>
        <v>0</v>
      </c>
      <c r="AN173" s="316" t="n">
        <f aca="false">AF173+AJ173</f>
        <v>0</v>
      </c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</row>
    <row r="174" customFormat="false" ht="19.5" hidden="false" customHeight="true" outlineLevel="0" collapsed="false">
      <c r="A174" s="99" t="s">
        <v>132</v>
      </c>
      <c r="B174" s="98" t="s">
        <v>131</v>
      </c>
      <c r="C174" s="48" t="s">
        <v>68</v>
      </c>
      <c r="D174" s="48" t="s">
        <v>133</v>
      </c>
      <c r="E174" s="38" t="n">
        <f aca="false">F174+G174+H174</f>
        <v>50</v>
      </c>
      <c r="F174" s="49" t="n">
        <v>50</v>
      </c>
      <c r="G174" s="50"/>
      <c r="H174" s="51" t="n">
        <f aca="false">H175</f>
        <v>0</v>
      </c>
      <c r="I174" s="90" t="n">
        <f aca="false">J174+K174+L174</f>
        <v>0</v>
      </c>
      <c r="J174" s="91"/>
      <c r="K174" s="91"/>
      <c r="L174" s="91"/>
      <c r="M174" s="38" t="n">
        <f aca="false">N174+O174+P174</f>
        <v>50</v>
      </c>
      <c r="N174" s="38" t="n">
        <f aca="false">F174+J174</f>
        <v>50</v>
      </c>
      <c r="O174" s="38" t="n">
        <f aca="false">G174+K174</f>
        <v>0</v>
      </c>
      <c r="P174" s="38" t="n">
        <f aca="false">H174+L174</f>
        <v>0</v>
      </c>
      <c r="Q174" s="39" t="n">
        <f aca="false">R174+S174+T174</f>
        <v>50</v>
      </c>
      <c r="R174" s="52" t="n">
        <v>50</v>
      </c>
      <c r="S174" s="34"/>
      <c r="T174" s="34"/>
      <c r="U174" s="34"/>
      <c r="V174" s="34"/>
      <c r="W174" s="34"/>
      <c r="X174" s="34"/>
      <c r="Y174" s="34" t="n">
        <f aca="false">Z174+AA174+AB174</f>
        <v>50</v>
      </c>
      <c r="Z174" s="39" t="n">
        <f aca="false">R174+V174</f>
        <v>50</v>
      </c>
      <c r="AA174" s="39" t="n">
        <f aca="false">S174+W174</f>
        <v>0</v>
      </c>
      <c r="AB174" s="39" t="n">
        <f aca="false">T174+X174</f>
        <v>0</v>
      </c>
      <c r="AC174" s="53" t="n">
        <f aca="false">AD174+AE174</f>
        <v>50</v>
      </c>
      <c r="AD174" s="53" t="n">
        <v>50</v>
      </c>
      <c r="AE174" s="53"/>
      <c r="AF174" s="53"/>
      <c r="AG174" s="315"/>
      <c r="AH174" s="315"/>
      <c r="AI174" s="315"/>
      <c r="AJ174" s="315"/>
      <c r="AK174" s="315" t="n">
        <f aca="false">AL174+AM174+AN174</f>
        <v>50</v>
      </c>
      <c r="AL174" s="316" t="n">
        <f aca="false">AD174+AH174</f>
        <v>50</v>
      </c>
      <c r="AM174" s="316" t="n">
        <f aca="false">AE174+AI174</f>
        <v>0</v>
      </c>
      <c r="AN174" s="316" t="n">
        <f aca="false">AF174+AJ174</f>
        <v>0</v>
      </c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</row>
    <row r="175" customFormat="false" ht="65.1" hidden="true" customHeight="true" outlineLevel="0" collapsed="false">
      <c r="A175" s="40" t="s">
        <v>134</v>
      </c>
      <c r="B175" s="102" t="s">
        <v>135</v>
      </c>
      <c r="C175" s="59"/>
      <c r="D175" s="59"/>
      <c r="E175" s="38" t="n">
        <f aca="false">F175+G175+H175</f>
        <v>0</v>
      </c>
      <c r="F175" s="51" t="n">
        <f aca="false">F176</f>
        <v>0</v>
      </c>
      <c r="G175" s="69"/>
      <c r="H175" s="51" t="n">
        <f aca="false">H176</f>
        <v>0</v>
      </c>
      <c r="I175" s="90" t="n">
        <f aca="false">J175+K175+L175</f>
        <v>0</v>
      </c>
      <c r="J175" s="91"/>
      <c r="K175" s="91"/>
      <c r="L175" s="91"/>
      <c r="M175" s="38" t="n">
        <f aca="false">N175+O175+P175</f>
        <v>0</v>
      </c>
      <c r="N175" s="38" t="n">
        <f aca="false">F175+J175</f>
        <v>0</v>
      </c>
      <c r="O175" s="38" t="n">
        <f aca="false">G175+K175</f>
        <v>0</v>
      </c>
      <c r="P175" s="38" t="n">
        <f aca="false">H175+L175</f>
        <v>0</v>
      </c>
      <c r="Q175" s="39" t="n">
        <f aca="false">R175+S175+T175</f>
        <v>0</v>
      </c>
      <c r="R175" s="44" t="n">
        <f aca="false">R176</f>
        <v>0</v>
      </c>
      <c r="S175" s="63"/>
      <c r="T175" s="34"/>
      <c r="U175" s="34"/>
      <c r="V175" s="34"/>
      <c r="W175" s="34"/>
      <c r="X175" s="34"/>
      <c r="Y175" s="34" t="n">
        <f aca="false">Z175+AA175+AB175</f>
        <v>0</v>
      </c>
      <c r="Z175" s="39" t="n">
        <f aca="false">R175+V175</f>
        <v>0</v>
      </c>
      <c r="AA175" s="39" t="n">
        <f aca="false">S175+W175</f>
        <v>0</v>
      </c>
      <c r="AB175" s="39" t="n">
        <f aca="false">T175+X175</f>
        <v>0</v>
      </c>
      <c r="AC175" s="53" t="n">
        <f aca="false">AD175+AE175</f>
        <v>0</v>
      </c>
      <c r="AD175" s="55" t="n">
        <f aca="false">F175+R175</f>
        <v>0</v>
      </c>
      <c r="AE175" s="55" t="n">
        <f aca="false">H175+S175</f>
        <v>0</v>
      </c>
      <c r="AF175" s="55"/>
      <c r="AG175" s="315"/>
      <c r="AH175" s="315"/>
      <c r="AI175" s="315"/>
      <c r="AJ175" s="315"/>
      <c r="AK175" s="315" t="n">
        <f aca="false">AL175+AM175+AN175</f>
        <v>0</v>
      </c>
      <c r="AL175" s="316" t="n">
        <f aca="false">AD175+AH175</f>
        <v>0</v>
      </c>
      <c r="AM175" s="316" t="n">
        <f aca="false">AE175+AI175</f>
        <v>0</v>
      </c>
      <c r="AN175" s="316" t="n">
        <f aca="false">AF175+AJ175</f>
        <v>0</v>
      </c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</row>
    <row r="176" customFormat="false" ht="65.1" hidden="true" customHeight="true" outlineLevel="0" collapsed="false">
      <c r="A176" s="64" t="s">
        <v>127</v>
      </c>
      <c r="B176" s="103" t="s">
        <v>135</v>
      </c>
      <c r="C176" s="48" t="s">
        <v>48</v>
      </c>
      <c r="D176" s="48"/>
      <c r="E176" s="38" t="n">
        <f aca="false">F176+G176+H176</f>
        <v>0</v>
      </c>
      <c r="F176" s="49" t="n">
        <f aca="false">F177</f>
        <v>0</v>
      </c>
      <c r="G176" s="50"/>
      <c r="H176" s="51" t="n">
        <f aca="false">H177</f>
        <v>0</v>
      </c>
      <c r="I176" s="90" t="n">
        <f aca="false">J176+K176+L176</f>
        <v>0</v>
      </c>
      <c r="J176" s="91"/>
      <c r="K176" s="91"/>
      <c r="L176" s="91"/>
      <c r="M176" s="38" t="n">
        <f aca="false">N176+O176+P176</f>
        <v>0</v>
      </c>
      <c r="N176" s="38" t="n">
        <f aca="false">F176+J176</f>
        <v>0</v>
      </c>
      <c r="O176" s="38" t="n">
        <f aca="false">G176+K176</f>
        <v>0</v>
      </c>
      <c r="P176" s="38" t="n">
        <f aca="false">H176+L176</f>
        <v>0</v>
      </c>
      <c r="Q176" s="39" t="n">
        <f aca="false">R176+S176+T176</f>
        <v>0</v>
      </c>
      <c r="R176" s="52" t="n">
        <f aca="false">R177</f>
        <v>0</v>
      </c>
      <c r="S176" s="34"/>
      <c r="T176" s="34"/>
      <c r="U176" s="34"/>
      <c r="V176" s="34"/>
      <c r="W176" s="34"/>
      <c r="X176" s="34"/>
      <c r="Y176" s="34" t="n">
        <f aca="false">Z176+AA176+AB176</f>
        <v>0</v>
      </c>
      <c r="Z176" s="39" t="n">
        <f aca="false">R176+V176</f>
        <v>0</v>
      </c>
      <c r="AA176" s="39" t="n">
        <f aca="false">S176+W176</f>
        <v>0</v>
      </c>
      <c r="AB176" s="39" t="n">
        <f aca="false">T176+X176</f>
        <v>0</v>
      </c>
      <c r="AC176" s="53" t="n">
        <f aca="false">AD176+AE176</f>
        <v>0</v>
      </c>
      <c r="AD176" s="53" t="n">
        <f aca="false">F176+R176</f>
        <v>0</v>
      </c>
      <c r="AE176" s="53" t="n">
        <f aca="false">H176+S176</f>
        <v>0</v>
      </c>
      <c r="AF176" s="53"/>
      <c r="AG176" s="315"/>
      <c r="AH176" s="315"/>
      <c r="AI176" s="315"/>
      <c r="AJ176" s="315"/>
      <c r="AK176" s="315" t="n">
        <f aca="false">AL176+AM176+AN176</f>
        <v>0</v>
      </c>
      <c r="AL176" s="316" t="n">
        <f aca="false">AD176+AH176</f>
        <v>0</v>
      </c>
      <c r="AM176" s="316" t="n">
        <f aca="false">AE176+AI176</f>
        <v>0</v>
      </c>
      <c r="AN176" s="316" t="n">
        <f aca="false">AF176+AJ176</f>
        <v>0</v>
      </c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</row>
    <row r="177" customFormat="false" ht="65.1" hidden="true" customHeight="true" outlineLevel="0" collapsed="false">
      <c r="A177" s="99" t="s">
        <v>132</v>
      </c>
      <c r="B177" s="103" t="s">
        <v>135</v>
      </c>
      <c r="C177" s="48" t="s">
        <v>48</v>
      </c>
      <c r="D177" s="48" t="s">
        <v>133</v>
      </c>
      <c r="E177" s="38" t="n">
        <f aca="false">F177+G177+H177</f>
        <v>0</v>
      </c>
      <c r="F177" s="49"/>
      <c r="G177" s="50"/>
      <c r="H177" s="51" t="n">
        <f aca="false">H178</f>
        <v>0</v>
      </c>
      <c r="I177" s="90" t="n">
        <f aca="false">J177+K177+L177</f>
        <v>0</v>
      </c>
      <c r="J177" s="91"/>
      <c r="K177" s="91"/>
      <c r="L177" s="91"/>
      <c r="M177" s="38" t="n">
        <f aca="false">N177+O177+P177</f>
        <v>0</v>
      </c>
      <c r="N177" s="38" t="n">
        <f aca="false">F177+J177</f>
        <v>0</v>
      </c>
      <c r="O177" s="38" t="n">
        <f aca="false">G177+K177</f>
        <v>0</v>
      </c>
      <c r="P177" s="38" t="n">
        <f aca="false">H177+L177</f>
        <v>0</v>
      </c>
      <c r="Q177" s="39" t="n">
        <f aca="false">R177+S177+T177</f>
        <v>0</v>
      </c>
      <c r="R177" s="52"/>
      <c r="S177" s="34"/>
      <c r="T177" s="34"/>
      <c r="U177" s="34"/>
      <c r="V177" s="34"/>
      <c r="W177" s="34"/>
      <c r="X177" s="34"/>
      <c r="Y177" s="34" t="n">
        <f aca="false">Z177+AA177+AB177</f>
        <v>0</v>
      </c>
      <c r="Z177" s="39" t="n">
        <f aca="false">R177+V177</f>
        <v>0</v>
      </c>
      <c r="AA177" s="39" t="n">
        <f aca="false">S177+W177</f>
        <v>0</v>
      </c>
      <c r="AB177" s="39" t="n">
        <f aca="false">T177+X177</f>
        <v>0</v>
      </c>
      <c r="AC177" s="53" t="n">
        <f aca="false">AD177+AE177</f>
        <v>0</v>
      </c>
      <c r="AD177" s="53" t="n">
        <f aca="false">F177+R177</f>
        <v>0</v>
      </c>
      <c r="AE177" s="53" t="n">
        <f aca="false">H177+S177</f>
        <v>0</v>
      </c>
      <c r="AF177" s="53"/>
      <c r="AG177" s="315"/>
      <c r="AH177" s="315"/>
      <c r="AI177" s="315"/>
      <c r="AJ177" s="315"/>
      <c r="AK177" s="315" t="n">
        <f aca="false">AL177+AM177+AN177</f>
        <v>0</v>
      </c>
      <c r="AL177" s="316" t="n">
        <f aca="false">AD177+AH177</f>
        <v>0</v>
      </c>
      <c r="AM177" s="316" t="n">
        <f aca="false">AE177+AI177</f>
        <v>0</v>
      </c>
      <c r="AN177" s="316" t="n">
        <f aca="false">AF177+AJ177</f>
        <v>0</v>
      </c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</row>
    <row r="178" customFormat="false" ht="65.1" hidden="true" customHeight="true" outlineLevel="0" collapsed="false">
      <c r="A178" s="40" t="s">
        <v>136</v>
      </c>
      <c r="B178" s="97" t="s">
        <v>137</v>
      </c>
      <c r="C178" s="59"/>
      <c r="D178" s="59"/>
      <c r="E178" s="38" t="n">
        <f aca="false">F178+G178+H178</f>
        <v>0</v>
      </c>
      <c r="F178" s="49" t="n">
        <f aca="false">F179</f>
        <v>0</v>
      </c>
      <c r="G178" s="50"/>
      <c r="H178" s="51" t="n">
        <f aca="false">H179</f>
        <v>0</v>
      </c>
      <c r="I178" s="90" t="n">
        <f aca="false">J178+K178+L178</f>
        <v>0</v>
      </c>
      <c r="J178" s="91"/>
      <c r="K178" s="91"/>
      <c r="L178" s="91"/>
      <c r="M178" s="38" t="n">
        <f aca="false">N178+O178+P178</f>
        <v>0</v>
      </c>
      <c r="N178" s="38" t="n">
        <f aca="false">F178+J178</f>
        <v>0</v>
      </c>
      <c r="O178" s="38" t="n">
        <f aca="false">G178+K178</f>
        <v>0</v>
      </c>
      <c r="P178" s="38" t="n">
        <f aca="false">H178+L178</f>
        <v>0</v>
      </c>
      <c r="Q178" s="39" t="n">
        <f aca="false">R178+S178+T178</f>
        <v>0</v>
      </c>
      <c r="R178" s="56" t="n">
        <f aca="false">R179</f>
        <v>0</v>
      </c>
      <c r="S178" s="57"/>
      <c r="T178" s="34"/>
      <c r="U178" s="34"/>
      <c r="V178" s="34"/>
      <c r="W178" s="34"/>
      <c r="X178" s="34"/>
      <c r="Y178" s="34" t="n">
        <f aca="false">Z178+AA178+AB178</f>
        <v>0</v>
      </c>
      <c r="Z178" s="39" t="n">
        <f aca="false">R178+V178</f>
        <v>0</v>
      </c>
      <c r="AA178" s="39" t="n">
        <f aca="false">S178+W178</f>
        <v>0</v>
      </c>
      <c r="AB178" s="39" t="n">
        <f aca="false">T178+X178</f>
        <v>0</v>
      </c>
      <c r="AC178" s="53" t="n">
        <f aca="false">AD178+AE178</f>
        <v>0</v>
      </c>
      <c r="AD178" s="45" t="n">
        <f aca="false">F178+R178</f>
        <v>0</v>
      </c>
      <c r="AE178" s="45" t="n">
        <f aca="false">H178+S178</f>
        <v>0</v>
      </c>
      <c r="AF178" s="45"/>
      <c r="AG178" s="315"/>
      <c r="AH178" s="315"/>
      <c r="AI178" s="315"/>
      <c r="AJ178" s="315"/>
      <c r="AK178" s="315" t="n">
        <f aca="false">AL178+AM178+AN178</f>
        <v>0</v>
      </c>
      <c r="AL178" s="316" t="n">
        <f aca="false">AD178+AH178</f>
        <v>0</v>
      </c>
      <c r="AM178" s="316" t="n">
        <f aca="false">AE178+AI178</f>
        <v>0</v>
      </c>
      <c r="AN178" s="316" t="n">
        <f aca="false">AF178+AJ178</f>
        <v>0</v>
      </c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</row>
    <row r="179" customFormat="false" ht="65.1" hidden="true" customHeight="true" outlineLevel="0" collapsed="false">
      <c r="A179" s="64" t="s">
        <v>127</v>
      </c>
      <c r="B179" s="104" t="s">
        <v>137</v>
      </c>
      <c r="C179" s="48" t="s">
        <v>48</v>
      </c>
      <c r="D179" s="48"/>
      <c r="E179" s="38" t="n">
        <f aca="false">F179+G179+H179</f>
        <v>0</v>
      </c>
      <c r="F179" s="49" t="n">
        <f aca="false">F180</f>
        <v>0</v>
      </c>
      <c r="G179" s="50"/>
      <c r="H179" s="51" t="n">
        <f aca="false">H180</f>
        <v>0</v>
      </c>
      <c r="I179" s="90" t="n">
        <f aca="false">J179+K179+L179</f>
        <v>0</v>
      </c>
      <c r="J179" s="91"/>
      <c r="K179" s="91"/>
      <c r="L179" s="91"/>
      <c r="M179" s="38" t="n">
        <f aca="false">N179+O179+P179</f>
        <v>0</v>
      </c>
      <c r="N179" s="38" t="n">
        <f aca="false">F179+J179</f>
        <v>0</v>
      </c>
      <c r="O179" s="38" t="n">
        <f aca="false">G179+K179</f>
        <v>0</v>
      </c>
      <c r="P179" s="38" t="n">
        <f aca="false">H179+L179</f>
        <v>0</v>
      </c>
      <c r="Q179" s="39" t="n">
        <f aca="false">R179+S179+T179</f>
        <v>0</v>
      </c>
      <c r="R179" s="52" t="n">
        <f aca="false">R180</f>
        <v>0</v>
      </c>
      <c r="S179" s="34"/>
      <c r="T179" s="34"/>
      <c r="U179" s="34"/>
      <c r="V179" s="34"/>
      <c r="W179" s="34"/>
      <c r="X179" s="34"/>
      <c r="Y179" s="34" t="n">
        <f aca="false">Z179+AA179+AB179</f>
        <v>0</v>
      </c>
      <c r="Z179" s="39" t="n">
        <f aca="false">R179+V179</f>
        <v>0</v>
      </c>
      <c r="AA179" s="39" t="n">
        <f aca="false">S179+W179</f>
        <v>0</v>
      </c>
      <c r="AB179" s="39" t="n">
        <f aca="false">T179+X179</f>
        <v>0</v>
      </c>
      <c r="AC179" s="53" t="n">
        <f aca="false">AD179+AE179</f>
        <v>0</v>
      </c>
      <c r="AD179" s="53" t="n">
        <f aca="false">F179+R179</f>
        <v>0</v>
      </c>
      <c r="AE179" s="53" t="n">
        <f aca="false">H179+S179</f>
        <v>0</v>
      </c>
      <c r="AF179" s="53"/>
      <c r="AG179" s="315"/>
      <c r="AH179" s="315"/>
      <c r="AI179" s="315"/>
      <c r="AJ179" s="315"/>
      <c r="AK179" s="315" t="n">
        <f aca="false">AL179+AM179+AN179</f>
        <v>0</v>
      </c>
      <c r="AL179" s="316" t="n">
        <f aca="false">AD179+AH179</f>
        <v>0</v>
      </c>
      <c r="AM179" s="316" t="n">
        <f aca="false">AE179+AI179</f>
        <v>0</v>
      </c>
      <c r="AN179" s="316" t="n">
        <f aca="false">AF179+AJ179</f>
        <v>0</v>
      </c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</row>
    <row r="180" customFormat="false" ht="65.1" hidden="true" customHeight="true" outlineLevel="0" collapsed="false">
      <c r="A180" s="99" t="s">
        <v>138</v>
      </c>
      <c r="B180" s="104" t="s">
        <v>137</v>
      </c>
      <c r="C180" s="48" t="s">
        <v>48</v>
      </c>
      <c r="D180" s="48" t="s">
        <v>139</v>
      </c>
      <c r="E180" s="38" t="n">
        <f aca="false">F180+G180+H180</f>
        <v>0</v>
      </c>
      <c r="F180" s="49"/>
      <c r="G180" s="50"/>
      <c r="H180" s="51" t="n">
        <f aca="false">H181</f>
        <v>0</v>
      </c>
      <c r="I180" s="90" t="n">
        <f aca="false">J180+K180+L180</f>
        <v>0</v>
      </c>
      <c r="J180" s="91"/>
      <c r="K180" s="91"/>
      <c r="L180" s="91"/>
      <c r="M180" s="38" t="n">
        <f aca="false">N180+O180+P180</f>
        <v>0</v>
      </c>
      <c r="N180" s="38" t="n">
        <f aca="false">F180+J180</f>
        <v>0</v>
      </c>
      <c r="O180" s="38" t="n">
        <f aca="false">G180+K180</f>
        <v>0</v>
      </c>
      <c r="P180" s="38" t="n">
        <f aca="false">H180+L180</f>
        <v>0</v>
      </c>
      <c r="Q180" s="39" t="n">
        <f aca="false">R180+S180+T180</f>
        <v>0</v>
      </c>
      <c r="R180" s="52"/>
      <c r="S180" s="34"/>
      <c r="T180" s="34"/>
      <c r="U180" s="34"/>
      <c r="V180" s="34"/>
      <c r="W180" s="34"/>
      <c r="X180" s="34"/>
      <c r="Y180" s="34" t="n">
        <f aca="false">Z180+AA180+AB180</f>
        <v>0</v>
      </c>
      <c r="Z180" s="39" t="n">
        <f aca="false">R180+V180</f>
        <v>0</v>
      </c>
      <c r="AA180" s="39" t="n">
        <f aca="false">S180+W180</f>
        <v>0</v>
      </c>
      <c r="AB180" s="39" t="n">
        <f aca="false">T180+X180</f>
        <v>0</v>
      </c>
      <c r="AC180" s="53" t="n">
        <f aca="false">AD180+AE180</f>
        <v>0</v>
      </c>
      <c r="AD180" s="53" t="n">
        <f aca="false">F180+R180</f>
        <v>0</v>
      </c>
      <c r="AE180" s="53" t="n">
        <f aca="false">H180+S180</f>
        <v>0</v>
      </c>
      <c r="AF180" s="53"/>
      <c r="AG180" s="315"/>
      <c r="AH180" s="315"/>
      <c r="AI180" s="315"/>
      <c r="AJ180" s="315"/>
      <c r="AK180" s="315" t="n">
        <f aca="false">AL180+AM180+AN180</f>
        <v>0</v>
      </c>
      <c r="AL180" s="316" t="n">
        <f aca="false">AD180+AH180</f>
        <v>0</v>
      </c>
      <c r="AM180" s="316" t="n">
        <f aca="false">AE180+AI180</f>
        <v>0</v>
      </c>
      <c r="AN180" s="316" t="n">
        <f aca="false">AF180+AJ180</f>
        <v>0</v>
      </c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</row>
    <row r="181" s="3" customFormat="true" ht="165" hidden="false" customHeight="false" outlineLevel="0" collapsed="false">
      <c r="A181" s="105" t="s">
        <v>140</v>
      </c>
      <c r="B181" s="97" t="s">
        <v>141</v>
      </c>
      <c r="C181" s="59"/>
      <c r="D181" s="59"/>
      <c r="E181" s="43" t="n">
        <f aca="false">F181+G181+H181</f>
        <v>100</v>
      </c>
      <c r="F181" s="56" t="n">
        <f aca="false">F182</f>
        <v>100</v>
      </c>
      <c r="G181" s="57"/>
      <c r="H181" s="44" t="n">
        <f aca="false">H182</f>
        <v>0</v>
      </c>
      <c r="I181" s="43" t="n">
        <f aca="false">J181+K181+L181</f>
        <v>0</v>
      </c>
      <c r="J181" s="44"/>
      <c r="K181" s="44"/>
      <c r="L181" s="44"/>
      <c r="M181" s="43" t="n">
        <f aca="false">N181+O181+P181</f>
        <v>100</v>
      </c>
      <c r="N181" s="43" t="n">
        <f aca="false">F181+J181</f>
        <v>100</v>
      </c>
      <c r="O181" s="43" t="n">
        <f aca="false">G181+K181</f>
        <v>0</v>
      </c>
      <c r="P181" s="43" t="n">
        <f aca="false">H181+L181</f>
        <v>0</v>
      </c>
      <c r="Q181" s="43" t="n">
        <f aca="false">R181+S181+T181</f>
        <v>100</v>
      </c>
      <c r="R181" s="56" t="n">
        <f aca="false">R183</f>
        <v>100</v>
      </c>
      <c r="S181" s="57"/>
      <c r="T181" s="57"/>
      <c r="U181" s="57"/>
      <c r="V181" s="57"/>
      <c r="W181" s="57"/>
      <c r="X181" s="57"/>
      <c r="Y181" s="57" t="n">
        <f aca="false">Z181+AA181+AB181</f>
        <v>100</v>
      </c>
      <c r="Z181" s="43" t="n">
        <f aca="false">R181+V181</f>
        <v>100</v>
      </c>
      <c r="AA181" s="43" t="n">
        <f aca="false">S181+W181</f>
        <v>0</v>
      </c>
      <c r="AB181" s="43" t="n">
        <f aca="false">T181+X181</f>
        <v>0</v>
      </c>
      <c r="AC181" s="45" t="n">
        <f aca="false">AD181+AE181</f>
        <v>100</v>
      </c>
      <c r="AD181" s="45" t="n">
        <f aca="false">AD182</f>
        <v>100</v>
      </c>
      <c r="AE181" s="45"/>
      <c r="AF181" s="45"/>
      <c r="AG181" s="317"/>
      <c r="AH181" s="317"/>
      <c r="AI181" s="317"/>
      <c r="AJ181" s="317"/>
      <c r="AK181" s="317" t="n">
        <f aca="false">AL181+AM181+AN181</f>
        <v>100</v>
      </c>
      <c r="AL181" s="318" t="n">
        <f aca="false">AD181+AH181</f>
        <v>100</v>
      </c>
      <c r="AM181" s="318" t="n">
        <f aca="false">AE181+AI181</f>
        <v>0</v>
      </c>
      <c r="AN181" s="318" t="n">
        <f aca="false">AF181+AJ181</f>
        <v>0</v>
      </c>
    </row>
    <row r="182" customFormat="false" ht="19.5" hidden="false" customHeight="true" outlineLevel="0" collapsed="false">
      <c r="A182" s="72" t="s">
        <v>67</v>
      </c>
      <c r="B182" s="106" t="s">
        <v>141</v>
      </c>
      <c r="C182" s="48" t="s">
        <v>68</v>
      </c>
      <c r="D182" s="48"/>
      <c r="E182" s="38" t="n">
        <f aca="false">F182+G182+H182</f>
        <v>100</v>
      </c>
      <c r="F182" s="49" t="n">
        <f aca="false">F183</f>
        <v>100</v>
      </c>
      <c r="G182" s="50"/>
      <c r="H182" s="51" t="n">
        <f aca="false">H183</f>
        <v>0</v>
      </c>
      <c r="I182" s="90" t="n">
        <f aca="false">J182+K182+L182</f>
        <v>0</v>
      </c>
      <c r="J182" s="91"/>
      <c r="K182" s="91"/>
      <c r="L182" s="91"/>
      <c r="M182" s="38" t="n">
        <f aca="false">N182+O182+P182</f>
        <v>100</v>
      </c>
      <c r="N182" s="38" t="n">
        <f aca="false">F182+J182</f>
        <v>100</v>
      </c>
      <c r="O182" s="38" t="n">
        <f aca="false">G182+K182</f>
        <v>0</v>
      </c>
      <c r="P182" s="38" t="n">
        <f aca="false">H182+L182</f>
        <v>0</v>
      </c>
      <c r="Q182" s="39" t="n">
        <f aca="false">R182+S182+T182</f>
        <v>100</v>
      </c>
      <c r="R182" s="52" t="n">
        <f aca="false">R183</f>
        <v>100</v>
      </c>
      <c r="S182" s="34"/>
      <c r="T182" s="34"/>
      <c r="U182" s="34"/>
      <c r="V182" s="34"/>
      <c r="W182" s="34"/>
      <c r="X182" s="34"/>
      <c r="Y182" s="34" t="n">
        <f aca="false">Z182+AA182+AB182</f>
        <v>100</v>
      </c>
      <c r="Z182" s="39" t="n">
        <f aca="false">R182+V182</f>
        <v>100</v>
      </c>
      <c r="AA182" s="39" t="n">
        <f aca="false">S182+W182</f>
        <v>0</v>
      </c>
      <c r="AB182" s="39" t="n">
        <f aca="false">T182+X182</f>
        <v>0</v>
      </c>
      <c r="AC182" s="53" t="n">
        <f aca="false">AD182+AE182</f>
        <v>100</v>
      </c>
      <c r="AD182" s="53" t="n">
        <f aca="false">AD183</f>
        <v>100</v>
      </c>
      <c r="AE182" s="53"/>
      <c r="AF182" s="53"/>
      <c r="AG182" s="315"/>
      <c r="AH182" s="315"/>
      <c r="AI182" s="315"/>
      <c r="AJ182" s="315"/>
      <c r="AK182" s="315" t="n">
        <f aca="false">AL182+AM182+AN182</f>
        <v>100</v>
      </c>
      <c r="AL182" s="316" t="n">
        <f aca="false">AD182+AH182</f>
        <v>100</v>
      </c>
      <c r="AM182" s="316" t="n">
        <f aca="false">AE182+AI182</f>
        <v>0</v>
      </c>
      <c r="AN182" s="316" t="n">
        <f aca="false">AF182+AJ182</f>
        <v>0</v>
      </c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</row>
    <row r="183" customFormat="false" ht="19.5" hidden="false" customHeight="true" outlineLevel="0" collapsed="false">
      <c r="A183" s="72" t="s">
        <v>138</v>
      </c>
      <c r="B183" s="106" t="s">
        <v>141</v>
      </c>
      <c r="C183" s="48" t="s">
        <v>68</v>
      </c>
      <c r="D183" s="48" t="s">
        <v>139</v>
      </c>
      <c r="E183" s="38" t="n">
        <f aca="false">F183+G183+H183</f>
        <v>100</v>
      </c>
      <c r="F183" s="49" t="n">
        <v>100</v>
      </c>
      <c r="G183" s="50"/>
      <c r="H183" s="51" t="n">
        <f aca="false">H184</f>
        <v>0</v>
      </c>
      <c r="I183" s="90" t="n">
        <f aca="false">J183+K183+L183</f>
        <v>0</v>
      </c>
      <c r="J183" s="91"/>
      <c r="K183" s="91"/>
      <c r="L183" s="91"/>
      <c r="M183" s="38" t="n">
        <f aca="false">N183+O183+P183</f>
        <v>100</v>
      </c>
      <c r="N183" s="38" t="n">
        <f aca="false">F183+J183</f>
        <v>100</v>
      </c>
      <c r="O183" s="38" t="n">
        <f aca="false">G183+K183</f>
        <v>0</v>
      </c>
      <c r="P183" s="38" t="n">
        <f aca="false">H183+L183</f>
        <v>0</v>
      </c>
      <c r="Q183" s="39" t="n">
        <f aca="false">R183+S183+T183</f>
        <v>100</v>
      </c>
      <c r="R183" s="52" t="n">
        <v>100</v>
      </c>
      <c r="S183" s="34"/>
      <c r="T183" s="34"/>
      <c r="U183" s="34"/>
      <c r="V183" s="34"/>
      <c r="W183" s="34"/>
      <c r="X183" s="34"/>
      <c r="Y183" s="34" t="n">
        <f aca="false">Z183+AA183+AB183</f>
        <v>100</v>
      </c>
      <c r="Z183" s="39" t="n">
        <f aca="false">R183+V183</f>
        <v>100</v>
      </c>
      <c r="AA183" s="39" t="n">
        <f aca="false">S183+W183</f>
        <v>0</v>
      </c>
      <c r="AB183" s="39" t="n">
        <f aca="false">T183+X183</f>
        <v>0</v>
      </c>
      <c r="AC183" s="53" t="n">
        <f aca="false">AD183+AE183</f>
        <v>100</v>
      </c>
      <c r="AD183" s="53" t="n">
        <v>100</v>
      </c>
      <c r="AE183" s="53"/>
      <c r="AF183" s="53"/>
      <c r="AG183" s="315"/>
      <c r="AH183" s="315"/>
      <c r="AI183" s="315"/>
      <c r="AJ183" s="315"/>
      <c r="AK183" s="315" t="n">
        <f aca="false">AL183+AM183+AN183</f>
        <v>100</v>
      </c>
      <c r="AL183" s="316" t="n">
        <f aca="false">AD183+AH183</f>
        <v>100</v>
      </c>
      <c r="AM183" s="316" t="n">
        <f aca="false">AE183+AI183</f>
        <v>0</v>
      </c>
      <c r="AN183" s="316" t="n">
        <f aca="false">AF183+AJ183</f>
        <v>0</v>
      </c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</row>
    <row r="184" s="3" customFormat="true" ht="65.1" hidden="false" customHeight="true" outlineLevel="0" collapsed="false">
      <c r="A184" s="105" t="s">
        <v>142</v>
      </c>
      <c r="B184" s="107" t="s">
        <v>143</v>
      </c>
      <c r="C184" s="59"/>
      <c r="D184" s="59"/>
      <c r="E184" s="43" t="n">
        <f aca="false">F184+G184+H184</f>
        <v>100</v>
      </c>
      <c r="F184" s="56" t="n">
        <f aca="false">F185</f>
        <v>100</v>
      </c>
      <c r="G184" s="57"/>
      <c r="H184" s="44" t="n">
        <f aca="false">H185</f>
        <v>0</v>
      </c>
      <c r="I184" s="43" t="n">
        <f aca="false">J184+K184+L184</f>
        <v>0</v>
      </c>
      <c r="J184" s="44"/>
      <c r="K184" s="44"/>
      <c r="L184" s="44"/>
      <c r="M184" s="43" t="n">
        <f aca="false">N184+O184+P184</f>
        <v>100</v>
      </c>
      <c r="N184" s="43" t="n">
        <f aca="false">F184+J184</f>
        <v>100</v>
      </c>
      <c r="O184" s="43" t="n">
        <f aca="false">G184+K184</f>
        <v>0</v>
      </c>
      <c r="P184" s="43" t="n">
        <f aca="false">H184+L184</f>
        <v>0</v>
      </c>
      <c r="Q184" s="43" t="n">
        <f aca="false">R184+S184+T184</f>
        <v>100</v>
      </c>
      <c r="R184" s="56" t="n">
        <f aca="false">R185</f>
        <v>100</v>
      </c>
      <c r="S184" s="57"/>
      <c r="T184" s="57"/>
      <c r="U184" s="57"/>
      <c r="V184" s="57"/>
      <c r="W184" s="57"/>
      <c r="X184" s="57"/>
      <c r="Y184" s="57" t="n">
        <f aca="false">Z184+AA184+AB184</f>
        <v>100</v>
      </c>
      <c r="Z184" s="43" t="n">
        <f aca="false">R184+V184</f>
        <v>100</v>
      </c>
      <c r="AA184" s="43" t="n">
        <f aca="false">S184+W184</f>
        <v>0</v>
      </c>
      <c r="AB184" s="43" t="n">
        <f aca="false">T184+X184</f>
        <v>0</v>
      </c>
      <c r="AC184" s="45" t="n">
        <f aca="false">AD184+AE184</f>
        <v>100</v>
      </c>
      <c r="AD184" s="45" t="n">
        <f aca="false">AD185</f>
        <v>100</v>
      </c>
      <c r="AE184" s="45"/>
      <c r="AF184" s="45"/>
      <c r="AG184" s="317"/>
      <c r="AH184" s="317"/>
      <c r="AI184" s="317"/>
      <c r="AJ184" s="317"/>
      <c r="AK184" s="317" t="n">
        <f aca="false">AL184+AM184+AN184</f>
        <v>100</v>
      </c>
      <c r="AL184" s="318" t="n">
        <f aca="false">AD184+AH184</f>
        <v>100</v>
      </c>
      <c r="AM184" s="318" t="n">
        <f aca="false">AE184+AI184</f>
        <v>0</v>
      </c>
      <c r="AN184" s="318" t="n">
        <f aca="false">AF184+AJ184</f>
        <v>0</v>
      </c>
    </row>
    <row r="185" customFormat="false" ht="18.75" hidden="false" customHeight="true" outlineLevel="0" collapsed="false">
      <c r="A185" s="72" t="s">
        <v>67</v>
      </c>
      <c r="B185" s="106" t="s">
        <v>143</v>
      </c>
      <c r="C185" s="48" t="s">
        <v>68</v>
      </c>
      <c r="D185" s="48"/>
      <c r="E185" s="38" t="n">
        <f aca="false">F185+G185+H185</f>
        <v>100</v>
      </c>
      <c r="F185" s="49" t="n">
        <f aca="false">F186</f>
        <v>100</v>
      </c>
      <c r="G185" s="50"/>
      <c r="H185" s="51" t="n">
        <f aca="false">H186</f>
        <v>0</v>
      </c>
      <c r="I185" s="90" t="n">
        <f aca="false">J185+K185+L185</f>
        <v>0</v>
      </c>
      <c r="J185" s="91"/>
      <c r="K185" s="91"/>
      <c r="L185" s="91"/>
      <c r="M185" s="38" t="n">
        <f aca="false">N185+O185+P185</f>
        <v>100</v>
      </c>
      <c r="N185" s="38" t="n">
        <f aca="false">F185+J185</f>
        <v>100</v>
      </c>
      <c r="O185" s="38" t="n">
        <f aca="false">G185+K185</f>
        <v>0</v>
      </c>
      <c r="P185" s="38" t="n">
        <f aca="false">H185+L185</f>
        <v>0</v>
      </c>
      <c r="Q185" s="39" t="n">
        <f aca="false">R185+S185+T185</f>
        <v>100</v>
      </c>
      <c r="R185" s="52" t="n">
        <f aca="false">R186</f>
        <v>100</v>
      </c>
      <c r="S185" s="34"/>
      <c r="T185" s="34"/>
      <c r="U185" s="34"/>
      <c r="V185" s="34"/>
      <c r="W185" s="34"/>
      <c r="X185" s="34"/>
      <c r="Y185" s="34" t="n">
        <f aca="false">Z185+AA185+AB185</f>
        <v>100</v>
      </c>
      <c r="Z185" s="39" t="n">
        <f aca="false">R185+V185</f>
        <v>100</v>
      </c>
      <c r="AA185" s="39" t="n">
        <f aca="false">S185+W185</f>
        <v>0</v>
      </c>
      <c r="AB185" s="39" t="n">
        <f aca="false">T185+X185</f>
        <v>0</v>
      </c>
      <c r="AC185" s="53" t="n">
        <f aca="false">AD185+AE185</f>
        <v>100</v>
      </c>
      <c r="AD185" s="53" t="n">
        <f aca="false">AD186</f>
        <v>100</v>
      </c>
      <c r="AE185" s="53"/>
      <c r="AF185" s="53"/>
      <c r="AG185" s="315"/>
      <c r="AH185" s="315"/>
      <c r="AI185" s="315"/>
      <c r="AJ185" s="315"/>
      <c r="AK185" s="315" t="n">
        <f aca="false">AL185+AM185+AN185</f>
        <v>100</v>
      </c>
      <c r="AL185" s="316" t="n">
        <f aca="false">AD185+AH185</f>
        <v>100</v>
      </c>
      <c r="AM185" s="316" t="n">
        <f aca="false">AE185+AI185</f>
        <v>0</v>
      </c>
      <c r="AN185" s="316" t="n">
        <f aca="false">AF185+AJ185</f>
        <v>0</v>
      </c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</row>
    <row r="186" customFormat="false" ht="19.5" hidden="false" customHeight="true" outlineLevel="0" collapsed="false">
      <c r="A186" s="72" t="s">
        <v>138</v>
      </c>
      <c r="B186" s="106" t="s">
        <v>143</v>
      </c>
      <c r="C186" s="48" t="s">
        <v>68</v>
      </c>
      <c r="D186" s="48" t="s">
        <v>139</v>
      </c>
      <c r="E186" s="38" t="n">
        <f aca="false">F186+G186+H186</f>
        <v>100</v>
      </c>
      <c r="F186" s="49" t="n">
        <v>100</v>
      </c>
      <c r="G186" s="50"/>
      <c r="H186" s="51" t="n">
        <f aca="false">H187</f>
        <v>0</v>
      </c>
      <c r="I186" s="90" t="n">
        <f aca="false">J186+K186+L186</f>
        <v>0</v>
      </c>
      <c r="J186" s="91"/>
      <c r="K186" s="91"/>
      <c r="L186" s="91"/>
      <c r="M186" s="38" t="n">
        <f aca="false">N186+O186+P186</f>
        <v>100</v>
      </c>
      <c r="N186" s="38" t="n">
        <f aca="false">F186+J186</f>
        <v>100</v>
      </c>
      <c r="O186" s="38" t="n">
        <f aca="false">G186+K186</f>
        <v>0</v>
      </c>
      <c r="P186" s="38" t="n">
        <f aca="false">H186+L186</f>
        <v>0</v>
      </c>
      <c r="Q186" s="39" t="n">
        <f aca="false">R186+S186+T186</f>
        <v>100</v>
      </c>
      <c r="R186" s="52" t="n">
        <v>100</v>
      </c>
      <c r="S186" s="34"/>
      <c r="T186" s="34"/>
      <c r="U186" s="34"/>
      <c r="V186" s="34"/>
      <c r="W186" s="34"/>
      <c r="X186" s="34"/>
      <c r="Y186" s="34" t="n">
        <f aca="false">Z186+AA186+AB186</f>
        <v>100</v>
      </c>
      <c r="Z186" s="39" t="n">
        <f aca="false">R186+V186</f>
        <v>100</v>
      </c>
      <c r="AA186" s="39" t="n">
        <f aca="false">S186+W186</f>
        <v>0</v>
      </c>
      <c r="AB186" s="39" t="n">
        <f aca="false">T186+X186</f>
        <v>0</v>
      </c>
      <c r="AC186" s="53" t="n">
        <f aca="false">AD186+AE186</f>
        <v>100</v>
      </c>
      <c r="AD186" s="53" t="n">
        <v>100</v>
      </c>
      <c r="AE186" s="53"/>
      <c r="AF186" s="53"/>
      <c r="AG186" s="315"/>
      <c r="AH186" s="315"/>
      <c r="AI186" s="315"/>
      <c r="AJ186" s="315"/>
      <c r="AK186" s="315" t="n">
        <f aca="false">AL186+AM186+AN186</f>
        <v>100</v>
      </c>
      <c r="AL186" s="316" t="n">
        <f aca="false">AD186+AH186</f>
        <v>100</v>
      </c>
      <c r="AM186" s="316" t="n">
        <f aca="false">AE186+AI186</f>
        <v>0</v>
      </c>
      <c r="AN186" s="316" t="n">
        <f aca="false">AF186+AJ186</f>
        <v>0</v>
      </c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</row>
    <row r="187" s="3" customFormat="true" ht="135" hidden="false" customHeight="false" outlineLevel="0" collapsed="false">
      <c r="A187" s="105" t="s">
        <v>144</v>
      </c>
      <c r="B187" s="107" t="s">
        <v>145</v>
      </c>
      <c r="C187" s="59"/>
      <c r="D187" s="59"/>
      <c r="E187" s="43" t="n">
        <f aca="false">F187+G187+H187</f>
        <v>50</v>
      </c>
      <c r="F187" s="56" t="n">
        <f aca="false">F188</f>
        <v>50</v>
      </c>
      <c r="G187" s="57"/>
      <c r="H187" s="44" t="n">
        <f aca="false">H188</f>
        <v>0</v>
      </c>
      <c r="I187" s="43" t="n">
        <f aca="false">J187+K187+L187</f>
        <v>0</v>
      </c>
      <c r="J187" s="44"/>
      <c r="K187" s="44"/>
      <c r="L187" s="44"/>
      <c r="M187" s="43" t="n">
        <f aca="false">N187+O187+P187</f>
        <v>50</v>
      </c>
      <c r="N187" s="43" t="n">
        <f aca="false">F187+J187</f>
        <v>50</v>
      </c>
      <c r="O187" s="43" t="n">
        <f aca="false">G187+K187</f>
        <v>0</v>
      </c>
      <c r="P187" s="43" t="n">
        <f aca="false">H187+L187</f>
        <v>0</v>
      </c>
      <c r="Q187" s="43" t="n">
        <f aca="false">R187+S187+T187</f>
        <v>50</v>
      </c>
      <c r="R187" s="56" t="n">
        <f aca="false">R188</f>
        <v>50</v>
      </c>
      <c r="S187" s="57"/>
      <c r="T187" s="57"/>
      <c r="U187" s="57"/>
      <c r="V187" s="57"/>
      <c r="W187" s="57"/>
      <c r="X187" s="57"/>
      <c r="Y187" s="57" t="n">
        <f aca="false">Z187+AA187+AB187</f>
        <v>50</v>
      </c>
      <c r="Z187" s="43" t="n">
        <f aca="false">R187+V187</f>
        <v>50</v>
      </c>
      <c r="AA187" s="43" t="n">
        <f aca="false">S187+W187</f>
        <v>0</v>
      </c>
      <c r="AB187" s="43" t="n">
        <f aca="false">T187+X187</f>
        <v>0</v>
      </c>
      <c r="AC187" s="45" t="n">
        <f aca="false">AD187+AE187</f>
        <v>50</v>
      </c>
      <c r="AD187" s="45" t="n">
        <f aca="false">AD188</f>
        <v>50</v>
      </c>
      <c r="AE187" s="45"/>
      <c r="AF187" s="45"/>
      <c r="AG187" s="317"/>
      <c r="AH187" s="317"/>
      <c r="AI187" s="317"/>
      <c r="AJ187" s="317"/>
      <c r="AK187" s="317" t="n">
        <f aca="false">AL187+AM187+AN187</f>
        <v>50</v>
      </c>
      <c r="AL187" s="318" t="n">
        <f aca="false">AD187+AH187</f>
        <v>50</v>
      </c>
      <c r="AM187" s="318" t="n">
        <f aca="false">AE187+AI187</f>
        <v>0</v>
      </c>
      <c r="AN187" s="318" t="n">
        <f aca="false">AF187+AJ187</f>
        <v>0</v>
      </c>
    </row>
    <row r="188" customFormat="false" ht="17.25" hidden="false" customHeight="true" outlineLevel="0" collapsed="false">
      <c r="A188" s="72" t="s">
        <v>67</v>
      </c>
      <c r="B188" s="106" t="s">
        <v>145</v>
      </c>
      <c r="C188" s="48" t="s">
        <v>68</v>
      </c>
      <c r="D188" s="48"/>
      <c r="E188" s="38" t="n">
        <f aca="false">F188+G188+H188</f>
        <v>50</v>
      </c>
      <c r="F188" s="49" t="n">
        <f aca="false">F189</f>
        <v>50</v>
      </c>
      <c r="G188" s="50"/>
      <c r="H188" s="51" t="n">
        <f aca="false">H189</f>
        <v>0</v>
      </c>
      <c r="I188" s="90" t="n">
        <f aca="false">J188+K188+L188</f>
        <v>0</v>
      </c>
      <c r="J188" s="91"/>
      <c r="K188" s="91"/>
      <c r="L188" s="91"/>
      <c r="M188" s="38" t="n">
        <f aca="false">N188+O188+P188</f>
        <v>50</v>
      </c>
      <c r="N188" s="38" t="n">
        <f aca="false">F188+J188</f>
        <v>50</v>
      </c>
      <c r="O188" s="38" t="n">
        <f aca="false">G188+K188</f>
        <v>0</v>
      </c>
      <c r="P188" s="38" t="n">
        <f aca="false">H188+L188</f>
        <v>0</v>
      </c>
      <c r="Q188" s="39" t="n">
        <f aca="false">R188+S188+T188</f>
        <v>50</v>
      </c>
      <c r="R188" s="52" t="n">
        <f aca="false">R189</f>
        <v>50</v>
      </c>
      <c r="S188" s="34"/>
      <c r="T188" s="34"/>
      <c r="U188" s="34"/>
      <c r="V188" s="34"/>
      <c r="W188" s="34"/>
      <c r="X188" s="34"/>
      <c r="Y188" s="34" t="n">
        <f aca="false">Z188+AA188+AB188</f>
        <v>50</v>
      </c>
      <c r="Z188" s="39" t="n">
        <f aca="false">R188+V188</f>
        <v>50</v>
      </c>
      <c r="AA188" s="39" t="n">
        <f aca="false">S188+W188</f>
        <v>0</v>
      </c>
      <c r="AB188" s="39" t="n">
        <f aca="false">T188+X188</f>
        <v>0</v>
      </c>
      <c r="AC188" s="53" t="n">
        <f aca="false">AD188+AE188</f>
        <v>50</v>
      </c>
      <c r="AD188" s="53" t="n">
        <f aca="false">AD189</f>
        <v>50</v>
      </c>
      <c r="AE188" s="53"/>
      <c r="AF188" s="53"/>
      <c r="AG188" s="315"/>
      <c r="AH188" s="315"/>
      <c r="AI188" s="315"/>
      <c r="AJ188" s="315"/>
      <c r="AK188" s="315" t="n">
        <f aca="false">AL188+AM188+AN188</f>
        <v>50</v>
      </c>
      <c r="AL188" s="316" t="n">
        <f aca="false">AD188+AH188</f>
        <v>50</v>
      </c>
      <c r="AM188" s="316" t="n">
        <f aca="false">AE188+AI188</f>
        <v>0</v>
      </c>
      <c r="AN188" s="316" t="n">
        <f aca="false">AF188+AJ188</f>
        <v>0</v>
      </c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</row>
    <row r="189" customFormat="false" ht="18" hidden="false" customHeight="true" outlineLevel="0" collapsed="false">
      <c r="A189" s="72" t="s">
        <v>138</v>
      </c>
      <c r="B189" s="106" t="s">
        <v>145</v>
      </c>
      <c r="C189" s="48" t="s">
        <v>68</v>
      </c>
      <c r="D189" s="48" t="s">
        <v>139</v>
      </c>
      <c r="E189" s="38" t="n">
        <f aca="false">F189+G189+H189</f>
        <v>50</v>
      </c>
      <c r="F189" s="49" t="n">
        <v>50</v>
      </c>
      <c r="G189" s="50"/>
      <c r="H189" s="51" t="n">
        <f aca="false">H190</f>
        <v>0</v>
      </c>
      <c r="I189" s="90" t="n">
        <f aca="false">J189+K189+L189</f>
        <v>0</v>
      </c>
      <c r="J189" s="91"/>
      <c r="K189" s="91"/>
      <c r="L189" s="91"/>
      <c r="M189" s="38" t="n">
        <f aca="false">N189+O189+P189</f>
        <v>50</v>
      </c>
      <c r="N189" s="38" t="n">
        <f aca="false">F189+J189</f>
        <v>50</v>
      </c>
      <c r="O189" s="38" t="n">
        <f aca="false">G189+K189</f>
        <v>0</v>
      </c>
      <c r="P189" s="38" t="n">
        <f aca="false">H189+L189</f>
        <v>0</v>
      </c>
      <c r="Q189" s="39" t="n">
        <f aca="false">R189+S189+T189</f>
        <v>50</v>
      </c>
      <c r="R189" s="52" t="n">
        <v>50</v>
      </c>
      <c r="S189" s="34"/>
      <c r="T189" s="34"/>
      <c r="U189" s="34"/>
      <c r="V189" s="34"/>
      <c r="W189" s="34"/>
      <c r="X189" s="34"/>
      <c r="Y189" s="34" t="n">
        <f aca="false">Z189+AA189+AB189</f>
        <v>50</v>
      </c>
      <c r="Z189" s="39" t="n">
        <f aca="false">R189+V189</f>
        <v>50</v>
      </c>
      <c r="AA189" s="39" t="n">
        <f aca="false">S189+W189</f>
        <v>0</v>
      </c>
      <c r="AB189" s="39" t="n">
        <f aca="false">T189+X189</f>
        <v>0</v>
      </c>
      <c r="AC189" s="53" t="n">
        <f aca="false">AD189+AE189</f>
        <v>50</v>
      </c>
      <c r="AD189" s="53" t="n">
        <v>50</v>
      </c>
      <c r="AE189" s="53"/>
      <c r="AF189" s="53"/>
      <c r="AG189" s="315"/>
      <c r="AH189" s="315"/>
      <c r="AI189" s="315"/>
      <c r="AJ189" s="315"/>
      <c r="AK189" s="315" t="n">
        <f aca="false">AL189+AM189+AN189</f>
        <v>50</v>
      </c>
      <c r="AL189" s="316" t="n">
        <f aca="false">AD189+AH189</f>
        <v>50</v>
      </c>
      <c r="AM189" s="316" t="n">
        <f aca="false">AE189+AI189</f>
        <v>0</v>
      </c>
      <c r="AN189" s="316" t="n">
        <f aca="false">AF189+AJ189</f>
        <v>0</v>
      </c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</row>
    <row r="190" s="3" customFormat="true" ht="39" hidden="false" customHeight="true" outlineLevel="0" collapsed="false">
      <c r="A190" s="108" t="s">
        <v>146</v>
      </c>
      <c r="B190" s="109" t="s">
        <v>147</v>
      </c>
      <c r="C190" s="79"/>
      <c r="D190" s="79"/>
      <c r="E190" s="43" t="n">
        <f aca="false">F190+G190+H190</f>
        <v>276</v>
      </c>
      <c r="F190" s="110" t="n">
        <f aca="false">F191</f>
        <v>276</v>
      </c>
      <c r="G190" s="110" t="n">
        <f aca="false">G191</f>
        <v>0</v>
      </c>
      <c r="H190" s="110" t="n">
        <f aca="false">H191</f>
        <v>0</v>
      </c>
      <c r="I190" s="336" t="n">
        <f aca="false">J190+K190+L190</f>
        <v>-276</v>
      </c>
      <c r="J190" s="110" t="n">
        <f aca="false">J191</f>
        <v>-276</v>
      </c>
      <c r="K190" s="110"/>
      <c r="L190" s="110"/>
      <c r="M190" s="43" t="n">
        <f aca="false">N190+O190+P190</f>
        <v>0</v>
      </c>
      <c r="N190" s="43" t="n">
        <f aca="false">F190+J190</f>
        <v>0</v>
      </c>
      <c r="O190" s="43" t="n">
        <f aca="false">G190+K190</f>
        <v>0</v>
      </c>
      <c r="P190" s="43" t="n">
        <f aca="false">H190+L190</f>
        <v>0</v>
      </c>
      <c r="Q190" s="43" t="n">
        <f aca="false">R190+S190+T190</f>
        <v>100</v>
      </c>
      <c r="R190" s="110" t="n">
        <f aca="false">R191</f>
        <v>100</v>
      </c>
      <c r="S190" s="110" t="n">
        <f aca="false">S191</f>
        <v>0</v>
      </c>
      <c r="T190" s="110" t="n">
        <f aca="false">T191</f>
        <v>0</v>
      </c>
      <c r="U190" s="110"/>
      <c r="V190" s="110"/>
      <c r="W190" s="110"/>
      <c r="X190" s="110"/>
      <c r="Y190" s="57" t="n">
        <f aca="false">Z190+AA190+AB190</f>
        <v>100</v>
      </c>
      <c r="Z190" s="43" t="n">
        <f aca="false">R190+V190</f>
        <v>100</v>
      </c>
      <c r="AA190" s="43" t="n">
        <f aca="false">S190+W190</f>
        <v>0</v>
      </c>
      <c r="AB190" s="43" t="n">
        <f aca="false">T190+X190</f>
        <v>0</v>
      </c>
      <c r="AC190" s="111" t="n">
        <f aca="false">AD190+AE190</f>
        <v>100</v>
      </c>
      <c r="AD190" s="111" t="n">
        <f aca="false">AD191</f>
        <v>100</v>
      </c>
      <c r="AE190" s="111" t="n">
        <f aca="false">AE191</f>
        <v>0</v>
      </c>
      <c r="AF190" s="111" t="n">
        <f aca="false">AF191</f>
        <v>0</v>
      </c>
      <c r="AG190" s="317"/>
      <c r="AH190" s="317"/>
      <c r="AI190" s="317"/>
      <c r="AJ190" s="317"/>
      <c r="AK190" s="317" t="n">
        <f aca="false">AL190+AM190+AN190</f>
        <v>100</v>
      </c>
      <c r="AL190" s="318" t="n">
        <f aca="false">AD190+AH190</f>
        <v>100</v>
      </c>
      <c r="AM190" s="318" t="n">
        <f aca="false">AE190+AI190</f>
        <v>0</v>
      </c>
      <c r="AN190" s="318" t="n">
        <f aca="false">AF190+AJ190</f>
        <v>0</v>
      </c>
    </row>
    <row r="191" s="3" customFormat="true" ht="30.75" hidden="false" customHeight="true" outlineLevel="0" collapsed="false">
      <c r="A191" s="64" t="s">
        <v>127</v>
      </c>
      <c r="B191" s="30" t="s">
        <v>147</v>
      </c>
      <c r="C191" s="48" t="s">
        <v>48</v>
      </c>
      <c r="D191" s="48"/>
      <c r="E191" s="38" t="n">
        <f aca="false">F191+G191+H191</f>
        <v>276</v>
      </c>
      <c r="F191" s="112" t="n">
        <f aca="false">F192</f>
        <v>276</v>
      </c>
      <c r="G191" s="112" t="n">
        <f aca="false">G192</f>
        <v>0</v>
      </c>
      <c r="H191" s="112" t="n">
        <f aca="false">H192</f>
        <v>0</v>
      </c>
      <c r="I191" s="326" t="n">
        <f aca="false">J191+K191+L191</f>
        <v>-276</v>
      </c>
      <c r="J191" s="113" t="n">
        <f aca="false">J192</f>
        <v>-276</v>
      </c>
      <c r="K191" s="113"/>
      <c r="L191" s="113"/>
      <c r="M191" s="38" t="n">
        <f aca="false">N191+O191+P191</f>
        <v>0</v>
      </c>
      <c r="N191" s="38" t="n">
        <f aca="false">F191+J191</f>
        <v>0</v>
      </c>
      <c r="O191" s="38" t="n">
        <f aca="false">G191+K191</f>
        <v>0</v>
      </c>
      <c r="P191" s="38" t="n">
        <f aca="false">H191+L191</f>
        <v>0</v>
      </c>
      <c r="Q191" s="90" t="n">
        <f aca="false">R191+S191+T191</f>
        <v>100</v>
      </c>
      <c r="R191" s="113" t="n">
        <f aca="false">R192</f>
        <v>100</v>
      </c>
      <c r="S191" s="113" t="n">
        <f aca="false">S192</f>
        <v>0</v>
      </c>
      <c r="T191" s="113" t="n">
        <f aca="false">T192</f>
        <v>0</v>
      </c>
      <c r="U191" s="113"/>
      <c r="V191" s="113"/>
      <c r="W191" s="113"/>
      <c r="X191" s="113"/>
      <c r="Y191" s="34" t="n">
        <f aca="false">Z191+AA191+AB191</f>
        <v>100</v>
      </c>
      <c r="Z191" s="39" t="n">
        <f aca="false">R191+V191</f>
        <v>100</v>
      </c>
      <c r="AA191" s="39" t="n">
        <f aca="false">S191+W191</f>
        <v>0</v>
      </c>
      <c r="AB191" s="39" t="n">
        <f aca="false">T191+X191</f>
        <v>0</v>
      </c>
      <c r="AC191" s="114" t="n">
        <f aca="false">AD191+AE191+AF191</f>
        <v>100</v>
      </c>
      <c r="AD191" s="114" t="n">
        <f aca="false">AD192</f>
        <v>100</v>
      </c>
      <c r="AE191" s="114" t="n">
        <f aca="false">AE192</f>
        <v>0</v>
      </c>
      <c r="AF191" s="114" t="n">
        <f aca="false">AF192</f>
        <v>0</v>
      </c>
      <c r="AG191" s="315"/>
      <c r="AH191" s="315"/>
      <c r="AI191" s="315"/>
      <c r="AJ191" s="315"/>
      <c r="AK191" s="315" t="n">
        <f aca="false">AL191+AM191+AN191</f>
        <v>100</v>
      </c>
      <c r="AL191" s="316" t="n">
        <f aca="false">AD191+AH191</f>
        <v>100</v>
      </c>
      <c r="AM191" s="316" t="n">
        <f aca="false">AE191+AI191</f>
        <v>0</v>
      </c>
      <c r="AN191" s="316" t="n">
        <f aca="false">AF191+AJ191</f>
        <v>0</v>
      </c>
    </row>
    <row r="192" s="3" customFormat="true" ht="26.25" hidden="false" customHeight="true" outlineLevel="0" collapsed="false">
      <c r="A192" s="72" t="s">
        <v>138</v>
      </c>
      <c r="B192" s="30" t="s">
        <v>147</v>
      </c>
      <c r="C192" s="48" t="s">
        <v>48</v>
      </c>
      <c r="D192" s="48" t="s">
        <v>139</v>
      </c>
      <c r="E192" s="38" t="n">
        <f aca="false">F192+G192+H192</f>
        <v>276</v>
      </c>
      <c r="F192" s="112" t="n">
        <v>276</v>
      </c>
      <c r="G192" s="115"/>
      <c r="H192" s="51"/>
      <c r="I192" s="326" t="n">
        <f aca="false">J192+K192+L192</f>
        <v>-276</v>
      </c>
      <c r="J192" s="85" t="n">
        <v>-276</v>
      </c>
      <c r="K192" s="91"/>
      <c r="L192" s="91"/>
      <c r="M192" s="38" t="n">
        <f aca="false">N192+O192+P192</f>
        <v>0</v>
      </c>
      <c r="N192" s="38" t="n">
        <f aca="false">F192+J192</f>
        <v>0</v>
      </c>
      <c r="O192" s="38" t="n">
        <f aca="false">G192+K192</f>
        <v>0</v>
      </c>
      <c r="P192" s="38" t="n">
        <f aca="false">H192+L192</f>
        <v>0</v>
      </c>
      <c r="Q192" s="90" t="n">
        <f aca="false">R192+S192+T192</f>
        <v>100</v>
      </c>
      <c r="R192" s="113" t="n">
        <v>100</v>
      </c>
      <c r="S192" s="116"/>
      <c r="T192" s="86"/>
      <c r="U192" s="86"/>
      <c r="V192" s="86"/>
      <c r="W192" s="86"/>
      <c r="X192" s="86"/>
      <c r="Y192" s="34" t="n">
        <f aca="false">Z192+AA192+AB192</f>
        <v>100</v>
      </c>
      <c r="Z192" s="39" t="n">
        <f aca="false">R192+V192</f>
        <v>100</v>
      </c>
      <c r="AA192" s="39" t="n">
        <f aca="false">S192+W192</f>
        <v>0</v>
      </c>
      <c r="AB192" s="39" t="n">
        <f aca="false">T192+X192</f>
        <v>0</v>
      </c>
      <c r="AC192" s="114" t="n">
        <f aca="false">AD192+AE192+AF192</f>
        <v>100</v>
      </c>
      <c r="AD192" s="114" t="n">
        <v>100</v>
      </c>
      <c r="AE192" s="114"/>
      <c r="AF192" s="114"/>
      <c r="AG192" s="315"/>
      <c r="AH192" s="315"/>
      <c r="AI192" s="315"/>
      <c r="AJ192" s="315"/>
      <c r="AK192" s="315" t="n">
        <f aca="false">AL192+AM192+AN192</f>
        <v>100</v>
      </c>
      <c r="AL192" s="316" t="n">
        <f aca="false">AD192+AH192</f>
        <v>100</v>
      </c>
      <c r="AM192" s="316" t="n">
        <f aca="false">AE192+AI192</f>
        <v>0</v>
      </c>
      <c r="AN192" s="316" t="n">
        <f aca="false">AF192+AJ192</f>
        <v>0</v>
      </c>
    </row>
    <row r="193" customFormat="false" ht="21.75" hidden="true" customHeight="true" outlineLevel="0" collapsed="false">
      <c r="A193" s="72" t="s">
        <v>67</v>
      </c>
      <c r="B193" s="30" t="s">
        <v>148</v>
      </c>
      <c r="C193" s="48" t="s">
        <v>68</v>
      </c>
      <c r="D193" s="48"/>
      <c r="E193" s="38" t="n">
        <f aca="false">F193+G193+H193</f>
        <v>0</v>
      </c>
      <c r="F193" s="49" t="n">
        <f aca="false">F194</f>
        <v>0</v>
      </c>
      <c r="G193" s="50"/>
      <c r="H193" s="51" t="n">
        <f aca="false">H194</f>
        <v>0</v>
      </c>
      <c r="I193" s="90" t="n">
        <f aca="false">J193+K193+L193</f>
        <v>0</v>
      </c>
      <c r="J193" s="91"/>
      <c r="K193" s="91"/>
      <c r="L193" s="91"/>
      <c r="M193" s="38" t="n">
        <f aca="false">N193+O193+P193</f>
        <v>0</v>
      </c>
      <c r="N193" s="38" t="n">
        <f aca="false">F193+J193</f>
        <v>0</v>
      </c>
      <c r="O193" s="38" t="n">
        <f aca="false">G193+K193</f>
        <v>0</v>
      </c>
      <c r="P193" s="38" t="n">
        <f aca="false">H193+L193</f>
        <v>0</v>
      </c>
      <c r="Q193" s="39" t="n">
        <f aca="false">R193+S193+T193</f>
        <v>0</v>
      </c>
      <c r="R193" s="52" t="n">
        <f aca="false">R194</f>
        <v>0</v>
      </c>
      <c r="S193" s="34"/>
      <c r="T193" s="34"/>
      <c r="U193" s="34"/>
      <c r="V193" s="34"/>
      <c r="W193" s="34"/>
      <c r="X193" s="34"/>
      <c r="Y193" s="34" t="n">
        <f aca="false">Z193+AA193+AB193</f>
        <v>0</v>
      </c>
      <c r="Z193" s="39" t="n">
        <f aca="false">R193+V193</f>
        <v>0</v>
      </c>
      <c r="AA193" s="39" t="n">
        <f aca="false">S193+W193</f>
        <v>0</v>
      </c>
      <c r="AB193" s="39" t="n">
        <f aca="false">T193+X193</f>
        <v>0</v>
      </c>
      <c r="AC193" s="53" t="n">
        <f aca="false">AD193+AE193</f>
        <v>0</v>
      </c>
      <c r="AD193" s="53" t="n">
        <f aca="false">AD194</f>
        <v>0</v>
      </c>
      <c r="AE193" s="53" t="n">
        <f aca="false">H193+S193</f>
        <v>0</v>
      </c>
      <c r="AF193" s="53"/>
      <c r="AG193" s="315"/>
      <c r="AH193" s="315"/>
      <c r="AI193" s="315"/>
      <c r="AJ193" s="315"/>
      <c r="AK193" s="315" t="n">
        <f aca="false">AL193+AM193+AN193</f>
        <v>0</v>
      </c>
      <c r="AL193" s="316" t="n">
        <f aca="false">AD193+AH193</f>
        <v>0</v>
      </c>
      <c r="AM193" s="316" t="n">
        <f aca="false">AE193+AI193</f>
        <v>0</v>
      </c>
      <c r="AN193" s="316" t="n">
        <f aca="false">AF193+AJ193</f>
        <v>0</v>
      </c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</row>
    <row r="194" customFormat="false" ht="16.5" hidden="true" customHeight="true" outlineLevel="0" collapsed="false">
      <c r="A194" s="72" t="s">
        <v>138</v>
      </c>
      <c r="B194" s="30" t="s">
        <v>148</v>
      </c>
      <c r="C194" s="48" t="s">
        <v>68</v>
      </c>
      <c r="D194" s="48" t="s">
        <v>139</v>
      </c>
      <c r="E194" s="38" t="n">
        <f aca="false">F194+G194+H194</f>
        <v>0</v>
      </c>
      <c r="F194" s="49"/>
      <c r="G194" s="50"/>
      <c r="H194" s="51" t="n">
        <f aca="false">H195</f>
        <v>0</v>
      </c>
      <c r="I194" s="90" t="n">
        <f aca="false">J194+K194+L194</f>
        <v>0</v>
      </c>
      <c r="J194" s="91"/>
      <c r="K194" s="91"/>
      <c r="L194" s="91"/>
      <c r="M194" s="38" t="n">
        <f aca="false">N194+O194+P194</f>
        <v>0</v>
      </c>
      <c r="N194" s="38" t="n">
        <f aca="false">F194+J194</f>
        <v>0</v>
      </c>
      <c r="O194" s="38" t="n">
        <f aca="false">G194+K194</f>
        <v>0</v>
      </c>
      <c r="P194" s="38" t="n">
        <f aca="false">H194+L194</f>
        <v>0</v>
      </c>
      <c r="Q194" s="39" t="n">
        <f aca="false">R194+S194+T194</f>
        <v>0</v>
      </c>
      <c r="R194" s="52"/>
      <c r="S194" s="34"/>
      <c r="T194" s="34"/>
      <c r="U194" s="34"/>
      <c r="V194" s="34"/>
      <c r="W194" s="34"/>
      <c r="X194" s="34"/>
      <c r="Y194" s="34" t="n">
        <f aca="false">Z194+AA194+AB194</f>
        <v>0</v>
      </c>
      <c r="Z194" s="39" t="n">
        <f aca="false">R194+V194</f>
        <v>0</v>
      </c>
      <c r="AA194" s="39" t="n">
        <f aca="false">S194+W194</f>
        <v>0</v>
      </c>
      <c r="AB194" s="39" t="n">
        <f aca="false">T194+X194</f>
        <v>0</v>
      </c>
      <c r="AC194" s="53" t="n">
        <f aca="false">AD194+AE194</f>
        <v>0</v>
      </c>
      <c r="AD194" s="53"/>
      <c r="AE194" s="53"/>
      <c r="AF194" s="53"/>
      <c r="AG194" s="315"/>
      <c r="AH194" s="315"/>
      <c r="AI194" s="315"/>
      <c r="AJ194" s="315"/>
      <c r="AK194" s="315" t="n">
        <f aca="false">AL194+AM194+AN194</f>
        <v>0</v>
      </c>
      <c r="AL194" s="316" t="n">
        <f aca="false">AD194+AH194</f>
        <v>0</v>
      </c>
      <c r="AM194" s="316" t="n">
        <f aca="false">AE194+AI194</f>
        <v>0</v>
      </c>
      <c r="AN194" s="316" t="n">
        <f aca="false">AF194+AJ194</f>
        <v>0</v>
      </c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</row>
    <row r="195" s="3" customFormat="true" ht="65.1" hidden="false" customHeight="true" outlineLevel="0" collapsed="false">
      <c r="A195" s="77" t="s">
        <v>149</v>
      </c>
      <c r="B195" s="109" t="s">
        <v>150</v>
      </c>
      <c r="C195" s="79"/>
      <c r="D195" s="79"/>
      <c r="E195" s="43" t="n">
        <f aca="false">F195+G195+H195</f>
        <v>50</v>
      </c>
      <c r="F195" s="110" t="n">
        <f aca="false">F198+F196</f>
        <v>50</v>
      </c>
      <c r="G195" s="117"/>
      <c r="H195" s="44" t="n">
        <f aca="false">H196</f>
        <v>0</v>
      </c>
      <c r="I195" s="43" t="n">
        <f aca="false">J195+K195+L195</f>
        <v>0</v>
      </c>
      <c r="J195" s="44"/>
      <c r="K195" s="44"/>
      <c r="L195" s="44"/>
      <c r="M195" s="43" t="n">
        <f aca="false">N195+O195+P195</f>
        <v>50</v>
      </c>
      <c r="N195" s="43" t="n">
        <f aca="false">F195+J195</f>
        <v>50</v>
      </c>
      <c r="O195" s="43" t="n">
        <f aca="false">G195+K195</f>
        <v>0</v>
      </c>
      <c r="P195" s="43" t="n">
        <f aca="false">H195+L195</f>
        <v>0</v>
      </c>
      <c r="Q195" s="43" t="n">
        <f aca="false">R195+S195+T195</f>
        <v>50</v>
      </c>
      <c r="R195" s="110" t="n">
        <f aca="false">R197+R199</f>
        <v>50</v>
      </c>
      <c r="S195" s="110" t="n">
        <f aca="false">S197+S199</f>
        <v>0</v>
      </c>
      <c r="T195" s="57"/>
      <c r="U195" s="57"/>
      <c r="V195" s="57"/>
      <c r="W195" s="57"/>
      <c r="X195" s="57"/>
      <c r="Y195" s="57" t="n">
        <f aca="false">Z195+AA195+AB195</f>
        <v>50</v>
      </c>
      <c r="Z195" s="43" t="n">
        <f aca="false">R195+V195</f>
        <v>50</v>
      </c>
      <c r="AA195" s="43" t="n">
        <f aca="false">S195+W195</f>
        <v>0</v>
      </c>
      <c r="AB195" s="43" t="n">
        <f aca="false">T195+X195</f>
        <v>0</v>
      </c>
      <c r="AC195" s="111" t="n">
        <f aca="false">AD195+AE195</f>
        <v>50</v>
      </c>
      <c r="AD195" s="111" t="n">
        <f aca="false">AD196+AD198</f>
        <v>50</v>
      </c>
      <c r="AE195" s="111" t="n">
        <f aca="false">H195+S195</f>
        <v>0</v>
      </c>
      <c r="AF195" s="111"/>
      <c r="AG195" s="317"/>
      <c r="AH195" s="317"/>
      <c r="AI195" s="317"/>
      <c r="AJ195" s="317"/>
      <c r="AK195" s="317" t="n">
        <f aca="false">AL195+AM195+AN195</f>
        <v>50</v>
      </c>
      <c r="AL195" s="318" t="n">
        <f aca="false">AD195+AH195</f>
        <v>50</v>
      </c>
      <c r="AM195" s="318" t="n">
        <f aca="false">AE195+AI195</f>
        <v>0</v>
      </c>
      <c r="AN195" s="318" t="n">
        <f aca="false">AF195+AJ195</f>
        <v>0</v>
      </c>
    </row>
    <row r="196" customFormat="false" ht="49.5" hidden="false" customHeight="true" outlineLevel="0" collapsed="false">
      <c r="A196" s="64" t="s">
        <v>127</v>
      </c>
      <c r="B196" s="98" t="s">
        <v>150</v>
      </c>
      <c r="C196" s="48" t="s">
        <v>48</v>
      </c>
      <c r="D196" s="48"/>
      <c r="E196" s="38" t="n">
        <f aca="false">F196+G196+H196</f>
        <v>0</v>
      </c>
      <c r="F196" s="49" t="n">
        <f aca="false">F197</f>
        <v>0</v>
      </c>
      <c r="G196" s="69"/>
      <c r="H196" s="51" t="n">
        <f aca="false">H197</f>
        <v>0</v>
      </c>
      <c r="I196" s="90" t="n">
        <f aca="false">J196+K196+L196</f>
        <v>0</v>
      </c>
      <c r="J196" s="91"/>
      <c r="K196" s="91"/>
      <c r="L196" s="91"/>
      <c r="M196" s="38" t="n">
        <f aca="false">N196+O196+P196</f>
        <v>0</v>
      </c>
      <c r="N196" s="38" t="n">
        <f aca="false">F196+J196</f>
        <v>0</v>
      </c>
      <c r="O196" s="38" t="n">
        <f aca="false">G196+K196</f>
        <v>0</v>
      </c>
      <c r="P196" s="38" t="n">
        <f aca="false">H196+L196</f>
        <v>0</v>
      </c>
      <c r="Q196" s="39" t="n">
        <f aca="false">R196+S196+T196</f>
        <v>0</v>
      </c>
      <c r="R196" s="85" t="n">
        <f aca="false">R197</f>
        <v>0</v>
      </c>
      <c r="S196" s="101"/>
      <c r="T196" s="34"/>
      <c r="U196" s="34"/>
      <c r="V196" s="34"/>
      <c r="W196" s="34"/>
      <c r="X196" s="34"/>
      <c r="Y196" s="34" t="n">
        <f aca="false">Z196+AA196+AB196</f>
        <v>0</v>
      </c>
      <c r="Z196" s="39" t="n">
        <f aca="false">R196+V196</f>
        <v>0</v>
      </c>
      <c r="AA196" s="39" t="n">
        <f aca="false">S196+W196</f>
        <v>0</v>
      </c>
      <c r="AB196" s="39" t="n">
        <f aca="false">T196+X196</f>
        <v>0</v>
      </c>
      <c r="AC196" s="87" t="n">
        <f aca="false">AD196+AE196</f>
        <v>0</v>
      </c>
      <c r="AD196" s="87" t="n">
        <f aca="false">AD197</f>
        <v>0</v>
      </c>
      <c r="AE196" s="87" t="n">
        <f aca="false">H196+S196</f>
        <v>0</v>
      </c>
      <c r="AF196" s="87"/>
      <c r="AG196" s="315"/>
      <c r="AH196" s="315"/>
      <c r="AI196" s="315"/>
      <c r="AJ196" s="315"/>
      <c r="AK196" s="315" t="n">
        <f aca="false">AL196+AM196+AN196</f>
        <v>0</v>
      </c>
      <c r="AL196" s="316" t="n">
        <f aca="false">AD196+AH196</f>
        <v>0</v>
      </c>
      <c r="AM196" s="316" t="n">
        <f aca="false">AE196+AI196</f>
        <v>0</v>
      </c>
      <c r="AN196" s="316" t="n">
        <f aca="false">AF196+AJ196</f>
        <v>0</v>
      </c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</row>
    <row r="197" customFormat="false" ht="18" hidden="false" customHeight="true" outlineLevel="0" collapsed="false">
      <c r="A197" s="72" t="s">
        <v>138</v>
      </c>
      <c r="B197" s="98" t="s">
        <v>150</v>
      </c>
      <c r="C197" s="48" t="s">
        <v>48</v>
      </c>
      <c r="D197" s="48" t="s">
        <v>139</v>
      </c>
      <c r="E197" s="38" t="n">
        <f aca="false">F197+G197+H197</f>
        <v>0</v>
      </c>
      <c r="F197" s="49"/>
      <c r="G197" s="69"/>
      <c r="H197" s="51" t="n">
        <f aca="false">H198</f>
        <v>0</v>
      </c>
      <c r="I197" s="90" t="n">
        <f aca="false">J197+K197+L197</f>
        <v>0</v>
      </c>
      <c r="J197" s="91"/>
      <c r="K197" s="91"/>
      <c r="L197" s="91"/>
      <c r="M197" s="38" t="n">
        <f aca="false">N197+O197+P197</f>
        <v>0</v>
      </c>
      <c r="N197" s="38" t="n">
        <f aca="false">F197+J197</f>
        <v>0</v>
      </c>
      <c r="O197" s="38" t="n">
        <f aca="false">G197+K197</f>
        <v>0</v>
      </c>
      <c r="P197" s="38" t="n">
        <f aca="false">H197+L197</f>
        <v>0</v>
      </c>
      <c r="Q197" s="39" t="n">
        <f aca="false">R197+S197+T197</f>
        <v>0</v>
      </c>
      <c r="R197" s="85"/>
      <c r="S197" s="101"/>
      <c r="T197" s="34"/>
      <c r="U197" s="34"/>
      <c r="V197" s="34"/>
      <c r="W197" s="34"/>
      <c r="X197" s="34"/>
      <c r="Y197" s="34" t="n">
        <f aca="false">Z197+AA197+AB197</f>
        <v>0</v>
      </c>
      <c r="Z197" s="39" t="n">
        <f aca="false">R197+V197</f>
        <v>0</v>
      </c>
      <c r="AA197" s="39" t="n">
        <f aca="false">S197+W197</f>
        <v>0</v>
      </c>
      <c r="AB197" s="39" t="n">
        <f aca="false">T197+X197</f>
        <v>0</v>
      </c>
      <c r="AC197" s="87" t="n">
        <f aca="false">AD197+AE197</f>
        <v>0</v>
      </c>
      <c r="AD197" s="87"/>
      <c r="AE197" s="87" t="n">
        <f aca="false">H197+S197</f>
        <v>0</v>
      </c>
      <c r="AF197" s="87"/>
      <c r="AG197" s="315"/>
      <c r="AH197" s="315"/>
      <c r="AI197" s="315"/>
      <c r="AJ197" s="315"/>
      <c r="AK197" s="315" t="n">
        <f aca="false">AL197+AM197+AN197</f>
        <v>0</v>
      </c>
      <c r="AL197" s="316" t="n">
        <f aca="false">AD197+AH197</f>
        <v>0</v>
      </c>
      <c r="AM197" s="316" t="n">
        <f aca="false">AE197+AI197</f>
        <v>0</v>
      </c>
      <c r="AN197" s="316" t="n">
        <f aca="false">AF197+AJ197</f>
        <v>0</v>
      </c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</row>
    <row r="198" customFormat="false" ht="20.25" hidden="false" customHeight="true" outlineLevel="0" collapsed="false">
      <c r="A198" s="72" t="s">
        <v>67</v>
      </c>
      <c r="B198" s="98" t="s">
        <v>150</v>
      </c>
      <c r="C198" s="48" t="s">
        <v>68</v>
      </c>
      <c r="D198" s="48"/>
      <c r="E198" s="38" t="n">
        <f aca="false">F198+G198+H198</f>
        <v>50</v>
      </c>
      <c r="F198" s="49" t="n">
        <f aca="false">F199</f>
        <v>50</v>
      </c>
      <c r="G198" s="50"/>
      <c r="H198" s="51" t="n">
        <f aca="false">H199</f>
        <v>0</v>
      </c>
      <c r="I198" s="90" t="n">
        <f aca="false">J198+K198+L198</f>
        <v>0</v>
      </c>
      <c r="J198" s="91"/>
      <c r="K198" s="91"/>
      <c r="L198" s="91"/>
      <c r="M198" s="38" t="n">
        <f aca="false">N198+O198+P198</f>
        <v>50</v>
      </c>
      <c r="N198" s="38" t="n">
        <f aca="false">F198+J198</f>
        <v>50</v>
      </c>
      <c r="O198" s="38" t="n">
        <f aca="false">G198+K198</f>
        <v>0</v>
      </c>
      <c r="P198" s="38" t="n">
        <f aca="false">H198+L198</f>
        <v>0</v>
      </c>
      <c r="Q198" s="39" t="n">
        <f aca="false">R198+S198+T198</f>
        <v>50</v>
      </c>
      <c r="R198" s="52" t="n">
        <f aca="false">R199</f>
        <v>50</v>
      </c>
      <c r="S198" s="34"/>
      <c r="T198" s="34"/>
      <c r="U198" s="34"/>
      <c r="V198" s="34"/>
      <c r="W198" s="34"/>
      <c r="X198" s="34"/>
      <c r="Y198" s="34" t="n">
        <f aca="false">Z198+AA198+AB198</f>
        <v>50</v>
      </c>
      <c r="Z198" s="39" t="n">
        <f aca="false">R198+V198</f>
        <v>50</v>
      </c>
      <c r="AA198" s="39" t="n">
        <f aca="false">S198+W198</f>
        <v>0</v>
      </c>
      <c r="AB198" s="39" t="n">
        <f aca="false">T198+X198</f>
        <v>0</v>
      </c>
      <c r="AC198" s="53" t="n">
        <f aca="false">AD198+AE198</f>
        <v>50</v>
      </c>
      <c r="AD198" s="53" t="n">
        <f aca="false">AD199</f>
        <v>50</v>
      </c>
      <c r="AE198" s="53" t="n">
        <f aca="false">H198+S198</f>
        <v>0</v>
      </c>
      <c r="AF198" s="53"/>
      <c r="AG198" s="315"/>
      <c r="AH198" s="315"/>
      <c r="AI198" s="315"/>
      <c r="AJ198" s="315"/>
      <c r="AK198" s="315" t="n">
        <f aca="false">AL198+AM198+AN198</f>
        <v>50</v>
      </c>
      <c r="AL198" s="316" t="n">
        <f aca="false">AD198+AH198</f>
        <v>50</v>
      </c>
      <c r="AM198" s="316" t="n">
        <f aca="false">AE198+AI198</f>
        <v>0</v>
      </c>
      <c r="AN198" s="316" t="n">
        <f aca="false">AF198+AJ198</f>
        <v>0</v>
      </c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</row>
    <row r="199" customFormat="false" ht="20.25" hidden="false" customHeight="true" outlineLevel="0" collapsed="false">
      <c r="A199" s="72" t="s">
        <v>138</v>
      </c>
      <c r="B199" s="98" t="s">
        <v>150</v>
      </c>
      <c r="C199" s="48" t="s">
        <v>68</v>
      </c>
      <c r="D199" s="48" t="s">
        <v>139</v>
      </c>
      <c r="E199" s="38" t="n">
        <f aca="false">F199+G199+H199</f>
        <v>50</v>
      </c>
      <c r="F199" s="49" t="n">
        <v>50</v>
      </c>
      <c r="G199" s="50"/>
      <c r="H199" s="51" t="n">
        <f aca="false">H200</f>
        <v>0</v>
      </c>
      <c r="I199" s="90" t="n">
        <f aca="false">J199+K199+L199</f>
        <v>0</v>
      </c>
      <c r="J199" s="91"/>
      <c r="K199" s="91"/>
      <c r="L199" s="91"/>
      <c r="M199" s="38" t="n">
        <f aca="false">N199+O199+P199</f>
        <v>50</v>
      </c>
      <c r="N199" s="38" t="n">
        <f aca="false">F199+J199</f>
        <v>50</v>
      </c>
      <c r="O199" s="38" t="n">
        <f aca="false">G199+K199</f>
        <v>0</v>
      </c>
      <c r="P199" s="38" t="n">
        <f aca="false">H199+L199</f>
        <v>0</v>
      </c>
      <c r="Q199" s="39" t="n">
        <f aca="false">R199+S199+T199</f>
        <v>50</v>
      </c>
      <c r="R199" s="52" t="n">
        <v>50</v>
      </c>
      <c r="S199" s="34"/>
      <c r="T199" s="34"/>
      <c r="U199" s="34"/>
      <c r="V199" s="34"/>
      <c r="W199" s="34"/>
      <c r="X199" s="34"/>
      <c r="Y199" s="34" t="n">
        <f aca="false">Z199+AA199+AB199</f>
        <v>50</v>
      </c>
      <c r="Z199" s="39" t="n">
        <f aca="false">R199+V199</f>
        <v>50</v>
      </c>
      <c r="AA199" s="39" t="n">
        <f aca="false">S199+W199</f>
        <v>0</v>
      </c>
      <c r="AB199" s="39" t="n">
        <f aca="false">T199+X199</f>
        <v>0</v>
      </c>
      <c r="AC199" s="53" t="n">
        <f aca="false">AD199+AE199</f>
        <v>50</v>
      </c>
      <c r="AD199" s="53" t="n">
        <v>50</v>
      </c>
      <c r="AE199" s="53" t="n">
        <f aca="false">H199+S199</f>
        <v>0</v>
      </c>
      <c r="AF199" s="53"/>
      <c r="AG199" s="315"/>
      <c r="AH199" s="315"/>
      <c r="AI199" s="315"/>
      <c r="AJ199" s="315"/>
      <c r="AK199" s="315" t="n">
        <f aca="false">AL199+AM199+AN199</f>
        <v>50</v>
      </c>
      <c r="AL199" s="316" t="n">
        <f aca="false">AD199+AH199</f>
        <v>50</v>
      </c>
      <c r="AM199" s="316" t="n">
        <f aca="false">AE199+AI199</f>
        <v>0</v>
      </c>
      <c r="AN199" s="316" t="n">
        <f aca="false">AF199+AJ199</f>
        <v>0</v>
      </c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</row>
    <row r="200" s="3" customFormat="true" ht="65.1" hidden="false" customHeight="true" outlineLevel="0" collapsed="false">
      <c r="A200" s="40" t="s">
        <v>136</v>
      </c>
      <c r="B200" s="107" t="s">
        <v>137</v>
      </c>
      <c r="C200" s="59"/>
      <c r="D200" s="59"/>
      <c r="E200" s="43" t="n">
        <f aca="false">F200+G200+H200</f>
        <v>0</v>
      </c>
      <c r="F200" s="44" t="n">
        <f aca="false">F201</f>
        <v>0</v>
      </c>
      <c r="G200" s="63"/>
      <c r="H200" s="44" t="n">
        <f aca="false">H201</f>
        <v>0</v>
      </c>
      <c r="I200" s="43" t="n">
        <f aca="false">J200+K200+L200</f>
        <v>0</v>
      </c>
      <c r="J200" s="44"/>
      <c r="K200" s="44"/>
      <c r="L200" s="44"/>
      <c r="M200" s="43" t="n">
        <f aca="false">N200+O200+P200</f>
        <v>0</v>
      </c>
      <c r="N200" s="43" t="n">
        <f aca="false">F200+J200</f>
        <v>0</v>
      </c>
      <c r="O200" s="43" t="n">
        <f aca="false">G200+K200</f>
        <v>0</v>
      </c>
      <c r="P200" s="43" t="n">
        <f aca="false">H200+L200</f>
        <v>0</v>
      </c>
      <c r="Q200" s="43" t="n">
        <f aca="false">R200+S200+T200</f>
        <v>0</v>
      </c>
      <c r="R200" s="63" t="n">
        <f aca="false">R201</f>
        <v>0</v>
      </c>
      <c r="S200" s="63"/>
      <c r="T200" s="57"/>
      <c r="U200" s="57"/>
      <c r="V200" s="57"/>
      <c r="W200" s="57"/>
      <c r="X200" s="57"/>
      <c r="Y200" s="57" t="n">
        <f aca="false">Z200+AA200+AB200</f>
        <v>0</v>
      </c>
      <c r="Z200" s="43" t="n">
        <f aca="false">R200+V200</f>
        <v>0</v>
      </c>
      <c r="AA200" s="43" t="n">
        <f aca="false">S200+W200</f>
        <v>0</v>
      </c>
      <c r="AB200" s="43" t="n">
        <f aca="false">T200+X200</f>
        <v>0</v>
      </c>
      <c r="AC200" s="45" t="n">
        <f aca="false">AD200+AE200</f>
        <v>0</v>
      </c>
      <c r="AD200" s="55" t="n">
        <f aca="false">F200+R200</f>
        <v>0</v>
      </c>
      <c r="AE200" s="55" t="n">
        <f aca="false">H200+S200</f>
        <v>0</v>
      </c>
      <c r="AF200" s="55"/>
      <c r="AG200" s="317"/>
      <c r="AH200" s="317"/>
      <c r="AI200" s="317"/>
      <c r="AJ200" s="317"/>
      <c r="AK200" s="317" t="n">
        <f aca="false">AL200+AM200+AN200</f>
        <v>0</v>
      </c>
      <c r="AL200" s="318" t="n">
        <f aca="false">AD200+AH200</f>
        <v>0</v>
      </c>
      <c r="AM200" s="318" t="n">
        <f aca="false">AE200+AI200</f>
        <v>0</v>
      </c>
      <c r="AN200" s="318" t="n">
        <f aca="false">AF200+AJ200</f>
        <v>0</v>
      </c>
    </row>
    <row r="201" customFormat="false" ht="49.5" hidden="false" customHeight="true" outlineLevel="0" collapsed="false">
      <c r="A201" s="64" t="s">
        <v>127</v>
      </c>
      <c r="B201" s="98" t="s">
        <v>137</v>
      </c>
      <c r="C201" s="48" t="s">
        <v>48</v>
      </c>
      <c r="D201" s="48"/>
      <c r="E201" s="38" t="n">
        <f aca="false">F201+G201+H201</f>
        <v>0</v>
      </c>
      <c r="F201" s="49" t="n">
        <f aca="false">F202</f>
        <v>0</v>
      </c>
      <c r="G201" s="50"/>
      <c r="H201" s="51" t="n">
        <f aca="false">H202</f>
        <v>0</v>
      </c>
      <c r="I201" s="90" t="n">
        <f aca="false">J201+K201+L201</f>
        <v>0</v>
      </c>
      <c r="J201" s="91"/>
      <c r="K201" s="91"/>
      <c r="L201" s="91"/>
      <c r="M201" s="38" t="n">
        <f aca="false">N201+O201+P201</f>
        <v>0</v>
      </c>
      <c r="N201" s="38" t="n">
        <f aca="false">F201+J201</f>
        <v>0</v>
      </c>
      <c r="O201" s="38" t="n">
        <f aca="false">G201+K201</f>
        <v>0</v>
      </c>
      <c r="P201" s="38" t="n">
        <f aca="false">H201+L201</f>
        <v>0</v>
      </c>
      <c r="Q201" s="39" t="n">
        <f aca="false">R201+S201+T201</f>
        <v>0</v>
      </c>
      <c r="R201" s="34" t="n">
        <f aca="false">R202</f>
        <v>0</v>
      </c>
      <c r="S201" s="34"/>
      <c r="T201" s="34"/>
      <c r="U201" s="34"/>
      <c r="V201" s="34"/>
      <c r="W201" s="34"/>
      <c r="X201" s="34"/>
      <c r="Y201" s="34" t="n">
        <f aca="false">Z201+AA201+AB201</f>
        <v>0</v>
      </c>
      <c r="Z201" s="39" t="n">
        <f aca="false">R201+V201</f>
        <v>0</v>
      </c>
      <c r="AA201" s="39" t="n">
        <f aca="false">S201+W201</f>
        <v>0</v>
      </c>
      <c r="AB201" s="39" t="n">
        <f aca="false">T201+X201</f>
        <v>0</v>
      </c>
      <c r="AC201" s="53" t="n">
        <f aca="false">AD201+AE201</f>
        <v>0</v>
      </c>
      <c r="AD201" s="53" t="n">
        <f aca="false">F201+R201</f>
        <v>0</v>
      </c>
      <c r="AE201" s="53" t="n">
        <f aca="false">H201+S201</f>
        <v>0</v>
      </c>
      <c r="AF201" s="53"/>
      <c r="AG201" s="315"/>
      <c r="AH201" s="315"/>
      <c r="AI201" s="315"/>
      <c r="AJ201" s="315"/>
      <c r="AK201" s="315" t="n">
        <f aca="false">AL201+AM201+AN201</f>
        <v>0</v>
      </c>
      <c r="AL201" s="316" t="n">
        <f aca="false">AD201+AH201</f>
        <v>0</v>
      </c>
      <c r="AM201" s="316" t="n">
        <f aca="false">AE201+AI201</f>
        <v>0</v>
      </c>
      <c r="AN201" s="316" t="n">
        <f aca="false">AF201+AJ201</f>
        <v>0</v>
      </c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</row>
    <row r="202" customFormat="false" ht="18.75" hidden="false" customHeight="true" outlineLevel="0" collapsed="false">
      <c r="A202" s="72" t="s">
        <v>138</v>
      </c>
      <c r="B202" s="98" t="s">
        <v>137</v>
      </c>
      <c r="C202" s="48" t="s">
        <v>48</v>
      </c>
      <c r="D202" s="48" t="s">
        <v>139</v>
      </c>
      <c r="E202" s="38" t="n">
        <f aca="false">F202+G202+H202</f>
        <v>0</v>
      </c>
      <c r="F202" s="49"/>
      <c r="G202" s="50"/>
      <c r="H202" s="51" t="n">
        <f aca="false">H203</f>
        <v>0</v>
      </c>
      <c r="I202" s="90" t="n">
        <f aca="false">J202+K202+L202</f>
        <v>0</v>
      </c>
      <c r="J202" s="91"/>
      <c r="K202" s="91"/>
      <c r="L202" s="91"/>
      <c r="M202" s="38" t="n">
        <f aca="false">N202+O202+P202</f>
        <v>0</v>
      </c>
      <c r="N202" s="38" t="n">
        <f aca="false">F202+J202</f>
        <v>0</v>
      </c>
      <c r="O202" s="38" t="n">
        <f aca="false">G202+K202</f>
        <v>0</v>
      </c>
      <c r="P202" s="38" t="n">
        <f aca="false">H202+L202</f>
        <v>0</v>
      </c>
      <c r="Q202" s="39" t="n">
        <f aca="false">R202+S202+T202</f>
        <v>0</v>
      </c>
      <c r="R202" s="34"/>
      <c r="S202" s="34"/>
      <c r="T202" s="34"/>
      <c r="U202" s="34"/>
      <c r="V202" s="34"/>
      <c r="W202" s="34"/>
      <c r="X202" s="34"/>
      <c r="Y202" s="34" t="n">
        <f aca="false">Z202+AA202+AB202</f>
        <v>0</v>
      </c>
      <c r="Z202" s="39" t="n">
        <f aca="false">R202+V202</f>
        <v>0</v>
      </c>
      <c r="AA202" s="39" t="n">
        <f aca="false">S202+W202</f>
        <v>0</v>
      </c>
      <c r="AB202" s="39" t="n">
        <f aca="false">T202+X202</f>
        <v>0</v>
      </c>
      <c r="AC202" s="53" t="n">
        <f aca="false">AD202+AE202</f>
        <v>0</v>
      </c>
      <c r="AD202" s="53" t="n">
        <f aca="false">F202+R202</f>
        <v>0</v>
      </c>
      <c r="AE202" s="53" t="n">
        <f aca="false">H202+S202</f>
        <v>0</v>
      </c>
      <c r="AF202" s="53"/>
      <c r="AG202" s="315"/>
      <c r="AH202" s="315"/>
      <c r="AI202" s="315"/>
      <c r="AJ202" s="315"/>
      <c r="AK202" s="315" t="n">
        <f aca="false">AL202+AM202+AN202</f>
        <v>0</v>
      </c>
      <c r="AL202" s="316" t="n">
        <f aca="false">AD202+AH202</f>
        <v>0</v>
      </c>
      <c r="AM202" s="316" t="n">
        <f aca="false">AE202+AI202</f>
        <v>0</v>
      </c>
      <c r="AN202" s="316" t="n">
        <f aca="false">AF202+AJ202</f>
        <v>0</v>
      </c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</row>
    <row r="203" s="3" customFormat="true" ht="36" hidden="false" customHeight="true" outlineLevel="0" collapsed="false">
      <c r="A203" s="40" t="s">
        <v>151</v>
      </c>
      <c r="B203" s="107" t="s">
        <v>152</v>
      </c>
      <c r="C203" s="59"/>
      <c r="D203" s="59"/>
      <c r="E203" s="43" t="n">
        <f aca="false">F203+G203+H203</f>
        <v>0</v>
      </c>
      <c r="F203" s="44" t="n">
        <f aca="false">F208</f>
        <v>0</v>
      </c>
      <c r="G203" s="44" t="n">
        <f aca="false">G204+G206+G208</f>
        <v>0</v>
      </c>
      <c r="H203" s="44" t="n">
        <f aca="false">H204</f>
        <v>0</v>
      </c>
      <c r="I203" s="43" t="n">
        <f aca="false">J203+K203+L203</f>
        <v>0</v>
      </c>
      <c r="J203" s="44"/>
      <c r="K203" s="44"/>
      <c r="L203" s="44"/>
      <c r="M203" s="43" t="n">
        <f aca="false">N203+O203+P203</f>
        <v>0</v>
      </c>
      <c r="N203" s="43" t="n">
        <f aca="false">F203+J203</f>
        <v>0</v>
      </c>
      <c r="O203" s="43" t="n">
        <f aca="false">G203+K203</f>
        <v>0</v>
      </c>
      <c r="P203" s="43" t="n">
        <f aca="false">H203+L203</f>
        <v>0</v>
      </c>
      <c r="Q203" s="43" t="n">
        <f aca="false">R203+S203+T203</f>
        <v>0</v>
      </c>
      <c r="R203" s="44" t="n">
        <f aca="false">R205+R207+R208</f>
        <v>0</v>
      </c>
      <c r="S203" s="44" t="n">
        <f aca="false">S205+S207+S208</f>
        <v>0</v>
      </c>
      <c r="T203" s="57"/>
      <c r="U203" s="57"/>
      <c r="V203" s="57"/>
      <c r="W203" s="57"/>
      <c r="X203" s="57"/>
      <c r="Y203" s="57" t="n">
        <f aca="false">Z203+AA203+AB203</f>
        <v>0</v>
      </c>
      <c r="Z203" s="43" t="n">
        <f aca="false">R203+V203</f>
        <v>0</v>
      </c>
      <c r="AA203" s="43" t="n">
        <f aca="false">S203+W203</f>
        <v>0</v>
      </c>
      <c r="AB203" s="43" t="n">
        <f aca="false">T203+X203</f>
        <v>0</v>
      </c>
      <c r="AC203" s="45" t="n">
        <f aca="false">AD203+AE203</f>
        <v>0</v>
      </c>
      <c r="AD203" s="55" t="n">
        <f aca="false">F203+R203</f>
        <v>0</v>
      </c>
      <c r="AE203" s="55" t="n">
        <f aca="false">H203+S203</f>
        <v>0</v>
      </c>
      <c r="AF203" s="55"/>
      <c r="AG203" s="317"/>
      <c r="AH203" s="317"/>
      <c r="AI203" s="317"/>
      <c r="AJ203" s="317"/>
      <c r="AK203" s="317" t="n">
        <f aca="false">AL203+AM203+AN203</f>
        <v>0</v>
      </c>
      <c r="AL203" s="318" t="n">
        <f aca="false">AD203+AH203</f>
        <v>0</v>
      </c>
      <c r="AM203" s="318" t="n">
        <f aca="false">AE203+AI203</f>
        <v>0</v>
      </c>
      <c r="AN203" s="318" t="n">
        <f aca="false">AF203+AJ203</f>
        <v>0</v>
      </c>
    </row>
    <row r="204" customFormat="false" ht="65.1" hidden="false" customHeight="true" outlineLevel="0" collapsed="false">
      <c r="A204" s="118" t="s">
        <v>153</v>
      </c>
      <c r="B204" s="98" t="s">
        <v>152</v>
      </c>
      <c r="C204" s="48" t="s">
        <v>154</v>
      </c>
      <c r="D204" s="48"/>
      <c r="E204" s="38" t="n">
        <f aca="false">F204+G204+H204</f>
        <v>0</v>
      </c>
      <c r="F204" s="49" t="n">
        <f aca="false">F205</f>
        <v>0</v>
      </c>
      <c r="G204" s="50"/>
      <c r="H204" s="51" t="n">
        <f aca="false">H205</f>
        <v>0</v>
      </c>
      <c r="I204" s="90" t="n">
        <f aca="false">J204+K204+L204</f>
        <v>0</v>
      </c>
      <c r="J204" s="91"/>
      <c r="K204" s="91"/>
      <c r="L204" s="91"/>
      <c r="M204" s="38" t="n">
        <f aca="false">N204+O204+P204</f>
        <v>0</v>
      </c>
      <c r="N204" s="38" t="n">
        <f aca="false">F204+J204</f>
        <v>0</v>
      </c>
      <c r="O204" s="38" t="n">
        <f aca="false">G204+K204</f>
        <v>0</v>
      </c>
      <c r="P204" s="38" t="n">
        <f aca="false">H204+L204</f>
        <v>0</v>
      </c>
      <c r="Q204" s="39" t="n">
        <f aca="false">R204+S204+T204</f>
        <v>0</v>
      </c>
      <c r="R204" s="52" t="n">
        <f aca="false">R205</f>
        <v>0</v>
      </c>
      <c r="S204" s="52"/>
      <c r="T204" s="34"/>
      <c r="U204" s="34"/>
      <c r="V204" s="34"/>
      <c r="W204" s="34"/>
      <c r="X204" s="34"/>
      <c r="Y204" s="34" t="n">
        <f aca="false">Z204+AA204+AB204</f>
        <v>0</v>
      </c>
      <c r="Z204" s="39" t="n">
        <f aca="false">R204+V204</f>
        <v>0</v>
      </c>
      <c r="AA204" s="39" t="n">
        <f aca="false">S204+W204</f>
        <v>0</v>
      </c>
      <c r="AB204" s="39" t="n">
        <f aca="false">T204+X204</f>
        <v>0</v>
      </c>
      <c r="AC204" s="53" t="n">
        <f aca="false">AD204+AE204</f>
        <v>0</v>
      </c>
      <c r="AD204" s="53" t="n">
        <f aca="false">F204+R204</f>
        <v>0</v>
      </c>
      <c r="AE204" s="53" t="n">
        <f aca="false">H204+S204</f>
        <v>0</v>
      </c>
      <c r="AF204" s="53"/>
      <c r="AG204" s="315"/>
      <c r="AH204" s="315"/>
      <c r="AI204" s="315"/>
      <c r="AJ204" s="315"/>
      <c r="AK204" s="315" t="n">
        <f aca="false">AL204+AM204+AN204</f>
        <v>0</v>
      </c>
      <c r="AL204" s="316" t="n">
        <f aca="false">AD204+AH204</f>
        <v>0</v>
      </c>
      <c r="AM204" s="316" t="n">
        <f aca="false">AE204+AI204</f>
        <v>0</v>
      </c>
      <c r="AN204" s="316" t="n">
        <f aca="false">AF204+AJ204</f>
        <v>0</v>
      </c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</row>
    <row r="205" customFormat="false" ht="20.25" hidden="false" customHeight="true" outlineLevel="0" collapsed="false">
      <c r="A205" s="72" t="s">
        <v>138</v>
      </c>
      <c r="B205" s="98" t="s">
        <v>152</v>
      </c>
      <c r="C205" s="48" t="s">
        <v>154</v>
      </c>
      <c r="D205" s="48" t="s">
        <v>139</v>
      </c>
      <c r="E205" s="38" t="n">
        <f aca="false">F205+G205+H205</f>
        <v>0</v>
      </c>
      <c r="F205" s="49"/>
      <c r="G205" s="50"/>
      <c r="H205" s="51" t="n">
        <f aca="false">H206</f>
        <v>0</v>
      </c>
      <c r="I205" s="90" t="n">
        <f aca="false">J205+K205+L205</f>
        <v>0</v>
      </c>
      <c r="J205" s="91"/>
      <c r="K205" s="91"/>
      <c r="L205" s="91"/>
      <c r="M205" s="38" t="n">
        <f aca="false">N205+O205+P205</f>
        <v>0</v>
      </c>
      <c r="N205" s="38" t="n">
        <f aca="false">F205+J205</f>
        <v>0</v>
      </c>
      <c r="O205" s="38" t="n">
        <f aca="false">G205+K205</f>
        <v>0</v>
      </c>
      <c r="P205" s="38" t="n">
        <f aca="false">H205+L205</f>
        <v>0</v>
      </c>
      <c r="Q205" s="39" t="n">
        <f aca="false">R205+S205+T205</f>
        <v>0</v>
      </c>
      <c r="R205" s="52"/>
      <c r="S205" s="52"/>
      <c r="T205" s="34"/>
      <c r="U205" s="34"/>
      <c r="V205" s="34"/>
      <c r="W205" s="34"/>
      <c r="X205" s="34"/>
      <c r="Y205" s="34" t="n">
        <f aca="false">Z205+AA205+AB205</f>
        <v>0</v>
      </c>
      <c r="Z205" s="39" t="n">
        <f aca="false">R205+V205</f>
        <v>0</v>
      </c>
      <c r="AA205" s="39" t="n">
        <f aca="false">S205+W205</f>
        <v>0</v>
      </c>
      <c r="AB205" s="39" t="n">
        <f aca="false">T205+X205</f>
        <v>0</v>
      </c>
      <c r="AC205" s="53" t="n">
        <f aca="false">AD205+AE205</f>
        <v>0</v>
      </c>
      <c r="AD205" s="53" t="n">
        <f aca="false">F205+R205</f>
        <v>0</v>
      </c>
      <c r="AE205" s="53" t="n">
        <f aca="false">H205+S205</f>
        <v>0</v>
      </c>
      <c r="AF205" s="53"/>
      <c r="AG205" s="315"/>
      <c r="AH205" s="315"/>
      <c r="AI205" s="315"/>
      <c r="AJ205" s="315"/>
      <c r="AK205" s="315" t="n">
        <f aca="false">AL205+AM205+AN205</f>
        <v>0</v>
      </c>
      <c r="AL205" s="316" t="n">
        <f aca="false">AD205+AH205</f>
        <v>0</v>
      </c>
      <c r="AM205" s="316" t="n">
        <f aca="false">AE205+AI205</f>
        <v>0</v>
      </c>
      <c r="AN205" s="316" t="n">
        <f aca="false">AF205+AJ205</f>
        <v>0</v>
      </c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</row>
    <row r="206" customFormat="false" ht="65.1" hidden="false" customHeight="true" outlineLevel="0" collapsed="false">
      <c r="A206" s="118" t="s">
        <v>153</v>
      </c>
      <c r="B206" s="98" t="s">
        <v>155</v>
      </c>
      <c r="C206" s="48" t="s">
        <v>154</v>
      </c>
      <c r="D206" s="48"/>
      <c r="E206" s="38" t="n">
        <f aca="false">F206+G206+H206</f>
        <v>0</v>
      </c>
      <c r="F206" s="49" t="n">
        <f aca="false">F207</f>
        <v>0</v>
      </c>
      <c r="G206" s="49" t="n">
        <f aca="false">G207</f>
        <v>0</v>
      </c>
      <c r="H206" s="51" t="n">
        <f aca="false">H207</f>
        <v>0</v>
      </c>
      <c r="I206" s="90" t="n">
        <f aca="false">J206+K206+L206</f>
        <v>0</v>
      </c>
      <c r="J206" s="91"/>
      <c r="K206" s="91"/>
      <c r="L206" s="91"/>
      <c r="M206" s="38" t="n">
        <f aca="false">N206+O206+P206</f>
        <v>0</v>
      </c>
      <c r="N206" s="38" t="n">
        <f aca="false">F206+J206</f>
        <v>0</v>
      </c>
      <c r="O206" s="38" t="n">
        <f aca="false">G206+K206</f>
        <v>0</v>
      </c>
      <c r="P206" s="38" t="n">
        <f aca="false">H206+L206</f>
        <v>0</v>
      </c>
      <c r="Q206" s="39" t="n">
        <f aca="false">R206+S206+T206</f>
        <v>0</v>
      </c>
      <c r="R206" s="34" t="n">
        <f aca="false">R207</f>
        <v>0</v>
      </c>
      <c r="S206" s="52" t="n">
        <f aca="false">S207</f>
        <v>0</v>
      </c>
      <c r="T206" s="34"/>
      <c r="U206" s="34"/>
      <c r="V206" s="34"/>
      <c r="W206" s="34"/>
      <c r="X206" s="34"/>
      <c r="Y206" s="34" t="n">
        <f aca="false">Z206+AA206+AB206</f>
        <v>0</v>
      </c>
      <c r="Z206" s="39" t="n">
        <f aca="false">R206+V206</f>
        <v>0</v>
      </c>
      <c r="AA206" s="39" t="n">
        <f aca="false">S206+W206</f>
        <v>0</v>
      </c>
      <c r="AB206" s="39" t="n">
        <f aca="false">T206+X206</f>
        <v>0</v>
      </c>
      <c r="AC206" s="53" t="n">
        <f aca="false">AD206+AE206</f>
        <v>0</v>
      </c>
      <c r="AD206" s="53" t="n">
        <f aca="false">F206+R206</f>
        <v>0</v>
      </c>
      <c r="AE206" s="53" t="n">
        <f aca="false">H206+S206</f>
        <v>0</v>
      </c>
      <c r="AF206" s="53"/>
      <c r="AG206" s="315"/>
      <c r="AH206" s="315"/>
      <c r="AI206" s="315"/>
      <c r="AJ206" s="315"/>
      <c r="AK206" s="315" t="n">
        <f aca="false">AL206+AM206+AN206</f>
        <v>0</v>
      </c>
      <c r="AL206" s="316" t="n">
        <f aca="false">AD206+AH206</f>
        <v>0</v>
      </c>
      <c r="AM206" s="316" t="n">
        <f aca="false">AE206+AI206</f>
        <v>0</v>
      </c>
      <c r="AN206" s="316" t="n">
        <f aca="false">AF206+AJ206</f>
        <v>0</v>
      </c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</row>
    <row r="207" customFormat="false" ht="16.5" hidden="false" customHeight="true" outlineLevel="0" collapsed="false">
      <c r="A207" s="72" t="s">
        <v>138</v>
      </c>
      <c r="B207" s="98" t="s">
        <v>155</v>
      </c>
      <c r="C207" s="48" t="s">
        <v>154</v>
      </c>
      <c r="D207" s="48" t="s">
        <v>139</v>
      </c>
      <c r="E207" s="38" t="n">
        <f aca="false">F207+G207+H207</f>
        <v>0</v>
      </c>
      <c r="F207" s="49"/>
      <c r="G207" s="49"/>
      <c r="H207" s="51" t="n">
        <f aca="false">H208</f>
        <v>0</v>
      </c>
      <c r="I207" s="90" t="n">
        <f aca="false">J207+K207+L207</f>
        <v>0</v>
      </c>
      <c r="J207" s="91"/>
      <c r="K207" s="91"/>
      <c r="L207" s="91"/>
      <c r="M207" s="38" t="n">
        <f aca="false">N207+O207+P207</f>
        <v>0</v>
      </c>
      <c r="N207" s="38" t="n">
        <f aca="false">F207+J207</f>
        <v>0</v>
      </c>
      <c r="O207" s="38" t="n">
        <f aca="false">G207+K207</f>
        <v>0</v>
      </c>
      <c r="P207" s="38" t="n">
        <f aca="false">H207+L207</f>
        <v>0</v>
      </c>
      <c r="Q207" s="39" t="n">
        <f aca="false">R207+S207+T207</f>
        <v>0</v>
      </c>
      <c r="R207" s="34"/>
      <c r="S207" s="52"/>
      <c r="T207" s="34"/>
      <c r="U207" s="34"/>
      <c r="V207" s="34"/>
      <c r="W207" s="34"/>
      <c r="X207" s="34"/>
      <c r="Y207" s="34" t="n">
        <f aca="false">Z207+AA207+AB207</f>
        <v>0</v>
      </c>
      <c r="Z207" s="39" t="n">
        <f aca="false">R207+V207</f>
        <v>0</v>
      </c>
      <c r="AA207" s="39" t="n">
        <f aca="false">S207+W207</f>
        <v>0</v>
      </c>
      <c r="AB207" s="39" t="n">
        <f aca="false">T207+X207</f>
        <v>0</v>
      </c>
      <c r="AC207" s="53" t="n">
        <f aca="false">AD207+AE207</f>
        <v>0</v>
      </c>
      <c r="AD207" s="53" t="n">
        <f aca="false">F207+R207</f>
        <v>0</v>
      </c>
      <c r="AE207" s="53" t="n">
        <f aca="false">H207+S207</f>
        <v>0</v>
      </c>
      <c r="AF207" s="53"/>
      <c r="AG207" s="315"/>
      <c r="AH207" s="315"/>
      <c r="AI207" s="315"/>
      <c r="AJ207" s="315"/>
      <c r="AK207" s="315" t="n">
        <f aca="false">AL207+AM207+AN207</f>
        <v>0</v>
      </c>
      <c r="AL207" s="316" t="n">
        <f aca="false">AD207+AH207</f>
        <v>0</v>
      </c>
      <c r="AM207" s="316" t="n">
        <f aca="false">AE207+AI207</f>
        <v>0</v>
      </c>
      <c r="AN207" s="316" t="n">
        <f aca="false">AF207+AJ207</f>
        <v>0</v>
      </c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</row>
    <row r="208" customFormat="false" ht="20.25" hidden="false" customHeight="true" outlineLevel="0" collapsed="false">
      <c r="A208" s="72" t="s">
        <v>67</v>
      </c>
      <c r="B208" s="98" t="s">
        <v>155</v>
      </c>
      <c r="C208" s="48" t="s">
        <v>68</v>
      </c>
      <c r="D208" s="48"/>
      <c r="E208" s="38" t="n">
        <f aca="false">F208+G208+H208</f>
        <v>0</v>
      </c>
      <c r="F208" s="49" t="n">
        <f aca="false">F209</f>
        <v>0</v>
      </c>
      <c r="G208" s="49" t="n">
        <f aca="false">G209</f>
        <v>0</v>
      </c>
      <c r="H208" s="51" t="n">
        <f aca="false">H209</f>
        <v>0</v>
      </c>
      <c r="I208" s="90" t="n">
        <f aca="false">J208+K208+L208</f>
        <v>0</v>
      </c>
      <c r="J208" s="91"/>
      <c r="K208" s="91"/>
      <c r="L208" s="91"/>
      <c r="M208" s="38" t="n">
        <f aca="false">N208+O208+P208</f>
        <v>0</v>
      </c>
      <c r="N208" s="38" t="n">
        <f aca="false">F208+J208</f>
        <v>0</v>
      </c>
      <c r="O208" s="38" t="n">
        <f aca="false">G208+K208</f>
        <v>0</v>
      </c>
      <c r="P208" s="38" t="n">
        <f aca="false">H208+L208</f>
        <v>0</v>
      </c>
      <c r="Q208" s="39" t="n">
        <f aca="false">R208+S208+T208</f>
        <v>0</v>
      </c>
      <c r="R208" s="34"/>
      <c r="S208" s="52"/>
      <c r="T208" s="34"/>
      <c r="U208" s="34"/>
      <c r="V208" s="34"/>
      <c r="W208" s="34"/>
      <c r="X208" s="34"/>
      <c r="Y208" s="34" t="n">
        <f aca="false">Z208+AA208+AB208</f>
        <v>0</v>
      </c>
      <c r="Z208" s="39" t="n">
        <f aca="false">R208+V208</f>
        <v>0</v>
      </c>
      <c r="AA208" s="39" t="n">
        <f aca="false">S208+W208</f>
        <v>0</v>
      </c>
      <c r="AB208" s="39" t="n">
        <f aca="false">T208+X208</f>
        <v>0</v>
      </c>
      <c r="AC208" s="53" t="n">
        <f aca="false">AD208+AE208</f>
        <v>0</v>
      </c>
      <c r="AD208" s="53" t="n">
        <f aca="false">AD209</f>
        <v>0</v>
      </c>
      <c r="AE208" s="53" t="n">
        <f aca="false">AE209</f>
        <v>0</v>
      </c>
      <c r="AF208" s="53" t="n">
        <f aca="false">AF209</f>
        <v>0</v>
      </c>
      <c r="AG208" s="315"/>
      <c r="AH208" s="315"/>
      <c r="AI208" s="315"/>
      <c r="AJ208" s="315"/>
      <c r="AK208" s="315" t="n">
        <f aca="false">AL208+AM208+AN208</f>
        <v>0</v>
      </c>
      <c r="AL208" s="316" t="n">
        <f aca="false">AD208+AH208</f>
        <v>0</v>
      </c>
      <c r="AM208" s="316" t="n">
        <f aca="false">AE208+AI208</f>
        <v>0</v>
      </c>
      <c r="AN208" s="316" t="n">
        <f aca="false">AF208+AJ208</f>
        <v>0</v>
      </c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</row>
    <row r="209" customFormat="false" ht="18" hidden="false" customHeight="true" outlineLevel="0" collapsed="false">
      <c r="A209" s="72" t="s">
        <v>138</v>
      </c>
      <c r="B209" s="98" t="s">
        <v>155</v>
      </c>
      <c r="C209" s="48" t="s">
        <v>68</v>
      </c>
      <c r="D209" s="48" t="s">
        <v>139</v>
      </c>
      <c r="E209" s="38" t="n">
        <f aca="false">F209+G209+H209</f>
        <v>0</v>
      </c>
      <c r="F209" s="49"/>
      <c r="G209" s="49"/>
      <c r="H209" s="51" t="n">
        <f aca="false">H247</f>
        <v>0</v>
      </c>
      <c r="I209" s="90" t="n">
        <f aca="false">J209+K209+L209</f>
        <v>0</v>
      </c>
      <c r="J209" s="91"/>
      <c r="K209" s="91"/>
      <c r="L209" s="91"/>
      <c r="M209" s="38" t="n">
        <f aca="false">N209+O209+P209</f>
        <v>0</v>
      </c>
      <c r="N209" s="38" t="n">
        <f aca="false">F209+J209</f>
        <v>0</v>
      </c>
      <c r="O209" s="38" t="n">
        <f aca="false">G209+K209</f>
        <v>0</v>
      </c>
      <c r="P209" s="38" t="n">
        <f aca="false">H209+L209</f>
        <v>0</v>
      </c>
      <c r="Q209" s="39" t="n">
        <f aca="false">R209+S209+T209</f>
        <v>0</v>
      </c>
      <c r="R209" s="34"/>
      <c r="S209" s="52"/>
      <c r="T209" s="34"/>
      <c r="U209" s="34"/>
      <c r="V209" s="34"/>
      <c r="W209" s="34"/>
      <c r="X209" s="34"/>
      <c r="Y209" s="34" t="n">
        <f aca="false">Z209+AA209+AB209</f>
        <v>0</v>
      </c>
      <c r="Z209" s="39" t="n">
        <f aca="false">R209+V209</f>
        <v>0</v>
      </c>
      <c r="AA209" s="39" t="n">
        <f aca="false">S209+W209</f>
        <v>0</v>
      </c>
      <c r="AB209" s="39" t="n">
        <f aca="false">T209+X209</f>
        <v>0</v>
      </c>
      <c r="AC209" s="53" t="n">
        <f aca="false">AD209+AE209</f>
        <v>0</v>
      </c>
      <c r="AD209" s="53"/>
      <c r="AE209" s="53"/>
      <c r="AF209" s="53"/>
      <c r="AG209" s="315"/>
      <c r="AH209" s="315"/>
      <c r="AI209" s="315"/>
      <c r="AJ209" s="315"/>
      <c r="AK209" s="315" t="n">
        <f aca="false">AL209+AM209+AN209</f>
        <v>0</v>
      </c>
      <c r="AL209" s="316" t="n">
        <f aca="false">AD209+AH209</f>
        <v>0</v>
      </c>
      <c r="AM209" s="316" t="n">
        <f aca="false">AE209+AI209</f>
        <v>0</v>
      </c>
      <c r="AN209" s="316" t="n">
        <f aca="false">AF209+AJ209</f>
        <v>0</v>
      </c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</row>
    <row r="210" s="70" customFormat="true" ht="51.75" hidden="false" customHeight="true" outlineLevel="0" collapsed="false">
      <c r="A210" s="119" t="s">
        <v>156</v>
      </c>
      <c r="B210" s="120" t="s">
        <v>157</v>
      </c>
      <c r="C210" s="120" t="s">
        <v>64</v>
      </c>
      <c r="D210" s="59"/>
      <c r="E210" s="43" t="n">
        <f aca="false">F210+G210+H210</f>
        <v>0</v>
      </c>
      <c r="F210" s="56" t="n">
        <f aca="false">F211</f>
        <v>0</v>
      </c>
      <c r="G210" s="56" t="n">
        <f aca="false">G211</f>
        <v>0</v>
      </c>
      <c r="H210" s="56" t="n">
        <f aca="false">H211</f>
        <v>0</v>
      </c>
      <c r="I210" s="43" t="n">
        <f aca="false">J210+K210+L210</f>
        <v>0</v>
      </c>
      <c r="J210" s="56"/>
      <c r="K210" s="56"/>
      <c r="L210" s="56"/>
      <c r="M210" s="43" t="n">
        <f aca="false">N210+O210+P210</f>
        <v>0</v>
      </c>
      <c r="N210" s="43" t="n">
        <f aca="false">F210+J210</f>
        <v>0</v>
      </c>
      <c r="O210" s="43" t="n">
        <f aca="false">G210+K210</f>
        <v>0</v>
      </c>
      <c r="P210" s="43" t="n">
        <f aca="false">H210+L210</f>
        <v>0</v>
      </c>
      <c r="Q210" s="43" t="n">
        <f aca="false">R210+S210+T210</f>
        <v>24174.1</v>
      </c>
      <c r="R210" s="57" t="n">
        <f aca="false">R211</f>
        <v>0</v>
      </c>
      <c r="S210" s="57" t="n">
        <f aca="false">S211+S213</f>
        <v>24174.1</v>
      </c>
      <c r="T210" s="57" t="n">
        <f aca="false">T211</f>
        <v>0</v>
      </c>
      <c r="U210" s="57"/>
      <c r="V210" s="57"/>
      <c r="W210" s="57"/>
      <c r="X210" s="57"/>
      <c r="Y210" s="57" t="n">
        <f aca="false">Z210+AA210+AB210</f>
        <v>24174.1</v>
      </c>
      <c r="Z210" s="43" t="n">
        <f aca="false">R210+V210</f>
        <v>0</v>
      </c>
      <c r="AA210" s="43" t="n">
        <f aca="false">S210+W210</f>
        <v>24174.1</v>
      </c>
      <c r="AB210" s="43" t="n">
        <f aca="false">T210+X210</f>
        <v>0</v>
      </c>
      <c r="AC210" s="45" t="n">
        <f aca="false">AD210+AE210</f>
        <v>19912</v>
      </c>
      <c r="AD210" s="45" t="n">
        <f aca="false">AD211</f>
        <v>0</v>
      </c>
      <c r="AE210" s="45" t="n">
        <f aca="false">AE211+AE213</f>
        <v>19912</v>
      </c>
      <c r="AF210" s="45" t="n">
        <f aca="false">AF211</f>
        <v>0</v>
      </c>
      <c r="AG210" s="317"/>
      <c r="AH210" s="317"/>
      <c r="AI210" s="317"/>
      <c r="AJ210" s="317"/>
      <c r="AK210" s="317" t="n">
        <f aca="false">AL210+AM210+AN210</f>
        <v>19912</v>
      </c>
      <c r="AL210" s="318" t="n">
        <f aca="false">AD210+AH210</f>
        <v>0</v>
      </c>
      <c r="AM210" s="318" t="n">
        <f aca="false">AE210+AI210</f>
        <v>19912</v>
      </c>
      <c r="AN210" s="318" t="n">
        <f aca="false">AF210+AJ210</f>
        <v>0</v>
      </c>
      <c r="AO210" s="3"/>
    </row>
    <row r="211" customFormat="false" ht="54" hidden="false" customHeight="true" outlineLevel="0" collapsed="false">
      <c r="A211" s="121" t="s">
        <v>158</v>
      </c>
      <c r="B211" s="122" t="s">
        <v>157</v>
      </c>
      <c r="C211" s="48" t="s">
        <v>64</v>
      </c>
      <c r="D211" s="48"/>
      <c r="E211" s="38" t="n">
        <f aca="false">F211+G211+H211</f>
        <v>0</v>
      </c>
      <c r="F211" s="49" t="n">
        <f aca="false">F247</f>
        <v>0</v>
      </c>
      <c r="G211" s="49" t="n">
        <f aca="false">G247</f>
        <v>0</v>
      </c>
      <c r="H211" s="49" t="n">
        <f aca="false">H247</f>
        <v>0</v>
      </c>
      <c r="I211" s="90" t="n">
        <f aca="false">J211+K211+L211</f>
        <v>0</v>
      </c>
      <c r="J211" s="85"/>
      <c r="K211" s="85"/>
      <c r="L211" s="85"/>
      <c r="M211" s="38" t="n">
        <f aca="false">N211+O211+P211</f>
        <v>0</v>
      </c>
      <c r="N211" s="38" t="n">
        <f aca="false">F211+J211</f>
        <v>0</v>
      </c>
      <c r="O211" s="38" t="n">
        <f aca="false">G211+K211</f>
        <v>0</v>
      </c>
      <c r="P211" s="38" t="n">
        <f aca="false">H211+L211</f>
        <v>0</v>
      </c>
      <c r="Q211" s="39" t="n">
        <f aca="false">R211+S211+T211</f>
        <v>2449.8</v>
      </c>
      <c r="R211" s="34" t="n">
        <f aca="false">R212</f>
        <v>0</v>
      </c>
      <c r="S211" s="34" t="n">
        <f aca="false">S212</f>
        <v>2449.8</v>
      </c>
      <c r="T211" s="34" t="n">
        <f aca="false">T212</f>
        <v>0</v>
      </c>
      <c r="U211" s="34"/>
      <c r="V211" s="34"/>
      <c r="W211" s="34"/>
      <c r="X211" s="34"/>
      <c r="Y211" s="34" t="n">
        <f aca="false">Z211+AA211+AB211</f>
        <v>2449.8</v>
      </c>
      <c r="Z211" s="39" t="n">
        <f aca="false">R211+V211</f>
        <v>0</v>
      </c>
      <c r="AA211" s="39" t="n">
        <f aca="false">S211+W211</f>
        <v>2449.8</v>
      </c>
      <c r="AB211" s="39" t="n">
        <f aca="false">T211+X211</f>
        <v>0</v>
      </c>
      <c r="AC211" s="53" t="n">
        <f aca="false">AD211+AE211</f>
        <v>2001</v>
      </c>
      <c r="AD211" s="53" t="n">
        <f aca="false">AD212</f>
        <v>0</v>
      </c>
      <c r="AE211" s="53" t="n">
        <f aca="false">AE212</f>
        <v>2001</v>
      </c>
      <c r="AF211" s="53" t="n">
        <f aca="false">AF212</f>
        <v>0</v>
      </c>
      <c r="AG211" s="315"/>
      <c r="AH211" s="315"/>
      <c r="AI211" s="315"/>
      <c r="AJ211" s="315"/>
      <c r="AK211" s="315" t="n">
        <f aca="false">AL211+AM211+AN211</f>
        <v>2001</v>
      </c>
      <c r="AL211" s="316" t="n">
        <f aca="false">AD211+AH211</f>
        <v>0</v>
      </c>
      <c r="AM211" s="316" t="n">
        <f aca="false">AE211+AI211</f>
        <v>2001</v>
      </c>
      <c r="AN211" s="316" t="n">
        <f aca="false">AF211+AJ211</f>
        <v>0</v>
      </c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</row>
    <row r="212" customFormat="false" ht="34.5" hidden="false" customHeight="true" outlineLevel="0" collapsed="false">
      <c r="A212" s="121" t="s">
        <v>159</v>
      </c>
      <c r="B212" s="122" t="s">
        <v>157</v>
      </c>
      <c r="C212" s="48" t="s">
        <v>64</v>
      </c>
      <c r="D212" s="48" t="s">
        <v>160</v>
      </c>
      <c r="E212" s="38" t="n">
        <f aca="false">F212+G212+H212</f>
        <v>0</v>
      </c>
      <c r="F212" s="49"/>
      <c r="G212" s="49"/>
      <c r="H212" s="51"/>
      <c r="I212" s="90" t="n">
        <f aca="false">J212+K212+L212</f>
        <v>0</v>
      </c>
      <c r="J212" s="91"/>
      <c r="K212" s="91"/>
      <c r="L212" s="91"/>
      <c r="M212" s="38" t="n">
        <f aca="false">N212+O212+P212</f>
        <v>0</v>
      </c>
      <c r="N212" s="38" t="n">
        <f aca="false">F212+J212</f>
        <v>0</v>
      </c>
      <c r="O212" s="38" t="n">
        <f aca="false">G212+K212</f>
        <v>0</v>
      </c>
      <c r="P212" s="38" t="n">
        <f aca="false">H212+L212</f>
        <v>0</v>
      </c>
      <c r="Q212" s="39" t="n">
        <f aca="false">R212+S212+T212</f>
        <v>2449.8</v>
      </c>
      <c r="R212" s="34"/>
      <c r="S212" s="52" t="n">
        <v>2449.8</v>
      </c>
      <c r="T212" s="34"/>
      <c r="U212" s="34"/>
      <c r="V212" s="34"/>
      <c r="W212" s="34"/>
      <c r="X212" s="34"/>
      <c r="Y212" s="34" t="n">
        <f aca="false">Z212+AA212+AB212</f>
        <v>2449.8</v>
      </c>
      <c r="Z212" s="39" t="n">
        <f aca="false">R212+V212</f>
        <v>0</v>
      </c>
      <c r="AA212" s="39" t="n">
        <f aca="false">S212+W212</f>
        <v>2449.8</v>
      </c>
      <c r="AB212" s="39" t="n">
        <f aca="false">T212+X212</f>
        <v>0</v>
      </c>
      <c r="AC212" s="53" t="n">
        <f aca="false">AD212+AE212</f>
        <v>2001</v>
      </c>
      <c r="AD212" s="53"/>
      <c r="AE212" s="53" t="n">
        <v>2001</v>
      </c>
      <c r="AF212" s="53"/>
      <c r="AG212" s="315"/>
      <c r="AH212" s="315"/>
      <c r="AI212" s="315"/>
      <c r="AJ212" s="315"/>
      <c r="AK212" s="315" t="n">
        <f aca="false">AL212+AM212+AN212</f>
        <v>2001</v>
      </c>
      <c r="AL212" s="316" t="n">
        <f aca="false">AD212+AH212</f>
        <v>0</v>
      </c>
      <c r="AM212" s="316" t="n">
        <f aca="false">AE212+AI212</f>
        <v>2001</v>
      </c>
      <c r="AN212" s="316" t="n">
        <f aca="false">AF212+AJ212</f>
        <v>0</v>
      </c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</row>
    <row r="213" customFormat="false" ht="40.5" hidden="false" customHeight="true" outlineLevel="0" collapsed="false">
      <c r="A213" s="121" t="s">
        <v>63</v>
      </c>
      <c r="B213" s="122" t="s">
        <v>157</v>
      </c>
      <c r="C213" s="48" t="s">
        <v>64</v>
      </c>
      <c r="D213" s="48"/>
      <c r="E213" s="38" t="n">
        <f aca="false">F213+G213+H213</f>
        <v>0</v>
      </c>
      <c r="F213" s="49"/>
      <c r="G213" s="49"/>
      <c r="H213" s="51"/>
      <c r="I213" s="90" t="n">
        <f aca="false">J213+K213+L213</f>
        <v>0</v>
      </c>
      <c r="J213" s="91"/>
      <c r="K213" s="91"/>
      <c r="L213" s="91"/>
      <c r="M213" s="38" t="n">
        <f aca="false">N213+O213+P213</f>
        <v>0</v>
      </c>
      <c r="N213" s="38" t="n">
        <f aca="false">F213+J213</f>
        <v>0</v>
      </c>
      <c r="O213" s="38" t="n">
        <f aca="false">G213+K213</f>
        <v>0</v>
      </c>
      <c r="P213" s="38" t="n">
        <f aca="false">H213+L213</f>
        <v>0</v>
      </c>
      <c r="Q213" s="39" t="n">
        <f aca="false">R213+S213+T213</f>
        <v>21724.3</v>
      </c>
      <c r="R213" s="34" t="n">
        <f aca="false">R214</f>
        <v>0</v>
      </c>
      <c r="S213" s="34" t="n">
        <f aca="false">S214</f>
        <v>21724.3</v>
      </c>
      <c r="T213" s="34" t="n">
        <f aca="false">T214</f>
        <v>0</v>
      </c>
      <c r="U213" s="34"/>
      <c r="V213" s="34"/>
      <c r="W213" s="34"/>
      <c r="X213" s="34"/>
      <c r="Y213" s="34" t="n">
        <f aca="false">Z213+AA213+AB213</f>
        <v>21724.3</v>
      </c>
      <c r="Z213" s="39" t="n">
        <f aca="false">R213+V213</f>
        <v>0</v>
      </c>
      <c r="AA213" s="39" t="n">
        <f aca="false">S213+W213</f>
        <v>21724.3</v>
      </c>
      <c r="AB213" s="39" t="n">
        <f aca="false">T213+X213</f>
        <v>0</v>
      </c>
      <c r="AC213" s="53" t="n">
        <f aca="false">AD213+AE213</f>
        <v>17911</v>
      </c>
      <c r="AD213" s="53" t="n">
        <f aca="false">AD214</f>
        <v>0</v>
      </c>
      <c r="AE213" s="53" t="n">
        <f aca="false">AE214</f>
        <v>17911</v>
      </c>
      <c r="AF213" s="53" t="n">
        <f aca="false">AF214</f>
        <v>0</v>
      </c>
      <c r="AG213" s="315"/>
      <c r="AH213" s="315"/>
      <c r="AI213" s="315"/>
      <c r="AJ213" s="315"/>
      <c r="AK213" s="315" t="n">
        <f aca="false">AL213+AM213+AN213</f>
        <v>17911</v>
      </c>
      <c r="AL213" s="316" t="n">
        <f aca="false">AD213+AH213</f>
        <v>0</v>
      </c>
      <c r="AM213" s="316" t="n">
        <f aca="false">AE213+AI213</f>
        <v>17911</v>
      </c>
      <c r="AN213" s="316" t="n">
        <f aca="false">AF213+AJ213</f>
        <v>0</v>
      </c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</row>
    <row r="214" customFormat="false" ht="24.75" hidden="false" customHeight="true" outlineLevel="0" collapsed="false">
      <c r="A214" s="123" t="s">
        <v>65</v>
      </c>
      <c r="B214" s="122" t="s">
        <v>157</v>
      </c>
      <c r="C214" s="48" t="s">
        <v>64</v>
      </c>
      <c r="D214" s="48" t="s">
        <v>66</v>
      </c>
      <c r="E214" s="38" t="n">
        <f aca="false">F214+G214+H214</f>
        <v>0</v>
      </c>
      <c r="F214" s="49"/>
      <c r="G214" s="49"/>
      <c r="H214" s="51"/>
      <c r="I214" s="90" t="n">
        <f aca="false">J214+K214+L214</f>
        <v>0</v>
      </c>
      <c r="J214" s="91"/>
      <c r="K214" s="91"/>
      <c r="L214" s="91"/>
      <c r="M214" s="38" t="n">
        <f aca="false">N214+O214+P214</f>
        <v>0</v>
      </c>
      <c r="N214" s="38" t="n">
        <f aca="false">F214+J214</f>
        <v>0</v>
      </c>
      <c r="O214" s="38" t="n">
        <f aca="false">G214+K214</f>
        <v>0</v>
      </c>
      <c r="P214" s="38" t="n">
        <f aca="false">H214+L214</f>
        <v>0</v>
      </c>
      <c r="Q214" s="39" t="n">
        <f aca="false">R214+S214+T214</f>
        <v>21724.3</v>
      </c>
      <c r="R214" s="34"/>
      <c r="S214" s="52" t="n">
        <v>21724.3</v>
      </c>
      <c r="T214" s="34"/>
      <c r="U214" s="34"/>
      <c r="V214" s="34"/>
      <c r="W214" s="34"/>
      <c r="X214" s="34"/>
      <c r="Y214" s="34" t="n">
        <f aca="false">Z214+AA214+AB214</f>
        <v>21724.3</v>
      </c>
      <c r="Z214" s="39" t="n">
        <f aca="false">R214+V214</f>
        <v>0</v>
      </c>
      <c r="AA214" s="39" t="n">
        <f aca="false">S214+W214</f>
        <v>21724.3</v>
      </c>
      <c r="AB214" s="39" t="n">
        <f aca="false">T214+X214</f>
        <v>0</v>
      </c>
      <c r="AC214" s="53" t="n">
        <f aca="false">AD214+AE214</f>
        <v>17911</v>
      </c>
      <c r="AD214" s="53"/>
      <c r="AE214" s="53" t="n">
        <v>17911</v>
      </c>
      <c r="AF214" s="53"/>
      <c r="AG214" s="315"/>
      <c r="AH214" s="315"/>
      <c r="AI214" s="315"/>
      <c r="AJ214" s="315"/>
      <c r="AK214" s="315" t="n">
        <f aca="false">AL214+AM214+AN214</f>
        <v>17911</v>
      </c>
      <c r="AL214" s="316" t="n">
        <f aca="false">AD214+AH214</f>
        <v>0</v>
      </c>
      <c r="AM214" s="316" t="n">
        <f aca="false">AE214+AI214</f>
        <v>17911</v>
      </c>
      <c r="AN214" s="316" t="n">
        <f aca="false">AF214+AJ214</f>
        <v>0</v>
      </c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</row>
    <row r="215" s="70" customFormat="true" ht="39.75" hidden="false" customHeight="true" outlineLevel="0" collapsed="false">
      <c r="A215" s="124" t="s">
        <v>161</v>
      </c>
      <c r="B215" s="120" t="s">
        <v>162</v>
      </c>
      <c r="C215" s="120" t="s">
        <v>64</v>
      </c>
      <c r="D215" s="59"/>
      <c r="E215" s="43" t="n">
        <f aca="false">F215+G215+H215</f>
        <v>0</v>
      </c>
      <c r="F215" s="56" t="n">
        <f aca="false">F216</f>
        <v>0</v>
      </c>
      <c r="G215" s="56" t="n">
        <f aca="false">G216</f>
        <v>0</v>
      </c>
      <c r="H215" s="56" t="n">
        <f aca="false">H216</f>
        <v>0</v>
      </c>
      <c r="I215" s="43" t="n">
        <f aca="false">J215+K215+L215</f>
        <v>0</v>
      </c>
      <c r="J215" s="56"/>
      <c r="K215" s="56"/>
      <c r="L215" s="56"/>
      <c r="M215" s="43" t="n">
        <f aca="false">N215+O215+P215</f>
        <v>0</v>
      </c>
      <c r="N215" s="43" t="n">
        <f aca="false">F215+J215</f>
        <v>0</v>
      </c>
      <c r="O215" s="43" t="n">
        <f aca="false">G215+K215</f>
        <v>0</v>
      </c>
      <c r="P215" s="43" t="n">
        <f aca="false">H215+L215</f>
        <v>0</v>
      </c>
      <c r="Q215" s="43" t="n">
        <f aca="false">R215+S215+T215</f>
        <v>18262.9</v>
      </c>
      <c r="R215" s="57" t="n">
        <f aca="false">R216+R218</f>
        <v>18262.9</v>
      </c>
      <c r="S215" s="57" t="n">
        <f aca="false">S216</f>
        <v>0</v>
      </c>
      <c r="T215" s="57" t="n">
        <f aca="false">T216</f>
        <v>0</v>
      </c>
      <c r="U215" s="57"/>
      <c r="V215" s="57"/>
      <c r="W215" s="57"/>
      <c r="X215" s="57"/>
      <c r="Y215" s="57" t="n">
        <f aca="false">Z215+AA215+AB215</f>
        <v>18262.9</v>
      </c>
      <c r="Z215" s="43" t="n">
        <f aca="false">R215+V215</f>
        <v>18262.9</v>
      </c>
      <c r="AA215" s="43" t="n">
        <f aca="false">S215+W215</f>
        <v>0</v>
      </c>
      <c r="AB215" s="43" t="n">
        <f aca="false">T215+X215</f>
        <v>0</v>
      </c>
      <c r="AC215" s="45" t="n">
        <f aca="false">AD215+AE215</f>
        <v>18948.4</v>
      </c>
      <c r="AD215" s="45" t="n">
        <f aca="false">AD216+AD218</f>
        <v>18948.4</v>
      </c>
      <c r="AE215" s="45" t="n">
        <f aca="false">AE216</f>
        <v>0</v>
      </c>
      <c r="AF215" s="45" t="n">
        <f aca="false">AF216</f>
        <v>0</v>
      </c>
      <c r="AG215" s="317"/>
      <c r="AH215" s="317"/>
      <c r="AI215" s="317"/>
      <c r="AJ215" s="317"/>
      <c r="AK215" s="317" t="n">
        <f aca="false">AL215+AM215+AN215</f>
        <v>18948.4</v>
      </c>
      <c r="AL215" s="318" t="n">
        <f aca="false">AD215+AH215</f>
        <v>18948.4</v>
      </c>
      <c r="AM215" s="318" t="n">
        <f aca="false">AE215+AI215</f>
        <v>0</v>
      </c>
      <c r="AN215" s="318" t="n">
        <f aca="false">AF215+AJ215</f>
        <v>0</v>
      </c>
      <c r="AO215" s="3"/>
    </row>
    <row r="216" customFormat="false" ht="40.5" hidden="false" customHeight="true" outlineLevel="0" collapsed="false">
      <c r="A216" s="121" t="s">
        <v>63</v>
      </c>
      <c r="B216" s="122" t="s">
        <v>162</v>
      </c>
      <c r="C216" s="48" t="s">
        <v>64</v>
      </c>
      <c r="D216" s="48"/>
      <c r="E216" s="38" t="n">
        <f aca="false">F216+G216+H216</f>
        <v>0</v>
      </c>
      <c r="F216" s="49" t="n">
        <f aca="false">F217</f>
        <v>0</v>
      </c>
      <c r="G216" s="49" t="n">
        <f aca="false">G217</f>
        <v>0</v>
      </c>
      <c r="H216" s="49" t="n">
        <f aca="false">H217</f>
        <v>0</v>
      </c>
      <c r="I216" s="90" t="n">
        <f aca="false">J216+K216+L216</f>
        <v>0</v>
      </c>
      <c r="J216" s="85"/>
      <c r="K216" s="85"/>
      <c r="L216" s="85"/>
      <c r="M216" s="38" t="n">
        <f aca="false">N216+O216+P216</f>
        <v>0</v>
      </c>
      <c r="N216" s="38" t="n">
        <f aca="false">F216+J216</f>
        <v>0</v>
      </c>
      <c r="O216" s="38" t="n">
        <f aca="false">G216+K216</f>
        <v>0</v>
      </c>
      <c r="P216" s="38" t="n">
        <f aca="false">H216+L216</f>
        <v>0</v>
      </c>
      <c r="Q216" s="39" t="n">
        <f aca="false">R216+S216+T216</f>
        <v>2122.7</v>
      </c>
      <c r="R216" s="34" t="n">
        <f aca="false">R217</f>
        <v>2122.7</v>
      </c>
      <c r="S216" s="34" t="n">
        <f aca="false">S217</f>
        <v>0</v>
      </c>
      <c r="T216" s="34" t="n">
        <f aca="false">T217</f>
        <v>0</v>
      </c>
      <c r="U216" s="34"/>
      <c r="V216" s="34"/>
      <c r="W216" s="34"/>
      <c r="X216" s="34"/>
      <c r="Y216" s="34" t="n">
        <f aca="false">Z216+AA216+AB216</f>
        <v>2122.7</v>
      </c>
      <c r="Z216" s="39" t="n">
        <f aca="false">R216+V216</f>
        <v>2122.7</v>
      </c>
      <c r="AA216" s="39" t="n">
        <f aca="false">S216+W216</f>
        <v>0</v>
      </c>
      <c r="AB216" s="39" t="n">
        <f aca="false">T216+X216</f>
        <v>0</v>
      </c>
      <c r="AC216" s="53" t="n">
        <f aca="false">AD216+AE216</f>
        <v>2122.7</v>
      </c>
      <c r="AD216" s="53" t="n">
        <f aca="false">AD217</f>
        <v>2122.7</v>
      </c>
      <c r="AE216" s="53" t="n">
        <f aca="false">AE217</f>
        <v>0</v>
      </c>
      <c r="AF216" s="53" t="n">
        <f aca="false">AF217</f>
        <v>0</v>
      </c>
      <c r="AG216" s="315"/>
      <c r="AH216" s="315"/>
      <c r="AI216" s="315"/>
      <c r="AJ216" s="315"/>
      <c r="AK216" s="315" t="n">
        <f aca="false">AL216+AM216+AN216</f>
        <v>2122.7</v>
      </c>
      <c r="AL216" s="316" t="n">
        <f aca="false">AD216+AH216</f>
        <v>2122.7</v>
      </c>
      <c r="AM216" s="316" t="n">
        <f aca="false">AE216+AI216</f>
        <v>0</v>
      </c>
      <c r="AN216" s="316" t="n">
        <f aca="false">AF216+AJ216</f>
        <v>0</v>
      </c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</row>
    <row r="217" customFormat="false" ht="18" hidden="false" customHeight="true" outlineLevel="0" collapsed="false">
      <c r="A217" s="121" t="s">
        <v>159</v>
      </c>
      <c r="B217" s="122" t="s">
        <v>162</v>
      </c>
      <c r="C217" s="48" t="s">
        <v>64</v>
      </c>
      <c r="D217" s="48" t="s">
        <v>160</v>
      </c>
      <c r="E217" s="38" t="n">
        <f aca="false">F217+G217+H217</f>
        <v>0</v>
      </c>
      <c r="F217" s="49"/>
      <c r="G217" s="49"/>
      <c r="H217" s="51"/>
      <c r="I217" s="90" t="n">
        <f aca="false">J217+K217+L217</f>
        <v>0</v>
      </c>
      <c r="J217" s="91"/>
      <c r="K217" s="91"/>
      <c r="L217" s="91"/>
      <c r="M217" s="38" t="n">
        <f aca="false">N217+O217+P217</f>
        <v>0</v>
      </c>
      <c r="N217" s="38" t="n">
        <f aca="false">F217+J217</f>
        <v>0</v>
      </c>
      <c r="O217" s="38" t="n">
        <f aca="false">G217+K217</f>
        <v>0</v>
      </c>
      <c r="P217" s="38" t="n">
        <f aca="false">H217+L217</f>
        <v>0</v>
      </c>
      <c r="Q217" s="39" t="n">
        <f aca="false">R217+S217+T217</f>
        <v>2122.7</v>
      </c>
      <c r="R217" s="34" t="n">
        <f aca="false">'[2]2019-2021 гг 1 чтение'!$I$763</f>
        <v>2122.7</v>
      </c>
      <c r="S217" s="52"/>
      <c r="T217" s="34"/>
      <c r="U217" s="34"/>
      <c r="V217" s="34"/>
      <c r="W217" s="34"/>
      <c r="X217" s="34"/>
      <c r="Y217" s="34" t="n">
        <f aca="false">Z217+AA217+AB217</f>
        <v>2122.7</v>
      </c>
      <c r="Z217" s="39" t="n">
        <f aca="false">R217+V217</f>
        <v>2122.7</v>
      </c>
      <c r="AA217" s="39" t="n">
        <f aca="false">S217+W217</f>
        <v>0</v>
      </c>
      <c r="AB217" s="39" t="n">
        <f aca="false">T217+X217</f>
        <v>0</v>
      </c>
      <c r="AC217" s="53" t="n">
        <f aca="false">AD217+AE217</f>
        <v>2122.7</v>
      </c>
      <c r="AD217" s="125" t="n">
        <v>2122.7</v>
      </c>
      <c r="AE217" s="53"/>
      <c r="AF217" s="53"/>
      <c r="AG217" s="315"/>
      <c r="AH217" s="315"/>
      <c r="AI217" s="315"/>
      <c r="AJ217" s="315"/>
      <c r="AK217" s="315" t="n">
        <f aca="false">AL217+AM217+AN217</f>
        <v>2122.7</v>
      </c>
      <c r="AL217" s="316" t="n">
        <f aca="false">AD217+AH217</f>
        <v>2122.7</v>
      </c>
      <c r="AM217" s="316" t="n">
        <f aca="false">AE217+AI217</f>
        <v>0</v>
      </c>
      <c r="AN217" s="316" t="n">
        <f aca="false">AF217+AJ217</f>
        <v>0</v>
      </c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</row>
    <row r="218" customFormat="false" ht="39" hidden="false" customHeight="false" outlineLevel="0" collapsed="false">
      <c r="A218" s="121" t="s">
        <v>63</v>
      </c>
      <c r="B218" s="122" t="s">
        <v>162</v>
      </c>
      <c r="C218" s="48" t="s">
        <v>64</v>
      </c>
      <c r="D218" s="48"/>
      <c r="E218" s="38" t="n">
        <f aca="false">F218+G218+H218</f>
        <v>0</v>
      </c>
      <c r="F218" s="49" t="n">
        <f aca="false">F219</f>
        <v>0</v>
      </c>
      <c r="G218" s="49" t="n">
        <f aca="false">G219</f>
        <v>0</v>
      </c>
      <c r="H218" s="49" t="n">
        <f aca="false">H219</f>
        <v>0</v>
      </c>
      <c r="I218" s="90" t="n">
        <f aca="false">J218+K218+L218</f>
        <v>0</v>
      </c>
      <c r="J218" s="85"/>
      <c r="K218" s="85"/>
      <c r="L218" s="85"/>
      <c r="M218" s="38" t="n">
        <f aca="false">N218+O218+P218</f>
        <v>0</v>
      </c>
      <c r="N218" s="38" t="n">
        <f aca="false">F218+J218</f>
        <v>0</v>
      </c>
      <c r="O218" s="38" t="n">
        <f aca="false">G218+K218</f>
        <v>0</v>
      </c>
      <c r="P218" s="38" t="n">
        <f aca="false">H218+L218</f>
        <v>0</v>
      </c>
      <c r="Q218" s="39" t="n">
        <f aca="false">R218+S218+T218</f>
        <v>16140.2</v>
      </c>
      <c r="R218" s="86" t="n">
        <f aca="false">R219</f>
        <v>16140.2</v>
      </c>
      <c r="S218" s="34" t="n">
        <f aca="false">S219</f>
        <v>0</v>
      </c>
      <c r="T218" s="34" t="n">
        <f aca="false">T219</f>
        <v>0</v>
      </c>
      <c r="U218" s="34"/>
      <c r="V218" s="34"/>
      <c r="W218" s="34"/>
      <c r="X218" s="34"/>
      <c r="Y218" s="34" t="n">
        <f aca="false">Z218+AA218+AB218</f>
        <v>16140.2</v>
      </c>
      <c r="Z218" s="39" t="n">
        <f aca="false">R218+V218</f>
        <v>16140.2</v>
      </c>
      <c r="AA218" s="39" t="n">
        <f aca="false">S218+W218</f>
        <v>0</v>
      </c>
      <c r="AB218" s="39" t="n">
        <f aca="false">T218+X218</f>
        <v>0</v>
      </c>
      <c r="AC218" s="53" t="n">
        <f aca="false">AD218+AE218</f>
        <v>16825.7</v>
      </c>
      <c r="AD218" s="125" t="n">
        <f aca="false">AD219</f>
        <v>16825.7</v>
      </c>
      <c r="AE218" s="125" t="n">
        <f aca="false">AE219</f>
        <v>0</v>
      </c>
      <c r="AF218" s="125" t="n">
        <f aca="false">AF219</f>
        <v>0</v>
      </c>
      <c r="AG218" s="315"/>
      <c r="AH218" s="315"/>
      <c r="AI218" s="315"/>
      <c r="AJ218" s="315"/>
      <c r="AK218" s="315" t="n">
        <f aca="false">AL218+AM218+AN218</f>
        <v>16825.7</v>
      </c>
      <c r="AL218" s="316" t="n">
        <f aca="false">AD218+AH218</f>
        <v>16825.7</v>
      </c>
      <c r="AM218" s="316" t="n">
        <f aca="false">AE218+AI218</f>
        <v>0</v>
      </c>
      <c r="AN218" s="316" t="n">
        <f aca="false">AF218+AJ218</f>
        <v>0</v>
      </c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</row>
    <row r="219" customFormat="false" ht="22.5" hidden="false" customHeight="true" outlineLevel="0" collapsed="false">
      <c r="A219" s="121" t="s">
        <v>65</v>
      </c>
      <c r="B219" s="122" t="s">
        <v>162</v>
      </c>
      <c r="C219" s="48" t="s">
        <v>64</v>
      </c>
      <c r="D219" s="48" t="s">
        <v>66</v>
      </c>
      <c r="E219" s="38" t="n">
        <f aca="false">F219+G219+H219</f>
        <v>0</v>
      </c>
      <c r="F219" s="49"/>
      <c r="G219" s="49"/>
      <c r="H219" s="51"/>
      <c r="I219" s="90" t="n">
        <f aca="false">J219+K219+L219</f>
        <v>0</v>
      </c>
      <c r="J219" s="91"/>
      <c r="K219" s="91"/>
      <c r="L219" s="91"/>
      <c r="M219" s="38" t="n">
        <f aca="false">N219+O219+P219</f>
        <v>0</v>
      </c>
      <c r="N219" s="38" t="n">
        <f aca="false">F219+J219</f>
        <v>0</v>
      </c>
      <c r="O219" s="38" t="n">
        <f aca="false">G219+K219</f>
        <v>0</v>
      </c>
      <c r="P219" s="38" t="n">
        <f aca="false">H219+L219</f>
        <v>0</v>
      </c>
      <c r="Q219" s="39" t="n">
        <f aca="false">R219+S219+T219</f>
        <v>16140.2</v>
      </c>
      <c r="R219" s="34" t="n">
        <v>16140.2</v>
      </c>
      <c r="S219" s="52"/>
      <c r="T219" s="34"/>
      <c r="U219" s="34"/>
      <c r="V219" s="34"/>
      <c r="W219" s="34"/>
      <c r="X219" s="34"/>
      <c r="Y219" s="34" t="n">
        <f aca="false">Z219+AA219+AB219</f>
        <v>16140.2</v>
      </c>
      <c r="Z219" s="39" t="n">
        <f aca="false">R219+V219</f>
        <v>16140.2</v>
      </c>
      <c r="AA219" s="39" t="n">
        <f aca="false">S219+W219</f>
        <v>0</v>
      </c>
      <c r="AB219" s="39" t="n">
        <f aca="false">T219+X219</f>
        <v>0</v>
      </c>
      <c r="AC219" s="53" t="n">
        <f aca="false">AD219+AE219</f>
        <v>16825.7</v>
      </c>
      <c r="AD219" s="125" t="n">
        <f aca="false">'[3]2019-2021 гг 1 чтение'!$J$971</f>
        <v>16825.7</v>
      </c>
      <c r="AE219" s="53"/>
      <c r="AF219" s="53"/>
      <c r="AG219" s="315"/>
      <c r="AH219" s="315"/>
      <c r="AI219" s="315"/>
      <c r="AJ219" s="315"/>
      <c r="AK219" s="315" t="n">
        <f aca="false">AL219+AM219+AN219</f>
        <v>16825.7</v>
      </c>
      <c r="AL219" s="316" t="n">
        <f aca="false">AD219+AH219</f>
        <v>16825.7</v>
      </c>
      <c r="AM219" s="316" t="n">
        <f aca="false">AE219+AI219</f>
        <v>0</v>
      </c>
      <c r="AN219" s="316" t="n">
        <f aca="false">AF219+AJ219</f>
        <v>0</v>
      </c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</row>
    <row r="220" s="70" customFormat="true" ht="34.5" hidden="false" customHeight="true" outlineLevel="0" collapsed="false">
      <c r="A220" s="124" t="s">
        <v>163</v>
      </c>
      <c r="B220" s="120" t="s">
        <v>164</v>
      </c>
      <c r="C220" s="120" t="s">
        <v>64</v>
      </c>
      <c r="D220" s="59"/>
      <c r="E220" s="43" t="n">
        <f aca="false">F220+G220+H220</f>
        <v>0</v>
      </c>
      <c r="F220" s="56" t="n">
        <f aca="false">F221</f>
        <v>0</v>
      </c>
      <c r="G220" s="56" t="n">
        <f aca="false">G221</f>
        <v>0</v>
      </c>
      <c r="H220" s="56" t="n">
        <f aca="false">H221</f>
        <v>0</v>
      </c>
      <c r="I220" s="43" t="n">
        <f aca="false">J220+K220+L220</f>
        <v>0</v>
      </c>
      <c r="J220" s="56"/>
      <c r="K220" s="56"/>
      <c r="L220" s="56"/>
      <c r="M220" s="43" t="n">
        <f aca="false">N220+O220+P220</f>
        <v>0</v>
      </c>
      <c r="N220" s="43" t="n">
        <f aca="false">F220+J220</f>
        <v>0</v>
      </c>
      <c r="O220" s="43" t="n">
        <f aca="false">G220+K220</f>
        <v>0</v>
      </c>
      <c r="P220" s="43" t="n">
        <f aca="false">H220+L220</f>
        <v>0</v>
      </c>
      <c r="Q220" s="43" t="n">
        <f aca="false">R220+S220+T220</f>
        <v>11226.2</v>
      </c>
      <c r="R220" s="57" t="n">
        <f aca="false">R221+R223</f>
        <v>11226.2</v>
      </c>
      <c r="S220" s="57" t="n">
        <f aca="false">S221</f>
        <v>0</v>
      </c>
      <c r="T220" s="57" t="n">
        <f aca="false">T221</f>
        <v>0</v>
      </c>
      <c r="U220" s="57"/>
      <c r="V220" s="57"/>
      <c r="W220" s="57"/>
      <c r="X220" s="57"/>
      <c r="Y220" s="57" t="n">
        <f aca="false">Z220+AA220+AB220</f>
        <v>11226.2</v>
      </c>
      <c r="Z220" s="43" t="n">
        <f aca="false">R220+V220</f>
        <v>11226.2</v>
      </c>
      <c r="AA220" s="43" t="n">
        <f aca="false">S220+W220</f>
        <v>0</v>
      </c>
      <c r="AB220" s="43" t="n">
        <f aca="false">T220+X220</f>
        <v>0</v>
      </c>
      <c r="AC220" s="45" t="n">
        <f aca="false">AD220+AE220</f>
        <v>11226.2</v>
      </c>
      <c r="AD220" s="45" t="n">
        <f aca="false">AD221+AD223</f>
        <v>11226.2</v>
      </c>
      <c r="AE220" s="45" t="n">
        <f aca="false">AE221</f>
        <v>0</v>
      </c>
      <c r="AF220" s="45" t="n">
        <f aca="false">AF221</f>
        <v>0</v>
      </c>
      <c r="AG220" s="317"/>
      <c r="AH220" s="317"/>
      <c r="AI220" s="317"/>
      <c r="AJ220" s="317"/>
      <c r="AK220" s="317" t="n">
        <f aca="false">AL220+AM220+AN220</f>
        <v>11226.2</v>
      </c>
      <c r="AL220" s="318" t="n">
        <f aca="false">AD220+AH220</f>
        <v>11226.2</v>
      </c>
      <c r="AM220" s="318" t="n">
        <f aca="false">AE220+AI220</f>
        <v>0</v>
      </c>
      <c r="AN220" s="318" t="n">
        <f aca="false">AF220+AJ220</f>
        <v>0</v>
      </c>
      <c r="AO220" s="3"/>
    </row>
    <row r="221" customFormat="false" ht="48.75" hidden="false" customHeight="true" outlineLevel="0" collapsed="false">
      <c r="A221" s="121" t="s">
        <v>63</v>
      </c>
      <c r="B221" s="122" t="s">
        <v>164</v>
      </c>
      <c r="C221" s="48" t="s">
        <v>64</v>
      </c>
      <c r="D221" s="48"/>
      <c r="E221" s="38" t="n">
        <f aca="false">F221+G221+H221</f>
        <v>0</v>
      </c>
      <c r="F221" s="49" t="n">
        <f aca="false">F222</f>
        <v>0</v>
      </c>
      <c r="G221" s="49" t="n">
        <f aca="false">G222</f>
        <v>0</v>
      </c>
      <c r="H221" s="49" t="n">
        <f aca="false">H222</f>
        <v>0</v>
      </c>
      <c r="I221" s="90" t="n">
        <f aca="false">J221+K221+L221</f>
        <v>0</v>
      </c>
      <c r="J221" s="85"/>
      <c r="K221" s="85"/>
      <c r="L221" s="85"/>
      <c r="M221" s="38" t="n">
        <f aca="false">N221+O221+P221</f>
        <v>0</v>
      </c>
      <c r="N221" s="38" t="n">
        <f aca="false">F221+J221</f>
        <v>0</v>
      </c>
      <c r="O221" s="38" t="n">
        <f aca="false">G221+K221</f>
        <v>0</v>
      </c>
      <c r="P221" s="38" t="n">
        <f aca="false">H221+L221</f>
        <v>0</v>
      </c>
      <c r="Q221" s="39" t="n">
        <f aca="false">R221+S221+T221</f>
        <v>1226.2</v>
      </c>
      <c r="R221" s="34" t="n">
        <f aca="false">R222</f>
        <v>1226.2</v>
      </c>
      <c r="S221" s="34" t="n">
        <f aca="false">S222</f>
        <v>0</v>
      </c>
      <c r="T221" s="34" t="n">
        <f aca="false">T222</f>
        <v>0</v>
      </c>
      <c r="U221" s="34"/>
      <c r="V221" s="34"/>
      <c r="W221" s="34"/>
      <c r="X221" s="34"/>
      <c r="Y221" s="34" t="n">
        <f aca="false">Z221+AA221+AB221</f>
        <v>1226.2</v>
      </c>
      <c r="Z221" s="39" t="n">
        <f aca="false">R221+V221</f>
        <v>1226.2</v>
      </c>
      <c r="AA221" s="39" t="n">
        <f aca="false">S221+W221</f>
        <v>0</v>
      </c>
      <c r="AB221" s="39" t="n">
        <f aca="false">T221+X221</f>
        <v>0</v>
      </c>
      <c r="AC221" s="53" t="n">
        <f aca="false">AD221+AE221</f>
        <v>1226.2</v>
      </c>
      <c r="AD221" s="53" t="n">
        <f aca="false">AD222</f>
        <v>1226.2</v>
      </c>
      <c r="AE221" s="53" t="n">
        <f aca="false">AE222</f>
        <v>0</v>
      </c>
      <c r="AF221" s="53" t="n">
        <f aca="false">AF222</f>
        <v>0</v>
      </c>
      <c r="AG221" s="315"/>
      <c r="AH221" s="315"/>
      <c r="AI221" s="315"/>
      <c r="AJ221" s="315"/>
      <c r="AK221" s="315" t="n">
        <f aca="false">AL221+AM221+AN221</f>
        <v>1226.2</v>
      </c>
      <c r="AL221" s="316" t="n">
        <f aca="false">AD221+AH221</f>
        <v>1226.2</v>
      </c>
      <c r="AM221" s="316" t="n">
        <f aca="false">AE221+AI221</f>
        <v>0</v>
      </c>
      <c r="AN221" s="316" t="n">
        <f aca="false">AF221+AJ221</f>
        <v>0</v>
      </c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</row>
    <row r="222" customFormat="false" ht="18" hidden="false" customHeight="true" outlineLevel="0" collapsed="false">
      <c r="A222" s="121" t="s">
        <v>159</v>
      </c>
      <c r="B222" s="122" t="s">
        <v>164</v>
      </c>
      <c r="C222" s="48" t="s">
        <v>64</v>
      </c>
      <c r="D222" s="48" t="s">
        <v>160</v>
      </c>
      <c r="E222" s="38" t="n">
        <f aca="false">F222+G222+H222</f>
        <v>0</v>
      </c>
      <c r="F222" s="49"/>
      <c r="G222" s="49"/>
      <c r="H222" s="51"/>
      <c r="I222" s="90" t="n">
        <f aca="false">J222+K222+L222</f>
        <v>0</v>
      </c>
      <c r="J222" s="91"/>
      <c r="K222" s="91"/>
      <c r="L222" s="91"/>
      <c r="M222" s="38" t="n">
        <f aca="false">N222+O222+P222</f>
        <v>0</v>
      </c>
      <c r="N222" s="38" t="n">
        <f aca="false">F222+J222</f>
        <v>0</v>
      </c>
      <c r="O222" s="38" t="n">
        <f aca="false">G222+K222</f>
        <v>0</v>
      </c>
      <c r="P222" s="38" t="n">
        <f aca="false">H222+L222</f>
        <v>0</v>
      </c>
      <c r="Q222" s="39" t="n">
        <f aca="false">R222+S222+T222</f>
        <v>1226.2</v>
      </c>
      <c r="R222" s="34" t="n">
        <v>1226.2</v>
      </c>
      <c r="S222" s="52"/>
      <c r="T222" s="34"/>
      <c r="U222" s="34"/>
      <c r="V222" s="34"/>
      <c r="W222" s="34"/>
      <c r="X222" s="34"/>
      <c r="Y222" s="34" t="n">
        <f aca="false">Z222+AA222+AB222</f>
        <v>1226.2</v>
      </c>
      <c r="Z222" s="39" t="n">
        <f aca="false">R222+V222</f>
        <v>1226.2</v>
      </c>
      <c r="AA222" s="39" t="n">
        <f aca="false">S222+W222</f>
        <v>0</v>
      </c>
      <c r="AB222" s="39" t="n">
        <f aca="false">T222+X222</f>
        <v>0</v>
      </c>
      <c r="AC222" s="53" t="n">
        <f aca="false">AD222+AE222</f>
        <v>1226.2</v>
      </c>
      <c r="AD222" s="53" t="n">
        <v>1226.2</v>
      </c>
      <c r="AE222" s="53"/>
      <c r="AF222" s="53"/>
      <c r="AG222" s="315"/>
      <c r="AH222" s="315"/>
      <c r="AI222" s="315"/>
      <c r="AJ222" s="315"/>
      <c r="AK222" s="315" t="n">
        <f aca="false">AL222+AM222+AN222</f>
        <v>1226.2</v>
      </c>
      <c r="AL222" s="316" t="n">
        <f aca="false">AD222+AH222</f>
        <v>1226.2</v>
      </c>
      <c r="AM222" s="316" t="n">
        <f aca="false">AE222+AI222</f>
        <v>0</v>
      </c>
      <c r="AN222" s="316" t="n">
        <f aca="false">AF222+AJ222</f>
        <v>0</v>
      </c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</row>
    <row r="223" customFormat="false" ht="39" hidden="false" customHeight="false" outlineLevel="0" collapsed="false">
      <c r="A223" s="121" t="s">
        <v>63</v>
      </c>
      <c r="B223" s="122" t="s">
        <v>164</v>
      </c>
      <c r="C223" s="48" t="s">
        <v>64</v>
      </c>
      <c r="D223" s="48"/>
      <c r="E223" s="38" t="n">
        <f aca="false">F223+G223+H223</f>
        <v>0</v>
      </c>
      <c r="F223" s="49"/>
      <c r="G223" s="49"/>
      <c r="H223" s="51"/>
      <c r="I223" s="90" t="n">
        <f aca="false">J223+K223+L223</f>
        <v>0</v>
      </c>
      <c r="J223" s="91"/>
      <c r="K223" s="91"/>
      <c r="L223" s="91"/>
      <c r="M223" s="38" t="n">
        <f aca="false">N223+O223+P223</f>
        <v>0</v>
      </c>
      <c r="N223" s="38" t="n">
        <f aca="false">F223+J223</f>
        <v>0</v>
      </c>
      <c r="O223" s="38" t="n">
        <f aca="false">G223+K223</f>
        <v>0</v>
      </c>
      <c r="P223" s="38" t="n">
        <f aca="false">H223+L223</f>
        <v>0</v>
      </c>
      <c r="Q223" s="39" t="n">
        <f aca="false">R223+S223+T223</f>
        <v>10000</v>
      </c>
      <c r="R223" s="86" t="n">
        <f aca="false">R224</f>
        <v>10000</v>
      </c>
      <c r="S223" s="34" t="n">
        <f aca="false">S224</f>
        <v>0</v>
      </c>
      <c r="T223" s="34" t="n">
        <f aca="false">T224</f>
        <v>0</v>
      </c>
      <c r="U223" s="34"/>
      <c r="V223" s="34"/>
      <c r="W223" s="34"/>
      <c r="X223" s="34"/>
      <c r="Y223" s="34" t="n">
        <f aca="false">Z223+AA223+AB223</f>
        <v>10000</v>
      </c>
      <c r="Z223" s="39" t="n">
        <f aca="false">R223+V223</f>
        <v>10000</v>
      </c>
      <c r="AA223" s="39" t="n">
        <f aca="false">S223+W223</f>
        <v>0</v>
      </c>
      <c r="AB223" s="39" t="n">
        <f aca="false">T223+X223</f>
        <v>0</v>
      </c>
      <c r="AC223" s="53" t="n">
        <f aca="false">AD223+AE223</f>
        <v>10000</v>
      </c>
      <c r="AD223" s="53" t="n">
        <f aca="false">AD224</f>
        <v>10000</v>
      </c>
      <c r="AE223" s="53" t="n">
        <f aca="false">AE224</f>
        <v>0</v>
      </c>
      <c r="AF223" s="53" t="n">
        <f aca="false">AF224</f>
        <v>0</v>
      </c>
      <c r="AG223" s="315"/>
      <c r="AH223" s="315"/>
      <c r="AI223" s="315"/>
      <c r="AJ223" s="315"/>
      <c r="AK223" s="315" t="n">
        <f aca="false">AL223+AM223+AN223</f>
        <v>10000</v>
      </c>
      <c r="AL223" s="316" t="n">
        <f aca="false">AD223+AH223</f>
        <v>10000</v>
      </c>
      <c r="AM223" s="316" t="n">
        <f aca="false">AE223+AI223</f>
        <v>0</v>
      </c>
      <c r="AN223" s="316" t="n">
        <f aca="false">AF223+AJ223</f>
        <v>0</v>
      </c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</row>
    <row r="224" customFormat="false" ht="18" hidden="false" customHeight="true" outlineLevel="0" collapsed="false">
      <c r="A224" s="121" t="s">
        <v>65</v>
      </c>
      <c r="B224" s="122" t="s">
        <v>164</v>
      </c>
      <c r="C224" s="48" t="s">
        <v>64</v>
      </c>
      <c r="D224" s="48" t="s">
        <v>66</v>
      </c>
      <c r="E224" s="38" t="n">
        <f aca="false">F224+G224+H224</f>
        <v>0</v>
      </c>
      <c r="F224" s="49"/>
      <c r="G224" s="49"/>
      <c r="H224" s="51"/>
      <c r="I224" s="90" t="n">
        <f aca="false">J224+K224+L224</f>
        <v>0</v>
      </c>
      <c r="J224" s="91"/>
      <c r="K224" s="91"/>
      <c r="L224" s="91"/>
      <c r="M224" s="38" t="n">
        <f aca="false">N224+O224+P224</f>
        <v>0</v>
      </c>
      <c r="N224" s="38" t="n">
        <f aca="false">F224+J224</f>
        <v>0</v>
      </c>
      <c r="O224" s="38" t="n">
        <f aca="false">G224+K224</f>
        <v>0</v>
      </c>
      <c r="P224" s="38" t="n">
        <f aca="false">H224+L224</f>
        <v>0</v>
      </c>
      <c r="Q224" s="39" t="n">
        <f aca="false">R224+S224+T224</f>
        <v>10000</v>
      </c>
      <c r="R224" s="34" t="n">
        <v>10000</v>
      </c>
      <c r="S224" s="52"/>
      <c r="T224" s="34"/>
      <c r="U224" s="34"/>
      <c r="V224" s="34"/>
      <c r="W224" s="34"/>
      <c r="X224" s="34"/>
      <c r="Y224" s="34" t="n">
        <f aca="false">Z224+AA224+AB224</f>
        <v>10000</v>
      </c>
      <c r="Z224" s="39" t="n">
        <f aca="false">R224+V224</f>
        <v>10000</v>
      </c>
      <c r="AA224" s="39" t="n">
        <f aca="false">S224+W224</f>
        <v>0</v>
      </c>
      <c r="AB224" s="39" t="n">
        <f aca="false">T224+X224</f>
        <v>0</v>
      </c>
      <c r="AC224" s="53" t="n">
        <f aca="false">AD224+AE224</f>
        <v>10000</v>
      </c>
      <c r="AD224" s="53" t="n">
        <v>10000</v>
      </c>
      <c r="AE224" s="53" t="n">
        <v>0</v>
      </c>
      <c r="AF224" s="53"/>
      <c r="AG224" s="315"/>
      <c r="AH224" s="315"/>
      <c r="AI224" s="315"/>
      <c r="AJ224" s="315"/>
      <c r="AK224" s="315" t="n">
        <f aca="false">AL224+AM224+AN224</f>
        <v>10000</v>
      </c>
      <c r="AL224" s="316" t="n">
        <f aca="false">AD224+AH224</f>
        <v>10000</v>
      </c>
      <c r="AM224" s="316" t="n">
        <f aca="false">AE224+AI224</f>
        <v>0</v>
      </c>
      <c r="AN224" s="316" t="n">
        <f aca="false">AF224+AJ224</f>
        <v>0</v>
      </c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</row>
    <row r="225" s="70" customFormat="true" ht="30" hidden="false" customHeight="true" outlineLevel="0" collapsed="false">
      <c r="A225" s="124" t="s">
        <v>165</v>
      </c>
      <c r="B225" s="120" t="s">
        <v>166</v>
      </c>
      <c r="C225" s="120" t="s">
        <v>64</v>
      </c>
      <c r="D225" s="59"/>
      <c r="E225" s="43" t="n">
        <f aca="false">F225+G225+H225</f>
        <v>1000</v>
      </c>
      <c r="F225" s="56" t="n">
        <f aca="false">F226+F228+F230+F232+F234</f>
        <v>1000</v>
      </c>
      <c r="G225" s="56" t="n">
        <f aca="false">G226+G228+G230+G232+G234</f>
        <v>0</v>
      </c>
      <c r="H225" s="56" t="n">
        <f aca="false">H226</f>
        <v>0</v>
      </c>
      <c r="I225" s="43" t="n">
        <f aca="false">J225+K225+L225</f>
        <v>0</v>
      </c>
      <c r="J225" s="56"/>
      <c r="K225" s="56"/>
      <c r="L225" s="56"/>
      <c r="M225" s="43" t="n">
        <f aca="false">N225+O225+P225</f>
        <v>1000</v>
      </c>
      <c r="N225" s="43" t="n">
        <f aca="false">F225+J225</f>
        <v>1000</v>
      </c>
      <c r="O225" s="43" t="n">
        <f aca="false">G225+K225</f>
        <v>0</v>
      </c>
      <c r="P225" s="43" t="n">
        <f aca="false">H225+L225</f>
        <v>0</v>
      </c>
      <c r="Q225" s="43" t="n">
        <f aca="false">R225+S225+T225</f>
        <v>10203.3</v>
      </c>
      <c r="R225" s="56" t="n">
        <f aca="false">R226+R228+R230+R232+R234</f>
        <v>10203.3</v>
      </c>
      <c r="S225" s="56" t="n">
        <f aca="false">S226+S228+S230+S232</f>
        <v>0</v>
      </c>
      <c r="T225" s="56" t="n">
        <f aca="false">T226+T228+T230+T232</f>
        <v>0</v>
      </c>
      <c r="U225" s="56"/>
      <c r="V225" s="56"/>
      <c r="W225" s="56"/>
      <c r="X225" s="56"/>
      <c r="Y225" s="57" t="n">
        <f aca="false">Z225+AA225+AB225</f>
        <v>10203.3</v>
      </c>
      <c r="Z225" s="43" t="n">
        <f aca="false">R225+V225</f>
        <v>10203.3</v>
      </c>
      <c r="AA225" s="43" t="n">
        <f aca="false">S225+W225</f>
        <v>0</v>
      </c>
      <c r="AB225" s="43" t="n">
        <f aca="false">T225+X225</f>
        <v>0</v>
      </c>
      <c r="AC225" s="45" t="n">
        <f aca="false">AD225+AE225</f>
        <v>10203.3</v>
      </c>
      <c r="AD225" s="45" t="n">
        <f aca="false">AD226+AD228+AD230+AD232+AD234</f>
        <v>10203.3</v>
      </c>
      <c r="AE225" s="45" t="n">
        <f aca="false">AE226+AE228+AE230</f>
        <v>0</v>
      </c>
      <c r="AF225" s="45" t="n">
        <f aca="false">AF226+AF228+AF230</f>
        <v>0</v>
      </c>
      <c r="AG225" s="317"/>
      <c r="AH225" s="317"/>
      <c r="AI225" s="317"/>
      <c r="AJ225" s="317"/>
      <c r="AK225" s="317" t="n">
        <f aca="false">AL225+AM225+AN225</f>
        <v>10203.3</v>
      </c>
      <c r="AL225" s="318" t="n">
        <f aca="false">AD225+AH225</f>
        <v>10203.3</v>
      </c>
      <c r="AM225" s="318" t="n">
        <f aca="false">AE225+AI225</f>
        <v>0</v>
      </c>
      <c r="AN225" s="318" t="n">
        <f aca="false">AF225+AJ225</f>
        <v>0</v>
      </c>
      <c r="AO225" s="3"/>
    </row>
    <row r="226" customFormat="false" ht="40.5" hidden="false" customHeight="true" outlineLevel="0" collapsed="false">
      <c r="A226" s="121" t="s">
        <v>63</v>
      </c>
      <c r="B226" s="122" t="s">
        <v>166</v>
      </c>
      <c r="C226" s="48" t="s">
        <v>64</v>
      </c>
      <c r="D226" s="48"/>
      <c r="E226" s="38" t="n">
        <f aca="false">F226+G226+H226</f>
        <v>0</v>
      </c>
      <c r="F226" s="49" t="n">
        <f aca="false">F227</f>
        <v>0</v>
      </c>
      <c r="G226" s="49" t="n">
        <f aca="false">G227</f>
        <v>0</v>
      </c>
      <c r="H226" s="49" t="n">
        <f aca="false">H227</f>
        <v>0</v>
      </c>
      <c r="I226" s="90" t="n">
        <f aca="false">J226+K226+L226</f>
        <v>0</v>
      </c>
      <c r="J226" s="85"/>
      <c r="K226" s="85"/>
      <c r="L226" s="85"/>
      <c r="M226" s="38" t="n">
        <f aca="false">N226+O226+P226</f>
        <v>0</v>
      </c>
      <c r="N226" s="38" t="n">
        <f aca="false">F226+J226</f>
        <v>0</v>
      </c>
      <c r="O226" s="38" t="n">
        <f aca="false">G226+K226</f>
        <v>0</v>
      </c>
      <c r="P226" s="38" t="n">
        <f aca="false">H226+L226</f>
        <v>0</v>
      </c>
      <c r="Q226" s="39" t="n">
        <f aca="false">R226+S226+T226</f>
        <v>107.2</v>
      </c>
      <c r="R226" s="52" t="n">
        <f aca="false">R227</f>
        <v>107.2</v>
      </c>
      <c r="S226" s="52" t="n">
        <f aca="false">S227</f>
        <v>0</v>
      </c>
      <c r="T226" s="52" t="n">
        <f aca="false">T227</f>
        <v>0</v>
      </c>
      <c r="U226" s="52"/>
      <c r="V226" s="52"/>
      <c r="W226" s="52"/>
      <c r="X226" s="52"/>
      <c r="Y226" s="34" t="n">
        <f aca="false">Z226+AA226+AB226</f>
        <v>107.2</v>
      </c>
      <c r="Z226" s="39" t="n">
        <f aca="false">R226+V226</f>
        <v>107.2</v>
      </c>
      <c r="AA226" s="39" t="n">
        <f aca="false">S226+W226</f>
        <v>0</v>
      </c>
      <c r="AB226" s="39" t="n">
        <f aca="false">T226+X226</f>
        <v>0</v>
      </c>
      <c r="AC226" s="53" t="n">
        <f aca="false">AD226+AE226</f>
        <v>107.2</v>
      </c>
      <c r="AD226" s="53" t="n">
        <f aca="false">AD227</f>
        <v>107.2</v>
      </c>
      <c r="AE226" s="53" t="n">
        <f aca="false">AE227</f>
        <v>0</v>
      </c>
      <c r="AF226" s="53" t="n">
        <f aca="false">AF227</f>
        <v>0</v>
      </c>
      <c r="AG226" s="315"/>
      <c r="AH226" s="315"/>
      <c r="AI226" s="315"/>
      <c r="AJ226" s="315"/>
      <c r="AK226" s="315" t="n">
        <f aca="false">AL226+AM226+AN226</f>
        <v>107.2</v>
      </c>
      <c r="AL226" s="316" t="n">
        <f aca="false">AD226+AH226</f>
        <v>107.2</v>
      </c>
      <c r="AM226" s="316" t="n">
        <f aca="false">AE226+AI226</f>
        <v>0</v>
      </c>
      <c r="AN226" s="316" t="n">
        <f aca="false">AF226+AJ226</f>
        <v>0</v>
      </c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</row>
    <row r="227" customFormat="false" ht="22.5" hidden="false" customHeight="true" outlineLevel="0" collapsed="false">
      <c r="A227" s="121" t="s">
        <v>159</v>
      </c>
      <c r="B227" s="122" t="s">
        <v>166</v>
      </c>
      <c r="C227" s="48" t="s">
        <v>64</v>
      </c>
      <c r="D227" s="48" t="s">
        <v>160</v>
      </c>
      <c r="E227" s="38" t="n">
        <f aca="false">F227+G227+H227</f>
        <v>0</v>
      </c>
      <c r="F227" s="49"/>
      <c r="G227" s="49"/>
      <c r="H227" s="51"/>
      <c r="I227" s="90" t="n">
        <f aca="false">J227+K227+L227</f>
        <v>0</v>
      </c>
      <c r="J227" s="91"/>
      <c r="K227" s="91"/>
      <c r="L227" s="91"/>
      <c r="M227" s="38" t="n">
        <f aca="false">N227+O227+P227</f>
        <v>0</v>
      </c>
      <c r="N227" s="38" t="n">
        <f aca="false">F227+J227</f>
        <v>0</v>
      </c>
      <c r="O227" s="38" t="n">
        <f aca="false">G227+K227</f>
        <v>0</v>
      </c>
      <c r="P227" s="38" t="n">
        <f aca="false">H227+L227</f>
        <v>0</v>
      </c>
      <c r="Q227" s="39" t="n">
        <f aca="false">R227+S227+T227</f>
        <v>107.2</v>
      </c>
      <c r="R227" s="127" t="n">
        <v>107.2</v>
      </c>
      <c r="S227" s="52"/>
      <c r="T227" s="34"/>
      <c r="U227" s="34"/>
      <c r="V227" s="34"/>
      <c r="W227" s="34"/>
      <c r="X227" s="34"/>
      <c r="Y227" s="34" t="n">
        <f aca="false">Z227+AA227+AB227</f>
        <v>107.2</v>
      </c>
      <c r="Z227" s="39" t="n">
        <f aca="false">R227+V227</f>
        <v>107.2</v>
      </c>
      <c r="AA227" s="39" t="n">
        <f aca="false">S227+W227</f>
        <v>0</v>
      </c>
      <c r="AB227" s="39" t="n">
        <f aca="false">T227+X227</f>
        <v>0</v>
      </c>
      <c r="AC227" s="53" t="n">
        <f aca="false">AD227+AE227</f>
        <v>107.2</v>
      </c>
      <c r="AD227" s="127" t="n">
        <v>107.2</v>
      </c>
      <c r="AE227" s="53"/>
      <c r="AF227" s="53"/>
      <c r="AG227" s="315"/>
      <c r="AH227" s="315"/>
      <c r="AI227" s="315"/>
      <c r="AJ227" s="315"/>
      <c r="AK227" s="315" t="n">
        <f aca="false">AL227+AM227+AN227</f>
        <v>107.2</v>
      </c>
      <c r="AL227" s="316" t="n">
        <f aca="false">AD227+AH227</f>
        <v>107.2</v>
      </c>
      <c r="AM227" s="316" t="n">
        <f aca="false">AE227+AI227</f>
        <v>0</v>
      </c>
      <c r="AN227" s="316" t="n">
        <f aca="false">AF227+AJ227</f>
        <v>0</v>
      </c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</row>
    <row r="228" customFormat="false" ht="43.5" hidden="false" customHeight="true" outlineLevel="0" collapsed="false">
      <c r="A228" s="121" t="s">
        <v>63</v>
      </c>
      <c r="B228" s="122" t="s">
        <v>166</v>
      </c>
      <c r="C228" s="48" t="s">
        <v>64</v>
      </c>
      <c r="D228" s="48"/>
      <c r="E228" s="38" t="n">
        <f aca="false">F228+G228+H228</f>
        <v>0</v>
      </c>
      <c r="F228" s="49" t="n">
        <f aca="false">F229</f>
        <v>0</v>
      </c>
      <c r="G228" s="49" t="n">
        <f aca="false">G229</f>
        <v>0</v>
      </c>
      <c r="H228" s="49" t="n">
        <f aca="false">H229</f>
        <v>0</v>
      </c>
      <c r="I228" s="90" t="n">
        <f aca="false">J228+K228+L228</f>
        <v>0</v>
      </c>
      <c r="J228" s="85"/>
      <c r="K228" s="85"/>
      <c r="L228" s="85"/>
      <c r="M228" s="38" t="n">
        <f aca="false">N228+O228+P228</f>
        <v>0</v>
      </c>
      <c r="N228" s="38" t="n">
        <f aca="false">F228+J228</f>
        <v>0</v>
      </c>
      <c r="O228" s="38" t="n">
        <f aca="false">G228+K228</f>
        <v>0</v>
      </c>
      <c r="P228" s="38" t="n">
        <f aca="false">H228+L228</f>
        <v>0</v>
      </c>
      <c r="Q228" s="39" t="n">
        <f aca="false">R228+S228+T228</f>
        <v>1469.2</v>
      </c>
      <c r="R228" s="127" t="n">
        <f aca="false">R229</f>
        <v>1469.2</v>
      </c>
      <c r="S228" s="127" t="n">
        <f aca="false">S229</f>
        <v>0</v>
      </c>
      <c r="T228" s="127" t="n">
        <f aca="false">T229</f>
        <v>0</v>
      </c>
      <c r="U228" s="127"/>
      <c r="V228" s="127"/>
      <c r="W228" s="127"/>
      <c r="X228" s="127"/>
      <c r="Y228" s="34" t="n">
        <f aca="false">Z228+AA228+AB228</f>
        <v>1469.2</v>
      </c>
      <c r="Z228" s="39" t="n">
        <f aca="false">R228+V228</f>
        <v>1469.2</v>
      </c>
      <c r="AA228" s="39" t="n">
        <f aca="false">S228+W228</f>
        <v>0</v>
      </c>
      <c r="AB228" s="39" t="n">
        <f aca="false">T228+X228</f>
        <v>0</v>
      </c>
      <c r="AC228" s="53" t="n">
        <f aca="false">AD228+AE228</f>
        <v>1469.2</v>
      </c>
      <c r="AD228" s="127" t="n">
        <f aca="false">AD229</f>
        <v>1469.2</v>
      </c>
      <c r="AE228" s="53"/>
      <c r="AF228" s="53"/>
      <c r="AG228" s="315"/>
      <c r="AH228" s="315"/>
      <c r="AI228" s="315"/>
      <c r="AJ228" s="315"/>
      <c r="AK228" s="315" t="n">
        <f aca="false">AL228+AM228+AN228</f>
        <v>1469.2</v>
      </c>
      <c r="AL228" s="316" t="n">
        <f aca="false">AD228+AH228</f>
        <v>1469.2</v>
      </c>
      <c r="AM228" s="316" t="n">
        <f aca="false">AE228+AI228</f>
        <v>0</v>
      </c>
      <c r="AN228" s="316" t="n">
        <f aca="false">AF228+AJ228</f>
        <v>0</v>
      </c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</row>
    <row r="229" customFormat="false" ht="22.5" hidden="false" customHeight="true" outlineLevel="0" collapsed="false">
      <c r="A229" s="121" t="s">
        <v>65</v>
      </c>
      <c r="B229" s="122" t="s">
        <v>166</v>
      </c>
      <c r="C229" s="48" t="s">
        <v>64</v>
      </c>
      <c r="D229" s="48" t="s">
        <v>66</v>
      </c>
      <c r="E229" s="38" t="n">
        <f aca="false">F229+G229+H229</f>
        <v>0</v>
      </c>
      <c r="F229" s="49"/>
      <c r="G229" s="49"/>
      <c r="H229" s="51"/>
      <c r="I229" s="90" t="n">
        <f aca="false">J229+K229+L229</f>
        <v>0</v>
      </c>
      <c r="J229" s="91"/>
      <c r="K229" s="91"/>
      <c r="L229" s="91"/>
      <c r="M229" s="38" t="n">
        <f aca="false">N229+O229+P229</f>
        <v>0</v>
      </c>
      <c r="N229" s="38" t="n">
        <f aca="false">F229+J229</f>
        <v>0</v>
      </c>
      <c r="O229" s="38" t="n">
        <f aca="false">G229+K229</f>
        <v>0</v>
      </c>
      <c r="P229" s="38" t="n">
        <f aca="false">H229+L229</f>
        <v>0</v>
      </c>
      <c r="Q229" s="39" t="n">
        <f aca="false">R229+S229+T229</f>
        <v>1469.2</v>
      </c>
      <c r="R229" s="128" t="n">
        <v>1469.2</v>
      </c>
      <c r="S229" s="52"/>
      <c r="T229" s="34"/>
      <c r="U229" s="34"/>
      <c r="V229" s="34"/>
      <c r="W229" s="34"/>
      <c r="X229" s="34"/>
      <c r="Y229" s="34" t="n">
        <f aca="false">Z229+AA229+AB229</f>
        <v>1469.2</v>
      </c>
      <c r="Z229" s="39" t="n">
        <f aca="false">R229+V229</f>
        <v>1469.2</v>
      </c>
      <c r="AA229" s="39" t="n">
        <f aca="false">S229+W229</f>
        <v>0</v>
      </c>
      <c r="AB229" s="39" t="n">
        <f aca="false">T229+X229</f>
        <v>0</v>
      </c>
      <c r="AC229" s="53" t="n">
        <f aca="false">AD229+AE229</f>
        <v>1469.2</v>
      </c>
      <c r="AD229" s="127" t="n">
        <v>1469.2</v>
      </c>
      <c r="AE229" s="53"/>
      <c r="AF229" s="53"/>
      <c r="AG229" s="315"/>
      <c r="AH229" s="315"/>
      <c r="AI229" s="315"/>
      <c r="AJ229" s="315"/>
      <c r="AK229" s="315" t="n">
        <f aca="false">AL229+AM229+AN229</f>
        <v>1469.2</v>
      </c>
      <c r="AL229" s="316" t="n">
        <f aca="false">AD229+AH229</f>
        <v>1469.2</v>
      </c>
      <c r="AM229" s="316" t="n">
        <f aca="false">AE229+AI229</f>
        <v>0</v>
      </c>
      <c r="AN229" s="316" t="n">
        <f aca="false">AF229+AJ229</f>
        <v>0</v>
      </c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</row>
    <row r="230" customFormat="false" ht="43.5" hidden="false" customHeight="true" outlineLevel="0" collapsed="false">
      <c r="A230" s="121" t="s">
        <v>63</v>
      </c>
      <c r="B230" s="106" t="s">
        <v>166</v>
      </c>
      <c r="C230" s="48" t="s">
        <v>64</v>
      </c>
      <c r="D230" s="48"/>
      <c r="E230" s="38" t="n">
        <f aca="false">F230+G230+H230</f>
        <v>0</v>
      </c>
      <c r="F230" s="49" t="n">
        <f aca="false">F231</f>
        <v>0</v>
      </c>
      <c r="G230" s="49" t="n">
        <f aca="false">G231</f>
        <v>0</v>
      </c>
      <c r="H230" s="49" t="n">
        <f aca="false">H231</f>
        <v>0</v>
      </c>
      <c r="I230" s="90" t="n">
        <f aca="false">J230+K230+L230</f>
        <v>0</v>
      </c>
      <c r="J230" s="85"/>
      <c r="K230" s="85"/>
      <c r="L230" s="85"/>
      <c r="M230" s="38" t="n">
        <f aca="false">N230+O230+P230</f>
        <v>0</v>
      </c>
      <c r="N230" s="38" t="n">
        <f aca="false">F230+J230</f>
        <v>0</v>
      </c>
      <c r="O230" s="38" t="n">
        <f aca="false">G230+K230</f>
        <v>0</v>
      </c>
      <c r="P230" s="38" t="n">
        <f aca="false">H230+L230</f>
        <v>0</v>
      </c>
      <c r="Q230" s="39" t="n">
        <f aca="false">R230+S230+T230</f>
        <v>6859.3</v>
      </c>
      <c r="R230" s="127" t="n">
        <f aca="false">R231</f>
        <v>6859.3</v>
      </c>
      <c r="S230" s="127" t="n">
        <f aca="false">S231</f>
        <v>0</v>
      </c>
      <c r="T230" s="127" t="n">
        <f aca="false">T231</f>
        <v>0</v>
      </c>
      <c r="U230" s="127"/>
      <c r="V230" s="127"/>
      <c r="W230" s="127"/>
      <c r="X230" s="127"/>
      <c r="Y230" s="34" t="n">
        <f aca="false">Z230+AA230+AB230</f>
        <v>6859.3</v>
      </c>
      <c r="Z230" s="39" t="n">
        <f aca="false">R230+V230</f>
        <v>6859.3</v>
      </c>
      <c r="AA230" s="39" t="n">
        <f aca="false">S230+W230</f>
        <v>0</v>
      </c>
      <c r="AB230" s="39" t="n">
        <f aca="false">T230+X230</f>
        <v>0</v>
      </c>
      <c r="AC230" s="53" t="n">
        <f aca="false">AD230+AE230</f>
        <v>6859.3</v>
      </c>
      <c r="AD230" s="127" t="n">
        <f aca="false">AD231</f>
        <v>6859.3</v>
      </c>
      <c r="AE230" s="127" t="n">
        <f aca="false">AE231</f>
        <v>0</v>
      </c>
      <c r="AF230" s="127" t="n">
        <f aca="false">AF231</f>
        <v>0</v>
      </c>
      <c r="AG230" s="315"/>
      <c r="AH230" s="315"/>
      <c r="AI230" s="315"/>
      <c r="AJ230" s="315"/>
      <c r="AK230" s="315" t="n">
        <f aca="false">AL230+AM230+AN230</f>
        <v>6859.3</v>
      </c>
      <c r="AL230" s="316" t="n">
        <f aca="false">AD230+AH230</f>
        <v>6859.3</v>
      </c>
      <c r="AM230" s="316" t="n">
        <f aca="false">AE230+AI230</f>
        <v>0</v>
      </c>
      <c r="AN230" s="316" t="n">
        <f aca="false">AF230+AJ230</f>
        <v>0</v>
      </c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</row>
    <row r="231" customFormat="false" ht="15.75" hidden="false" customHeight="true" outlineLevel="0" collapsed="false">
      <c r="A231" s="72" t="s">
        <v>167</v>
      </c>
      <c r="B231" s="106" t="s">
        <v>166</v>
      </c>
      <c r="C231" s="48" t="s">
        <v>64</v>
      </c>
      <c r="D231" s="48" t="s">
        <v>168</v>
      </c>
      <c r="E231" s="38" t="n">
        <f aca="false">F231+G231+H231</f>
        <v>0</v>
      </c>
      <c r="F231" s="49"/>
      <c r="G231" s="49"/>
      <c r="H231" s="51"/>
      <c r="I231" s="90" t="n">
        <f aca="false">J231+K231+L231</f>
        <v>0</v>
      </c>
      <c r="J231" s="91"/>
      <c r="K231" s="91"/>
      <c r="L231" s="91"/>
      <c r="M231" s="38" t="n">
        <f aca="false">N231+O231+P231</f>
        <v>0</v>
      </c>
      <c r="N231" s="38" t="n">
        <f aca="false">F231+J231</f>
        <v>0</v>
      </c>
      <c r="O231" s="38" t="n">
        <f aca="false">G231+K231</f>
        <v>0</v>
      </c>
      <c r="P231" s="38" t="n">
        <f aca="false">H231+L231</f>
        <v>0</v>
      </c>
      <c r="Q231" s="39" t="n">
        <f aca="false">R231+S231+T231</f>
        <v>6859.3</v>
      </c>
      <c r="R231" s="127" t="n">
        <f aca="false">3432.7+3426.6</f>
        <v>6859.3</v>
      </c>
      <c r="S231" s="52"/>
      <c r="T231" s="34"/>
      <c r="U231" s="34"/>
      <c r="V231" s="34"/>
      <c r="W231" s="34"/>
      <c r="X231" s="34"/>
      <c r="Y231" s="34" t="n">
        <f aca="false">Z231+AA231+AB231</f>
        <v>6859.3</v>
      </c>
      <c r="Z231" s="39" t="n">
        <f aca="false">R231+V231</f>
        <v>6859.3</v>
      </c>
      <c r="AA231" s="39" t="n">
        <f aca="false">S231+W231</f>
        <v>0</v>
      </c>
      <c r="AB231" s="39" t="n">
        <f aca="false">T231+X231</f>
        <v>0</v>
      </c>
      <c r="AC231" s="53" t="n">
        <f aca="false">AD231+AE231</f>
        <v>6859.3</v>
      </c>
      <c r="AD231" s="127" t="n">
        <f aca="false">3432.7+3426.6</f>
        <v>6859.3</v>
      </c>
      <c r="AE231" s="53"/>
      <c r="AF231" s="53"/>
      <c r="AG231" s="315"/>
      <c r="AH231" s="315"/>
      <c r="AI231" s="315"/>
      <c r="AJ231" s="315"/>
      <c r="AK231" s="315" t="n">
        <f aca="false">AL231+AM231+AN231</f>
        <v>6859.3</v>
      </c>
      <c r="AL231" s="316" t="n">
        <f aca="false">AD231+AH231</f>
        <v>6859.3</v>
      </c>
      <c r="AM231" s="316" t="n">
        <f aca="false">AE231+AI231</f>
        <v>0</v>
      </c>
      <c r="AN231" s="316" t="n">
        <f aca="false">AF231+AJ231</f>
        <v>0</v>
      </c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</row>
    <row r="232" customFormat="false" ht="39" hidden="false" customHeight="false" outlineLevel="0" collapsed="false">
      <c r="A232" s="121" t="s">
        <v>63</v>
      </c>
      <c r="B232" s="106" t="s">
        <v>166</v>
      </c>
      <c r="C232" s="48" t="s">
        <v>64</v>
      </c>
      <c r="D232" s="48"/>
      <c r="E232" s="38" t="n">
        <f aca="false">F232+G232+H232</f>
        <v>0</v>
      </c>
      <c r="F232" s="49" t="n">
        <f aca="false">F233</f>
        <v>0</v>
      </c>
      <c r="G232" s="49" t="n">
        <f aca="false">G233</f>
        <v>0</v>
      </c>
      <c r="H232" s="49" t="n">
        <f aca="false">H233</f>
        <v>0</v>
      </c>
      <c r="I232" s="90" t="n">
        <f aca="false">J232+K232+L232</f>
        <v>0</v>
      </c>
      <c r="J232" s="85"/>
      <c r="K232" s="85"/>
      <c r="L232" s="85"/>
      <c r="M232" s="38" t="n">
        <f aca="false">N232+O232+P232</f>
        <v>0</v>
      </c>
      <c r="N232" s="38" t="n">
        <f aca="false">F232+J232</f>
        <v>0</v>
      </c>
      <c r="O232" s="38" t="n">
        <f aca="false">G232+K232</f>
        <v>0</v>
      </c>
      <c r="P232" s="38" t="n">
        <f aca="false">H232+L232</f>
        <v>0</v>
      </c>
      <c r="Q232" s="39" t="n">
        <f aca="false">R232+S232+T232</f>
        <v>767.6</v>
      </c>
      <c r="R232" s="127" t="n">
        <f aca="false">R233</f>
        <v>767.6</v>
      </c>
      <c r="S232" s="127" t="n">
        <f aca="false">S233</f>
        <v>0</v>
      </c>
      <c r="T232" s="127" t="n">
        <f aca="false">T233</f>
        <v>0</v>
      </c>
      <c r="U232" s="127"/>
      <c r="V232" s="127"/>
      <c r="W232" s="127"/>
      <c r="X232" s="127"/>
      <c r="Y232" s="34" t="n">
        <f aca="false">Z232+AA232+AB232</f>
        <v>767.6</v>
      </c>
      <c r="Z232" s="39" t="n">
        <f aca="false">R232+V232</f>
        <v>767.6</v>
      </c>
      <c r="AA232" s="39" t="n">
        <f aca="false">S232+W232</f>
        <v>0</v>
      </c>
      <c r="AB232" s="39" t="n">
        <f aca="false">T232+X232</f>
        <v>0</v>
      </c>
      <c r="AC232" s="53" t="n">
        <f aca="false">AD232+AE232</f>
        <v>767.6</v>
      </c>
      <c r="AD232" s="127" t="n">
        <f aca="false">AD233</f>
        <v>767.6</v>
      </c>
      <c r="AE232" s="127" t="n">
        <f aca="false">AE233</f>
        <v>0</v>
      </c>
      <c r="AF232" s="127" t="n">
        <f aca="false">AF233</f>
        <v>0</v>
      </c>
      <c r="AG232" s="315"/>
      <c r="AH232" s="315"/>
      <c r="AI232" s="315"/>
      <c r="AJ232" s="315"/>
      <c r="AK232" s="315" t="n">
        <f aca="false">AL232+AM232+AN232</f>
        <v>767.6</v>
      </c>
      <c r="AL232" s="316" t="n">
        <f aca="false">AD232+AH232</f>
        <v>767.6</v>
      </c>
      <c r="AM232" s="316" t="n">
        <f aca="false">AE232+AI232</f>
        <v>0</v>
      </c>
      <c r="AN232" s="316" t="n">
        <f aca="false">AF232+AJ232</f>
        <v>0</v>
      </c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</row>
    <row r="233" customFormat="false" ht="28.5" hidden="false" customHeight="true" outlineLevel="0" collapsed="false">
      <c r="A233" s="129" t="s">
        <v>169</v>
      </c>
      <c r="B233" s="106" t="s">
        <v>166</v>
      </c>
      <c r="C233" s="48" t="s">
        <v>64</v>
      </c>
      <c r="D233" s="48" t="s">
        <v>170</v>
      </c>
      <c r="E233" s="38" t="n">
        <f aca="false">F233+G233+H233</f>
        <v>0</v>
      </c>
      <c r="F233" s="49"/>
      <c r="G233" s="49"/>
      <c r="H233" s="51"/>
      <c r="I233" s="90" t="n">
        <f aca="false">J233+K233+L233</f>
        <v>0</v>
      </c>
      <c r="J233" s="91"/>
      <c r="K233" s="91"/>
      <c r="L233" s="91"/>
      <c r="M233" s="38" t="n">
        <f aca="false">N233+O233+P233</f>
        <v>0</v>
      </c>
      <c r="N233" s="38" t="n">
        <f aca="false">F233+J233</f>
        <v>0</v>
      </c>
      <c r="O233" s="38" t="n">
        <f aca="false">G233+K233</f>
        <v>0</v>
      </c>
      <c r="P233" s="38" t="n">
        <f aca="false">H233+L233</f>
        <v>0</v>
      </c>
      <c r="Q233" s="39" t="n">
        <f aca="false">R233+S233+T233</f>
        <v>767.6</v>
      </c>
      <c r="R233" s="127" t="n">
        <v>767.6</v>
      </c>
      <c r="S233" s="52"/>
      <c r="T233" s="34"/>
      <c r="U233" s="34"/>
      <c r="V233" s="34"/>
      <c r="W233" s="34"/>
      <c r="X233" s="34"/>
      <c r="Y233" s="34" t="n">
        <f aca="false">Z233+AA233+AB233</f>
        <v>767.6</v>
      </c>
      <c r="Z233" s="39" t="n">
        <f aca="false">R233+V233</f>
        <v>767.6</v>
      </c>
      <c r="AA233" s="39" t="n">
        <f aca="false">S233+W233</f>
        <v>0</v>
      </c>
      <c r="AB233" s="39" t="n">
        <f aca="false">T233+X233</f>
        <v>0</v>
      </c>
      <c r="AC233" s="53" t="n">
        <f aca="false">AD233+AE233</f>
        <v>767.6</v>
      </c>
      <c r="AD233" s="127" t="n">
        <v>767.6</v>
      </c>
      <c r="AE233" s="53"/>
      <c r="AF233" s="53"/>
      <c r="AG233" s="315"/>
      <c r="AH233" s="315"/>
      <c r="AI233" s="315"/>
      <c r="AJ233" s="315"/>
      <c r="AK233" s="315" t="n">
        <f aca="false">AL233+AM233+AN233</f>
        <v>767.6</v>
      </c>
      <c r="AL233" s="316" t="n">
        <f aca="false">AD233+AH233</f>
        <v>767.6</v>
      </c>
      <c r="AM233" s="316" t="n">
        <f aca="false">AE233+AI233</f>
        <v>0</v>
      </c>
      <c r="AN233" s="316" t="n">
        <f aca="false">AF233+AJ233</f>
        <v>0</v>
      </c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</row>
    <row r="234" customFormat="false" ht="45.75" hidden="false" customHeight="true" outlineLevel="0" collapsed="false">
      <c r="A234" s="121" t="s">
        <v>63</v>
      </c>
      <c r="B234" s="67" t="s">
        <v>166</v>
      </c>
      <c r="C234" s="48" t="s">
        <v>64</v>
      </c>
      <c r="D234" s="48"/>
      <c r="E234" s="38" t="n">
        <f aca="false">F234+G234+H234</f>
        <v>1000</v>
      </c>
      <c r="F234" s="49" t="n">
        <f aca="false">F235</f>
        <v>1000</v>
      </c>
      <c r="G234" s="49" t="n">
        <f aca="false">G235</f>
        <v>0</v>
      </c>
      <c r="H234" s="49" t="n">
        <f aca="false">H235</f>
        <v>0</v>
      </c>
      <c r="I234" s="90" t="n">
        <f aca="false">J234+K234+L234</f>
        <v>0</v>
      </c>
      <c r="J234" s="85"/>
      <c r="K234" s="85"/>
      <c r="L234" s="85"/>
      <c r="M234" s="38" t="n">
        <f aca="false">N234+O234+P234</f>
        <v>1000</v>
      </c>
      <c r="N234" s="38" t="n">
        <f aca="false">F234+J234</f>
        <v>1000</v>
      </c>
      <c r="O234" s="38" t="n">
        <f aca="false">G234+K234</f>
        <v>0</v>
      </c>
      <c r="P234" s="38" t="n">
        <f aca="false">H234+L234</f>
        <v>0</v>
      </c>
      <c r="Q234" s="39" t="n">
        <f aca="false">R234+S234+T234</f>
        <v>1000</v>
      </c>
      <c r="R234" s="127" t="n">
        <f aca="false">R235</f>
        <v>1000</v>
      </c>
      <c r="S234" s="127" t="n">
        <f aca="false">S235</f>
        <v>0</v>
      </c>
      <c r="T234" s="127" t="n">
        <f aca="false">T235</f>
        <v>0</v>
      </c>
      <c r="U234" s="127"/>
      <c r="V234" s="127"/>
      <c r="W234" s="127"/>
      <c r="X234" s="127"/>
      <c r="Y234" s="34" t="n">
        <f aca="false">Z234+AA234+AB234</f>
        <v>1000</v>
      </c>
      <c r="Z234" s="39" t="n">
        <f aca="false">R234+V234</f>
        <v>1000</v>
      </c>
      <c r="AA234" s="39" t="n">
        <f aca="false">S234+W234</f>
        <v>0</v>
      </c>
      <c r="AB234" s="39" t="n">
        <f aca="false">T234+X234</f>
        <v>0</v>
      </c>
      <c r="AC234" s="53" t="n">
        <f aca="false">AD234+AE234</f>
        <v>1000</v>
      </c>
      <c r="AD234" s="127" t="n">
        <f aca="false">AD235</f>
        <v>1000</v>
      </c>
      <c r="AE234" s="127" t="n">
        <f aca="false">AE235</f>
        <v>0</v>
      </c>
      <c r="AF234" s="127" t="n">
        <f aca="false">AF235</f>
        <v>0</v>
      </c>
      <c r="AG234" s="315"/>
      <c r="AH234" s="315"/>
      <c r="AI234" s="315"/>
      <c r="AJ234" s="315"/>
      <c r="AK234" s="315" t="n">
        <f aca="false">AL234+AM234+AN234</f>
        <v>1000</v>
      </c>
      <c r="AL234" s="316" t="n">
        <f aca="false">AD234+AH234</f>
        <v>1000</v>
      </c>
      <c r="AM234" s="316" t="n">
        <f aca="false">AE234+AI234</f>
        <v>0</v>
      </c>
      <c r="AN234" s="316" t="n">
        <f aca="false">AF234+AJ234</f>
        <v>0</v>
      </c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</row>
    <row r="235" customFormat="false" ht="31.5" hidden="false" customHeight="true" outlineLevel="0" collapsed="false">
      <c r="A235" s="46" t="s">
        <v>39</v>
      </c>
      <c r="B235" s="84" t="s">
        <v>166</v>
      </c>
      <c r="C235" s="48" t="s">
        <v>64</v>
      </c>
      <c r="D235" s="48" t="s">
        <v>40</v>
      </c>
      <c r="E235" s="38" t="n">
        <f aca="false">F235+G235+H235</f>
        <v>1000</v>
      </c>
      <c r="F235" s="49" t="n">
        <v>1000</v>
      </c>
      <c r="G235" s="49"/>
      <c r="H235" s="51"/>
      <c r="I235" s="90" t="n">
        <f aca="false">J235+K235+L235</f>
        <v>0</v>
      </c>
      <c r="J235" s="91"/>
      <c r="K235" s="91"/>
      <c r="L235" s="91"/>
      <c r="M235" s="38" t="n">
        <f aca="false">N235+O235+P235</f>
        <v>1000</v>
      </c>
      <c r="N235" s="38" t="n">
        <f aca="false">F235+J235</f>
        <v>1000</v>
      </c>
      <c r="O235" s="38" t="n">
        <f aca="false">G235+K235</f>
        <v>0</v>
      </c>
      <c r="P235" s="38" t="n">
        <f aca="false">H235+L235</f>
        <v>0</v>
      </c>
      <c r="Q235" s="39" t="n">
        <f aca="false">R235+S235+T235</f>
        <v>1000</v>
      </c>
      <c r="R235" s="127" t="n">
        <v>1000</v>
      </c>
      <c r="S235" s="52"/>
      <c r="T235" s="34"/>
      <c r="U235" s="34"/>
      <c r="V235" s="34"/>
      <c r="W235" s="34"/>
      <c r="X235" s="34"/>
      <c r="Y235" s="34" t="n">
        <f aca="false">Z235+AA235+AB235</f>
        <v>1000</v>
      </c>
      <c r="Z235" s="39" t="n">
        <f aca="false">R235+V235</f>
        <v>1000</v>
      </c>
      <c r="AA235" s="39" t="n">
        <f aca="false">S235+W235</f>
        <v>0</v>
      </c>
      <c r="AB235" s="39" t="n">
        <f aca="false">T235+X235</f>
        <v>0</v>
      </c>
      <c r="AC235" s="53" t="n">
        <f aca="false">AD235+AE235</f>
        <v>1000</v>
      </c>
      <c r="AD235" s="127" t="n">
        <v>1000</v>
      </c>
      <c r="AE235" s="53"/>
      <c r="AF235" s="53"/>
      <c r="AG235" s="315"/>
      <c r="AH235" s="315"/>
      <c r="AI235" s="315"/>
      <c r="AJ235" s="315"/>
      <c r="AK235" s="315" t="n">
        <f aca="false">AL235+AM235+AN235</f>
        <v>1000</v>
      </c>
      <c r="AL235" s="316" t="n">
        <f aca="false">AD235+AH235</f>
        <v>1000</v>
      </c>
      <c r="AM235" s="316" t="n">
        <f aca="false">AE235+AI235</f>
        <v>0</v>
      </c>
      <c r="AN235" s="316" t="n">
        <f aca="false">AF235+AJ235</f>
        <v>0</v>
      </c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</row>
    <row r="236" s="70" customFormat="true" ht="34.5" hidden="false" customHeight="true" outlineLevel="0" collapsed="false">
      <c r="A236" s="130" t="s">
        <v>171</v>
      </c>
      <c r="B236" s="120" t="s">
        <v>172</v>
      </c>
      <c r="C236" s="120" t="s">
        <v>64</v>
      </c>
      <c r="D236" s="59"/>
      <c r="E236" s="43" t="n">
        <f aca="false">F236+G236+H236</f>
        <v>0</v>
      </c>
      <c r="F236" s="56" t="n">
        <f aca="false">F237+F239</f>
        <v>0</v>
      </c>
      <c r="G236" s="56" t="n">
        <f aca="false">G237+G239</f>
        <v>0</v>
      </c>
      <c r="H236" s="56" t="n">
        <f aca="false">H237+H239</f>
        <v>0</v>
      </c>
      <c r="I236" s="43" t="n">
        <f aca="false">J236+K236+L236</f>
        <v>0</v>
      </c>
      <c r="J236" s="56"/>
      <c r="K236" s="56"/>
      <c r="L236" s="56"/>
      <c r="M236" s="43" t="n">
        <f aca="false">N236+O236+P236</f>
        <v>0</v>
      </c>
      <c r="N236" s="43" t="n">
        <f aca="false">F236+J236</f>
        <v>0</v>
      </c>
      <c r="O236" s="43" t="n">
        <f aca="false">G236+K236</f>
        <v>0</v>
      </c>
      <c r="P236" s="43" t="n">
        <f aca="false">H236+L236</f>
        <v>0</v>
      </c>
      <c r="Q236" s="43" t="n">
        <f aca="false">R236+S236+T236</f>
        <v>500</v>
      </c>
      <c r="R236" s="131" t="n">
        <f aca="false">R237+R239</f>
        <v>500</v>
      </c>
      <c r="S236" s="131" t="n">
        <f aca="false">S237+S239</f>
        <v>0</v>
      </c>
      <c r="T236" s="131" t="n">
        <f aca="false">T237+T239</f>
        <v>0</v>
      </c>
      <c r="U236" s="131"/>
      <c r="V236" s="131"/>
      <c r="W236" s="131"/>
      <c r="X236" s="131"/>
      <c r="Y236" s="57" t="n">
        <f aca="false">Z236+AA236+AB236</f>
        <v>500</v>
      </c>
      <c r="Z236" s="43" t="n">
        <f aca="false">R236+V236</f>
        <v>500</v>
      </c>
      <c r="AA236" s="43" t="n">
        <f aca="false">S236+W236</f>
        <v>0</v>
      </c>
      <c r="AB236" s="43" t="n">
        <f aca="false">T236+X236</f>
        <v>0</v>
      </c>
      <c r="AC236" s="45" t="n">
        <f aca="false">AD236+AE236</f>
        <v>500</v>
      </c>
      <c r="AD236" s="131" t="n">
        <f aca="false">AD237+AD239</f>
        <v>500</v>
      </c>
      <c r="AE236" s="131" t="n">
        <f aca="false">AE237+AE239</f>
        <v>0</v>
      </c>
      <c r="AF236" s="131" t="n">
        <f aca="false">AF237+AF239</f>
        <v>0</v>
      </c>
      <c r="AG236" s="317"/>
      <c r="AH236" s="317"/>
      <c r="AI236" s="317"/>
      <c r="AJ236" s="317"/>
      <c r="AK236" s="317" t="n">
        <f aca="false">AL236+AM236+AN236</f>
        <v>500</v>
      </c>
      <c r="AL236" s="318" t="n">
        <f aca="false">AD236+AH236</f>
        <v>500</v>
      </c>
      <c r="AM236" s="318" t="n">
        <f aca="false">AE236+AI236</f>
        <v>0</v>
      </c>
      <c r="AN236" s="318" t="n">
        <f aca="false">AF236+AJ236</f>
        <v>0</v>
      </c>
      <c r="AO236" s="3"/>
    </row>
    <row r="237" customFormat="false" ht="57.75" hidden="false" customHeight="true" outlineLevel="0" collapsed="false">
      <c r="A237" s="123" t="s">
        <v>173</v>
      </c>
      <c r="B237" s="122" t="s">
        <v>172</v>
      </c>
      <c r="C237" s="48" t="s">
        <v>64</v>
      </c>
      <c r="D237" s="48"/>
      <c r="E237" s="38" t="n">
        <f aca="false">F237+G237+H237</f>
        <v>0</v>
      </c>
      <c r="F237" s="49"/>
      <c r="G237" s="49"/>
      <c r="H237" s="51"/>
      <c r="I237" s="90" t="n">
        <f aca="false">J237+K237+L237</f>
        <v>0</v>
      </c>
      <c r="J237" s="91"/>
      <c r="K237" s="91"/>
      <c r="L237" s="91"/>
      <c r="M237" s="38" t="n">
        <f aca="false">N237+O237+P237</f>
        <v>0</v>
      </c>
      <c r="N237" s="38" t="n">
        <f aca="false">F237+J237</f>
        <v>0</v>
      </c>
      <c r="O237" s="38" t="n">
        <f aca="false">G237+K237</f>
        <v>0</v>
      </c>
      <c r="P237" s="38" t="n">
        <f aca="false">H237+L237</f>
        <v>0</v>
      </c>
      <c r="Q237" s="39" t="n">
        <f aca="false">R237+S237+T237</f>
        <v>300</v>
      </c>
      <c r="R237" s="127" t="n">
        <f aca="false">R238</f>
        <v>300</v>
      </c>
      <c r="S237" s="127" t="n">
        <f aca="false">S238</f>
        <v>0</v>
      </c>
      <c r="T237" s="127" t="n">
        <f aca="false">T238</f>
        <v>0</v>
      </c>
      <c r="U237" s="127"/>
      <c r="V237" s="127"/>
      <c r="W237" s="127"/>
      <c r="X237" s="127"/>
      <c r="Y237" s="34" t="n">
        <f aca="false">Z237+AA237+AB237</f>
        <v>300</v>
      </c>
      <c r="Z237" s="39" t="n">
        <f aca="false">R237+V237</f>
        <v>300</v>
      </c>
      <c r="AA237" s="39" t="n">
        <f aca="false">S237+W237</f>
        <v>0</v>
      </c>
      <c r="AB237" s="39" t="n">
        <f aca="false">T237+X237</f>
        <v>0</v>
      </c>
      <c r="AC237" s="53" t="n">
        <f aca="false">AD237+AE237</f>
        <v>300</v>
      </c>
      <c r="AD237" s="127" t="n">
        <f aca="false">AD238</f>
        <v>300</v>
      </c>
      <c r="AE237" s="127" t="n">
        <f aca="false">AE238</f>
        <v>0</v>
      </c>
      <c r="AF237" s="127" t="n">
        <f aca="false">AF238</f>
        <v>0</v>
      </c>
      <c r="AG237" s="315"/>
      <c r="AH237" s="315"/>
      <c r="AI237" s="315"/>
      <c r="AJ237" s="315"/>
      <c r="AK237" s="315" t="n">
        <f aca="false">AL237+AM237+AN237</f>
        <v>300</v>
      </c>
      <c r="AL237" s="316" t="n">
        <f aca="false">AD237+AH237</f>
        <v>300</v>
      </c>
      <c r="AM237" s="316" t="n">
        <f aca="false">AE237+AI237</f>
        <v>0</v>
      </c>
      <c r="AN237" s="316" t="n">
        <f aca="false">AF237+AJ237</f>
        <v>0</v>
      </c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</row>
    <row r="238" customFormat="false" ht="20.25" hidden="false" customHeight="true" outlineLevel="0" collapsed="false">
      <c r="A238" s="123" t="s">
        <v>159</v>
      </c>
      <c r="B238" s="122" t="s">
        <v>172</v>
      </c>
      <c r="C238" s="48" t="s">
        <v>64</v>
      </c>
      <c r="D238" s="48" t="s">
        <v>160</v>
      </c>
      <c r="E238" s="38" t="n">
        <f aca="false">F238+G238+H238</f>
        <v>0</v>
      </c>
      <c r="F238" s="49"/>
      <c r="G238" s="49"/>
      <c r="H238" s="51"/>
      <c r="I238" s="90" t="n">
        <f aca="false">J238+K238+L238</f>
        <v>0</v>
      </c>
      <c r="J238" s="91"/>
      <c r="K238" s="91"/>
      <c r="L238" s="91"/>
      <c r="M238" s="38" t="n">
        <f aca="false">N238+O238+P238</f>
        <v>0</v>
      </c>
      <c r="N238" s="38" t="n">
        <f aca="false">F238+J238</f>
        <v>0</v>
      </c>
      <c r="O238" s="38" t="n">
        <f aca="false">G238+K238</f>
        <v>0</v>
      </c>
      <c r="P238" s="38" t="n">
        <f aca="false">H238+L238</f>
        <v>0</v>
      </c>
      <c r="Q238" s="39" t="n">
        <f aca="false">R238+S238+T238</f>
        <v>300</v>
      </c>
      <c r="R238" s="127" t="n">
        <v>300</v>
      </c>
      <c r="S238" s="52" t="n">
        <v>0</v>
      </c>
      <c r="T238" s="34"/>
      <c r="U238" s="34"/>
      <c r="V238" s="34"/>
      <c r="W238" s="34"/>
      <c r="X238" s="34"/>
      <c r="Y238" s="34" t="n">
        <f aca="false">Z238+AA238+AB238</f>
        <v>300</v>
      </c>
      <c r="Z238" s="39" t="n">
        <f aca="false">R238+V238</f>
        <v>300</v>
      </c>
      <c r="AA238" s="39" t="n">
        <f aca="false">S238+W238</f>
        <v>0</v>
      </c>
      <c r="AB238" s="39" t="n">
        <f aca="false">T238+X238</f>
        <v>0</v>
      </c>
      <c r="AC238" s="53" t="n">
        <f aca="false">AD238+AE238</f>
        <v>300</v>
      </c>
      <c r="AD238" s="127" t="n">
        <v>300</v>
      </c>
      <c r="AE238" s="53" t="n">
        <v>0</v>
      </c>
      <c r="AF238" s="53"/>
      <c r="AG238" s="315"/>
      <c r="AH238" s="315"/>
      <c r="AI238" s="315"/>
      <c r="AJ238" s="315"/>
      <c r="AK238" s="315" t="n">
        <f aca="false">AL238+AM238+AN238</f>
        <v>300</v>
      </c>
      <c r="AL238" s="316" t="n">
        <f aca="false">AD238+AH238</f>
        <v>300</v>
      </c>
      <c r="AM238" s="316" t="n">
        <f aca="false">AE238+AI238</f>
        <v>0</v>
      </c>
      <c r="AN238" s="316" t="n">
        <f aca="false">AF238+AJ238</f>
        <v>0</v>
      </c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</row>
    <row r="239" customFormat="false" ht="51.75" hidden="false" customHeight="true" outlineLevel="0" collapsed="false">
      <c r="A239" s="123" t="s">
        <v>173</v>
      </c>
      <c r="B239" s="122" t="s">
        <v>172</v>
      </c>
      <c r="C239" s="48" t="s">
        <v>64</v>
      </c>
      <c r="D239" s="48"/>
      <c r="E239" s="38" t="n">
        <f aca="false">F239+G239+H239</f>
        <v>0</v>
      </c>
      <c r="F239" s="49"/>
      <c r="G239" s="49"/>
      <c r="H239" s="51"/>
      <c r="I239" s="90" t="n">
        <f aca="false">J239+K239+L239</f>
        <v>0</v>
      </c>
      <c r="J239" s="91"/>
      <c r="K239" s="91"/>
      <c r="L239" s="91"/>
      <c r="M239" s="38" t="n">
        <f aca="false">N239+O239+P239</f>
        <v>0</v>
      </c>
      <c r="N239" s="38" t="n">
        <f aca="false">F239+J239</f>
        <v>0</v>
      </c>
      <c r="O239" s="38" t="n">
        <f aca="false">G239+K239</f>
        <v>0</v>
      </c>
      <c r="P239" s="38" t="n">
        <f aca="false">H239+L239</f>
        <v>0</v>
      </c>
      <c r="Q239" s="39" t="n">
        <f aca="false">R239+S239+T239</f>
        <v>200</v>
      </c>
      <c r="R239" s="127" t="n">
        <f aca="false">R240</f>
        <v>200</v>
      </c>
      <c r="S239" s="127" t="n">
        <f aca="false">S240</f>
        <v>0</v>
      </c>
      <c r="T239" s="127" t="n">
        <f aca="false">T240</f>
        <v>0</v>
      </c>
      <c r="U239" s="127"/>
      <c r="V239" s="127"/>
      <c r="W239" s="127"/>
      <c r="X239" s="127"/>
      <c r="Y239" s="34" t="n">
        <f aca="false">Z239+AA239+AB239</f>
        <v>200</v>
      </c>
      <c r="Z239" s="39" t="n">
        <f aca="false">R239+V239</f>
        <v>200</v>
      </c>
      <c r="AA239" s="39" t="n">
        <f aca="false">S239+W239</f>
        <v>0</v>
      </c>
      <c r="AB239" s="39" t="n">
        <f aca="false">T239+X239</f>
        <v>0</v>
      </c>
      <c r="AC239" s="53" t="n">
        <f aca="false">AD239+AE239</f>
        <v>200</v>
      </c>
      <c r="AD239" s="127" t="n">
        <f aca="false">AD240</f>
        <v>200</v>
      </c>
      <c r="AE239" s="127" t="n">
        <f aca="false">AE240</f>
        <v>0</v>
      </c>
      <c r="AF239" s="127" t="n">
        <f aca="false">AF240</f>
        <v>0</v>
      </c>
      <c r="AG239" s="315"/>
      <c r="AH239" s="315"/>
      <c r="AI239" s="315"/>
      <c r="AJ239" s="315"/>
      <c r="AK239" s="315" t="n">
        <f aca="false">AL239+AM239+AN239</f>
        <v>200</v>
      </c>
      <c r="AL239" s="316" t="n">
        <f aca="false">AD239+AH239</f>
        <v>200</v>
      </c>
      <c r="AM239" s="316" t="n">
        <f aca="false">AE239+AI239</f>
        <v>0</v>
      </c>
      <c r="AN239" s="316" t="n">
        <f aca="false">AF239+AJ239</f>
        <v>0</v>
      </c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</row>
    <row r="240" customFormat="false" ht="20.25" hidden="false" customHeight="true" outlineLevel="0" collapsed="false">
      <c r="A240" s="123" t="s">
        <v>65</v>
      </c>
      <c r="B240" s="122" t="s">
        <v>172</v>
      </c>
      <c r="C240" s="48" t="s">
        <v>64</v>
      </c>
      <c r="D240" s="48" t="s">
        <v>66</v>
      </c>
      <c r="E240" s="38" t="n">
        <f aca="false">F240+G240+H240</f>
        <v>0</v>
      </c>
      <c r="F240" s="49"/>
      <c r="G240" s="49"/>
      <c r="H240" s="51"/>
      <c r="I240" s="90" t="n">
        <f aca="false">J240+K240+L240</f>
        <v>0</v>
      </c>
      <c r="J240" s="91"/>
      <c r="K240" s="91"/>
      <c r="L240" s="91"/>
      <c r="M240" s="38" t="n">
        <f aca="false">N240+O240+P240</f>
        <v>0</v>
      </c>
      <c r="N240" s="38" t="n">
        <f aca="false">F240+J240</f>
        <v>0</v>
      </c>
      <c r="O240" s="38" t="n">
        <f aca="false">G240+K240</f>
        <v>0</v>
      </c>
      <c r="P240" s="38" t="n">
        <f aca="false">H240+L240</f>
        <v>0</v>
      </c>
      <c r="Q240" s="39" t="n">
        <f aca="false">R240+S240+T240</f>
        <v>200</v>
      </c>
      <c r="R240" s="127" t="n">
        <f aca="false">'[3]2019-2021 гг 1 чтение'!$I$979</f>
        <v>200</v>
      </c>
      <c r="S240" s="52"/>
      <c r="T240" s="34"/>
      <c r="U240" s="34"/>
      <c r="V240" s="34"/>
      <c r="W240" s="34"/>
      <c r="X240" s="34"/>
      <c r="Y240" s="34" t="n">
        <f aca="false">Z240+AA240+AB240</f>
        <v>200</v>
      </c>
      <c r="Z240" s="39" t="n">
        <f aca="false">R240+V240</f>
        <v>200</v>
      </c>
      <c r="AA240" s="39" t="n">
        <f aca="false">S240+W240</f>
        <v>0</v>
      </c>
      <c r="AB240" s="39" t="n">
        <f aca="false">T240+X240</f>
        <v>0</v>
      </c>
      <c r="AC240" s="53" t="n">
        <f aca="false">AD240+AE240</f>
        <v>200</v>
      </c>
      <c r="AD240" s="127" t="n">
        <f aca="false">'[3]2019-2021 гг 1 чтение'!$J$979</f>
        <v>200</v>
      </c>
      <c r="AE240" s="53"/>
      <c r="AF240" s="53"/>
      <c r="AG240" s="315"/>
      <c r="AH240" s="315"/>
      <c r="AI240" s="315"/>
      <c r="AJ240" s="315"/>
      <c r="AK240" s="315" t="n">
        <f aca="false">AL240+AM240+AN240</f>
        <v>200</v>
      </c>
      <c r="AL240" s="316" t="n">
        <f aca="false">AD240+AH240</f>
        <v>200</v>
      </c>
      <c r="AM240" s="316" t="n">
        <f aca="false">AE240+AI240</f>
        <v>0</v>
      </c>
      <c r="AN240" s="316" t="n">
        <f aca="false">AF240+AJ240</f>
        <v>0</v>
      </c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</row>
    <row r="241" s="70" customFormat="true" ht="40.5" hidden="false" customHeight="true" outlineLevel="0" collapsed="false">
      <c r="A241" s="132" t="s">
        <v>174</v>
      </c>
      <c r="B241" s="120" t="s">
        <v>175</v>
      </c>
      <c r="C241" s="120" t="s">
        <v>64</v>
      </c>
      <c r="D241" s="59"/>
      <c r="E241" s="43" t="n">
        <f aca="false">F241+G241+H241</f>
        <v>0</v>
      </c>
      <c r="F241" s="56"/>
      <c r="G241" s="56"/>
      <c r="H241" s="44"/>
      <c r="I241" s="43" t="n">
        <f aca="false">J241+K241+L241</f>
        <v>0</v>
      </c>
      <c r="J241" s="44"/>
      <c r="K241" s="44"/>
      <c r="L241" s="44"/>
      <c r="M241" s="43" t="n">
        <f aca="false">N241+O241+P241</f>
        <v>0</v>
      </c>
      <c r="N241" s="43" t="n">
        <f aca="false">F241+J241</f>
        <v>0</v>
      </c>
      <c r="O241" s="43" t="n">
        <f aca="false">G241+K241</f>
        <v>0</v>
      </c>
      <c r="P241" s="43" t="n">
        <f aca="false">H241+L241</f>
        <v>0</v>
      </c>
      <c r="Q241" s="43" t="n">
        <f aca="false">R241+S241+T241</f>
        <v>50</v>
      </c>
      <c r="R241" s="131" t="n">
        <f aca="false">R242</f>
        <v>50</v>
      </c>
      <c r="S241" s="131" t="n">
        <f aca="false">S242</f>
        <v>0</v>
      </c>
      <c r="T241" s="131" t="n">
        <f aca="false">T242</f>
        <v>0</v>
      </c>
      <c r="U241" s="131"/>
      <c r="V241" s="131"/>
      <c r="W241" s="131"/>
      <c r="X241" s="131"/>
      <c r="Y241" s="57" t="n">
        <f aca="false">Z241+AA241+AB241</f>
        <v>50</v>
      </c>
      <c r="Z241" s="43" t="n">
        <f aca="false">R241+V241</f>
        <v>50</v>
      </c>
      <c r="AA241" s="43" t="n">
        <f aca="false">S241+W241</f>
        <v>0</v>
      </c>
      <c r="AB241" s="43" t="n">
        <f aca="false">T241+X241</f>
        <v>0</v>
      </c>
      <c r="AC241" s="45" t="n">
        <f aca="false">AD241+AE241</f>
        <v>50</v>
      </c>
      <c r="AD241" s="131" t="n">
        <f aca="false">AD242</f>
        <v>50</v>
      </c>
      <c r="AE241" s="131" t="n">
        <f aca="false">AE242</f>
        <v>0</v>
      </c>
      <c r="AF241" s="131" t="n">
        <f aca="false">AF242</f>
        <v>0</v>
      </c>
      <c r="AG241" s="317"/>
      <c r="AH241" s="317"/>
      <c r="AI241" s="317"/>
      <c r="AJ241" s="317"/>
      <c r="AK241" s="317" t="n">
        <f aca="false">AL241+AM241+AN241</f>
        <v>50</v>
      </c>
      <c r="AL241" s="318" t="n">
        <f aca="false">AD241+AH241</f>
        <v>50</v>
      </c>
      <c r="AM241" s="318" t="n">
        <f aca="false">AE241+AI241</f>
        <v>0</v>
      </c>
      <c r="AN241" s="318" t="n">
        <f aca="false">AF241+AJ241</f>
        <v>0</v>
      </c>
      <c r="AO241" s="3"/>
    </row>
    <row r="242" customFormat="false" ht="43.5" hidden="false" customHeight="true" outlineLevel="0" collapsed="false">
      <c r="A242" s="121" t="s">
        <v>63</v>
      </c>
      <c r="B242" s="122" t="s">
        <v>175</v>
      </c>
      <c r="C242" s="48" t="s">
        <v>64</v>
      </c>
      <c r="D242" s="48"/>
      <c r="E242" s="38" t="n">
        <f aca="false">F242+G242+H242</f>
        <v>0</v>
      </c>
      <c r="F242" s="49"/>
      <c r="G242" s="49"/>
      <c r="H242" s="51"/>
      <c r="I242" s="90" t="n">
        <f aca="false">J242+K242+L242</f>
        <v>0</v>
      </c>
      <c r="J242" s="91"/>
      <c r="K242" s="91"/>
      <c r="L242" s="91"/>
      <c r="M242" s="38" t="n">
        <f aca="false">N242+O242+P242</f>
        <v>0</v>
      </c>
      <c r="N242" s="38" t="n">
        <f aca="false">F242+J242</f>
        <v>0</v>
      </c>
      <c r="O242" s="38" t="n">
        <f aca="false">G242+K242</f>
        <v>0</v>
      </c>
      <c r="P242" s="38" t="n">
        <f aca="false">H242+L242</f>
        <v>0</v>
      </c>
      <c r="Q242" s="39" t="n">
        <f aca="false">R242+S242+T242</f>
        <v>50</v>
      </c>
      <c r="R242" s="127" t="n">
        <f aca="false">R243</f>
        <v>50</v>
      </c>
      <c r="S242" s="127" t="n">
        <f aca="false">S243</f>
        <v>0</v>
      </c>
      <c r="T242" s="127" t="n">
        <f aca="false">T243</f>
        <v>0</v>
      </c>
      <c r="U242" s="127"/>
      <c r="V242" s="127"/>
      <c r="W242" s="127"/>
      <c r="X242" s="127"/>
      <c r="Y242" s="34" t="n">
        <f aca="false">Z242+AA242+AB242</f>
        <v>50</v>
      </c>
      <c r="Z242" s="39" t="n">
        <f aca="false">R242+V242</f>
        <v>50</v>
      </c>
      <c r="AA242" s="39" t="n">
        <f aca="false">S242+W242</f>
        <v>0</v>
      </c>
      <c r="AB242" s="39" t="n">
        <f aca="false">T242+X242</f>
        <v>0</v>
      </c>
      <c r="AC242" s="53" t="n">
        <f aca="false">AD242+AE242</f>
        <v>50</v>
      </c>
      <c r="AD242" s="127" t="n">
        <f aca="false">AD243</f>
        <v>50</v>
      </c>
      <c r="AE242" s="127" t="n">
        <f aca="false">AE243</f>
        <v>0</v>
      </c>
      <c r="AF242" s="127" t="n">
        <f aca="false">AF243</f>
        <v>0</v>
      </c>
      <c r="AG242" s="315"/>
      <c r="AH242" s="315"/>
      <c r="AI242" s="315"/>
      <c r="AJ242" s="315"/>
      <c r="AK242" s="315" t="n">
        <f aca="false">AL242+AM242+AN242</f>
        <v>50</v>
      </c>
      <c r="AL242" s="316" t="n">
        <f aca="false">AD242+AH242</f>
        <v>50</v>
      </c>
      <c r="AM242" s="316" t="n">
        <f aca="false">AE242+AI242</f>
        <v>0</v>
      </c>
      <c r="AN242" s="316" t="n">
        <f aca="false">AF242+AJ242</f>
        <v>0</v>
      </c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</row>
    <row r="243" customFormat="false" ht="18.75" hidden="false" customHeight="true" outlineLevel="0" collapsed="false">
      <c r="A243" s="123" t="s">
        <v>65</v>
      </c>
      <c r="B243" s="122" t="s">
        <v>175</v>
      </c>
      <c r="C243" s="48" t="s">
        <v>64</v>
      </c>
      <c r="D243" s="48" t="s">
        <v>66</v>
      </c>
      <c r="E243" s="38" t="n">
        <f aca="false">F243+G243+H243</f>
        <v>0</v>
      </c>
      <c r="F243" s="49"/>
      <c r="G243" s="49"/>
      <c r="H243" s="51"/>
      <c r="I243" s="90" t="n">
        <f aca="false">J243+K243+L243</f>
        <v>0</v>
      </c>
      <c r="J243" s="91"/>
      <c r="K243" s="91"/>
      <c r="L243" s="91"/>
      <c r="M243" s="38" t="n">
        <f aca="false">N243+O243+P243</f>
        <v>0</v>
      </c>
      <c r="N243" s="38" t="n">
        <f aca="false">F243+J243</f>
        <v>0</v>
      </c>
      <c r="O243" s="38" t="n">
        <f aca="false">G243+K243</f>
        <v>0</v>
      </c>
      <c r="P243" s="38" t="n">
        <f aca="false">H243+L243</f>
        <v>0</v>
      </c>
      <c r="Q243" s="39" t="n">
        <f aca="false">R243+S243+T243</f>
        <v>50</v>
      </c>
      <c r="R243" s="128" t="n">
        <f aca="false">'[3]2019-2021 гг 1 чтение'!$I$962</f>
        <v>50</v>
      </c>
      <c r="S243" s="52"/>
      <c r="T243" s="34"/>
      <c r="U243" s="34"/>
      <c r="V243" s="34"/>
      <c r="W243" s="34"/>
      <c r="X243" s="34"/>
      <c r="Y243" s="34" t="n">
        <f aca="false">Z243+AA243+AB243</f>
        <v>50</v>
      </c>
      <c r="Z243" s="39" t="n">
        <f aca="false">R243+V243</f>
        <v>50</v>
      </c>
      <c r="AA243" s="39" t="n">
        <f aca="false">S243+W243</f>
        <v>0</v>
      </c>
      <c r="AB243" s="39" t="n">
        <f aca="false">T243+X243</f>
        <v>0</v>
      </c>
      <c r="AC243" s="53" t="n">
        <f aca="false">AD243+AE243</f>
        <v>50</v>
      </c>
      <c r="AD243" s="127" t="n">
        <v>50</v>
      </c>
      <c r="AE243" s="53"/>
      <c r="AF243" s="53"/>
      <c r="AG243" s="315"/>
      <c r="AH243" s="315"/>
      <c r="AI243" s="315"/>
      <c r="AJ243" s="315"/>
      <c r="AK243" s="315" t="n">
        <f aca="false">AL243+AM243+AN243</f>
        <v>50</v>
      </c>
      <c r="AL243" s="316" t="n">
        <f aca="false">AD243+AH243</f>
        <v>50</v>
      </c>
      <c r="AM243" s="316" t="n">
        <f aca="false">AE243+AI243</f>
        <v>0</v>
      </c>
      <c r="AN243" s="316" t="n">
        <f aca="false">AF243+AJ243</f>
        <v>0</v>
      </c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</row>
    <row r="244" s="70" customFormat="true" ht="42" hidden="false" customHeight="true" outlineLevel="0" collapsed="false">
      <c r="A244" s="133" t="s">
        <v>176</v>
      </c>
      <c r="B244" s="120" t="s">
        <v>177</v>
      </c>
      <c r="C244" s="120" t="s">
        <v>64</v>
      </c>
      <c r="D244" s="59"/>
      <c r="E244" s="43" t="n">
        <f aca="false">F244+G244+H244</f>
        <v>0</v>
      </c>
      <c r="F244" s="56"/>
      <c r="G244" s="56"/>
      <c r="H244" s="44"/>
      <c r="I244" s="43" t="n">
        <f aca="false">J244+K244+L244</f>
        <v>0</v>
      </c>
      <c r="J244" s="44"/>
      <c r="K244" s="44"/>
      <c r="L244" s="44"/>
      <c r="M244" s="43" t="n">
        <f aca="false">N244+O244+P244</f>
        <v>0</v>
      </c>
      <c r="N244" s="43" t="n">
        <f aca="false">F244+J244</f>
        <v>0</v>
      </c>
      <c r="O244" s="43" t="n">
        <f aca="false">G244+K244</f>
        <v>0</v>
      </c>
      <c r="P244" s="43" t="n">
        <f aca="false">H244+L244</f>
        <v>0</v>
      </c>
      <c r="Q244" s="43" t="n">
        <f aca="false">R244+S244+T244</f>
        <v>2619.2</v>
      </c>
      <c r="R244" s="131" t="n">
        <f aca="false">R245</f>
        <v>2619.2</v>
      </c>
      <c r="S244" s="131" t="n">
        <f aca="false">S245</f>
        <v>0</v>
      </c>
      <c r="T244" s="131" t="n">
        <f aca="false">T245</f>
        <v>0</v>
      </c>
      <c r="U244" s="131"/>
      <c r="V244" s="131"/>
      <c r="W244" s="131"/>
      <c r="X244" s="131"/>
      <c r="Y244" s="57" t="n">
        <f aca="false">Z244+AA244+AB244</f>
        <v>2619.2</v>
      </c>
      <c r="Z244" s="43" t="n">
        <f aca="false">R244+V244</f>
        <v>2619.2</v>
      </c>
      <c r="AA244" s="43" t="n">
        <f aca="false">S244+W244</f>
        <v>0</v>
      </c>
      <c r="AB244" s="43" t="n">
        <f aca="false">T244+X244</f>
        <v>0</v>
      </c>
      <c r="AC244" s="45" t="n">
        <f aca="false">AD244+AE244</f>
        <v>2619.2</v>
      </c>
      <c r="AD244" s="131" t="n">
        <f aca="false">AD245</f>
        <v>2619.2</v>
      </c>
      <c r="AE244" s="131" t="n">
        <f aca="false">AE245</f>
        <v>0</v>
      </c>
      <c r="AF244" s="131" t="n">
        <f aca="false">AF245</f>
        <v>0</v>
      </c>
      <c r="AG244" s="317"/>
      <c r="AH244" s="317"/>
      <c r="AI244" s="317"/>
      <c r="AJ244" s="317"/>
      <c r="AK244" s="317" t="n">
        <f aca="false">AL244+AM244+AN244</f>
        <v>2619.2</v>
      </c>
      <c r="AL244" s="318" t="n">
        <f aca="false">AD244+AH244</f>
        <v>2619.2</v>
      </c>
      <c r="AM244" s="318" t="n">
        <f aca="false">AE244+AI244</f>
        <v>0</v>
      </c>
      <c r="AN244" s="318" t="n">
        <f aca="false">AF244+AJ244</f>
        <v>0</v>
      </c>
      <c r="AO244" s="3"/>
    </row>
    <row r="245" customFormat="false" ht="54" hidden="false" customHeight="true" outlineLevel="0" collapsed="false">
      <c r="A245" s="123" t="s">
        <v>173</v>
      </c>
      <c r="B245" s="122" t="s">
        <v>177</v>
      </c>
      <c r="C245" s="48" t="s">
        <v>64</v>
      </c>
      <c r="D245" s="48"/>
      <c r="E245" s="38" t="n">
        <f aca="false">F245+G245+H245</f>
        <v>0</v>
      </c>
      <c r="F245" s="49"/>
      <c r="G245" s="49"/>
      <c r="H245" s="51"/>
      <c r="I245" s="90" t="n">
        <f aca="false">J245+K245+L245</f>
        <v>0</v>
      </c>
      <c r="J245" s="91"/>
      <c r="K245" s="91"/>
      <c r="L245" s="91"/>
      <c r="M245" s="38" t="n">
        <f aca="false">N245+O245+P245</f>
        <v>0</v>
      </c>
      <c r="N245" s="38" t="n">
        <f aca="false">F245+J245</f>
        <v>0</v>
      </c>
      <c r="O245" s="38" t="n">
        <f aca="false">G245+K245</f>
        <v>0</v>
      </c>
      <c r="P245" s="38" t="n">
        <f aca="false">H245+L245</f>
        <v>0</v>
      </c>
      <c r="Q245" s="39" t="n">
        <f aca="false">R245+S245+T245</f>
        <v>2619.2</v>
      </c>
      <c r="R245" s="127" t="n">
        <f aca="false">R246</f>
        <v>2619.2</v>
      </c>
      <c r="S245" s="127" t="n">
        <f aca="false">S246</f>
        <v>0</v>
      </c>
      <c r="T245" s="127" t="n">
        <f aca="false">T246</f>
        <v>0</v>
      </c>
      <c r="U245" s="127"/>
      <c r="V245" s="127"/>
      <c r="W245" s="127"/>
      <c r="X245" s="127"/>
      <c r="Y245" s="34" t="n">
        <f aca="false">Z245+AA245+AB245</f>
        <v>2619.2</v>
      </c>
      <c r="Z245" s="39" t="n">
        <f aca="false">R245+V245</f>
        <v>2619.2</v>
      </c>
      <c r="AA245" s="39" t="n">
        <f aca="false">S245+W245</f>
        <v>0</v>
      </c>
      <c r="AB245" s="39" t="n">
        <f aca="false">T245+X245</f>
        <v>0</v>
      </c>
      <c r="AC245" s="53" t="n">
        <f aca="false">AD245+AE245</f>
        <v>2619.2</v>
      </c>
      <c r="AD245" s="127" t="n">
        <f aca="false">AD246</f>
        <v>2619.2</v>
      </c>
      <c r="AE245" s="127" t="n">
        <f aca="false">AE246</f>
        <v>0</v>
      </c>
      <c r="AF245" s="127" t="n">
        <f aca="false">AF246</f>
        <v>0</v>
      </c>
      <c r="AG245" s="315"/>
      <c r="AH245" s="315"/>
      <c r="AI245" s="315"/>
      <c r="AJ245" s="315"/>
      <c r="AK245" s="315" t="n">
        <f aca="false">AL245+AM245+AN245</f>
        <v>2619.2</v>
      </c>
      <c r="AL245" s="316" t="n">
        <f aca="false">AD245+AH245</f>
        <v>2619.2</v>
      </c>
      <c r="AM245" s="316" t="n">
        <f aca="false">AE245+AI245</f>
        <v>0</v>
      </c>
      <c r="AN245" s="316" t="n">
        <f aca="false">AF245+AJ245</f>
        <v>0</v>
      </c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</row>
    <row r="246" customFormat="false" ht="22.5" hidden="false" customHeight="true" outlineLevel="0" collapsed="false">
      <c r="A246" s="123" t="s">
        <v>65</v>
      </c>
      <c r="B246" s="122" t="s">
        <v>177</v>
      </c>
      <c r="C246" s="48" t="s">
        <v>64</v>
      </c>
      <c r="D246" s="48" t="s">
        <v>66</v>
      </c>
      <c r="E246" s="38" t="n">
        <f aca="false">F246+G246+H246</f>
        <v>0</v>
      </c>
      <c r="F246" s="49"/>
      <c r="G246" s="49"/>
      <c r="H246" s="51"/>
      <c r="I246" s="90" t="n">
        <f aca="false">J246+K246+L246</f>
        <v>0</v>
      </c>
      <c r="J246" s="91"/>
      <c r="K246" s="91"/>
      <c r="L246" s="91"/>
      <c r="M246" s="38" t="n">
        <f aca="false">N246+O246+P246</f>
        <v>0</v>
      </c>
      <c r="N246" s="38" t="n">
        <f aca="false">F246+J246</f>
        <v>0</v>
      </c>
      <c r="O246" s="38" t="n">
        <f aca="false">G246+K246</f>
        <v>0</v>
      </c>
      <c r="P246" s="38" t="n">
        <f aca="false">H246+L246</f>
        <v>0</v>
      </c>
      <c r="Q246" s="39" t="n">
        <f aca="false">R246+S246+T246</f>
        <v>2619.2</v>
      </c>
      <c r="R246" s="127" t="n">
        <v>2619.2</v>
      </c>
      <c r="S246" s="52"/>
      <c r="T246" s="34"/>
      <c r="U246" s="34"/>
      <c r="V246" s="34"/>
      <c r="W246" s="34"/>
      <c r="X246" s="34"/>
      <c r="Y246" s="34" t="n">
        <f aca="false">Z246+AA246+AB246</f>
        <v>2619.2</v>
      </c>
      <c r="Z246" s="39" t="n">
        <f aca="false">R246+V246</f>
        <v>2619.2</v>
      </c>
      <c r="AA246" s="39" t="n">
        <f aca="false">S246+W246</f>
        <v>0</v>
      </c>
      <c r="AB246" s="39" t="n">
        <f aca="false">T246+X246</f>
        <v>0</v>
      </c>
      <c r="AC246" s="53" t="n">
        <f aca="false">AD246+AE246</f>
        <v>2619.2</v>
      </c>
      <c r="AD246" s="127" t="n">
        <v>2619.2</v>
      </c>
      <c r="AE246" s="53"/>
      <c r="AF246" s="53"/>
      <c r="AG246" s="315"/>
      <c r="AH246" s="315"/>
      <c r="AI246" s="315"/>
      <c r="AJ246" s="315"/>
      <c r="AK246" s="315" t="n">
        <f aca="false">AL246+AM246+AN246</f>
        <v>2619.2</v>
      </c>
      <c r="AL246" s="316" t="n">
        <f aca="false">AD246+AH246</f>
        <v>2619.2</v>
      </c>
      <c r="AM246" s="316" t="n">
        <f aca="false">AE246+AI246</f>
        <v>0</v>
      </c>
      <c r="AN246" s="316" t="n">
        <f aca="false">AF246+AJ246</f>
        <v>0</v>
      </c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</row>
    <row r="247" s="70" customFormat="true" ht="48" hidden="false" customHeight="true" outlineLevel="0" collapsed="false">
      <c r="A247" s="134" t="s">
        <v>178</v>
      </c>
      <c r="B247" s="120" t="s">
        <v>179</v>
      </c>
      <c r="C247" s="79" t="s">
        <v>64</v>
      </c>
      <c r="D247" s="79"/>
      <c r="E247" s="43" t="n">
        <f aca="false">F247+G247+H247</f>
        <v>0</v>
      </c>
      <c r="F247" s="110"/>
      <c r="G247" s="110"/>
      <c r="H247" s="44" t="n">
        <f aca="false">H248</f>
        <v>0</v>
      </c>
      <c r="I247" s="43" t="n">
        <f aca="false">J247+K247+L247</f>
        <v>0</v>
      </c>
      <c r="J247" s="44"/>
      <c r="K247" s="44"/>
      <c r="L247" s="44"/>
      <c r="M247" s="43" t="n">
        <f aca="false">N247+O247+P247</f>
        <v>0</v>
      </c>
      <c r="N247" s="43" t="n">
        <f aca="false">F247+J247</f>
        <v>0</v>
      </c>
      <c r="O247" s="43" t="n">
        <f aca="false">G247+K247</f>
        <v>0</v>
      </c>
      <c r="P247" s="43" t="n">
        <f aca="false">H247+L247</f>
        <v>0</v>
      </c>
      <c r="Q247" s="43" t="n">
        <f aca="false">R247+S247+T247</f>
        <v>1700</v>
      </c>
      <c r="R247" s="117" t="n">
        <f aca="false">R248</f>
        <v>1700</v>
      </c>
      <c r="S247" s="117" t="n">
        <f aca="false">S248</f>
        <v>0</v>
      </c>
      <c r="T247" s="117" t="n">
        <f aca="false">T248</f>
        <v>0</v>
      </c>
      <c r="U247" s="117"/>
      <c r="V247" s="117"/>
      <c r="W247" s="117"/>
      <c r="X247" s="117"/>
      <c r="Y247" s="57" t="n">
        <f aca="false">Z247+AA247+AB247</f>
        <v>1700</v>
      </c>
      <c r="Z247" s="43" t="n">
        <f aca="false">R247+V247</f>
        <v>1700</v>
      </c>
      <c r="AA247" s="43" t="n">
        <f aca="false">S247+W247</f>
        <v>0</v>
      </c>
      <c r="AB247" s="43" t="n">
        <f aca="false">T247+X247</f>
        <v>0</v>
      </c>
      <c r="AC247" s="111" t="n">
        <f aca="false">AD247+AE247</f>
        <v>1700</v>
      </c>
      <c r="AD247" s="111" t="n">
        <f aca="false">AD248</f>
        <v>1700</v>
      </c>
      <c r="AE247" s="111" t="n">
        <f aca="false">AE248</f>
        <v>0</v>
      </c>
      <c r="AF247" s="111" t="n">
        <f aca="false">AF248</f>
        <v>0</v>
      </c>
      <c r="AG247" s="317"/>
      <c r="AH247" s="317"/>
      <c r="AI247" s="317"/>
      <c r="AJ247" s="317"/>
      <c r="AK247" s="317" t="n">
        <f aca="false">AL247+AM247+AN247</f>
        <v>1700</v>
      </c>
      <c r="AL247" s="318" t="n">
        <f aca="false">AD247+AH247</f>
        <v>1700</v>
      </c>
      <c r="AM247" s="318" t="n">
        <f aca="false">AE247+AI247</f>
        <v>0</v>
      </c>
      <c r="AN247" s="318" t="n">
        <f aca="false">AF247+AJ247</f>
        <v>0</v>
      </c>
      <c r="AO247" s="3"/>
    </row>
    <row r="248" customFormat="false" ht="54" hidden="false" customHeight="true" outlineLevel="0" collapsed="false">
      <c r="A248" s="123" t="s">
        <v>173</v>
      </c>
      <c r="B248" s="122" t="s">
        <v>179</v>
      </c>
      <c r="C248" s="48" t="s">
        <v>64</v>
      </c>
      <c r="D248" s="48"/>
      <c r="E248" s="38" t="n">
        <f aca="false">F248+G248+H248</f>
        <v>0</v>
      </c>
      <c r="F248" s="49"/>
      <c r="G248" s="49"/>
      <c r="H248" s="51" t="n">
        <f aca="false">H249</f>
        <v>0</v>
      </c>
      <c r="I248" s="90" t="n">
        <f aca="false">J248+K248+L248</f>
        <v>0</v>
      </c>
      <c r="J248" s="91"/>
      <c r="K248" s="91"/>
      <c r="L248" s="91"/>
      <c r="M248" s="38" t="n">
        <f aca="false">N248+O248+P248</f>
        <v>0</v>
      </c>
      <c r="N248" s="38" t="n">
        <f aca="false">F248+J248</f>
        <v>0</v>
      </c>
      <c r="O248" s="38" t="n">
        <f aca="false">G248+K248</f>
        <v>0</v>
      </c>
      <c r="P248" s="38" t="n">
        <f aca="false">H248+L248</f>
        <v>0</v>
      </c>
      <c r="Q248" s="39" t="n">
        <f aca="false">R248+S248+T248</f>
        <v>1700</v>
      </c>
      <c r="R248" s="34" t="n">
        <f aca="false">R249</f>
        <v>1700</v>
      </c>
      <c r="S248" s="34" t="n">
        <f aca="false">S249</f>
        <v>0</v>
      </c>
      <c r="T248" s="34" t="n">
        <f aca="false">T249</f>
        <v>0</v>
      </c>
      <c r="U248" s="34"/>
      <c r="V248" s="34"/>
      <c r="W248" s="34"/>
      <c r="X248" s="34"/>
      <c r="Y248" s="34" t="n">
        <f aca="false">Z248+AA248+AB248</f>
        <v>1700</v>
      </c>
      <c r="Z248" s="39" t="n">
        <f aca="false">R248+V248</f>
        <v>1700</v>
      </c>
      <c r="AA248" s="39" t="n">
        <f aca="false">S248+W248</f>
        <v>0</v>
      </c>
      <c r="AB248" s="39" t="n">
        <f aca="false">T248+X248</f>
        <v>0</v>
      </c>
      <c r="AC248" s="53" t="n">
        <f aca="false">AD248+AE248</f>
        <v>1700</v>
      </c>
      <c r="AD248" s="53" t="n">
        <f aca="false">AD249</f>
        <v>1700</v>
      </c>
      <c r="AE248" s="53" t="n">
        <f aca="false">AE249</f>
        <v>0</v>
      </c>
      <c r="AF248" s="53" t="n">
        <f aca="false">AF249</f>
        <v>0</v>
      </c>
      <c r="AG248" s="315"/>
      <c r="AH248" s="315"/>
      <c r="AI248" s="315"/>
      <c r="AJ248" s="315"/>
      <c r="AK248" s="315" t="n">
        <f aca="false">AL248+AM248+AN248</f>
        <v>1700</v>
      </c>
      <c r="AL248" s="316" t="n">
        <f aca="false">AD248+AH248</f>
        <v>1700</v>
      </c>
      <c r="AM248" s="316" t="n">
        <f aca="false">AE248+AI248</f>
        <v>0</v>
      </c>
      <c r="AN248" s="316" t="n">
        <f aca="false">AF248+AJ248</f>
        <v>0</v>
      </c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</row>
    <row r="249" customFormat="false" ht="19.5" hidden="false" customHeight="true" outlineLevel="0" collapsed="false">
      <c r="A249" s="123" t="s">
        <v>180</v>
      </c>
      <c r="B249" s="122" t="s">
        <v>179</v>
      </c>
      <c r="C249" s="48" t="s">
        <v>64</v>
      </c>
      <c r="D249" s="48" t="s">
        <v>66</v>
      </c>
      <c r="E249" s="38" t="n">
        <f aca="false">F249+G249+H249</f>
        <v>0</v>
      </c>
      <c r="F249" s="49"/>
      <c r="G249" s="49"/>
      <c r="H249" s="51" t="n">
        <f aca="false">H256</f>
        <v>0</v>
      </c>
      <c r="I249" s="90" t="n">
        <f aca="false">J249+K249+L249</f>
        <v>0</v>
      </c>
      <c r="J249" s="91"/>
      <c r="K249" s="91"/>
      <c r="L249" s="91"/>
      <c r="M249" s="38" t="n">
        <f aca="false">N249+O249+P249</f>
        <v>0</v>
      </c>
      <c r="N249" s="38" t="n">
        <f aca="false">F249+J249</f>
        <v>0</v>
      </c>
      <c r="O249" s="38" t="n">
        <f aca="false">G249+K249</f>
        <v>0</v>
      </c>
      <c r="P249" s="38" t="n">
        <f aca="false">H249+L249</f>
        <v>0</v>
      </c>
      <c r="Q249" s="39" t="n">
        <f aca="false">R249+S249+T249</f>
        <v>1700</v>
      </c>
      <c r="R249" s="34" t="n">
        <v>1700</v>
      </c>
      <c r="S249" s="52"/>
      <c r="T249" s="34"/>
      <c r="U249" s="34"/>
      <c r="V249" s="34"/>
      <c r="W249" s="34"/>
      <c r="X249" s="34"/>
      <c r="Y249" s="34" t="n">
        <f aca="false">Z249+AA249+AB249</f>
        <v>1700</v>
      </c>
      <c r="Z249" s="39" t="n">
        <f aca="false">R249+V249</f>
        <v>1700</v>
      </c>
      <c r="AA249" s="39" t="n">
        <f aca="false">S249+W249</f>
        <v>0</v>
      </c>
      <c r="AB249" s="39" t="n">
        <f aca="false">T249+X249</f>
        <v>0</v>
      </c>
      <c r="AC249" s="53" t="n">
        <f aca="false">AD249+AE249</f>
        <v>1700</v>
      </c>
      <c r="AD249" s="53" t="n">
        <v>1700</v>
      </c>
      <c r="AE249" s="53"/>
      <c r="AF249" s="53"/>
      <c r="AG249" s="315"/>
      <c r="AH249" s="315"/>
      <c r="AI249" s="315"/>
      <c r="AJ249" s="315"/>
      <c r="AK249" s="315" t="n">
        <f aca="false">AL249+AM249+AN249</f>
        <v>1700</v>
      </c>
      <c r="AL249" s="316" t="n">
        <f aca="false">AD249+AH249</f>
        <v>1700</v>
      </c>
      <c r="AM249" s="316" t="n">
        <f aca="false">AE249+AI249</f>
        <v>0</v>
      </c>
      <c r="AN249" s="316" t="n">
        <f aca="false">AF249+AJ249</f>
        <v>0</v>
      </c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</row>
    <row r="250" s="70" customFormat="true" ht="24.75" hidden="false" customHeight="true" outlineLevel="0" collapsed="false">
      <c r="A250" s="135" t="s">
        <v>181</v>
      </c>
      <c r="B250" s="136" t="s">
        <v>182</v>
      </c>
      <c r="C250" s="79" t="s">
        <v>64</v>
      </c>
      <c r="D250" s="79"/>
      <c r="E250" s="43" t="n">
        <f aca="false">F250+G250+H250</f>
        <v>0</v>
      </c>
      <c r="F250" s="56"/>
      <c r="G250" s="56"/>
      <c r="H250" s="44"/>
      <c r="I250" s="43" t="n">
        <f aca="false">J250+K250+L250</f>
        <v>0</v>
      </c>
      <c r="J250" s="44"/>
      <c r="K250" s="44"/>
      <c r="L250" s="44"/>
      <c r="M250" s="43" t="n">
        <f aca="false">N250+O250+P250</f>
        <v>0</v>
      </c>
      <c r="N250" s="43" t="n">
        <f aca="false">F250+J250</f>
        <v>0</v>
      </c>
      <c r="O250" s="43" t="n">
        <f aca="false">G250+K250</f>
        <v>0</v>
      </c>
      <c r="P250" s="43" t="n">
        <f aca="false">H250+L250</f>
        <v>0</v>
      </c>
      <c r="Q250" s="43" t="n">
        <f aca="false">R250+S250+T250</f>
        <v>1765.5</v>
      </c>
      <c r="R250" s="57" t="n">
        <f aca="false">R251</f>
        <v>0</v>
      </c>
      <c r="S250" s="57" t="n">
        <f aca="false">S251</f>
        <v>1765.5</v>
      </c>
      <c r="T250" s="57" t="n">
        <f aca="false">T251</f>
        <v>0</v>
      </c>
      <c r="U250" s="57"/>
      <c r="V250" s="57"/>
      <c r="W250" s="57"/>
      <c r="X250" s="57"/>
      <c r="Y250" s="57" t="n">
        <f aca="false">Z250+AA250+AB250</f>
        <v>1765.5</v>
      </c>
      <c r="Z250" s="43" t="n">
        <f aca="false">R250+V250</f>
        <v>0</v>
      </c>
      <c r="AA250" s="43" t="n">
        <f aca="false">S250+W250</f>
        <v>1765.5</v>
      </c>
      <c r="AB250" s="43" t="n">
        <f aca="false">T250+X250</f>
        <v>0</v>
      </c>
      <c r="AC250" s="45" t="n">
        <f aca="false">AD250+AE250</f>
        <v>1765.5</v>
      </c>
      <c r="AD250" s="45" t="n">
        <f aca="false">AD251</f>
        <v>0</v>
      </c>
      <c r="AE250" s="45" t="n">
        <f aca="false">AE251</f>
        <v>1765.5</v>
      </c>
      <c r="AF250" s="45" t="n">
        <f aca="false">AF251</f>
        <v>0</v>
      </c>
      <c r="AG250" s="317"/>
      <c r="AH250" s="317"/>
      <c r="AI250" s="317"/>
      <c r="AJ250" s="317"/>
      <c r="AK250" s="317" t="n">
        <f aca="false">AL250+AM250+AN250</f>
        <v>1765.5</v>
      </c>
      <c r="AL250" s="318" t="n">
        <f aca="false">AD250+AH250</f>
        <v>0</v>
      </c>
      <c r="AM250" s="318" t="n">
        <f aca="false">AE250+AI250</f>
        <v>1765.5</v>
      </c>
      <c r="AN250" s="318" t="n">
        <f aca="false">AF250+AJ250</f>
        <v>0</v>
      </c>
      <c r="AO250" s="3"/>
    </row>
    <row r="251" customFormat="false" ht="39" hidden="false" customHeight="true" outlineLevel="0" collapsed="false">
      <c r="A251" s="121" t="s">
        <v>63</v>
      </c>
      <c r="B251" s="137" t="s">
        <v>182</v>
      </c>
      <c r="C251" s="48" t="s">
        <v>64</v>
      </c>
      <c r="D251" s="48"/>
      <c r="E251" s="38" t="n">
        <f aca="false">F251+G251+H251</f>
        <v>0</v>
      </c>
      <c r="F251" s="49"/>
      <c r="G251" s="49"/>
      <c r="H251" s="51"/>
      <c r="I251" s="90" t="n">
        <f aca="false">J251+K251+L251</f>
        <v>0</v>
      </c>
      <c r="J251" s="91"/>
      <c r="K251" s="91"/>
      <c r="L251" s="91"/>
      <c r="M251" s="38" t="n">
        <f aca="false">N251+O251+P251</f>
        <v>0</v>
      </c>
      <c r="N251" s="38" t="n">
        <f aca="false">F251+J251</f>
        <v>0</v>
      </c>
      <c r="O251" s="38" t="n">
        <f aca="false">G251+K251</f>
        <v>0</v>
      </c>
      <c r="P251" s="38" t="n">
        <f aca="false">H251+L251</f>
        <v>0</v>
      </c>
      <c r="Q251" s="39" t="n">
        <f aca="false">R251+S251+T251</f>
        <v>1765.5</v>
      </c>
      <c r="R251" s="34" t="n">
        <f aca="false">R252</f>
        <v>0</v>
      </c>
      <c r="S251" s="34" t="n">
        <f aca="false">S252</f>
        <v>1765.5</v>
      </c>
      <c r="T251" s="34" t="n">
        <f aca="false">T252</f>
        <v>0</v>
      </c>
      <c r="U251" s="34"/>
      <c r="V251" s="34"/>
      <c r="W251" s="34"/>
      <c r="X251" s="34"/>
      <c r="Y251" s="34" t="n">
        <f aca="false">Z251+AA251+AB251</f>
        <v>1765.5</v>
      </c>
      <c r="Z251" s="39" t="n">
        <f aca="false">R251+V251</f>
        <v>0</v>
      </c>
      <c r="AA251" s="39" t="n">
        <f aca="false">S251+W251</f>
        <v>1765.5</v>
      </c>
      <c r="AB251" s="39" t="n">
        <f aca="false">T251+X251</f>
        <v>0</v>
      </c>
      <c r="AC251" s="53" t="n">
        <f aca="false">AD251+AE251</f>
        <v>1765.5</v>
      </c>
      <c r="AD251" s="53" t="n">
        <f aca="false">AD252</f>
        <v>0</v>
      </c>
      <c r="AE251" s="53" t="n">
        <f aca="false">AE252</f>
        <v>1765.5</v>
      </c>
      <c r="AF251" s="53" t="n">
        <f aca="false">AF252</f>
        <v>0</v>
      </c>
      <c r="AG251" s="315"/>
      <c r="AH251" s="315"/>
      <c r="AI251" s="315"/>
      <c r="AJ251" s="315"/>
      <c r="AK251" s="315" t="n">
        <f aca="false">AL251+AM251+AN251</f>
        <v>1765.5</v>
      </c>
      <c r="AL251" s="316" t="n">
        <f aca="false">AD251+AH251</f>
        <v>0</v>
      </c>
      <c r="AM251" s="316" t="n">
        <f aca="false">AE251+AI251</f>
        <v>1765.5</v>
      </c>
      <c r="AN251" s="316" t="n">
        <f aca="false">AF251+AJ251</f>
        <v>0</v>
      </c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</row>
    <row r="252" customFormat="false" ht="21.75" hidden="false" customHeight="true" outlineLevel="0" collapsed="false">
      <c r="A252" s="123" t="s">
        <v>65</v>
      </c>
      <c r="B252" s="137" t="s">
        <v>182</v>
      </c>
      <c r="C252" s="48" t="s">
        <v>64</v>
      </c>
      <c r="D252" s="48" t="s">
        <v>66</v>
      </c>
      <c r="E252" s="38" t="n">
        <f aca="false">F252+G252+H252</f>
        <v>0</v>
      </c>
      <c r="F252" s="49"/>
      <c r="G252" s="49"/>
      <c r="H252" s="51"/>
      <c r="I252" s="90" t="n">
        <f aca="false">J252+K252+L252</f>
        <v>0</v>
      </c>
      <c r="J252" s="91"/>
      <c r="K252" s="91"/>
      <c r="L252" s="91"/>
      <c r="M252" s="38" t="n">
        <f aca="false">N252+O252+P252</f>
        <v>0</v>
      </c>
      <c r="N252" s="38" t="n">
        <f aca="false">F252+J252</f>
        <v>0</v>
      </c>
      <c r="O252" s="38" t="n">
        <f aca="false">G252+K252</f>
        <v>0</v>
      </c>
      <c r="P252" s="38" t="n">
        <f aca="false">H252+L252</f>
        <v>0</v>
      </c>
      <c r="Q252" s="39" t="n">
        <f aca="false">R252+S252+T252</f>
        <v>1765.5</v>
      </c>
      <c r="R252" s="34"/>
      <c r="S252" s="52" t="n">
        <v>1765.5</v>
      </c>
      <c r="T252" s="34"/>
      <c r="U252" s="34"/>
      <c r="V252" s="34"/>
      <c r="W252" s="34"/>
      <c r="X252" s="34"/>
      <c r="Y252" s="34" t="n">
        <f aca="false">Z252+AA252+AB252</f>
        <v>1765.5</v>
      </c>
      <c r="Z252" s="39" t="n">
        <f aca="false">R252+V252</f>
        <v>0</v>
      </c>
      <c r="AA252" s="39" t="n">
        <f aca="false">S252+W252</f>
        <v>1765.5</v>
      </c>
      <c r="AB252" s="39" t="n">
        <f aca="false">T252+X252</f>
        <v>0</v>
      </c>
      <c r="AC252" s="53" t="n">
        <f aca="false">AD252+AE252</f>
        <v>1765.5</v>
      </c>
      <c r="AD252" s="53"/>
      <c r="AE252" s="53" t="n">
        <v>1765.5</v>
      </c>
      <c r="AF252" s="53"/>
      <c r="AG252" s="315"/>
      <c r="AH252" s="315"/>
      <c r="AI252" s="315"/>
      <c r="AJ252" s="315"/>
      <c r="AK252" s="315" t="n">
        <f aca="false">AL252+AM252+AN252</f>
        <v>1765.5</v>
      </c>
      <c r="AL252" s="316" t="n">
        <f aca="false">AD252+AH252</f>
        <v>0</v>
      </c>
      <c r="AM252" s="316" t="n">
        <f aca="false">AE252+AI252</f>
        <v>1765.5</v>
      </c>
      <c r="AN252" s="316" t="n">
        <f aca="false">AF252+AJ252</f>
        <v>0</v>
      </c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</row>
    <row r="253" s="70" customFormat="true" ht="47.25" hidden="false" customHeight="true" outlineLevel="0" collapsed="false">
      <c r="A253" s="138" t="s">
        <v>183</v>
      </c>
      <c r="B253" s="136" t="s">
        <v>184</v>
      </c>
      <c r="C253" s="79" t="s">
        <v>64</v>
      </c>
      <c r="D253" s="79"/>
      <c r="E253" s="38" t="n">
        <f aca="false">F253+G253+H253</f>
        <v>0</v>
      </c>
      <c r="F253" s="56"/>
      <c r="G253" s="56"/>
      <c r="H253" s="44"/>
      <c r="I253" s="43" t="n">
        <f aca="false">J253+K253+L253</f>
        <v>0</v>
      </c>
      <c r="J253" s="44"/>
      <c r="K253" s="44"/>
      <c r="L253" s="44"/>
      <c r="M253" s="43" t="n">
        <f aca="false">N253+O253+P253</f>
        <v>0</v>
      </c>
      <c r="N253" s="43" t="n">
        <f aca="false">F253+J253</f>
        <v>0</v>
      </c>
      <c r="O253" s="43" t="n">
        <f aca="false">G253+K253</f>
        <v>0</v>
      </c>
      <c r="P253" s="43" t="n">
        <f aca="false">H253+L253</f>
        <v>0</v>
      </c>
      <c r="Q253" s="43" t="n">
        <f aca="false">R253+S253+T253</f>
        <v>65</v>
      </c>
      <c r="R253" s="57" t="n">
        <f aca="false">R254</f>
        <v>65</v>
      </c>
      <c r="S253" s="57" t="n">
        <f aca="false">S254</f>
        <v>0</v>
      </c>
      <c r="T253" s="57" t="n">
        <f aca="false">T254</f>
        <v>0</v>
      </c>
      <c r="U253" s="57"/>
      <c r="V253" s="57"/>
      <c r="W253" s="57"/>
      <c r="X253" s="57"/>
      <c r="Y253" s="57" t="n">
        <f aca="false">Z253+AA253+AB253</f>
        <v>65</v>
      </c>
      <c r="Z253" s="43" t="n">
        <f aca="false">R253+V253</f>
        <v>65</v>
      </c>
      <c r="AA253" s="43" t="n">
        <f aca="false">S253+W253</f>
        <v>0</v>
      </c>
      <c r="AB253" s="43" t="n">
        <f aca="false">T253+X253</f>
        <v>0</v>
      </c>
      <c r="AC253" s="45" t="n">
        <f aca="false">AD253+AE253</f>
        <v>65</v>
      </c>
      <c r="AD253" s="45" t="n">
        <f aca="false">AD254</f>
        <v>65</v>
      </c>
      <c r="AE253" s="45" t="n">
        <f aca="false">AE254</f>
        <v>0</v>
      </c>
      <c r="AF253" s="45" t="n">
        <f aca="false">AF254</f>
        <v>0</v>
      </c>
      <c r="AG253" s="317"/>
      <c r="AH253" s="317"/>
      <c r="AI253" s="317"/>
      <c r="AJ253" s="317"/>
      <c r="AK253" s="317" t="n">
        <f aca="false">AL253+AM253+AN253</f>
        <v>65</v>
      </c>
      <c r="AL253" s="318" t="n">
        <f aca="false">AD253+AH253</f>
        <v>65</v>
      </c>
      <c r="AM253" s="318" t="n">
        <f aca="false">AE253+AI253</f>
        <v>0</v>
      </c>
      <c r="AN253" s="318" t="n">
        <f aca="false">AF253+AJ253</f>
        <v>0</v>
      </c>
      <c r="AO253" s="3"/>
    </row>
    <row r="254" customFormat="false" ht="30.75" hidden="false" customHeight="true" outlineLevel="0" collapsed="false">
      <c r="A254" s="139" t="s">
        <v>75</v>
      </c>
      <c r="B254" s="137" t="s">
        <v>184</v>
      </c>
      <c r="C254" s="48" t="s">
        <v>64</v>
      </c>
      <c r="D254" s="48"/>
      <c r="E254" s="38" t="n">
        <f aca="false">F254+G254+H254</f>
        <v>0</v>
      </c>
      <c r="F254" s="49"/>
      <c r="G254" s="49"/>
      <c r="H254" s="51"/>
      <c r="I254" s="90" t="n">
        <f aca="false">J254+K254+L254</f>
        <v>0</v>
      </c>
      <c r="J254" s="91"/>
      <c r="K254" s="91"/>
      <c r="L254" s="91"/>
      <c r="M254" s="38" t="n">
        <f aca="false">N254+O254+P254</f>
        <v>0</v>
      </c>
      <c r="N254" s="38" t="n">
        <f aca="false">F254+J254</f>
        <v>0</v>
      </c>
      <c r="O254" s="38" t="n">
        <f aca="false">G254+K254</f>
        <v>0</v>
      </c>
      <c r="P254" s="38" t="n">
        <f aca="false">H254+L254</f>
        <v>0</v>
      </c>
      <c r="Q254" s="39" t="n">
        <f aca="false">R254+S254+T254</f>
        <v>65</v>
      </c>
      <c r="R254" s="34" t="n">
        <f aca="false">R255</f>
        <v>65</v>
      </c>
      <c r="S254" s="34" t="n">
        <f aca="false">S255</f>
        <v>0</v>
      </c>
      <c r="T254" s="34" t="n">
        <f aca="false">T255</f>
        <v>0</v>
      </c>
      <c r="U254" s="34"/>
      <c r="V254" s="34"/>
      <c r="W254" s="34"/>
      <c r="X254" s="34"/>
      <c r="Y254" s="34" t="n">
        <f aca="false">Z254+AA254+AB254</f>
        <v>65</v>
      </c>
      <c r="Z254" s="39" t="n">
        <f aca="false">R254+V254</f>
        <v>65</v>
      </c>
      <c r="AA254" s="39" t="n">
        <f aca="false">S254+W254</f>
        <v>0</v>
      </c>
      <c r="AB254" s="39" t="n">
        <f aca="false">T254+X254</f>
        <v>0</v>
      </c>
      <c r="AC254" s="53" t="n">
        <f aca="false">AD254+AE254</f>
        <v>65</v>
      </c>
      <c r="AD254" s="53" t="n">
        <f aca="false">AD255</f>
        <v>65</v>
      </c>
      <c r="AE254" s="53" t="n">
        <f aca="false">AE255</f>
        <v>0</v>
      </c>
      <c r="AF254" s="53" t="n">
        <f aca="false">AF255</f>
        <v>0</v>
      </c>
      <c r="AG254" s="315"/>
      <c r="AH254" s="315"/>
      <c r="AI254" s="315"/>
      <c r="AJ254" s="315"/>
      <c r="AK254" s="315" t="n">
        <f aca="false">AL254+AM254+AN254</f>
        <v>65</v>
      </c>
      <c r="AL254" s="316" t="n">
        <f aca="false">AD254+AH254</f>
        <v>65</v>
      </c>
      <c r="AM254" s="316" t="n">
        <f aca="false">AE254+AI254</f>
        <v>0</v>
      </c>
      <c r="AN254" s="316" t="n">
        <f aca="false">AF254+AJ254</f>
        <v>0</v>
      </c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</row>
    <row r="255" customFormat="false" ht="35.25" hidden="false" customHeight="true" outlineLevel="0" collapsed="false">
      <c r="A255" s="139" t="s">
        <v>185</v>
      </c>
      <c r="B255" s="137" t="s">
        <v>184</v>
      </c>
      <c r="C255" s="48" t="s">
        <v>64</v>
      </c>
      <c r="D255" s="48" t="s">
        <v>170</v>
      </c>
      <c r="E255" s="38" t="n">
        <f aca="false">F255+G255+H255</f>
        <v>0</v>
      </c>
      <c r="F255" s="49"/>
      <c r="G255" s="49"/>
      <c r="H255" s="51"/>
      <c r="I255" s="90" t="n">
        <f aca="false">J255+K255+L255</f>
        <v>0</v>
      </c>
      <c r="J255" s="91"/>
      <c r="K255" s="91"/>
      <c r="L255" s="91"/>
      <c r="M255" s="38" t="n">
        <f aca="false">N255+O255+P255</f>
        <v>0</v>
      </c>
      <c r="N255" s="38" t="n">
        <f aca="false">F255+J255</f>
        <v>0</v>
      </c>
      <c r="O255" s="38" t="n">
        <f aca="false">G255+K255</f>
        <v>0</v>
      </c>
      <c r="P255" s="38" t="n">
        <f aca="false">H255+L255</f>
        <v>0</v>
      </c>
      <c r="Q255" s="39" t="n">
        <f aca="false">R255+S255+T255</f>
        <v>65</v>
      </c>
      <c r="R255" s="34" t="n">
        <v>65</v>
      </c>
      <c r="S255" s="52" t="n">
        <v>0</v>
      </c>
      <c r="T255" s="34"/>
      <c r="U255" s="34"/>
      <c r="V255" s="34"/>
      <c r="W255" s="34"/>
      <c r="X255" s="34"/>
      <c r="Y255" s="34" t="n">
        <f aca="false">Z255+AA255+AB255</f>
        <v>65</v>
      </c>
      <c r="Z255" s="39" t="n">
        <f aca="false">R255+V255</f>
        <v>65</v>
      </c>
      <c r="AA255" s="39" t="n">
        <f aca="false">S255+W255</f>
        <v>0</v>
      </c>
      <c r="AB255" s="39" t="n">
        <f aca="false">T255+X255</f>
        <v>0</v>
      </c>
      <c r="AC255" s="53" t="n">
        <f aca="false">AD255+AE255</f>
        <v>65</v>
      </c>
      <c r="AD255" s="53" t="n">
        <v>65</v>
      </c>
      <c r="AE255" s="53" t="n">
        <v>0</v>
      </c>
      <c r="AF255" s="53"/>
      <c r="AG255" s="315"/>
      <c r="AH255" s="315"/>
      <c r="AI255" s="315"/>
      <c r="AJ255" s="315"/>
      <c r="AK255" s="315" t="n">
        <f aca="false">AL255+AM255+AN255</f>
        <v>65</v>
      </c>
      <c r="AL255" s="316" t="n">
        <f aca="false">AD255+AH255</f>
        <v>65</v>
      </c>
      <c r="AM255" s="316" t="n">
        <f aca="false">AE255+AI255</f>
        <v>0</v>
      </c>
      <c r="AN255" s="316" t="n">
        <f aca="false">AF255+AJ255</f>
        <v>0</v>
      </c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</row>
    <row r="256" s="3" customFormat="true" ht="65.1" hidden="false" customHeight="true" outlineLevel="0" collapsed="false">
      <c r="A256" s="140" t="s">
        <v>186</v>
      </c>
      <c r="B256" s="59" t="s">
        <v>187</v>
      </c>
      <c r="C256" s="59"/>
      <c r="D256" s="59"/>
      <c r="E256" s="43" t="n">
        <f aca="false">F256+G256+H256</f>
        <v>0</v>
      </c>
      <c r="F256" s="56" t="n">
        <f aca="false">F257</f>
        <v>0</v>
      </c>
      <c r="G256" s="56"/>
      <c r="H256" s="44" t="n">
        <f aca="false">H257</f>
        <v>0</v>
      </c>
      <c r="I256" s="43" t="n">
        <f aca="false">J256+K256+L256</f>
        <v>0</v>
      </c>
      <c r="J256" s="44"/>
      <c r="K256" s="44"/>
      <c r="L256" s="44"/>
      <c r="M256" s="43" t="n">
        <f aca="false">N256+O256+P256</f>
        <v>0</v>
      </c>
      <c r="N256" s="43" t="n">
        <f aca="false">F256+J256</f>
        <v>0</v>
      </c>
      <c r="O256" s="43" t="n">
        <f aca="false">G256+K256</f>
        <v>0</v>
      </c>
      <c r="P256" s="43" t="n">
        <f aca="false">H256+L256</f>
        <v>0</v>
      </c>
      <c r="Q256" s="43" t="n">
        <f aca="false">R256+S256+T256</f>
        <v>0</v>
      </c>
      <c r="R256" s="57"/>
      <c r="S256" s="56"/>
      <c r="T256" s="57"/>
      <c r="U256" s="57"/>
      <c r="V256" s="57"/>
      <c r="W256" s="57"/>
      <c r="X256" s="57"/>
      <c r="Y256" s="57" t="n">
        <f aca="false">Z256+AA256+AB256</f>
        <v>0</v>
      </c>
      <c r="Z256" s="43" t="n">
        <f aca="false">R256+V256</f>
        <v>0</v>
      </c>
      <c r="AA256" s="43" t="n">
        <f aca="false">S256+W256</f>
        <v>0</v>
      </c>
      <c r="AB256" s="43" t="n">
        <f aca="false">T256+X256</f>
        <v>0</v>
      </c>
      <c r="AC256" s="45"/>
      <c r="AD256" s="45"/>
      <c r="AE256" s="45"/>
      <c r="AF256" s="45"/>
      <c r="AG256" s="317"/>
      <c r="AH256" s="317"/>
      <c r="AI256" s="317"/>
      <c r="AJ256" s="317"/>
      <c r="AK256" s="317" t="n">
        <f aca="false">AL256+AM256+AN256</f>
        <v>0</v>
      </c>
      <c r="AL256" s="318" t="n">
        <f aca="false">AD256+AH256</f>
        <v>0</v>
      </c>
      <c r="AM256" s="318" t="n">
        <f aca="false">AE256+AI256</f>
        <v>0</v>
      </c>
      <c r="AN256" s="318" t="n">
        <f aca="false">AF256+AJ256</f>
        <v>0</v>
      </c>
    </row>
    <row r="257" customFormat="false" ht="65.1" hidden="false" customHeight="true" outlineLevel="0" collapsed="false">
      <c r="A257" s="71" t="s">
        <v>63</v>
      </c>
      <c r="B257" s="82" t="s">
        <v>187</v>
      </c>
      <c r="C257" s="48" t="s">
        <v>64</v>
      </c>
      <c r="D257" s="48"/>
      <c r="E257" s="38" t="n">
        <f aca="false">F257+G257+H257</f>
        <v>0</v>
      </c>
      <c r="F257" s="49" t="n">
        <f aca="false">F258</f>
        <v>0</v>
      </c>
      <c r="G257" s="49"/>
      <c r="H257" s="51" t="n">
        <f aca="false">H258</f>
        <v>0</v>
      </c>
      <c r="I257" s="90" t="n">
        <f aca="false">J257+K257+L257</f>
        <v>0</v>
      </c>
      <c r="J257" s="91"/>
      <c r="K257" s="91"/>
      <c r="L257" s="91"/>
      <c r="M257" s="38" t="n">
        <f aca="false">N257+O257+P257</f>
        <v>0</v>
      </c>
      <c r="N257" s="38" t="n">
        <f aca="false">F257+J257</f>
        <v>0</v>
      </c>
      <c r="O257" s="38" t="n">
        <f aca="false">G257+K257</f>
        <v>0</v>
      </c>
      <c r="P257" s="38" t="n">
        <f aca="false">H257+L257</f>
        <v>0</v>
      </c>
      <c r="Q257" s="39" t="n">
        <f aca="false">R257+S257+T257</f>
        <v>0</v>
      </c>
      <c r="R257" s="34"/>
      <c r="S257" s="52"/>
      <c r="T257" s="34"/>
      <c r="U257" s="34"/>
      <c r="V257" s="34"/>
      <c r="W257" s="34"/>
      <c r="X257" s="34"/>
      <c r="Y257" s="34" t="n">
        <f aca="false">Z257+AA257+AB257</f>
        <v>0</v>
      </c>
      <c r="Z257" s="39" t="n">
        <f aca="false">R257+V257</f>
        <v>0</v>
      </c>
      <c r="AA257" s="39" t="n">
        <f aca="false">S257+W257</f>
        <v>0</v>
      </c>
      <c r="AB257" s="39" t="n">
        <f aca="false">T257+X257</f>
        <v>0</v>
      </c>
      <c r="AC257" s="53"/>
      <c r="AD257" s="53"/>
      <c r="AE257" s="53"/>
      <c r="AF257" s="53"/>
      <c r="AG257" s="315"/>
      <c r="AH257" s="315"/>
      <c r="AI257" s="315"/>
      <c r="AJ257" s="315"/>
      <c r="AK257" s="315" t="n">
        <f aca="false">AL257+AM257+AN257</f>
        <v>0</v>
      </c>
      <c r="AL257" s="316" t="n">
        <f aca="false">AD257+AH257</f>
        <v>0</v>
      </c>
      <c r="AM257" s="316" t="n">
        <f aca="false">AE257+AI257</f>
        <v>0</v>
      </c>
      <c r="AN257" s="316" t="n">
        <f aca="false">AF257+AJ257</f>
        <v>0</v>
      </c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</row>
    <row r="258" customFormat="false" ht="31.5" hidden="false" customHeight="true" outlineLevel="0" collapsed="false">
      <c r="A258" s="72" t="s">
        <v>169</v>
      </c>
      <c r="B258" s="82" t="s">
        <v>187</v>
      </c>
      <c r="C258" s="48" t="s">
        <v>64</v>
      </c>
      <c r="D258" s="48" t="s">
        <v>170</v>
      </c>
      <c r="E258" s="38" t="n">
        <f aca="false">F258+G258+H258</f>
        <v>0</v>
      </c>
      <c r="F258" s="49"/>
      <c r="G258" s="49"/>
      <c r="H258" s="51" t="n">
        <f aca="false">H259</f>
        <v>0</v>
      </c>
      <c r="I258" s="90" t="n">
        <f aca="false">J258+K258+L258</f>
        <v>0</v>
      </c>
      <c r="J258" s="91"/>
      <c r="K258" s="91"/>
      <c r="L258" s="91"/>
      <c r="M258" s="38" t="n">
        <f aca="false">N258+O258+P258</f>
        <v>0</v>
      </c>
      <c r="N258" s="38" t="n">
        <f aca="false">F258+J258</f>
        <v>0</v>
      </c>
      <c r="O258" s="38" t="n">
        <f aca="false">G258+K258</f>
        <v>0</v>
      </c>
      <c r="P258" s="38" t="n">
        <f aca="false">H258+L258</f>
        <v>0</v>
      </c>
      <c r="Q258" s="39" t="n">
        <f aca="false">R258+S258+T258</f>
        <v>0</v>
      </c>
      <c r="R258" s="34"/>
      <c r="S258" s="52"/>
      <c r="T258" s="34"/>
      <c r="U258" s="34"/>
      <c r="V258" s="34"/>
      <c r="W258" s="34"/>
      <c r="X258" s="34"/>
      <c r="Y258" s="34" t="n">
        <f aca="false">Z258+AA258+AB258</f>
        <v>0</v>
      </c>
      <c r="Z258" s="39" t="n">
        <f aca="false">R258+V258</f>
        <v>0</v>
      </c>
      <c r="AA258" s="39" t="n">
        <f aca="false">S258+W258</f>
        <v>0</v>
      </c>
      <c r="AB258" s="39" t="n">
        <f aca="false">T258+X258</f>
        <v>0</v>
      </c>
      <c r="AC258" s="53"/>
      <c r="AD258" s="53"/>
      <c r="AE258" s="53"/>
      <c r="AF258" s="53"/>
      <c r="AG258" s="315"/>
      <c r="AH258" s="315"/>
      <c r="AI258" s="315"/>
      <c r="AJ258" s="315"/>
      <c r="AK258" s="315" t="n">
        <f aca="false">AL258+AM258+AN258</f>
        <v>0</v>
      </c>
      <c r="AL258" s="316" t="n">
        <f aca="false">AD258+AH258</f>
        <v>0</v>
      </c>
      <c r="AM258" s="316" t="n">
        <f aca="false">AE258+AI258</f>
        <v>0</v>
      </c>
      <c r="AN258" s="316" t="n">
        <f aca="false">AF258+AJ258</f>
        <v>0</v>
      </c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</row>
    <row r="259" s="3" customFormat="true" ht="47.25" hidden="false" customHeight="true" outlineLevel="0" collapsed="false">
      <c r="A259" s="68" t="s">
        <v>165</v>
      </c>
      <c r="B259" s="66" t="s">
        <v>166</v>
      </c>
      <c r="C259" s="141"/>
      <c r="D259" s="59"/>
      <c r="E259" s="43" t="n">
        <f aca="false">F259+G259+H259</f>
        <v>0</v>
      </c>
      <c r="F259" s="44" t="n">
        <f aca="false">F260</f>
        <v>0</v>
      </c>
      <c r="G259" s="63"/>
      <c r="H259" s="44" t="n">
        <f aca="false">H260</f>
        <v>0</v>
      </c>
      <c r="I259" s="43" t="n">
        <f aca="false">J259+K259+L259</f>
        <v>0</v>
      </c>
      <c r="J259" s="44"/>
      <c r="K259" s="44"/>
      <c r="L259" s="44"/>
      <c r="M259" s="43" t="n">
        <f aca="false">N259+O259+P259</f>
        <v>0</v>
      </c>
      <c r="N259" s="43" t="n">
        <f aca="false">F259+J259</f>
        <v>0</v>
      </c>
      <c r="O259" s="43" t="n">
        <f aca="false">G259+K259</f>
        <v>0</v>
      </c>
      <c r="P259" s="43" t="n">
        <f aca="false">H259+L259</f>
        <v>0</v>
      </c>
      <c r="Q259" s="43" t="n">
        <f aca="false">R259+S259+T259</f>
        <v>0</v>
      </c>
      <c r="R259" s="44" t="n">
        <f aca="false">R260</f>
        <v>0</v>
      </c>
      <c r="S259" s="63"/>
      <c r="T259" s="57"/>
      <c r="U259" s="57"/>
      <c r="V259" s="57"/>
      <c r="W259" s="57"/>
      <c r="X259" s="57"/>
      <c r="Y259" s="57" t="n">
        <f aca="false">Z259+AA259+AB259</f>
        <v>0</v>
      </c>
      <c r="Z259" s="43" t="n">
        <f aca="false">R259+V259</f>
        <v>0</v>
      </c>
      <c r="AA259" s="43" t="n">
        <f aca="false">S259+W259</f>
        <v>0</v>
      </c>
      <c r="AB259" s="43" t="n">
        <f aca="false">T259+X259</f>
        <v>0</v>
      </c>
      <c r="AC259" s="55" t="n">
        <f aca="false">AD259+AE259</f>
        <v>0</v>
      </c>
      <c r="AD259" s="55" t="n">
        <f aca="false">AD260</f>
        <v>0</v>
      </c>
      <c r="AE259" s="45" t="n">
        <f aca="false">H259+S259</f>
        <v>0</v>
      </c>
      <c r="AF259" s="45"/>
      <c r="AG259" s="317"/>
      <c r="AH259" s="317"/>
      <c r="AI259" s="317"/>
      <c r="AJ259" s="317"/>
      <c r="AK259" s="317" t="n">
        <f aca="false">AL259+AM259+AN259</f>
        <v>0</v>
      </c>
      <c r="AL259" s="318" t="n">
        <f aca="false">AD259+AH259</f>
        <v>0</v>
      </c>
      <c r="AM259" s="318" t="n">
        <f aca="false">AE259+AI259</f>
        <v>0</v>
      </c>
      <c r="AN259" s="318" t="n">
        <f aca="false">AF259+AJ259</f>
        <v>0</v>
      </c>
    </row>
    <row r="260" customFormat="false" ht="65.1" hidden="false" customHeight="true" outlineLevel="0" collapsed="false">
      <c r="A260" s="71" t="s">
        <v>63</v>
      </c>
      <c r="B260" s="67" t="s">
        <v>166</v>
      </c>
      <c r="C260" s="48" t="s">
        <v>64</v>
      </c>
      <c r="D260" s="48"/>
      <c r="E260" s="38" t="n">
        <f aca="false">F260+G260+H260</f>
        <v>0</v>
      </c>
      <c r="F260" s="49" t="n">
        <f aca="false">F261</f>
        <v>0</v>
      </c>
      <c r="G260" s="50"/>
      <c r="H260" s="51" t="n">
        <f aca="false">H261</f>
        <v>0</v>
      </c>
      <c r="I260" s="90" t="n">
        <f aca="false">J260+K260+L260</f>
        <v>0</v>
      </c>
      <c r="J260" s="91"/>
      <c r="K260" s="91"/>
      <c r="L260" s="91"/>
      <c r="M260" s="38" t="n">
        <f aca="false">N260+O260+P260</f>
        <v>0</v>
      </c>
      <c r="N260" s="38" t="n">
        <f aca="false">F260+J260</f>
        <v>0</v>
      </c>
      <c r="O260" s="38" t="n">
        <f aca="false">G260+K260</f>
        <v>0</v>
      </c>
      <c r="P260" s="38" t="n">
        <f aca="false">H260+L260</f>
        <v>0</v>
      </c>
      <c r="Q260" s="39" t="n">
        <f aca="false">R260+S260+T260</f>
        <v>0</v>
      </c>
      <c r="R260" s="52" t="n">
        <f aca="false">R261</f>
        <v>0</v>
      </c>
      <c r="S260" s="34"/>
      <c r="T260" s="34"/>
      <c r="U260" s="34"/>
      <c r="V260" s="34"/>
      <c r="W260" s="34"/>
      <c r="X260" s="34"/>
      <c r="Y260" s="34" t="n">
        <f aca="false">Z260+AA260+AB260</f>
        <v>0</v>
      </c>
      <c r="Z260" s="39" t="n">
        <f aca="false">R260+V260</f>
        <v>0</v>
      </c>
      <c r="AA260" s="39" t="n">
        <f aca="false">S260+W260</f>
        <v>0</v>
      </c>
      <c r="AB260" s="39" t="n">
        <f aca="false">T260+X260</f>
        <v>0</v>
      </c>
      <c r="AC260" s="53" t="n">
        <f aca="false">AD260+AE260</f>
        <v>0</v>
      </c>
      <c r="AD260" s="53" t="n">
        <f aca="false">AD261</f>
        <v>0</v>
      </c>
      <c r="AE260" s="53" t="n">
        <f aca="false">H260+S260</f>
        <v>0</v>
      </c>
      <c r="AF260" s="53"/>
      <c r="AG260" s="315"/>
      <c r="AH260" s="315"/>
      <c r="AI260" s="315"/>
      <c r="AJ260" s="315"/>
      <c r="AK260" s="315" t="n">
        <f aca="false">AL260+AM260+AN260</f>
        <v>0</v>
      </c>
      <c r="AL260" s="316" t="n">
        <f aca="false">AD260+AH260</f>
        <v>0</v>
      </c>
      <c r="AM260" s="316" t="n">
        <f aca="false">AE260+AI260</f>
        <v>0</v>
      </c>
      <c r="AN260" s="316" t="n">
        <f aca="false">AF260+AJ260</f>
        <v>0</v>
      </c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</row>
    <row r="261" customFormat="false" ht="40.5" hidden="false" customHeight="true" outlineLevel="0" collapsed="false">
      <c r="A261" s="46" t="s">
        <v>39</v>
      </c>
      <c r="B261" s="84" t="s">
        <v>166</v>
      </c>
      <c r="C261" s="48" t="s">
        <v>64</v>
      </c>
      <c r="D261" s="48" t="s">
        <v>40</v>
      </c>
      <c r="E261" s="38" t="n">
        <f aca="false">F261+G261+H261</f>
        <v>0</v>
      </c>
      <c r="F261" s="49" t="n">
        <v>0</v>
      </c>
      <c r="G261" s="50"/>
      <c r="H261" s="51" t="n">
        <f aca="false">H262</f>
        <v>0</v>
      </c>
      <c r="I261" s="90" t="n">
        <f aca="false">J261+K261+L261</f>
        <v>0</v>
      </c>
      <c r="J261" s="91"/>
      <c r="K261" s="91"/>
      <c r="L261" s="91"/>
      <c r="M261" s="38" t="n">
        <f aca="false">N261+O261+P261</f>
        <v>0</v>
      </c>
      <c r="N261" s="38" t="n">
        <f aca="false">F261+J261</f>
        <v>0</v>
      </c>
      <c r="O261" s="38" t="n">
        <f aca="false">G261+K261</f>
        <v>0</v>
      </c>
      <c r="P261" s="38" t="n">
        <f aca="false">H261+L261</f>
        <v>0</v>
      </c>
      <c r="Q261" s="39" t="n">
        <f aca="false">R261+S261+T261</f>
        <v>0</v>
      </c>
      <c r="R261" s="52" t="n">
        <v>0</v>
      </c>
      <c r="S261" s="34"/>
      <c r="T261" s="34"/>
      <c r="U261" s="34"/>
      <c r="V261" s="34"/>
      <c r="W261" s="34"/>
      <c r="X261" s="34"/>
      <c r="Y261" s="34" t="n">
        <f aca="false">Z261+AA261+AB261</f>
        <v>0</v>
      </c>
      <c r="Z261" s="39" t="n">
        <f aca="false">R261+V261</f>
        <v>0</v>
      </c>
      <c r="AA261" s="39" t="n">
        <f aca="false">S261+W261</f>
        <v>0</v>
      </c>
      <c r="AB261" s="39" t="n">
        <f aca="false">T261+X261</f>
        <v>0</v>
      </c>
      <c r="AC261" s="53" t="n">
        <f aca="false">AD261+AE261</f>
        <v>0</v>
      </c>
      <c r="AD261" s="53" t="n">
        <v>0</v>
      </c>
      <c r="AE261" s="53"/>
      <c r="AF261" s="53"/>
      <c r="AG261" s="315"/>
      <c r="AH261" s="315"/>
      <c r="AI261" s="315"/>
      <c r="AJ261" s="315"/>
      <c r="AK261" s="315" t="n">
        <f aca="false">AL261+AM261+AN261</f>
        <v>0</v>
      </c>
      <c r="AL261" s="316" t="n">
        <f aca="false">AD261+AH261</f>
        <v>0</v>
      </c>
      <c r="AM261" s="316" t="n">
        <f aca="false">AE261+AI261</f>
        <v>0</v>
      </c>
      <c r="AN261" s="316" t="n">
        <f aca="false">AF261+AJ261</f>
        <v>0</v>
      </c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</row>
    <row r="262" s="3" customFormat="true" ht="51.75" hidden="false" customHeight="true" outlineLevel="0" collapsed="false">
      <c r="A262" s="142" t="s">
        <v>188</v>
      </c>
      <c r="B262" s="88" t="s">
        <v>189</v>
      </c>
      <c r="C262" s="42"/>
      <c r="D262" s="42"/>
      <c r="E262" s="43" t="n">
        <f aca="false">F262+G262+H262</f>
        <v>0</v>
      </c>
      <c r="F262" s="44"/>
      <c r="G262" s="63"/>
      <c r="H262" s="44" t="n">
        <f aca="false">H263</f>
        <v>0</v>
      </c>
      <c r="I262" s="43" t="n">
        <f aca="false">J262+K262+L262</f>
        <v>0</v>
      </c>
      <c r="J262" s="44"/>
      <c r="K262" s="44"/>
      <c r="L262" s="44"/>
      <c r="M262" s="43" t="n">
        <f aca="false">N262+O262+P262</f>
        <v>0</v>
      </c>
      <c r="N262" s="43" t="n">
        <f aca="false">F262+J262</f>
        <v>0</v>
      </c>
      <c r="O262" s="43" t="n">
        <f aca="false">G262+K262</f>
        <v>0</v>
      </c>
      <c r="P262" s="43" t="n">
        <f aca="false">H262+L262</f>
        <v>0</v>
      </c>
      <c r="Q262" s="43" t="n">
        <f aca="false">R262+S262+T262</f>
        <v>5458.3</v>
      </c>
      <c r="R262" s="44" t="n">
        <f aca="false">R263</f>
        <v>5458.3</v>
      </c>
      <c r="S262" s="63"/>
      <c r="T262" s="57"/>
      <c r="U262" s="57"/>
      <c r="V262" s="57"/>
      <c r="W262" s="57"/>
      <c r="X262" s="57"/>
      <c r="Y262" s="57" t="n">
        <f aca="false">Z262+AA262+AB262</f>
        <v>5458.3</v>
      </c>
      <c r="Z262" s="43" t="n">
        <f aca="false">R262+V262</f>
        <v>5458.3</v>
      </c>
      <c r="AA262" s="43" t="n">
        <f aca="false">S262+W262</f>
        <v>0</v>
      </c>
      <c r="AB262" s="43" t="n">
        <f aca="false">T262+X262</f>
        <v>0</v>
      </c>
      <c r="AC262" s="55" t="n">
        <f aca="false">AD262+AE262</f>
        <v>5458.3</v>
      </c>
      <c r="AD262" s="55" t="n">
        <f aca="false">AD263</f>
        <v>5458.3</v>
      </c>
      <c r="AE262" s="55"/>
      <c r="AF262" s="55"/>
      <c r="AG262" s="317"/>
      <c r="AH262" s="317"/>
      <c r="AI262" s="317"/>
      <c r="AJ262" s="317"/>
      <c r="AK262" s="317" t="n">
        <f aca="false">AL262+AM262+AN262</f>
        <v>5458.3</v>
      </c>
      <c r="AL262" s="318" t="n">
        <f aca="false">AD262+AH262</f>
        <v>5458.3</v>
      </c>
      <c r="AM262" s="318" t="n">
        <f aca="false">AE262+AI262</f>
        <v>0</v>
      </c>
      <c r="AN262" s="318" t="n">
        <f aca="false">AF262+AJ262</f>
        <v>0</v>
      </c>
    </row>
    <row r="263" customFormat="false" ht="65.1" hidden="false" customHeight="true" outlineLevel="0" collapsed="false">
      <c r="A263" s="71" t="s">
        <v>63</v>
      </c>
      <c r="B263" s="93" t="s">
        <v>189</v>
      </c>
      <c r="C263" s="48" t="s">
        <v>64</v>
      </c>
      <c r="D263" s="48"/>
      <c r="E263" s="38" t="n">
        <f aca="false">F263+G263+H263</f>
        <v>0</v>
      </c>
      <c r="F263" s="49"/>
      <c r="G263" s="50"/>
      <c r="H263" s="51" t="n">
        <f aca="false">H264</f>
        <v>0</v>
      </c>
      <c r="I263" s="90" t="n">
        <f aca="false">J263+K263+L263</f>
        <v>0</v>
      </c>
      <c r="J263" s="91"/>
      <c r="K263" s="91"/>
      <c r="L263" s="91"/>
      <c r="M263" s="38" t="n">
        <f aca="false">N263+O263+P263</f>
        <v>0</v>
      </c>
      <c r="N263" s="38" t="n">
        <f aca="false">F263+J263</f>
        <v>0</v>
      </c>
      <c r="O263" s="38" t="n">
        <f aca="false">G263+K263</f>
        <v>0</v>
      </c>
      <c r="P263" s="38" t="n">
        <f aca="false">H263+L263</f>
        <v>0</v>
      </c>
      <c r="Q263" s="39" t="n">
        <f aca="false">R263+S263+T263</f>
        <v>5458.3</v>
      </c>
      <c r="R263" s="52" t="n">
        <f aca="false">R264</f>
        <v>5458.3</v>
      </c>
      <c r="S263" s="34"/>
      <c r="T263" s="34"/>
      <c r="U263" s="34"/>
      <c r="V263" s="34"/>
      <c r="W263" s="34"/>
      <c r="X263" s="34"/>
      <c r="Y263" s="34" t="n">
        <f aca="false">Z263+AA263+AB263</f>
        <v>5458.3</v>
      </c>
      <c r="Z263" s="39" t="n">
        <f aca="false">R263+V263</f>
        <v>5458.3</v>
      </c>
      <c r="AA263" s="39" t="n">
        <f aca="false">S263+W263</f>
        <v>0</v>
      </c>
      <c r="AB263" s="39" t="n">
        <f aca="false">T263+X263</f>
        <v>0</v>
      </c>
      <c r="AC263" s="53" t="n">
        <f aca="false">AD263+AE263</f>
        <v>5458.3</v>
      </c>
      <c r="AD263" s="53" t="n">
        <f aca="false">AD264</f>
        <v>5458.3</v>
      </c>
      <c r="AE263" s="53"/>
      <c r="AF263" s="53"/>
      <c r="AG263" s="315"/>
      <c r="AH263" s="315"/>
      <c r="AI263" s="315"/>
      <c r="AJ263" s="315"/>
      <c r="AK263" s="315" t="n">
        <f aca="false">AL263+AM263+AN263</f>
        <v>5458.3</v>
      </c>
      <c r="AL263" s="316" t="n">
        <f aca="false">AD263+AH263</f>
        <v>5458.3</v>
      </c>
      <c r="AM263" s="316" t="n">
        <f aca="false">AE263+AI263</f>
        <v>0</v>
      </c>
      <c r="AN263" s="316" t="n">
        <f aca="false">AF263+AJ263</f>
        <v>0</v>
      </c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</row>
    <row r="264" customFormat="false" ht="16.5" hidden="false" customHeight="true" outlineLevel="0" collapsed="false">
      <c r="A264" s="60" t="s">
        <v>69</v>
      </c>
      <c r="B264" s="93" t="s">
        <v>189</v>
      </c>
      <c r="C264" s="48" t="s">
        <v>64</v>
      </c>
      <c r="D264" s="48" t="s">
        <v>70</v>
      </c>
      <c r="E264" s="38" t="n">
        <f aca="false">F264+G264+H264</f>
        <v>0</v>
      </c>
      <c r="F264" s="49" t="n">
        <v>0</v>
      </c>
      <c r="G264" s="50"/>
      <c r="H264" s="51" t="n">
        <f aca="false">H265</f>
        <v>0</v>
      </c>
      <c r="I264" s="90" t="n">
        <f aca="false">J264+K264+L264</f>
        <v>0</v>
      </c>
      <c r="J264" s="91"/>
      <c r="K264" s="91"/>
      <c r="L264" s="91"/>
      <c r="M264" s="38" t="n">
        <f aca="false">N264+O264+P264</f>
        <v>0</v>
      </c>
      <c r="N264" s="38" t="n">
        <f aca="false">F264+J264</f>
        <v>0</v>
      </c>
      <c r="O264" s="38" t="n">
        <f aca="false">G264+K264</f>
        <v>0</v>
      </c>
      <c r="P264" s="38" t="n">
        <f aca="false">H264+L264</f>
        <v>0</v>
      </c>
      <c r="Q264" s="39" t="n">
        <f aca="false">R264+S264+T264</f>
        <v>5458.3</v>
      </c>
      <c r="R264" s="52" t="n">
        <f aca="false">'[3]2019-2021 гг 1 чтение'!$I$1335</f>
        <v>5458.3</v>
      </c>
      <c r="S264" s="34"/>
      <c r="T264" s="34"/>
      <c r="U264" s="34"/>
      <c r="V264" s="34"/>
      <c r="W264" s="34"/>
      <c r="X264" s="34"/>
      <c r="Y264" s="34" t="n">
        <f aca="false">Z264+AA264+AB264</f>
        <v>5458.3</v>
      </c>
      <c r="Z264" s="39" t="n">
        <f aca="false">R264+V264</f>
        <v>5458.3</v>
      </c>
      <c r="AA264" s="39" t="n">
        <f aca="false">S264+W264</f>
        <v>0</v>
      </c>
      <c r="AB264" s="39" t="n">
        <f aca="false">T264+X264</f>
        <v>0</v>
      </c>
      <c r="AC264" s="53" t="n">
        <f aca="false">AD264+AE264</f>
        <v>5458.3</v>
      </c>
      <c r="AD264" s="53" t="n">
        <v>5458.3</v>
      </c>
      <c r="AE264" s="53"/>
      <c r="AF264" s="53"/>
      <c r="AG264" s="315"/>
      <c r="AH264" s="315"/>
      <c r="AI264" s="315"/>
      <c r="AJ264" s="315"/>
      <c r="AK264" s="315" t="n">
        <f aca="false">AL264+AM264+AN264</f>
        <v>5458.3</v>
      </c>
      <c r="AL264" s="316" t="n">
        <f aca="false">AD264+AH264</f>
        <v>5458.3</v>
      </c>
      <c r="AM264" s="316" t="n">
        <f aca="false">AE264+AI264</f>
        <v>0</v>
      </c>
      <c r="AN264" s="316" t="n">
        <f aca="false">AF264+AJ264</f>
        <v>0</v>
      </c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</row>
    <row r="265" s="3" customFormat="true" ht="87" hidden="false" customHeight="true" outlineLevel="0" collapsed="false">
      <c r="A265" s="143" t="s">
        <v>190</v>
      </c>
      <c r="B265" s="88" t="s">
        <v>191</v>
      </c>
      <c r="C265" s="42"/>
      <c r="D265" s="42"/>
      <c r="E265" s="43" t="n">
        <f aca="false">F265+G265+H265</f>
        <v>0</v>
      </c>
      <c r="F265" s="43" t="n">
        <f aca="false">F266</f>
        <v>0</v>
      </c>
      <c r="G265" s="43"/>
      <c r="H265" s="44" t="n">
        <f aca="false">H266</f>
        <v>0</v>
      </c>
      <c r="I265" s="43" t="n">
        <f aca="false">J265+K265+L265</f>
        <v>0</v>
      </c>
      <c r="J265" s="44"/>
      <c r="K265" s="44"/>
      <c r="L265" s="44"/>
      <c r="M265" s="43" t="n">
        <f aca="false">N265+O265+P265</f>
        <v>0</v>
      </c>
      <c r="N265" s="43" t="n">
        <f aca="false">F265+J265</f>
        <v>0</v>
      </c>
      <c r="O265" s="43" t="n">
        <f aca="false">G265+K265</f>
        <v>0</v>
      </c>
      <c r="P265" s="43" t="n">
        <f aca="false">H265+L265</f>
        <v>0</v>
      </c>
      <c r="Q265" s="43" t="n">
        <f aca="false">R265+S265+T265</f>
        <v>300</v>
      </c>
      <c r="R265" s="44" t="n">
        <f aca="false">R266</f>
        <v>300</v>
      </c>
      <c r="S265" s="63"/>
      <c r="T265" s="57"/>
      <c r="U265" s="57"/>
      <c r="V265" s="57"/>
      <c r="W265" s="57"/>
      <c r="X265" s="57"/>
      <c r="Y265" s="57" t="n">
        <f aca="false">Z265+AA265+AB265</f>
        <v>300</v>
      </c>
      <c r="Z265" s="43" t="n">
        <f aca="false">R265+V265</f>
        <v>300</v>
      </c>
      <c r="AA265" s="43" t="n">
        <f aca="false">S265+W265</f>
        <v>0</v>
      </c>
      <c r="AB265" s="43" t="n">
        <f aca="false">T265+X265</f>
        <v>0</v>
      </c>
      <c r="AC265" s="55" t="n">
        <f aca="false">AD265+AE265</f>
        <v>300</v>
      </c>
      <c r="AD265" s="55" t="n">
        <f aca="false">AD266</f>
        <v>300</v>
      </c>
      <c r="AE265" s="55"/>
      <c r="AF265" s="55"/>
      <c r="AG265" s="317"/>
      <c r="AH265" s="317"/>
      <c r="AI265" s="317"/>
      <c r="AJ265" s="317"/>
      <c r="AK265" s="317" t="n">
        <f aca="false">AL265+AM265+AN265</f>
        <v>300</v>
      </c>
      <c r="AL265" s="318" t="n">
        <f aca="false">AD265+AH265</f>
        <v>300</v>
      </c>
      <c r="AM265" s="318" t="n">
        <f aca="false">AE265+AI265</f>
        <v>0</v>
      </c>
      <c r="AN265" s="318" t="n">
        <f aca="false">AF265+AJ265</f>
        <v>0</v>
      </c>
    </row>
    <row r="266" customFormat="false" ht="27.75" hidden="false" customHeight="true" outlineLevel="0" collapsed="false">
      <c r="A266" s="72" t="s">
        <v>67</v>
      </c>
      <c r="B266" s="93" t="s">
        <v>191</v>
      </c>
      <c r="C266" s="48" t="s">
        <v>64</v>
      </c>
      <c r="D266" s="48"/>
      <c r="E266" s="38" t="n">
        <f aca="false">F266+G266+H266</f>
        <v>0</v>
      </c>
      <c r="F266" s="38" t="n">
        <f aca="false">F267</f>
        <v>0</v>
      </c>
      <c r="G266" s="50"/>
      <c r="H266" s="51" t="n">
        <f aca="false">H267</f>
        <v>0</v>
      </c>
      <c r="I266" s="90" t="n">
        <f aca="false">J266+K266+L266</f>
        <v>0</v>
      </c>
      <c r="J266" s="91"/>
      <c r="K266" s="91"/>
      <c r="L266" s="91"/>
      <c r="M266" s="38" t="n">
        <f aca="false">N266+O266+P266</f>
        <v>0</v>
      </c>
      <c r="N266" s="38" t="n">
        <f aca="false">F266+J266</f>
        <v>0</v>
      </c>
      <c r="O266" s="38" t="n">
        <f aca="false">G266+K266</f>
        <v>0</v>
      </c>
      <c r="P266" s="38" t="n">
        <f aca="false">H266+L266</f>
        <v>0</v>
      </c>
      <c r="Q266" s="39" t="n">
        <f aca="false">R266+S266+T266</f>
        <v>300</v>
      </c>
      <c r="R266" s="52" t="n">
        <f aca="false">R267</f>
        <v>300</v>
      </c>
      <c r="S266" s="34"/>
      <c r="T266" s="34"/>
      <c r="U266" s="34"/>
      <c r="V266" s="34"/>
      <c r="W266" s="34"/>
      <c r="X266" s="34"/>
      <c r="Y266" s="34" t="n">
        <f aca="false">Z266+AA266+AB266</f>
        <v>300</v>
      </c>
      <c r="Z266" s="39" t="n">
        <f aca="false">R266+V266</f>
        <v>300</v>
      </c>
      <c r="AA266" s="39" t="n">
        <f aca="false">S266+W266</f>
        <v>0</v>
      </c>
      <c r="AB266" s="39" t="n">
        <f aca="false">T266+X266</f>
        <v>0</v>
      </c>
      <c r="AC266" s="53" t="n">
        <f aca="false">AD266+AE266</f>
        <v>300</v>
      </c>
      <c r="AD266" s="53" t="n">
        <f aca="false">AD267</f>
        <v>300</v>
      </c>
      <c r="AE266" s="53"/>
      <c r="AF266" s="53"/>
      <c r="AG266" s="315"/>
      <c r="AH266" s="315"/>
      <c r="AI266" s="315"/>
      <c r="AJ266" s="315"/>
      <c r="AK266" s="315" t="n">
        <f aca="false">AL266+AM266+AN266</f>
        <v>300</v>
      </c>
      <c r="AL266" s="316" t="n">
        <f aca="false">AD266+AH266</f>
        <v>300</v>
      </c>
      <c r="AM266" s="316" t="n">
        <f aca="false">AE266+AI266</f>
        <v>0</v>
      </c>
      <c r="AN266" s="316" t="n">
        <f aca="false">AF266+AJ266</f>
        <v>0</v>
      </c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</row>
    <row r="267" customFormat="false" ht="18" hidden="false" customHeight="true" outlineLevel="0" collapsed="false">
      <c r="A267" s="60" t="s">
        <v>69</v>
      </c>
      <c r="B267" s="93" t="s">
        <v>191</v>
      </c>
      <c r="C267" s="48" t="s">
        <v>64</v>
      </c>
      <c r="D267" s="48" t="s">
        <v>70</v>
      </c>
      <c r="E267" s="38" t="n">
        <f aca="false">F267+G267+H267</f>
        <v>0</v>
      </c>
      <c r="F267" s="49"/>
      <c r="G267" s="50"/>
      <c r="H267" s="51" t="n">
        <f aca="false">H268</f>
        <v>0</v>
      </c>
      <c r="I267" s="90" t="n">
        <f aca="false">J267+K267+L267</f>
        <v>0</v>
      </c>
      <c r="J267" s="91"/>
      <c r="K267" s="91"/>
      <c r="L267" s="91"/>
      <c r="M267" s="38" t="n">
        <f aca="false">N267+O267+P267</f>
        <v>0</v>
      </c>
      <c r="N267" s="38" t="n">
        <f aca="false">F267+J267</f>
        <v>0</v>
      </c>
      <c r="O267" s="38" t="n">
        <f aca="false">G267+K267</f>
        <v>0</v>
      </c>
      <c r="P267" s="38" t="n">
        <f aca="false">H267+L267</f>
        <v>0</v>
      </c>
      <c r="Q267" s="39" t="n">
        <f aca="false">R267+S267+T267</f>
        <v>300</v>
      </c>
      <c r="R267" s="52" t="n">
        <v>300</v>
      </c>
      <c r="S267" s="34"/>
      <c r="T267" s="34"/>
      <c r="U267" s="34"/>
      <c r="V267" s="34"/>
      <c r="W267" s="34"/>
      <c r="X267" s="34"/>
      <c r="Y267" s="34" t="n">
        <f aca="false">Z267+AA267+AB267</f>
        <v>300</v>
      </c>
      <c r="Z267" s="39" t="n">
        <f aca="false">R267+V267</f>
        <v>300</v>
      </c>
      <c r="AA267" s="39" t="n">
        <f aca="false">S267+W267</f>
        <v>0</v>
      </c>
      <c r="AB267" s="39" t="n">
        <f aca="false">T267+X267</f>
        <v>0</v>
      </c>
      <c r="AC267" s="53" t="n">
        <f aca="false">AD267+AE267</f>
        <v>300</v>
      </c>
      <c r="AD267" s="53" t="n">
        <v>300</v>
      </c>
      <c r="AE267" s="53"/>
      <c r="AF267" s="53"/>
      <c r="AG267" s="315"/>
      <c r="AH267" s="315"/>
      <c r="AI267" s="315"/>
      <c r="AJ267" s="315"/>
      <c r="AK267" s="315" t="n">
        <f aca="false">AL267+AM267+AN267</f>
        <v>300</v>
      </c>
      <c r="AL267" s="316" t="n">
        <f aca="false">AD267+AH267</f>
        <v>300</v>
      </c>
      <c r="AM267" s="316" t="n">
        <f aca="false">AE267+AI267</f>
        <v>0</v>
      </c>
      <c r="AN267" s="316" t="n">
        <f aca="false">AF267+AJ267</f>
        <v>0</v>
      </c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</row>
    <row r="268" s="3" customFormat="true" ht="51.75" hidden="false" customHeight="true" outlineLevel="0" collapsed="false">
      <c r="A268" s="68" t="s">
        <v>192</v>
      </c>
      <c r="B268" s="66" t="s">
        <v>193</v>
      </c>
      <c r="C268" s="42"/>
      <c r="D268" s="42"/>
      <c r="E268" s="43" t="n">
        <f aca="false">F268+G268+H268</f>
        <v>807.9</v>
      </c>
      <c r="F268" s="44" t="n">
        <f aca="false">F269</f>
        <v>807.9</v>
      </c>
      <c r="G268" s="63"/>
      <c r="H268" s="44" t="n">
        <f aca="false">H269</f>
        <v>0</v>
      </c>
      <c r="I268" s="43" t="n">
        <f aca="false">J268+K268+L268</f>
        <v>0</v>
      </c>
      <c r="J268" s="44"/>
      <c r="K268" s="44"/>
      <c r="L268" s="44"/>
      <c r="M268" s="43" t="n">
        <f aca="false">N268+O268+P268</f>
        <v>807.9</v>
      </c>
      <c r="N268" s="43" t="n">
        <f aca="false">F268+J268</f>
        <v>807.9</v>
      </c>
      <c r="O268" s="43" t="n">
        <f aca="false">G268+K268</f>
        <v>0</v>
      </c>
      <c r="P268" s="43" t="n">
        <f aca="false">H268+L268</f>
        <v>0</v>
      </c>
      <c r="Q268" s="43" t="n">
        <f aca="false">R268+S268+T268</f>
        <v>907.9</v>
      </c>
      <c r="R268" s="44" t="n">
        <f aca="false">R269</f>
        <v>907.9</v>
      </c>
      <c r="S268" s="63"/>
      <c r="T268" s="57"/>
      <c r="U268" s="57"/>
      <c r="V268" s="57"/>
      <c r="W268" s="57"/>
      <c r="X268" s="57"/>
      <c r="Y268" s="57" t="n">
        <f aca="false">Z268+AA268+AB268</f>
        <v>907.9</v>
      </c>
      <c r="Z268" s="43" t="n">
        <f aca="false">R268+V268</f>
        <v>907.9</v>
      </c>
      <c r="AA268" s="43" t="n">
        <f aca="false">S268+W268</f>
        <v>0</v>
      </c>
      <c r="AB268" s="43" t="n">
        <f aca="false">T268+X268</f>
        <v>0</v>
      </c>
      <c r="AC268" s="55" t="n">
        <f aca="false">AD268+AE268</f>
        <v>907.9</v>
      </c>
      <c r="AD268" s="55" t="n">
        <f aca="false">AD269</f>
        <v>907.9</v>
      </c>
      <c r="AE268" s="45" t="n">
        <f aca="false">H268+S268</f>
        <v>0</v>
      </c>
      <c r="AF268" s="45"/>
      <c r="AG268" s="317"/>
      <c r="AH268" s="317"/>
      <c r="AI268" s="317"/>
      <c r="AJ268" s="317"/>
      <c r="AK268" s="317" t="n">
        <f aca="false">AL268+AM268+AN268</f>
        <v>907.9</v>
      </c>
      <c r="AL268" s="318" t="n">
        <f aca="false">AD268+AH268</f>
        <v>907.9</v>
      </c>
      <c r="AM268" s="318" t="n">
        <f aca="false">AE268+AI268</f>
        <v>0</v>
      </c>
      <c r="AN268" s="318" t="n">
        <f aca="false">AF268+AJ268</f>
        <v>0</v>
      </c>
    </row>
    <row r="269" customFormat="false" ht="38.25" hidden="false" customHeight="true" outlineLevel="0" collapsed="false">
      <c r="A269" s="46" t="s">
        <v>75</v>
      </c>
      <c r="B269" s="67" t="s">
        <v>193</v>
      </c>
      <c r="C269" s="48" t="s">
        <v>76</v>
      </c>
      <c r="D269" s="48"/>
      <c r="E269" s="38" t="n">
        <f aca="false">F269+G269+H269</f>
        <v>807.9</v>
      </c>
      <c r="F269" s="49" t="n">
        <f aca="false">F270</f>
        <v>807.9</v>
      </c>
      <c r="G269" s="50"/>
      <c r="H269" s="51" t="n">
        <f aca="false">H270</f>
        <v>0</v>
      </c>
      <c r="I269" s="90" t="n">
        <f aca="false">J269+K269+L269</f>
        <v>0</v>
      </c>
      <c r="J269" s="91"/>
      <c r="K269" s="91"/>
      <c r="L269" s="91"/>
      <c r="M269" s="38" t="n">
        <f aca="false">N269+O269+P269</f>
        <v>807.9</v>
      </c>
      <c r="N269" s="38" t="n">
        <f aca="false">F269+J269</f>
        <v>807.9</v>
      </c>
      <c r="O269" s="38" t="n">
        <f aca="false">G269+K269</f>
        <v>0</v>
      </c>
      <c r="P269" s="38" t="n">
        <f aca="false">H269+L269</f>
        <v>0</v>
      </c>
      <c r="Q269" s="39" t="n">
        <f aca="false">R269+S269+T269</f>
        <v>907.9</v>
      </c>
      <c r="R269" s="52" t="n">
        <f aca="false">R270</f>
        <v>907.9</v>
      </c>
      <c r="S269" s="34"/>
      <c r="T269" s="34"/>
      <c r="U269" s="34"/>
      <c r="V269" s="34"/>
      <c r="W269" s="34"/>
      <c r="X269" s="34"/>
      <c r="Y269" s="34" t="n">
        <f aca="false">Z269+AA269+AB269</f>
        <v>907.9</v>
      </c>
      <c r="Z269" s="39" t="n">
        <f aca="false">R269+V269</f>
        <v>907.9</v>
      </c>
      <c r="AA269" s="39" t="n">
        <f aca="false">S269+W269</f>
        <v>0</v>
      </c>
      <c r="AB269" s="39" t="n">
        <f aca="false">T269+X269</f>
        <v>0</v>
      </c>
      <c r="AC269" s="53" t="n">
        <f aca="false">AD269+AE269</f>
        <v>907.9</v>
      </c>
      <c r="AD269" s="53" t="n">
        <f aca="false">AD270</f>
        <v>907.9</v>
      </c>
      <c r="AE269" s="53" t="n">
        <f aca="false">H269+S269</f>
        <v>0</v>
      </c>
      <c r="AF269" s="53"/>
      <c r="AG269" s="315"/>
      <c r="AH269" s="315"/>
      <c r="AI269" s="315"/>
      <c r="AJ269" s="315"/>
      <c r="AK269" s="315" t="n">
        <f aca="false">AL269+AM269+AN269</f>
        <v>907.9</v>
      </c>
      <c r="AL269" s="316" t="n">
        <f aca="false">AD269+AH269</f>
        <v>907.9</v>
      </c>
      <c r="AM269" s="316" t="n">
        <f aca="false">AE269+AI269</f>
        <v>0</v>
      </c>
      <c r="AN269" s="316" t="n">
        <f aca="false">AF269+AJ269</f>
        <v>0</v>
      </c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</row>
    <row r="270" customFormat="false" ht="19.5" hidden="false" customHeight="true" outlineLevel="0" collapsed="false">
      <c r="A270" s="46" t="s">
        <v>194</v>
      </c>
      <c r="B270" s="67" t="s">
        <v>193</v>
      </c>
      <c r="C270" s="48" t="s">
        <v>76</v>
      </c>
      <c r="D270" s="48" t="s">
        <v>195</v>
      </c>
      <c r="E270" s="38" t="n">
        <f aca="false">F270+G270+H270</f>
        <v>807.9</v>
      </c>
      <c r="F270" s="49" t="n">
        <f aca="false">717.9+40+50</f>
        <v>807.9</v>
      </c>
      <c r="G270" s="50" t="n">
        <v>0</v>
      </c>
      <c r="H270" s="51" t="n">
        <v>0</v>
      </c>
      <c r="I270" s="90" t="n">
        <f aca="false">J270+K270+L270</f>
        <v>0</v>
      </c>
      <c r="J270" s="91"/>
      <c r="K270" s="91"/>
      <c r="L270" s="91"/>
      <c r="M270" s="38" t="n">
        <f aca="false">N270+O270+P270</f>
        <v>807.9</v>
      </c>
      <c r="N270" s="38" t="n">
        <f aca="false">F270+J270</f>
        <v>807.9</v>
      </c>
      <c r="O270" s="38" t="n">
        <f aca="false">G270+K270</f>
        <v>0</v>
      </c>
      <c r="P270" s="38" t="n">
        <f aca="false">H270+L270</f>
        <v>0</v>
      </c>
      <c r="Q270" s="39" t="n">
        <f aca="false">R270+S270+T270</f>
        <v>907.9</v>
      </c>
      <c r="R270" s="52" t="n">
        <f aca="false">817.9+40+50</f>
        <v>907.9</v>
      </c>
      <c r="S270" s="34"/>
      <c r="T270" s="34"/>
      <c r="U270" s="34"/>
      <c r="V270" s="34"/>
      <c r="W270" s="34"/>
      <c r="X270" s="34"/>
      <c r="Y270" s="34" t="n">
        <f aca="false">Z270+AA270+AB270</f>
        <v>907.9</v>
      </c>
      <c r="Z270" s="39" t="n">
        <f aca="false">R270+V270</f>
        <v>907.9</v>
      </c>
      <c r="AA270" s="39" t="n">
        <f aca="false">S270+W270</f>
        <v>0</v>
      </c>
      <c r="AB270" s="39" t="n">
        <f aca="false">T270+X270</f>
        <v>0</v>
      </c>
      <c r="AC270" s="53" t="n">
        <f aca="false">AD270+AE270</f>
        <v>907.9</v>
      </c>
      <c r="AD270" s="53" t="n">
        <v>907.9</v>
      </c>
      <c r="AE270" s="53" t="n">
        <f aca="false">H270+S270</f>
        <v>0</v>
      </c>
      <c r="AF270" s="53"/>
      <c r="AG270" s="315"/>
      <c r="AH270" s="315"/>
      <c r="AI270" s="315"/>
      <c r="AJ270" s="315"/>
      <c r="AK270" s="315" t="n">
        <f aca="false">AL270+AM270+AN270</f>
        <v>907.9</v>
      </c>
      <c r="AL270" s="316" t="n">
        <f aca="false">AD270+AH270</f>
        <v>907.9</v>
      </c>
      <c r="AM270" s="316" t="n">
        <f aca="false">AE270+AI270</f>
        <v>0</v>
      </c>
      <c r="AN270" s="316" t="n">
        <f aca="false">AF270+AJ270</f>
        <v>0</v>
      </c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</row>
    <row r="271" s="3" customFormat="true" ht="109.5" hidden="false" customHeight="true" outlineLevel="0" collapsed="false">
      <c r="A271" s="144" t="s">
        <v>196</v>
      </c>
      <c r="B271" s="41" t="s">
        <v>197</v>
      </c>
      <c r="C271" s="42" t="s">
        <v>198</v>
      </c>
      <c r="D271" s="42"/>
      <c r="E271" s="43" t="n">
        <f aca="false">F271+G271+H271</f>
        <v>548.4</v>
      </c>
      <c r="F271" s="63" t="n">
        <f aca="false">F272</f>
        <v>0</v>
      </c>
      <c r="G271" s="63" t="n">
        <f aca="false">G272</f>
        <v>0</v>
      </c>
      <c r="H271" s="44" t="n">
        <f aca="false">H272</f>
        <v>548.4</v>
      </c>
      <c r="I271" s="43" t="n">
        <f aca="false">J271+K271+L271</f>
        <v>0</v>
      </c>
      <c r="J271" s="44"/>
      <c r="K271" s="44"/>
      <c r="L271" s="44"/>
      <c r="M271" s="43" t="n">
        <f aca="false">N271+O271+P271</f>
        <v>548.4</v>
      </c>
      <c r="N271" s="43" t="n">
        <f aca="false">F271+J271</f>
        <v>0</v>
      </c>
      <c r="O271" s="43" t="n">
        <f aca="false">G271+K271</f>
        <v>0</v>
      </c>
      <c r="P271" s="43" t="n">
        <f aca="false">H271+L271</f>
        <v>548.4</v>
      </c>
      <c r="Q271" s="43" t="n">
        <f aca="false">R271+S271+T271</f>
        <v>0</v>
      </c>
      <c r="R271" s="63" t="n">
        <f aca="false">R272</f>
        <v>0</v>
      </c>
      <c r="S271" s="63" t="n">
        <f aca="false">S272</f>
        <v>0</v>
      </c>
      <c r="T271" s="63" t="n">
        <f aca="false">T272</f>
        <v>0</v>
      </c>
      <c r="U271" s="63"/>
      <c r="V271" s="63"/>
      <c r="W271" s="63"/>
      <c r="X271" s="63"/>
      <c r="Y271" s="57" t="n">
        <f aca="false">Z271+AA271+AB271</f>
        <v>0</v>
      </c>
      <c r="Z271" s="43" t="n">
        <f aca="false">R271+V271</f>
        <v>0</v>
      </c>
      <c r="AA271" s="43" t="n">
        <f aca="false">S271+W271</f>
        <v>0</v>
      </c>
      <c r="AB271" s="43" t="n">
        <f aca="false">T271+X271</f>
        <v>0</v>
      </c>
      <c r="AC271" s="55" t="n">
        <f aca="false">AD271+AE271</f>
        <v>0</v>
      </c>
      <c r="AD271" s="55" t="n">
        <f aca="false">F271+R271</f>
        <v>0</v>
      </c>
      <c r="AE271" s="55"/>
      <c r="AF271" s="55"/>
      <c r="AG271" s="317"/>
      <c r="AH271" s="317"/>
      <c r="AI271" s="317"/>
      <c r="AJ271" s="317"/>
      <c r="AK271" s="317" t="n">
        <f aca="false">AL271+AM271+AN271</f>
        <v>0</v>
      </c>
      <c r="AL271" s="318" t="n">
        <f aca="false">AD271+AH271</f>
        <v>0</v>
      </c>
      <c r="AM271" s="318" t="n">
        <f aca="false">AE271+AI271</f>
        <v>0</v>
      </c>
      <c r="AN271" s="318" t="n">
        <f aca="false">AF271+AJ271</f>
        <v>0</v>
      </c>
    </row>
    <row r="272" customFormat="false" ht="34.5" hidden="false" customHeight="true" outlineLevel="0" collapsed="false">
      <c r="A272" s="46" t="s">
        <v>75</v>
      </c>
      <c r="B272" s="47" t="s">
        <v>197</v>
      </c>
      <c r="C272" s="48" t="s">
        <v>76</v>
      </c>
      <c r="D272" s="48"/>
      <c r="E272" s="38" t="n">
        <f aca="false">F272+G272+H272</f>
        <v>548.4</v>
      </c>
      <c r="F272" s="50" t="n">
        <f aca="false">F273</f>
        <v>0</v>
      </c>
      <c r="G272" s="50" t="n">
        <f aca="false">G273</f>
        <v>0</v>
      </c>
      <c r="H272" s="51" t="n">
        <f aca="false">H273</f>
        <v>548.4</v>
      </c>
      <c r="I272" s="90" t="n">
        <f aca="false">J272+K272+L272</f>
        <v>0</v>
      </c>
      <c r="J272" s="91"/>
      <c r="K272" s="91"/>
      <c r="L272" s="91"/>
      <c r="M272" s="38" t="n">
        <f aca="false">N272+O272+P272</f>
        <v>548.4</v>
      </c>
      <c r="N272" s="38" t="n">
        <f aca="false">F272+J272</f>
        <v>0</v>
      </c>
      <c r="O272" s="38" t="n">
        <f aca="false">G272+K272</f>
        <v>0</v>
      </c>
      <c r="P272" s="38" t="n">
        <f aca="false">H272+L272</f>
        <v>548.4</v>
      </c>
      <c r="Q272" s="39" t="n">
        <f aca="false">R272+S272+T272</f>
        <v>0</v>
      </c>
      <c r="R272" s="34" t="n">
        <f aca="false">R273</f>
        <v>0</v>
      </c>
      <c r="S272" s="34" t="n">
        <f aca="false">S273</f>
        <v>0</v>
      </c>
      <c r="T272" s="34" t="n">
        <f aca="false">T273</f>
        <v>0</v>
      </c>
      <c r="U272" s="34"/>
      <c r="V272" s="34"/>
      <c r="W272" s="34"/>
      <c r="X272" s="34"/>
      <c r="Y272" s="34" t="n">
        <f aca="false">Z272+AA272+AB272</f>
        <v>0</v>
      </c>
      <c r="Z272" s="39" t="n">
        <f aca="false">R272+V272</f>
        <v>0</v>
      </c>
      <c r="AA272" s="39" t="n">
        <f aca="false">S272+W272</f>
        <v>0</v>
      </c>
      <c r="AB272" s="39" t="n">
        <f aca="false">T272+X272</f>
        <v>0</v>
      </c>
      <c r="AC272" s="53" t="n">
        <f aca="false">AD272+AE272</f>
        <v>0</v>
      </c>
      <c r="AD272" s="53" t="n">
        <f aca="false">F272+R272</f>
        <v>0</v>
      </c>
      <c r="AE272" s="53"/>
      <c r="AF272" s="53"/>
      <c r="AG272" s="315"/>
      <c r="AH272" s="315"/>
      <c r="AI272" s="315"/>
      <c r="AJ272" s="315"/>
      <c r="AK272" s="315" t="n">
        <f aca="false">AL272+AM272+AN272</f>
        <v>0</v>
      </c>
      <c r="AL272" s="316" t="n">
        <f aca="false">AD272+AH272</f>
        <v>0</v>
      </c>
      <c r="AM272" s="316" t="n">
        <f aca="false">AE272+AI272</f>
        <v>0</v>
      </c>
      <c r="AN272" s="316" t="n">
        <f aca="false">AF272+AJ272</f>
        <v>0</v>
      </c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</row>
    <row r="273" customFormat="false" ht="21" hidden="false" customHeight="true" outlineLevel="0" collapsed="false">
      <c r="A273" s="46" t="s">
        <v>199</v>
      </c>
      <c r="B273" s="47" t="s">
        <v>197</v>
      </c>
      <c r="C273" s="48" t="s">
        <v>76</v>
      </c>
      <c r="D273" s="48" t="s">
        <v>200</v>
      </c>
      <c r="E273" s="38" t="n">
        <f aca="false">F273+G273+H273</f>
        <v>548.4</v>
      </c>
      <c r="F273" s="50"/>
      <c r="G273" s="50"/>
      <c r="H273" s="51" t="n">
        <v>548.4</v>
      </c>
      <c r="I273" s="90" t="n">
        <f aca="false">J273+K273+L273</f>
        <v>0</v>
      </c>
      <c r="J273" s="91"/>
      <c r="K273" s="91"/>
      <c r="L273" s="91"/>
      <c r="M273" s="38" t="n">
        <f aca="false">N273+O273+P273</f>
        <v>548.4</v>
      </c>
      <c r="N273" s="38" t="n">
        <f aca="false">F273+J273</f>
        <v>0</v>
      </c>
      <c r="O273" s="38" t="n">
        <f aca="false">G273+K273</f>
        <v>0</v>
      </c>
      <c r="P273" s="38" t="n">
        <f aca="false">H273+L273</f>
        <v>548.4</v>
      </c>
      <c r="Q273" s="39" t="n">
        <f aca="false">R273+S273+T273</f>
        <v>0</v>
      </c>
      <c r="R273" s="34"/>
      <c r="S273" s="34" t="n">
        <v>0</v>
      </c>
      <c r="T273" s="34"/>
      <c r="U273" s="34"/>
      <c r="V273" s="34"/>
      <c r="W273" s="34"/>
      <c r="X273" s="34"/>
      <c r="Y273" s="34" t="n">
        <f aca="false">Z273+AA273+AB273</f>
        <v>0</v>
      </c>
      <c r="Z273" s="39" t="n">
        <f aca="false">R273+V273</f>
        <v>0</v>
      </c>
      <c r="AA273" s="39" t="n">
        <f aca="false">S273+W273</f>
        <v>0</v>
      </c>
      <c r="AB273" s="39" t="n">
        <f aca="false">T273+X273</f>
        <v>0</v>
      </c>
      <c r="AC273" s="53" t="n">
        <f aca="false">AD273+AE273</f>
        <v>0</v>
      </c>
      <c r="AD273" s="53" t="n">
        <f aca="false">F273+R273</f>
        <v>0</v>
      </c>
      <c r="AE273" s="53"/>
      <c r="AF273" s="53"/>
      <c r="AG273" s="315"/>
      <c r="AH273" s="315"/>
      <c r="AI273" s="315"/>
      <c r="AJ273" s="315"/>
      <c r="AK273" s="315" t="n">
        <f aca="false">AL273+AM273+AN273</f>
        <v>0</v>
      </c>
      <c r="AL273" s="316" t="n">
        <f aca="false">AD273+AH273</f>
        <v>0</v>
      </c>
      <c r="AM273" s="316" t="n">
        <f aca="false">AE273+AI273</f>
        <v>0</v>
      </c>
      <c r="AN273" s="316" t="n">
        <f aca="false">AF273+AJ273</f>
        <v>0</v>
      </c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</row>
    <row r="274" s="3" customFormat="true" ht="76.5" hidden="false" customHeight="true" outlineLevel="0" collapsed="false">
      <c r="A274" s="40" t="s">
        <v>201</v>
      </c>
      <c r="B274" s="41" t="s">
        <v>202</v>
      </c>
      <c r="C274" s="42" t="s">
        <v>198</v>
      </c>
      <c r="D274" s="42"/>
      <c r="E274" s="43" t="n">
        <f aca="false">F274+G274+H274</f>
        <v>0</v>
      </c>
      <c r="F274" s="63" t="n">
        <f aca="false">F275</f>
        <v>0</v>
      </c>
      <c r="G274" s="63" t="n">
        <f aca="false">G275</f>
        <v>0</v>
      </c>
      <c r="H274" s="44" t="n">
        <f aca="false">H275</f>
        <v>0</v>
      </c>
      <c r="I274" s="43" t="n">
        <f aca="false">J274+K274+L274</f>
        <v>0</v>
      </c>
      <c r="J274" s="44"/>
      <c r="K274" s="44"/>
      <c r="L274" s="44"/>
      <c r="M274" s="43" t="n">
        <f aca="false">N274+O274+P274</f>
        <v>0</v>
      </c>
      <c r="N274" s="43" t="n">
        <f aca="false">F274+J274</f>
        <v>0</v>
      </c>
      <c r="O274" s="43" t="n">
        <f aca="false">G274+K274</f>
        <v>0</v>
      </c>
      <c r="P274" s="43" t="n">
        <f aca="false">H274+L274</f>
        <v>0</v>
      </c>
      <c r="Q274" s="43" t="n">
        <f aca="false">R274+S274+T274</f>
        <v>0</v>
      </c>
      <c r="R274" s="63" t="n">
        <f aca="false">R275</f>
        <v>0</v>
      </c>
      <c r="S274" s="63" t="n">
        <f aca="false">S275</f>
        <v>0</v>
      </c>
      <c r="T274" s="63" t="n">
        <f aca="false">T275</f>
        <v>0</v>
      </c>
      <c r="U274" s="63"/>
      <c r="V274" s="63"/>
      <c r="W274" s="63"/>
      <c r="X274" s="63"/>
      <c r="Y274" s="57" t="n">
        <f aca="false">Z274+AA274+AB274</f>
        <v>0</v>
      </c>
      <c r="Z274" s="43" t="n">
        <f aca="false">R274+V274</f>
        <v>0</v>
      </c>
      <c r="AA274" s="43" t="n">
        <f aca="false">S274+W274</f>
        <v>0</v>
      </c>
      <c r="AB274" s="43" t="n">
        <f aca="false">T274+X274</f>
        <v>0</v>
      </c>
      <c r="AC274" s="55" t="n">
        <f aca="false">AD274+AE274+AF274</f>
        <v>548.4</v>
      </c>
      <c r="AD274" s="55" t="n">
        <f aca="false">AD275</f>
        <v>0</v>
      </c>
      <c r="AE274" s="55" t="n">
        <f aca="false">AE275</f>
        <v>0</v>
      </c>
      <c r="AF274" s="55" t="n">
        <f aca="false">AF275</f>
        <v>548.4</v>
      </c>
      <c r="AG274" s="317"/>
      <c r="AH274" s="317"/>
      <c r="AI274" s="317"/>
      <c r="AJ274" s="317"/>
      <c r="AK274" s="317" t="n">
        <f aca="false">AL274+AM274+AN274</f>
        <v>548.4</v>
      </c>
      <c r="AL274" s="318" t="n">
        <f aca="false">AD274+AH274</f>
        <v>0</v>
      </c>
      <c r="AM274" s="318" t="n">
        <f aca="false">AE274+AI274</f>
        <v>0</v>
      </c>
      <c r="AN274" s="318" t="n">
        <f aca="false">AF274+AJ274</f>
        <v>548.4</v>
      </c>
    </row>
    <row r="275" customFormat="false" ht="31.5" hidden="false" customHeight="true" outlineLevel="0" collapsed="false">
      <c r="A275" s="60" t="s">
        <v>75</v>
      </c>
      <c r="B275" s="47" t="s">
        <v>202</v>
      </c>
      <c r="C275" s="48" t="s">
        <v>76</v>
      </c>
      <c r="D275" s="48"/>
      <c r="E275" s="38" t="n">
        <f aca="false">F275+G275+H275</f>
        <v>0</v>
      </c>
      <c r="F275" s="50" t="n">
        <f aca="false">F276</f>
        <v>0</v>
      </c>
      <c r="G275" s="50" t="n">
        <f aca="false">G276</f>
        <v>0</v>
      </c>
      <c r="H275" s="51" t="n">
        <f aca="false">H276</f>
        <v>0</v>
      </c>
      <c r="I275" s="90" t="n">
        <f aca="false">J275+K275+L275</f>
        <v>0</v>
      </c>
      <c r="J275" s="91"/>
      <c r="K275" s="91"/>
      <c r="L275" s="91"/>
      <c r="M275" s="38" t="n">
        <f aca="false">N275+O275+P275</f>
        <v>0</v>
      </c>
      <c r="N275" s="38" t="n">
        <f aca="false">F275+J275</f>
        <v>0</v>
      </c>
      <c r="O275" s="38" t="n">
        <f aca="false">G275+K275</f>
        <v>0</v>
      </c>
      <c r="P275" s="38" t="n">
        <f aca="false">H275+L275</f>
        <v>0</v>
      </c>
      <c r="Q275" s="39" t="n">
        <f aca="false">R275+S275+T275</f>
        <v>0</v>
      </c>
      <c r="R275" s="34" t="n">
        <f aca="false">R276</f>
        <v>0</v>
      </c>
      <c r="S275" s="34" t="n">
        <f aca="false">S276</f>
        <v>0</v>
      </c>
      <c r="T275" s="34" t="n">
        <f aca="false">T276</f>
        <v>0</v>
      </c>
      <c r="U275" s="34"/>
      <c r="V275" s="34"/>
      <c r="W275" s="34"/>
      <c r="X275" s="34"/>
      <c r="Y275" s="34" t="n">
        <f aca="false">Z275+AA275+AB275</f>
        <v>0</v>
      </c>
      <c r="Z275" s="39" t="n">
        <f aca="false">R275+V275</f>
        <v>0</v>
      </c>
      <c r="AA275" s="39" t="n">
        <f aca="false">S275+W275</f>
        <v>0</v>
      </c>
      <c r="AB275" s="39" t="n">
        <f aca="false">T275+X275</f>
        <v>0</v>
      </c>
      <c r="AC275" s="55" t="n">
        <f aca="false">AD275+AE275+AF275</f>
        <v>548.4</v>
      </c>
      <c r="AD275" s="53" t="n">
        <f aca="false">AD276</f>
        <v>0</v>
      </c>
      <c r="AE275" s="53" t="n">
        <f aca="false">AE276</f>
        <v>0</v>
      </c>
      <c r="AF275" s="53" t="n">
        <f aca="false">AF276</f>
        <v>548.4</v>
      </c>
      <c r="AG275" s="315"/>
      <c r="AH275" s="315"/>
      <c r="AI275" s="315"/>
      <c r="AJ275" s="315"/>
      <c r="AK275" s="315" t="n">
        <f aca="false">AL275+AM275+AN275</f>
        <v>548.4</v>
      </c>
      <c r="AL275" s="316" t="n">
        <f aca="false">AD275+AH275</f>
        <v>0</v>
      </c>
      <c r="AM275" s="316" t="n">
        <f aca="false">AE275+AI275</f>
        <v>0</v>
      </c>
      <c r="AN275" s="316" t="n">
        <f aca="false">AF275+AJ275</f>
        <v>548.4</v>
      </c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</row>
    <row r="276" customFormat="false" ht="18" hidden="false" customHeight="true" outlineLevel="0" collapsed="false">
      <c r="A276" s="60" t="s">
        <v>199</v>
      </c>
      <c r="B276" s="47" t="s">
        <v>202</v>
      </c>
      <c r="C276" s="48" t="s">
        <v>76</v>
      </c>
      <c r="D276" s="48" t="s">
        <v>200</v>
      </c>
      <c r="E276" s="38" t="n">
        <f aca="false">F276+G276+H276</f>
        <v>0</v>
      </c>
      <c r="F276" s="50"/>
      <c r="G276" s="50"/>
      <c r="H276" s="51" t="n">
        <v>0</v>
      </c>
      <c r="I276" s="90" t="n">
        <f aca="false">J276+K276+L276</f>
        <v>0</v>
      </c>
      <c r="J276" s="91"/>
      <c r="K276" s="91"/>
      <c r="L276" s="91"/>
      <c r="M276" s="38" t="n">
        <f aca="false">N276+O276+P276</f>
        <v>0</v>
      </c>
      <c r="N276" s="38" t="n">
        <f aca="false">F276+J276</f>
        <v>0</v>
      </c>
      <c r="O276" s="38" t="n">
        <f aca="false">G276+K276</f>
        <v>0</v>
      </c>
      <c r="P276" s="38" t="n">
        <f aca="false">H276+L276</f>
        <v>0</v>
      </c>
      <c r="Q276" s="39" t="n">
        <f aca="false">R276+S276+T276</f>
        <v>0</v>
      </c>
      <c r="R276" s="34"/>
      <c r="S276" s="34"/>
      <c r="T276" s="34"/>
      <c r="U276" s="34"/>
      <c r="V276" s="34"/>
      <c r="W276" s="34"/>
      <c r="X276" s="34"/>
      <c r="Y276" s="34" t="n">
        <f aca="false">Z276+AA276+AB276</f>
        <v>0</v>
      </c>
      <c r="Z276" s="39" t="n">
        <f aca="false">R276+V276</f>
        <v>0</v>
      </c>
      <c r="AA276" s="39" t="n">
        <f aca="false">S276+W276</f>
        <v>0</v>
      </c>
      <c r="AB276" s="39" t="n">
        <f aca="false">T276+X276</f>
        <v>0</v>
      </c>
      <c r="AC276" s="55" t="n">
        <f aca="false">AD276+AE276+AF276</f>
        <v>548.4</v>
      </c>
      <c r="AD276" s="53"/>
      <c r="AE276" s="53"/>
      <c r="AF276" s="53" t="n">
        <v>548.4</v>
      </c>
      <c r="AG276" s="315"/>
      <c r="AH276" s="315"/>
      <c r="AI276" s="315"/>
      <c r="AJ276" s="315"/>
      <c r="AK276" s="315" t="n">
        <f aca="false">AL276+AM276+AN276</f>
        <v>548.4</v>
      </c>
      <c r="AL276" s="316" t="n">
        <f aca="false">AD276+AH276</f>
        <v>0</v>
      </c>
      <c r="AM276" s="316" t="n">
        <f aca="false">AE276+AI276</f>
        <v>0</v>
      </c>
      <c r="AN276" s="316" t="n">
        <f aca="false">AF276+AJ276</f>
        <v>548.4</v>
      </c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</row>
    <row r="277" s="3" customFormat="true" ht="72" hidden="false" customHeight="false" outlineLevel="0" collapsed="false">
      <c r="A277" s="62" t="s">
        <v>203</v>
      </c>
      <c r="B277" s="145" t="s">
        <v>204</v>
      </c>
      <c r="C277" s="42"/>
      <c r="D277" s="42"/>
      <c r="E277" s="43" t="n">
        <f aca="false">F277+G277+H277</f>
        <v>22.1</v>
      </c>
      <c r="F277" s="63" t="n">
        <f aca="false">F278</f>
        <v>0</v>
      </c>
      <c r="G277" s="63" t="n">
        <f aca="false">G278</f>
        <v>0</v>
      </c>
      <c r="H277" s="44" t="n">
        <f aca="false">H278</f>
        <v>22.1</v>
      </c>
      <c r="I277" s="43" t="n">
        <f aca="false">J277+K277+L277</f>
        <v>0</v>
      </c>
      <c r="J277" s="44"/>
      <c r="K277" s="44"/>
      <c r="L277" s="44"/>
      <c r="M277" s="43" t="n">
        <f aca="false">N277+O277+P277</f>
        <v>22.1</v>
      </c>
      <c r="N277" s="43" t="n">
        <f aca="false">F277+J277</f>
        <v>0</v>
      </c>
      <c r="O277" s="43" t="n">
        <f aca="false">G277+K277</f>
        <v>0</v>
      </c>
      <c r="P277" s="43" t="n">
        <f aca="false">H277+L277</f>
        <v>22.1</v>
      </c>
      <c r="Q277" s="43" t="n">
        <f aca="false">R277+S277+T277</f>
        <v>22.4</v>
      </c>
      <c r="R277" s="63" t="n">
        <f aca="false">R278</f>
        <v>0</v>
      </c>
      <c r="S277" s="44" t="n">
        <f aca="false">S278</f>
        <v>0</v>
      </c>
      <c r="T277" s="44" t="n">
        <f aca="false">T278</f>
        <v>22.4</v>
      </c>
      <c r="U277" s="44"/>
      <c r="V277" s="44"/>
      <c r="W277" s="44"/>
      <c r="X277" s="44"/>
      <c r="Y277" s="57" t="n">
        <f aca="false">Z277+AA277+AB277</f>
        <v>22.4</v>
      </c>
      <c r="Z277" s="43" t="n">
        <f aca="false">R277+V277</f>
        <v>0</v>
      </c>
      <c r="AA277" s="43" t="n">
        <f aca="false">S277+W277</f>
        <v>0</v>
      </c>
      <c r="AB277" s="43" t="n">
        <f aca="false">T277+X277</f>
        <v>22.4</v>
      </c>
      <c r="AC277" s="55" t="n">
        <f aca="false">AC278</f>
        <v>23.5</v>
      </c>
      <c r="AD277" s="55" t="n">
        <f aca="false">AD278</f>
        <v>0</v>
      </c>
      <c r="AE277" s="55" t="n">
        <f aca="false">AE278</f>
        <v>0</v>
      </c>
      <c r="AF277" s="55" t="n">
        <f aca="false">AF278</f>
        <v>23.5</v>
      </c>
      <c r="AG277" s="317"/>
      <c r="AH277" s="317"/>
      <c r="AI277" s="317"/>
      <c r="AJ277" s="317"/>
      <c r="AK277" s="317" t="n">
        <f aca="false">AL277+AM277+AN277</f>
        <v>23.5</v>
      </c>
      <c r="AL277" s="318" t="n">
        <f aca="false">AD277+AH277</f>
        <v>0</v>
      </c>
      <c r="AM277" s="318" t="n">
        <f aca="false">AE277+AI277</f>
        <v>0</v>
      </c>
      <c r="AN277" s="318" t="n">
        <f aca="false">AF277+AJ277</f>
        <v>23.5</v>
      </c>
    </row>
    <row r="278" customFormat="false" ht="30.75" hidden="false" customHeight="true" outlineLevel="0" collapsed="false">
      <c r="A278" s="64" t="s">
        <v>75</v>
      </c>
      <c r="B278" s="146" t="s">
        <v>204</v>
      </c>
      <c r="C278" s="48" t="s">
        <v>76</v>
      </c>
      <c r="D278" s="48"/>
      <c r="E278" s="38" t="n">
        <f aca="false">F278+G278+H278</f>
        <v>22.1</v>
      </c>
      <c r="F278" s="50" t="n">
        <f aca="false">F279</f>
        <v>0</v>
      </c>
      <c r="G278" s="50" t="n">
        <f aca="false">G279</f>
        <v>0</v>
      </c>
      <c r="H278" s="51" t="n">
        <f aca="false">H279</f>
        <v>22.1</v>
      </c>
      <c r="I278" s="90" t="n">
        <f aca="false">J278+K278+L278</f>
        <v>0</v>
      </c>
      <c r="J278" s="91"/>
      <c r="K278" s="91"/>
      <c r="L278" s="91"/>
      <c r="M278" s="38" t="n">
        <f aca="false">N278+O278+P278</f>
        <v>22.1</v>
      </c>
      <c r="N278" s="38" t="n">
        <f aca="false">F278+J278</f>
        <v>0</v>
      </c>
      <c r="O278" s="38" t="n">
        <f aca="false">G278+K278</f>
        <v>0</v>
      </c>
      <c r="P278" s="38" t="n">
        <f aca="false">H278+L278</f>
        <v>22.1</v>
      </c>
      <c r="Q278" s="39" t="n">
        <f aca="false">R278+S278+T278</f>
        <v>22.4</v>
      </c>
      <c r="R278" s="34" t="n">
        <f aca="false">R279</f>
        <v>0</v>
      </c>
      <c r="S278" s="52" t="n">
        <f aca="false">S279</f>
        <v>0</v>
      </c>
      <c r="T278" s="52" t="n">
        <f aca="false">T279</f>
        <v>22.4</v>
      </c>
      <c r="U278" s="52"/>
      <c r="V278" s="52"/>
      <c r="W278" s="52"/>
      <c r="X278" s="52"/>
      <c r="Y278" s="34" t="n">
        <f aca="false">Z278+AA278+AB278</f>
        <v>22.4</v>
      </c>
      <c r="Z278" s="39" t="n">
        <f aca="false">R278+V278</f>
        <v>0</v>
      </c>
      <c r="AA278" s="39" t="n">
        <f aca="false">S278+W278</f>
        <v>0</v>
      </c>
      <c r="AB278" s="39" t="n">
        <f aca="false">T278+X278</f>
        <v>22.4</v>
      </c>
      <c r="AC278" s="53" t="n">
        <f aca="false">AC279</f>
        <v>23.5</v>
      </c>
      <c r="AD278" s="53" t="n">
        <f aca="false">AD279</f>
        <v>0</v>
      </c>
      <c r="AE278" s="53" t="n">
        <f aca="false">AE279</f>
        <v>0</v>
      </c>
      <c r="AF278" s="53" t="n">
        <f aca="false">AF279</f>
        <v>23.5</v>
      </c>
      <c r="AG278" s="315"/>
      <c r="AH278" s="315"/>
      <c r="AI278" s="315"/>
      <c r="AJ278" s="315"/>
      <c r="AK278" s="315" t="n">
        <f aca="false">AL278+AM278+AN278</f>
        <v>23.5</v>
      </c>
      <c r="AL278" s="316" t="n">
        <f aca="false">AD278+AH278</f>
        <v>0</v>
      </c>
      <c r="AM278" s="316" t="n">
        <f aca="false">AE278+AI278</f>
        <v>0</v>
      </c>
      <c r="AN278" s="316" t="n">
        <f aca="false">AF278+AJ278</f>
        <v>23.5</v>
      </c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</row>
    <row r="279" customFormat="false" ht="20.25" hidden="false" customHeight="true" outlineLevel="0" collapsed="false">
      <c r="A279" s="147" t="s">
        <v>205</v>
      </c>
      <c r="B279" s="146" t="s">
        <v>204</v>
      </c>
      <c r="C279" s="48" t="s">
        <v>76</v>
      </c>
      <c r="D279" s="48" t="s">
        <v>206</v>
      </c>
      <c r="E279" s="38" t="n">
        <f aca="false">F279+G279+H279</f>
        <v>22.1</v>
      </c>
      <c r="F279" s="50"/>
      <c r="G279" s="50"/>
      <c r="H279" s="51" t="n">
        <v>22.1</v>
      </c>
      <c r="I279" s="90" t="n">
        <f aca="false">J279+K279+L279</f>
        <v>0</v>
      </c>
      <c r="J279" s="91"/>
      <c r="K279" s="91"/>
      <c r="L279" s="91"/>
      <c r="M279" s="38" t="n">
        <f aca="false">N279+O279+P279</f>
        <v>22.1</v>
      </c>
      <c r="N279" s="38" t="n">
        <f aca="false">F279+J279</f>
        <v>0</v>
      </c>
      <c r="O279" s="38" t="n">
        <f aca="false">G279+K279</f>
        <v>0</v>
      </c>
      <c r="P279" s="38" t="n">
        <f aca="false">H279+L279</f>
        <v>22.1</v>
      </c>
      <c r="Q279" s="39" t="n">
        <f aca="false">R279+S279+T279</f>
        <v>22.4</v>
      </c>
      <c r="R279" s="34"/>
      <c r="S279" s="52"/>
      <c r="T279" s="34" t="n">
        <v>22.4</v>
      </c>
      <c r="U279" s="34"/>
      <c r="V279" s="34"/>
      <c r="W279" s="34"/>
      <c r="X279" s="34"/>
      <c r="Y279" s="34" t="n">
        <f aca="false">Z279+AA279+AB279</f>
        <v>22.4</v>
      </c>
      <c r="Z279" s="39" t="n">
        <f aca="false">R279+V279</f>
        <v>0</v>
      </c>
      <c r="AA279" s="39" t="n">
        <f aca="false">S279+W279</f>
        <v>0</v>
      </c>
      <c r="AB279" s="39" t="n">
        <f aca="false">T279+X279</f>
        <v>22.4</v>
      </c>
      <c r="AC279" s="53" t="n">
        <f aca="false">AF279</f>
        <v>23.5</v>
      </c>
      <c r="AD279" s="53"/>
      <c r="AE279" s="53"/>
      <c r="AF279" s="53" t="n">
        <v>23.5</v>
      </c>
      <c r="AG279" s="315"/>
      <c r="AH279" s="315"/>
      <c r="AI279" s="315"/>
      <c r="AJ279" s="315"/>
      <c r="AK279" s="315" t="n">
        <f aca="false">AL279+AM279+AN279</f>
        <v>23.5</v>
      </c>
      <c r="AL279" s="316" t="n">
        <f aca="false">AD279+AH279</f>
        <v>0</v>
      </c>
      <c r="AM279" s="316" t="n">
        <f aca="false">AE279+AI279</f>
        <v>0</v>
      </c>
      <c r="AN279" s="316" t="n">
        <f aca="false">AF279+AJ279</f>
        <v>23.5</v>
      </c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</row>
    <row r="280" s="3" customFormat="true" ht="128.25" hidden="false" customHeight="false" outlineLevel="0" collapsed="false">
      <c r="A280" s="148" t="s">
        <v>207</v>
      </c>
      <c r="B280" s="149" t="s">
        <v>208</v>
      </c>
      <c r="C280" s="42"/>
      <c r="D280" s="42"/>
      <c r="E280" s="43" t="n">
        <f aca="false">F280+G280+H280</f>
        <v>0</v>
      </c>
      <c r="F280" s="63" t="n">
        <f aca="false">F281</f>
        <v>0</v>
      </c>
      <c r="G280" s="44" t="n">
        <f aca="false">G281</f>
        <v>0</v>
      </c>
      <c r="H280" s="44" t="n">
        <f aca="false">H281</f>
        <v>0</v>
      </c>
      <c r="I280" s="43" t="n">
        <f aca="false">J280+K280+L280</f>
        <v>0</v>
      </c>
      <c r="J280" s="44"/>
      <c r="K280" s="44"/>
      <c r="L280" s="44"/>
      <c r="M280" s="43" t="n">
        <f aca="false">N280+O280+P280</f>
        <v>0</v>
      </c>
      <c r="N280" s="43" t="n">
        <f aca="false">F280+J280</f>
        <v>0</v>
      </c>
      <c r="O280" s="43" t="n">
        <f aca="false">G280+K280</f>
        <v>0</v>
      </c>
      <c r="P280" s="43" t="n">
        <f aca="false">H280+L280</f>
        <v>0</v>
      </c>
      <c r="Q280" s="43" t="n">
        <f aca="false">R280+S280+T280</f>
        <v>0</v>
      </c>
      <c r="R280" s="63" t="n">
        <f aca="false">R281</f>
        <v>0</v>
      </c>
      <c r="S280" s="44" t="n">
        <f aca="false">S281</f>
        <v>0</v>
      </c>
      <c r="T280" s="57"/>
      <c r="U280" s="57"/>
      <c r="V280" s="57"/>
      <c r="W280" s="57"/>
      <c r="X280" s="57"/>
      <c r="Y280" s="57" t="n">
        <f aca="false">Z280+AA280+AB280</f>
        <v>0</v>
      </c>
      <c r="Z280" s="43" t="n">
        <f aca="false">R280+V280</f>
        <v>0</v>
      </c>
      <c r="AA280" s="43" t="n">
        <f aca="false">S280+W280</f>
        <v>0</v>
      </c>
      <c r="AB280" s="43" t="n">
        <f aca="false">T280+X280</f>
        <v>0</v>
      </c>
      <c r="AC280" s="55" t="n">
        <f aca="false">AD280+AE280</f>
        <v>0</v>
      </c>
      <c r="AD280" s="55" t="n">
        <f aca="false">AD281</f>
        <v>0</v>
      </c>
      <c r="AE280" s="55" t="n">
        <f aca="false">AE281</f>
        <v>0</v>
      </c>
      <c r="AF280" s="55"/>
      <c r="AG280" s="317"/>
      <c r="AH280" s="317"/>
      <c r="AI280" s="317"/>
      <c r="AJ280" s="317"/>
      <c r="AK280" s="317" t="n">
        <f aca="false">AL280+AM280+AN280</f>
        <v>0</v>
      </c>
      <c r="AL280" s="318" t="n">
        <f aca="false">AD280+AH280</f>
        <v>0</v>
      </c>
      <c r="AM280" s="318" t="n">
        <f aca="false">AE280+AI280</f>
        <v>0</v>
      </c>
      <c r="AN280" s="318" t="n">
        <f aca="false">AF280+AJ280</f>
        <v>0</v>
      </c>
    </row>
    <row r="281" customFormat="false" ht="29.25" hidden="false" customHeight="true" outlineLevel="0" collapsed="false">
      <c r="A281" s="150" t="s">
        <v>75</v>
      </c>
      <c r="B281" s="151" t="s">
        <v>208</v>
      </c>
      <c r="C281" s="48" t="s">
        <v>76</v>
      </c>
      <c r="D281" s="48"/>
      <c r="E281" s="38" t="n">
        <f aca="false">F281+G281+H281</f>
        <v>0</v>
      </c>
      <c r="F281" s="50" t="n">
        <f aca="false">F282</f>
        <v>0</v>
      </c>
      <c r="G281" s="49" t="n">
        <f aca="false">G282</f>
        <v>0</v>
      </c>
      <c r="H281" s="51" t="n">
        <f aca="false">H282</f>
        <v>0</v>
      </c>
      <c r="I281" s="90" t="n">
        <f aca="false">J281+K281+L281</f>
        <v>0</v>
      </c>
      <c r="J281" s="91"/>
      <c r="K281" s="91"/>
      <c r="L281" s="91"/>
      <c r="M281" s="38" t="n">
        <f aca="false">N281+O281+P281</f>
        <v>0</v>
      </c>
      <c r="N281" s="38" t="n">
        <f aca="false">F281+J281</f>
        <v>0</v>
      </c>
      <c r="O281" s="38" t="n">
        <f aca="false">G281+K281</f>
        <v>0</v>
      </c>
      <c r="P281" s="38" t="n">
        <f aca="false">H281+L281</f>
        <v>0</v>
      </c>
      <c r="Q281" s="39" t="n">
        <f aca="false">R281+S281+T281</f>
        <v>0</v>
      </c>
      <c r="R281" s="34" t="n">
        <f aca="false">R282</f>
        <v>0</v>
      </c>
      <c r="S281" s="52" t="n">
        <f aca="false">S282</f>
        <v>0</v>
      </c>
      <c r="T281" s="34"/>
      <c r="U281" s="34"/>
      <c r="V281" s="34"/>
      <c r="W281" s="34"/>
      <c r="X281" s="34"/>
      <c r="Y281" s="34" t="n">
        <f aca="false">Z281+AA281+AB281</f>
        <v>0</v>
      </c>
      <c r="Z281" s="39" t="n">
        <f aca="false">R281+V281</f>
        <v>0</v>
      </c>
      <c r="AA281" s="39" t="n">
        <f aca="false">S281+W281</f>
        <v>0</v>
      </c>
      <c r="AB281" s="39" t="n">
        <f aca="false">T281+X281</f>
        <v>0</v>
      </c>
      <c r="AC281" s="53" t="n">
        <f aca="false">AD281+AE281</f>
        <v>0</v>
      </c>
      <c r="AD281" s="53" t="n">
        <f aca="false">AD282</f>
        <v>0</v>
      </c>
      <c r="AE281" s="53" t="n">
        <f aca="false">AE282</f>
        <v>0</v>
      </c>
      <c r="AF281" s="53"/>
      <c r="AG281" s="315"/>
      <c r="AH281" s="315"/>
      <c r="AI281" s="315"/>
      <c r="AJ281" s="315"/>
      <c r="AK281" s="315" t="n">
        <f aca="false">AL281+AM281+AN281</f>
        <v>0</v>
      </c>
      <c r="AL281" s="316" t="n">
        <f aca="false">AD281+AH281</f>
        <v>0</v>
      </c>
      <c r="AM281" s="316" t="n">
        <f aca="false">AE281+AI281</f>
        <v>0</v>
      </c>
      <c r="AN281" s="316" t="n">
        <f aca="false">AF281+AJ281</f>
        <v>0</v>
      </c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</row>
    <row r="282" customFormat="false" ht="16.5" hidden="false" customHeight="true" outlineLevel="0" collapsed="false">
      <c r="A282" s="147" t="s">
        <v>205</v>
      </c>
      <c r="B282" s="151" t="s">
        <v>208</v>
      </c>
      <c r="C282" s="48" t="s">
        <v>76</v>
      </c>
      <c r="D282" s="48" t="s">
        <v>206</v>
      </c>
      <c r="E282" s="38" t="n">
        <f aca="false">F282+G282+H282</f>
        <v>0</v>
      </c>
      <c r="F282" s="50"/>
      <c r="G282" s="49"/>
      <c r="H282" s="51" t="n">
        <f aca="false">H283</f>
        <v>0</v>
      </c>
      <c r="I282" s="90" t="n">
        <f aca="false">J282+K282+L282</f>
        <v>0</v>
      </c>
      <c r="J282" s="91"/>
      <c r="K282" s="91"/>
      <c r="L282" s="91"/>
      <c r="M282" s="38" t="n">
        <f aca="false">N282+O282+P282</f>
        <v>0</v>
      </c>
      <c r="N282" s="38" t="n">
        <f aca="false">F282+J282</f>
        <v>0</v>
      </c>
      <c r="O282" s="38" t="n">
        <f aca="false">G282+K282</f>
        <v>0</v>
      </c>
      <c r="P282" s="38" t="n">
        <f aca="false">H282+L282</f>
        <v>0</v>
      </c>
      <c r="Q282" s="39" t="n">
        <f aca="false">R282+S282+T282</f>
        <v>0</v>
      </c>
      <c r="R282" s="34"/>
      <c r="S282" s="52"/>
      <c r="T282" s="34"/>
      <c r="U282" s="34"/>
      <c r="V282" s="34"/>
      <c r="W282" s="34"/>
      <c r="X282" s="34"/>
      <c r="Y282" s="34" t="n">
        <f aca="false">Z282+AA282+AB282</f>
        <v>0</v>
      </c>
      <c r="Z282" s="39" t="n">
        <f aca="false">R282+V282</f>
        <v>0</v>
      </c>
      <c r="AA282" s="39" t="n">
        <f aca="false">S282+W282</f>
        <v>0</v>
      </c>
      <c r="AB282" s="39" t="n">
        <f aca="false">T282+X282</f>
        <v>0</v>
      </c>
      <c r="AC282" s="53" t="n">
        <f aca="false">AD282+AE282</f>
        <v>0</v>
      </c>
      <c r="AD282" s="53"/>
      <c r="AE282" s="53"/>
      <c r="AF282" s="53"/>
      <c r="AG282" s="315"/>
      <c r="AH282" s="315"/>
      <c r="AI282" s="315"/>
      <c r="AJ282" s="315"/>
      <c r="AK282" s="315" t="n">
        <f aca="false">AL282+AM282+AN282</f>
        <v>0</v>
      </c>
      <c r="AL282" s="316" t="n">
        <f aca="false">AD282+AH282</f>
        <v>0</v>
      </c>
      <c r="AM282" s="316" t="n">
        <f aca="false">AE282+AI282</f>
        <v>0</v>
      </c>
      <c r="AN282" s="316" t="n">
        <f aca="false">AF282+AJ282</f>
        <v>0</v>
      </c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</row>
    <row r="283" s="3" customFormat="true" ht="65.1" hidden="false" customHeight="true" outlineLevel="0" collapsed="false">
      <c r="A283" s="152" t="s">
        <v>209</v>
      </c>
      <c r="B283" s="97" t="s">
        <v>210</v>
      </c>
      <c r="C283" s="42"/>
      <c r="D283" s="42"/>
      <c r="E283" s="43" t="n">
        <f aca="false">F283+G283+H283</f>
        <v>3267.9</v>
      </c>
      <c r="F283" s="63" t="n">
        <f aca="false">F284</f>
        <v>0</v>
      </c>
      <c r="G283" s="63" t="n">
        <f aca="false">G284</f>
        <v>3267.9</v>
      </c>
      <c r="H283" s="44" t="n">
        <f aca="false">H284</f>
        <v>0</v>
      </c>
      <c r="I283" s="43" t="n">
        <f aca="false">J283+K283+L283</f>
        <v>0</v>
      </c>
      <c r="J283" s="44"/>
      <c r="K283" s="44"/>
      <c r="L283" s="44"/>
      <c r="M283" s="43" t="n">
        <f aca="false">N283+O283+P283</f>
        <v>3267.9</v>
      </c>
      <c r="N283" s="43" t="n">
        <f aca="false">F283+J283</f>
        <v>0</v>
      </c>
      <c r="O283" s="43" t="n">
        <f aca="false">G283+K283</f>
        <v>3267.9</v>
      </c>
      <c r="P283" s="43" t="n">
        <f aca="false">H283+L283</f>
        <v>0</v>
      </c>
      <c r="Q283" s="43" t="n">
        <f aca="false">R283+S283+T283</f>
        <v>3267.9</v>
      </c>
      <c r="R283" s="63" t="n">
        <f aca="false">R284</f>
        <v>0</v>
      </c>
      <c r="S283" s="63" t="n">
        <f aca="false">S284</f>
        <v>3267.9</v>
      </c>
      <c r="T283" s="57"/>
      <c r="U283" s="57"/>
      <c r="V283" s="57"/>
      <c r="W283" s="57"/>
      <c r="X283" s="57"/>
      <c r="Y283" s="57" t="n">
        <f aca="false">Z283+AA283+AB283</f>
        <v>3267.9</v>
      </c>
      <c r="Z283" s="43" t="n">
        <f aca="false">R283+V283</f>
        <v>0</v>
      </c>
      <c r="AA283" s="43" t="n">
        <f aca="false">S283+W283</f>
        <v>3267.9</v>
      </c>
      <c r="AB283" s="43" t="n">
        <f aca="false">T283+X283</f>
        <v>0</v>
      </c>
      <c r="AC283" s="55" t="n">
        <f aca="false">AD283+AE283</f>
        <v>3267.9</v>
      </c>
      <c r="AD283" s="55" t="n">
        <f aca="false">AD284</f>
        <v>0</v>
      </c>
      <c r="AE283" s="55" t="n">
        <f aca="false">AE284</f>
        <v>3267.9</v>
      </c>
      <c r="AF283" s="55"/>
      <c r="AG283" s="317"/>
      <c r="AH283" s="317"/>
      <c r="AI283" s="317"/>
      <c r="AJ283" s="317"/>
      <c r="AK283" s="317" t="n">
        <f aca="false">AL283+AM283+AN283</f>
        <v>3267.9</v>
      </c>
      <c r="AL283" s="318" t="n">
        <f aca="false">AD283+AH283</f>
        <v>0</v>
      </c>
      <c r="AM283" s="318" t="n">
        <f aca="false">AE283+AI283</f>
        <v>3267.9</v>
      </c>
      <c r="AN283" s="318" t="n">
        <f aca="false">AF283+AJ283</f>
        <v>0</v>
      </c>
    </row>
    <row r="284" customFormat="false" ht="30.75" hidden="false" customHeight="true" outlineLevel="0" collapsed="false">
      <c r="A284" s="153" t="s">
        <v>75</v>
      </c>
      <c r="B284" s="30" t="s">
        <v>210</v>
      </c>
      <c r="C284" s="48" t="s">
        <v>76</v>
      </c>
      <c r="D284" s="48"/>
      <c r="E284" s="38" t="n">
        <f aca="false">F284+G284+H284</f>
        <v>3267.9</v>
      </c>
      <c r="F284" s="50" t="n">
        <f aca="false">F285</f>
        <v>0</v>
      </c>
      <c r="G284" s="50" t="n">
        <f aca="false">G285</f>
        <v>3267.9</v>
      </c>
      <c r="H284" s="51" t="n">
        <f aca="false">H285</f>
        <v>0</v>
      </c>
      <c r="I284" s="90" t="n">
        <f aca="false">J284+K284+L284</f>
        <v>0</v>
      </c>
      <c r="J284" s="91"/>
      <c r="K284" s="91"/>
      <c r="L284" s="91"/>
      <c r="M284" s="38" t="n">
        <f aca="false">N284+O284+P284</f>
        <v>3267.9</v>
      </c>
      <c r="N284" s="38" t="n">
        <f aca="false">F284+J284</f>
        <v>0</v>
      </c>
      <c r="O284" s="38" t="n">
        <f aca="false">G284+K284</f>
        <v>3267.9</v>
      </c>
      <c r="P284" s="38" t="n">
        <f aca="false">H284+L284</f>
        <v>0</v>
      </c>
      <c r="Q284" s="39" t="n">
        <f aca="false">R284+S284+T284</f>
        <v>3267.9</v>
      </c>
      <c r="R284" s="34" t="n">
        <f aca="false">R285</f>
        <v>0</v>
      </c>
      <c r="S284" s="34" t="n">
        <f aca="false">S285</f>
        <v>3267.9</v>
      </c>
      <c r="T284" s="34"/>
      <c r="U284" s="34"/>
      <c r="V284" s="34"/>
      <c r="W284" s="34"/>
      <c r="X284" s="34"/>
      <c r="Y284" s="34" t="n">
        <f aca="false">Z284+AA284+AB284</f>
        <v>3267.9</v>
      </c>
      <c r="Z284" s="39" t="n">
        <f aca="false">R284+V284</f>
        <v>0</v>
      </c>
      <c r="AA284" s="39" t="n">
        <f aca="false">S284+W284</f>
        <v>3267.9</v>
      </c>
      <c r="AB284" s="39" t="n">
        <f aca="false">T284+X284</f>
        <v>0</v>
      </c>
      <c r="AC284" s="53" t="n">
        <f aca="false">AD284+AE284</f>
        <v>3267.9</v>
      </c>
      <c r="AD284" s="53" t="n">
        <f aca="false">AD285</f>
        <v>0</v>
      </c>
      <c r="AE284" s="53" t="n">
        <f aca="false">AE285</f>
        <v>3267.9</v>
      </c>
      <c r="AF284" s="53"/>
      <c r="AG284" s="315"/>
      <c r="AH284" s="315"/>
      <c r="AI284" s="315"/>
      <c r="AJ284" s="315"/>
      <c r="AK284" s="315" t="n">
        <f aca="false">AL284+AM284+AN284</f>
        <v>3267.9</v>
      </c>
      <c r="AL284" s="316" t="n">
        <f aca="false">AD284+AH284</f>
        <v>0</v>
      </c>
      <c r="AM284" s="316" t="n">
        <f aca="false">AE284+AI284</f>
        <v>3267.9</v>
      </c>
      <c r="AN284" s="316" t="n">
        <f aca="false">AF284+AJ284</f>
        <v>0</v>
      </c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</row>
    <row r="285" customFormat="false" ht="16.5" hidden="false" customHeight="true" outlineLevel="0" collapsed="false">
      <c r="A285" s="46" t="s">
        <v>205</v>
      </c>
      <c r="B285" s="30" t="s">
        <v>210</v>
      </c>
      <c r="C285" s="48" t="s">
        <v>76</v>
      </c>
      <c r="D285" s="48" t="s">
        <v>206</v>
      </c>
      <c r="E285" s="38" t="n">
        <f aca="false">F285+G285+H285</f>
        <v>3267.9</v>
      </c>
      <c r="F285" s="50"/>
      <c r="G285" s="50" t="n">
        <f aca="false">'[1]2019-2021 гг 1 чтение'!$H$1137</f>
        <v>3267.9</v>
      </c>
      <c r="H285" s="51" t="n">
        <f aca="false">H286</f>
        <v>0</v>
      </c>
      <c r="I285" s="90" t="n">
        <f aca="false">J285+K285+L285</f>
        <v>0</v>
      </c>
      <c r="J285" s="91"/>
      <c r="K285" s="91"/>
      <c r="L285" s="91"/>
      <c r="M285" s="38" t="n">
        <f aca="false">N285+O285+P285</f>
        <v>3267.9</v>
      </c>
      <c r="N285" s="38" t="n">
        <f aca="false">F285+J285</f>
        <v>0</v>
      </c>
      <c r="O285" s="38" t="n">
        <f aca="false">G285+K285</f>
        <v>3267.9</v>
      </c>
      <c r="P285" s="38" t="n">
        <f aca="false">H285+L285</f>
        <v>0</v>
      </c>
      <c r="Q285" s="39" t="n">
        <f aca="false">R285+S285+T285</f>
        <v>3267.9</v>
      </c>
      <c r="R285" s="34"/>
      <c r="S285" s="34" t="n">
        <f aca="false">'[1]2019-2021 гг 1 чтение'!$I$1137</f>
        <v>3267.9</v>
      </c>
      <c r="T285" s="34"/>
      <c r="U285" s="34"/>
      <c r="V285" s="34"/>
      <c r="W285" s="34"/>
      <c r="X285" s="34"/>
      <c r="Y285" s="34" t="n">
        <f aca="false">Z285+AA285+AB285</f>
        <v>3267.9</v>
      </c>
      <c r="Z285" s="39" t="n">
        <f aca="false">R285+V285</f>
        <v>0</v>
      </c>
      <c r="AA285" s="39" t="n">
        <f aca="false">S285+W285</f>
        <v>3267.9</v>
      </c>
      <c r="AB285" s="39" t="n">
        <f aca="false">T285+X285</f>
        <v>0</v>
      </c>
      <c r="AC285" s="53" t="n">
        <f aca="false">AD285+AE285</f>
        <v>3267.9</v>
      </c>
      <c r="AD285" s="53" t="n">
        <v>0</v>
      </c>
      <c r="AE285" s="53" t="n">
        <v>3267.9</v>
      </c>
      <c r="AF285" s="53"/>
      <c r="AG285" s="315"/>
      <c r="AH285" s="315"/>
      <c r="AI285" s="315"/>
      <c r="AJ285" s="315"/>
      <c r="AK285" s="315" t="n">
        <f aca="false">AL285+AM285+AN285</f>
        <v>3267.9</v>
      </c>
      <c r="AL285" s="316" t="n">
        <f aca="false">AD285+AH285</f>
        <v>0</v>
      </c>
      <c r="AM285" s="316" t="n">
        <f aca="false">AE285+AI285</f>
        <v>3267.9</v>
      </c>
      <c r="AN285" s="316" t="n">
        <f aca="false">AF285+AJ285</f>
        <v>0</v>
      </c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</row>
    <row r="286" customFormat="false" ht="65.1" hidden="true" customHeight="true" outlineLevel="0" collapsed="false">
      <c r="A286" s="154" t="s">
        <v>211</v>
      </c>
      <c r="B286" s="145" t="s">
        <v>212</v>
      </c>
      <c r="C286" s="145"/>
      <c r="D286" s="145"/>
      <c r="E286" s="38" t="n">
        <f aca="false">F286+G286+H286</f>
        <v>0</v>
      </c>
      <c r="F286" s="69" t="n">
        <f aca="false">F293</f>
        <v>0</v>
      </c>
      <c r="G286" s="51" t="n">
        <f aca="false">G293</f>
        <v>0</v>
      </c>
      <c r="H286" s="51" t="n">
        <f aca="false">H287</f>
        <v>0</v>
      </c>
      <c r="I286" s="90" t="n">
        <f aca="false">J286+K286+L286</f>
        <v>0</v>
      </c>
      <c r="J286" s="91"/>
      <c r="K286" s="91"/>
      <c r="L286" s="91"/>
      <c r="M286" s="38" t="n">
        <f aca="false">N286+O286+P286</f>
        <v>0</v>
      </c>
      <c r="N286" s="38" t="n">
        <f aca="false">F286+J286</f>
        <v>0</v>
      </c>
      <c r="O286" s="38" t="n">
        <f aca="false">G286+K286</f>
        <v>0</v>
      </c>
      <c r="P286" s="38" t="n">
        <f aca="false">H286+L286</f>
        <v>0</v>
      </c>
      <c r="Q286" s="39" t="n">
        <f aca="false">R286+S286+T286</f>
        <v>0</v>
      </c>
      <c r="R286" s="63"/>
      <c r="S286" s="63"/>
      <c r="T286" s="34"/>
      <c r="U286" s="34"/>
      <c r="V286" s="34"/>
      <c r="W286" s="34"/>
      <c r="X286" s="34"/>
      <c r="Y286" s="34" t="n">
        <f aca="false">Z286+AA286+AB286</f>
        <v>0</v>
      </c>
      <c r="Z286" s="39" t="n">
        <f aca="false">R286+V286</f>
        <v>0</v>
      </c>
      <c r="AA286" s="39" t="n">
        <f aca="false">S286+W286</f>
        <v>0</v>
      </c>
      <c r="AB286" s="39" t="n">
        <f aca="false">T286+X286</f>
        <v>0</v>
      </c>
      <c r="AC286" s="53" t="n">
        <f aca="false">AD286+AE286</f>
        <v>0</v>
      </c>
      <c r="AD286" s="55" t="n">
        <f aca="false">F286+R286</f>
        <v>0</v>
      </c>
      <c r="AE286" s="55" t="n">
        <f aca="false">H286+S286</f>
        <v>0</v>
      </c>
      <c r="AF286" s="55"/>
      <c r="AG286" s="315"/>
      <c r="AH286" s="315"/>
      <c r="AI286" s="315"/>
      <c r="AJ286" s="315"/>
      <c r="AK286" s="315" t="n">
        <f aca="false">AL286+AM286+AN286</f>
        <v>0</v>
      </c>
      <c r="AL286" s="316" t="n">
        <f aca="false">AD286+AH286</f>
        <v>0</v>
      </c>
      <c r="AM286" s="316" t="n">
        <f aca="false">AE286+AI286</f>
        <v>0</v>
      </c>
      <c r="AN286" s="316" t="n">
        <f aca="false">AF286+AJ286</f>
        <v>0</v>
      </c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</row>
    <row r="287" customFormat="false" ht="65.1" hidden="true" customHeight="true" outlineLevel="0" collapsed="false">
      <c r="A287" s="46"/>
      <c r="B287" s="146" t="s">
        <v>204</v>
      </c>
      <c r="C287" s="146"/>
      <c r="D287" s="146"/>
      <c r="E287" s="38" t="n">
        <f aca="false">F287+G287+H287</f>
        <v>0</v>
      </c>
      <c r="F287" s="50"/>
      <c r="G287" s="49"/>
      <c r="H287" s="51" t="n">
        <f aca="false">H288</f>
        <v>0</v>
      </c>
      <c r="I287" s="90" t="n">
        <f aca="false">J287+K287+L287</f>
        <v>0</v>
      </c>
      <c r="J287" s="91"/>
      <c r="K287" s="91"/>
      <c r="L287" s="91"/>
      <c r="M287" s="38" t="n">
        <f aca="false">N287+O287+P287</f>
        <v>0</v>
      </c>
      <c r="N287" s="38" t="n">
        <f aca="false">F287+J287</f>
        <v>0</v>
      </c>
      <c r="O287" s="38" t="n">
        <f aca="false">G287+K287</f>
        <v>0</v>
      </c>
      <c r="P287" s="38" t="n">
        <f aca="false">H287+L287</f>
        <v>0</v>
      </c>
      <c r="Q287" s="39" t="n">
        <f aca="false">R287+S287+T287</f>
        <v>0</v>
      </c>
      <c r="R287" s="34"/>
      <c r="S287" s="34"/>
      <c r="T287" s="34"/>
      <c r="U287" s="34"/>
      <c r="V287" s="34"/>
      <c r="W287" s="34"/>
      <c r="X287" s="34"/>
      <c r="Y287" s="34" t="n">
        <f aca="false">Z287+AA287+AB287</f>
        <v>0</v>
      </c>
      <c r="Z287" s="39" t="n">
        <f aca="false">R287+V287</f>
        <v>0</v>
      </c>
      <c r="AA287" s="39" t="n">
        <f aca="false">S287+W287</f>
        <v>0</v>
      </c>
      <c r="AB287" s="39" t="n">
        <f aca="false">T287+X287</f>
        <v>0</v>
      </c>
      <c r="AC287" s="53" t="n">
        <f aca="false">AD287+AE287</f>
        <v>0</v>
      </c>
      <c r="AD287" s="53" t="n">
        <f aca="false">F287+R287</f>
        <v>0</v>
      </c>
      <c r="AE287" s="53" t="n">
        <f aca="false">H287+S287</f>
        <v>0</v>
      </c>
      <c r="AF287" s="53"/>
      <c r="AG287" s="315"/>
      <c r="AH287" s="315"/>
      <c r="AI287" s="315"/>
      <c r="AJ287" s="315"/>
      <c r="AK287" s="315" t="n">
        <f aca="false">AL287+AM287+AN287</f>
        <v>0</v>
      </c>
      <c r="AL287" s="316" t="n">
        <f aca="false">AD287+AH287</f>
        <v>0</v>
      </c>
      <c r="AM287" s="316" t="n">
        <f aca="false">AE287+AI287</f>
        <v>0</v>
      </c>
      <c r="AN287" s="316" t="n">
        <f aca="false">AF287+AJ287</f>
        <v>0</v>
      </c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</row>
    <row r="288" customFormat="false" ht="65.1" hidden="true" customHeight="true" outlineLevel="0" collapsed="false">
      <c r="A288" s="46"/>
      <c r="B288" s="146" t="s">
        <v>204</v>
      </c>
      <c r="C288" s="146"/>
      <c r="D288" s="146"/>
      <c r="E288" s="38" t="n">
        <f aca="false">F288+G288+H288</f>
        <v>0</v>
      </c>
      <c r="F288" s="50"/>
      <c r="G288" s="49"/>
      <c r="H288" s="51" t="n">
        <f aca="false">H289</f>
        <v>0</v>
      </c>
      <c r="I288" s="90" t="n">
        <f aca="false">J288+K288+L288</f>
        <v>0</v>
      </c>
      <c r="J288" s="91"/>
      <c r="K288" s="91"/>
      <c r="L288" s="91"/>
      <c r="M288" s="38" t="n">
        <f aca="false">N288+O288+P288</f>
        <v>0</v>
      </c>
      <c r="N288" s="38" t="n">
        <f aca="false">F288+J288</f>
        <v>0</v>
      </c>
      <c r="O288" s="38" t="n">
        <f aca="false">G288+K288</f>
        <v>0</v>
      </c>
      <c r="P288" s="38" t="n">
        <f aca="false">H288+L288</f>
        <v>0</v>
      </c>
      <c r="Q288" s="39" t="n">
        <f aca="false">R288+S288+T288</f>
        <v>0</v>
      </c>
      <c r="R288" s="34"/>
      <c r="S288" s="34"/>
      <c r="T288" s="34"/>
      <c r="U288" s="34"/>
      <c r="V288" s="34"/>
      <c r="W288" s="34"/>
      <c r="X288" s="34"/>
      <c r="Y288" s="34" t="n">
        <f aca="false">Z288+AA288+AB288</f>
        <v>0</v>
      </c>
      <c r="Z288" s="39" t="n">
        <f aca="false">R288+V288</f>
        <v>0</v>
      </c>
      <c r="AA288" s="39" t="n">
        <f aca="false">S288+W288</f>
        <v>0</v>
      </c>
      <c r="AB288" s="39" t="n">
        <f aca="false">T288+X288</f>
        <v>0</v>
      </c>
      <c r="AC288" s="53" t="n">
        <f aca="false">AD288+AE288</f>
        <v>0</v>
      </c>
      <c r="AD288" s="53" t="n">
        <f aca="false">F288+R288</f>
        <v>0</v>
      </c>
      <c r="AE288" s="53" t="n">
        <f aca="false">H288+S288</f>
        <v>0</v>
      </c>
      <c r="AF288" s="53"/>
      <c r="AG288" s="315"/>
      <c r="AH288" s="315"/>
      <c r="AI288" s="315"/>
      <c r="AJ288" s="315"/>
      <c r="AK288" s="315" t="n">
        <f aca="false">AL288+AM288+AN288</f>
        <v>0</v>
      </c>
      <c r="AL288" s="316" t="n">
        <f aca="false">AD288+AH288</f>
        <v>0</v>
      </c>
      <c r="AM288" s="316" t="n">
        <f aca="false">AE288+AI288</f>
        <v>0</v>
      </c>
      <c r="AN288" s="316" t="n">
        <f aca="false">AF288+AJ288</f>
        <v>0</v>
      </c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</row>
    <row r="289" customFormat="false" ht="65.1" hidden="true" customHeight="true" outlineLevel="0" collapsed="false">
      <c r="A289" s="46"/>
      <c r="B289" s="145" t="s">
        <v>204</v>
      </c>
      <c r="C289" s="145"/>
      <c r="D289" s="145"/>
      <c r="E289" s="38" t="n">
        <f aca="false">F289+G289+H289</f>
        <v>0</v>
      </c>
      <c r="F289" s="50"/>
      <c r="G289" s="49"/>
      <c r="H289" s="51" t="n">
        <f aca="false">H290</f>
        <v>0</v>
      </c>
      <c r="I289" s="90" t="n">
        <f aca="false">J289+K289+L289</f>
        <v>0</v>
      </c>
      <c r="J289" s="91"/>
      <c r="K289" s="91"/>
      <c r="L289" s="91"/>
      <c r="M289" s="38" t="n">
        <f aca="false">N289+O289+P289</f>
        <v>0</v>
      </c>
      <c r="N289" s="38" t="n">
        <f aca="false">F289+J289</f>
        <v>0</v>
      </c>
      <c r="O289" s="38" t="n">
        <f aca="false">G289+K289</f>
        <v>0</v>
      </c>
      <c r="P289" s="38" t="n">
        <f aca="false">H289+L289</f>
        <v>0</v>
      </c>
      <c r="Q289" s="39" t="n">
        <f aca="false">R289+S289+T289</f>
        <v>0</v>
      </c>
      <c r="R289" s="34"/>
      <c r="S289" s="34"/>
      <c r="T289" s="34"/>
      <c r="U289" s="34"/>
      <c r="V289" s="34"/>
      <c r="W289" s="34"/>
      <c r="X289" s="34"/>
      <c r="Y289" s="34" t="n">
        <f aca="false">Z289+AA289+AB289</f>
        <v>0</v>
      </c>
      <c r="Z289" s="39" t="n">
        <f aca="false">R289+V289</f>
        <v>0</v>
      </c>
      <c r="AA289" s="39" t="n">
        <f aca="false">S289+W289</f>
        <v>0</v>
      </c>
      <c r="AB289" s="39" t="n">
        <f aca="false">T289+X289</f>
        <v>0</v>
      </c>
      <c r="AC289" s="53" t="n">
        <f aca="false">AD289+AE289</f>
        <v>0</v>
      </c>
      <c r="AD289" s="53" t="n">
        <f aca="false">F289+R289</f>
        <v>0</v>
      </c>
      <c r="AE289" s="53" t="n">
        <f aca="false">H289+S289</f>
        <v>0</v>
      </c>
      <c r="AF289" s="53"/>
      <c r="AG289" s="315"/>
      <c r="AH289" s="315"/>
      <c r="AI289" s="315"/>
      <c r="AJ289" s="315"/>
      <c r="AK289" s="315" t="n">
        <f aca="false">AL289+AM289+AN289</f>
        <v>0</v>
      </c>
      <c r="AL289" s="316" t="n">
        <f aca="false">AD289+AH289</f>
        <v>0</v>
      </c>
      <c r="AM289" s="316" t="n">
        <f aca="false">AE289+AI289</f>
        <v>0</v>
      </c>
      <c r="AN289" s="316" t="n">
        <f aca="false">AF289+AJ289</f>
        <v>0</v>
      </c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</row>
    <row r="290" customFormat="false" ht="65.1" hidden="true" customHeight="true" outlineLevel="0" collapsed="false">
      <c r="A290" s="46"/>
      <c r="B290" s="146" t="s">
        <v>204</v>
      </c>
      <c r="C290" s="146"/>
      <c r="D290" s="146"/>
      <c r="E290" s="38" t="n">
        <f aca="false">F290+G290+H290</f>
        <v>0</v>
      </c>
      <c r="F290" s="50"/>
      <c r="G290" s="49"/>
      <c r="H290" s="51" t="n">
        <f aca="false">H291</f>
        <v>0</v>
      </c>
      <c r="I290" s="90" t="n">
        <f aca="false">J290+K290+L290</f>
        <v>0</v>
      </c>
      <c r="J290" s="91"/>
      <c r="K290" s="91"/>
      <c r="L290" s="91"/>
      <c r="M290" s="38" t="n">
        <f aca="false">N290+O290+P290</f>
        <v>0</v>
      </c>
      <c r="N290" s="38" t="n">
        <f aca="false">F290+J290</f>
        <v>0</v>
      </c>
      <c r="O290" s="38" t="n">
        <f aca="false">G290+K290</f>
        <v>0</v>
      </c>
      <c r="P290" s="38" t="n">
        <f aca="false">H290+L290</f>
        <v>0</v>
      </c>
      <c r="Q290" s="39" t="n">
        <f aca="false">R290+S290+T290</f>
        <v>0</v>
      </c>
      <c r="R290" s="34"/>
      <c r="S290" s="34"/>
      <c r="T290" s="34"/>
      <c r="U290" s="34"/>
      <c r="V290" s="34"/>
      <c r="W290" s="34"/>
      <c r="X290" s="34"/>
      <c r="Y290" s="34" t="n">
        <f aca="false">Z290+AA290+AB290</f>
        <v>0</v>
      </c>
      <c r="Z290" s="39" t="n">
        <f aca="false">R290+V290</f>
        <v>0</v>
      </c>
      <c r="AA290" s="39" t="n">
        <f aca="false">S290+W290</f>
        <v>0</v>
      </c>
      <c r="AB290" s="39" t="n">
        <f aca="false">T290+X290</f>
        <v>0</v>
      </c>
      <c r="AC290" s="53" t="n">
        <f aca="false">AD290+AE290</f>
        <v>0</v>
      </c>
      <c r="AD290" s="53" t="n">
        <f aca="false">F290+R290</f>
        <v>0</v>
      </c>
      <c r="AE290" s="53" t="n">
        <f aca="false">H290+S290</f>
        <v>0</v>
      </c>
      <c r="AF290" s="53"/>
      <c r="AG290" s="315"/>
      <c r="AH290" s="315"/>
      <c r="AI290" s="315"/>
      <c r="AJ290" s="315"/>
      <c r="AK290" s="315" t="n">
        <f aca="false">AL290+AM290+AN290</f>
        <v>0</v>
      </c>
      <c r="AL290" s="316" t="n">
        <f aca="false">AD290+AH290</f>
        <v>0</v>
      </c>
      <c r="AM290" s="316" t="n">
        <f aca="false">AE290+AI290</f>
        <v>0</v>
      </c>
      <c r="AN290" s="316" t="n">
        <f aca="false">AF290+AJ290</f>
        <v>0</v>
      </c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</row>
    <row r="291" customFormat="false" ht="65.1" hidden="true" customHeight="true" outlineLevel="0" collapsed="false">
      <c r="A291" s="46"/>
      <c r="B291" s="146" t="s">
        <v>204</v>
      </c>
      <c r="C291" s="146"/>
      <c r="D291" s="146"/>
      <c r="E291" s="38" t="n">
        <f aca="false">F291+G291+H291</f>
        <v>0</v>
      </c>
      <c r="F291" s="50"/>
      <c r="G291" s="49"/>
      <c r="H291" s="51" t="n">
        <f aca="false">H292</f>
        <v>0</v>
      </c>
      <c r="I291" s="90" t="n">
        <f aca="false">J291+K291+L291</f>
        <v>0</v>
      </c>
      <c r="J291" s="91"/>
      <c r="K291" s="91"/>
      <c r="L291" s="91"/>
      <c r="M291" s="38" t="n">
        <f aca="false">N291+O291+P291</f>
        <v>0</v>
      </c>
      <c r="N291" s="38" t="n">
        <f aca="false">F291+J291</f>
        <v>0</v>
      </c>
      <c r="O291" s="38" t="n">
        <f aca="false">G291+K291</f>
        <v>0</v>
      </c>
      <c r="P291" s="38" t="n">
        <f aca="false">H291+L291</f>
        <v>0</v>
      </c>
      <c r="Q291" s="39" t="n">
        <f aca="false">R291+S291+T291</f>
        <v>0</v>
      </c>
      <c r="R291" s="34"/>
      <c r="S291" s="34"/>
      <c r="T291" s="34"/>
      <c r="U291" s="34"/>
      <c r="V291" s="34"/>
      <c r="W291" s="34"/>
      <c r="X291" s="34"/>
      <c r="Y291" s="34" t="n">
        <f aca="false">Z291+AA291+AB291</f>
        <v>0</v>
      </c>
      <c r="Z291" s="39" t="n">
        <f aca="false">R291+V291</f>
        <v>0</v>
      </c>
      <c r="AA291" s="39" t="n">
        <f aca="false">S291+W291</f>
        <v>0</v>
      </c>
      <c r="AB291" s="39" t="n">
        <f aca="false">T291+X291</f>
        <v>0</v>
      </c>
      <c r="AC291" s="53" t="n">
        <f aca="false">AD291+AE291</f>
        <v>0</v>
      </c>
      <c r="AD291" s="53" t="n">
        <f aca="false">F291+R291</f>
        <v>0</v>
      </c>
      <c r="AE291" s="53" t="n">
        <f aca="false">H291+S291</f>
        <v>0</v>
      </c>
      <c r="AF291" s="53"/>
      <c r="AG291" s="315"/>
      <c r="AH291" s="315"/>
      <c r="AI291" s="315"/>
      <c r="AJ291" s="315"/>
      <c r="AK291" s="315" t="n">
        <f aca="false">AL291+AM291+AN291</f>
        <v>0</v>
      </c>
      <c r="AL291" s="316" t="n">
        <f aca="false">AD291+AH291</f>
        <v>0</v>
      </c>
      <c r="AM291" s="316" t="n">
        <f aca="false">AE291+AI291</f>
        <v>0</v>
      </c>
      <c r="AN291" s="316" t="n">
        <f aca="false">AF291+AJ291</f>
        <v>0</v>
      </c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</row>
    <row r="292" customFormat="false" ht="65.1" hidden="true" customHeight="true" outlineLevel="0" collapsed="false">
      <c r="A292" s="46"/>
      <c r="B292" s="145" t="s">
        <v>204</v>
      </c>
      <c r="C292" s="145"/>
      <c r="D292" s="145"/>
      <c r="E292" s="38" t="n">
        <f aca="false">F292+G292+H292</f>
        <v>0</v>
      </c>
      <c r="F292" s="50"/>
      <c r="G292" s="49"/>
      <c r="H292" s="51" t="n">
        <f aca="false">H293</f>
        <v>0</v>
      </c>
      <c r="I292" s="90" t="n">
        <f aca="false">J292+K292+L292</f>
        <v>0</v>
      </c>
      <c r="J292" s="91"/>
      <c r="K292" s="91"/>
      <c r="L292" s="91"/>
      <c r="M292" s="38" t="n">
        <f aca="false">N292+O292+P292</f>
        <v>0</v>
      </c>
      <c r="N292" s="38" t="n">
        <f aca="false">F292+J292</f>
        <v>0</v>
      </c>
      <c r="O292" s="38" t="n">
        <f aca="false">G292+K292</f>
        <v>0</v>
      </c>
      <c r="P292" s="38" t="n">
        <f aca="false">H292+L292</f>
        <v>0</v>
      </c>
      <c r="Q292" s="39" t="n">
        <f aca="false">R292+S292+T292</f>
        <v>0</v>
      </c>
      <c r="R292" s="34"/>
      <c r="S292" s="34"/>
      <c r="T292" s="34"/>
      <c r="U292" s="34"/>
      <c r="V292" s="34"/>
      <c r="W292" s="34"/>
      <c r="X292" s="34"/>
      <c r="Y292" s="34" t="n">
        <f aca="false">Z292+AA292+AB292</f>
        <v>0</v>
      </c>
      <c r="Z292" s="39" t="n">
        <f aca="false">R292+V292</f>
        <v>0</v>
      </c>
      <c r="AA292" s="39" t="n">
        <f aca="false">S292+W292</f>
        <v>0</v>
      </c>
      <c r="AB292" s="39" t="n">
        <f aca="false">T292+X292</f>
        <v>0</v>
      </c>
      <c r="AC292" s="53" t="n">
        <f aca="false">AD292+AE292</f>
        <v>0</v>
      </c>
      <c r="AD292" s="53" t="n">
        <f aca="false">F292+R292</f>
        <v>0</v>
      </c>
      <c r="AE292" s="53" t="n">
        <f aca="false">H292+S292</f>
        <v>0</v>
      </c>
      <c r="AF292" s="53"/>
      <c r="AG292" s="315"/>
      <c r="AH292" s="315"/>
      <c r="AI292" s="315"/>
      <c r="AJ292" s="315"/>
      <c r="AK292" s="315" t="n">
        <f aca="false">AL292+AM292+AN292</f>
        <v>0</v>
      </c>
      <c r="AL292" s="316" t="n">
        <f aca="false">AD292+AH292</f>
        <v>0</v>
      </c>
      <c r="AM292" s="316" t="n">
        <f aca="false">AE292+AI292</f>
        <v>0</v>
      </c>
      <c r="AN292" s="316" t="n">
        <f aca="false">AF292+AJ292</f>
        <v>0</v>
      </c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</row>
    <row r="293" customFormat="false" ht="65.1" hidden="true" customHeight="true" outlineLevel="0" collapsed="false">
      <c r="A293" s="153" t="s">
        <v>75</v>
      </c>
      <c r="B293" s="145" t="s">
        <v>212</v>
      </c>
      <c r="C293" s="48" t="s">
        <v>76</v>
      </c>
      <c r="D293" s="48"/>
      <c r="E293" s="38" t="n">
        <f aca="false">F293+G293+H293</f>
        <v>0</v>
      </c>
      <c r="F293" s="69" t="n">
        <f aca="false">F294</f>
        <v>0</v>
      </c>
      <c r="G293" s="49" t="n">
        <f aca="false">G294</f>
        <v>0</v>
      </c>
      <c r="H293" s="51" t="n">
        <f aca="false">H294</f>
        <v>0</v>
      </c>
      <c r="I293" s="90" t="n">
        <f aca="false">J293+K293+L293</f>
        <v>0</v>
      </c>
      <c r="J293" s="91"/>
      <c r="K293" s="91"/>
      <c r="L293" s="91"/>
      <c r="M293" s="38" t="n">
        <f aca="false">N293+O293+P293</f>
        <v>0</v>
      </c>
      <c r="N293" s="38" t="n">
        <f aca="false">F293+J293</f>
        <v>0</v>
      </c>
      <c r="O293" s="38" t="n">
        <f aca="false">G293+K293</f>
        <v>0</v>
      </c>
      <c r="P293" s="38" t="n">
        <f aca="false">H293+L293</f>
        <v>0</v>
      </c>
      <c r="Q293" s="39" t="n">
        <f aca="false">R293+S293+T293</f>
        <v>0</v>
      </c>
      <c r="R293" s="155"/>
      <c r="S293" s="155"/>
      <c r="T293" s="34"/>
      <c r="U293" s="34"/>
      <c r="V293" s="34"/>
      <c r="W293" s="34"/>
      <c r="X293" s="34"/>
      <c r="Y293" s="34" t="n">
        <f aca="false">Z293+AA293+AB293</f>
        <v>0</v>
      </c>
      <c r="Z293" s="39" t="n">
        <f aca="false">R293+V293</f>
        <v>0</v>
      </c>
      <c r="AA293" s="39" t="n">
        <f aca="false">S293+W293</f>
        <v>0</v>
      </c>
      <c r="AB293" s="39" t="n">
        <f aca="false">T293+X293</f>
        <v>0</v>
      </c>
      <c r="AC293" s="53" t="n">
        <f aca="false">AD293+AE293</f>
        <v>0</v>
      </c>
      <c r="AD293" s="53" t="n">
        <f aca="false">F293+R293</f>
        <v>0</v>
      </c>
      <c r="AE293" s="53" t="n">
        <f aca="false">H293+S293</f>
        <v>0</v>
      </c>
      <c r="AF293" s="53"/>
      <c r="AG293" s="315"/>
      <c r="AH293" s="315"/>
      <c r="AI293" s="315"/>
      <c r="AJ293" s="315"/>
      <c r="AK293" s="315" t="n">
        <f aca="false">AL293+AM293+AN293</f>
        <v>0</v>
      </c>
      <c r="AL293" s="316" t="n">
        <f aca="false">AD293+AH293</f>
        <v>0</v>
      </c>
      <c r="AM293" s="316" t="n">
        <f aca="false">AE293+AI293</f>
        <v>0</v>
      </c>
      <c r="AN293" s="316" t="n">
        <f aca="false">AF293+AJ293</f>
        <v>0</v>
      </c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</row>
    <row r="294" customFormat="false" ht="65.1" hidden="true" customHeight="true" outlineLevel="0" collapsed="false">
      <c r="A294" s="46" t="s">
        <v>205</v>
      </c>
      <c r="B294" s="145" t="s">
        <v>212</v>
      </c>
      <c r="C294" s="48" t="s">
        <v>76</v>
      </c>
      <c r="D294" s="48" t="s">
        <v>206</v>
      </c>
      <c r="E294" s="38" t="n">
        <f aca="false">F294+G294+H294</f>
        <v>0</v>
      </c>
      <c r="F294" s="69"/>
      <c r="G294" s="49"/>
      <c r="H294" s="51" t="n">
        <f aca="false">H298</f>
        <v>0</v>
      </c>
      <c r="I294" s="90" t="n">
        <f aca="false">J294+K294+L294</f>
        <v>0</v>
      </c>
      <c r="J294" s="91"/>
      <c r="K294" s="91"/>
      <c r="L294" s="91"/>
      <c r="M294" s="38" t="n">
        <f aca="false">N294+O294+P294</f>
        <v>0</v>
      </c>
      <c r="N294" s="38" t="n">
        <f aca="false">F294+J294</f>
        <v>0</v>
      </c>
      <c r="O294" s="38" t="n">
        <f aca="false">G294+K294</f>
        <v>0</v>
      </c>
      <c r="P294" s="38" t="n">
        <f aca="false">H294+L294</f>
        <v>0</v>
      </c>
      <c r="Q294" s="39" t="n">
        <f aca="false">R294+S294+T294</f>
        <v>0</v>
      </c>
      <c r="R294" s="155"/>
      <c r="S294" s="155"/>
      <c r="T294" s="34"/>
      <c r="U294" s="34"/>
      <c r="V294" s="34"/>
      <c r="W294" s="34"/>
      <c r="X294" s="34"/>
      <c r="Y294" s="34" t="n">
        <f aca="false">Z294+AA294+AB294</f>
        <v>0</v>
      </c>
      <c r="Z294" s="39" t="n">
        <f aca="false">R294+V294</f>
        <v>0</v>
      </c>
      <c r="AA294" s="39" t="n">
        <f aca="false">S294+W294</f>
        <v>0</v>
      </c>
      <c r="AB294" s="39" t="n">
        <f aca="false">T294+X294</f>
        <v>0</v>
      </c>
      <c r="AC294" s="53" t="n">
        <f aca="false">AD294+AE294</f>
        <v>0</v>
      </c>
      <c r="AD294" s="53" t="n">
        <f aca="false">F294+R294</f>
        <v>0</v>
      </c>
      <c r="AE294" s="53" t="n">
        <f aca="false">H294+S294</f>
        <v>0</v>
      </c>
      <c r="AF294" s="53"/>
      <c r="AG294" s="315"/>
      <c r="AH294" s="315"/>
      <c r="AI294" s="315"/>
      <c r="AJ294" s="315"/>
      <c r="AK294" s="315" t="n">
        <f aca="false">AL294+AM294+AN294</f>
        <v>0</v>
      </c>
      <c r="AL294" s="316" t="n">
        <f aca="false">AD294+AH294</f>
        <v>0</v>
      </c>
      <c r="AM294" s="316" t="n">
        <f aca="false">AE294+AI294</f>
        <v>0</v>
      </c>
      <c r="AN294" s="316" t="n">
        <f aca="false">AF294+AJ294</f>
        <v>0</v>
      </c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</row>
    <row r="295" s="70" customFormat="true" ht="65.1" hidden="false" customHeight="true" outlineLevel="0" collapsed="false">
      <c r="A295" s="156" t="s">
        <v>213</v>
      </c>
      <c r="B295" s="157" t="s">
        <v>214</v>
      </c>
      <c r="C295" s="59"/>
      <c r="D295" s="59"/>
      <c r="E295" s="43" t="n">
        <f aca="false">F295+G295+H295</f>
        <v>50</v>
      </c>
      <c r="F295" s="63" t="n">
        <f aca="false">F296</f>
        <v>0</v>
      </c>
      <c r="G295" s="63" t="n">
        <f aca="false">G296</f>
        <v>50</v>
      </c>
      <c r="H295" s="63" t="n">
        <f aca="false">H296</f>
        <v>0</v>
      </c>
      <c r="I295" s="43" t="n">
        <f aca="false">J295+K295+L295</f>
        <v>0</v>
      </c>
      <c r="J295" s="63"/>
      <c r="K295" s="63"/>
      <c r="L295" s="63"/>
      <c r="M295" s="43" t="n">
        <f aca="false">N295+O295+P295</f>
        <v>50</v>
      </c>
      <c r="N295" s="43" t="n">
        <f aca="false">F295+J295</f>
        <v>0</v>
      </c>
      <c r="O295" s="43" t="n">
        <f aca="false">G295+K295</f>
        <v>50</v>
      </c>
      <c r="P295" s="43" t="n">
        <f aca="false">H295+L295</f>
        <v>0</v>
      </c>
      <c r="Q295" s="43" t="n">
        <f aca="false">R295+S295+T295</f>
        <v>50</v>
      </c>
      <c r="R295" s="43" t="n">
        <v>0</v>
      </c>
      <c r="S295" s="43" t="n">
        <f aca="false">T295+AC295+AD295</f>
        <v>50</v>
      </c>
      <c r="T295" s="43" t="n">
        <v>0</v>
      </c>
      <c r="U295" s="43"/>
      <c r="V295" s="43"/>
      <c r="W295" s="43"/>
      <c r="X295" s="43"/>
      <c r="Y295" s="57" t="n">
        <f aca="false">Z295+AA295+AB295</f>
        <v>50</v>
      </c>
      <c r="Z295" s="43" t="n">
        <f aca="false">R295+V295</f>
        <v>0</v>
      </c>
      <c r="AA295" s="43" t="n">
        <f aca="false">S295+W295</f>
        <v>50</v>
      </c>
      <c r="AB295" s="43" t="n">
        <f aca="false">T295+X295</f>
        <v>0</v>
      </c>
      <c r="AC295" s="45" t="n">
        <f aca="false">AD295+AE295</f>
        <v>50</v>
      </c>
      <c r="AD295" s="45" t="n">
        <f aca="false">AD296</f>
        <v>0</v>
      </c>
      <c r="AE295" s="45" t="n">
        <f aca="false">AE296</f>
        <v>50</v>
      </c>
      <c r="AF295" s="45" t="n">
        <f aca="false">AF296</f>
        <v>0</v>
      </c>
      <c r="AG295" s="317"/>
      <c r="AH295" s="317"/>
      <c r="AI295" s="317"/>
      <c r="AJ295" s="317"/>
      <c r="AK295" s="317" t="n">
        <f aca="false">AL295+AM295+AN295</f>
        <v>50</v>
      </c>
      <c r="AL295" s="318" t="n">
        <f aca="false">AD295+AH295</f>
        <v>0</v>
      </c>
      <c r="AM295" s="318" t="n">
        <f aca="false">AE295+AI295</f>
        <v>50</v>
      </c>
      <c r="AN295" s="318" t="n">
        <f aca="false">AF295+AJ295</f>
        <v>0</v>
      </c>
      <c r="AO295" s="3"/>
    </row>
    <row r="296" customFormat="false" ht="65.1" hidden="false" customHeight="true" outlineLevel="0" collapsed="false">
      <c r="A296" s="139" t="s">
        <v>75</v>
      </c>
      <c r="B296" s="158" t="s">
        <v>214</v>
      </c>
      <c r="C296" s="159"/>
      <c r="D296" s="48"/>
      <c r="E296" s="38" t="n">
        <f aca="false">F296+G296+H296</f>
        <v>50</v>
      </c>
      <c r="F296" s="69" t="n">
        <f aca="false">F297</f>
        <v>0</v>
      </c>
      <c r="G296" s="69" t="n">
        <f aca="false">G297</f>
        <v>50</v>
      </c>
      <c r="H296" s="69" t="n">
        <f aca="false">H297</f>
        <v>0</v>
      </c>
      <c r="I296" s="90" t="n">
        <f aca="false">J296+K296+L296</f>
        <v>0</v>
      </c>
      <c r="J296" s="101"/>
      <c r="K296" s="101"/>
      <c r="L296" s="101"/>
      <c r="M296" s="38" t="n">
        <f aca="false">N296+O296+P296</f>
        <v>50</v>
      </c>
      <c r="N296" s="38" t="n">
        <f aca="false">F296+J296</f>
        <v>0</v>
      </c>
      <c r="O296" s="38" t="n">
        <f aca="false">G296+K296</f>
        <v>50</v>
      </c>
      <c r="P296" s="38" t="n">
        <f aca="false">H296+L296</f>
        <v>0</v>
      </c>
      <c r="Q296" s="39" t="n">
        <f aca="false">R296+S296+T296</f>
        <v>50</v>
      </c>
      <c r="R296" s="155" t="n">
        <f aca="false">R297</f>
        <v>0</v>
      </c>
      <c r="S296" s="155" t="n">
        <f aca="false">S297</f>
        <v>50</v>
      </c>
      <c r="T296" s="155" t="n">
        <f aca="false">T297</f>
        <v>0</v>
      </c>
      <c r="U296" s="155"/>
      <c r="V296" s="155"/>
      <c r="W296" s="155"/>
      <c r="X296" s="155"/>
      <c r="Y296" s="34" t="n">
        <f aca="false">Z296+AA296+AB296</f>
        <v>50</v>
      </c>
      <c r="Z296" s="39" t="n">
        <f aca="false">R296+V296</f>
        <v>0</v>
      </c>
      <c r="AA296" s="39" t="n">
        <f aca="false">S296+W296</f>
        <v>50</v>
      </c>
      <c r="AB296" s="39" t="n">
        <f aca="false">T296+X296</f>
        <v>0</v>
      </c>
      <c r="AC296" s="53" t="n">
        <f aca="false">AD296+AE296</f>
        <v>50</v>
      </c>
      <c r="AD296" s="53" t="n">
        <f aca="false">AD297</f>
        <v>0</v>
      </c>
      <c r="AE296" s="53" t="n">
        <f aca="false">AE297</f>
        <v>50</v>
      </c>
      <c r="AF296" s="53"/>
      <c r="AG296" s="315"/>
      <c r="AH296" s="315"/>
      <c r="AI296" s="315"/>
      <c r="AJ296" s="315"/>
      <c r="AK296" s="315" t="n">
        <f aca="false">AL296+AM296+AN296</f>
        <v>50</v>
      </c>
      <c r="AL296" s="316" t="n">
        <f aca="false">AD296+AH296</f>
        <v>0</v>
      </c>
      <c r="AM296" s="316" t="n">
        <f aca="false">AE296+AI296</f>
        <v>50</v>
      </c>
      <c r="AN296" s="316" t="n">
        <f aca="false">AF296+AJ296</f>
        <v>0</v>
      </c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</row>
    <row r="297" customFormat="false" ht="65.1" hidden="false" customHeight="true" outlineLevel="0" collapsed="false">
      <c r="A297" s="46" t="s">
        <v>205</v>
      </c>
      <c r="B297" s="158" t="s">
        <v>214</v>
      </c>
      <c r="C297" s="160" t="s">
        <v>76</v>
      </c>
      <c r="D297" s="48" t="s">
        <v>206</v>
      </c>
      <c r="E297" s="38" t="n">
        <f aca="false">F297+G297+H297</f>
        <v>50</v>
      </c>
      <c r="F297" s="69"/>
      <c r="G297" s="49" t="n">
        <f aca="false">'[1]2019-2021 гг 1 чтение'!$H$1147</f>
        <v>50</v>
      </c>
      <c r="H297" s="51"/>
      <c r="I297" s="90" t="n">
        <f aca="false">J297+K297+L297</f>
        <v>0</v>
      </c>
      <c r="J297" s="91"/>
      <c r="K297" s="91"/>
      <c r="L297" s="91"/>
      <c r="M297" s="38" t="n">
        <f aca="false">N297+O297+P297</f>
        <v>50</v>
      </c>
      <c r="N297" s="38" t="n">
        <f aca="false">F297+J297</f>
        <v>0</v>
      </c>
      <c r="O297" s="38" t="n">
        <f aca="false">G297+K297</f>
        <v>50</v>
      </c>
      <c r="P297" s="38" t="n">
        <f aca="false">H297+L297</f>
        <v>0</v>
      </c>
      <c r="Q297" s="39" t="n">
        <f aca="false">R297+S297+T297</f>
        <v>50</v>
      </c>
      <c r="R297" s="155"/>
      <c r="S297" s="155" t="n">
        <v>50</v>
      </c>
      <c r="T297" s="34"/>
      <c r="U297" s="34"/>
      <c r="V297" s="34"/>
      <c r="W297" s="34"/>
      <c r="X297" s="34"/>
      <c r="Y297" s="34" t="n">
        <f aca="false">Z297+AA297+AB297</f>
        <v>50</v>
      </c>
      <c r="Z297" s="39" t="n">
        <f aca="false">R297+V297</f>
        <v>0</v>
      </c>
      <c r="AA297" s="39" t="n">
        <f aca="false">S297+W297</f>
        <v>50</v>
      </c>
      <c r="AB297" s="39" t="n">
        <f aca="false">T297+X297</f>
        <v>0</v>
      </c>
      <c r="AC297" s="53" t="n">
        <f aca="false">AD297+AE297</f>
        <v>50</v>
      </c>
      <c r="AD297" s="53"/>
      <c r="AE297" s="53" t="n">
        <v>50</v>
      </c>
      <c r="AF297" s="53"/>
      <c r="AG297" s="315"/>
      <c r="AH297" s="315"/>
      <c r="AI297" s="315"/>
      <c r="AJ297" s="315"/>
      <c r="AK297" s="315" t="n">
        <f aca="false">AL297+AM297+AN297</f>
        <v>50</v>
      </c>
      <c r="AL297" s="316" t="n">
        <f aca="false">AD297+AH297</f>
        <v>0</v>
      </c>
      <c r="AM297" s="316" t="n">
        <f aca="false">AE297+AI297</f>
        <v>50</v>
      </c>
      <c r="AN297" s="316" t="n">
        <f aca="false">AF297+AJ297</f>
        <v>0</v>
      </c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</row>
    <row r="298" s="3" customFormat="true" ht="65.1" hidden="false" customHeight="true" outlineLevel="0" collapsed="false">
      <c r="A298" s="152" t="s">
        <v>215</v>
      </c>
      <c r="B298" s="97" t="s">
        <v>216</v>
      </c>
      <c r="C298" s="141"/>
      <c r="D298" s="42"/>
      <c r="E298" s="43" t="n">
        <f aca="false">F298+G298+H298</f>
        <v>534.4</v>
      </c>
      <c r="F298" s="44" t="n">
        <f aca="false">F299</f>
        <v>0</v>
      </c>
      <c r="G298" s="44" t="n">
        <f aca="false">G299</f>
        <v>534.4</v>
      </c>
      <c r="H298" s="44" t="n">
        <f aca="false">H299</f>
        <v>0</v>
      </c>
      <c r="I298" s="43" t="n">
        <f aca="false">J298+K298+L298</f>
        <v>0</v>
      </c>
      <c r="J298" s="44"/>
      <c r="K298" s="44"/>
      <c r="L298" s="44"/>
      <c r="M298" s="43" t="n">
        <f aca="false">N298+O298+P298</f>
        <v>534.4</v>
      </c>
      <c r="N298" s="43" t="n">
        <f aca="false">F298+J298</f>
        <v>0</v>
      </c>
      <c r="O298" s="43" t="n">
        <f aca="false">G298+K298</f>
        <v>534.4</v>
      </c>
      <c r="P298" s="43" t="n">
        <f aca="false">H298+L298</f>
        <v>0</v>
      </c>
      <c r="Q298" s="43" t="n">
        <f aca="false">R298+S298+T298</f>
        <v>580.8</v>
      </c>
      <c r="R298" s="44" t="n">
        <f aca="false">R299</f>
        <v>0</v>
      </c>
      <c r="S298" s="44" t="n">
        <f aca="false">S299</f>
        <v>580.8</v>
      </c>
      <c r="T298" s="57"/>
      <c r="U298" s="57"/>
      <c r="V298" s="57"/>
      <c r="W298" s="57"/>
      <c r="X298" s="57"/>
      <c r="Y298" s="57" t="n">
        <f aca="false">Z298+AA298+AB298</f>
        <v>580.8</v>
      </c>
      <c r="Z298" s="43" t="n">
        <f aca="false">R298+V298</f>
        <v>0</v>
      </c>
      <c r="AA298" s="43" t="n">
        <f aca="false">S298+W298</f>
        <v>580.8</v>
      </c>
      <c r="AB298" s="43" t="n">
        <f aca="false">T298+X298</f>
        <v>0</v>
      </c>
      <c r="AC298" s="55" t="n">
        <f aca="false">AD298+AE298</f>
        <v>580.8</v>
      </c>
      <c r="AD298" s="55" t="n">
        <f aca="false">AD299</f>
        <v>0</v>
      </c>
      <c r="AE298" s="55" t="n">
        <f aca="false">AE299</f>
        <v>580.8</v>
      </c>
      <c r="AF298" s="55"/>
      <c r="AG298" s="317"/>
      <c r="AH298" s="317"/>
      <c r="AI298" s="317"/>
      <c r="AJ298" s="317"/>
      <c r="AK298" s="317" t="n">
        <f aca="false">AL298+AM298+AN298</f>
        <v>580.8</v>
      </c>
      <c r="AL298" s="318" t="n">
        <f aca="false">AD298+AH298</f>
        <v>0</v>
      </c>
      <c r="AM298" s="318" t="n">
        <f aca="false">AE298+AI298</f>
        <v>580.8</v>
      </c>
      <c r="AN298" s="318" t="n">
        <f aca="false">AF298+AJ298</f>
        <v>0</v>
      </c>
    </row>
    <row r="299" customFormat="false" ht="32.25" hidden="false" customHeight="true" outlineLevel="0" collapsed="false">
      <c r="A299" s="153" t="s">
        <v>75</v>
      </c>
      <c r="B299" s="30" t="s">
        <v>216</v>
      </c>
      <c r="C299" s="48" t="s">
        <v>76</v>
      </c>
      <c r="D299" s="48"/>
      <c r="E299" s="38" t="n">
        <f aca="false">F299+G299+H299</f>
        <v>534.4</v>
      </c>
      <c r="F299" s="49" t="n">
        <f aca="false">F300</f>
        <v>0</v>
      </c>
      <c r="G299" s="49" t="n">
        <f aca="false">G300</f>
        <v>534.4</v>
      </c>
      <c r="H299" s="51" t="n">
        <f aca="false">H300</f>
        <v>0</v>
      </c>
      <c r="I299" s="90" t="n">
        <f aca="false">J299+K299+L299</f>
        <v>0</v>
      </c>
      <c r="J299" s="91"/>
      <c r="K299" s="91"/>
      <c r="L299" s="91"/>
      <c r="M299" s="38" t="n">
        <f aca="false">N299+O299+P299</f>
        <v>534.4</v>
      </c>
      <c r="N299" s="38" t="n">
        <f aca="false">F299+J299</f>
        <v>0</v>
      </c>
      <c r="O299" s="38" t="n">
        <f aca="false">G299+K299</f>
        <v>534.4</v>
      </c>
      <c r="P299" s="38" t="n">
        <f aca="false">H299+L299</f>
        <v>0</v>
      </c>
      <c r="Q299" s="39" t="n">
        <f aca="false">R299+S299+T299</f>
        <v>580.8</v>
      </c>
      <c r="R299" s="52" t="n">
        <f aca="false">R300</f>
        <v>0</v>
      </c>
      <c r="S299" s="52" t="n">
        <f aca="false">S300</f>
        <v>580.8</v>
      </c>
      <c r="T299" s="34"/>
      <c r="U299" s="34"/>
      <c r="V299" s="34"/>
      <c r="W299" s="34"/>
      <c r="X299" s="34"/>
      <c r="Y299" s="34" t="n">
        <f aca="false">Z299+AA299+AB299</f>
        <v>580.8</v>
      </c>
      <c r="Z299" s="39" t="n">
        <f aca="false">R299+V299</f>
        <v>0</v>
      </c>
      <c r="AA299" s="39" t="n">
        <f aca="false">S299+W299</f>
        <v>580.8</v>
      </c>
      <c r="AB299" s="39" t="n">
        <f aca="false">T299+X299</f>
        <v>0</v>
      </c>
      <c r="AC299" s="53" t="n">
        <f aca="false">AD299+AE299</f>
        <v>580.8</v>
      </c>
      <c r="AD299" s="53" t="n">
        <f aca="false">AD300</f>
        <v>0</v>
      </c>
      <c r="AE299" s="53" t="n">
        <f aca="false">AE300</f>
        <v>580.8</v>
      </c>
      <c r="AF299" s="53"/>
      <c r="AG299" s="315"/>
      <c r="AH299" s="315"/>
      <c r="AI299" s="315"/>
      <c r="AJ299" s="315"/>
      <c r="AK299" s="315" t="n">
        <f aca="false">AL299+AM299+AN299</f>
        <v>580.8</v>
      </c>
      <c r="AL299" s="316" t="n">
        <f aca="false">AD299+AH299</f>
        <v>0</v>
      </c>
      <c r="AM299" s="316" t="n">
        <f aca="false">AE299+AI299</f>
        <v>580.8</v>
      </c>
      <c r="AN299" s="316" t="n">
        <f aca="false">AF299+AJ299</f>
        <v>0</v>
      </c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</row>
    <row r="300" customFormat="false" ht="18" hidden="false" customHeight="true" outlineLevel="0" collapsed="false">
      <c r="A300" s="46" t="s">
        <v>205</v>
      </c>
      <c r="B300" s="30" t="s">
        <v>216</v>
      </c>
      <c r="C300" s="48" t="s">
        <v>76</v>
      </c>
      <c r="D300" s="48" t="s">
        <v>206</v>
      </c>
      <c r="E300" s="38" t="n">
        <f aca="false">F300+G300+H300</f>
        <v>534.4</v>
      </c>
      <c r="F300" s="49"/>
      <c r="G300" s="49" t="n">
        <f aca="false">'[1]2019-2021 гг 1 чтение'!$H$1155</f>
        <v>534.4</v>
      </c>
      <c r="H300" s="51" t="n">
        <f aca="false">H301</f>
        <v>0</v>
      </c>
      <c r="I300" s="90" t="n">
        <f aca="false">J300+K300+L300</f>
        <v>0</v>
      </c>
      <c r="J300" s="91"/>
      <c r="K300" s="91"/>
      <c r="L300" s="91"/>
      <c r="M300" s="38" t="n">
        <f aca="false">N300+O300+P300</f>
        <v>534.4</v>
      </c>
      <c r="N300" s="38" t="n">
        <f aca="false">F300+J300</f>
        <v>0</v>
      </c>
      <c r="O300" s="38" t="n">
        <f aca="false">G300+K300</f>
        <v>534.4</v>
      </c>
      <c r="P300" s="38" t="n">
        <f aca="false">H300+L300</f>
        <v>0</v>
      </c>
      <c r="Q300" s="39" t="n">
        <f aca="false">R300+S300+T300</f>
        <v>580.8</v>
      </c>
      <c r="R300" s="52" t="n">
        <v>0</v>
      </c>
      <c r="S300" s="52" t="n">
        <v>580.8</v>
      </c>
      <c r="T300" s="34"/>
      <c r="U300" s="34"/>
      <c r="V300" s="34"/>
      <c r="W300" s="34"/>
      <c r="X300" s="34"/>
      <c r="Y300" s="34" t="n">
        <f aca="false">Z300+AA300+AB300</f>
        <v>580.8</v>
      </c>
      <c r="Z300" s="39" t="n">
        <f aca="false">R300+V300</f>
        <v>0</v>
      </c>
      <c r="AA300" s="39" t="n">
        <f aca="false">S300+W300</f>
        <v>580.8</v>
      </c>
      <c r="AB300" s="39" t="n">
        <f aca="false">T300+X300</f>
        <v>0</v>
      </c>
      <c r="AC300" s="53" t="n">
        <f aca="false">AD300+AE300</f>
        <v>580.8</v>
      </c>
      <c r="AD300" s="53" t="n">
        <v>0</v>
      </c>
      <c r="AE300" s="53" t="n">
        <v>580.8</v>
      </c>
      <c r="AF300" s="53"/>
      <c r="AG300" s="315"/>
      <c r="AH300" s="315"/>
      <c r="AI300" s="315"/>
      <c r="AJ300" s="315"/>
      <c r="AK300" s="315" t="n">
        <f aca="false">AL300+AM300+AN300</f>
        <v>580.8</v>
      </c>
      <c r="AL300" s="316" t="n">
        <f aca="false">AD300+AH300</f>
        <v>0</v>
      </c>
      <c r="AM300" s="316" t="n">
        <f aca="false">AE300+AI300</f>
        <v>580.8</v>
      </c>
      <c r="AN300" s="316" t="n">
        <f aca="false">AF300+AJ300</f>
        <v>0</v>
      </c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</row>
    <row r="301" customFormat="false" ht="65.1" hidden="true" customHeight="true" outlineLevel="0" collapsed="false">
      <c r="A301" s="152" t="s">
        <v>217</v>
      </c>
      <c r="B301" s="97" t="s">
        <v>218</v>
      </c>
      <c r="C301" s="42"/>
      <c r="D301" s="42"/>
      <c r="E301" s="38" t="n">
        <f aca="false">F301+G301+H301</f>
        <v>0</v>
      </c>
      <c r="F301" s="69" t="n">
        <f aca="false">F302</f>
        <v>0</v>
      </c>
      <c r="G301" s="51" t="n">
        <f aca="false">G302</f>
        <v>0</v>
      </c>
      <c r="H301" s="51" t="n">
        <f aca="false">H302</f>
        <v>0</v>
      </c>
      <c r="I301" s="90" t="n">
        <f aca="false">J301+K301+L301</f>
        <v>0</v>
      </c>
      <c r="J301" s="91"/>
      <c r="K301" s="91"/>
      <c r="L301" s="91"/>
      <c r="M301" s="38" t="n">
        <f aca="false">N301+O301+P301</f>
        <v>0</v>
      </c>
      <c r="N301" s="38" t="n">
        <f aca="false">F301+J301</f>
        <v>0</v>
      </c>
      <c r="O301" s="38" t="n">
        <f aca="false">G301+K301</f>
        <v>0</v>
      </c>
      <c r="P301" s="38" t="n">
        <f aca="false">H301+L301</f>
        <v>0</v>
      </c>
      <c r="Q301" s="39" t="n">
        <f aca="false">R301+S301+T301</f>
        <v>0</v>
      </c>
      <c r="R301" s="63" t="n">
        <f aca="false">R302</f>
        <v>0</v>
      </c>
      <c r="S301" s="44" t="n">
        <f aca="false">S302</f>
        <v>0</v>
      </c>
      <c r="T301" s="34"/>
      <c r="U301" s="34"/>
      <c r="V301" s="34"/>
      <c r="W301" s="34"/>
      <c r="X301" s="34"/>
      <c r="Y301" s="34" t="n">
        <f aca="false">Z301+AA301+AB301</f>
        <v>0</v>
      </c>
      <c r="Z301" s="39" t="n">
        <f aca="false">R301+V301</f>
        <v>0</v>
      </c>
      <c r="AA301" s="39" t="n">
        <f aca="false">S301+W301</f>
        <v>0</v>
      </c>
      <c r="AB301" s="39" t="n">
        <f aca="false">T301+X301</f>
        <v>0</v>
      </c>
      <c r="AC301" s="53" t="n">
        <f aca="false">AD301+AE301</f>
        <v>0</v>
      </c>
      <c r="AD301" s="55" t="n">
        <f aca="false">F301+R301</f>
        <v>0</v>
      </c>
      <c r="AE301" s="55" t="n">
        <f aca="false">H301+S301</f>
        <v>0</v>
      </c>
      <c r="AF301" s="55"/>
      <c r="AG301" s="315"/>
      <c r="AH301" s="315"/>
      <c r="AI301" s="315"/>
      <c r="AJ301" s="315"/>
      <c r="AK301" s="315" t="n">
        <f aca="false">AL301+AM301+AN301</f>
        <v>0</v>
      </c>
      <c r="AL301" s="316" t="n">
        <f aca="false">AD301+AH301</f>
        <v>0</v>
      </c>
      <c r="AM301" s="316" t="n">
        <f aca="false">AE301+AI301</f>
        <v>0</v>
      </c>
      <c r="AN301" s="316" t="n">
        <f aca="false">AF301+AJ301</f>
        <v>0</v>
      </c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</row>
    <row r="302" customFormat="false" ht="65.1" hidden="true" customHeight="true" outlineLevel="0" collapsed="false">
      <c r="A302" s="153" t="s">
        <v>219</v>
      </c>
      <c r="B302" s="30" t="s">
        <v>218</v>
      </c>
      <c r="C302" s="48" t="s">
        <v>154</v>
      </c>
      <c r="D302" s="100"/>
      <c r="E302" s="38" t="n">
        <f aca="false">F302+G302+H302</f>
        <v>0</v>
      </c>
      <c r="F302" s="115" t="n">
        <f aca="false">F303</f>
        <v>0</v>
      </c>
      <c r="G302" s="49" t="n">
        <f aca="false">G303</f>
        <v>0</v>
      </c>
      <c r="H302" s="51" t="n">
        <f aca="false">H303</f>
        <v>0</v>
      </c>
      <c r="I302" s="90" t="n">
        <f aca="false">J302+K302+L302</f>
        <v>0</v>
      </c>
      <c r="J302" s="91"/>
      <c r="K302" s="91"/>
      <c r="L302" s="91"/>
      <c r="M302" s="38" t="n">
        <f aca="false">N302+O302+P302</f>
        <v>0</v>
      </c>
      <c r="N302" s="38" t="n">
        <f aca="false">F302+J302</f>
        <v>0</v>
      </c>
      <c r="O302" s="38" t="n">
        <f aca="false">G302+K302</f>
        <v>0</v>
      </c>
      <c r="P302" s="38" t="n">
        <f aca="false">H302+L302</f>
        <v>0</v>
      </c>
      <c r="Q302" s="39" t="n">
        <f aca="false">R302+S302+T302</f>
        <v>0</v>
      </c>
      <c r="R302" s="161" t="n">
        <f aca="false">R303</f>
        <v>0</v>
      </c>
      <c r="S302" s="52" t="n">
        <f aca="false">S303</f>
        <v>0</v>
      </c>
      <c r="T302" s="34"/>
      <c r="U302" s="34"/>
      <c r="V302" s="34"/>
      <c r="W302" s="34"/>
      <c r="X302" s="34"/>
      <c r="Y302" s="34" t="n">
        <f aca="false">Z302+AA302+AB302</f>
        <v>0</v>
      </c>
      <c r="Z302" s="39" t="n">
        <f aca="false">R302+V302</f>
        <v>0</v>
      </c>
      <c r="AA302" s="39" t="n">
        <f aca="false">S302+W302</f>
        <v>0</v>
      </c>
      <c r="AB302" s="39" t="n">
        <f aca="false">T302+X302</f>
        <v>0</v>
      </c>
      <c r="AC302" s="53" t="n">
        <f aca="false">AD302+AE302</f>
        <v>0</v>
      </c>
      <c r="AD302" s="53" t="n">
        <f aca="false">F302+R302</f>
        <v>0</v>
      </c>
      <c r="AE302" s="53" t="n">
        <f aca="false">H302+S302</f>
        <v>0</v>
      </c>
      <c r="AF302" s="53"/>
      <c r="AG302" s="315"/>
      <c r="AH302" s="315"/>
      <c r="AI302" s="315"/>
      <c r="AJ302" s="315"/>
      <c r="AK302" s="315" t="n">
        <f aca="false">AL302+AM302+AN302</f>
        <v>0</v>
      </c>
      <c r="AL302" s="316" t="n">
        <f aca="false">AD302+AH302</f>
        <v>0</v>
      </c>
      <c r="AM302" s="316" t="n">
        <f aca="false">AE302+AI302</f>
        <v>0</v>
      </c>
      <c r="AN302" s="316" t="n">
        <f aca="false">AF302+AJ302</f>
        <v>0</v>
      </c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</row>
    <row r="303" customFormat="false" ht="30.75" hidden="true" customHeight="true" outlineLevel="0" collapsed="false">
      <c r="A303" s="46" t="s">
        <v>205</v>
      </c>
      <c r="B303" s="30" t="s">
        <v>218</v>
      </c>
      <c r="C303" s="48" t="s">
        <v>154</v>
      </c>
      <c r="D303" s="48" t="s">
        <v>206</v>
      </c>
      <c r="E303" s="38" t="n">
        <f aca="false">F303+G303+H303</f>
        <v>0</v>
      </c>
      <c r="F303" s="50"/>
      <c r="G303" s="49" t="n">
        <v>0</v>
      </c>
      <c r="H303" s="51" t="n">
        <f aca="false">H304</f>
        <v>0</v>
      </c>
      <c r="I303" s="90" t="n">
        <f aca="false">J303+K303+L303</f>
        <v>0</v>
      </c>
      <c r="J303" s="91"/>
      <c r="K303" s="91"/>
      <c r="L303" s="91"/>
      <c r="M303" s="38" t="n">
        <f aca="false">N303+O303+P303</f>
        <v>0</v>
      </c>
      <c r="N303" s="38" t="n">
        <f aca="false">F303+J303</f>
        <v>0</v>
      </c>
      <c r="O303" s="38" t="n">
        <f aca="false">G303+K303</f>
        <v>0</v>
      </c>
      <c r="P303" s="38" t="n">
        <f aca="false">H303+L303</f>
        <v>0</v>
      </c>
      <c r="Q303" s="39" t="n">
        <f aca="false">R303+S303+T303</f>
        <v>0</v>
      </c>
      <c r="R303" s="34"/>
      <c r="S303" s="52"/>
      <c r="T303" s="34"/>
      <c r="U303" s="34"/>
      <c r="V303" s="34"/>
      <c r="W303" s="34"/>
      <c r="X303" s="34"/>
      <c r="Y303" s="34" t="n">
        <f aca="false">Z303+AA303+AB303</f>
        <v>0</v>
      </c>
      <c r="Z303" s="39" t="n">
        <f aca="false">R303+V303</f>
        <v>0</v>
      </c>
      <c r="AA303" s="39" t="n">
        <f aca="false">S303+W303</f>
        <v>0</v>
      </c>
      <c r="AB303" s="39" t="n">
        <f aca="false">T303+X303</f>
        <v>0</v>
      </c>
      <c r="AC303" s="53" t="n">
        <f aca="false">AD303+AE303</f>
        <v>0</v>
      </c>
      <c r="AD303" s="53" t="n">
        <f aca="false">F303+R303</f>
        <v>0</v>
      </c>
      <c r="AE303" s="53" t="n">
        <f aca="false">H303+S303</f>
        <v>0</v>
      </c>
      <c r="AF303" s="53"/>
      <c r="AG303" s="315"/>
      <c r="AH303" s="315"/>
      <c r="AI303" s="315"/>
      <c r="AJ303" s="315"/>
      <c r="AK303" s="315" t="n">
        <f aca="false">AL303+AM303+AN303</f>
        <v>0</v>
      </c>
      <c r="AL303" s="316" t="n">
        <f aca="false">AD303+AH303</f>
        <v>0</v>
      </c>
      <c r="AM303" s="316" t="n">
        <f aca="false">AE303+AI303</f>
        <v>0</v>
      </c>
      <c r="AN303" s="316" t="n">
        <f aca="false">AF303+AJ303</f>
        <v>0</v>
      </c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</row>
    <row r="304" s="3" customFormat="true" ht="65.1" hidden="true" customHeight="true" outlineLevel="0" collapsed="false">
      <c r="A304" s="40" t="s">
        <v>211</v>
      </c>
      <c r="B304" s="162" t="s">
        <v>212</v>
      </c>
      <c r="C304" s="59"/>
      <c r="D304" s="59"/>
      <c r="E304" s="43" t="n">
        <f aca="false">F304+G304+H304</f>
        <v>0</v>
      </c>
      <c r="F304" s="57" t="n">
        <f aca="false">F305</f>
        <v>0</v>
      </c>
      <c r="G304" s="56" t="n">
        <f aca="false">G305</f>
        <v>0</v>
      </c>
      <c r="H304" s="44" t="n">
        <f aca="false">H305</f>
        <v>0</v>
      </c>
      <c r="I304" s="90" t="n">
        <f aca="false">J304+K304+L304</f>
        <v>0</v>
      </c>
      <c r="J304" s="91"/>
      <c r="K304" s="91"/>
      <c r="L304" s="91"/>
      <c r="M304" s="38" t="n">
        <f aca="false">N304+O304+P304</f>
        <v>0</v>
      </c>
      <c r="N304" s="38" t="n">
        <f aca="false">F304+J304</f>
        <v>0</v>
      </c>
      <c r="O304" s="38" t="n">
        <f aca="false">G304+K304</f>
        <v>0</v>
      </c>
      <c r="P304" s="38" t="n">
        <f aca="false">H304+L304</f>
        <v>0</v>
      </c>
      <c r="Q304" s="43" t="n">
        <f aca="false">R304+S304+T304</f>
        <v>0</v>
      </c>
      <c r="R304" s="57" t="n">
        <f aca="false">R305</f>
        <v>0</v>
      </c>
      <c r="S304" s="56" t="n">
        <f aca="false">S305</f>
        <v>0</v>
      </c>
      <c r="T304" s="57"/>
      <c r="U304" s="57"/>
      <c r="V304" s="57"/>
      <c r="W304" s="57"/>
      <c r="X304" s="57"/>
      <c r="Y304" s="34" t="n">
        <f aca="false">Z304+AA304+AB304</f>
        <v>0</v>
      </c>
      <c r="Z304" s="39" t="n">
        <f aca="false">R304+V304</f>
        <v>0</v>
      </c>
      <c r="AA304" s="39" t="n">
        <f aca="false">S304+W304</f>
        <v>0</v>
      </c>
      <c r="AB304" s="39" t="n">
        <f aca="false">T304+X304</f>
        <v>0</v>
      </c>
      <c r="AC304" s="45" t="n">
        <f aca="false">AD304+AE304</f>
        <v>0</v>
      </c>
      <c r="AD304" s="45" t="n">
        <f aca="false">AD305</f>
        <v>0</v>
      </c>
      <c r="AE304" s="45" t="n">
        <f aca="false">AE305</f>
        <v>0</v>
      </c>
      <c r="AF304" s="45"/>
      <c r="AG304" s="315"/>
      <c r="AH304" s="315"/>
      <c r="AI304" s="315"/>
      <c r="AJ304" s="315"/>
      <c r="AK304" s="315" t="n">
        <f aca="false">AL304+AM304+AN304</f>
        <v>0</v>
      </c>
      <c r="AL304" s="316" t="n">
        <f aca="false">AD304+AH304</f>
        <v>0</v>
      </c>
      <c r="AM304" s="316" t="n">
        <f aca="false">AE304+AI304</f>
        <v>0</v>
      </c>
      <c r="AN304" s="316" t="n">
        <f aca="false">AF304+AJ304</f>
        <v>0</v>
      </c>
    </row>
    <row r="305" customFormat="false" ht="32.25" hidden="true" customHeight="true" outlineLevel="0" collapsed="false">
      <c r="A305" s="64" t="s">
        <v>75</v>
      </c>
      <c r="B305" s="146" t="s">
        <v>212</v>
      </c>
      <c r="C305" s="48" t="s">
        <v>76</v>
      </c>
      <c r="D305" s="48"/>
      <c r="E305" s="38" t="n">
        <f aca="false">F305+G305+H305</f>
        <v>0</v>
      </c>
      <c r="F305" s="50" t="n">
        <f aca="false">F306</f>
        <v>0</v>
      </c>
      <c r="G305" s="49" t="n">
        <f aca="false">G306</f>
        <v>0</v>
      </c>
      <c r="H305" s="51" t="n">
        <f aca="false">H306</f>
        <v>0</v>
      </c>
      <c r="I305" s="90" t="n">
        <f aca="false">J305+K305+L305</f>
        <v>0</v>
      </c>
      <c r="J305" s="91"/>
      <c r="K305" s="91"/>
      <c r="L305" s="91"/>
      <c r="M305" s="38" t="n">
        <f aca="false">N305+O305+P305</f>
        <v>0</v>
      </c>
      <c r="N305" s="38" t="n">
        <f aca="false">F305+J305</f>
        <v>0</v>
      </c>
      <c r="O305" s="38" t="n">
        <f aca="false">G305+K305</f>
        <v>0</v>
      </c>
      <c r="P305" s="38" t="n">
        <f aca="false">H305+L305</f>
        <v>0</v>
      </c>
      <c r="Q305" s="39" t="n">
        <f aca="false">R305+S305+T305</f>
        <v>0</v>
      </c>
      <c r="R305" s="34" t="n">
        <f aca="false">R306</f>
        <v>0</v>
      </c>
      <c r="S305" s="52" t="n">
        <f aca="false">S306</f>
        <v>0</v>
      </c>
      <c r="T305" s="34"/>
      <c r="U305" s="34"/>
      <c r="V305" s="34"/>
      <c r="W305" s="34"/>
      <c r="X305" s="34"/>
      <c r="Y305" s="34" t="n">
        <f aca="false">Z305+AA305+AB305</f>
        <v>0</v>
      </c>
      <c r="Z305" s="39" t="n">
        <f aca="false">R305+V305</f>
        <v>0</v>
      </c>
      <c r="AA305" s="39" t="n">
        <f aca="false">S305+W305</f>
        <v>0</v>
      </c>
      <c r="AB305" s="39" t="n">
        <f aca="false">T305+X305</f>
        <v>0</v>
      </c>
      <c r="AC305" s="53" t="n">
        <f aca="false">AD305+AE305</f>
        <v>0</v>
      </c>
      <c r="AD305" s="53" t="n">
        <f aca="false">AD306</f>
        <v>0</v>
      </c>
      <c r="AE305" s="53" t="n">
        <f aca="false">AE306</f>
        <v>0</v>
      </c>
      <c r="AF305" s="53"/>
      <c r="AG305" s="315"/>
      <c r="AH305" s="315"/>
      <c r="AI305" s="315"/>
      <c r="AJ305" s="315"/>
      <c r="AK305" s="315" t="n">
        <f aca="false">AL305+AM305+AN305</f>
        <v>0</v>
      </c>
      <c r="AL305" s="316" t="n">
        <f aca="false">AD305+AH305</f>
        <v>0</v>
      </c>
      <c r="AM305" s="316" t="n">
        <f aca="false">AE305+AI305</f>
        <v>0</v>
      </c>
      <c r="AN305" s="316" t="n">
        <f aca="false">AF305+AJ305</f>
        <v>0</v>
      </c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</row>
    <row r="306" customFormat="false" ht="24.75" hidden="true" customHeight="true" outlineLevel="0" collapsed="false">
      <c r="A306" s="46" t="s">
        <v>205</v>
      </c>
      <c r="B306" s="146" t="s">
        <v>212</v>
      </c>
      <c r="C306" s="48" t="s">
        <v>76</v>
      </c>
      <c r="D306" s="48" t="s">
        <v>206</v>
      </c>
      <c r="E306" s="38" t="n">
        <f aca="false">F306+G306+H306</f>
        <v>0</v>
      </c>
      <c r="F306" s="50"/>
      <c r="G306" s="49"/>
      <c r="H306" s="51" t="n">
        <v>0</v>
      </c>
      <c r="I306" s="90" t="n">
        <f aca="false">J306+K306+L306</f>
        <v>0</v>
      </c>
      <c r="J306" s="91"/>
      <c r="K306" s="91"/>
      <c r="L306" s="91"/>
      <c r="M306" s="38" t="n">
        <f aca="false">N306+O306+P306</f>
        <v>0</v>
      </c>
      <c r="N306" s="38" t="n">
        <f aca="false">F306+J306</f>
        <v>0</v>
      </c>
      <c r="O306" s="38" t="n">
        <f aca="false">G306+K306</f>
        <v>0</v>
      </c>
      <c r="P306" s="38" t="n">
        <f aca="false">H306+L306</f>
        <v>0</v>
      </c>
      <c r="Q306" s="39" t="n">
        <f aca="false">R306+S306+T306</f>
        <v>0</v>
      </c>
      <c r="R306" s="34"/>
      <c r="S306" s="52"/>
      <c r="T306" s="34"/>
      <c r="U306" s="34"/>
      <c r="V306" s="34"/>
      <c r="W306" s="34"/>
      <c r="X306" s="34"/>
      <c r="Y306" s="34" t="n">
        <f aca="false">Z306+AA306+AB306</f>
        <v>0</v>
      </c>
      <c r="Z306" s="39" t="n">
        <f aca="false">R306+V306</f>
        <v>0</v>
      </c>
      <c r="AA306" s="39" t="n">
        <f aca="false">S306+W306</f>
        <v>0</v>
      </c>
      <c r="AB306" s="39" t="n">
        <f aca="false">T306+X306</f>
        <v>0</v>
      </c>
      <c r="AC306" s="53" t="n">
        <f aca="false">AD306+AE306</f>
        <v>0</v>
      </c>
      <c r="AD306" s="53"/>
      <c r="AE306" s="53"/>
      <c r="AF306" s="53"/>
      <c r="AG306" s="315"/>
      <c r="AH306" s="315"/>
      <c r="AI306" s="315"/>
      <c r="AJ306" s="315"/>
      <c r="AK306" s="315" t="n">
        <f aca="false">AL306+AM306+AN306</f>
        <v>0</v>
      </c>
      <c r="AL306" s="316" t="n">
        <f aca="false">AD306+AH306</f>
        <v>0</v>
      </c>
      <c r="AM306" s="316" t="n">
        <f aca="false">AE306+AI306</f>
        <v>0</v>
      </c>
      <c r="AN306" s="316" t="n">
        <f aca="false">AF306+AJ306</f>
        <v>0</v>
      </c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</row>
    <row r="307" s="3" customFormat="true" ht="65.1" hidden="true" customHeight="true" outlineLevel="0" collapsed="false">
      <c r="A307" s="152" t="s">
        <v>217</v>
      </c>
      <c r="B307" s="163" t="s">
        <v>220</v>
      </c>
      <c r="C307" s="42"/>
      <c r="D307" s="42"/>
      <c r="E307" s="43" t="n">
        <f aca="false">F307+G307+H307</f>
        <v>0</v>
      </c>
      <c r="F307" s="63" t="n">
        <f aca="false">F308</f>
        <v>0</v>
      </c>
      <c r="G307" s="44" t="n">
        <f aca="false">G308</f>
        <v>0</v>
      </c>
      <c r="H307" s="44" t="n">
        <f aca="false">H308</f>
        <v>0</v>
      </c>
      <c r="I307" s="90" t="n">
        <f aca="false">J307+K307+L307</f>
        <v>0</v>
      </c>
      <c r="J307" s="91"/>
      <c r="K307" s="91"/>
      <c r="L307" s="91"/>
      <c r="M307" s="38" t="n">
        <f aca="false">N307+O307+P307</f>
        <v>0</v>
      </c>
      <c r="N307" s="38" t="n">
        <f aca="false">F307+J307</f>
        <v>0</v>
      </c>
      <c r="O307" s="38" t="n">
        <f aca="false">G307+K307</f>
        <v>0</v>
      </c>
      <c r="P307" s="38" t="n">
        <f aca="false">H307+L307</f>
        <v>0</v>
      </c>
      <c r="Q307" s="43" t="n">
        <f aca="false">R307+S307+T307</f>
        <v>0</v>
      </c>
      <c r="R307" s="63" t="n">
        <f aca="false">R308</f>
        <v>0</v>
      </c>
      <c r="S307" s="44" t="n">
        <f aca="false">S308</f>
        <v>0</v>
      </c>
      <c r="T307" s="44" t="n">
        <f aca="false">T308</f>
        <v>0</v>
      </c>
      <c r="U307" s="44"/>
      <c r="V307" s="44"/>
      <c r="W307" s="44"/>
      <c r="X307" s="44"/>
      <c r="Y307" s="34" t="n">
        <f aca="false">Z307+AA307+AB307</f>
        <v>0</v>
      </c>
      <c r="Z307" s="39" t="n">
        <f aca="false">R307+V307</f>
        <v>0</v>
      </c>
      <c r="AA307" s="39" t="n">
        <f aca="false">S307+W307</f>
        <v>0</v>
      </c>
      <c r="AB307" s="39" t="n">
        <f aca="false">T307+X307</f>
        <v>0</v>
      </c>
      <c r="AC307" s="55" t="n">
        <f aca="false">AD307+AE307</f>
        <v>0</v>
      </c>
      <c r="AD307" s="55" t="n">
        <f aca="false">AD308</f>
        <v>0</v>
      </c>
      <c r="AE307" s="55" t="n">
        <f aca="false">AE308</f>
        <v>0</v>
      </c>
      <c r="AF307" s="55" t="n">
        <f aca="false">AF308</f>
        <v>0</v>
      </c>
      <c r="AG307" s="315"/>
      <c r="AH307" s="315"/>
      <c r="AI307" s="315"/>
      <c r="AJ307" s="315"/>
      <c r="AK307" s="315" t="n">
        <f aca="false">AL307+AM307+AN307</f>
        <v>0</v>
      </c>
      <c r="AL307" s="316" t="n">
        <f aca="false">AD307+AH307</f>
        <v>0</v>
      </c>
      <c r="AM307" s="316" t="n">
        <f aca="false">AE307+AI307</f>
        <v>0</v>
      </c>
      <c r="AN307" s="316" t="n">
        <f aca="false">AF307+AJ307</f>
        <v>0</v>
      </c>
    </row>
    <row r="308" customFormat="false" ht="65.1" hidden="true" customHeight="true" outlineLevel="0" collapsed="false">
      <c r="A308" s="64" t="s">
        <v>219</v>
      </c>
      <c r="B308" s="164" t="s">
        <v>220</v>
      </c>
      <c r="C308" s="48" t="s">
        <v>154</v>
      </c>
      <c r="D308" s="48"/>
      <c r="E308" s="38" t="n">
        <f aca="false">F308+G308+H308</f>
        <v>0</v>
      </c>
      <c r="F308" s="50" t="n">
        <f aca="false">F309</f>
        <v>0</v>
      </c>
      <c r="G308" s="49" t="n">
        <f aca="false">G309</f>
        <v>0</v>
      </c>
      <c r="H308" s="51" t="n">
        <f aca="false">H309</f>
        <v>0</v>
      </c>
      <c r="I308" s="90" t="n">
        <f aca="false">J308+K308+L308</f>
        <v>0</v>
      </c>
      <c r="J308" s="91"/>
      <c r="K308" s="91"/>
      <c r="L308" s="91"/>
      <c r="M308" s="38" t="n">
        <f aca="false">N308+O308+P308</f>
        <v>0</v>
      </c>
      <c r="N308" s="38" t="n">
        <f aca="false">F308+J308</f>
        <v>0</v>
      </c>
      <c r="O308" s="38" t="n">
        <f aca="false">G308+K308</f>
        <v>0</v>
      </c>
      <c r="P308" s="38" t="n">
        <f aca="false">H308+L308</f>
        <v>0</v>
      </c>
      <c r="Q308" s="39" t="n">
        <f aca="false">R308+S308+T308</f>
        <v>0</v>
      </c>
      <c r="R308" s="34" t="n">
        <f aca="false">R309</f>
        <v>0</v>
      </c>
      <c r="S308" s="52" t="n">
        <f aca="false">S309</f>
        <v>0</v>
      </c>
      <c r="T308" s="52" t="n">
        <f aca="false">T309</f>
        <v>0</v>
      </c>
      <c r="U308" s="52"/>
      <c r="V308" s="52"/>
      <c r="W308" s="52"/>
      <c r="X308" s="52"/>
      <c r="Y308" s="34" t="n">
        <f aca="false">Z308+AA308+AB308</f>
        <v>0</v>
      </c>
      <c r="Z308" s="39" t="n">
        <f aca="false">R308+V308</f>
        <v>0</v>
      </c>
      <c r="AA308" s="39" t="n">
        <f aca="false">S308+W308</f>
        <v>0</v>
      </c>
      <c r="AB308" s="39" t="n">
        <f aca="false">T308+X308</f>
        <v>0</v>
      </c>
      <c r="AC308" s="53" t="n">
        <f aca="false">AD308+AE308</f>
        <v>0</v>
      </c>
      <c r="AD308" s="53" t="n">
        <f aca="false">AD309</f>
        <v>0</v>
      </c>
      <c r="AE308" s="53" t="n">
        <f aca="false">AE309</f>
        <v>0</v>
      </c>
      <c r="AF308" s="53" t="n">
        <f aca="false">AF309</f>
        <v>0</v>
      </c>
      <c r="AG308" s="315"/>
      <c r="AH308" s="315"/>
      <c r="AI308" s="315"/>
      <c r="AJ308" s="315"/>
      <c r="AK308" s="315" t="n">
        <f aca="false">AL308+AM308+AN308</f>
        <v>0</v>
      </c>
      <c r="AL308" s="316" t="n">
        <f aca="false">AD308+AH308</f>
        <v>0</v>
      </c>
      <c r="AM308" s="316" t="n">
        <f aca="false">AE308+AI308</f>
        <v>0</v>
      </c>
      <c r="AN308" s="316" t="n">
        <f aca="false">AF308+AJ308</f>
        <v>0</v>
      </c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</row>
    <row r="309" customFormat="false" ht="21.75" hidden="true" customHeight="true" outlineLevel="0" collapsed="false">
      <c r="A309" s="46" t="s">
        <v>205</v>
      </c>
      <c r="B309" s="164" t="s">
        <v>220</v>
      </c>
      <c r="C309" s="48" t="s">
        <v>154</v>
      </c>
      <c r="D309" s="48" t="s">
        <v>206</v>
      </c>
      <c r="E309" s="38" t="n">
        <f aca="false">F309+G309+H309</f>
        <v>0</v>
      </c>
      <c r="F309" s="50"/>
      <c r="G309" s="49" t="n">
        <v>0</v>
      </c>
      <c r="H309" s="51"/>
      <c r="I309" s="90" t="n">
        <f aca="false">J309+K309+L309</f>
        <v>0</v>
      </c>
      <c r="J309" s="91"/>
      <c r="K309" s="91"/>
      <c r="L309" s="91"/>
      <c r="M309" s="38" t="n">
        <f aca="false">N309+O309+P309</f>
        <v>0</v>
      </c>
      <c r="N309" s="38" t="n">
        <f aca="false">F309+J309</f>
        <v>0</v>
      </c>
      <c r="O309" s="38" t="n">
        <f aca="false">G309+K309</f>
        <v>0</v>
      </c>
      <c r="P309" s="38" t="n">
        <f aca="false">H309+L309</f>
        <v>0</v>
      </c>
      <c r="Q309" s="39" t="n">
        <f aca="false">R309+S309+T309</f>
        <v>0</v>
      </c>
      <c r="R309" s="34"/>
      <c r="S309" s="52" t="n">
        <v>0</v>
      </c>
      <c r="T309" s="34"/>
      <c r="U309" s="34"/>
      <c r="V309" s="34"/>
      <c r="W309" s="34"/>
      <c r="X309" s="34"/>
      <c r="Y309" s="34" t="n">
        <f aca="false">Z309+AA309+AB309</f>
        <v>0</v>
      </c>
      <c r="Z309" s="39" t="n">
        <f aca="false">R309+V309</f>
        <v>0</v>
      </c>
      <c r="AA309" s="39" t="n">
        <f aca="false">S309+W309</f>
        <v>0</v>
      </c>
      <c r="AB309" s="39" t="n">
        <f aca="false">T309+X309</f>
        <v>0</v>
      </c>
      <c r="AC309" s="53" t="n">
        <f aca="false">AD309+AE309</f>
        <v>0</v>
      </c>
      <c r="AD309" s="53" t="n">
        <f aca="false">F309+R309</f>
        <v>0</v>
      </c>
      <c r="AE309" s="53" t="n">
        <v>0</v>
      </c>
      <c r="AF309" s="53"/>
      <c r="AG309" s="315"/>
      <c r="AH309" s="315"/>
      <c r="AI309" s="315"/>
      <c r="AJ309" s="315"/>
      <c r="AK309" s="315" t="n">
        <f aca="false">AL309+AM309+AN309</f>
        <v>0</v>
      </c>
      <c r="AL309" s="316" t="n">
        <f aca="false">AD309+AH309</f>
        <v>0</v>
      </c>
      <c r="AM309" s="316" t="n">
        <f aca="false">AE309+AI309</f>
        <v>0</v>
      </c>
      <c r="AN309" s="316" t="n">
        <f aca="false">AF309+AJ309</f>
        <v>0</v>
      </c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</row>
    <row r="310" s="3" customFormat="true" ht="65.1" hidden="true" customHeight="true" outlineLevel="0" collapsed="false">
      <c r="A310" s="165" t="s">
        <v>221</v>
      </c>
      <c r="B310" s="163" t="s">
        <v>222</v>
      </c>
      <c r="C310" s="59"/>
      <c r="D310" s="59"/>
      <c r="E310" s="43" t="n">
        <f aca="false">F310+G310+H310</f>
        <v>0</v>
      </c>
      <c r="F310" s="57" t="n">
        <f aca="false">F311</f>
        <v>0</v>
      </c>
      <c r="G310" s="57" t="n">
        <f aca="false">G311</f>
        <v>0</v>
      </c>
      <c r="H310" s="57" t="n">
        <f aca="false">H311</f>
        <v>0</v>
      </c>
      <c r="I310" s="90" t="n">
        <f aca="false">J310+K310+L310</f>
        <v>0</v>
      </c>
      <c r="J310" s="86"/>
      <c r="K310" s="86"/>
      <c r="L310" s="86"/>
      <c r="M310" s="38" t="n">
        <f aca="false">N310+O310+P310</f>
        <v>0</v>
      </c>
      <c r="N310" s="38" t="n">
        <f aca="false">F310+J310</f>
        <v>0</v>
      </c>
      <c r="O310" s="38" t="n">
        <f aca="false">G310+K310</f>
        <v>0</v>
      </c>
      <c r="P310" s="38" t="n">
        <f aca="false">H310+L310</f>
        <v>0</v>
      </c>
      <c r="Q310" s="43"/>
      <c r="R310" s="57"/>
      <c r="S310" s="56"/>
      <c r="T310" s="57"/>
      <c r="U310" s="57"/>
      <c r="V310" s="57"/>
      <c r="W310" s="57"/>
      <c r="X310" s="57"/>
      <c r="Y310" s="34" t="n">
        <f aca="false">Z310+AA310+AB310</f>
        <v>0</v>
      </c>
      <c r="Z310" s="39" t="n">
        <f aca="false">R310+V310</f>
        <v>0</v>
      </c>
      <c r="AA310" s="39" t="n">
        <f aca="false">S310+W310</f>
        <v>0</v>
      </c>
      <c r="AB310" s="39" t="n">
        <f aca="false">T310+X310</f>
        <v>0</v>
      </c>
      <c r="AC310" s="45"/>
      <c r="AD310" s="45"/>
      <c r="AE310" s="45"/>
      <c r="AF310" s="45"/>
      <c r="AG310" s="315"/>
      <c r="AH310" s="315"/>
      <c r="AI310" s="315"/>
      <c r="AJ310" s="315"/>
      <c r="AK310" s="315" t="n">
        <f aca="false">AL310+AM310+AN310</f>
        <v>0</v>
      </c>
      <c r="AL310" s="316" t="n">
        <f aca="false">AD310+AH310</f>
        <v>0</v>
      </c>
      <c r="AM310" s="316" t="n">
        <f aca="false">AE310+AI310</f>
        <v>0</v>
      </c>
      <c r="AN310" s="316" t="n">
        <f aca="false">AF310+AJ310</f>
        <v>0</v>
      </c>
    </row>
    <row r="311" customFormat="false" ht="65.1" hidden="true" customHeight="true" outlineLevel="0" collapsed="false">
      <c r="A311" s="46" t="s">
        <v>219</v>
      </c>
      <c r="B311" s="164" t="s">
        <v>222</v>
      </c>
      <c r="C311" s="48" t="s">
        <v>154</v>
      </c>
      <c r="D311" s="48"/>
      <c r="E311" s="38" t="n">
        <f aca="false">F311+G311+H311</f>
        <v>0</v>
      </c>
      <c r="F311" s="50" t="n">
        <f aca="false">F312</f>
        <v>0</v>
      </c>
      <c r="G311" s="50" t="n">
        <f aca="false">G312</f>
        <v>0</v>
      </c>
      <c r="H311" s="50" t="n">
        <f aca="false">H312</f>
        <v>0</v>
      </c>
      <c r="I311" s="90" t="n">
        <f aca="false">J311+K311+L311</f>
        <v>0</v>
      </c>
      <c r="J311" s="86"/>
      <c r="K311" s="86"/>
      <c r="L311" s="86"/>
      <c r="M311" s="38" t="n">
        <f aca="false">N311+O311+P311</f>
        <v>0</v>
      </c>
      <c r="N311" s="38" t="n">
        <f aca="false">F311+J311</f>
        <v>0</v>
      </c>
      <c r="O311" s="38" t="n">
        <f aca="false">G311+K311</f>
        <v>0</v>
      </c>
      <c r="P311" s="38" t="n">
        <f aca="false">H311+L311</f>
        <v>0</v>
      </c>
      <c r="Q311" s="39"/>
      <c r="R311" s="34"/>
      <c r="S311" s="52"/>
      <c r="T311" s="34"/>
      <c r="U311" s="34"/>
      <c r="V311" s="34"/>
      <c r="W311" s="34"/>
      <c r="X311" s="34"/>
      <c r="Y311" s="34" t="n">
        <f aca="false">Z311+AA311+AB311</f>
        <v>0</v>
      </c>
      <c r="Z311" s="39" t="n">
        <f aca="false">R311+V311</f>
        <v>0</v>
      </c>
      <c r="AA311" s="39" t="n">
        <f aca="false">S311+W311</f>
        <v>0</v>
      </c>
      <c r="AB311" s="39" t="n">
        <f aca="false">T311+X311</f>
        <v>0</v>
      </c>
      <c r="AC311" s="53"/>
      <c r="AD311" s="53"/>
      <c r="AE311" s="53"/>
      <c r="AF311" s="53"/>
      <c r="AG311" s="315"/>
      <c r="AH311" s="315"/>
      <c r="AI311" s="315"/>
      <c r="AJ311" s="315"/>
      <c r="AK311" s="315" t="n">
        <f aca="false">AL311+AM311+AN311</f>
        <v>0</v>
      </c>
      <c r="AL311" s="316" t="n">
        <f aca="false">AD311+AH311</f>
        <v>0</v>
      </c>
      <c r="AM311" s="316" t="n">
        <f aca="false">AE311+AI311</f>
        <v>0</v>
      </c>
      <c r="AN311" s="316" t="n">
        <f aca="false">AF311+AJ311</f>
        <v>0</v>
      </c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</row>
    <row r="312" customFormat="false" ht="20.25" hidden="true" customHeight="true" outlineLevel="0" collapsed="false">
      <c r="A312" s="46" t="s">
        <v>205</v>
      </c>
      <c r="B312" s="164" t="s">
        <v>222</v>
      </c>
      <c r="C312" s="48" t="s">
        <v>154</v>
      </c>
      <c r="D312" s="48" t="s">
        <v>206</v>
      </c>
      <c r="E312" s="38" t="n">
        <f aca="false">F312+G312+H312</f>
        <v>0</v>
      </c>
      <c r="F312" s="50"/>
      <c r="G312" s="49"/>
      <c r="H312" s="51"/>
      <c r="I312" s="90" t="n">
        <f aca="false">J312+K312+L312</f>
        <v>0</v>
      </c>
      <c r="J312" s="91"/>
      <c r="K312" s="91"/>
      <c r="L312" s="91"/>
      <c r="M312" s="38" t="n">
        <f aca="false">N312+O312+P312</f>
        <v>0</v>
      </c>
      <c r="N312" s="38" t="n">
        <f aca="false">F312+J312</f>
        <v>0</v>
      </c>
      <c r="O312" s="38" t="n">
        <f aca="false">G312+K312</f>
        <v>0</v>
      </c>
      <c r="P312" s="38" t="n">
        <f aca="false">H312+L312</f>
        <v>0</v>
      </c>
      <c r="Q312" s="39"/>
      <c r="R312" s="34"/>
      <c r="S312" s="52"/>
      <c r="T312" s="34"/>
      <c r="U312" s="34"/>
      <c r="V312" s="34"/>
      <c r="W312" s="34"/>
      <c r="X312" s="34"/>
      <c r="Y312" s="34" t="n">
        <f aca="false">Z312+AA312+AB312</f>
        <v>0</v>
      </c>
      <c r="Z312" s="39" t="n">
        <f aca="false">R312+V312</f>
        <v>0</v>
      </c>
      <c r="AA312" s="39" t="n">
        <f aca="false">S312+W312</f>
        <v>0</v>
      </c>
      <c r="AB312" s="39" t="n">
        <f aca="false">T312+X312</f>
        <v>0</v>
      </c>
      <c r="AC312" s="53"/>
      <c r="AD312" s="53"/>
      <c r="AE312" s="53"/>
      <c r="AF312" s="53"/>
      <c r="AG312" s="315"/>
      <c r="AH312" s="315"/>
      <c r="AI312" s="315"/>
      <c r="AJ312" s="315"/>
      <c r="AK312" s="315" t="n">
        <f aca="false">AL312+AM312+AN312</f>
        <v>0</v>
      </c>
      <c r="AL312" s="316" t="n">
        <f aca="false">AD312+AH312</f>
        <v>0</v>
      </c>
      <c r="AM312" s="316" t="n">
        <f aca="false">AE312+AI312</f>
        <v>0</v>
      </c>
      <c r="AN312" s="316" t="n">
        <f aca="false">AF312+AJ312</f>
        <v>0</v>
      </c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</row>
    <row r="313" s="3" customFormat="true" ht="65.1" hidden="false" customHeight="true" outlineLevel="0" collapsed="false">
      <c r="A313" s="152" t="s">
        <v>217</v>
      </c>
      <c r="B313" s="163" t="s">
        <v>223</v>
      </c>
      <c r="C313" s="59"/>
      <c r="D313" s="59"/>
      <c r="E313" s="43" t="n">
        <f aca="false">F313+G313+H313</f>
        <v>3015.6</v>
      </c>
      <c r="F313" s="57" t="n">
        <f aca="false">F314</f>
        <v>0</v>
      </c>
      <c r="G313" s="57" t="n">
        <f aca="false">G314</f>
        <v>3015.6</v>
      </c>
      <c r="H313" s="44" t="n">
        <f aca="false">H314</f>
        <v>0</v>
      </c>
      <c r="I313" s="43" t="n">
        <f aca="false">J313+K313+L313</f>
        <v>0</v>
      </c>
      <c r="J313" s="44"/>
      <c r="K313" s="44"/>
      <c r="L313" s="44"/>
      <c r="M313" s="43" t="n">
        <f aca="false">N313+O313+P313</f>
        <v>3015.6</v>
      </c>
      <c r="N313" s="43" t="n">
        <f aca="false">F313+J313</f>
        <v>0</v>
      </c>
      <c r="O313" s="43" t="n">
        <f aca="false">G313+K313</f>
        <v>3015.6</v>
      </c>
      <c r="P313" s="43" t="n">
        <f aca="false">H313+L313</f>
        <v>0</v>
      </c>
      <c r="Q313" s="43" t="n">
        <f aca="false">R313+S313+T313</f>
        <v>3015.6</v>
      </c>
      <c r="R313" s="57"/>
      <c r="S313" s="56" t="n">
        <f aca="false">S314</f>
        <v>3015.6</v>
      </c>
      <c r="T313" s="57"/>
      <c r="U313" s="57"/>
      <c r="V313" s="57"/>
      <c r="W313" s="57"/>
      <c r="X313" s="57"/>
      <c r="Y313" s="57" t="n">
        <f aca="false">Z313+AA313+AB313</f>
        <v>3015.6</v>
      </c>
      <c r="Z313" s="43" t="n">
        <f aca="false">R313+V313</f>
        <v>0</v>
      </c>
      <c r="AA313" s="43" t="n">
        <f aca="false">S313+W313</f>
        <v>3015.6</v>
      </c>
      <c r="AB313" s="43" t="n">
        <f aca="false">T313+X313</f>
        <v>0</v>
      </c>
      <c r="AC313" s="45" t="n">
        <f aca="false">AD313+AE313</f>
        <v>3015.6</v>
      </c>
      <c r="AD313" s="45" t="n">
        <f aca="false">AD314</f>
        <v>0</v>
      </c>
      <c r="AE313" s="45" t="n">
        <f aca="false">AE314</f>
        <v>3015.6</v>
      </c>
      <c r="AF313" s="45"/>
      <c r="AG313" s="317"/>
      <c r="AH313" s="317"/>
      <c r="AI313" s="317"/>
      <c r="AJ313" s="317"/>
      <c r="AK313" s="317" t="n">
        <f aca="false">AL313+AM313+AN313</f>
        <v>3015.6</v>
      </c>
      <c r="AL313" s="318" t="n">
        <f aca="false">AD313+AH313</f>
        <v>0</v>
      </c>
      <c r="AM313" s="318" t="n">
        <f aca="false">AE313+AI313</f>
        <v>3015.6</v>
      </c>
      <c r="AN313" s="318" t="n">
        <f aca="false">AF313+AJ313</f>
        <v>0</v>
      </c>
    </row>
    <row r="314" customFormat="false" ht="65.1" hidden="false" customHeight="true" outlineLevel="0" collapsed="false">
      <c r="A314" s="64" t="s">
        <v>219</v>
      </c>
      <c r="B314" s="164" t="s">
        <v>223</v>
      </c>
      <c r="C314" s="48" t="s">
        <v>154</v>
      </c>
      <c r="D314" s="48"/>
      <c r="E314" s="38" t="n">
        <f aca="false">F314+G314+H314</f>
        <v>3015.6</v>
      </c>
      <c r="F314" s="50" t="n">
        <f aca="false">F315</f>
        <v>0</v>
      </c>
      <c r="G314" s="50" t="n">
        <f aca="false">G315</f>
        <v>3015.6</v>
      </c>
      <c r="H314" s="51" t="n">
        <f aca="false">H315</f>
        <v>0</v>
      </c>
      <c r="I314" s="90" t="n">
        <f aca="false">J314+K314+L314</f>
        <v>0</v>
      </c>
      <c r="J314" s="91"/>
      <c r="K314" s="91"/>
      <c r="L314" s="91"/>
      <c r="M314" s="38" t="n">
        <f aca="false">N314+O314+P314</f>
        <v>3015.6</v>
      </c>
      <c r="N314" s="38" t="n">
        <f aca="false">F314+J314</f>
        <v>0</v>
      </c>
      <c r="O314" s="38" t="n">
        <f aca="false">G314+K314</f>
        <v>3015.6</v>
      </c>
      <c r="P314" s="38" t="n">
        <f aca="false">H314+L314</f>
        <v>0</v>
      </c>
      <c r="Q314" s="39" t="n">
        <f aca="false">R314+S314+T314</f>
        <v>3015.6</v>
      </c>
      <c r="R314" s="34"/>
      <c r="S314" s="52" t="n">
        <f aca="false">S315</f>
        <v>3015.6</v>
      </c>
      <c r="T314" s="34"/>
      <c r="U314" s="34"/>
      <c r="V314" s="34"/>
      <c r="W314" s="34"/>
      <c r="X314" s="34"/>
      <c r="Y314" s="34" t="n">
        <f aca="false">Z314+AA314+AB314</f>
        <v>3015.6</v>
      </c>
      <c r="Z314" s="39" t="n">
        <f aca="false">R314+V314</f>
        <v>0</v>
      </c>
      <c r="AA314" s="39" t="n">
        <f aca="false">S314+W314</f>
        <v>3015.6</v>
      </c>
      <c r="AB314" s="39" t="n">
        <f aca="false">T314+X314</f>
        <v>0</v>
      </c>
      <c r="AC314" s="53" t="n">
        <f aca="false">AD314+AE314</f>
        <v>3015.6</v>
      </c>
      <c r="AD314" s="53" t="n">
        <f aca="false">AD315</f>
        <v>0</v>
      </c>
      <c r="AE314" s="53" t="n">
        <f aca="false">AE315</f>
        <v>3015.6</v>
      </c>
      <c r="AF314" s="53"/>
      <c r="AG314" s="315"/>
      <c r="AH314" s="315"/>
      <c r="AI314" s="315"/>
      <c r="AJ314" s="315"/>
      <c r="AK314" s="315" t="n">
        <f aca="false">AL314+AM314+AN314</f>
        <v>3015.6</v>
      </c>
      <c r="AL314" s="316" t="n">
        <f aca="false">AD314+AH314</f>
        <v>0</v>
      </c>
      <c r="AM314" s="316" t="n">
        <f aca="false">AE314+AI314</f>
        <v>3015.6</v>
      </c>
      <c r="AN314" s="316" t="n">
        <f aca="false">AF314+AJ314</f>
        <v>0</v>
      </c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</row>
    <row r="315" customFormat="false" ht="25.5" hidden="false" customHeight="true" outlineLevel="0" collapsed="false">
      <c r="A315" s="46" t="s">
        <v>205</v>
      </c>
      <c r="B315" s="164" t="s">
        <v>223</v>
      </c>
      <c r="C315" s="48" t="s">
        <v>154</v>
      </c>
      <c r="D315" s="48" t="s">
        <v>206</v>
      </c>
      <c r="E315" s="38" t="n">
        <f aca="false">F315+G315+H315</f>
        <v>3015.6</v>
      </c>
      <c r="F315" s="50"/>
      <c r="G315" s="49" t="n">
        <v>3015.6</v>
      </c>
      <c r="H315" s="51" t="n">
        <f aca="false">H316</f>
        <v>0</v>
      </c>
      <c r="I315" s="90" t="n">
        <f aca="false">J315+K315+L315</f>
        <v>0</v>
      </c>
      <c r="J315" s="91"/>
      <c r="K315" s="91"/>
      <c r="L315" s="91"/>
      <c r="M315" s="38" t="n">
        <f aca="false">N315+O315+P315</f>
        <v>3015.6</v>
      </c>
      <c r="N315" s="38" t="n">
        <f aca="false">F315+J315</f>
        <v>0</v>
      </c>
      <c r="O315" s="38" t="n">
        <f aca="false">G315+K315</f>
        <v>3015.6</v>
      </c>
      <c r="P315" s="38" t="n">
        <f aca="false">H315+L315</f>
        <v>0</v>
      </c>
      <c r="Q315" s="39" t="n">
        <f aca="false">R315+S315+T315</f>
        <v>3015.6</v>
      </c>
      <c r="R315" s="34"/>
      <c r="S315" s="52" t="n">
        <v>3015.6</v>
      </c>
      <c r="T315" s="34"/>
      <c r="U315" s="34"/>
      <c r="V315" s="34"/>
      <c r="W315" s="34"/>
      <c r="X315" s="34"/>
      <c r="Y315" s="34" t="n">
        <f aca="false">Z315+AA315+AB315</f>
        <v>3015.6</v>
      </c>
      <c r="Z315" s="39" t="n">
        <f aca="false">R315+V315</f>
        <v>0</v>
      </c>
      <c r="AA315" s="39" t="n">
        <f aca="false">S315+W315</f>
        <v>3015.6</v>
      </c>
      <c r="AB315" s="39" t="n">
        <f aca="false">T315+X315</f>
        <v>0</v>
      </c>
      <c r="AC315" s="53" t="n">
        <f aca="false">AD315+AE315</f>
        <v>3015.6</v>
      </c>
      <c r="AD315" s="53" t="n">
        <v>0</v>
      </c>
      <c r="AE315" s="53" t="n">
        <v>3015.6</v>
      </c>
      <c r="AF315" s="53"/>
      <c r="AG315" s="315"/>
      <c r="AH315" s="315"/>
      <c r="AI315" s="315"/>
      <c r="AJ315" s="315"/>
      <c r="AK315" s="315" t="n">
        <f aca="false">AL315+AM315+AN315</f>
        <v>3015.6</v>
      </c>
      <c r="AL315" s="316" t="n">
        <f aca="false">AD315+AH315</f>
        <v>0</v>
      </c>
      <c r="AM315" s="316" t="n">
        <f aca="false">AE315+AI315</f>
        <v>3015.6</v>
      </c>
      <c r="AN315" s="316" t="n">
        <f aca="false">AF315+AJ315</f>
        <v>0</v>
      </c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</row>
    <row r="316" s="3" customFormat="true" ht="83.25" hidden="false" customHeight="true" outlineLevel="0" collapsed="false">
      <c r="A316" s="62" t="s">
        <v>224</v>
      </c>
      <c r="B316" s="97" t="s">
        <v>225</v>
      </c>
      <c r="C316" s="42"/>
      <c r="D316" s="42"/>
      <c r="E316" s="43" t="n">
        <f aca="false">F316+G316+H316</f>
        <v>554.9</v>
      </c>
      <c r="F316" s="63" t="n">
        <f aca="false">F317+F319</f>
        <v>0</v>
      </c>
      <c r="G316" s="63" t="n">
        <f aca="false">G317+G319</f>
        <v>554.9</v>
      </c>
      <c r="H316" s="44" t="n">
        <f aca="false">H317</f>
        <v>0</v>
      </c>
      <c r="I316" s="43" t="n">
        <f aca="false">J316+K316+L316</f>
        <v>0</v>
      </c>
      <c r="J316" s="44"/>
      <c r="K316" s="44"/>
      <c r="L316" s="44"/>
      <c r="M316" s="43" t="n">
        <f aca="false">N316+O316+P316</f>
        <v>554.9</v>
      </c>
      <c r="N316" s="43" t="n">
        <f aca="false">F316+J316</f>
        <v>0</v>
      </c>
      <c r="O316" s="43" t="n">
        <f aca="false">G316+K316</f>
        <v>554.9</v>
      </c>
      <c r="P316" s="43" t="n">
        <f aca="false">H316+L316</f>
        <v>0</v>
      </c>
      <c r="Q316" s="43" t="n">
        <f aca="false">R316+S316+T316</f>
        <v>554.9</v>
      </c>
      <c r="R316" s="63" t="n">
        <f aca="false">R318+R320</f>
        <v>0</v>
      </c>
      <c r="S316" s="63" t="n">
        <f aca="false">S318+S320</f>
        <v>554.9</v>
      </c>
      <c r="T316" s="57"/>
      <c r="U316" s="57"/>
      <c r="V316" s="57"/>
      <c r="W316" s="57"/>
      <c r="X316" s="57"/>
      <c r="Y316" s="57" t="n">
        <f aca="false">Z316+AA316+AB316</f>
        <v>554.9</v>
      </c>
      <c r="Z316" s="43" t="n">
        <f aca="false">R316+V316</f>
        <v>0</v>
      </c>
      <c r="AA316" s="43" t="n">
        <f aca="false">S316+W316</f>
        <v>554.9</v>
      </c>
      <c r="AB316" s="43" t="n">
        <f aca="false">T316+X316</f>
        <v>0</v>
      </c>
      <c r="AC316" s="55" t="n">
        <f aca="false">AD316+AE316</f>
        <v>554.9</v>
      </c>
      <c r="AD316" s="55" t="n">
        <f aca="false">AD318+AD320</f>
        <v>0</v>
      </c>
      <c r="AE316" s="55" t="n">
        <f aca="false">AE318+AE320</f>
        <v>554.9</v>
      </c>
      <c r="AF316" s="55"/>
      <c r="AG316" s="317"/>
      <c r="AH316" s="317"/>
      <c r="AI316" s="317"/>
      <c r="AJ316" s="317"/>
      <c r="AK316" s="317" t="n">
        <f aca="false">AL316+AM316+AN316</f>
        <v>554.9</v>
      </c>
      <c r="AL316" s="318" t="n">
        <f aca="false">AD316+AH316</f>
        <v>0</v>
      </c>
      <c r="AM316" s="318" t="n">
        <f aca="false">AE316+AI316</f>
        <v>554.9</v>
      </c>
      <c r="AN316" s="318" t="n">
        <f aca="false">AF316+AJ316</f>
        <v>0</v>
      </c>
    </row>
    <row r="317" customFormat="false" ht="65.1" hidden="false" customHeight="true" outlineLevel="0" collapsed="false">
      <c r="A317" s="46" t="s">
        <v>26</v>
      </c>
      <c r="B317" s="30" t="s">
        <v>225</v>
      </c>
      <c r="C317" s="48" t="s">
        <v>27</v>
      </c>
      <c r="D317" s="48"/>
      <c r="E317" s="38" t="n">
        <f aca="false">F317+G317+H317</f>
        <v>464.4</v>
      </c>
      <c r="F317" s="50" t="n">
        <f aca="false">F318</f>
        <v>0</v>
      </c>
      <c r="G317" s="50" t="n">
        <f aca="false">G318</f>
        <v>464.4</v>
      </c>
      <c r="H317" s="51" t="n">
        <f aca="false">H318</f>
        <v>0</v>
      </c>
      <c r="I317" s="90" t="n">
        <f aca="false">J317+K317+L317</f>
        <v>0</v>
      </c>
      <c r="J317" s="91"/>
      <c r="K317" s="91"/>
      <c r="L317" s="91"/>
      <c r="M317" s="38" t="n">
        <f aca="false">N317+O317+P317</f>
        <v>464.4</v>
      </c>
      <c r="N317" s="38" t="n">
        <f aca="false">F317+J317</f>
        <v>0</v>
      </c>
      <c r="O317" s="38" t="n">
        <f aca="false">G317+K317</f>
        <v>464.4</v>
      </c>
      <c r="P317" s="38" t="n">
        <f aca="false">H317+L317</f>
        <v>0</v>
      </c>
      <c r="Q317" s="39" t="n">
        <f aca="false">R317+S317+T317</f>
        <v>464.4</v>
      </c>
      <c r="R317" s="34" t="n">
        <f aca="false">R318</f>
        <v>0</v>
      </c>
      <c r="S317" s="34" t="n">
        <f aca="false">S318</f>
        <v>464.4</v>
      </c>
      <c r="T317" s="34"/>
      <c r="U317" s="34"/>
      <c r="V317" s="34"/>
      <c r="W317" s="34"/>
      <c r="X317" s="34"/>
      <c r="Y317" s="34" t="n">
        <f aca="false">Z317+AA317+AB317</f>
        <v>464.4</v>
      </c>
      <c r="Z317" s="39" t="n">
        <f aca="false">R317+V317</f>
        <v>0</v>
      </c>
      <c r="AA317" s="39" t="n">
        <f aca="false">S317+W317</f>
        <v>464.4</v>
      </c>
      <c r="AB317" s="39" t="n">
        <f aca="false">T317+X317</f>
        <v>0</v>
      </c>
      <c r="AC317" s="53" t="n">
        <f aca="false">AD317+AE317</f>
        <v>464.4</v>
      </c>
      <c r="AD317" s="53" t="n">
        <f aca="false">AD318</f>
        <v>0</v>
      </c>
      <c r="AE317" s="53" t="n">
        <f aca="false">AE318</f>
        <v>464.4</v>
      </c>
      <c r="AF317" s="53"/>
      <c r="AG317" s="315"/>
      <c r="AH317" s="315"/>
      <c r="AI317" s="315"/>
      <c r="AJ317" s="315"/>
      <c r="AK317" s="315" t="n">
        <f aca="false">AL317+AM317+AN317</f>
        <v>464.4</v>
      </c>
      <c r="AL317" s="316" t="n">
        <f aca="false">AD317+AH317</f>
        <v>0</v>
      </c>
      <c r="AM317" s="316" t="n">
        <f aca="false">AE317+AI317</f>
        <v>464.4</v>
      </c>
      <c r="AN317" s="316" t="n">
        <f aca="false">AF317+AJ317</f>
        <v>0</v>
      </c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</row>
    <row r="318" customFormat="false" ht="37.5" hidden="false" customHeight="true" outlineLevel="0" collapsed="false">
      <c r="A318" s="166" t="s">
        <v>226</v>
      </c>
      <c r="B318" s="30" t="s">
        <v>225</v>
      </c>
      <c r="C318" s="48" t="s">
        <v>27</v>
      </c>
      <c r="D318" s="48" t="s">
        <v>227</v>
      </c>
      <c r="E318" s="38" t="n">
        <f aca="false">F318+G318+H318</f>
        <v>464.4</v>
      </c>
      <c r="F318" s="50"/>
      <c r="G318" s="50" t="n">
        <v>464.4</v>
      </c>
      <c r="H318" s="51" t="n">
        <f aca="false">H319</f>
        <v>0</v>
      </c>
      <c r="I318" s="90" t="n">
        <f aca="false">J318+K318+L318</f>
        <v>0</v>
      </c>
      <c r="J318" s="91"/>
      <c r="K318" s="91"/>
      <c r="L318" s="91"/>
      <c r="M318" s="38" t="n">
        <f aca="false">N318+O318+P318</f>
        <v>464.4</v>
      </c>
      <c r="N318" s="38" t="n">
        <f aca="false">F318+J318</f>
        <v>0</v>
      </c>
      <c r="O318" s="38" t="n">
        <f aca="false">G318+K318</f>
        <v>464.4</v>
      </c>
      <c r="P318" s="38" t="n">
        <f aca="false">H318+L318</f>
        <v>0</v>
      </c>
      <c r="Q318" s="39" t="n">
        <f aca="false">R318+S318+T318</f>
        <v>464.4</v>
      </c>
      <c r="R318" s="34"/>
      <c r="S318" s="34" t="n">
        <v>464.4</v>
      </c>
      <c r="T318" s="34"/>
      <c r="U318" s="34"/>
      <c r="V318" s="34"/>
      <c r="W318" s="34"/>
      <c r="X318" s="34"/>
      <c r="Y318" s="34" t="n">
        <f aca="false">Z318+AA318+AB318</f>
        <v>464.4</v>
      </c>
      <c r="Z318" s="39" t="n">
        <f aca="false">R318+V318</f>
        <v>0</v>
      </c>
      <c r="AA318" s="39" t="n">
        <f aca="false">S318+W318</f>
        <v>464.4</v>
      </c>
      <c r="AB318" s="39" t="n">
        <f aca="false">T318+X318</f>
        <v>0</v>
      </c>
      <c r="AC318" s="53" t="n">
        <f aca="false">AD318+AE318</f>
        <v>464.4</v>
      </c>
      <c r="AD318" s="53" t="n">
        <v>0</v>
      </c>
      <c r="AE318" s="53" t="n">
        <v>464.4</v>
      </c>
      <c r="AF318" s="53"/>
      <c r="AG318" s="315"/>
      <c r="AH318" s="315"/>
      <c r="AI318" s="315"/>
      <c r="AJ318" s="315"/>
      <c r="AK318" s="315" t="n">
        <f aca="false">AL318+AM318+AN318</f>
        <v>464.4</v>
      </c>
      <c r="AL318" s="316" t="n">
        <f aca="false">AD318+AH318</f>
        <v>0</v>
      </c>
      <c r="AM318" s="316" t="n">
        <f aca="false">AE318+AI318</f>
        <v>464.4</v>
      </c>
      <c r="AN318" s="316" t="n">
        <f aca="false">AF318+AJ318</f>
        <v>0</v>
      </c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</row>
    <row r="319" customFormat="false" ht="65.1" hidden="false" customHeight="true" outlineLevel="0" collapsed="false">
      <c r="A319" s="46" t="s">
        <v>47</v>
      </c>
      <c r="B319" s="30" t="s">
        <v>225</v>
      </c>
      <c r="C319" s="48" t="s">
        <v>48</v>
      </c>
      <c r="D319" s="48"/>
      <c r="E319" s="38" t="n">
        <f aca="false">F319+G319+H319</f>
        <v>90.5</v>
      </c>
      <c r="F319" s="50" t="n">
        <f aca="false">F320</f>
        <v>0</v>
      </c>
      <c r="G319" s="50" t="n">
        <f aca="false">G320</f>
        <v>90.5</v>
      </c>
      <c r="H319" s="51" t="n">
        <f aca="false">H320</f>
        <v>0</v>
      </c>
      <c r="I319" s="90" t="n">
        <f aca="false">J319+K319+L319</f>
        <v>0</v>
      </c>
      <c r="J319" s="91"/>
      <c r="K319" s="91"/>
      <c r="L319" s="91"/>
      <c r="M319" s="38" t="n">
        <f aca="false">N319+O319+P319</f>
        <v>90.5</v>
      </c>
      <c r="N319" s="38" t="n">
        <f aca="false">F319+J319</f>
        <v>0</v>
      </c>
      <c r="O319" s="38" t="n">
        <f aca="false">G319+K319</f>
        <v>90.5</v>
      </c>
      <c r="P319" s="38" t="n">
        <f aca="false">H319+L319</f>
        <v>0</v>
      </c>
      <c r="Q319" s="39" t="n">
        <f aca="false">R319+S319+T319</f>
        <v>90.5</v>
      </c>
      <c r="R319" s="34" t="n">
        <f aca="false">R320</f>
        <v>0</v>
      </c>
      <c r="S319" s="34" t="n">
        <f aca="false">S320</f>
        <v>90.5</v>
      </c>
      <c r="T319" s="34"/>
      <c r="U319" s="34"/>
      <c r="V319" s="34"/>
      <c r="W319" s="34"/>
      <c r="X319" s="34"/>
      <c r="Y319" s="34" t="n">
        <f aca="false">Z319+AA319+AB319</f>
        <v>90.5</v>
      </c>
      <c r="Z319" s="39" t="n">
        <f aca="false">R319+V319</f>
        <v>0</v>
      </c>
      <c r="AA319" s="39" t="n">
        <f aca="false">S319+W319</f>
        <v>90.5</v>
      </c>
      <c r="AB319" s="39" t="n">
        <f aca="false">T319+X319</f>
        <v>0</v>
      </c>
      <c r="AC319" s="53" t="n">
        <f aca="false">AD319+AE319</f>
        <v>90.5</v>
      </c>
      <c r="AD319" s="53" t="n">
        <f aca="false">AD320</f>
        <v>0</v>
      </c>
      <c r="AE319" s="53" t="n">
        <f aca="false">AE320</f>
        <v>90.5</v>
      </c>
      <c r="AF319" s="53"/>
      <c r="AG319" s="315"/>
      <c r="AH319" s="315"/>
      <c r="AI319" s="315"/>
      <c r="AJ319" s="315"/>
      <c r="AK319" s="315" t="n">
        <f aca="false">AL319+AM319+AN319</f>
        <v>90.5</v>
      </c>
      <c r="AL319" s="316" t="n">
        <f aca="false">AD319+AH319</f>
        <v>0</v>
      </c>
      <c r="AM319" s="316" t="n">
        <f aca="false">AE319+AI319</f>
        <v>90.5</v>
      </c>
      <c r="AN319" s="316" t="n">
        <f aca="false">AF319+AJ319</f>
        <v>0</v>
      </c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</row>
    <row r="320" customFormat="false" ht="41.25" hidden="false" customHeight="true" outlineLevel="0" collapsed="false">
      <c r="A320" s="166" t="s">
        <v>226</v>
      </c>
      <c r="B320" s="30" t="s">
        <v>225</v>
      </c>
      <c r="C320" s="48" t="s">
        <v>48</v>
      </c>
      <c r="D320" s="48" t="s">
        <v>227</v>
      </c>
      <c r="E320" s="38" t="n">
        <f aca="false">F320+G320+H320</f>
        <v>90.5</v>
      </c>
      <c r="F320" s="50"/>
      <c r="G320" s="320" t="n">
        <v>90.5</v>
      </c>
      <c r="H320" s="51" t="n">
        <f aca="false">H321</f>
        <v>0</v>
      </c>
      <c r="I320" s="90" t="n">
        <f aca="false">J320+K320+L320</f>
        <v>0</v>
      </c>
      <c r="J320" s="91"/>
      <c r="K320" s="91"/>
      <c r="L320" s="91"/>
      <c r="M320" s="38" t="n">
        <f aca="false">N320+O320+P320</f>
        <v>90.5</v>
      </c>
      <c r="N320" s="38" t="n">
        <f aca="false">F320+J320</f>
        <v>0</v>
      </c>
      <c r="O320" s="38" t="n">
        <f aca="false">G320+K320</f>
        <v>90.5</v>
      </c>
      <c r="P320" s="38" t="n">
        <f aca="false">H320+L320</f>
        <v>0</v>
      </c>
      <c r="Q320" s="39" t="n">
        <f aca="false">R320+S320+T320</f>
        <v>90.5</v>
      </c>
      <c r="R320" s="34"/>
      <c r="S320" s="167" t="n">
        <v>90.5</v>
      </c>
      <c r="T320" s="34"/>
      <c r="U320" s="34"/>
      <c r="V320" s="34"/>
      <c r="W320" s="34"/>
      <c r="X320" s="34"/>
      <c r="Y320" s="34" t="n">
        <f aca="false">Z320+AA320+AB320</f>
        <v>90.5</v>
      </c>
      <c r="Z320" s="39" t="n">
        <f aca="false">R320+V320</f>
        <v>0</v>
      </c>
      <c r="AA320" s="39" t="n">
        <f aca="false">S320+W320</f>
        <v>90.5</v>
      </c>
      <c r="AB320" s="39" t="n">
        <f aca="false">T320+X320</f>
        <v>0</v>
      </c>
      <c r="AC320" s="53" t="n">
        <f aca="false">AD320+AE320</f>
        <v>90.5</v>
      </c>
      <c r="AD320" s="53" t="n">
        <f aca="false">F320+R320</f>
        <v>0</v>
      </c>
      <c r="AE320" s="53" t="n">
        <v>90.5</v>
      </c>
      <c r="AF320" s="53"/>
      <c r="AG320" s="315"/>
      <c r="AH320" s="315"/>
      <c r="AI320" s="315"/>
      <c r="AJ320" s="315"/>
      <c r="AK320" s="315" t="n">
        <f aca="false">AL320+AM320+AN320</f>
        <v>90.5</v>
      </c>
      <c r="AL320" s="316" t="n">
        <f aca="false">AD320+AH320</f>
        <v>0</v>
      </c>
      <c r="AM320" s="316" t="n">
        <f aca="false">AE320+AI320</f>
        <v>90.5</v>
      </c>
      <c r="AN320" s="316" t="n">
        <f aca="false">AF320+AJ320</f>
        <v>0</v>
      </c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</row>
    <row r="321" s="3" customFormat="true" ht="37.5" hidden="false" customHeight="true" outlineLevel="0" collapsed="false">
      <c r="A321" s="168" t="s">
        <v>228</v>
      </c>
      <c r="B321" s="169" t="s">
        <v>229</v>
      </c>
      <c r="C321" s="141"/>
      <c r="D321" s="141"/>
      <c r="E321" s="43" t="n">
        <f aca="false">F321+G321+H321</f>
        <v>0</v>
      </c>
      <c r="F321" s="170" t="n">
        <f aca="false">F322+F324</f>
        <v>0</v>
      </c>
      <c r="G321" s="171" t="n">
        <f aca="false">G322+G323</f>
        <v>0</v>
      </c>
      <c r="H321" s="44" t="n">
        <f aca="false">H322</f>
        <v>0</v>
      </c>
      <c r="I321" s="43" t="n">
        <f aca="false">J321+K321+L321</f>
        <v>0</v>
      </c>
      <c r="J321" s="44"/>
      <c r="K321" s="44"/>
      <c r="L321" s="44"/>
      <c r="M321" s="43" t="n">
        <f aca="false">N321+O321+P321</f>
        <v>0</v>
      </c>
      <c r="N321" s="43" t="n">
        <f aca="false">F321+J321</f>
        <v>0</v>
      </c>
      <c r="O321" s="43" t="n">
        <f aca="false">G321+K321</f>
        <v>0</v>
      </c>
      <c r="P321" s="43" t="n">
        <f aca="false">H321+L321</f>
        <v>0</v>
      </c>
      <c r="Q321" s="43" t="n">
        <f aca="false">R321+S321+T321</f>
        <v>0</v>
      </c>
      <c r="R321" s="170" t="n">
        <f aca="false">R322</f>
        <v>0</v>
      </c>
      <c r="S321" s="171" t="n">
        <f aca="false">S322</f>
        <v>0</v>
      </c>
      <c r="T321" s="57"/>
      <c r="U321" s="57"/>
      <c r="V321" s="57"/>
      <c r="W321" s="57"/>
      <c r="X321" s="57"/>
      <c r="Y321" s="57" t="n">
        <f aca="false">Z321+AA321+AB321</f>
        <v>0</v>
      </c>
      <c r="Z321" s="43" t="n">
        <f aca="false">R321+V321</f>
        <v>0</v>
      </c>
      <c r="AA321" s="43" t="n">
        <f aca="false">S321+W321</f>
        <v>0</v>
      </c>
      <c r="AB321" s="43" t="n">
        <f aca="false">T321+X321</f>
        <v>0</v>
      </c>
      <c r="AC321" s="172" t="n">
        <f aca="false">AD321+AE321</f>
        <v>0</v>
      </c>
      <c r="AD321" s="172" t="n">
        <f aca="false">AD322</f>
        <v>0</v>
      </c>
      <c r="AE321" s="172" t="n">
        <f aca="false">AE322</f>
        <v>0</v>
      </c>
      <c r="AF321" s="172"/>
      <c r="AG321" s="317"/>
      <c r="AH321" s="317"/>
      <c r="AI321" s="317"/>
      <c r="AJ321" s="317"/>
      <c r="AK321" s="317" t="n">
        <f aca="false">AL321+AM321+AN321</f>
        <v>0</v>
      </c>
      <c r="AL321" s="318" t="n">
        <f aca="false">AD321+AH321</f>
        <v>0</v>
      </c>
      <c r="AM321" s="318" t="n">
        <f aca="false">AE321+AI321</f>
        <v>0</v>
      </c>
      <c r="AN321" s="318" t="n">
        <f aca="false">AF321+AJ321</f>
        <v>0</v>
      </c>
    </row>
    <row r="322" customFormat="false" ht="50.25" hidden="false" customHeight="true" outlineLevel="0" collapsed="false">
      <c r="A322" s="46" t="s">
        <v>47</v>
      </c>
      <c r="B322" s="173" t="s">
        <v>229</v>
      </c>
      <c r="C322" s="48" t="s">
        <v>48</v>
      </c>
      <c r="D322" s="48"/>
      <c r="E322" s="38" t="n">
        <f aca="false">F322+G322+H322</f>
        <v>0</v>
      </c>
      <c r="F322" s="49" t="n">
        <f aca="false">F323</f>
        <v>0</v>
      </c>
      <c r="G322" s="50" t="n">
        <f aca="false">G323</f>
        <v>0</v>
      </c>
      <c r="H322" s="51" t="n">
        <f aca="false">H323</f>
        <v>0</v>
      </c>
      <c r="I322" s="90" t="n">
        <f aca="false">J322+K322+L322</f>
        <v>0</v>
      </c>
      <c r="J322" s="91"/>
      <c r="K322" s="91"/>
      <c r="L322" s="91"/>
      <c r="M322" s="38" t="n">
        <f aca="false">N322+O322+P322</f>
        <v>0</v>
      </c>
      <c r="N322" s="38" t="n">
        <f aca="false">F322+J322</f>
        <v>0</v>
      </c>
      <c r="O322" s="38" t="n">
        <f aca="false">G322+K322</f>
        <v>0</v>
      </c>
      <c r="P322" s="38" t="n">
        <f aca="false">H322+L322</f>
        <v>0</v>
      </c>
      <c r="Q322" s="39" t="n">
        <f aca="false">R322+S322+T322</f>
        <v>0</v>
      </c>
      <c r="R322" s="52" t="n">
        <f aca="false">R323</f>
        <v>0</v>
      </c>
      <c r="S322" s="34" t="n">
        <f aca="false">S323</f>
        <v>0</v>
      </c>
      <c r="T322" s="34"/>
      <c r="U322" s="34"/>
      <c r="V322" s="34"/>
      <c r="W322" s="34"/>
      <c r="X322" s="34"/>
      <c r="Y322" s="34" t="n">
        <f aca="false">Z322+AA322+AB322</f>
        <v>0</v>
      </c>
      <c r="Z322" s="39" t="n">
        <f aca="false">R322+V322</f>
        <v>0</v>
      </c>
      <c r="AA322" s="39" t="n">
        <f aca="false">S322+W322</f>
        <v>0</v>
      </c>
      <c r="AB322" s="39" t="n">
        <f aca="false">T322+X322</f>
        <v>0</v>
      </c>
      <c r="AC322" s="53" t="n">
        <f aca="false">AD322+AE322</f>
        <v>0</v>
      </c>
      <c r="AD322" s="53" t="n">
        <f aca="false">AD323</f>
        <v>0</v>
      </c>
      <c r="AE322" s="53" t="n">
        <f aca="false">AE323</f>
        <v>0</v>
      </c>
      <c r="AF322" s="53"/>
      <c r="AG322" s="315"/>
      <c r="AH322" s="315"/>
      <c r="AI322" s="315"/>
      <c r="AJ322" s="315"/>
      <c r="AK322" s="315" t="n">
        <f aca="false">AL322+AM322+AN322</f>
        <v>0</v>
      </c>
      <c r="AL322" s="316" t="n">
        <f aca="false">AD322+AH322</f>
        <v>0</v>
      </c>
      <c r="AM322" s="316" t="n">
        <f aca="false">AE322+AI322</f>
        <v>0</v>
      </c>
      <c r="AN322" s="316" t="n">
        <f aca="false">AF322+AJ322</f>
        <v>0</v>
      </c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</row>
    <row r="323" customFormat="false" ht="21.75" hidden="false" customHeight="true" outlineLevel="0" collapsed="false">
      <c r="A323" s="71" t="s">
        <v>230</v>
      </c>
      <c r="B323" s="173" t="s">
        <v>229</v>
      </c>
      <c r="C323" s="48" t="s">
        <v>48</v>
      </c>
      <c r="D323" s="48" t="s">
        <v>231</v>
      </c>
      <c r="E323" s="38" t="n">
        <f aca="false">F323+G323+H323</f>
        <v>0</v>
      </c>
      <c r="F323" s="49"/>
      <c r="G323" s="50"/>
      <c r="H323" s="51" t="n">
        <f aca="false">H324</f>
        <v>0</v>
      </c>
      <c r="I323" s="90" t="n">
        <f aca="false">J323+K323+L323</f>
        <v>0</v>
      </c>
      <c r="J323" s="91"/>
      <c r="K323" s="91"/>
      <c r="L323" s="91"/>
      <c r="M323" s="38" t="n">
        <f aca="false">N323+O323+P323</f>
        <v>0</v>
      </c>
      <c r="N323" s="38" t="n">
        <f aca="false">F323+J323</f>
        <v>0</v>
      </c>
      <c r="O323" s="38" t="n">
        <f aca="false">G323+K323</f>
        <v>0</v>
      </c>
      <c r="P323" s="38" t="n">
        <f aca="false">H323+L323</f>
        <v>0</v>
      </c>
      <c r="Q323" s="39" t="n">
        <f aca="false">R323+S323+T323</f>
        <v>0</v>
      </c>
      <c r="R323" s="52"/>
      <c r="S323" s="34"/>
      <c r="T323" s="34"/>
      <c r="U323" s="34"/>
      <c r="V323" s="34"/>
      <c r="W323" s="34"/>
      <c r="X323" s="34"/>
      <c r="Y323" s="34" t="n">
        <f aca="false">Z323+AA323+AB323</f>
        <v>0</v>
      </c>
      <c r="Z323" s="39" t="n">
        <f aca="false">R323+V323</f>
        <v>0</v>
      </c>
      <c r="AA323" s="39" t="n">
        <f aca="false">S323+W323</f>
        <v>0</v>
      </c>
      <c r="AB323" s="39" t="n">
        <f aca="false">T323+X323</f>
        <v>0</v>
      </c>
      <c r="AC323" s="53" t="n">
        <f aca="false">AD323+AE323</f>
        <v>0</v>
      </c>
      <c r="AD323" s="53"/>
      <c r="AE323" s="53"/>
      <c r="AF323" s="53"/>
      <c r="AG323" s="315"/>
      <c r="AH323" s="315"/>
      <c r="AI323" s="315"/>
      <c r="AJ323" s="315"/>
      <c r="AK323" s="315" t="n">
        <f aca="false">AL323+AM323+AN323</f>
        <v>0</v>
      </c>
      <c r="AL323" s="316" t="n">
        <f aca="false">AD323+AH323</f>
        <v>0</v>
      </c>
      <c r="AM323" s="316" t="n">
        <f aca="false">AE323+AI323</f>
        <v>0</v>
      </c>
      <c r="AN323" s="316" t="n">
        <f aca="false">AF323+AJ323</f>
        <v>0</v>
      </c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</row>
    <row r="324" customFormat="false" ht="65.1" hidden="false" customHeight="true" outlineLevel="0" collapsed="false">
      <c r="A324" s="46" t="s">
        <v>32</v>
      </c>
      <c r="B324" s="173" t="s">
        <v>229</v>
      </c>
      <c r="C324" s="48" t="s">
        <v>27</v>
      </c>
      <c r="D324" s="48"/>
      <c r="E324" s="38" t="n">
        <f aca="false">F324+G324+H324</f>
        <v>0</v>
      </c>
      <c r="F324" s="49" t="n">
        <f aca="false">F325</f>
        <v>0</v>
      </c>
      <c r="G324" s="50"/>
      <c r="H324" s="51" t="n">
        <f aca="false">H325</f>
        <v>0</v>
      </c>
      <c r="I324" s="90" t="n">
        <f aca="false">J324+K324+L324</f>
        <v>0</v>
      </c>
      <c r="J324" s="91"/>
      <c r="K324" s="91"/>
      <c r="L324" s="91"/>
      <c r="M324" s="38" t="n">
        <f aca="false">N324+O324+P324</f>
        <v>0</v>
      </c>
      <c r="N324" s="38" t="n">
        <f aca="false">F324+J324</f>
        <v>0</v>
      </c>
      <c r="O324" s="38" t="n">
        <f aca="false">G324+K324</f>
        <v>0</v>
      </c>
      <c r="P324" s="38" t="n">
        <f aca="false">H324+L324</f>
        <v>0</v>
      </c>
      <c r="Q324" s="39" t="n">
        <f aca="false">R324+S324+T324</f>
        <v>0</v>
      </c>
      <c r="R324" s="52"/>
      <c r="S324" s="34"/>
      <c r="T324" s="34"/>
      <c r="U324" s="34"/>
      <c r="V324" s="34"/>
      <c r="W324" s="34"/>
      <c r="X324" s="34"/>
      <c r="Y324" s="34" t="n">
        <f aca="false">Z324+AA324+AB324</f>
        <v>0</v>
      </c>
      <c r="Z324" s="39" t="n">
        <f aca="false">R324+V324</f>
        <v>0</v>
      </c>
      <c r="AA324" s="39" t="n">
        <f aca="false">S324+W324</f>
        <v>0</v>
      </c>
      <c r="AB324" s="39" t="n">
        <f aca="false">T324+X324</f>
        <v>0</v>
      </c>
      <c r="AC324" s="53"/>
      <c r="AD324" s="53"/>
      <c r="AE324" s="53"/>
      <c r="AF324" s="53"/>
      <c r="AG324" s="315"/>
      <c r="AH324" s="315"/>
      <c r="AI324" s="315"/>
      <c r="AJ324" s="315"/>
      <c r="AK324" s="315" t="n">
        <f aca="false">AL324+AM324+AN324</f>
        <v>0</v>
      </c>
      <c r="AL324" s="316" t="n">
        <f aca="false">AD324+AH324</f>
        <v>0</v>
      </c>
      <c r="AM324" s="316" t="n">
        <f aca="false">AE324+AI324</f>
        <v>0</v>
      </c>
      <c r="AN324" s="316" t="n">
        <f aca="false">AF324+AJ324</f>
        <v>0</v>
      </c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</row>
    <row r="325" customFormat="false" ht="25.5" hidden="false" customHeight="true" outlineLevel="0" collapsed="false">
      <c r="A325" s="71" t="s">
        <v>230</v>
      </c>
      <c r="B325" s="173" t="s">
        <v>229</v>
      </c>
      <c r="C325" s="48" t="s">
        <v>27</v>
      </c>
      <c r="D325" s="48" t="s">
        <v>231</v>
      </c>
      <c r="E325" s="38" t="n">
        <f aca="false">F325+G325+H325</f>
        <v>0</v>
      </c>
      <c r="F325" s="49"/>
      <c r="G325" s="50"/>
      <c r="H325" s="51" t="n">
        <f aca="false">H329</f>
        <v>0</v>
      </c>
      <c r="I325" s="90" t="n">
        <f aca="false">J325+K325+L325</f>
        <v>0</v>
      </c>
      <c r="J325" s="91"/>
      <c r="K325" s="91"/>
      <c r="L325" s="91"/>
      <c r="M325" s="38" t="n">
        <f aca="false">N325+O325+P325</f>
        <v>0</v>
      </c>
      <c r="N325" s="38" t="n">
        <f aca="false">F325+J325</f>
        <v>0</v>
      </c>
      <c r="O325" s="38" t="n">
        <f aca="false">G325+K325</f>
        <v>0</v>
      </c>
      <c r="P325" s="38" t="n">
        <f aca="false">H325+L325</f>
        <v>0</v>
      </c>
      <c r="Q325" s="39" t="n">
        <f aca="false">R325+S325+T325</f>
        <v>0</v>
      </c>
      <c r="R325" s="52"/>
      <c r="S325" s="34"/>
      <c r="T325" s="34"/>
      <c r="U325" s="34"/>
      <c r="V325" s="34"/>
      <c r="W325" s="34"/>
      <c r="X325" s="34"/>
      <c r="Y325" s="34" t="n">
        <f aca="false">Z325+AA325+AB325</f>
        <v>0</v>
      </c>
      <c r="Z325" s="39" t="n">
        <f aca="false">R325+V325</f>
        <v>0</v>
      </c>
      <c r="AA325" s="39" t="n">
        <f aca="false">S325+W325</f>
        <v>0</v>
      </c>
      <c r="AB325" s="39" t="n">
        <f aca="false">T325+X325</f>
        <v>0</v>
      </c>
      <c r="AC325" s="53"/>
      <c r="AD325" s="53"/>
      <c r="AE325" s="53"/>
      <c r="AF325" s="53"/>
      <c r="AG325" s="315"/>
      <c r="AH325" s="315"/>
      <c r="AI325" s="315"/>
      <c r="AJ325" s="315"/>
      <c r="AK325" s="315" t="n">
        <f aca="false">AL325+AM325+AN325</f>
        <v>0</v>
      </c>
      <c r="AL325" s="316" t="n">
        <f aca="false">AD325+AH325</f>
        <v>0</v>
      </c>
      <c r="AM325" s="316" t="n">
        <f aca="false">AE325+AI325</f>
        <v>0</v>
      </c>
      <c r="AN325" s="316" t="n">
        <f aca="false">AF325+AJ325</f>
        <v>0</v>
      </c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</row>
    <row r="326" s="3" customFormat="true" ht="44.25" hidden="false" customHeight="true" outlineLevel="0" collapsed="false">
      <c r="A326" s="174" t="s">
        <v>232</v>
      </c>
      <c r="B326" s="163" t="s">
        <v>233</v>
      </c>
      <c r="C326" s="59" t="s">
        <v>234</v>
      </c>
      <c r="D326" s="59"/>
      <c r="E326" s="43" t="n">
        <f aca="false">E327</f>
        <v>3721.9</v>
      </c>
      <c r="F326" s="43" t="n">
        <f aca="false">F327</f>
        <v>0</v>
      </c>
      <c r="G326" s="43" t="n">
        <f aca="false">G327</f>
        <v>3721.9</v>
      </c>
      <c r="H326" s="43" t="n">
        <f aca="false">H327</f>
        <v>0</v>
      </c>
      <c r="I326" s="43" t="n">
        <f aca="false">J326+K326+L326</f>
        <v>2754.1</v>
      </c>
      <c r="J326" s="43" t="n">
        <f aca="false">J327</f>
        <v>0</v>
      </c>
      <c r="K326" s="43" t="n">
        <f aca="false">K327</f>
        <v>2754.1</v>
      </c>
      <c r="L326" s="43"/>
      <c r="M326" s="43" t="n">
        <f aca="false">N326+O326+P326</f>
        <v>6476</v>
      </c>
      <c r="N326" s="43" t="n">
        <f aca="false">F326+J326</f>
        <v>0</v>
      </c>
      <c r="O326" s="43" t="n">
        <f aca="false">G326+K326</f>
        <v>6476</v>
      </c>
      <c r="P326" s="43" t="n">
        <f aca="false">H326+L326</f>
        <v>0</v>
      </c>
      <c r="Q326" s="43" t="n">
        <f aca="false">R326+S326+T326</f>
        <v>0</v>
      </c>
      <c r="R326" s="56" t="n">
        <f aca="false">R327</f>
        <v>0</v>
      </c>
      <c r="S326" s="56" t="n">
        <f aca="false">S327</f>
        <v>0</v>
      </c>
      <c r="T326" s="56" t="n">
        <f aca="false">T327</f>
        <v>0</v>
      </c>
      <c r="U326" s="56"/>
      <c r="V326" s="56"/>
      <c r="W326" s="56"/>
      <c r="X326" s="56"/>
      <c r="Y326" s="57" t="n">
        <f aca="false">Z326+AA326+AB326</f>
        <v>0</v>
      </c>
      <c r="Z326" s="43" t="n">
        <f aca="false">R326+V326</f>
        <v>0</v>
      </c>
      <c r="AA326" s="43" t="n">
        <f aca="false">S326+W326</f>
        <v>0</v>
      </c>
      <c r="AB326" s="43" t="n">
        <f aca="false">T326+X326</f>
        <v>0</v>
      </c>
      <c r="AC326" s="45"/>
      <c r="AD326" s="45"/>
      <c r="AE326" s="45"/>
      <c r="AF326" s="45"/>
      <c r="AG326" s="317"/>
      <c r="AH326" s="317"/>
      <c r="AI326" s="317"/>
      <c r="AJ326" s="317"/>
      <c r="AK326" s="317" t="n">
        <f aca="false">AL326+AM326+AN326</f>
        <v>0</v>
      </c>
      <c r="AL326" s="318" t="n">
        <f aca="false">AD326+AH326</f>
        <v>0</v>
      </c>
      <c r="AM326" s="318" t="n">
        <f aca="false">AE326+AI326</f>
        <v>0</v>
      </c>
      <c r="AN326" s="318" t="n">
        <f aca="false">AF326+AJ326</f>
        <v>0</v>
      </c>
    </row>
    <row r="327" s="3" customFormat="true" ht="65.1" hidden="false" customHeight="true" outlineLevel="0" collapsed="false">
      <c r="A327" s="175" t="s">
        <v>158</v>
      </c>
      <c r="B327" s="164" t="s">
        <v>233</v>
      </c>
      <c r="C327" s="48" t="s">
        <v>235</v>
      </c>
      <c r="D327" s="48"/>
      <c r="E327" s="38" t="n">
        <f aca="false">E328</f>
        <v>3721.9</v>
      </c>
      <c r="F327" s="38" t="n">
        <f aca="false">F328</f>
        <v>0</v>
      </c>
      <c r="G327" s="38" t="n">
        <f aca="false">G328</f>
        <v>3721.9</v>
      </c>
      <c r="H327" s="38" t="n">
        <f aca="false">H328</f>
        <v>0</v>
      </c>
      <c r="I327" s="90" t="n">
        <f aca="false">J327+K327+L327</f>
        <v>2754.1</v>
      </c>
      <c r="J327" s="90" t="n">
        <f aca="false">J328</f>
        <v>0</v>
      </c>
      <c r="K327" s="90" t="n">
        <f aca="false">K328</f>
        <v>2754.1</v>
      </c>
      <c r="L327" s="90"/>
      <c r="M327" s="38" t="n">
        <f aca="false">N327+O327+P327</f>
        <v>6476</v>
      </c>
      <c r="N327" s="38" t="n">
        <f aca="false">F327+J327</f>
        <v>0</v>
      </c>
      <c r="O327" s="38" t="n">
        <f aca="false">G327+K327</f>
        <v>6476</v>
      </c>
      <c r="P327" s="38" t="n">
        <f aca="false">H327+L327</f>
        <v>0</v>
      </c>
      <c r="Q327" s="39" t="n">
        <f aca="false">R327+S327+T327</f>
        <v>0</v>
      </c>
      <c r="R327" s="85" t="n">
        <f aca="false">R328</f>
        <v>0</v>
      </c>
      <c r="S327" s="85" t="n">
        <f aca="false">S328</f>
        <v>0</v>
      </c>
      <c r="T327" s="85" t="n">
        <f aca="false">T328</f>
        <v>0</v>
      </c>
      <c r="U327" s="85"/>
      <c r="V327" s="85"/>
      <c r="W327" s="85"/>
      <c r="X327" s="85"/>
      <c r="Y327" s="34" t="n">
        <f aca="false">Z327+AA327+AB327</f>
        <v>0</v>
      </c>
      <c r="Z327" s="39" t="n">
        <f aca="false">R327+V327</f>
        <v>0</v>
      </c>
      <c r="AA327" s="39" t="n">
        <f aca="false">S327+W327</f>
        <v>0</v>
      </c>
      <c r="AB327" s="39" t="n">
        <f aca="false">T327+X327</f>
        <v>0</v>
      </c>
      <c r="AC327" s="87"/>
      <c r="AD327" s="87"/>
      <c r="AE327" s="87"/>
      <c r="AF327" s="87"/>
      <c r="AG327" s="315"/>
      <c r="AH327" s="315"/>
      <c r="AI327" s="315"/>
      <c r="AJ327" s="315"/>
      <c r="AK327" s="315" t="n">
        <f aca="false">AL327+AM327+AN327</f>
        <v>0</v>
      </c>
      <c r="AL327" s="316" t="n">
        <f aca="false">AD327+AH327</f>
        <v>0</v>
      </c>
      <c r="AM327" s="316" t="n">
        <f aca="false">AE327+AI327</f>
        <v>0</v>
      </c>
      <c r="AN327" s="316" t="n">
        <f aca="false">AF327+AJ327</f>
        <v>0</v>
      </c>
    </row>
    <row r="328" customFormat="false" ht="30.75" hidden="false" customHeight="true" outlineLevel="0" collapsed="false">
      <c r="A328" s="71" t="s">
        <v>236</v>
      </c>
      <c r="B328" s="173" t="s">
        <v>233</v>
      </c>
      <c r="C328" s="48" t="s">
        <v>235</v>
      </c>
      <c r="D328" s="48" t="s">
        <v>237</v>
      </c>
      <c r="E328" s="38" t="n">
        <f aca="false">F328+G328+H328</f>
        <v>3721.9</v>
      </c>
      <c r="F328" s="49"/>
      <c r="G328" s="50" t="n">
        <v>3721.9</v>
      </c>
      <c r="H328" s="51"/>
      <c r="I328" s="90" t="n">
        <f aca="false">J328+K328+L328</f>
        <v>2754.1</v>
      </c>
      <c r="J328" s="91"/>
      <c r="K328" s="91" t="n">
        <v>2754.1</v>
      </c>
      <c r="L328" s="91"/>
      <c r="M328" s="38" t="n">
        <f aca="false">N328+O328+P328</f>
        <v>6476</v>
      </c>
      <c r="N328" s="38" t="n">
        <f aca="false">F328+J328</f>
        <v>0</v>
      </c>
      <c r="O328" s="38" t="n">
        <f aca="false">G328+K328</f>
        <v>6476</v>
      </c>
      <c r="P328" s="38" t="n">
        <f aca="false">H328+L328</f>
        <v>0</v>
      </c>
      <c r="Q328" s="39" t="n">
        <f aca="false">R328+S328+T328</f>
        <v>0</v>
      </c>
      <c r="R328" s="52"/>
      <c r="S328" s="34"/>
      <c r="T328" s="34"/>
      <c r="U328" s="34"/>
      <c r="V328" s="34"/>
      <c r="W328" s="34"/>
      <c r="X328" s="34"/>
      <c r="Y328" s="34" t="n">
        <f aca="false">Z328+AA328+AB328</f>
        <v>0</v>
      </c>
      <c r="Z328" s="39" t="n">
        <f aca="false">R328+V328</f>
        <v>0</v>
      </c>
      <c r="AA328" s="39" t="n">
        <f aca="false">S328+W328</f>
        <v>0</v>
      </c>
      <c r="AB328" s="39" t="n">
        <f aca="false">T328+X328</f>
        <v>0</v>
      </c>
      <c r="AC328" s="53"/>
      <c r="AD328" s="53"/>
      <c r="AE328" s="53"/>
      <c r="AF328" s="53"/>
      <c r="AG328" s="315"/>
      <c r="AH328" s="315"/>
      <c r="AI328" s="315"/>
      <c r="AJ328" s="315"/>
      <c r="AK328" s="315" t="n">
        <f aca="false">AL328+AM328+AN328</f>
        <v>0</v>
      </c>
      <c r="AL328" s="316" t="n">
        <f aca="false">AD328+AH328</f>
        <v>0</v>
      </c>
      <c r="AM328" s="316" t="n">
        <f aca="false">AE328+AI328</f>
        <v>0</v>
      </c>
      <c r="AN328" s="316" t="n">
        <f aca="false">AF328+AJ328</f>
        <v>0</v>
      </c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</row>
    <row r="329" s="3" customFormat="true" ht="50.25" hidden="false" customHeight="true" outlineLevel="0" collapsed="false">
      <c r="A329" s="40" t="s">
        <v>238</v>
      </c>
      <c r="B329" s="66" t="s">
        <v>239</v>
      </c>
      <c r="C329" s="42"/>
      <c r="D329" s="42"/>
      <c r="E329" s="43" t="n">
        <f aca="false">F329+G329+H329</f>
        <v>2494.5</v>
      </c>
      <c r="F329" s="63" t="n">
        <f aca="false">F330</f>
        <v>0</v>
      </c>
      <c r="G329" s="63" t="n">
        <f aca="false">G330</f>
        <v>2494.5</v>
      </c>
      <c r="H329" s="44" t="n">
        <f aca="false">H330</f>
        <v>0</v>
      </c>
      <c r="I329" s="43" t="n">
        <f aca="false">J329+K329+L329</f>
        <v>0</v>
      </c>
      <c r="J329" s="44"/>
      <c r="K329" s="44"/>
      <c r="L329" s="44"/>
      <c r="M329" s="43" t="n">
        <f aca="false">N329+O329+P329</f>
        <v>2494.5</v>
      </c>
      <c r="N329" s="43" t="n">
        <f aca="false">F329+J329</f>
        <v>0</v>
      </c>
      <c r="O329" s="43" t="n">
        <f aca="false">G329+K329</f>
        <v>2494.5</v>
      </c>
      <c r="P329" s="43" t="n">
        <f aca="false">H329+L329</f>
        <v>0</v>
      </c>
      <c r="Q329" s="43" t="n">
        <f aca="false">R329+S329+T329</f>
        <v>2494.5</v>
      </c>
      <c r="R329" s="63" t="n">
        <f aca="false">R330</f>
        <v>0</v>
      </c>
      <c r="S329" s="63" t="n">
        <f aca="false">S330</f>
        <v>2494.5</v>
      </c>
      <c r="T329" s="57"/>
      <c r="U329" s="57"/>
      <c r="V329" s="57"/>
      <c r="W329" s="57"/>
      <c r="X329" s="57"/>
      <c r="Y329" s="57" t="n">
        <f aca="false">Z329+AA329+AB329</f>
        <v>2494.5</v>
      </c>
      <c r="Z329" s="43" t="n">
        <f aca="false">R329+V329</f>
        <v>0</v>
      </c>
      <c r="AA329" s="43" t="n">
        <f aca="false">S329+W329</f>
        <v>2494.5</v>
      </c>
      <c r="AB329" s="43" t="n">
        <f aca="false">T329+X329</f>
        <v>0</v>
      </c>
      <c r="AC329" s="55" t="n">
        <f aca="false">AD329+AE329</f>
        <v>2494.5</v>
      </c>
      <c r="AD329" s="55" t="n">
        <f aca="false">AD330</f>
        <v>0</v>
      </c>
      <c r="AE329" s="55" t="n">
        <f aca="false">AE330</f>
        <v>2494.5</v>
      </c>
      <c r="AF329" s="55"/>
      <c r="AG329" s="317"/>
      <c r="AH329" s="317"/>
      <c r="AI329" s="317"/>
      <c r="AJ329" s="317"/>
      <c r="AK329" s="317" t="n">
        <f aca="false">AL329+AM329+AN329</f>
        <v>2494.5</v>
      </c>
      <c r="AL329" s="318" t="n">
        <f aca="false">AD329+AH329</f>
        <v>0</v>
      </c>
      <c r="AM329" s="318" t="n">
        <f aca="false">AE329+AI329</f>
        <v>2494.5</v>
      </c>
      <c r="AN329" s="318" t="n">
        <f aca="false">AF329+AJ329</f>
        <v>0</v>
      </c>
      <c r="AQ329" s="195"/>
    </row>
    <row r="330" customFormat="false" ht="22.5" hidden="false" customHeight="true" outlineLevel="0" collapsed="false">
      <c r="A330" s="176" t="s">
        <v>67</v>
      </c>
      <c r="B330" s="67" t="s">
        <v>239</v>
      </c>
      <c r="C330" s="48" t="s">
        <v>68</v>
      </c>
      <c r="D330" s="48"/>
      <c r="E330" s="38" t="n">
        <f aca="false">F330+G330+H330</f>
        <v>2494.5</v>
      </c>
      <c r="F330" s="50" t="n">
        <f aca="false">F331</f>
        <v>0</v>
      </c>
      <c r="G330" s="50" t="n">
        <f aca="false">G331</f>
        <v>2494.5</v>
      </c>
      <c r="H330" s="51" t="n">
        <f aca="false">H331</f>
        <v>0</v>
      </c>
      <c r="I330" s="90" t="n">
        <f aca="false">J330+K330+L330</f>
        <v>0</v>
      </c>
      <c r="J330" s="91"/>
      <c r="K330" s="91"/>
      <c r="L330" s="91"/>
      <c r="M330" s="38" t="n">
        <f aca="false">N330+O330+P330</f>
        <v>2494.5</v>
      </c>
      <c r="N330" s="38" t="n">
        <f aca="false">F330+J330</f>
        <v>0</v>
      </c>
      <c r="O330" s="38" t="n">
        <f aca="false">G330+K330</f>
        <v>2494.5</v>
      </c>
      <c r="P330" s="38" t="n">
        <f aca="false">H330+L330</f>
        <v>0</v>
      </c>
      <c r="Q330" s="39" t="n">
        <f aca="false">R330+S330+T330</f>
        <v>2494.5</v>
      </c>
      <c r="R330" s="34" t="n">
        <f aca="false">R331</f>
        <v>0</v>
      </c>
      <c r="S330" s="34" t="n">
        <f aca="false">S331</f>
        <v>2494.5</v>
      </c>
      <c r="T330" s="34"/>
      <c r="U330" s="34"/>
      <c r="V330" s="34"/>
      <c r="W330" s="34"/>
      <c r="X330" s="34"/>
      <c r="Y330" s="34" t="n">
        <f aca="false">Z330+AA330+AB330</f>
        <v>2494.5</v>
      </c>
      <c r="Z330" s="39" t="n">
        <f aca="false">R330+V330</f>
        <v>0</v>
      </c>
      <c r="AA330" s="39" t="n">
        <f aca="false">S330+W330</f>
        <v>2494.5</v>
      </c>
      <c r="AB330" s="39" t="n">
        <f aca="false">T330+X330</f>
        <v>0</v>
      </c>
      <c r="AC330" s="53" t="n">
        <f aca="false">AD330+AE330</f>
        <v>2494.5</v>
      </c>
      <c r="AD330" s="53" t="n">
        <f aca="false">AD331</f>
        <v>0</v>
      </c>
      <c r="AE330" s="53" t="n">
        <f aca="false">AE331</f>
        <v>2494.5</v>
      </c>
      <c r="AF330" s="53"/>
      <c r="AG330" s="315"/>
      <c r="AH330" s="315"/>
      <c r="AI330" s="315"/>
      <c r="AJ330" s="315"/>
      <c r="AK330" s="315" t="n">
        <f aca="false">AL330+AM330+AN330</f>
        <v>2494.5</v>
      </c>
      <c r="AL330" s="316" t="n">
        <f aca="false">AD330+AH330</f>
        <v>0</v>
      </c>
      <c r="AM330" s="316" t="n">
        <f aca="false">AE330+AI330</f>
        <v>2494.5</v>
      </c>
      <c r="AN330" s="316" t="n">
        <f aca="false">AF330+AJ330</f>
        <v>0</v>
      </c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</row>
    <row r="331" customFormat="false" ht="65.1" hidden="false" customHeight="true" outlineLevel="0" collapsed="false">
      <c r="A331" s="46" t="s">
        <v>240</v>
      </c>
      <c r="B331" s="67" t="s">
        <v>239</v>
      </c>
      <c r="C331" s="48" t="s">
        <v>68</v>
      </c>
      <c r="D331" s="48" t="s">
        <v>241</v>
      </c>
      <c r="E331" s="38" t="n">
        <f aca="false">F331+G331+H331</f>
        <v>2494.5</v>
      </c>
      <c r="F331" s="50"/>
      <c r="G331" s="50" t="n">
        <v>2494.5</v>
      </c>
      <c r="H331" s="51" t="n">
        <f aca="false">H332</f>
        <v>0</v>
      </c>
      <c r="I331" s="90" t="n">
        <f aca="false">J331+K331+L331</f>
        <v>0</v>
      </c>
      <c r="J331" s="91"/>
      <c r="K331" s="91"/>
      <c r="L331" s="91"/>
      <c r="M331" s="38" t="n">
        <f aca="false">N331+O331+P331</f>
        <v>2494.5</v>
      </c>
      <c r="N331" s="38" t="n">
        <f aca="false">F331+J331</f>
        <v>0</v>
      </c>
      <c r="O331" s="38" t="n">
        <f aca="false">G331+K331</f>
        <v>2494.5</v>
      </c>
      <c r="P331" s="38" t="n">
        <f aca="false">H331+L331</f>
        <v>0</v>
      </c>
      <c r="Q331" s="39" t="n">
        <f aca="false">R331+S331+T331</f>
        <v>2494.5</v>
      </c>
      <c r="R331" s="34"/>
      <c r="S331" s="34" t="n">
        <v>2494.5</v>
      </c>
      <c r="T331" s="34"/>
      <c r="U331" s="34"/>
      <c r="V331" s="34"/>
      <c r="W331" s="34"/>
      <c r="X331" s="34"/>
      <c r="Y331" s="34" t="n">
        <f aca="false">Z331+AA331+AB331</f>
        <v>2494.5</v>
      </c>
      <c r="Z331" s="39" t="n">
        <f aca="false">R331+V331</f>
        <v>0</v>
      </c>
      <c r="AA331" s="39" t="n">
        <f aca="false">S331+W331</f>
        <v>2494.5</v>
      </c>
      <c r="AB331" s="39" t="n">
        <f aca="false">T331+X331</f>
        <v>0</v>
      </c>
      <c r="AC331" s="53" t="n">
        <f aca="false">AD331+AE331</f>
        <v>2494.5</v>
      </c>
      <c r="AD331" s="53" t="n">
        <f aca="false">F331+R331</f>
        <v>0</v>
      </c>
      <c r="AE331" s="53" t="n">
        <v>2494.5</v>
      </c>
      <c r="AF331" s="53"/>
      <c r="AG331" s="315"/>
      <c r="AH331" s="315"/>
      <c r="AI331" s="315"/>
      <c r="AJ331" s="315"/>
      <c r="AK331" s="315" t="n">
        <f aca="false">AL331+AM331+AN331</f>
        <v>2494.5</v>
      </c>
      <c r="AL331" s="316" t="n">
        <f aca="false">AD331+AH331</f>
        <v>0</v>
      </c>
      <c r="AM331" s="316" t="n">
        <f aca="false">AE331+AI331</f>
        <v>2494.5</v>
      </c>
      <c r="AN331" s="316" t="n">
        <f aca="false">AF331+AJ331</f>
        <v>0</v>
      </c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</row>
    <row r="332" s="3" customFormat="true" ht="17.25" hidden="false" customHeight="true" outlineLevel="0" collapsed="false">
      <c r="A332" s="58" t="s">
        <v>242</v>
      </c>
      <c r="B332" s="177" t="s">
        <v>243</v>
      </c>
      <c r="C332" s="59"/>
      <c r="D332" s="59"/>
      <c r="E332" s="43" t="n">
        <f aca="false">F332+G332+H332</f>
        <v>139.4</v>
      </c>
      <c r="F332" s="44" t="n">
        <f aca="false">F333</f>
        <v>139.4</v>
      </c>
      <c r="G332" s="63"/>
      <c r="H332" s="44" t="n">
        <f aca="false">H333</f>
        <v>0</v>
      </c>
      <c r="I332" s="43" t="n">
        <f aca="false">J332+K332+L332</f>
        <v>40</v>
      </c>
      <c r="J332" s="44" t="n">
        <f aca="false">J333</f>
        <v>40</v>
      </c>
      <c r="K332" s="44"/>
      <c r="L332" s="44"/>
      <c r="M332" s="43" t="n">
        <f aca="false">N332+O332+P332</f>
        <v>179.4</v>
      </c>
      <c r="N332" s="43" t="n">
        <f aca="false">F332+J332</f>
        <v>179.4</v>
      </c>
      <c r="O332" s="43" t="n">
        <f aca="false">G332+K332</f>
        <v>0</v>
      </c>
      <c r="P332" s="43" t="n">
        <f aca="false">H332+L332</f>
        <v>0</v>
      </c>
      <c r="Q332" s="43" t="n">
        <f aca="false">R332+S332+T332</f>
        <v>0</v>
      </c>
      <c r="R332" s="44" t="n">
        <f aca="false">R333</f>
        <v>0</v>
      </c>
      <c r="S332" s="63"/>
      <c r="T332" s="57"/>
      <c r="U332" s="57"/>
      <c r="V332" s="57"/>
      <c r="W332" s="57"/>
      <c r="X332" s="57"/>
      <c r="Y332" s="57" t="n">
        <f aca="false">Z332+AA332+AB332</f>
        <v>0</v>
      </c>
      <c r="Z332" s="43" t="n">
        <f aca="false">R332+V332</f>
        <v>0</v>
      </c>
      <c r="AA332" s="43" t="n">
        <f aca="false">S332+W332</f>
        <v>0</v>
      </c>
      <c r="AB332" s="43" t="n">
        <f aca="false">T332+X332</f>
        <v>0</v>
      </c>
      <c r="AC332" s="55"/>
      <c r="AD332" s="55"/>
      <c r="AE332" s="55" t="n">
        <f aca="false">H332+S332</f>
        <v>0</v>
      </c>
      <c r="AF332" s="55"/>
      <c r="AG332" s="317"/>
      <c r="AH332" s="317"/>
      <c r="AI332" s="317"/>
      <c r="AJ332" s="317"/>
      <c r="AK332" s="317" t="n">
        <f aca="false">AL332+AM332+AN332</f>
        <v>0</v>
      </c>
      <c r="AL332" s="318" t="n">
        <f aca="false">AD332+AH332</f>
        <v>0</v>
      </c>
      <c r="AM332" s="318" t="n">
        <f aca="false">AE332+AI332</f>
        <v>0</v>
      </c>
      <c r="AN332" s="318" t="n">
        <f aca="false">AF332+AJ332</f>
        <v>0</v>
      </c>
    </row>
    <row r="333" customFormat="false" ht="16.5" hidden="false" customHeight="true" outlineLevel="0" collapsed="false">
      <c r="A333" s="176" t="s">
        <v>67</v>
      </c>
      <c r="B333" s="178" t="s">
        <v>243</v>
      </c>
      <c r="C333" s="48" t="s">
        <v>68</v>
      </c>
      <c r="D333" s="48"/>
      <c r="E333" s="38" t="n">
        <f aca="false">F333+G333+H333</f>
        <v>139.4</v>
      </c>
      <c r="F333" s="49" t="n">
        <f aca="false">F334</f>
        <v>139.4</v>
      </c>
      <c r="G333" s="50"/>
      <c r="H333" s="51" t="n">
        <f aca="false">H334</f>
        <v>0</v>
      </c>
      <c r="I333" s="90" t="n">
        <f aca="false">J333+K333+L333</f>
        <v>40</v>
      </c>
      <c r="J333" s="91" t="n">
        <f aca="false">J334</f>
        <v>40</v>
      </c>
      <c r="K333" s="91"/>
      <c r="L333" s="91"/>
      <c r="M333" s="38" t="n">
        <f aca="false">N333+O333+P333</f>
        <v>179.4</v>
      </c>
      <c r="N333" s="38" t="n">
        <f aca="false">F333+J333</f>
        <v>179.4</v>
      </c>
      <c r="O333" s="38" t="n">
        <f aca="false">G333+K333</f>
        <v>0</v>
      </c>
      <c r="P333" s="38" t="n">
        <f aca="false">H333+L333</f>
        <v>0</v>
      </c>
      <c r="Q333" s="39" t="n">
        <f aca="false">R333+S333+T333</f>
        <v>0</v>
      </c>
      <c r="R333" s="52" t="n">
        <f aca="false">R334</f>
        <v>0</v>
      </c>
      <c r="S333" s="34"/>
      <c r="T333" s="34"/>
      <c r="U333" s="34"/>
      <c r="V333" s="34"/>
      <c r="W333" s="34"/>
      <c r="X333" s="34"/>
      <c r="Y333" s="34" t="n">
        <f aca="false">Z333+AA333+AB333</f>
        <v>0</v>
      </c>
      <c r="Z333" s="39" t="n">
        <f aca="false">R333+V333</f>
        <v>0</v>
      </c>
      <c r="AA333" s="39" t="n">
        <f aca="false">S333+W333</f>
        <v>0</v>
      </c>
      <c r="AB333" s="39" t="n">
        <f aca="false">T333+X333</f>
        <v>0</v>
      </c>
      <c r="AC333" s="53"/>
      <c r="AD333" s="53"/>
      <c r="AE333" s="53" t="n">
        <f aca="false">H333+S333</f>
        <v>0</v>
      </c>
      <c r="AF333" s="53"/>
      <c r="AG333" s="315"/>
      <c r="AH333" s="315"/>
      <c r="AI333" s="315"/>
      <c r="AJ333" s="315"/>
      <c r="AK333" s="315" t="n">
        <f aca="false">AL333+AM333+AN333</f>
        <v>0</v>
      </c>
      <c r="AL333" s="316" t="n">
        <f aca="false">AD333+AH333</f>
        <v>0</v>
      </c>
      <c r="AM333" s="316" t="n">
        <f aca="false">AE333+AI333</f>
        <v>0</v>
      </c>
      <c r="AN333" s="316" t="n">
        <f aca="false">AF333+AJ333</f>
        <v>0</v>
      </c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</row>
    <row r="334" customFormat="false" ht="37.5" hidden="false" customHeight="true" outlineLevel="0" collapsed="false">
      <c r="A334" s="60" t="s">
        <v>244</v>
      </c>
      <c r="B334" s="178" t="s">
        <v>243</v>
      </c>
      <c r="C334" s="48" t="s">
        <v>68</v>
      </c>
      <c r="D334" s="48" t="s">
        <v>245</v>
      </c>
      <c r="E334" s="38" t="n">
        <f aca="false">F334+G334+H334</f>
        <v>139.4</v>
      </c>
      <c r="F334" s="49" t="n">
        <v>139.4</v>
      </c>
      <c r="G334" s="50"/>
      <c r="H334" s="51" t="n">
        <f aca="false">H335</f>
        <v>0</v>
      </c>
      <c r="I334" s="90" t="n">
        <f aca="false">J334+K334+L334</f>
        <v>40</v>
      </c>
      <c r="J334" s="91" t="n">
        <v>40</v>
      </c>
      <c r="K334" s="91"/>
      <c r="L334" s="91"/>
      <c r="M334" s="38" t="n">
        <f aca="false">N334+O334+P334</f>
        <v>179.4</v>
      </c>
      <c r="N334" s="38" t="n">
        <f aca="false">F334+J334</f>
        <v>179.4</v>
      </c>
      <c r="O334" s="38" t="n">
        <f aca="false">G334+K334</f>
        <v>0</v>
      </c>
      <c r="P334" s="38" t="n">
        <f aca="false">H334+L334</f>
        <v>0</v>
      </c>
      <c r="Q334" s="39" t="n">
        <f aca="false">R334+S334+T334</f>
        <v>0</v>
      </c>
      <c r="R334" s="52"/>
      <c r="S334" s="34"/>
      <c r="T334" s="34"/>
      <c r="U334" s="34"/>
      <c r="V334" s="34"/>
      <c r="W334" s="34"/>
      <c r="X334" s="34"/>
      <c r="Y334" s="34" t="n">
        <f aca="false">Z334+AA334+AB334</f>
        <v>0</v>
      </c>
      <c r="Z334" s="39" t="n">
        <f aca="false">R334+V334</f>
        <v>0</v>
      </c>
      <c r="AA334" s="39" t="n">
        <f aca="false">S334+W334</f>
        <v>0</v>
      </c>
      <c r="AB334" s="39" t="n">
        <f aca="false">T334+X334</f>
        <v>0</v>
      </c>
      <c r="AC334" s="53"/>
      <c r="AD334" s="53"/>
      <c r="AE334" s="53" t="n">
        <f aca="false">H334+S334</f>
        <v>0</v>
      </c>
      <c r="AF334" s="53"/>
      <c r="AG334" s="315"/>
      <c r="AH334" s="315"/>
      <c r="AI334" s="315"/>
      <c r="AJ334" s="315"/>
      <c r="AK334" s="315" t="n">
        <f aca="false">AL334+AM334+AN334</f>
        <v>0</v>
      </c>
      <c r="AL334" s="316" t="n">
        <f aca="false">AD334+AH334</f>
        <v>0</v>
      </c>
      <c r="AM334" s="316" t="n">
        <f aca="false">AE334+AI334</f>
        <v>0</v>
      </c>
      <c r="AN334" s="316" t="n">
        <f aca="false">AF334+AJ334</f>
        <v>0</v>
      </c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</row>
    <row r="335" s="3" customFormat="true" ht="43.5" hidden="false" customHeight="false" outlineLevel="0" collapsed="false">
      <c r="A335" s="68" t="s">
        <v>61</v>
      </c>
      <c r="B335" s="177" t="s">
        <v>62</v>
      </c>
      <c r="C335" s="59"/>
      <c r="D335" s="59"/>
      <c r="E335" s="43" t="n">
        <f aca="false">F335+G335+H335</f>
        <v>0</v>
      </c>
      <c r="F335" s="56" t="n">
        <f aca="false">F336</f>
        <v>0</v>
      </c>
      <c r="G335" s="56" t="n">
        <f aca="false">G336</f>
        <v>0</v>
      </c>
      <c r="H335" s="56" t="n">
        <f aca="false">H336</f>
        <v>0</v>
      </c>
      <c r="I335" s="43" t="n">
        <f aca="false">J335+K335+L335</f>
        <v>0</v>
      </c>
      <c r="J335" s="56"/>
      <c r="K335" s="56"/>
      <c r="L335" s="56"/>
      <c r="M335" s="43" t="n">
        <f aca="false">N335+O335+P335</f>
        <v>0</v>
      </c>
      <c r="N335" s="43" t="n">
        <f aca="false">F335+J335</f>
        <v>0</v>
      </c>
      <c r="O335" s="43" t="n">
        <f aca="false">G335+K335</f>
        <v>0</v>
      </c>
      <c r="P335" s="43" t="n">
        <f aca="false">H335+L335</f>
        <v>0</v>
      </c>
      <c r="Q335" s="43" t="n">
        <f aca="false">R335+S335+T335</f>
        <v>0</v>
      </c>
      <c r="R335" s="56" t="n">
        <f aca="false">R336</f>
        <v>0</v>
      </c>
      <c r="S335" s="56" t="n">
        <f aca="false">S336</f>
        <v>0</v>
      </c>
      <c r="T335" s="56" t="n">
        <f aca="false">T336</f>
        <v>0</v>
      </c>
      <c r="U335" s="56"/>
      <c r="V335" s="56"/>
      <c r="W335" s="56"/>
      <c r="X335" s="56"/>
      <c r="Y335" s="57" t="n">
        <f aca="false">Z335+AA335+AB335</f>
        <v>0</v>
      </c>
      <c r="Z335" s="43" t="n">
        <f aca="false">R335+V335</f>
        <v>0</v>
      </c>
      <c r="AA335" s="43" t="n">
        <f aca="false">S335+W335</f>
        <v>0</v>
      </c>
      <c r="AB335" s="43" t="n">
        <f aca="false">T335+X335</f>
        <v>0</v>
      </c>
      <c r="AC335" s="45" t="n">
        <f aca="false">AD335+AE335</f>
        <v>0</v>
      </c>
      <c r="AD335" s="45" t="n">
        <f aca="false">AD336</f>
        <v>0</v>
      </c>
      <c r="AE335" s="45" t="n">
        <f aca="false">AE336</f>
        <v>0</v>
      </c>
      <c r="AF335" s="45" t="n">
        <f aca="false">AF336</f>
        <v>0</v>
      </c>
      <c r="AG335" s="317"/>
      <c r="AH335" s="317"/>
      <c r="AI335" s="317"/>
      <c r="AJ335" s="317"/>
      <c r="AK335" s="317" t="n">
        <f aca="false">AL335+AM335+AN335</f>
        <v>0</v>
      </c>
      <c r="AL335" s="318" t="n">
        <f aca="false">AD335+AH335</f>
        <v>0</v>
      </c>
      <c r="AM335" s="318" t="n">
        <f aca="false">AE335+AI335</f>
        <v>0</v>
      </c>
      <c r="AN335" s="318" t="n">
        <f aca="false">AF335+AJ335</f>
        <v>0</v>
      </c>
    </row>
    <row r="336" customFormat="false" ht="17.25" hidden="false" customHeight="true" outlineLevel="0" collapsed="false">
      <c r="A336" s="179" t="s">
        <v>67</v>
      </c>
      <c r="B336" s="178" t="s">
        <v>62</v>
      </c>
      <c r="C336" s="48" t="s">
        <v>68</v>
      </c>
      <c r="D336" s="48"/>
      <c r="E336" s="38" t="n">
        <f aca="false">F336+G336+H336</f>
        <v>0</v>
      </c>
      <c r="F336" s="49" t="n">
        <f aca="false">F337</f>
        <v>0</v>
      </c>
      <c r="G336" s="49" t="n">
        <f aca="false">G337</f>
        <v>0</v>
      </c>
      <c r="H336" s="49" t="n">
        <f aca="false">H337</f>
        <v>0</v>
      </c>
      <c r="I336" s="90" t="n">
        <f aca="false">J336+K336+L336</f>
        <v>0</v>
      </c>
      <c r="J336" s="85"/>
      <c r="K336" s="85"/>
      <c r="L336" s="85"/>
      <c r="M336" s="38" t="n">
        <f aca="false">N336+O336+P336</f>
        <v>0</v>
      </c>
      <c r="N336" s="38" t="n">
        <f aca="false">F336+J336</f>
        <v>0</v>
      </c>
      <c r="O336" s="38" t="n">
        <f aca="false">G336+K336</f>
        <v>0</v>
      </c>
      <c r="P336" s="38" t="n">
        <f aca="false">H336+L336</f>
        <v>0</v>
      </c>
      <c r="Q336" s="39" t="n">
        <f aca="false">R336+S336+T336</f>
        <v>0</v>
      </c>
      <c r="R336" s="52" t="n">
        <f aca="false">R337</f>
        <v>0</v>
      </c>
      <c r="S336" s="52" t="n">
        <f aca="false">S337</f>
        <v>0</v>
      </c>
      <c r="T336" s="52" t="n">
        <f aca="false">T337</f>
        <v>0</v>
      </c>
      <c r="U336" s="52"/>
      <c r="V336" s="52"/>
      <c r="W336" s="52"/>
      <c r="X336" s="52"/>
      <c r="Y336" s="34" t="n">
        <f aca="false">Z336+AA336+AB336</f>
        <v>0</v>
      </c>
      <c r="Z336" s="39" t="n">
        <f aca="false">R336+V336</f>
        <v>0</v>
      </c>
      <c r="AA336" s="39" t="n">
        <f aca="false">S336+W336</f>
        <v>0</v>
      </c>
      <c r="AB336" s="39" t="n">
        <f aca="false">T336+X336</f>
        <v>0</v>
      </c>
      <c r="AC336" s="53" t="n">
        <f aca="false">AD336+AE336</f>
        <v>0</v>
      </c>
      <c r="AD336" s="53" t="n">
        <f aca="false">AD337</f>
        <v>0</v>
      </c>
      <c r="AE336" s="53" t="n">
        <f aca="false">AE337</f>
        <v>0</v>
      </c>
      <c r="AF336" s="53" t="n">
        <f aca="false">AF337</f>
        <v>0</v>
      </c>
      <c r="AG336" s="315"/>
      <c r="AH336" s="315"/>
      <c r="AI336" s="315"/>
      <c r="AJ336" s="315"/>
      <c r="AK336" s="315" t="n">
        <f aca="false">AL336+AM336+AN336</f>
        <v>0</v>
      </c>
      <c r="AL336" s="316" t="n">
        <f aca="false">AD336+AH336</f>
        <v>0</v>
      </c>
      <c r="AM336" s="316" t="n">
        <f aca="false">AE336+AI336</f>
        <v>0</v>
      </c>
      <c r="AN336" s="316" t="n">
        <f aca="false">AF336+AJ336</f>
        <v>0</v>
      </c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</row>
    <row r="337" customFormat="false" ht="60" hidden="false" customHeight="false" outlineLevel="0" collapsed="false">
      <c r="A337" s="180" t="s">
        <v>246</v>
      </c>
      <c r="B337" s="181" t="s">
        <v>62</v>
      </c>
      <c r="C337" s="48" t="s">
        <v>68</v>
      </c>
      <c r="D337" s="48" t="s">
        <v>247</v>
      </c>
      <c r="E337" s="38" t="n">
        <f aca="false">F337+G337+H337</f>
        <v>0</v>
      </c>
      <c r="F337" s="49"/>
      <c r="G337" s="50"/>
      <c r="H337" s="51"/>
      <c r="I337" s="90" t="n">
        <f aca="false">J337+K337+L337</f>
        <v>0</v>
      </c>
      <c r="J337" s="91"/>
      <c r="K337" s="91"/>
      <c r="L337" s="91"/>
      <c r="M337" s="38" t="n">
        <f aca="false">N337+O337+P337</f>
        <v>0</v>
      </c>
      <c r="N337" s="38" t="n">
        <f aca="false">F337+J337</f>
        <v>0</v>
      </c>
      <c r="O337" s="38" t="n">
        <f aca="false">G337+K337</f>
        <v>0</v>
      </c>
      <c r="P337" s="38" t="n">
        <f aca="false">H337+L337</f>
        <v>0</v>
      </c>
      <c r="Q337" s="39" t="n">
        <f aca="false">R337+S337+T337</f>
        <v>0</v>
      </c>
      <c r="R337" s="52"/>
      <c r="S337" s="34"/>
      <c r="T337" s="34"/>
      <c r="U337" s="34"/>
      <c r="V337" s="34"/>
      <c r="W337" s="34"/>
      <c r="X337" s="34"/>
      <c r="Y337" s="34" t="n">
        <f aca="false">Z337+AA337+AB337</f>
        <v>0</v>
      </c>
      <c r="Z337" s="39" t="n">
        <f aca="false">R337+V337</f>
        <v>0</v>
      </c>
      <c r="AA337" s="39" t="n">
        <f aca="false">S337+W337</f>
        <v>0</v>
      </c>
      <c r="AB337" s="39" t="n">
        <f aca="false">T337+X337</f>
        <v>0</v>
      </c>
      <c r="AC337" s="53" t="n">
        <f aca="false">AD337+AE337</f>
        <v>0</v>
      </c>
      <c r="AD337" s="53"/>
      <c r="AE337" s="53"/>
      <c r="AF337" s="53"/>
      <c r="AG337" s="315"/>
      <c r="AH337" s="315"/>
      <c r="AI337" s="315"/>
      <c r="AJ337" s="315"/>
      <c r="AK337" s="315" t="n">
        <f aca="false">AL337+AM337+AN337</f>
        <v>0</v>
      </c>
      <c r="AL337" s="316" t="n">
        <f aca="false">AD337+AH337</f>
        <v>0</v>
      </c>
      <c r="AM337" s="316" t="n">
        <f aca="false">AE337+AI337</f>
        <v>0</v>
      </c>
      <c r="AN337" s="316" t="n">
        <f aca="false">AF337+AJ337</f>
        <v>0</v>
      </c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</row>
    <row r="338" s="3" customFormat="true" ht="22.5" hidden="false" customHeight="true" outlineLevel="0" collapsed="false">
      <c r="A338" s="182" t="s">
        <v>248</v>
      </c>
      <c r="B338" s="183"/>
      <c r="C338" s="184"/>
      <c r="D338" s="184"/>
      <c r="E338" s="185" t="n">
        <f aca="false">F338+G338+H338</f>
        <v>142281.379</v>
      </c>
      <c r="F338" s="185" t="n">
        <f aca="false">F354+F500+F517+F521+F532+F536+F550+F555+F694+F710+F715+F772+F807+F811+F793</f>
        <v>61005.1</v>
      </c>
      <c r="G338" s="185" t="n">
        <f aca="false">G354+G500+G517+G521+G532+G536+G550+G555+G694+G710+G715+G772+G807+G811</f>
        <v>75800.779</v>
      </c>
      <c r="H338" s="185" t="n">
        <f aca="false">H354+H500+H517+H521+H532+H536+H550+H555+H694+H710+H715+H772+H807+H811</f>
        <v>5475.5</v>
      </c>
      <c r="I338" s="185" t="n">
        <f aca="false">J338+K338+L338</f>
        <v>2597.6</v>
      </c>
      <c r="J338" s="185" t="n">
        <f aca="false">J354+J500+J517+J521+J532+J536+J555+J694+J715+J772+J793+J807+J811+J800+J815</f>
        <v>536.2</v>
      </c>
      <c r="K338" s="185" t="n">
        <f aca="false">K354+K500+K517+K521+K532+K536+K555+K694+K715+K772+K793+K807+K811+K800</f>
        <v>1949.9</v>
      </c>
      <c r="L338" s="185" t="n">
        <f aca="false">L354+L500+L517+L521+L532+L536+L555+L694+L715+L772+L793+L807+L811+L800</f>
        <v>111.5</v>
      </c>
      <c r="M338" s="185" t="n">
        <f aca="false">N338+O338+P338</f>
        <v>144878.979</v>
      </c>
      <c r="N338" s="185" t="n">
        <f aca="false">F338+J338</f>
        <v>61541.3</v>
      </c>
      <c r="O338" s="185" t="n">
        <f aca="false">G338+K338</f>
        <v>77750.679</v>
      </c>
      <c r="P338" s="185" t="n">
        <f aca="false">H338+L338</f>
        <v>5587</v>
      </c>
      <c r="Q338" s="185" t="n">
        <f aca="false">R338+S338+T338</f>
        <v>386.5</v>
      </c>
      <c r="R338" s="185" t="n">
        <f aca="false">R354+R517+R521+R532+R536+R550+R555+R578+R661+R674+R694+R715+R772+R793+R807+R811</f>
        <v>386.5</v>
      </c>
      <c r="S338" s="185" t="n">
        <f aca="false">S354+S517+S521+S532+S536+S550+S555+S578+S661+S674+S694+S715+S772+S793+S807+S811</f>
        <v>0</v>
      </c>
      <c r="T338" s="185" t="n">
        <f aca="false">T354+T517+T521+T532+T536+T550+T555+T578+T661+T674+T694+T715+T772+T793+T807+T811</f>
        <v>0</v>
      </c>
      <c r="U338" s="185" t="n">
        <f aca="false">V338+W338+X338</f>
        <v>1636.8</v>
      </c>
      <c r="V338" s="185" t="n">
        <f aca="false">V815</f>
        <v>1636.8</v>
      </c>
      <c r="W338" s="185"/>
      <c r="X338" s="185"/>
      <c r="Y338" s="321" t="n">
        <f aca="false">Z338+AA338+AB338</f>
        <v>2023.3</v>
      </c>
      <c r="Z338" s="185" t="n">
        <f aca="false">R338+V338</f>
        <v>2023.3</v>
      </c>
      <c r="AA338" s="185" t="n">
        <f aca="false">S338+W338</f>
        <v>0</v>
      </c>
      <c r="AB338" s="185" t="n">
        <f aca="false">T338+X338</f>
        <v>0</v>
      </c>
      <c r="AC338" s="186" t="n">
        <f aca="false">AD338+AE338</f>
        <v>146</v>
      </c>
      <c r="AD338" s="185" t="n">
        <f aca="false">AD354+AD517+AD521+AD532+AD536+AD550+AD555+AD578+AD661+AD674+AD694+AD715+AD772+AD793+AD807+AD811</f>
        <v>146</v>
      </c>
      <c r="AE338" s="185" t="n">
        <f aca="false">AE354+AE517+AE521+AE532+AE536+AE550+AE555+AE578+AE661+AE674+AE694+AE715+AE772+AE793+AE807+AE811</f>
        <v>0</v>
      </c>
      <c r="AF338" s="185" t="n">
        <f aca="false">AF354+AF517+AF521+AF532+AF536+AF550+AF555+AF578+AF661+AF674+AF694+AF715+AF772+AF793+AF807+AF811</f>
        <v>0</v>
      </c>
      <c r="AG338" s="322" t="n">
        <f aca="false">AH338+AI338+AJ338</f>
        <v>1753.7</v>
      </c>
      <c r="AH338" s="322" t="n">
        <f aca="false">AH815</f>
        <v>1753.7</v>
      </c>
      <c r="AI338" s="322"/>
      <c r="AJ338" s="322"/>
      <c r="AK338" s="322" t="n">
        <f aca="false">AL338+AM338+AN338</f>
        <v>1899.7</v>
      </c>
      <c r="AL338" s="323" t="n">
        <f aca="false">AD338+AH338</f>
        <v>1899.7</v>
      </c>
      <c r="AM338" s="323" t="n">
        <f aca="false">AE338+AI338</f>
        <v>0</v>
      </c>
      <c r="AN338" s="323" t="n">
        <f aca="false">AF338+AJ338</f>
        <v>0</v>
      </c>
    </row>
    <row r="339" s="195" customFormat="true" ht="65.1" hidden="true" customHeight="true" outlineLevel="0" collapsed="false">
      <c r="A339" s="187" t="s">
        <v>249</v>
      </c>
      <c r="B339" s="188" t="s">
        <v>250</v>
      </c>
      <c r="C339" s="189"/>
      <c r="D339" s="189"/>
      <c r="E339" s="38" t="n">
        <f aca="false">F339+G339+H339</f>
        <v>5475.5</v>
      </c>
      <c r="F339" s="38" t="n">
        <f aca="false">F340</f>
        <v>0</v>
      </c>
      <c r="G339" s="38" t="n">
        <f aca="false">G340</f>
        <v>0</v>
      </c>
      <c r="H339" s="51" t="n">
        <f aca="false">H340</f>
        <v>5475.5</v>
      </c>
      <c r="I339" s="90" t="n">
        <f aca="false">J339+K339+L339</f>
        <v>0</v>
      </c>
      <c r="J339" s="91"/>
      <c r="K339" s="91"/>
      <c r="L339" s="91"/>
      <c r="M339" s="38" t="n">
        <f aca="false">N339+O339+P339</f>
        <v>5475.5</v>
      </c>
      <c r="N339" s="38" t="n">
        <f aca="false">F339+J339</f>
        <v>0</v>
      </c>
      <c r="O339" s="38" t="n">
        <f aca="false">G339+K339</f>
        <v>0</v>
      </c>
      <c r="P339" s="38" t="n">
        <f aca="false">H339+L339</f>
        <v>5475.5</v>
      </c>
      <c r="Q339" s="190" t="n">
        <f aca="false">R339+S339+T339</f>
        <v>0</v>
      </c>
      <c r="R339" s="191" t="n">
        <f aca="false">R340+R344</f>
        <v>0</v>
      </c>
      <c r="S339" s="192"/>
      <c r="T339" s="192"/>
      <c r="U339" s="192"/>
      <c r="V339" s="192"/>
      <c r="W339" s="192"/>
      <c r="X339" s="192"/>
      <c r="Y339" s="34" t="n">
        <f aca="false">Z339+AA339+AB339</f>
        <v>0</v>
      </c>
      <c r="Z339" s="39" t="n">
        <f aca="false">R339+V339</f>
        <v>0</v>
      </c>
      <c r="AA339" s="39" t="n">
        <f aca="false">S339+W339</f>
        <v>0</v>
      </c>
      <c r="AB339" s="39" t="n">
        <f aca="false">T339+X339</f>
        <v>0</v>
      </c>
      <c r="AC339" s="53" t="n">
        <f aca="false">AD339+AE339</f>
        <v>5475.5</v>
      </c>
      <c r="AD339" s="193" t="n">
        <f aca="false">F339+R339</f>
        <v>0</v>
      </c>
      <c r="AE339" s="194" t="n">
        <f aca="false">H339+S339</f>
        <v>5475.5</v>
      </c>
      <c r="AF339" s="194"/>
      <c r="AG339" s="315"/>
      <c r="AH339" s="315"/>
      <c r="AI339" s="315"/>
      <c r="AJ339" s="315"/>
      <c r="AK339" s="315" t="n">
        <f aca="false">AL339+AM339+AN339</f>
        <v>5475.5</v>
      </c>
      <c r="AL339" s="316" t="n">
        <f aca="false">AD339+AH339</f>
        <v>0</v>
      </c>
      <c r="AM339" s="316" t="n">
        <f aca="false">AE339+AI339</f>
        <v>5475.5</v>
      </c>
      <c r="AN339" s="316" t="n">
        <f aca="false">AF339+AJ339</f>
        <v>0</v>
      </c>
      <c r="AO339" s="3"/>
    </row>
    <row r="340" customFormat="false" ht="65.1" hidden="true" customHeight="true" outlineLevel="0" collapsed="false">
      <c r="A340" s="46" t="s">
        <v>251</v>
      </c>
      <c r="B340" s="67" t="s">
        <v>252</v>
      </c>
      <c r="C340" s="196"/>
      <c r="D340" s="196"/>
      <c r="E340" s="38" t="n">
        <f aca="false">F340+G340+H340</f>
        <v>5475.5</v>
      </c>
      <c r="F340" s="74" t="n">
        <f aca="false">F341</f>
        <v>0</v>
      </c>
      <c r="G340" s="38" t="n">
        <f aca="false">G341</f>
        <v>0</v>
      </c>
      <c r="H340" s="51" t="n">
        <f aca="false">H341</f>
        <v>5475.5</v>
      </c>
      <c r="I340" s="90" t="n">
        <f aca="false">J340+K340+L340</f>
        <v>0</v>
      </c>
      <c r="J340" s="91"/>
      <c r="K340" s="91"/>
      <c r="L340" s="91"/>
      <c r="M340" s="38" t="n">
        <f aca="false">N340+O340+P340</f>
        <v>5475.5</v>
      </c>
      <c r="N340" s="38" t="n">
        <f aca="false">F340+J340</f>
        <v>0</v>
      </c>
      <c r="O340" s="38" t="n">
        <f aca="false">G340+K340</f>
        <v>0</v>
      </c>
      <c r="P340" s="38" t="n">
        <f aca="false">H340+L340</f>
        <v>5475.5</v>
      </c>
      <c r="Q340" s="39" t="n">
        <f aca="false">R340+S340+T340</f>
        <v>0</v>
      </c>
      <c r="R340" s="34" t="n">
        <f aca="false">R341</f>
        <v>0</v>
      </c>
      <c r="S340" s="34"/>
      <c r="T340" s="34"/>
      <c r="U340" s="34"/>
      <c r="V340" s="34"/>
      <c r="W340" s="34"/>
      <c r="X340" s="34"/>
      <c r="Y340" s="34" t="n">
        <f aca="false">Z340+AA340+AB340</f>
        <v>0</v>
      </c>
      <c r="Z340" s="39" t="n">
        <f aca="false">R340+V340</f>
        <v>0</v>
      </c>
      <c r="AA340" s="39" t="n">
        <f aca="false">S340+W340</f>
        <v>0</v>
      </c>
      <c r="AB340" s="39" t="n">
        <f aca="false">T340+X340</f>
        <v>0</v>
      </c>
      <c r="AC340" s="53" t="n">
        <f aca="false">AD340+AE340</f>
        <v>5475.5</v>
      </c>
      <c r="AD340" s="53" t="n">
        <f aca="false">F340+R340</f>
        <v>0</v>
      </c>
      <c r="AE340" s="53" t="n">
        <f aca="false">H340+S340</f>
        <v>5475.5</v>
      </c>
      <c r="AF340" s="53"/>
      <c r="AG340" s="315"/>
      <c r="AH340" s="315"/>
      <c r="AI340" s="315"/>
      <c r="AJ340" s="315"/>
      <c r="AK340" s="315" t="n">
        <f aca="false">AL340+AM340+AN340</f>
        <v>5475.5</v>
      </c>
      <c r="AL340" s="316" t="n">
        <f aca="false">AD340+AH340</f>
        <v>0</v>
      </c>
      <c r="AM340" s="316" t="n">
        <f aca="false">AE340+AI340</f>
        <v>5475.5</v>
      </c>
      <c r="AN340" s="316" t="n">
        <f aca="false">AF340+AJ340</f>
        <v>0</v>
      </c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</row>
    <row r="341" customFormat="false" ht="65.1" hidden="true" customHeight="true" outlineLevel="0" collapsed="false">
      <c r="A341" s="46" t="s">
        <v>253</v>
      </c>
      <c r="B341" s="67" t="s">
        <v>254</v>
      </c>
      <c r="C341" s="48"/>
      <c r="D341" s="196"/>
      <c r="E341" s="38" t="n">
        <f aca="false">F341+G341+H341</f>
        <v>5475.5</v>
      </c>
      <c r="F341" s="74" t="n">
        <f aca="false">F342+F344</f>
        <v>0</v>
      </c>
      <c r="G341" s="38" t="n">
        <f aca="false">G342</f>
        <v>0</v>
      </c>
      <c r="H341" s="51" t="n">
        <f aca="false">H342</f>
        <v>5475.5</v>
      </c>
      <c r="I341" s="90" t="n">
        <f aca="false">J341+K341+L341</f>
        <v>0</v>
      </c>
      <c r="J341" s="91"/>
      <c r="K341" s="91"/>
      <c r="L341" s="91"/>
      <c r="M341" s="38" t="n">
        <f aca="false">N341+O341+P341</f>
        <v>5475.5</v>
      </c>
      <c r="N341" s="38" t="n">
        <f aca="false">F341+J341</f>
        <v>0</v>
      </c>
      <c r="O341" s="38" t="n">
        <f aca="false">G341+K341</f>
        <v>0</v>
      </c>
      <c r="P341" s="38" t="n">
        <f aca="false">H341+L341</f>
        <v>5475.5</v>
      </c>
      <c r="Q341" s="39" t="n">
        <f aca="false">R341+S341+T341</f>
        <v>0</v>
      </c>
      <c r="R341" s="34" t="n">
        <f aca="false">R342</f>
        <v>0</v>
      </c>
      <c r="S341" s="34"/>
      <c r="T341" s="34"/>
      <c r="U341" s="34"/>
      <c r="V341" s="34"/>
      <c r="W341" s="34"/>
      <c r="X341" s="34"/>
      <c r="Y341" s="34" t="n">
        <f aca="false">Z341+AA341+AB341</f>
        <v>0</v>
      </c>
      <c r="Z341" s="39" t="n">
        <f aca="false">R341+V341</f>
        <v>0</v>
      </c>
      <c r="AA341" s="39" t="n">
        <f aca="false">S341+W341</f>
        <v>0</v>
      </c>
      <c r="AB341" s="39" t="n">
        <f aca="false">T341+X341</f>
        <v>0</v>
      </c>
      <c r="AC341" s="53" t="n">
        <f aca="false">AD341+AE341</f>
        <v>5475.5</v>
      </c>
      <c r="AD341" s="53" t="n">
        <f aca="false">F341+R341</f>
        <v>0</v>
      </c>
      <c r="AE341" s="53" t="n">
        <f aca="false">H341+S341</f>
        <v>5475.5</v>
      </c>
      <c r="AF341" s="53"/>
      <c r="AG341" s="315"/>
      <c r="AH341" s="315"/>
      <c r="AI341" s="315"/>
      <c r="AJ341" s="315"/>
      <c r="AK341" s="315" t="n">
        <f aca="false">AL341+AM341+AN341</f>
        <v>5475.5</v>
      </c>
      <c r="AL341" s="316" t="n">
        <f aca="false">AD341+AH341</f>
        <v>0</v>
      </c>
      <c r="AM341" s="316" t="n">
        <f aca="false">AE341+AI341</f>
        <v>5475.5</v>
      </c>
      <c r="AN341" s="316" t="n">
        <f aca="false">AF341+AJ341</f>
        <v>0</v>
      </c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</row>
    <row r="342" customFormat="false" ht="65.1" hidden="true" customHeight="true" outlineLevel="0" collapsed="false">
      <c r="A342" s="46" t="s">
        <v>47</v>
      </c>
      <c r="B342" s="67" t="s">
        <v>254</v>
      </c>
      <c r="C342" s="48" t="s">
        <v>48</v>
      </c>
      <c r="D342" s="48"/>
      <c r="E342" s="38" t="n">
        <f aca="false">F342+G342+H342</f>
        <v>5475.5</v>
      </c>
      <c r="F342" s="74" t="n">
        <f aca="false">F343</f>
        <v>0</v>
      </c>
      <c r="G342" s="38" t="n">
        <f aca="false">G343</f>
        <v>0</v>
      </c>
      <c r="H342" s="51" t="n">
        <f aca="false">H343</f>
        <v>5475.5</v>
      </c>
      <c r="I342" s="90" t="n">
        <f aca="false">J342+K342+L342</f>
        <v>0</v>
      </c>
      <c r="J342" s="91"/>
      <c r="K342" s="91"/>
      <c r="L342" s="91"/>
      <c r="M342" s="38" t="n">
        <f aca="false">N342+O342+P342</f>
        <v>5475.5</v>
      </c>
      <c r="N342" s="38" t="n">
        <f aca="false">F342+J342</f>
        <v>0</v>
      </c>
      <c r="O342" s="38" t="n">
        <f aca="false">G342+K342</f>
        <v>0</v>
      </c>
      <c r="P342" s="38" t="n">
        <f aca="false">H342+L342</f>
        <v>5475.5</v>
      </c>
      <c r="Q342" s="39" t="n">
        <f aca="false">R342+S342+T342</f>
        <v>0</v>
      </c>
      <c r="R342" s="34" t="n">
        <f aca="false">R343</f>
        <v>0</v>
      </c>
      <c r="S342" s="34"/>
      <c r="T342" s="34"/>
      <c r="U342" s="34"/>
      <c r="V342" s="34"/>
      <c r="W342" s="34"/>
      <c r="X342" s="34"/>
      <c r="Y342" s="34" t="n">
        <f aca="false">Z342+AA342+AB342</f>
        <v>0</v>
      </c>
      <c r="Z342" s="39" t="n">
        <f aca="false">R342+V342</f>
        <v>0</v>
      </c>
      <c r="AA342" s="39" t="n">
        <f aca="false">S342+W342</f>
        <v>0</v>
      </c>
      <c r="AB342" s="39" t="n">
        <f aca="false">T342+X342</f>
        <v>0</v>
      </c>
      <c r="AC342" s="53" t="n">
        <f aca="false">AD342+AE342</f>
        <v>5475.5</v>
      </c>
      <c r="AD342" s="53" t="n">
        <f aca="false">F342+R342</f>
        <v>0</v>
      </c>
      <c r="AE342" s="53" t="n">
        <f aca="false">H342+S342</f>
        <v>5475.5</v>
      </c>
      <c r="AF342" s="53"/>
      <c r="AG342" s="315"/>
      <c r="AH342" s="315"/>
      <c r="AI342" s="315"/>
      <c r="AJ342" s="315"/>
      <c r="AK342" s="315" t="n">
        <f aca="false">AL342+AM342+AN342</f>
        <v>5475.5</v>
      </c>
      <c r="AL342" s="316" t="n">
        <f aca="false">AD342+AH342</f>
        <v>0</v>
      </c>
      <c r="AM342" s="316" t="n">
        <f aca="false">AE342+AI342</f>
        <v>5475.5</v>
      </c>
      <c r="AN342" s="316" t="n">
        <f aca="false">AF342+AJ342</f>
        <v>0</v>
      </c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</row>
    <row r="343" customFormat="false" ht="65.1" hidden="true" customHeight="true" outlineLevel="0" collapsed="false">
      <c r="A343" s="46" t="s">
        <v>59</v>
      </c>
      <c r="B343" s="67" t="s">
        <v>254</v>
      </c>
      <c r="C343" s="48" t="s">
        <v>48</v>
      </c>
      <c r="D343" s="48" t="s">
        <v>60</v>
      </c>
      <c r="E343" s="38" t="n">
        <f aca="false">F343+G343+H343</f>
        <v>5475.5</v>
      </c>
      <c r="F343" s="50"/>
      <c r="G343" s="50"/>
      <c r="H343" s="51" t="n">
        <f aca="false">H344</f>
        <v>5475.5</v>
      </c>
      <c r="I343" s="90" t="n">
        <f aca="false">J343+K343+L343</f>
        <v>0</v>
      </c>
      <c r="J343" s="91"/>
      <c r="K343" s="91"/>
      <c r="L343" s="91"/>
      <c r="M343" s="38" t="n">
        <f aca="false">N343+O343+P343</f>
        <v>5475.5</v>
      </c>
      <c r="N343" s="38" t="n">
        <f aca="false">F343+J343</f>
        <v>0</v>
      </c>
      <c r="O343" s="38" t="n">
        <f aca="false">G343+K343</f>
        <v>0</v>
      </c>
      <c r="P343" s="38" t="n">
        <f aca="false">H343+L343</f>
        <v>5475.5</v>
      </c>
      <c r="Q343" s="39" t="n">
        <f aca="false">R343+S343+T343</f>
        <v>0</v>
      </c>
      <c r="R343" s="34"/>
      <c r="S343" s="34"/>
      <c r="T343" s="34"/>
      <c r="U343" s="34"/>
      <c r="V343" s="34"/>
      <c r="W343" s="34"/>
      <c r="X343" s="34"/>
      <c r="Y343" s="34" t="n">
        <f aca="false">Z343+AA343+AB343</f>
        <v>0</v>
      </c>
      <c r="Z343" s="39" t="n">
        <f aca="false">R343+V343</f>
        <v>0</v>
      </c>
      <c r="AA343" s="39" t="n">
        <f aca="false">S343+W343</f>
        <v>0</v>
      </c>
      <c r="AB343" s="39" t="n">
        <f aca="false">T343+X343</f>
        <v>0</v>
      </c>
      <c r="AC343" s="53" t="n">
        <f aca="false">AD343+AE343</f>
        <v>5475.5</v>
      </c>
      <c r="AD343" s="53" t="n">
        <f aca="false">F343+R343</f>
        <v>0</v>
      </c>
      <c r="AE343" s="53" t="n">
        <f aca="false">H343+S343</f>
        <v>5475.5</v>
      </c>
      <c r="AF343" s="53"/>
      <c r="AG343" s="315"/>
      <c r="AH343" s="315"/>
      <c r="AI343" s="315"/>
      <c r="AJ343" s="315"/>
      <c r="AK343" s="315" t="n">
        <f aca="false">AL343+AM343+AN343</f>
        <v>5475.5</v>
      </c>
      <c r="AL343" s="316" t="n">
        <f aca="false">AD343+AH343</f>
        <v>0</v>
      </c>
      <c r="AM343" s="316" t="n">
        <f aca="false">AE343+AI343</f>
        <v>5475.5</v>
      </c>
      <c r="AN343" s="316" t="n">
        <f aca="false">AF343+AJ343</f>
        <v>0</v>
      </c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</row>
    <row r="344" customFormat="false" ht="65.1" hidden="true" customHeight="true" outlineLevel="0" collapsed="false">
      <c r="A344" s="72" t="s">
        <v>67</v>
      </c>
      <c r="B344" s="67" t="s">
        <v>254</v>
      </c>
      <c r="C344" s="48" t="s">
        <v>68</v>
      </c>
      <c r="D344" s="48"/>
      <c r="E344" s="38" t="n">
        <f aca="false">F344+G344+H344</f>
        <v>5475.5</v>
      </c>
      <c r="F344" s="50" t="n">
        <f aca="false">F346</f>
        <v>0</v>
      </c>
      <c r="G344" s="50"/>
      <c r="H344" s="51" t="n">
        <f aca="false">H345</f>
        <v>5475.5</v>
      </c>
      <c r="I344" s="90" t="n">
        <f aca="false">J344+K344+L344</f>
        <v>0</v>
      </c>
      <c r="J344" s="91"/>
      <c r="K344" s="91"/>
      <c r="L344" s="91"/>
      <c r="M344" s="38" t="n">
        <f aca="false">N344+O344+P344</f>
        <v>5475.5</v>
      </c>
      <c r="N344" s="38" t="n">
        <f aca="false">F344+J344</f>
        <v>0</v>
      </c>
      <c r="O344" s="38" t="n">
        <f aca="false">G344+K344</f>
        <v>0</v>
      </c>
      <c r="P344" s="38" t="n">
        <f aca="false">H344+L344</f>
        <v>5475.5</v>
      </c>
      <c r="Q344" s="39" t="n">
        <f aca="false">R344+S344+T344</f>
        <v>0</v>
      </c>
      <c r="R344" s="52" t="n">
        <f aca="false">R345+R346</f>
        <v>0</v>
      </c>
      <c r="S344" s="34"/>
      <c r="T344" s="34"/>
      <c r="U344" s="34"/>
      <c r="V344" s="34"/>
      <c r="W344" s="34"/>
      <c r="X344" s="34"/>
      <c r="Y344" s="34" t="n">
        <f aca="false">Z344+AA344+AB344</f>
        <v>0</v>
      </c>
      <c r="Z344" s="39" t="n">
        <f aca="false">R344+V344</f>
        <v>0</v>
      </c>
      <c r="AA344" s="39" t="n">
        <f aca="false">S344+W344</f>
        <v>0</v>
      </c>
      <c r="AB344" s="39" t="n">
        <f aca="false">T344+X344</f>
        <v>0</v>
      </c>
      <c r="AC344" s="53" t="n">
        <f aca="false">AD344+AE344</f>
        <v>5475.5</v>
      </c>
      <c r="AD344" s="53" t="n">
        <f aca="false">F344+R344</f>
        <v>0</v>
      </c>
      <c r="AE344" s="53" t="n">
        <f aca="false">H344+S344</f>
        <v>5475.5</v>
      </c>
      <c r="AF344" s="53"/>
      <c r="AG344" s="315"/>
      <c r="AH344" s="315"/>
      <c r="AI344" s="315"/>
      <c r="AJ344" s="315"/>
      <c r="AK344" s="315" t="n">
        <f aca="false">AL344+AM344+AN344</f>
        <v>5475.5</v>
      </c>
      <c r="AL344" s="316" t="n">
        <f aca="false">AD344+AH344</f>
        <v>0</v>
      </c>
      <c r="AM344" s="316" t="n">
        <f aca="false">AE344+AI344</f>
        <v>5475.5</v>
      </c>
      <c r="AN344" s="316" t="n">
        <f aca="false">AF344+AJ344</f>
        <v>0</v>
      </c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</row>
    <row r="345" customFormat="false" ht="65.1" hidden="true" customHeight="true" outlineLevel="0" collapsed="false">
      <c r="A345" s="46" t="s">
        <v>59</v>
      </c>
      <c r="B345" s="67" t="s">
        <v>254</v>
      </c>
      <c r="C345" s="48" t="s">
        <v>68</v>
      </c>
      <c r="D345" s="48" t="s">
        <v>60</v>
      </c>
      <c r="E345" s="38" t="n">
        <f aca="false">F345+G345+H345</f>
        <v>5475.5</v>
      </c>
      <c r="F345" s="50"/>
      <c r="G345" s="50"/>
      <c r="H345" s="51" t="n">
        <f aca="false">H346</f>
        <v>5475.5</v>
      </c>
      <c r="I345" s="90" t="n">
        <f aca="false">J345+K345+L345</f>
        <v>0</v>
      </c>
      <c r="J345" s="91"/>
      <c r="K345" s="91"/>
      <c r="L345" s="91"/>
      <c r="M345" s="38" t="n">
        <f aca="false">N345+O345+P345</f>
        <v>5475.5</v>
      </c>
      <c r="N345" s="38" t="n">
        <f aca="false">F345+J345</f>
        <v>0</v>
      </c>
      <c r="O345" s="38" t="n">
        <f aca="false">G345+K345</f>
        <v>0</v>
      </c>
      <c r="P345" s="38" t="n">
        <f aca="false">H345+L345</f>
        <v>5475.5</v>
      </c>
      <c r="Q345" s="39" t="n">
        <f aca="false">R345+S345+T345</f>
        <v>0</v>
      </c>
      <c r="R345" s="52"/>
      <c r="S345" s="34"/>
      <c r="T345" s="34"/>
      <c r="U345" s="34"/>
      <c r="V345" s="34"/>
      <c r="W345" s="34"/>
      <c r="X345" s="34"/>
      <c r="Y345" s="34" t="n">
        <f aca="false">Z345+AA345+AB345</f>
        <v>0</v>
      </c>
      <c r="Z345" s="39" t="n">
        <f aca="false">R345+V345</f>
        <v>0</v>
      </c>
      <c r="AA345" s="39" t="n">
        <f aca="false">S345+W345</f>
        <v>0</v>
      </c>
      <c r="AB345" s="39" t="n">
        <f aca="false">T345+X345</f>
        <v>0</v>
      </c>
      <c r="AC345" s="53" t="n">
        <f aca="false">AD345+AE345</f>
        <v>5475.5</v>
      </c>
      <c r="AD345" s="53" t="n">
        <f aca="false">F345+R345</f>
        <v>0</v>
      </c>
      <c r="AE345" s="53" t="n">
        <f aca="false">H345+S345</f>
        <v>5475.5</v>
      </c>
      <c r="AF345" s="53"/>
      <c r="AG345" s="315"/>
      <c r="AH345" s="315"/>
      <c r="AI345" s="315"/>
      <c r="AJ345" s="315"/>
      <c r="AK345" s="315" t="n">
        <f aca="false">AL345+AM345+AN345</f>
        <v>5475.5</v>
      </c>
      <c r="AL345" s="316" t="n">
        <f aca="false">AD345+AH345</f>
        <v>0</v>
      </c>
      <c r="AM345" s="316" t="n">
        <f aca="false">AE345+AI345</f>
        <v>5475.5</v>
      </c>
      <c r="AN345" s="316" t="n">
        <f aca="false">AF345+AJ345</f>
        <v>0</v>
      </c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</row>
    <row r="346" customFormat="false" ht="65.1" hidden="true" customHeight="true" outlineLevel="0" collapsed="false">
      <c r="A346" s="46" t="s">
        <v>114</v>
      </c>
      <c r="B346" s="67" t="s">
        <v>254</v>
      </c>
      <c r="C346" s="48" t="s">
        <v>68</v>
      </c>
      <c r="D346" s="48" t="s">
        <v>116</v>
      </c>
      <c r="E346" s="38" t="n">
        <f aca="false">F346+G346+H346</f>
        <v>5475.5</v>
      </c>
      <c r="F346" s="50"/>
      <c r="G346" s="50"/>
      <c r="H346" s="51" t="n">
        <f aca="false">H347</f>
        <v>5475.5</v>
      </c>
      <c r="I346" s="90" t="n">
        <f aca="false">J346+K346+L346</f>
        <v>0</v>
      </c>
      <c r="J346" s="91"/>
      <c r="K346" s="91"/>
      <c r="L346" s="91"/>
      <c r="M346" s="38" t="n">
        <f aca="false">N346+O346+P346</f>
        <v>5475.5</v>
      </c>
      <c r="N346" s="38" t="n">
        <f aca="false">F346+J346</f>
        <v>0</v>
      </c>
      <c r="O346" s="38" t="n">
        <f aca="false">G346+K346</f>
        <v>0</v>
      </c>
      <c r="P346" s="38" t="n">
        <f aca="false">H346+L346</f>
        <v>5475.5</v>
      </c>
      <c r="Q346" s="39" t="n">
        <f aca="false">R346+S346+T346</f>
        <v>0</v>
      </c>
      <c r="R346" s="52"/>
      <c r="S346" s="34"/>
      <c r="T346" s="34"/>
      <c r="U346" s="34"/>
      <c r="V346" s="34"/>
      <c r="W346" s="34"/>
      <c r="X346" s="34"/>
      <c r="Y346" s="34" t="n">
        <f aca="false">Z346+AA346+AB346</f>
        <v>0</v>
      </c>
      <c r="Z346" s="39" t="n">
        <f aca="false">R346+V346</f>
        <v>0</v>
      </c>
      <c r="AA346" s="39" t="n">
        <f aca="false">S346+W346</f>
        <v>0</v>
      </c>
      <c r="AB346" s="39" t="n">
        <f aca="false">T346+X346</f>
        <v>0</v>
      </c>
      <c r="AC346" s="53" t="n">
        <f aca="false">AD346+AE346</f>
        <v>0</v>
      </c>
      <c r="AD346" s="53" t="n">
        <f aca="false">F346+R346</f>
        <v>0</v>
      </c>
      <c r="AE346" s="53"/>
      <c r="AF346" s="53"/>
      <c r="AG346" s="315"/>
      <c r="AH346" s="315"/>
      <c r="AI346" s="315"/>
      <c r="AJ346" s="315"/>
      <c r="AK346" s="315" t="n">
        <f aca="false">AL346+AM346+AN346</f>
        <v>0</v>
      </c>
      <c r="AL346" s="316" t="n">
        <f aca="false">AD346+AH346</f>
        <v>0</v>
      </c>
      <c r="AM346" s="316" t="n">
        <f aca="false">AE346+AI346</f>
        <v>0</v>
      </c>
      <c r="AN346" s="316" t="n">
        <f aca="false">AF346+AJ346</f>
        <v>0</v>
      </c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</row>
    <row r="347" customFormat="false" ht="65.1" hidden="true" customHeight="true" outlineLevel="0" collapsed="false">
      <c r="A347" s="46"/>
      <c r="B347" s="67"/>
      <c r="C347" s="48"/>
      <c r="D347" s="48"/>
      <c r="E347" s="38" t="n">
        <f aca="false">F347+G347+H347</f>
        <v>5475.5</v>
      </c>
      <c r="F347" s="50"/>
      <c r="G347" s="50"/>
      <c r="H347" s="51" t="n">
        <f aca="false">H348</f>
        <v>5475.5</v>
      </c>
      <c r="I347" s="90" t="n">
        <f aca="false">J347+K347+L347</f>
        <v>0</v>
      </c>
      <c r="J347" s="91"/>
      <c r="K347" s="91"/>
      <c r="L347" s="91"/>
      <c r="M347" s="38" t="n">
        <f aca="false">N347+O347+P347</f>
        <v>5475.5</v>
      </c>
      <c r="N347" s="38" t="n">
        <f aca="false">F347+J347</f>
        <v>0</v>
      </c>
      <c r="O347" s="38" t="n">
        <f aca="false">G347+K347</f>
        <v>0</v>
      </c>
      <c r="P347" s="38" t="n">
        <f aca="false">H347+L347</f>
        <v>5475.5</v>
      </c>
      <c r="Q347" s="39" t="n">
        <f aca="false">R347+S347+T347</f>
        <v>0</v>
      </c>
      <c r="R347" s="52"/>
      <c r="S347" s="34"/>
      <c r="T347" s="34"/>
      <c r="U347" s="34"/>
      <c r="V347" s="34"/>
      <c r="W347" s="34"/>
      <c r="X347" s="34"/>
      <c r="Y347" s="34" t="n">
        <f aca="false">Z347+AA347+AB347</f>
        <v>0</v>
      </c>
      <c r="Z347" s="39" t="n">
        <f aca="false">R347+V347</f>
        <v>0</v>
      </c>
      <c r="AA347" s="39" t="n">
        <f aca="false">S347+W347</f>
        <v>0</v>
      </c>
      <c r="AB347" s="39" t="n">
        <f aca="false">T347+X347</f>
        <v>0</v>
      </c>
      <c r="AC347" s="53" t="n">
        <f aca="false">AD347+AE347</f>
        <v>0</v>
      </c>
      <c r="AD347" s="53"/>
      <c r="AE347" s="53"/>
      <c r="AF347" s="53"/>
      <c r="AG347" s="315"/>
      <c r="AH347" s="315"/>
      <c r="AI347" s="315"/>
      <c r="AJ347" s="315"/>
      <c r="AK347" s="315" t="n">
        <f aca="false">AL347+AM347+AN347</f>
        <v>0</v>
      </c>
      <c r="AL347" s="316" t="n">
        <f aca="false">AD347+AH347</f>
        <v>0</v>
      </c>
      <c r="AM347" s="316" t="n">
        <f aca="false">AE347+AI347</f>
        <v>0</v>
      </c>
      <c r="AN347" s="316" t="n">
        <f aca="false">AF347+AJ347</f>
        <v>0</v>
      </c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</row>
    <row r="348" customFormat="false" ht="65.1" hidden="true" customHeight="true" outlineLevel="0" collapsed="false">
      <c r="A348" s="46"/>
      <c r="B348" s="67"/>
      <c r="C348" s="48"/>
      <c r="D348" s="48"/>
      <c r="E348" s="38" t="n">
        <f aca="false">F348+G348+H348</f>
        <v>5475.5</v>
      </c>
      <c r="F348" s="50"/>
      <c r="G348" s="50"/>
      <c r="H348" s="51" t="n">
        <f aca="false">H349</f>
        <v>5475.5</v>
      </c>
      <c r="I348" s="90" t="n">
        <f aca="false">J348+K348+L348</f>
        <v>0</v>
      </c>
      <c r="J348" s="91"/>
      <c r="K348" s="91"/>
      <c r="L348" s="91"/>
      <c r="M348" s="38" t="n">
        <f aca="false">N348+O348+P348</f>
        <v>5475.5</v>
      </c>
      <c r="N348" s="38" t="n">
        <f aca="false">F348+J348</f>
        <v>0</v>
      </c>
      <c r="O348" s="38" t="n">
        <f aca="false">G348+K348</f>
        <v>0</v>
      </c>
      <c r="P348" s="38" t="n">
        <f aca="false">H348+L348</f>
        <v>5475.5</v>
      </c>
      <c r="Q348" s="39" t="n">
        <f aca="false">R348+S348+T348</f>
        <v>0</v>
      </c>
      <c r="R348" s="52"/>
      <c r="S348" s="34"/>
      <c r="T348" s="34"/>
      <c r="U348" s="34"/>
      <c r="V348" s="34"/>
      <c r="W348" s="34"/>
      <c r="X348" s="34"/>
      <c r="Y348" s="34" t="n">
        <f aca="false">Z348+AA348+AB348</f>
        <v>0</v>
      </c>
      <c r="Z348" s="39" t="n">
        <f aca="false">R348+V348</f>
        <v>0</v>
      </c>
      <c r="AA348" s="39" t="n">
        <f aca="false">S348+W348</f>
        <v>0</v>
      </c>
      <c r="AB348" s="39" t="n">
        <f aca="false">T348+X348</f>
        <v>0</v>
      </c>
      <c r="AC348" s="53" t="n">
        <f aca="false">AD348+AE348</f>
        <v>0</v>
      </c>
      <c r="AD348" s="53"/>
      <c r="AE348" s="53"/>
      <c r="AF348" s="53"/>
      <c r="AG348" s="315"/>
      <c r="AH348" s="315"/>
      <c r="AI348" s="315"/>
      <c r="AJ348" s="315"/>
      <c r="AK348" s="315" t="n">
        <f aca="false">AL348+AM348+AN348</f>
        <v>0</v>
      </c>
      <c r="AL348" s="316" t="n">
        <f aca="false">AD348+AH348</f>
        <v>0</v>
      </c>
      <c r="AM348" s="316" t="n">
        <f aca="false">AE348+AI348</f>
        <v>0</v>
      </c>
      <c r="AN348" s="316" t="n">
        <f aca="false">AF348+AJ348</f>
        <v>0</v>
      </c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</row>
    <row r="349" customFormat="false" ht="65.1" hidden="true" customHeight="true" outlineLevel="0" collapsed="false">
      <c r="A349" s="187" t="s">
        <v>255</v>
      </c>
      <c r="B349" s="188" t="s">
        <v>250</v>
      </c>
      <c r="C349" s="189"/>
      <c r="D349" s="189"/>
      <c r="E349" s="38" t="n">
        <f aca="false">F349+G349+H349</f>
        <v>5475.5</v>
      </c>
      <c r="F349" s="69" t="n">
        <f aca="false">F350</f>
        <v>0</v>
      </c>
      <c r="G349" s="69" t="n">
        <f aca="false">G350</f>
        <v>0</v>
      </c>
      <c r="H349" s="51" t="n">
        <f aca="false">H350</f>
        <v>5475.5</v>
      </c>
      <c r="I349" s="90" t="n">
        <f aca="false">J349+K349+L349</f>
        <v>0</v>
      </c>
      <c r="J349" s="91"/>
      <c r="K349" s="91"/>
      <c r="L349" s="91"/>
      <c r="M349" s="38" t="n">
        <f aca="false">N349+O349+P349</f>
        <v>5475.5</v>
      </c>
      <c r="N349" s="38" t="n">
        <f aca="false">F349+J349</f>
        <v>0</v>
      </c>
      <c r="O349" s="38" t="n">
        <f aca="false">G349+K349</f>
        <v>0</v>
      </c>
      <c r="P349" s="38" t="n">
        <f aca="false">H349+L349</f>
        <v>5475.5</v>
      </c>
      <c r="Q349" s="39" t="n">
        <f aca="false">R349+S349+T349</f>
        <v>0</v>
      </c>
      <c r="R349" s="197" t="n">
        <f aca="false">R350</f>
        <v>0</v>
      </c>
      <c r="S349" s="197"/>
      <c r="T349" s="34"/>
      <c r="U349" s="34"/>
      <c r="V349" s="34"/>
      <c r="W349" s="34"/>
      <c r="X349" s="34"/>
      <c r="Y349" s="34" t="n">
        <f aca="false">Z349+AA349+AB349</f>
        <v>0</v>
      </c>
      <c r="Z349" s="39" t="n">
        <f aca="false">R349+V349</f>
        <v>0</v>
      </c>
      <c r="AA349" s="39" t="n">
        <f aca="false">S349+W349</f>
        <v>0</v>
      </c>
      <c r="AB349" s="39" t="n">
        <f aca="false">T349+X349</f>
        <v>0</v>
      </c>
      <c r="AC349" s="53" t="n">
        <f aca="false">AD349+AE349</f>
        <v>5475.5</v>
      </c>
      <c r="AD349" s="193" t="n">
        <f aca="false">F349+R349</f>
        <v>0</v>
      </c>
      <c r="AE349" s="193" t="n">
        <f aca="false">H349+S349</f>
        <v>5475.5</v>
      </c>
      <c r="AF349" s="193"/>
      <c r="AG349" s="315"/>
      <c r="AH349" s="315"/>
      <c r="AI349" s="315"/>
      <c r="AJ349" s="315"/>
      <c r="AK349" s="315" t="n">
        <f aca="false">AL349+AM349+AN349</f>
        <v>5475.5</v>
      </c>
      <c r="AL349" s="316" t="n">
        <f aca="false">AD349+AH349</f>
        <v>0</v>
      </c>
      <c r="AM349" s="316" t="n">
        <f aca="false">AE349+AI349</f>
        <v>5475.5</v>
      </c>
      <c r="AN349" s="316" t="n">
        <f aca="false">AF349+AJ349</f>
        <v>0</v>
      </c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</row>
    <row r="350" customFormat="false" ht="65.1" hidden="true" customHeight="true" outlineLevel="0" collapsed="false">
      <c r="A350" s="46" t="s">
        <v>256</v>
      </c>
      <c r="B350" s="67" t="s">
        <v>252</v>
      </c>
      <c r="C350" s="48"/>
      <c r="D350" s="48"/>
      <c r="E350" s="38" t="n">
        <f aca="false">F350+G350+H350</f>
        <v>5475.5</v>
      </c>
      <c r="F350" s="50" t="n">
        <f aca="false">F351</f>
        <v>0</v>
      </c>
      <c r="G350" s="50" t="n">
        <f aca="false">G351</f>
        <v>0</v>
      </c>
      <c r="H350" s="51" t="n">
        <f aca="false">H351</f>
        <v>5475.5</v>
      </c>
      <c r="I350" s="90" t="n">
        <f aca="false">J350+K350+L350</f>
        <v>0</v>
      </c>
      <c r="J350" s="91"/>
      <c r="K350" s="91"/>
      <c r="L350" s="91"/>
      <c r="M350" s="38" t="n">
        <f aca="false">N350+O350+P350</f>
        <v>5475.5</v>
      </c>
      <c r="N350" s="38" t="n">
        <f aca="false">F350+J350</f>
        <v>0</v>
      </c>
      <c r="O350" s="38" t="n">
        <f aca="false">G350+K350</f>
        <v>0</v>
      </c>
      <c r="P350" s="38" t="n">
        <f aca="false">H350+L350</f>
        <v>5475.5</v>
      </c>
      <c r="Q350" s="39" t="n">
        <f aca="false">R350+S350+T350</f>
        <v>0</v>
      </c>
      <c r="R350" s="34" t="n">
        <f aca="false">R351</f>
        <v>0</v>
      </c>
      <c r="S350" s="34"/>
      <c r="T350" s="34"/>
      <c r="U350" s="34"/>
      <c r="V350" s="34"/>
      <c r="W350" s="34"/>
      <c r="X350" s="34"/>
      <c r="Y350" s="34" t="n">
        <f aca="false">Z350+AA350+AB350</f>
        <v>0</v>
      </c>
      <c r="Z350" s="39" t="n">
        <f aca="false">R350+V350</f>
        <v>0</v>
      </c>
      <c r="AA350" s="39" t="n">
        <f aca="false">S350+W350</f>
        <v>0</v>
      </c>
      <c r="AB350" s="39" t="n">
        <f aca="false">T350+X350</f>
        <v>0</v>
      </c>
      <c r="AC350" s="53" t="n">
        <f aca="false">AD350+AE350</f>
        <v>5475.5</v>
      </c>
      <c r="AD350" s="53" t="n">
        <f aca="false">F350+R350</f>
        <v>0</v>
      </c>
      <c r="AE350" s="53" t="n">
        <f aca="false">H350+S350</f>
        <v>5475.5</v>
      </c>
      <c r="AF350" s="53"/>
      <c r="AG350" s="315"/>
      <c r="AH350" s="315"/>
      <c r="AI350" s="315"/>
      <c r="AJ350" s="315"/>
      <c r="AK350" s="315" t="n">
        <f aca="false">AL350+AM350+AN350</f>
        <v>5475.5</v>
      </c>
      <c r="AL350" s="316" t="n">
        <f aca="false">AD350+AH350</f>
        <v>0</v>
      </c>
      <c r="AM350" s="316" t="n">
        <f aca="false">AE350+AI350</f>
        <v>5475.5</v>
      </c>
      <c r="AN350" s="316" t="n">
        <f aca="false">AF350+AJ350</f>
        <v>0</v>
      </c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</row>
    <row r="351" customFormat="false" ht="65.1" hidden="true" customHeight="true" outlineLevel="0" collapsed="false">
      <c r="A351" s="46" t="s">
        <v>253</v>
      </c>
      <c r="B351" s="67" t="s">
        <v>257</v>
      </c>
      <c r="C351" s="48"/>
      <c r="D351" s="48"/>
      <c r="E351" s="38" t="n">
        <f aca="false">F351+G351+H351</f>
        <v>5475.5</v>
      </c>
      <c r="F351" s="50" t="n">
        <f aca="false">F352</f>
        <v>0</v>
      </c>
      <c r="G351" s="50" t="n">
        <f aca="false">G352</f>
        <v>0</v>
      </c>
      <c r="H351" s="51" t="n">
        <f aca="false">H352</f>
        <v>5475.5</v>
      </c>
      <c r="I351" s="90" t="n">
        <f aca="false">J351+K351+L351</f>
        <v>0</v>
      </c>
      <c r="J351" s="91"/>
      <c r="K351" s="91"/>
      <c r="L351" s="91"/>
      <c r="M351" s="38" t="n">
        <f aca="false">N351+O351+P351</f>
        <v>5475.5</v>
      </c>
      <c r="N351" s="38" t="n">
        <f aca="false">F351+J351</f>
        <v>0</v>
      </c>
      <c r="O351" s="38" t="n">
        <f aca="false">G351+K351</f>
        <v>0</v>
      </c>
      <c r="P351" s="38" t="n">
        <f aca="false">H351+L351</f>
        <v>5475.5</v>
      </c>
      <c r="Q351" s="39" t="n">
        <f aca="false">R351+S351+T351</f>
        <v>0</v>
      </c>
      <c r="R351" s="34" t="n">
        <f aca="false">R352</f>
        <v>0</v>
      </c>
      <c r="S351" s="34"/>
      <c r="T351" s="34"/>
      <c r="U351" s="34"/>
      <c r="V351" s="34"/>
      <c r="W351" s="34"/>
      <c r="X351" s="34"/>
      <c r="Y351" s="34" t="n">
        <f aca="false">Z351+AA351+AB351</f>
        <v>0</v>
      </c>
      <c r="Z351" s="39" t="n">
        <f aca="false">R351+V351</f>
        <v>0</v>
      </c>
      <c r="AA351" s="39" t="n">
        <f aca="false">S351+W351</f>
        <v>0</v>
      </c>
      <c r="AB351" s="39" t="n">
        <f aca="false">T351+X351</f>
        <v>0</v>
      </c>
      <c r="AC351" s="53" t="n">
        <f aca="false">AD351+AE351</f>
        <v>5475.5</v>
      </c>
      <c r="AD351" s="53" t="n">
        <f aca="false">F351+R351</f>
        <v>0</v>
      </c>
      <c r="AE351" s="53" t="n">
        <f aca="false">H351+S351</f>
        <v>5475.5</v>
      </c>
      <c r="AF351" s="53"/>
      <c r="AG351" s="315"/>
      <c r="AH351" s="315"/>
      <c r="AI351" s="315"/>
      <c r="AJ351" s="315"/>
      <c r="AK351" s="315" t="n">
        <f aca="false">AL351+AM351+AN351</f>
        <v>5475.5</v>
      </c>
      <c r="AL351" s="316" t="n">
        <f aca="false">AD351+AH351</f>
        <v>0</v>
      </c>
      <c r="AM351" s="316" t="n">
        <f aca="false">AE351+AI351</f>
        <v>5475.5</v>
      </c>
      <c r="AN351" s="316" t="n">
        <f aca="false">AF351+AJ351</f>
        <v>0</v>
      </c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</row>
    <row r="352" customFormat="false" ht="65.1" hidden="true" customHeight="true" outlineLevel="0" collapsed="false">
      <c r="A352" s="46" t="s">
        <v>258</v>
      </c>
      <c r="B352" s="67" t="s">
        <v>257</v>
      </c>
      <c r="C352" s="48" t="s">
        <v>48</v>
      </c>
      <c r="D352" s="48"/>
      <c r="E352" s="38" t="n">
        <f aca="false">F352+G352+H352</f>
        <v>5475.5</v>
      </c>
      <c r="F352" s="50" t="n">
        <f aca="false">F353</f>
        <v>0</v>
      </c>
      <c r="G352" s="50" t="n">
        <f aca="false">G353</f>
        <v>0</v>
      </c>
      <c r="H352" s="51" t="n">
        <f aca="false">H353</f>
        <v>5475.5</v>
      </c>
      <c r="I352" s="90" t="n">
        <f aca="false">J352+K352+L352</f>
        <v>0</v>
      </c>
      <c r="J352" s="91"/>
      <c r="K352" s="91"/>
      <c r="L352" s="91"/>
      <c r="M352" s="38" t="n">
        <f aca="false">N352+O352+P352</f>
        <v>5475.5</v>
      </c>
      <c r="N352" s="38" t="n">
        <f aca="false">F352+J352</f>
        <v>0</v>
      </c>
      <c r="O352" s="38" t="n">
        <f aca="false">G352+K352</f>
        <v>0</v>
      </c>
      <c r="P352" s="38" t="n">
        <f aca="false">H352+L352</f>
        <v>5475.5</v>
      </c>
      <c r="Q352" s="39" t="n">
        <f aca="false">R352+S352+T352</f>
        <v>0</v>
      </c>
      <c r="R352" s="34" t="n">
        <f aca="false">R353</f>
        <v>0</v>
      </c>
      <c r="S352" s="34"/>
      <c r="T352" s="34"/>
      <c r="U352" s="34"/>
      <c r="V352" s="34"/>
      <c r="W352" s="34"/>
      <c r="X352" s="34"/>
      <c r="Y352" s="34" t="n">
        <f aca="false">Z352+AA352+AB352</f>
        <v>0</v>
      </c>
      <c r="Z352" s="39" t="n">
        <f aca="false">R352+V352</f>
        <v>0</v>
      </c>
      <c r="AA352" s="39" t="n">
        <f aca="false">S352+W352</f>
        <v>0</v>
      </c>
      <c r="AB352" s="39" t="n">
        <f aca="false">T352+X352</f>
        <v>0</v>
      </c>
      <c r="AC352" s="53" t="n">
        <f aca="false">AD352+AE352</f>
        <v>5475.5</v>
      </c>
      <c r="AD352" s="53" t="n">
        <f aca="false">F352+R352</f>
        <v>0</v>
      </c>
      <c r="AE352" s="53" t="n">
        <f aca="false">H352+S352</f>
        <v>5475.5</v>
      </c>
      <c r="AF352" s="53"/>
      <c r="AG352" s="315"/>
      <c r="AH352" s="315"/>
      <c r="AI352" s="315"/>
      <c r="AJ352" s="315"/>
      <c r="AK352" s="315" t="n">
        <f aca="false">AL352+AM352+AN352</f>
        <v>5475.5</v>
      </c>
      <c r="AL352" s="316" t="n">
        <f aca="false">AD352+AH352</f>
        <v>0</v>
      </c>
      <c r="AM352" s="316" t="n">
        <f aca="false">AE352+AI352</f>
        <v>5475.5</v>
      </c>
      <c r="AN352" s="316" t="n">
        <f aca="false">AF352+AJ352</f>
        <v>0</v>
      </c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</row>
    <row r="353" customFormat="false" ht="65.1" hidden="true" customHeight="true" outlineLevel="0" collapsed="false">
      <c r="A353" s="46" t="s">
        <v>59</v>
      </c>
      <c r="B353" s="67" t="s">
        <v>257</v>
      </c>
      <c r="C353" s="48" t="s">
        <v>48</v>
      </c>
      <c r="D353" s="48" t="s">
        <v>60</v>
      </c>
      <c r="E353" s="38" t="n">
        <f aca="false">F353+G353+H353</f>
        <v>5475.5</v>
      </c>
      <c r="F353" s="50"/>
      <c r="G353" s="50"/>
      <c r="H353" s="51" t="n">
        <f aca="false">H354</f>
        <v>5475.5</v>
      </c>
      <c r="I353" s="90" t="n">
        <f aca="false">J353+K353+L353</f>
        <v>0</v>
      </c>
      <c r="J353" s="91"/>
      <c r="K353" s="91"/>
      <c r="L353" s="91"/>
      <c r="M353" s="38" t="n">
        <f aca="false">N353+O353+P353</f>
        <v>5475.5</v>
      </c>
      <c r="N353" s="38" t="n">
        <f aca="false">F353+J353</f>
        <v>0</v>
      </c>
      <c r="O353" s="38" t="n">
        <f aca="false">G353+K353</f>
        <v>0</v>
      </c>
      <c r="P353" s="38" t="n">
        <f aca="false">H353+L353</f>
        <v>5475.5</v>
      </c>
      <c r="Q353" s="39" t="n">
        <f aca="false">R353+S353+T353</f>
        <v>0</v>
      </c>
      <c r="R353" s="34"/>
      <c r="S353" s="34"/>
      <c r="T353" s="34"/>
      <c r="U353" s="34"/>
      <c r="V353" s="34"/>
      <c r="W353" s="34"/>
      <c r="X353" s="34"/>
      <c r="Y353" s="34" t="n">
        <f aca="false">Z353+AA353+AB353</f>
        <v>0</v>
      </c>
      <c r="Z353" s="39" t="n">
        <f aca="false">R353+V353</f>
        <v>0</v>
      </c>
      <c r="AA353" s="39" t="n">
        <f aca="false">S353+W353</f>
        <v>0</v>
      </c>
      <c r="AB353" s="39" t="n">
        <f aca="false">T353+X353</f>
        <v>0</v>
      </c>
      <c r="AC353" s="53" t="n">
        <f aca="false">AD353+AE353</f>
        <v>5475.5</v>
      </c>
      <c r="AD353" s="53" t="n">
        <f aca="false">F353+R353</f>
        <v>0</v>
      </c>
      <c r="AE353" s="53" t="n">
        <f aca="false">H353+S353</f>
        <v>5475.5</v>
      </c>
      <c r="AF353" s="53"/>
      <c r="AG353" s="315"/>
      <c r="AH353" s="315"/>
      <c r="AI353" s="315"/>
      <c r="AJ353" s="315"/>
      <c r="AK353" s="315" t="n">
        <f aca="false">AL353+AM353+AN353</f>
        <v>5475.5</v>
      </c>
      <c r="AL353" s="316" t="n">
        <f aca="false">AD353+AH353</f>
        <v>0</v>
      </c>
      <c r="AM353" s="316" t="n">
        <f aca="false">AE353+AI353</f>
        <v>5475.5</v>
      </c>
      <c r="AN353" s="316" t="n">
        <f aca="false">AF353+AJ353</f>
        <v>0</v>
      </c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</row>
    <row r="354" s="3" customFormat="true" ht="65.1" hidden="false" customHeight="true" outlineLevel="0" collapsed="false">
      <c r="A354" s="198" t="s">
        <v>259</v>
      </c>
      <c r="B354" s="199" t="s">
        <v>260</v>
      </c>
      <c r="C354" s="200"/>
      <c r="D354" s="200"/>
      <c r="E354" s="190" t="n">
        <f aca="false">F354+G354+H354</f>
        <v>7572.8</v>
      </c>
      <c r="F354" s="201" t="n">
        <f aca="false">F355+F378+F485</f>
        <v>1809.1</v>
      </c>
      <c r="G354" s="201" t="n">
        <f aca="false">G355+G378+G485</f>
        <v>288.2</v>
      </c>
      <c r="H354" s="201" t="n">
        <f aca="false">H355+H378+H485</f>
        <v>5475.5</v>
      </c>
      <c r="I354" s="190" t="n">
        <f aca="false">J354+K354+L354</f>
        <v>0</v>
      </c>
      <c r="J354" s="201" t="n">
        <f aca="false">J355+J378+J485</f>
        <v>0</v>
      </c>
      <c r="K354" s="201" t="n">
        <f aca="false">K355+K378+K485</f>
        <v>0</v>
      </c>
      <c r="L354" s="201" t="n">
        <f aca="false">L355+L378+L485</f>
        <v>0</v>
      </c>
      <c r="M354" s="190" t="n">
        <f aca="false">N354+O354+P354</f>
        <v>7572.8</v>
      </c>
      <c r="N354" s="190" t="n">
        <f aca="false">F354+J354</f>
        <v>1809.1</v>
      </c>
      <c r="O354" s="190" t="n">
        <f aca="false">G354+K354</f>
        <v>288.2</v>
      </c>
      <c r="P354" s="190" t="n">
        <f aca="false">H354+L354</f>
        <v>5475.5</v>
      </c>
      <c r="Q354" s="190" t="n">
        <f aca="false">R354+S354+T354</f>
        <v>111</v>
      </c>
      <c r="R354" s="201" t="n">
        <f aca="false">R378+R485</f>
        <v>111</v>
      </c>
      <c r="S354" s="201" t="n">
        <f aca="false">S378+S485</f>
        <v>0</v>
      </c>
      <c r="T354" s="201" t="n">
        <f aca="false">T378+T485</f>
        <v>0</v>
      </c>
      <c r="U354" s="201"/>
      <c r="V354" s="201"/>
      <c r="W354" s="201"/>
      <c r="X354" s="201"/>
      <c r="Y354" s="192" t="n">
        <f aca="false">Z354+AA354+AB354</f>
        <v>111</v>
      </c>
      <c r="Z354" s="190" t="n">
        <f aca="false">R354+V354</f>
        <v>111</v>
      </c>
      <c r="AA354" s="190" t="n">
        <f aca="false">S354+W354</f>
        <v>0</v>
      </c>
      <c r="AB354" s="190" t="n">
        <f aca="false">T354+X354</f>
        <v>0</v>
      </c>
      <c r="AC354" s="193" t="n">
        <f aca="false">AD354+AE354</f>
        <v>0</v>
      </c>
      <c r="AD354" s="193" t="n">
        <f aca="false">AD485</f>
        <v>0</v>
      </c>
      <c r="AE354" s="193" t="n">
        <f aca="false">AE485</f>
        <v>0</v>
      </c>
      <c r="AF354" s="193" t="n">
        <f aca="false">AF485</f>
        <v>0</v>
      </c>
      <c r="AG354" s="324"/>
      <c r="AH354" s="324"/>
      <c r="AI354" s="324"/>
      <c r="AJ354" s="324"/>
      <c r="AK354" s="324" t="n">
        <f aca="false">AL354+AM354+AN354</f>
        <v>0</v>
      </c>
      <c r="AL354" s="325" t="n">
        <f aca="false">AD354+AH354</f>
        <v>0</v>
      </c>
      <c r="AM354" s="325" t="n">
        <f aca="false">AE354+AI354</f>
        <v>0</v>
      </c>
      <c r="AN354" s="325" t="n">
        <f aca="false">AF354+AJ354</f>
        <v>0</v>
      </c>
    </row>
    <row r="355" s="3" customFormat="true" ht="65.1" hidden="false" customHeight="true" outlineLevel="0" collapsed="false">
      <c r="A355" s="202" t="s">
        <v>261</v>
      </c>
      <c r="B355" s="203" t="s">
        <v>262</v>
      </c>
      <c r="C355" s="204"/>
      <c r="D355" s="204"/>
      <c r="E355" s="38" t="n">
        <f aca="false">F355+G355+H355</f>
        <v>1084.1</v>
      </c>
      <c r="F355" s="49" t="n">
        <f aca="false">F356+F363+F366</f>
        <v>147.1</v>
      </c>
      <c r="G355" s="50" t="n">
        <f aca="false">G356+G363+G366</f>
        <v>46.9</v>
      </c>
      <c r="H355" s="51" t="n">
        <f aca="false">H356</f>
        <v>890.1</v>
      </c>
      <c r="I355" s="90" t="n">
        <f aca="false">J355+K355+L355</f>
        <v>0</v>
      </c>
      <c r="J355" s="91" t="n">
        <f aca="false">J356</f>
        <v>0</v>
      </c>
      <c r="K355" s="91" t="n">
        <f aca="false">K356</f>
        <v>0</v>
      </c>
      <c r="L355" s="91" t="n">
        <f aca="false">L356</f>
        <v>0</v>
      </c>
      <c r="M355" s="38" t="n">
        <f aca="false">N355+O355+P355</f>
        <v>1084.1</v>
      </c>
      <c r="N355" s="38" t="n">
        <f aca="false">F355+J355</f>
        <v>147.1</v>
      </c>
      <c r="O355" s="38" t="n">
        <f aca="false">G355+K355</f>
        <v>46.9</v>
      </c>
      <c r="P355" s="38" t="n">
        <f aca="false">H355+L355</f>
        <v>890.1</v>
      </c>
      <c r="Q355" s="38" t="n">
        <f aca="false">R355+S355+T355</f>
        <v>0</v>
      </c>
      <c r="R355" s="50" t="n">
        <f aca="false">R359+R365+R368</f>
        <v>0</v>
      </c>
      <c r="S355" s="50" t="n">
        <f aca="false">S359+S365+S368</f>
        <v>0</v>
      </c>
      <c r="T355" s="50"/>
      <c r="U355" s="50"/>
      <c r="V355" s="50"/>
      <c r="W355" s="50"/>
      <c r="X355" s="50"/>
      <c r="Y355" s="34" t="n">
        <f aca="false">Z355+AA355+AB355</f>
        <v>0</v>
      </c>
      <c r="Z355" s="39" t="n">
        <f aca="false">R355+V355</f>
        <v>0</v>
      </c>
      <c r="AA355" s="39" t="n">
        <f aca="false">S355+W355</f>
        <v>0</v>
      </c>
      <c r="AB355" s="39" t="n">
        <f aca="false">T355+X355</f>
        <v>0</v>
      </c>
      <c r="AC355" s="205"/>
      <c r="AD355" s="205"/>
      <c r="AE355" s="205"/>
      <c r="AF355" s="205"/>
      <c r="AG355" s="315"/>
      <c r="AH355" s="315"/>
      <c r="AI355" s="315"/>
      <c r="AJ355" s="315"/>
      <c r="AK355" s="315" t="n">
        <f aca="false">AL355+AM355+AN355</f>
        <v>0</v>
      </c>
      <c r="AL355" s="316" t="n">
        <f aca="false">AD355+AH355</f>
        <v>0</v>
      </c>
      <c r="AM355" s="316" t="n">
        <f aca="false">AE355+AI355</f>
        <v>0</v>
      </c>
      <c r="AN355" s="316" t="n">
        <f aca="false">AF355+AJ355</f>
        <v>0</v>
      </c>
    </row>
    <row r="356" customFormat="false" ht="65.1" hidden="false" customHeight="true" outlineLevel="0" collapsed="false">
      <c r="A356" s="46" t="s">
        <v>263</v>
      </c>
      <c r="B356" s="30" t="s">
        <v>264</v>
      </c>
      <c r="C356" s="48"/>
      <c r="D356" s="48"/>
      <c r="E356" s="38" t="n">
        <f aca="false">F356+G356+H356</f>
        <v>1084.1</v>
      </c>
      <c r="F356" s="49" t="n">
        <f aca="false">F371+F377+F374</f>
        <v>147.1</v>
      </c>
      <c r="G356" s="49" t="n">
        <f aca="false">G371+G377+G374</f>
        <v>46.9</v>
      </c>
      <c r="H356" s="49" t="n">
        <f aca="false">H371+H377+H374</f>
        <v>890.1</v>
      </c>
      <c r="I356" s="90" t="n">
        <f aca="false">J356+K356+L356</f>
        <v>0</v>
      </c>
      <c r="J356" s="85" t="n">
        <f aca="false">J369</f>
        <v>0</v>
      </c>
      <c r="K356" s="85" t="n">
        <f aca="false">K369</f>
        <v>0</v>
      </c>
      <c r="L356" s="85" t="n">
        <f aca="false">L369</f>
        <v>0</v>
      </c>
      <c r="M356" s="38" t="n">
        <f aca="false">N356+O356+P356</f>
        <v>1084.1</v>
      </c>
      <c r="N356" s="38" t="n">
        <f aca="false">F356+J356</f>
        <v>147.1</v>
      </c>
      <c r="O356" s="38" t="n">
        <f aca="false">G356+K356</f>
        <v>46.9</v>
      </c>
      <c r="P356" s="38" t="n">
        <f aca="false">H356+L356</f>
        <v>890.1</v>
      </c>
      <c r="Q356" s="39" t="n">
        <f aca="false">R356+S356+T356</f>
        <v>0</v>
      </c>
      <c r="R356" s="53" t="n">
        <f aca="false">R359+R365</f>
        <v>0</v>
      </c>
      <c r="S356" s="53" t="n">
        <f aca="false">S359+S365</f>
        <v>0</v>
      </c>
      <c r="T356" s="34"/>
      <c r="U356" s="34"/>
      <c r="V356" s="34"/>
      <c r="W356" s="34"/>
      <c r="X356" s="34"/>
      <c r="Y356" s="34" t="n">
        <f aca="false">Z356+AA356+AB356</f>
        <v>0</v>
      </c>
      <c r="Z356" s="39" t="n">
        <f aca="false">R356+V356</f>
        <v>0</v>
      </c>
      <c r="AA356" s="39" t="n">
        <f aca="false">S356+W356</f>
        <v>0</v>
      </c>
      <c r="AB356" s="39" t="n">
        <f aca="false">T356+X356</f>
        <v>0</v>
      </c>
      <c r="AC356" s="53"/>
      <c r="AD356" s="53"/>
      <c r="AE356" s="53"/>
      <c r="AF356" s="53"/>
      <c r="AG356" s="315"/>
      <c r="AH356" s="315"/>
      <c r="AI356" s="315"/>
      <c r="AJ356" s="315"/>
      <c r="AK356" s="315" t="n">
        <f aca="false">AL356+AM356+AN356</f>
        <v>0</v>
      </c>
      <c r="AL356" s="316" t="n">
        <f aca="false">AD356+AH356</f>
        <v>0</v>
      </c>
      <c r="AM356" s="316" t="n">
        <f aca="false">AE356+AI356</f>
        <v>0</v>
      </c>
      <c r="AN356" s="316" t="n">
        <f aca="false">AF356+AJ356</f>
        <v>0</v>
      </c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</row>
    <row r="357" customFormat="false" ht="65.1" hidden="true" customHeight="true" outlineLevel="0" collapsed="false">
      <c r="A357" s="46" t="s">
        <v>265</v>
      </c>
      <c r="B357" s="30" t="s">
        <v>266</v>
      </c>
      <c r="C357" s="48"/>
      <c r="D357" s="48"/>
      <c r="E357" s="38" t="n">
        <f aca="false">F357+G357+H357</f>
        <v>0</v>
      </c>
      <c r="F357" s="49" t="n">
        <f aca="false">F358</f>
        <v>0</v>
      </c>
      <c r="G357" s="50" t="n">
        <f aca="false">G358</f>
        <v>0</v>
      </c>
      <c r="H357" s="51" t="n">
        <f aca="false">H358</f>
        <v>0</v>
      </c>
      <c r="I357" s="90" t="n">
        <f aca="false">J357+K357+L357</f>
        <v>0</v>
      </c>
      <c r="J357" s="91"/>
      <c r="K357" s="91"/>
      <c r="L357" s="91"/>
      <c r="M357" s="38" t="n">
        <f aca="false">N357+O357+P357</f>
        <v>0</v>
      </c>
      <c r="N357" s="38" t="n">
        <f aca="false">F357+J357</f>
        <v>0</v>
      </c>
      <c r="O357" s="38" t="n">
        <f aca="false">G357+K357</f>
        <v>0</v>
      </c>
      <c r="P357" s="38" t="n">
        <f aca="false">H357+L357</f>
        <v>0</v>
      </c>
      <c r="Q357" s="39" t="n">
        <f aca="false">R357+S357+T357</f>
        <v>0</v>
      </c>
      <c r="R357" s="34" t="n">
        <f aca="false">R358</f>
        <v>0</v>
      </c>
      <c r="S357" s="34"/>
      <c r="T357" s="34"/>
      <c r="U357" s="34"/>
      <c r="V357" s="34"/>
      <c r="W357" s="34"/>
      <c r="X357" s="34"/>
      <c r="Y357" s="34" t="n">
        <f aca="false">Z357+AA357+AB357</f>
        <v>0</v>
      </c>
      <c r="Z357" s="39" t="n">
        <f aca="false">R357+V357</f>
        <v>0</v>
      </c>
      <c r="AA357" s="39" t="n">
        <f aca="false">S357+W357</f>
        <v>0</v>
      </c>
      <c r="AB357" s="39" t="n">
        <f aca="false">T357+X357</f>
        <v>0</v>
      </c>
      <c r="AC357" s="53"/>
      <c r="AD357" s="53"/>
      <c r="AE357" s="53" t="n">
        <f aca="false">H357+S357</f>
        <v>0</v>
      </c>
      <c r="AF357" s="53"/>
      <c r="AG357" s="315"/>
      <c r="AH357" s="315"/>
      <c r="AI357" s="315"/>
      <c r="AJ357" s="315"/>
      <c r="AK357" s="315" t="n">
        <f aca="false">AL357+AM357+AN357</f>
        <v>0</v>
      </c>
      <c r="AL357" s="316" t="n">
        <f aca="false">AD357+AH357</f>
        <v>0</v>
      </c>
      <c r="AM357" s="316" t="n">
        <f aca="false">AE357+AI357</f>
        <v>0</v>
      </c>
      <c r="AN357" s="316" t="n">
        <f aca="false">AF357+AJ357</f>
        <v>0</v>
      </c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</row>
    <row r="358" customFormat="false" ht="65.1" hidden="true" customHeight="true" outlineLevel="0" collapsed="false">
      <c r="A358" s="46" t="s">
        <v>75</v>
      </c>
      <c r="B358" s="30" t="s">
        <v>266</v>
      </c>
      <c r="C358" s="48" t="s">
        <v>76</v>
      </c>
      <c r="D358" s="48"/>
      <c r="E358" s="38" t="n">
        <f aca="false">F358+G358+H358</f>
        <v>0</v>
      </c>
      <c r="F358" s="49" t="n">
        <f aca="false">F359</f>
        <v>0</v>
      </c>
      <c r="G358" s="50" t="n">
        <f aca="false">G359</f>
        <v>0</v>
      </c>
      <c r="H358" s="51" t="n">
        <f aca="false">H359</f>
        <v>0</v>
      </c>
      <c r="I358" s="90" t="n">
        <f aca="false">J358+K358+L358</f>
        <v>0</v>
      </c>
      <c r="J358" s="91"/>
      <c r="K358" s="91"/>
      <c r="L358" s="91"/>
      <c r="M358" s="38" t="n">
        <f aca="false">N358+O358+P358</f>
        <v>0</v>
      </c>
      <c r="N358" s="38" t="n">
        <f aca="false">F358+J358</f>
        <v>0</v>
      </c>
      <c r="O358" s="38" t="n">
        <f aca="false">G358+K358</f>
        <v>0</v>
      </c>
      <c r="P358" s="38" t="n">
        <f aca="false">H358+L358</f>
        <v>0</v>
      </c>
      <c r="Q358" s="39" t="n">
        <f aca="false">R358+S358+T358</f>
        <v>0</v>
      </c>
      <c r="R358" s="34" t="n">
        <f aca="false">R359</f>
        <v>0</v>
      </c>
      <c r="S358" s="34"/>
      <c r="T358" s="34"/>
      <c r="U358" s="34"/>
      <c r="V358" s="34"/>
      <c r="W358" s="34"/>
      <c r="X358" s="34"/>
      <c r="Y358" s="34" t="n">
        <f aca="false">Z358+AA358+AB358</f>
        <v>0</v>
      </c>
      <c r="Z358" s="39" t="n">
        <f aca="false">R358+V358</f>
        <v>0</v>
      </c>
      <c r="AA358" s="39" t="n">
        <f aca="false">S358+W358</f>
        <v>0</v>
      </c>
      <c r="AB358" s="39" t="n">
        <f aca="false">T358+X358</f>
        <v>0</v>
      </c>
      <c r="AC358" s="53"/>
      <c r="AD358" s="53"/>
      <c r="AE358" s="53" t="n">
        <f aca="false">H358+S358</f>
        <v>0</v>
      </c>
      <c r="AF358" s="53"/>
      <c r="AG358" s="315"/>
      <c r="AH358" s="315"/>
      <c r="AI358" s="315"/>
      <c r="AJ358" s="315"/>
      <c r="AK358" s="315" t="n">
        <f aca="false">AL358+AM358+AN358</f>
        <v>0</v>
      </c>
      <c r="AL358" s="316" t="n">
        <f aca="false">AD358+AH358</f>
        <v>0</v>
      </c>
      <c r="AM358" s="316" t="n">
        <f aca="false">AE358+AI358</f>
        <v>0</v>
      </c>
      <c r="AN358" s="316" t="n">
        <f aca="false">AF358+AJ358</f>
        <v>0</v>
      </c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</row>
    <row r="359" customFormat="false" ht="65.1" hidden="true" customHeight="true" outlineLevel="0" collapsed="false">
      <c r="A359" s="46" t="s">
        <v>199</v>
      </c>
      <c r="B359" s="30" t="s">
        <v>266</v>
      </c>
      <c r="C359" s="48" t="s">
        <v>76</v>
      </c>
      <c r="D359" s="48" t="s">
        <v>200</v>
      </c>
      <c r="E359" s="38" t="n">
        <f aca="false">F359+G359+H359</f>
        <v>0</v>
      </c>
      <c r="F359" s="49"/>
      <c r="G359" s="50"/>
      <c r="H359" s="51" t="n">
        <f aca="false">H360</f>
        <v>0</v>
      </c>
      <c r="I359" s="90" t="n">
        <f aca="false">J359+K359+L359</f>
        <v>0</v>
      </c>
      <c r="J359" s="91"/>
      <c r="K359" s="91"/>
      <c r="L359" s="91"/>
      <c r="M359" s="38" t="n">
        <f aca="false">N359+O359+P359</f>
        <v>0</v>
      </c>
      <c r="N359" s="38" t="n">
        <f aca="false">F359+J359</f>
        <v>0</v>
      </c>
      <c r="O359" s="38" t="n">
        <f aca="false">G359+K359</f>
        <v>0</v>
      </c>
      <c r="P359" s="38" t="n">
        <f aca="false">H359+L359</f>
        <v>0</v>
      </c>
      <c r="Q359" s="39" t="n">
        <f aca="false">R359+S359+T359</f>
        <v>0</v>
      </c>
      <c r="R359" s="34"/>
      <c r="S359" s="34"/>
      <c r="T359" s="34"/>
      <c r="U359" s="34"/>
      <c r="V359" s="34"/>
      <c r="W359" s="34"/>
      <c r="X359" s="34"/>
      <c r="Y359" s="34" t="n">
        <f aca="false">Z359+AA359+AB359</f>
        <v>0</v>
      </c>
      <c r="Z359" s="39" t="n">
        <f aca="false">R359+V359</f>
        <v>0</v>
      </c>
      <c r="AA359" s="39" t="n">
        <f aca="false">S359+W359</f>
        <v>0</v>
      </c>
      <c r="AB359" s="39" t="n">
        <f aca="false">T359+X359</f>
        <v>0</v>
      </c>
      <c r="AC359" s="53"/>
      <c r="AD359" s="53"/>
      <c r="AE359" s="53" t="n">
        <f aca="false">H359+S359</f>
        <v>0</v>
      </c>
      <c r="AF359" s="53"/>
      <c r="AG359" s="315"/>
      <c r="AH359" s="315"/>
      <c r="AI359" s="315"/>
      <c r="AJ359" s="315"/>
      <c r="AK359" s="315" t="n">
        <f aca="false">AL359+AM359+AN359</f>
        <v>0</v>
      </c>
      <c r="AL359" s="316" t="n">
        <f aca="false">AD359+AH359</f>
        <v>0</v>
      </c>
      <c r="AM359" s="316" t="n">
        <f aca="false">AE359+AI359</f>
        <v>0</v>
      </c>
      <c r="AN359" s="316" t="n">
        <f aca="false">AF359+AJ359</f>
        <v>0</v>
      </c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</row>
    <row r="360" customFormat="false" ht="65.1" hidden="true" customHeight="true" outlineLevel="0" collapsed="false">
      <c r="A360" s="206" t="s">
        <v>267</v>
      </c>
      <c r="B360" s="207" t="s">
        <v>268</v>
      </c>
      <c r="C360" s="48"/>
      <c r="D360" s="48"/>
      <c r="E360" s="38" t="n">
        <f aca="false">F360+G360+H360</f>
        <v>0</v>
      </c>
      <c r="F360" s="50"/>
      <c r="G360" s="50"/>
      <c r="H360" s="51" t="n">
        <f aca="false">H361</f>
        <v>0</v>
      </c>
      <c r="I360" s="90" t="n">
        <f aca="false">J360+K360+L360</f>
        <v>0</v>
      </c>
      <c r="J360" s="91"/>
      <c r="K360" s="91"/>
      <c r="L360" s="91"/>
      <c r="M360" s="38" t="n">
        <f aca="false">N360+O360+P360</f>
        <v>0</v>
      </c>
      <c r="N360" s="38" t="n">
        <f aca="false">F360+J360</f>
        <v>0</v>
      </c>
      <c r="O360" s="38" t="n">
        <f aca="false">G360+K360</f>
        <v>0</v>
      </c>
      <c r="P360" s="38" t="n">
        <f aca="false">H360+L360</f>
        <v>0</v>
      </c>
      <c r="Q360" s="39" t="n">
        <f aca="false">R360+S360+T360</f>
        <v>0</v>
      </c>
      <c r="R360" s="34" t="n">
        <f aca="false">R361</f>
        <v>0</v>
      </c>
      <c r="S360" s="52" t="n">
        <f aca="false">S361</f>
        <v>0</v>
      </c>
      <c r="T360" s="34"/>
      <c r="U360" s="34"/>
      <c r="V360" s="34"/>
      <c r="W360" s="34"/>
      <c r="X360" s="34"/>
      <c r="Y360" s="34" t="n">
        <f aca="false">Z360+AA360+AB360</f>
        <v>0</v>
      </c>
      <c r="Z360" s="39" t="n">
        <f aca="false">R360+V360</f>
        <v>0</v>
      </c>
      <c r="AA360" s="39" t="n">
        <f aca="false">S360+W360</f>
        <v>0</v>
      </c>
      <c r="AB360" s="39" t="n">
        <f aca="false">T360+X360</f>
        <v>0</v>
      </c>
      <c r="AC360" s="53" t="n">
        <f aca="false">AD360+AE360</f>
        <v>0</v>
      </c>
      <c r="AD360" s="53" t="n">
        <f aca="false">F360+R360</f>
        <v>0</v>
      </c>
      <c r="AE360" s="53" t="n">
        <f aca="false">H360+S360</f>
        <v>0</v>
      </c>
      <c r="AF360" s="53"/>
      <c r="AG360" s="315"/>
      <c r="AH360" s="315"/>
      <c r="AI360" s="315"/>
      <c r="AJ360" s="315"/>
      <c r="AK360" s="315" t="n">
        <f aca="false">AL360+AM360+AN360</f>
        <v>0</v>
      </c>
      <c r="AL360" s="316" t="n">
        <f aca="false">AD360+AH360</f>
        <v>0</v>
      </c>
      <c r="AM360" s="316" t="n">
        <f aca="false">AE360+AI360</f>
        <v>0</v>
      </c>
      <c r="AN360" s="316" t="n">
        <f aca="false">AF360+AJ360</f>
        <v>0</v>
      </c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</row>
    <row r="361" customFormat="false" ht="65.1" hidden="true" customHeight="true" outlineLevel="0" collapsed="false">
      <c r="A361" s="46" t="s">
        <v>75</v>
      </c>
      <c r="B361" s="207" t="s">
        <v>268</v>
      </c>
      <c r="C361" s="48" t="s">
        <v>76</v>
      </c>
      <c r="D361" s="48"/>
      <c r="E361" s="38" t="n">
        <f aca="false">F361+G361+H361</f>
        <v>0</v>
      </c>
      <c r="F361" s="50"/>
      <c r="G361" s="50"/>
      <c r="H361" s="51" t="n">
        <f aca="false">H362</f>
        <v>0</v>
      </c>
      <c r="I361" s="90" t="n">
        <f aca="false">J361+K361+L361</f>
        <v>0</v>
      </c>
      <c r="J361" s="91"/>
      <c r="K361" s="91"/>
      <c r="L361" s="91"/>
      <c r="M361" s="38" t="n">
        <f aca="false">N361+O361+P361</f>
        <v>0</v>
      </c>
      <c r="N361" s="38" t="n">
        <f aca="false">F361+J361</f>
        <v>0</v>
      </c>
      <c r="O361" s="38" t="n">
        <f aca="false">G361+K361</f>
        <v>0</v>
      </c>
      <c r="P361" s="38" t="n">
        <f aca="false">H361+L361</f>
        <v>0</v>
      </c>
      <c r="Q361" s="39" t="n">
        <f aca="false">R361+S361+T361</f>
        <v>0</v>
      </c>
      <c r="R361" s="34" t="n">
        <f aca="false">R362</f>
        <v>0</v>
      </c>
      <c r="S361" s="52" t="n">
        <f aca="false">S362</f>
        <v>0</v>
      </c>
      <c r="T361" s="34"/>
      <c r="U361" s="34"/>
      <c r="V361" s="34"/>
      <c r="W361" s="34"/>
      <c r="X361" s="34"/>
      <c r="Y361" s="34" t="n">
        <f aca="false">Z361+AA361+AB361</f>
        <v>0</v>
      </c>
      <c r="Z361" s="39" t="n">
        <f aca="false">R361+V361</f>
        <v>0</v>
      </c>
      <c r="AA361" s="39" t="n">
        <f aca="false">S361+W361</f>
        <v>0</v>
      </c>
      <c r="AB361" s="39" t="n">
        <f aca="false">T361+X361</f>
        <v>0</v>
      </c>
      <c r="AC361" s="53" t="n">
        <f aca="false">AD361+AE361</f>
        <v>0</v>
      </c>
      <c r="AD361" s="53" t="n">
        <f aca="false">F361+R361</f>
        <v>0</v>
      </c>
      <c r="AE361" s="53" t="n">
        <f aca="false">H361+S361</f>
        <v>0</v>
      </c>
      <c r="AF361" s="53"/>
      <c r="AG361" s="315"/>
      <c r="AH361" s="315"/>
      <c r="AI361" s="315"/>
      <c r="AJ361" s="315"/>
      <c r="AK361" s="315" t="n">
        <f aca="false">AL361+AM361+AN361</f>
        <v>0</v>
      </c>
      <c r="AL361" s="316" t="n">
        <f aca="false">AD361+AH361</f>
        <v>0</v>
      </c>
      <c r="AM361" s="316" t="n">
        <f aca="false">AE361+AI361</f>
        <v>0</v>
      </c>
      <c r="AN361" s="316" t="n">
        <f aca="false">AF361+AJ361</f>
        <v>0</v>
      </c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</row>
    <row r="362" customFormat="false" ht="65.1" hidden="true" customHeight="true" outlineLevel="0" collapsed="false">
      <c r="A362" s="46" t="s">
        <v>199</v>
      </c>
      <c r="B362" s="207" t="s">
        <v>268</v>
      </c>
      <c r="C362" s="48" t="s">
        <v>76</v>
      </c>
      <c r="D362" s="48" t="s">
        <v>200</v>
      </c>
      <c r="E362" s="38" t="n">
        <f aca="false">F362+G362+H362</f>
        <v>0</v>
      </c>
      <c r="F362" s="50"/>
      <c r="G362" s="50"/>
      <c r="H362" s="51" t="n">
        <f aca="false">H363</f>
        <v>0</v>
      </c>
      <c r="I362" s="90" t="n">
        <f aca="false">J362+K362+L362</f>
        <v>0</v>
      </c>
      <c r="J362" s="91"/>
      <c r="K362" s="91"/>
      <c r="L362" s="91"/>
      <c r="M362" s="38" t="n">
        <f aca="false">N362+O362+P362</f>
        <v>0</v>
      </c>
      <c r="N362" s="38" t="n">
        <f aca="false">F362+J362</f>
        <v>0</v>
      </c>
      <c r="O362" s="38" t="n">
        <f aca="false">G362+K362</f>
        <v>0</v>
      </c>
      <c r="P362" s="38" t="n">
        <f aca="false">H362+L362</f>
        <v>0</v>
      </c>
      <c r="Q362" s="39" t="n">
        <f aca="false">R362+S362+T362</f>
        <v>0</v>
      </c>
      <c r="R362" s="34"/>
      <c r="S362" s="52"/>
      <c r="T362" s="34"/>
      <c r="U362" s="34"/>
      <c r="V362" s="34"/>
      <c r="W362" s="34"/>
      <c r="X362" s="34"/>
      <c r="Y362" s="34" t="n">
        <f aca="false">Z362+AA362+AB362</f>
        <v>0</v>
      </c>
      <c r="Z362" s="39" t="n">
        <f aca="false">R362+V362</f>
        <v>0</v>
      </c>
      <c r="AA362" s="39" t="n">
        <f aca="false">S362+W362</f>
        <v>0</v>
      </c>
      <c r="AB362" s="39" t="n">
        <f aca="false">T362+X362</f>
        <v>0</v>
      </c>
      <c r="AC362" s="53" t="n">
        <f aca="false">AD362+AE362</f>
        <v>0</v>
      </c>
      <c r="AD362" s="53" t="n">
        <f aca="false">F362+R362</f>
        <v>0</v>
      </c>
      <c r="AE362" s="53" t="n">
        <f aca="false">H362+S362</f>
        <v>0</v>
      </c>
      <c r="AF362" s="53"/>
      <c r="AG362" s="315"/>
      <c r="AH362" s="315"/>
      <c r="AI362" s="315"/>
      <c r="AJ362" s="315"/>
      <c r="AK362" s="315" t="n">
        <f aca="false">AL362+AM362+AN362</f>
        <v>0</v>
      </c>
      <c r="AL362" s="316" t="n">
        <f aca="false">AD362+AH362</f>
        <v>0</v>
      </c>
      <c r="AM362" s="316" t="n">
        <f aca="false">AE362+AI362</f>
        <v>0</v>
      </c>
      <c r="AN362" s="316" t="n">
        <f aca="false">AF362+AJ362</f>
        <v>0</v>
      </c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</row>
    <row r="363" customFormat="false" ht="65.1" hidden="true" customHeight="true" outlineLevel="0" collapsed="false">
      <c r="A363" s="206" t="s">
        <v>267</v>
      </c>
      <c r="B363" s="207" t="s">
        <v>269</v>
      </c>
      <c r="C363" s="48"/>
      <c r="D363" s="48"/>
      <c r="E363" s="38" t="n">
        <f aca="false">F363+G363+H363</f>
        <v>0</v>
      </c>
      <c r="F363" s="50" t="n">
        <f aca="false">F364</f>
        <v>0</v>
      </c>
      <c r="G363" s="50" t="n">
        <f aca="false">G364</f>
        <v>0</v>
      </c>
      <c r="H363" s="51" t="n">
        <f aca="false">H364</f>
        <v>0</v>
      </c>
      <c r="I363" s="90" t="n">
        <f aca="false">J363+K363+L363</f>
        <v>0</v>
      </c>
      <c r="J363" s="91"/>
      <c r="K363" s="91"/>
      <c r="L363" s="91"/>
      <c r="M363" s="38" t="n">
        <f aca="false">N363+O363+P363</f>
        <v>0</v>
      </c>
      <c r="N363" s="38" t="n">
        <f aca="false">F363+J363</f>
        <v>0</v>
      </c>
      <c r="O363" s="38" t="n">
        <f aca="false">G363+K363</f>
        <v>0</v>
      </c>
      <c r="P363" s="38" t="n">
        <f aca="false">H363+L363</f>
        <v>0</v>
      </c>
      <c r="Q363" s="39" t="n">
        <f aca="false">R363+S363+T363</f>
        <v>0</v>
      </c>
      <c r="R363" s="34" t="n">
        <f aca="false">R364</f>
        <v>0</v>
      </c>
      <c r="S363" s="52" t="n">
        <f aca="false">S364</f>
        <v>0</v>
      </c>
      <c r="T363" s="34"/>
      <c r="U363" s="34"/>
      <c r="V363" s="34"/>
      <c r="W363" s="34"/>
      <c r="X363" s="34"/>
      <c r="Y363" s="34" t="n">
        <f aca="false">Z363+AA363+AB363</f>
        <v>0</v>
      </c>
      <c r="Z363" s="39" t="n">
        <f aca="false">R363+V363</f>
        <v>0</v>
      </c>
      <c r="AA363" s="39" t="n">
        <f aca="false">S363+W363</f>
        <v>0</v>
      </c>
      <c r="AB363" s="39" t="n">
        <f aca="false">T363+X363</f>
        <v>0</v>
      </c>
      <c r="AC363" s="53" t="n">
        <f aca="false">AD363+AE363</f>
        <v>0</v>
      </c>
      <c r="AD363" s="53" t="n">
        <f aca="false">F363+R363</f>
        <v>0</v>
      </c>
      <c r="AE363" s="53" t="n">
        <f aca="false">H363+S363</f>
        <v>0</v>
      </c>
      <c r="AF363" s="53"/>
      <c r="AG363" s="315"/>
      <c r="AH363" s="315"/>
      <c r="AI363" s="315"/>
      <c r="AJ363" s="315"/>
      <c r="AK363" s="315" t="n">
        <f aca="false">AL363+AM363+AN363</f>
        <v>0</v>
      </c>
      <c r="AL363" s="316" t="n">
        <f aca="false">AD363+AH363</f>
        <v>0</v>
      </c>
      <c r="AM363" s="316" t="n">
        <f aca="false">AE363+AI363</f>
        <v>0</v>
      </c>
      <c r="AN363" s="316" t="n">
        <f aca="false">AF363+AJ363</f>
        <v>0</v>
      </c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</row>
    <row r="364" customFormat="false" ht="65.1" hidden="true" customHeight="true" outlineLevel="0" collapsed="false">
      <c r="A364" s="46" t="s">
        <v>75</v>
      </c>
      <c r="B364" s="207" t="s">
        <v>269</v>
      </c>
      <c r="C364" s="48" t="s">
        <v>76</v>
      </c>
      <c r="D364" s="48"/>
      <c r="E364" s="38" t="n">
        <f aca="false">F364+G364+H364</f>
        <v>0</v>
      </c>
      <c r="F364" s="50" t="n">
        <f aca="false">F365</f>
        <v>0</v>
      </c>
      <c r="G364" s="50" t="n">
        <f aca="false">G365</f>
        <v>0</v>
      </c>
      <c r="H364" s="51" t="n">
        <f aca="false">H365</f>
        <v>0</v>
      </c>
      <c r="I364" s="90" t="n">
        <f aca="false">J364+K364+L364</f>
        <v>0</v>
      </c>
      <c r="J364" s="91"/>
      <c r="K364" s="91"/>
      <c r="L364" s="91"/>
      <c r="M364" s="38" t="n">
        <f aca="false">N364+O364+P364</f>
        <v>0</v>
      </c>
      <c r="N364" s="38" t="n">
        <f aca="false">F364+J364</f>
        <v>0</v>
      </c>
      <c r="O364" s="38" t="n">
        <f aca="false">G364+K364</f>
        <v>0</v>
      </c>
      <c r="P364" s="38" t="n">
        <f aca="false">H364+L364</f>
        <v>0</v>
      </c>
      <c r="Q364" s="39" t="n">
        <f aca="false">R364+S364+T364</f>
        <v>0</v>
      </c>
      <c r="R364" s="34" t="n">
        <f aca="false">R365</f>
        <v>0</v>
      </c>
      <c r="S364" s="52" t="n">
        <f aca="false">S365</f>
        <v>0</v>
      </c>
      <c r="T364" s="34"/>
      <c r="U364" s="34"/>
      <c r="V364" s="34"/>
      <c r="W364" s="34"/>
      <c r="X364" s="34"/>
      <c r="Y364" s="34" t="n">
        <f aca="false">Z364+AA364+AB364</f>
        <v>0</v>
      </c>
      <c r="Z364" s="39" t="n">
        <f aca="false">R364+V364</f>
        <v>0</v>
      </c>
      <c r="AA364" s="39" t="n">
        <f aca="false">S364+W364</f>
        <v>0</v>
      </c>
      <c r="AB364" s="39" t="n">
        <f aca="false">T364+X364</f>
        <v>0</v>
      </c>
      <c r="AC364" s="53" t="n">
        <f aca="false">AD364+AE364</f>
        <v>0</v>
      </c>
      <c r="AD364" s="53" t="n">
        <f aca="false">F364+R364</f>
        <v>0</v>
      </c>
      <c r="AE364" s="53" t="n">
        <f aca="false">H364+S364</f>
        <v>0</v>
      </c>
      <c r="AF364" s="53"/>
      <c r="AG364" s="315"/>
      <c r="AH364" s="315"/>
      <c r="AI364" s="315"/>
      <c r="AJ364" s="315"/>
      <c r="AK364" s="315" t="n">
        <f aca="false">AL364+AM364+AN364</f>
        <v>0</v>
      </c>
      <c r="AL364" s="316" t="n">
        <f aca="false">AD364+AH364</f>
        <v>0</v>
      </c>
      <c r="AM364" s="316" t="n">
        <f aca="false">AE364+AI364</f>
        <v>0</v>
      </c>
      <c r="AN364" s="316" t="n">
        <f aca="false">AF364+AJ364</f>
        <v>0</v>
      </c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</row>
    <row r="365" customFormat="false" ht="65.1" hidden="true" customHeight="true" outlineLevel="0" collapsed="false">
      <c r="A365" s="46" t="s">
        <v>199</v>
      </c>
      <c r="B365" s="207" t="s">
        <v>269</v>
      </c>
      <c r="C365" s="48" t="s">
        <v>76</v>
      </c>
      <c r="D365" s="48" t="s">
        <v>200</v>
      </c>
      <c r="E365" s="38" t="n">
        <f aca="false">F365+G365+H365</f>
        <v>0</v>
      </c>
      <c r="F365" s="50"/>
      <c r="G365" s="50"/>
      <c r="H365" s="51" t="n">
        <f aca="false">H366</f>
        <v>0</v>
      </c>
      <c r="I365" s="90" t="n">
        <f aca="false">J365+K365+L365</f>
        <v>0</v>
      </c>
      <c r="J365" s="91"/>
      <c r="K365" s="91"/>
      <c r="L365" s="91"/>
      <c r="M365" s="38" t="n">
        <f aca="false">N365+O365+P365</f>
        <v>0</v>
      </c>
      <c r="N365" s="38" t="n">
        <f aca="false">F365+J365</f>
        <v>0</v>
      </c>
      <c r="O365" s="38" t="n">
        <f aca="false">G365+K365</f>
        <v>0</v>
      </c>
      <c r="P365" s="38" t="n">
        <f aca="false">H365+L365</f>
        <v>0</v>
      </c>
      <c r="Q365" s="39" t="n">
        <f aca="false">R365+S365+T365</f>
        <v>0</v>
      </c>
      <c r="R365" s="34"/>
      <c r="S365" s="52"/>
      <c r="T365" s="34"/>
      <c r="U365" s="34"/>
      <c r="V365" s="34"/>
      <c r="W365" s="34"/>
      <c r="X365" s="34"/>
      <c r="Y365" s="34" t="n">
        <f aca="false">Z365+AA365+AB365</f>
        <v>0</v>
      </c>
      <c r="Z365" s="39" t="n">
        <f aca="false">R365+V365</f>
        <v>0</v>
      </c>
      <c r="AA365" s="39" t="n">
        <f aca="false">S365+W365</f>
        <v>0</v>
      </c>
      <c r="AB365" s="39" t="n">
        <f aca="false">T365+X365</f>
        <v>0</v>
      </c>
      <c r="AC365" s="53" t="n">
        <f aca="false">AD365+AE365</f>
        <v>0</v>
      </c>
      <c r="AD365" s="53" t="n">
        <f aca="false">F365+R365</f>
        <v>0</v>
      </c>
      <c r="AE365" s="53" t="n">
        <f aca="false">H365+S365</f>
        <v>0</v>
      </c>
      <c r="AF365" s="53"/>
      <c r="AG365" s="315"/>
      <c r="AH365" s="315"/>
      <c r="AI365" s="315"/>
      <c r="AJ365" s="315"/>
      <c r="AK365" s="315" t="n">
        <f aca="false">AL365+AM365+AN365</f>
        <v>0</v>
      </c>
      <c r="AL365" s="316" t="n">
        <f aca="false">AD365+AH365</f>
        <v>0</v>
      </c>
      <c r="AM365" s="316" t="n">
        <f aca="false">AE365+AI365</f>
        <v>0</v>
      </c>
      <c r="AN365" s="316" t="n">
        <f aca="false">AF365+AJ365</f>
        <v>0</v>
      </c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</row>
    <row r="366" customFormat="false" ht="65.1" hidden="true" customHeight="true" outlineLevel="0" collapsed="false">
      <c r="A366" s="206" t="s">
        <v>267</v>
      </c>
      <c r="B366" s="207" t="s">
        <v>268</v>
      </c>
      <c r="C366" s="48"/>
      <c r="D366" s="48"/>
      <c r="E366" s="38" t="n">
        <f aca="false">F366+G366+H366</f>
        <v>0</v>
      </c>
      <c r="F366" s="50" t="n">
        <f aca="false">F367</f>
        <v>0</v>
      </c>
      <c r="G366" s="50" t="n">
        <f aca="false">G367</f>
        <v>0</v>
      </c>
      <c r="H366" s="51" t="n">
        <f aca="false">H367</f>
        <v>0</v>
      </c>
      <c r="I366" s="90" t="n">
        <f aca="false">J366+K366+L366</f>
        <v>0</v>
      </c>
      <c r="J366" s="91"/>
      <c r="K366" s="91"/>
      <c r="L366" s="91"/>
      <c r="M366" s="38" t="n">
        <f aca="false">N366+O366+P366</f>
        <v>0</v>
      </c>
      <c r="N366" s="38" t="n">
        <f aca="false">F366+J366</f>
        <v>0</v>
      </c>
      <c r="O366" s="38" t="n">
        <f aca="false">G366+K366</f>
        <v>0</v>
      </c>
      <c r="P366" s="38" t="n">
        <f aca="false">H366+L366</f>
        <v>0</v>
      </c>
      <c r="Q366" s="39" t="n">
        <f aca="false">R366+S366+T366</f>
        <v>0</v>
      </c>
      <c r="R366" s="34" t="n">
        <f aca="false">R367</f>
        <v>0</v>
      </c>
      <c r="S366" s="34" t="n">
        <f aca="false">S367</f>
        <v>0</v>
      </c>
      <c r="T366" s="34"/>
      <c r="U366" s="34"/>
      <c r="V366" s="34"/>
      <c r="W366" s="34"/>
      <c r="X366" s="34"/>
      <c r="Y366" s="34" t="n">
        <f aca="false">Z366+AA366+AB366</f>
        <v>0</v>
      </c>
      <c r="Z366" s="39" t="n">
        <f aca="false">R366+V366</f>
        <v>0</v>
      </c>
      <c r="AA366" s="39" t="n">
        <f aca="false">S366+W366</f>
        <v>0</v>
      </c>
      <c r="AB366" s="39" t="n">
        <f aca="false">T366+X366</f>
        <v>0</v>
      </c>
      <c r="AC366" s="53" t="n">
        <f aca="false">AD366+AE366</f>
        <v>0</v>
      </c>
      <c r="AD366" s="53" t="n">
        <f aca="false">F366+R366</f>
        <v>0</v>
      </c>
      <c r="AE366" s="53" t="n">
        <f aca="false">H366+S366</f>
        <v>0</v>
      </c>
      <c r="AF366" s="53"/>
      <c r="AG366" s="315"/>
      <c r="AH366" s="315"/>
      <c r="AI366" s="315"/>
      <c r="AJ366" s="315"/>
      <c r="AK366" s="315" t="n">
        <f aca="false">AL366+AM366+AN366</f>
        <v>0</v>
      </c>
      <c r="AL366" s="316" t="n">
        <f aca="false">AD366+AH366</f>
        <v>0</v>
      </c>
      <c r="AM366" s="316" t="n">
        <f aca="false">AE366+AI366</f>
        <v>0</v>
      </c>
      <c r="AN366" s="316" t="n">
        <f aca="false">AF366+AJ366</f>
        <v>0</v>
      </c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</row>
    <row r="367" customFormat="false" ht="65.1" hidden="true" customHeight="true" outlineLevel="0" collapsed="false">
      <c r="A367" s="46" t="s">
        <v>75</v>
      </c>
      <c r="B367" s="207" t="s">
        <v>268</v>
      </c>
      <c r="C367" s="48" t="s">
        <v>76</v>
      </c>
      <c r="D367" s="48"/>
      <c r="E367" s="38" t="n">
        <f aca="false">F367+G367+H367</f>
        <v>0</v>
      </c>
      <c r="F367" s="50" t="n">
        <f aca="false">F368</f>
        <v>0</v>
      </c>
      <c r="G367" s="50" t="n">
        <f aca="false">G368</f>
        <v>0</v>
      </c>
      <c r="H367" s="51" t="n">
        <f aca="false">H368</f>
        <v>0</v>
      </c>
      <c r="I367" s="90" t="n">
        <f aca="false">J367+K367+L367</f>
        <v>0</v>
      </c>
      <c r="J367" s="91"/>
      <c r="K367" s="91"/>
      <c r="L367" s="91"/>
      <c r="M367" s="38" t="n">
        <f aca="false">N367+O367+P367</f>
        <v>0</v>
      </c>
      <c r="N367" s="38" t="n">
        <f aca="false">F367+J367</f>
        <v>0</v>
      </c>
      <c r="O367" s="38" t="n">
        <f aca="false">G367+K367</f>
        <v>0</v>
      </c>
      <c r="P367" s="38" t="n">
        <f aca="false">H367+L367</f>
        <v>0</v>
      </c>
      <c r="Q367" s="39" t="n">
        <f aca="false">R367+S367+T367</f>
        <v>0</v>
      </c>
      <c r="R367" s="34" t="n">
        <f aca="false">R368</f>
        <v>0</v>
      </c>
      <c r="S367" s="34" t="n">
        <f aca="false">S368</f>
        <v>0</v>
      </c>
      <c r="T367" s="34"/>
      <c r="U367" s="34"/>
      <c r="V367" s="34"/>
      <c r="W367" s="34"/>
      <c r="X367" s="34"/>
      <c r="Y367" s="34" t="n">
        <f aca="false">Z367+AA367+AB367</f>
        <v>0</v>
      </c>
      <c r="Z367" s="39" t="n">
        <f aca="false">R367+V367</f>
        <v>0</v>
      </c>
      <c r="AA367" s="39" t="n">
        <f aca="false">S367+W367</f>
        <v>0</v>
      </c>
      <c r="AB367" s="39" t="n">
        <f aca="false">T367+X367</f>
        <v>0</v>
      </c>
      <c r="AC367" s="53" t="n">
        <f aca="false">AD367+AE367</f>
        <v>0</v>
      </c>
      <c r="AD367" s="53" t="n">
        <f aca="false">F367+R367</f>
        <v>0</v>
      </c>
      <c r="AE367" s="53" t="n">
        <f aca="false">H367+S367</f>
        <v>0</v>
      </c>
      <c r="AF367" s="53"/>
      <c r="AG367" s="315"/>
      <c r="AH367" s="315"/>
      <c r="AI367" s="315"/>
      <c r="AJ367" s="315"/>
      <c r="AK367" s="315" t="n">
        <f aca="false">AL367+AM367+AN367</f>
        <v>0</v>
      </c>
      <c r="AL367" s="316" t="n">
        <f aca="false">AD367+AH367</f>
        <v>0</v>
      </c>
      <c r="AM367" s="316" t="n">
        <f aca="false">AE367+AI367</f>
        <v>0</v>
      </c>
      <c r="AN367" s="316" t="n">
        <f aca="false">AF367+AJ367</f>
        <v>0</v>
      </c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</row>
    <row r="368" customFormat="false" ht="65.1" hidden="true" customHeight="true" outlineLevel="0" collapsed="false">
      <c r="A368" s="46" t="s">
        <v>199</v>
      </c>
      <c r="B368" s="207" t="s">
        <v>268</v>
      </c>
      <c r="C368" s="48" t="s">
        <v>76</v>
      </c>
      <c r="D368" s="48" t="s">
        <v>200</v>
      </c>
      <c r="E368" s="38" t="n">
        <v>0</v>
      </c>
      <c r="F368" s="50"/>
      <c r="G368" s="50"/>
      <c r="H368" s="51" t="n">
        <v>0</v>
      </c>
      <c r="I368" s="90" t="n">
        <f aca="false">J368+K368+L368</f>
        <v>0</v>
      </c>
      <c r="J368" s="91"/>
      <c r="K368" s="91"/>
      <c r="L368" s="91"/>
      <c r="M368" s="38" t="n">
        <f aca="false">N368+O368+P368</f>
        <v>0</v>
      </c>
      <c r="N368" s="38" t="n">
        <f aca="false">F368+J368</f>
        <v>0</v>
      </c>
      <c r="O368" s="38" t="n">
        <f aca="false">G368+K368</f>
        <v>0</v>
      </c>
      <c r="P368" s="38" t="n">
        <f aca="false">H368+L368</f>
        <v>0</v>
      </c>
      <c r="Q368" s="39" t="n">
        <f aca="false">R368+S368+T368</f>
        <v>0</v>
      </c>
      <c r="R368" s="34"/>
      <c r="S368" s="52"/>
      <c r="T368" s="34"/>
      <c r="U368" s="34"/>
      <c r="V368" s="34"/>
      <c r="W368" s="34"/>
      <c r="X368" s="34"/>
      <c r="Y368" s="34" t="n">
        <f aca="false">Z368+AA368+AB368</f>
        <v>0</v>
      </c>
      <c r="Z368" s="39" t="n">
        <f aca="false">R368+V368</f>
        <v>0</v>
      </c>
      <c r="AA368" s="39" t="n">
        <f aca="false">S368+W368</f>
        <v>0</v>
      </c>
      <c r="AB368" s="39" t="n">
        <f aca="false">T368+X368</f>
        <v>0</v>
      </c>
      <c r="AC368" s="53" t="n">
        <f aca="false">AD368+AE368</f>
        <v>0</v>
      </c>
      <c r="AD368" s="53" t="n">
        <f aca="false">F368+R368</f>
        <v>0</v>
      </c>
      <c r="AE368" s="53" t="n">
        <f aca="false">H368+S368</f>
        <v>0</v>
      </c>
      <c r="AF368" s="53"/>
      <c r="AG368" s="315"/>
      <c r="AH368" s="315"/>
      <c r="AI368" s="315"/>
      <c r="AJ368" s="315"/>
      <c r="AK368" s="315" t="n">
        <f aca="false">AL368+AM368+AN368</f>
        <v>0</v>
      </c>
      <c r="AL368" s="316" t="n">
        <f aca="false">AD368+AH368</f>
        <v>0</v>
      </c>
      <c r="AM368" s="316" t="n">
        <f aca="false">AE368+AI368</f>
        <v>0</v>
      </c>
      <c r="AN368" s="316" t="n">
        <f aca="false">AF368+AJ368</f>
        <v>0</v>
      </c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</row>
    <row r="369" customFormat="false" ht="75" hidden="false" customHeight="false" outlineLevel="0" collapsed="false">
      <c r="A369" s="46" t="s">
        <v>265</v>
      </c>
      <c r="B369" s="30" t="s">
        <v>270</v>
      </c>
      <c r="C369" s="48"/>
      <c r="D369" s="48"/>
      <c r="E369" s="38" t="n">
        <f aca="false">E370</f>
        <v>1084.1</v>
      </c>
      <c r="F369" s="38" t="n">
        <f aca="false">F370</f>
        <v>147.1</v>
      </c>
      <c r="G369" s="38" t="n">
        <f aca="false">G370</f>
        <v>46.9</v>
      </c>
      <c r="H369" s="38" t="n">
        <f aca="false">H370</f>
        <v>890.1</v>
      </c>
      <c r="I369" s="90" t="n">
        <f aca="false">J369+K369+L369</f>
        <v>0</v>
      </c>
      <c r="J369" s="90" t="n">
        <f aca="false">J370</f>
        <v>0</v>
      </c>
      <c r="K369" s="90" t="n">
        <f aca="false">K370</f>
        <v>0</v>
      </c>
      <c r="L369" s="90" t="n">
        <f aca="false">L370</f>
        <v>0</v>
      </c>
      <c r="M369" s="38" t="n">
        <f aca="false">N369+O369+P369</f>
        <v>1084.1</v>
      </c>
      <c r="N369" s="38" t="n">
        <f aca="false">F369+J369</f>
        <v>147.1</v>
      </c>
      <c r="O369" s="38" t="n">
        <f aca="false">G369+K369</f>
        <v>46.9</v>
      </c>
      <c r="P369" s="38" t="n">
        <f aca="false">H369+L369</f>
        <v>890.1</v>
      </c>
      <c r="Q369" s="39" t="n">
        <f aca="false">R369+S369+T369</f>
        <v>0</v>
      </c>
      <c r="R369" s="34"/>
      <c r="S369" s="52"/>
      <c r="T369" s="34"/>
      <c r="U369" s="34"/>
      <c r="V369" s="34"/>
      <c r="W369" s="34"/>
      <c r="X369" s="34"/>
      <c r="Y369" s="34" t="n">
        <f aca="false">Z369+AA369+AB369</f>
        <v>0</v>
      </c>
      <c r="Z369" s="39" t="n">
        <f aca="false">R369+V369</f>
        <v>0</v>
      </c>
      <c r="AA369" s="39" t="n">
        <f aca="false">S369+W369</f>
        <v>0</v>
      </c>
      <c r="AB369" s="39" t="n">
        <f aca="false">T369+X369</f>
        <v>0</v>
      </c>
      <c r="AC369" s="53"/>
      <c r="AD369" s="53"/>
      <c r="AE369" s="53"/>
      <c r="AF369" s="53"/>
      <c r="AG369" s="315"/>
      <c r="AH369" s="315"/>
      <c r="AI369" s="315"/>
      <c r="AJ369" s="315"/>
      <c r="AK369" s="315" t="n">
        <f aca="false">AL369+AM369+AN369</f>
        <v>0</v>
      </c>
      <c r="AL369" s="316" t="n">
        <f aca="false">AD369+AH369</f>
        <v>0</v>
      </c>
      <c r="AM369" s="316" t="n">
        <f aca="false">AE369+AI369</f>
        <v>0</v>
      </c>
      <c r="AN369" s="316" t="n">
        <f aca="false">AF369+AJ369</f>
        <v>0</v>
      </c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</row>
    <row r="370" customFormat="false" ht="33.75" hidden="false" customHeight="true" outlineLevel="0" collapsed="false">
      <c r="A370" s="46" t="s">
        <v>75</v>
      </c>
      <c r="B370" s="30" t="s">
        <v>270</v>
      </c>
      <c r="C370" s="48" t="s">
        <v>76</v>
      </c>
      <c r="D370" s="48"/>
      <c r="E370" s="38" t="n">
        <f aca="false">F370+G370+H370</f>
        <v>1084.1</v>
      </c>
      <c r="F370" s="49" t="n">
        <f aca="false">F371</f>
        <v>147.1</v>
      </c>
      <c r="G370" s="49" t="n">
        <f aca="false">G371</f>
        <v>46.9</v>
      </c>
      <c r="H370" s="49" t="n">
        <f aca="false">H371</f>
        <v>890.1</v>
      </c>
      <c r="I370" s="90" t="n">
        <f aca="false">J370+K370+L370</f>
        <v>0</v>
      </c>
      <c r="J370" s="85" t="n">
        <f aca="false">J371</f>
        <v>0</v>
      </c>
      <c r="K370" s="85" t="n">
        <f aca="false">K371</f>
        <v>0</v>
      </c>
      <c r="L370" s="85" t="n">
        <f aca="false">L371</f>
        <v>0</v>
      </c>
      <c r="M370" s="38" t="n">
        <f aca="false">N370+O370+P370</f>
        <v>1084.1</v>
      </c>
      <c r="N370" s="38" t="n">
        <f aca="false">F370+J370</f>
        <v>147.1</v>
      </c>
      <c r="O370" s="38" t="n">
        <f aca="false">G370+K370</f>
        <v>46.9</v>
      </c>
      <c r="P370" s="38" t="n">
        <f aca="false">H370+L370</f>
        <v>890.1</v>
      </c>
      <c r="Q370" s="39" t="n">
        <f aca="false">R370+S370+T370</f>
        <v>0</v>
      </c>
      <c r="R370" s="34"/>
      <c r="S370" s="52"/>
      <c r="T370" s="34"/>
      <c r="U370" s="34"/>
      <c r="V370" s="34"/>
      <c r="W370" s="34"/>
      <c r="X370" s="34"/>
      <c r="Y370" s="34" t="n">
        <f aca="false">Z370+AA370+AB370</f>
        <v>0</v>
      </c>
      <c r="Z370" s="39" t="n">
        <f aca="false">R370+V370</f>
        <v>0</v>
      </c>
      <c r="AA370" s="39" t="n">
        <f aca="false">S370+W370</f>
        <v>0</v>
      </c>
      <c r="AB370" s="39" t="n">
        <f aca="false">T370+X370</f>
        <v>0</v>
      </c>
      <c r="AC370" s="53"/>
      <c r="AD370" s="53"/>
      <c r="AE370" s="53"/>
      <c r="AF370" s="53"/>
      <c r="AG370" s="315"/>
      <c r="AH370" s="315"/>
      <c r="AI370" s="315"/>
      <c r="AJ370" s="315"/>
      <c r="AK370" s="315" t="n">
        <f aca="false">AL370+AM370+AN370</f>
        <v>0</v>
      </c>
      <c r="AL370" s="316" t="n">
        <f aca="false">AD370+AH370</f>
        <v>0</v>
      </c>
      <c r="AM370" s="316" t="n">
        <f aca="false">AE370+AI370</f>
        <v>0</v>
      </c>
      <c r="AN370" s="316" t="n">
        <f aca="false">AF370+AJ370</f>
        <v>0</v>
      </c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</row>
    <row r="371" customFormat="false" ht="17.25" hidden="false" customHeight="true" outlineLevel="0" collapsed="false">
      <c r="A371" s="46" t="s">
        <v>199</v>
      </c>
      <c r="B371" s="30" t="s">
        <v>270</v>
      </c>
      <c r="C371" s="48" t="s">
        <v>76</v>
      </c>
      <c r="D371" s="48" t="s">
        <v>200</v>
      </c>
      <c r="E371" s="38" t="n">
        <f aca="false">F371+G371+H371</f>
        <v>1084.1</v>
      </c>
      <c r="F371" s="49" t="n">
        <v>147.1</v>
      </c>
      <c r="G371" s="50" t="n">
        <v>46.9</v>
      </c>
      <c r="H371" s="51" t="n">
        <v>890.1</v>
      </c>
      <c r="I371" s="90" t="n">
        <f aca="false">J371+K371+L371</f>
        <v>0</v>
      </c>
      <c r="J371" s="91"/>
      <c r="K371" s="91"/>
      <c r="L371" s="91"/>
      <c r="M371" s="38" t="n">
        <f aca="false">N371+O371+P371</f>
        <v>1084.1</v>
      </c>
      <c r="N371" s="38" t="n">
        <f aca="false">F371+J371</f>
        <v>147.1</v>
      </c>
      <c r="O371" s="38" t="n">
        <f aca="false">G371+K371</f>
        <v>46.9</v>
      </c>
      <c r="P371" s="38" t="n">
        <f aca="false">H371+L371</f>
        <v>890.1</v>
      </c>
      <c r="Q371" s="39" t="n">
        <f aca="false">R371+S371+T371</f>
        <v>0</v>
      </c>
      <c r="R371" s="34"/>
      <c r="S371" s="52"/>
      <c r="T371" s="34"/>
      <c r="U371" s="34"/>
      <c r="V371" s="34"/>
      <c r="W371" s="34"/>
      <c r="X371" s="34"/>
      <c r="Y371" s="34" t="n">
        <f aca="false">Z371+AA371+AB371</f>
        <v>0</v>
      </c>
      <c r="Z371" s="39" t="n">
        <f aca="false">R371+V371</f>
        <v>0</v>
      </c>
      <c r="AA371" s="39" t="n">
        <f aca="false">S371+W371</f>
        <v>0</v>
      </c>
      <c r="AB371" s="39" t="n">
        <f aca="false">T371+X371</f>
        <v>0</v>
      </c>
      <c r="AC371" s="53"/>
      <c r="AD371" s="53"/>
      <c r="AE371" s="53"/>
      <c r="AF371" s="53"/>
      <c r="AG371" s="315"/>
      <c r="AH371" s="315"/>
      <c r="AI371" s="315"/>
      <c r="AJ371" s="315"/>
      <c r="AK371" s="315" t="n">
        <f aca="false">AL371+AM371+AN371</f>
        <v>0</v>
      </c>
      <c r="AL371" s="316" t="n">
        <f aca="false">AD371+AH371</f>
        <v>0</v>
      </c>
      <c r="AM371" s="316" t="n">
        <f aca="false">AE371+AI371</f>
        <v>0</v>
      </c>
      <c r="AN371" s="316" t="n">
        <f aca="false">AF371+AJ371</f>
        <v>0</v>
      </c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</row>
    <row r="372" customFormat="false" ht="17.25" hidden="true" customHeight="true" outlineLevel="0" collapsed="false">
      <c r="A372" s="46" t="s">
        <v>271</v>
      </c>
      <c r="B372" s="30" t="s">
        <v>272</v>
      </c>
      <c r="C372" s="48"/>
      <c r="D372" s="48"/>
      <c r="E372" s="38" t="n">
        <f aca="false">F372+G372+H372</f>
        <v>0</v>
      </c>
      <c r="F372" s="49" t="n">
        <f aca="false">F373</f>
        <v>0</v>
      </c>
      <c r="G372" s="49" t="n">
        <f aca="false">G373</f>
        <v>0</v>
      </c>
      <c r="H372" s="49" t="n">
        <f aca="false">H373</f>
        <v>0</v>
      </c>
      <c r="I372" s="90" t="n">
        <f aca="false">J372+K372+L372</f>
        <v>0</v>
      </c>
      <c r="J372" s="85"/>
      <c r="K372" s="85"/>
      <c r="L372" s="85"/>
      <c r="M372" s="38" t="n">
        <f aca="false">N372+O372+P372</f>
        <v>0</v>
      </c>
      <c r="N372" s="38" t="n">
        <f aca="false">F372+J372</f>
        <v>0</v>
      </c>
      <c r="O372" s="38" t="n">
        <f aca="false">G372+K372</f>
        <v>0</v>
      </c>
      <c r="P372" s="38" t="n">
        <f aca="false">H372+L372</f>
        <v>0</v>
      </c>
      <c r="Q372" s="39"/>
      <c r="R372" s="34"/>
      <c r="S372" s="52"/>
      <c r="T372" s="34"/>
      <c r="U372" s="34"/>
      <c r="V372" s="34"/>
      <c r="W372" s="34"/>
      <c r="X372" s="34"/>
      <c r="Y372" s="34" t="n">
        <f aca="false">Z372+AA372+AB372</f>
        <v>0</v>
      </c>
      <c r="Z372" s="39" t="n">
        <f aca="false">R372+V372</f>
        <v>0</v>
      </c>
      <c r="AA372" s="39" t="n">
        <f aca="false">S372+W372</f>
        <v>0</v>
      </c>
      <c r="AB372" s="39" t="n">
        <f aca="false">T372+X372</f>
        <v>0</v>
      </c>
      <c r="AC372" s="53"/>
      <c r="AD372" s="53"/>
      <c r="AE372" s="53"/>
      <c r="AF372" s="53"/>
      <c r="AG372" s="315"/>
      <c r="AH372" s="315"/>
      <c r="AI372" s="315"/>
      <c r="AJ372" s="315"/>
      <c r="AK372" s="315" t="n">
        <f aca="false">AL372+AM372+AN372</f>
        <v>0</v>
      </c>
      <c r="AL372" s="316" t="n">
        <f aca="false">AD372+AH372</f>
        <v>0</v>
      </c>
      <c r="AM372" s="316" t="n">
        <f aca="false">AE372+AI372</f>
        <v>0</v>
      </c>
      <c r="AN372" s="316" t="n">
        <f aca="false">AF372+AJ372</f>
        <v>0</v>
      </c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</row>
    <row r="373" customFormat="false" ht="17.25" hidden="true" customHeight="true" outlineLevel="0" collapsed="false">
      <c r="A373" s="46" t="s">
        <v>75</v>
      </c>
      <c r="B373" s="30" t="s">
        <v>272</v>
      </c>
      <c r="C373" s="48" t="s">
        <v>76</v>
      </c>
      <c r="D373" s="48"/>
      <c r="E373" s="38" t="n">
        <f aca="false">F373+G373+H373</f>
        <v>0</v>
      </c>
      <c r="F373" s="49" t="n">
        <f aca="false">F374</f>
        <v>0</v>
      </c>
      <c r="G373" s="49" t="n">
        <f aca="false">G374</f>
        <v>0</v>
      </c>
      <c r="H373" s="49" t="n">
        <f aca="false">H374</f>
        <v>0</v>
      </c>
      <c r="I373" s="90" t="n">
        <f aca="false">J373+K373+L373</f>
        <v>0</v>
      </c>
      <c r="J373" s="85"/>
      <c r="K373" s="85"/>
      <c r="L373" s="85"/>
      <c r="M373" s="38" t="n">
        <f aca="false">N373+O373+P373</f>
        <v>0</v>
      </c>
      <c r="N373" s="38" t="n">
        <f aca="false">F373+J373</f>
        <v>0</v>
      </c>
      <c r="O373" s="38" t="n">
        <f aca="false">G373+K373</f>
        <v>0</v>
      </c>
      <c r="P373" s="38" t="n">
        <f aca="false">H373+L373</f>
        <v>0</v>
      </c>
      <c r="Q373" s="39"/>
      <c r="R373" s="34"/>
      <c r="S373" s="52"/>
      <c r="T373" s="34"/>
      <c r="U373" s="34"/>
      <c r="V373" s="34"/>
      <c r="W373" s="34"/>
      <c r="X373" s="34"/>
      <c r="Y373" s="34" t="n">
        <f aca="false">Z373+AA373+AB373</f>
        <v>0</v>
      </c>
      <c r="Z373" s="39" t="n">
        <f aca="false">R373+V373</f>
        <v>0</v>
      </c>
      <c r="AA373" s="39" t="n">
        <f aca="false">S373+W373</f>
        <v>0</v>
      </c>
      <c r="AB373" s="39" t="n">
        <f aca="false">T373+X373</f>
        <v>0</v>
      </c>
      <c r="AC373" s="53"/>
      <c r="AD373" s="53"/>
      <c r="AE373" s="53"/>
      <c r="AF373" s="53"/>
      <c r="AG373" s="315"/>
      <c r="AH373" s="315"/>
      <c r="AI373" s="315"/>
      <c r="AJ373" s="315"/>
      <c r="AK373" s="315" t="n">
        <f aca="false">AL373+AM373+AN373</f>
        <v>0</v>
      </c>
      <c r="AL373" s="316" t="n">
        <f aca="false">AD373+AH373</f>
        <v>0</v>
      </c>
      <c r="AM373" s="316" t="n">
        <f aca="false">AE373+AI373</f>
        <v>0</v>
      </c>
      <c r="AN373" s="316" t="n">
        <f aca="false">AF373+AJ373</f>
        <v>0</v>
      </c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</row>
    <row r="374" customFormat="false" ht="17.25" hidden="true" customHeight="true" outlineLevel="0" collapsed="false">
      <c r="A374" s="46" t="s">
        <v>199</v>
      </c>
      <c r="B374" s="30" t="s">
        <v>272</v>
      </c>
      <c r="C374" s="48" t="s">
        <v>76</v>
      </c>
      <c r="D374" s="48" t="s">
        <v>200</v>
      </c>
      <c r="E374" s="38" t="n">
        <f aca="false">F374+G374+H374</f>
        <v>0</v>
      </c>
      <c r="F374" s="49"/>
      <c r="G374" s="50"/>
      <c r="H374" s="51"/>
      <c r="I374" s="90" t="n">
        <f aca="false">J374+K374+L374</f>
        <v>0</v>
      </c>
      <c r="J374" s="91"/>
      <c r="K374" s="91"/>
      <c r="L374" s="91"/>
      <c r="M374" s="38" t="n">
        <f aca="false">N374+O374+P374</f>
        <v>0</v>
      </c>
      <c r="N374" s="38" t="n">
        <f aca="false">F374+J374</f>
        <v>0</v>
      </c>
      <c r="O374" s="38" t="n">
        <f aca="false">G374+K374</f>
        <v>0</v>
      </c>
      <c r="P374" s="38" t="n">
        <f aca="false">H374+L374</f>
        <v>0</v>
      </c>
      <c r="Q374" s="39"/>
      <c r="R374" s="34"/>
      <c r="S374" s="52"/>
      <c r="T374" s="34"/>
      <c r="U374" s="34"/>
      <c r="V374" s="34"/>
      <c r="W374" s="34"/>
      <c r="X374" s="34"/>
      <c r="Y374" s="34" t="n">
        <f aca="false">Z374+AA374+AB374</f>
        <v>0</v>
      </c>
      <c r="Z374" s="39" t="n">
        <f aca="false">R374+V374</f>
        <v>0</v>
      </c>
      <c r="AA374" s="39" t="n">
        <f aca="false">S374+W374</f>
        <v>0</v>
      </c>
      <c r="AB374" s="39" t="n">
        <f aca="false">T374+X374</f>
        <v>0</v>
      </c>
      <c r="AC374" s="53"/>
      <c r="AD374" s="53"/>
      <c r="AE374" s="53"/>
      <c r="AF374" s="53"/>
      <c r="AG374" s="315"/>
      <c r="AH374" s="315"/>
      <c r="AI374" s="315"/>
      <c r="AJ374" s="315"/>
      <c r="AK374" s="315" t="n">
        <f aca="false">AL374+AM374+AN374</f>
        <v>0</v>
      </c>
      <c r="AL374" s="316" t="n">
        <f aca="false">AD374+AH374</f>
        <v>0</v>
      </c>
      <c r="AM374" s="316" t="n">
        <f aca="false">AE374+AI374</f>
        <v>0</v>
      </c>
      <c r="AN374" s="316" t="n">
        <f aca="false">AF374+AJ374</f>
        <v>0</v>
      </c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</row>
    <row r="375" customFormat="false" ht="65.1" hidden="true" customHeight="true" outlineLevel="0" collapsed="false">
      <c r="A375" s="46" t="s">
        <v>267</v>
      </c>
      <c r="B375" s="29" t="s">
        <v>273</v>
      </c>
      <c r="C375" s="48"/>
      <c r="D375" s="48"/>
      <c r="E375" s="74" t="n">
        <f aca="false">E376</f>
        <v>0</v>
      </c>
      <c r="F375" s="50" t="n">
        <f aca="false">F376</f>
        <v>0</v>
      </c>
      <c r="G375" s="50" t="n">
        <f aca="false">G376</f>
        <v>0</v>
      </c>
      <c r="H375" s="51" t="n">
        <f aca="false">H376</f>
        <v>0</v>
      </c>
      <c r="I375" s="90" t="n">
        <f aca="false">J375+K375+L375</f>
        <v>0</v>
      </c>
      <c r="J375" s="91"/>
      <c r="K375" s="91"/>
      <c r="L375" s="91"/>
      <c r="M375" s="38" t="n">
        <f aca="false">N375+O375+P375</f>
        <v>0</v>
      </c>
      <c r="N375" s="38" t="n">
        <f aca="false">F375+J375</f>
        <v>0</v>
      </c>
      <c r="O375" s="38" t="n">
        <f aca="false">G375+K375</f>
        <v>0</v>
      </c>
      <c r="P375" s="38" t="n">
        <f aca="false">H375+L375</f>
        <v>0</v>
      </c>
      <c r="Q375" s="39" t="n">
        <f aca="false">R375+S375+T375</f>
        <v>0</v>
      </c>
      <c r="R375" s="34"/>
      <c r="S375" s="52"/>
      <c r="T375" s="34"/>
      <c r="U375" s="34"/>
      <c r="V375" s="34"/>
      <c r="W375" s="34"/>
      <c r="X375" s="34"/>
      <c r="Y375" s="34" t="n">
        <f aca="false">Z375+AA375+AB375</f>
        <v>0</v>
      </c>
      <c r="Z375" s="39" t="n">
        <f aca="false">R375+V375</f>
        <v>0</v>
      </c>
      <c r="AA375" s="39" t="n">
        <f aca="false">S375+W375</f>
        <v>0</v>
      </c>
      <c r="AB375" s="39" t="n">
        <f aca="false">T375+X375</f>
        <v>0</v>
      </c>
      <c r="AC375" s="53"/>
      <c r="AD375" s="53"/>
      <c r="AE375" s="53"/>
      <c r="AF375" s="53"/>
      <c r="AG375" s="315"/>
      <c r="AH375" s="315"/>
      <c r="AI375" s="315"/>
      <c r="AJ375" s="315"/>
      <c r="AK375" s="315" t="n">
        <f aca="false">AL375+AM375+AN375</f>
        <v>0</v>
      </c>
      <c r="AL375" s="316" t="n">
        <f aca="false">AD375+AH375</f>
        <v>0</v>
      </c>
      <c r="AM375" s="316" t="n">
        <f aca="false">AE375+AI375</f>
        <v>0</v>
      </c>
      <c r="AN375" s="316" t="n">
        <f aca="false">AF375+AJ375</f>
        <v>0</v>
      </c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</row>
    <row r="376" customFormat="false" ht="35.25" hidden="true" customHeight="true" outlineLevel="0" collapsed="false">
      <c r="A376" s="46" t="s">
        <v>75</v>
      </c>
      <c r="B376" s="29" t="s">
        <v>273</v>
      </c>
      <c r="C376" s="48" t="s">
        <v>76</v>
      </c>
      <c r="D376" s="48"/>
      <c r="E376" s="74" t="n">
        <f aca="false">E377</f>
        <v>0</v>
      </c>
      <c r="F376" s="50" t="n">
        <f aca="false">F377</f>
        <v>0</v>
      </c>
      <c r="G376" s="50" t="n">
        <f aca="false">G377</f>
        <v>0</v>
      </c>
      <c r="H376" s="51" t="n">
        <f aca="false">H377</f>
        <v>0</v>
      </c>
      <c r="I376" s="90" t="n">
        <f aca="false">J376+K376+L376</f>
        <v>0</v>
      </c>
      <c r="J376" s="91"/>
      <c r="K376" s="91"/>
      <c r="L376" s="91"/>
      <c r="M376" s="38" t="n">
        <f aca="false">N376+O376+P376</f>
        <v>0</v>
      </c>
      <c r="N376" s="38" t="n">
        <f aca="false">F376+J376</f>
        <v>0</v>
      </c>
      <c r="O376" s="38" t="n">
        <f aca="false">G376+K376</f>
        <v>0</v>
      </c>
      <c r="P376" s="38" t="n">
        <f aca="false">H376+L376</f>
        <v>0</v>
      </c>
      <c r="Q376" s="39" t="n">
        <f aca="false">R376+S376+T376</f>
        <v>0</v>
      </c>
      <c r="R376" s="34"/>
      <c r="S376" s="52"/>
      <c r="T376" s="34"/>
      <c r="U376" s="34"/>
      <c r="V376" s="34"/>
      <c r="W376" s="34"/>
      <c r="X376" s="34"/>
      <c r="Y376" s="34" t="n">
        <f aca="false">Z376+AA376+AB376</f>
        <v>0</v>
      </c>
      <c r="Z376" s="39" t="n">
        <f aca="false">R376+V376</f>
        <v>0</v>
      </c>
      <c r="AA376" s="39" t="n">
        <f aca="false">S376+W376</f>
        <v>0</v>
      </c>
      <c r="AB376" s="39" t="n">
        <f aca="false">T376+X376</f>
        <v>0</v>
      </c>
      <c r="AC376" s="53"/>
      <c r="AD376" s="53"/>
      <c r="AE376" s="53"/>
      <c r="AF376" s="53"/>
      <c r="AG376" s="315"/>
      <c r="AH376" s="315"/>
      <c r="AI376" s="315"/>
      <c r="AJ376" s="315"/>
      <c r="AK376" s="315" t="n">
        <f aca="false">AL376+AM376+AN376</f>
        <v>0</v>
      </c>
      <c r="AL376" s="316" t="n">
        <f aca="false">AD376+AH376</f>
        <v>0</v>
      </c>
      <c r="AM376" s="316" t="n">
        <f aca="false">AE376+AI376</f>
        <v>0</v>
      </c>
      <c r="AN376" s="316" t="n">
        <f aca="false">AF376+AJ376</f>
        <v>0</v>
      </c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</row>
    <row r="377" customFormat="false" ht="22.5" hidden="true" customHeight="true" outlineLevel="0" collapsed="false">
      <c r="A377" s="46" t="s">
        <v>199</v>
      </c>
      <c r="B377" s="29" t="s">
        <v>273</v>
      </c>
      <c r="C377" s="48" t="s">
        <v>76</v>
      </c>
      <c r="D377" s="48" t="s">
        <v>200</v>
      </c>
      <c r="E377" s="74" t="n">
        <f aca="false">F377+G377+H377</f>
        <v>0</v>
      </c>
      <c r="F377" s="50"/>
      <c r="G377" s="50"/>
      <c r="H377" s="51" t="n">
        <v>0</v>
      </c>
      <c r="I377" s="90" t="n">
        <f aca="false">J377+K377+L377</f>
        <v>0</v>
      </c>
      <c r="J377" s="91"/>
      <c r="K377" s="91"/>
      <c r="L377" s="91"/>
      <c r="M377" s="38" t="n">
        <f aca="false">N377+O377+P377</f>
        <v>0</v>
      </c>
      <c r="N377" s="38" t="n">
        <f aca="false">F377+J377</f>
        <v>0</v>
      </c>
      <c r="O377" s="38" t="n">
        <f aca="false">G377+K377</f>
        <v>0</v>
      </c>
      <c r="P377" s="38" t="n">
        <f aca="false">H377+L377</f>
        <v>0</v>
      </c>
      <c r="Q377" s="39" t="n">
        <f aca="false">R377+S377+T377</f>
        <v>0</v>
      </c>
      <c r="R377" s="34"/>
      <c r="S377" s="52"/>
      <c r="T377" s="34"/>
      <c r="U377" s="34"/>
      <c r="V377" s="34"/>
      <c r="W377" s="34"/>
      <c r="X377" s="34"/>
      <c r="Y377" s="34" t="n">
        <f aca="false">Z377+AA377+AB377</f>
        <v>0</v>
      </c>
      <c r="Z377" s="39" t="n">
        <f aca="false">R377+V377</f>
        <v>0</v>
      </c>
      <c r="AA377" s="39" t="n">
        <f aca="false">S377+W377</f>
        <v>0</v>
      </c>
      <c r="AB377" s="39" t="n">
        <f aca="false">T377+X377</f>
        <v>0</v>
      </c>
      <c r="AC377" s="53"/>
      <c r="AD377" s="53"/>
      <c r="AE377" s="53"/>
      <c r="AF377" s="53"/>
      <c r="AG377" s="315"/>
      <c r="AH377" s="315"/>
      <c r="AI377" s="315"/>
      <c r="AJ377" s="315"/>
      <c r="AK377" s="315" t="n">
        <f aca="false">AL377+AM377+AN377</f>
        <v>0</v>
      </c>
      <c r="AL377" s="316" t="n">
        <f aca="false">AD377+AH377</f>
        <v>0</v>
      </c>
      <c r="AM377" s="316" t="n">
        <f aca="false">AE377+AI377</f>
        <v>0</v>
      </c>
      <c r="AN377" s="316" t="n">
        <f aca="false">AF377+AJ377</f>
        <v>0</v>
      </c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</row>
    <row r="378" customFormat="false" ht="65.1" hidden="false" customHeight="true" outlineLevel="0" collapsed="false">
      <c r="A378" s="99" t="s">
        <v>274</v>
      </c>
      <c r="B378" s="30" t="s">
        <v>275</v>
      </c>
      <c r="C378" s="48"/>
      <c r="D378" s="48"/>
      <c r="E378" s="74" t="n">
        <f aca="false">F378+H378</f>
        <v>6139.4</v>
      </c>
      <c r="F378" s="74" t="n">
        <f aca="false">F379+F418+F475+F420</f>
        <v>1554</v>
      </c>
      <c r="G378" s="74" t="n">
        <f aca="false">G379+G418+G412</f>
        <v>241.3</v>
      </c>
      <c r="H378" s="74" t="n">
        <f aca="false">H379+H418+H412</f>
        <v>4585.4</v>
      </c>
      <c r="I378" s="90" t="n">
        <f aca="false">J378+K378+L378</f>
        <v>0</v>
      </c>
      <c r="J378" s="326" t="n">
        <f aca="false">J418</f>
        <v>0</v>
      </c>
      <c r="K378" s="326" t="n">
        <f aca="false">K418</f>
        <v>0</v>
      </c>
      <c r="L378" s="326" t="n">
        <f aca="false">L418</f>
        <v>0</v>
      </c>
      <c r="M378" s="38" t="n">
        <f aca="false">N378+O378+P378</f>
        <v>6380.7</v>
      </c>
      <c r="N378" s="38" t="n">
        <f aca="false">F378+J378</f>
        <v>1554</v>
      </c>
      <c r="O378" s="38" t="n">
        <f aca="false">G378+K378</f>
        <v>241.3</v>
      </c>
      <c r="P378" s="38" t="n">
        <f aca="false">H378+L378</f>
        <v>4585.4</v>
      </c>
      <c r="Q378" s="39" t="n">
        <f aca="false">R378+S378+T378</f>
        <v>0</v>
      </c>
      <c r="R378" s="52" t="n">
        <f aca="false">R379+R394+R426+R448+R418</f>
        <v>0</v>
      </c>
      <c r="S378" s="52" t="n">
        <f aca="false">S379+S394+S426+S448+S418</f>
        <v>0</v>
      </c>
      <c r="T378" s="34"/>
      <c r="U378" s="34"/>
      <c r="V378" s="34"/>
      <c r="W378" s="34"/>
      <c r="X378" s="34"/>
      <c r="Y378" s="34" t="n">
        <f aca="false">Z378+AA378+AB378</f>
        <v>0</v>
      </c>
      <c r="Z378" s="39" t="n">
        <f aca="false">R378+V378</f>
        <v>0</v>
      </c>
      <c r="AA378" s="39" t="n">
        <f aca="false">S378+W378</f>
        <v>0</v>
      </c>
      <c r="AB378" s="39" t="n">
        <f aca="false">T378+X378</f>
        <v>0</v>
      </c>
      <c r="AC378" s="53" t="n">
        <f aca="false">AD378+AE378</f>
        <v>0</v>
      </c>
      <c r="AD378" s="53"/>
      <c r="AE378" s="53"/>
      <c r="AF378" s="53"/>
      <c r="AG378" s="315"/>
      <c r="AH378" s="315"/>
      <c r="AI378" s="315"/>
      <c r="AJ378" s="315"/>
      <c r="AK378" s="315" t="n">
        <f aca="false">AL378+AM378+AN378</f>
        <v>0</v>
      </c>
      <c r="AL378" s="316" t="n">
        <f aca="false">AD378+AH378</f>
        <v>0</v>
      </c>
      <c r="AM378" s="316" t="n">
        <f aca="false">AE378+AI378</f>
        <v>0</v>
      </c>
      <c r="AN378" s="316" t="n">
        <f aca="false">AF378+AJ378</f>
        <v>0</v>
      </c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</row>
    <row r="379" customFormat="false" ht="46.5" hidden="false" customHeight="true" outlineLevel="0" collapsed="false">
      <c r="A379" s="46" t="s">
        <v>276</v>
      </c>
      <c r="B379" s="30" t="s">
        <v>277</v>
      </c>
      <c r="C379" s="100"/>
      <c r="D379" s="100"/>
      <c r="E379" s="74" t="n">
        <f aca="false">F379+H379</f>
        <v>0</v>
      </c>
      <c r="F379" s="74" t="n">
        <f aca="false">F382+F384+F408+F417</f>
        <v>0</v>
      </c>
      <c r="G379" s="74" t="n">
        <f aca="false">G382+G384+G408+G417</f>
        <v>0</v>
      </c>
      <c r="H379" s="51" t="n">
        <f aca="false">H380</f>
        <v>0</v>
      </c>
      <c r="I379" s="90" t="n">
        <f aca="false">J379+K379+L379</f>
        <v>0</v>
      </c>
      <c r="J379" s="91"/>
      <c r="K379" s="91"/>
      <c r="L379" s="91"/>
      <c r="M379" s="38" t="n">
        <f aca="false">N379+O379+P379</f>
        <v>0</v>
      </c>
      <c r="N379" s="38" t="n">
        <f aca="false">F379+J379</f>
        <v>0</v>
      </c>
      <c r="O379" s="38" t="n">
        <f aca="false">G379+K379</f>
        <v>0</v>
      </c>
      <c r="P379" s="38" t="n">
        <f aca="false">H379+L379</f>
        <v>0</v>
      </c>
      <c r="Q379" s="39" t="n">
        <f aca="false">R379+S379+T379</f>
        <v>0</v>
      </c>
      <c r="R379" s="76" t="n">
        <f aca="false">R380+R386+R389+R393</f>
        <v>0</v>
      </c>
      <c r="S379" s="76" t="n">
        <f aca="false">S380+S386+S389+S393</f>
        <v>0</v>
      </c>
      <c r="T379" s="34"/>
      <c r="U379" s="34"/>
      <c r="V379" s="34"/>
      <c r="W379" s="34"/>
      <c r="X379" s="34"/>
      <c r="Y379" s="34" t="n">
        <f aca="false">Z379+AA379+AB379</f>
        <v>0</v>
      </c>
      <c r="Z379" s="39" t="n">
        <f aca="false">R379+V379</f>
        <v>0</v>
      </c>
      <c r="AA379" s="39" t="n">
        <f aca="false">S379+W379</f>
        <v>0</v>
      </c>
      <c r="AB379" s="39" t="n">
        <f aca="false">T379+X379</f>
        <v>0</v>
      </c>
      <c r="AC379" s="76"/>
      <c r="AD379" s="53"/>
      <c r="AE379" s="53" t="n">
        <f aca="false">AE380+AE386+AE389</f>
        <v>0</v>
      </c>
      <c r="AF379" s="53"/>
      <c r="AG379" s="315"/>
      <c r="AH379" s="315"/>
      <c r="AI379" s="315"/>
      <c r="AJ379" s="315"/>
      <c r="AK379" s="315" t="n">
        <f aca="false">AL379+AM379+AN379</f>
        <v>0</v>
      </c>
      <c r="AL379" s="316" t="n">
        <f aca="false">AD379+AH379</f>
        <v>0</v>
      </c>
      <c r="AM379" s="316" t="n">
        <f aca="false">AE379+AI379</f>
        <v>0</v>
      </c>
      <c r="AN379" s="316" t="n">
        <f aca="false">AF379+AJ379</f>
        <v>0</v>
      </c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</row>
    <row r="380" customFormat="false" ht="37.5" hidden="false" customHeight="true" outlineLevel="0" collapsed="false">
      <c r="A380" s="46" t="s">
        <v>278</v>
      </c>
      <c r="B380" s="30" t="s">
        <v>279</v>
      </c>
      <c r="C380" s="48"/>
      <c r="D380" s="48"/>
      <c r="E380" s="74" t="n">
        <f aca="false">F380+H380</f>
        <v>0</v>
      </c>
      <c r="F380" s="74" t="n">
        <f aca="false">F382+F387+F390+F391+F420</f>
        <v>0</v>
      </c>
      <c r="G380" s="74" t="n">
        <f aca="false">G382+G387+G390+G391</f>
        <v>0</v>
      </c>
      <c r="H380" s="51" t="n">
        <f aca="false">H381</f>
        <v>0</v>
      </c>
      <c r="I380" s="90" t="n">
        <f aca="false">J380+K380+L380</f>
        <v>0</v>
      </c>
      <c r="J380" s="91"/>
      <c r="K380" s="91"/>
      <c r="L380" s="91"/>
      <c r="M380" s="38" t="n">
        <f aca="false">N380+O380+P380</f>
        <v>0</v>
      </c>
      <c r="N380" s="38" t="n">
        <f aca="false">F380+J380</f>
        <v>0</v>
      </c>
      <c r="O380" s="38" t="n">
        <f aca="false">G380+K380</f>
        <v>0</v>
      </c>
      <c r="P380" s="38" t="n">
        <f aca="false">H380+L380</f>
        <v>0</v>
      </c>
      <c r="Q380" s="39" t="n">
        <f aca="false">R380+S380+T380</f>
        <v>0</v>
      </c>
      <c r="R380" s="52" t="n">
        <f aca="false">R382+R384+R393</f>
        <v>0</v>
      </c>
      <c r="S380" s="52"/>
      <c r="T380" s="34"/>
      <c r="U380" s="34"/>
      <c r="V380" s="34"/>
      <c r="W380" s="34"/>
      <c r="X380" s="34"/>
      <c r="Y380" s="34" t="n">
        <f aca="false">Z380+AA380+AB380</f>
        <v>0</v>
      </c>
      <c r="Z380" s="39" t="n">
        <f aca="false">R380+V380</f>
        <v>0</v>
      </c>
      <c r="AA380" s="39" t="n">
        <f aca="false">S380+W380</f>
        <v>0</v>
      </c>
      <c r="AB380" s="39" t="n">
        <f aca="false">T380+X380</f>
        <v>0</v>
      </c>
      <c r="AC380" s="53"/>
      <c r="AD380" s="53"/>
      <c r="AE380" s="53" t="n">
        <f aca="false">H380+S380</f>
        <v>0</v>
      </c>
      <c r="AF380" s="53"/>
      <c r="AG380" s="315"/>
      <c r="AH380" s="315"/>
      <c r="AI380" s="315"/>
      <c r="AJ380" s="315"/>
      <c r="AK380" s="315" t="n">
        <f aca="false">AL380+AM380+AN380</f>
        <v>0</v>
      </c>
      <c r="AL380" s="316" t="n">
        <f aca="false">AD380+AH380</f>
        <v>0</v>
      </c>
      <c r="AM380" s="316" t="n">
        <f aca="false">AE380+AI380</f>
        <v>0</v>
      </c>
      <c r="AN380" s="316" t="n">
        <f aca="false">AF380+AJ380</f>
        <v>0</v>
      </c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</row>
    <row r="381" customFormat="false" ht="51.75" hidden="false" customHeight="true" outlineLevel="0" collapsed="false">
      <c r="A381" s="46" t="s">
        <v>47</v>
      </c>
      <c r="B381" s="30" t="s">
        <v>279</v>
      </c>
      <c r="C381" s="48" t="s">
        <v>48</v>
      </c>
      <c r="D381" s="48"/>
      <c r="E381" s="74" t="n">
        <f aca="false">F381+H381</f>
        <v>0</v>
      </c>
      <c r="F381" s="74" t="n">
        <f aca="false">F382</f>
        <v>0</v>
      </c>
      <c r="G381" s="50" t="n">
        <f aca="false">G382</f>
        <v>0</v>
      </c>
      <c r="H381" s="51" t="n">
        <f aca="false">H382</f>
        <v>0</v>
      </c>
      <c r="I381" s="90" t="n">
        <f aca="false">J381+K381+L381</f>
        <v>0</v>
      </c>
      <c r="J381" s="91"/>
      <c r="K381" s="91"/>
      <c r="L381" s="91"/>
      <c r="M381" s="38" t="n">
        <f aca="false">N381+O381+P381</f>
        <v>0</v>
      </c>
      <c r="N381" s="38" t="n">
        <f aca="false">F381+J381</f>
        <v>0</v>
      </c>
      <c r="O381" s="38" t="n">
        <f aca="false">G381+K381</f>
        <v>0</v>
      </c>
      <c r="P381" s="38" t="n">
        <f aca="false">H381+L381</f>
        <v>0</v>
      </c>
      <c r="Q381" s="39" t="n">
        <f aca="false">R381+S381+T381</f>
        <v>0</v>
      </c>
      <c r="R381" s="52" t="n">
        <f aca="false">R382</f>
        <v>0</v>
      </c>
      <c r="S381" s="34"/>
      <c r="T381" s="34"/>
      <c r="U381" s="34"/>
      <c r="V381" s="34"/>
      <c r="W381" s="34"/>
      <c r="X381" s="34"/>
      <c r="Y381" s="34" t="n">
        <f aca="false">Z381+AA381+AB381</f>
        <v>0</v>
      </c>
      <c r="Z381" s="39" t="n">
        <f aca="false">R381+V381</f>
        <v>0</v>
      </c>
      <c r="AA381" s="39" t="n">
        <f aca="false">S381+W381</f>
        <v>0</v>
      </c>
      <c r="AB381" s="39" t="n">
        <f aca="false">T381+X381</f>
        <v>0</v>
      </c>
      <c r="AC381" s="53"/>
      <c r="AD381" s="53"/>
      <c r="AE381" s="53" t="n">
        <f aca="false">H381+S381</f>
        <v>0</v>
      </c>
      <c r="AF381" s="53"/>
      <c r="AG381" s="315"/>
      <c r="AH381" s="315"/>
      <c r="AI381" s="315"/>
      <c r="AJ381" s="315"/>
      <c r="AK381" s="315" t="n">
        <f aca="false">AL381+AM381+AN381</f>
        <v>0</v>
      </c>
      <c r="AL381" s="316" t="n">
        <f aca="false">AD381+AH381</f>
        <v>0</v>
      </c>
      <c r="AM381" s="316" t="n">
        <f aca="false">AE381+AI381</f>
        <v>0</v>
      </c>
      <c r="AN381" s="316" t="n">
        <f aca="false">AF381+AJ381</f>
        <v>0</v>
      </c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</row>
    <row r="382" s="209" customFormat="true" ht="20.25" hidden="false" customHeight="true" outlineLevel="0" collapsed="false">
      <c r="A382" s="208" t="s">
        <v>230</v>
      </c>
      <c r="B382" s="203" t="s">
        <v>279</v>
      </c>
      <c r="C382" s="204" t="s">
        <v>48</v>
      </c>
      <c r="D382" s="204" t="s">
        <v>231</v>
      </c>
      <c r="E382" s="74" t="n">
        <f aca="false">F382+H382</f>
        <v>0</v>
      </c>
      <c r="F382" s="74"/>
      <c r="G382" s="50"/>
      <c r="H382" s="51" t="n">
        <f aca="false">H383</f>
        <v>0</v>
      </c>
      <c r="I382" s="90" t="n">
        <f aca="false">J382+K382+L382</f>
        <v>0</v>
      </c>
      <c r="J382" s="91"/>
      <c r="K382" s="91"/>
      <c r="L382" s="91"/>
      <c r="M382" s="38" t="n">
        <f aca="false">N382+O382+P382</f>
        <v>0</v>
      </c>
      <c r="N382" s="38" t="n">
        <f aca="false">F382+J382</f>
        <v>0</v>
      </c>
      <c r="O382" s="38" t="n">
        <f aca="false">G382+K382</f>
        <v>0</v>
      </c>
      <c r="P382" s="38" t="n">
        <f aca="false">H382+L382</f>
        <v>0</v>
      </c>
      <c r="Q382" s="39" t="n">
        <f aca="false">R382+S382+T382</f>
        <v>0</v>
      </c>
      <c r="R382" s="49"/>
      <c r="S382" s="50"/>
      <c r="T382" s="50"/>
      <c r="U382" s="50"/>
      <c r="V382" s="50"/>
      <c r="W382" s="50"/>
      <c r="X382" s="50"/>
      <c r="Y382" s="34" t="n">
        <f aca="false">Z382+AA382+AB382</f>
        <v>0</v>
      </c>
      <c r="Z382" s="39" t="n">
        <f aca="false">R382+V382</f>
        <v>0</v>
      </c>
      <c r="AA382" s="39" t="n">
        <f aca="false">S382+W382</f>
        <v>0</v>
      </c>
      <c r="AB382" s="39" t="n">
        <f aca="false">T382+X382</f>
        <v>0</v>
      </c>
      <c r="AC382" s="205"/>
      <c r="AD382" s="205"/>
      <c r="AE382" s="205" t="n">
        <f aca="false">H382+S382</f>
        <v>0</v>
      </c>
      <c r="AF382" s="205"/>
      <c r="AG382" s="315"/>
      <c r="AH382" s="315"/>
      <c r="AI382" s="315"/>
      <c r="AJ382" s="315"/>
      <c r="AK382" s="315" t="n">
        <f aca="false">AL382+AM382+AN382</f>
        <v>0</v>
      </c>
      <c r="AL382" s="316" t="n">
        <f aca="false">AD382+AH382</f>
        <v>0</v>
      </c>
      <c r="AM382" s="316" t="n">
        <f aca="false">AE382+AI382</f>
        <v>0</v>
      </c>
      <c r="AN382" s="316" t="n">
        <f aca="false">AF382+AJ382</f>
        <v>0</v>
      </c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</row>
    <row r="383" customFormat="false" ht="65.1" hidden="false" customHeight="true" outlineLevel="0" collapsed="false">
      <c r="A383" s="118" t="s">
        <v>153</v>
      </c>
      <c r="B383" s="30" t="s">
        <v>279</v>
      </c>
      <c r="C383" s="48" t="s">
        <v>154</v>
      </c>
      <c r="D383" s="48"/>
      <c r="E383" s="74" t="n">
        <f aca="false">F383+H383</f>
        <v>0</v>
      </c>
      <c r="F383" s="210" t="n">
        <f aca="false">F384</f>
        <v>0</v>
      </c>
      <c r="G383" s="50"/>
      <c r="H383" s="51" t="n">
        <f aca="false">H384</f>
        <v>0</v>
      </c>
      <c r="I383" s="90" t="n">
        <f aca="false">J383+K383+L383</f>
        <v>0</v>
      </c>
      <c r="J383" s="91"/>
      <c r="K383" s="91"/>
      <c r="L383" s="91"/>
      <c r="M383" s="38" t="n">
        <f aca="false">N383+O383+P383</f>
        <v>0</v>
      </c>
      <c r="N383" s="38" t="n">
        <f aca="false">F383+J383</f>
        <v>0</v>
      </c>
      <c r="O383" s="38" t="n">
        <f aca="false">G383+K383</f>
        <v>0</v>
      </c>
      <c r="P383" s="38" t="n">
        <f aca="false">H383+L383</f>
        <v>0</v>
      </c>
      <c r="Q383" s="39" t="n">
        <f aca="false">R383+S383+T383</f>
        <v>0</v>
      </c>
      <c r="R383" s="52" t="n">
        <f aca="false">R384</f>
        <v>0</v>
      </c>
      <c r="S383" s="34"/>
      <c r="T383" s="34"/>
      <c r="U383" s="34"/>
      <c r="V383" s="34"/>
      <c r="W383" s="34"/>
      <c r="X383" s="34"/>
      <c r="Y383" s="34" t="n">
        <f aca="false">Z383+AA383+AB383</f>
        <v>0</v>
      </c>
      <c r="Z383" s="39" t="n">
        <f aca="false">R383+V383</f>
        <v>0</v>
      </c>
      <c r="AA383" s="39" t="n">
        <f aca="false">S383+W383</f>
        <v>0</v>
      </c>
      <c r="AB383" s="39" t="n">
        <f aca="false">T383+X383</f>
        <v>0</v>
      </c>
      <c r="AC383" s="53"/>
      <c r="AD383" s="53"/>
      <c r="AE383" s="53" t="n">
        <f aca="false">H383+S383</f>
        <v>0</v>
      </c>
      <c r="AF383" s="53"/>
      <c r="AG383" s="315"/>
      <c r="AH383" s="315"/>
      <c r="AI383" s="315"/>
      <c r="AJ383" s="315"/>
      <c r="AK383" s="315" t="n">
        <f aca="false">AL383+AM383+AN383</f>
        <v>0</v>
      </c>
      <c r="AL383" s="316" t="n">
        <f aca="false">AD383+AH383</f>
        <v>0</v>
      </c>
      <c r="AM383" s="316" t="n">
        <f aca="false">AE383+AI383</f>
        <v>0</v>
      </c>
      <c r="AN383" s="316" t="n">
        <f aca="false">AF383+AJ383</f>
        <v>0</v>
      </c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</row>
    <row r="384" s="209" customFormat="true" ht="18" hidden="false" customHeight="true" outlineLevel="0" collapsed="false">
      <c r="A384" s="208" t="s">
        <v>230</v>
      </c>
      <c r="B384" s="203" t="s">
        <v>279</v>
      </c>
      <c r="C384" s="204" t="s">
        <v>154</v>
      </c>
      <c r="D384" s="204" t="s">
        <v>231</v>
      </c>
      <c r="E384" s="74" t="n">
        <f aca="false">F384+H384</f>
        <v>0</v>
      </c>
      <c r="F384" s="210"/>
      <c r="G384" s="50"/>
      <c r="H384" s="51" t="n">
        <f aca="false">H385</f>
        <v>0</v>
      </c>
      <c r="I384" s="90" t="n">
        <f aca="false">J384+K384+L384</f>
        <v>0</v>
      </c>
      <c r="J384" s="91"/>
      <c r="K384" s="91"/>
      <c r="L384" s="91"/>
      <c r="M384" s="38" t="n">
        <f aca="false">N384+O384+P384</f>
        <v>0</v>
      </c>
      <c r="N384" s="38" t="n">
        <f aca="false">F384+J384</f>
        <v>0</v>
      </c>
      <c r="O384" s="38" t="n">
        <f aca="false">G384+K384</f>
        <v>0</v>
      </c>
      <c r="P384" s="38" t="n">
        <f aca="false">H384+L384</f>
        <v>0</v>
      </c>
      <c r="Q384" s="39" t="n">
        <f aca="false">R384+S384+T384</f>
        <v>0</v>
      </c>
      <c r="R384" s="49"/>
      <c r="S384" s="50"/>
      <c r="T384" s="50"/>
      <c r="U384" s="50"/>
      <c r="V384" s="50"/>
      <c r="W384" s="50"/>
      <c r="X384" s="50"/>
      <c r="Y384" s="34" t="n">
        <f aca="false">Z384+AA384+AB384</f>
        <v>0</v>
      </c>
      <c r="Z384" s="39" t="n">
        <f aca="false">R384+V384</f>
        <v>0</v>
      </c>
      <c r="AA384" s="39" t="n">
        <f aca="false">S384+W384</f>
        <v>0</v>
      </c>
      <c r="AB384" s="39" t="n">
        <f aca="false">T384+X384</f>
        <v>0</v>
      </c>
      <c r="AC384" s="205"/>
      <c r="AD384" s="205"/>
      <c r="AE384" s="205" t="n">
        <f aca="false">H384+S384</f>
        <v>0</v>
      </c>
      <c r="AF384" s="205"/>
      <c r="AG384" s="315"/>
      <c r="AH384" s="315"/>
      <c r="AI384" s="315"/>
      <c r="AJ384" s="315"/>
      <c r="AK384" s="315" t="n">
        <f aca="false">AL384+AM384+AN384</f>
        <v>0</v>
      </c>
      <c r="AL384" s="316" t="n">
        <f aca="false">AD384+AH384</f>
        <v>0</v>
      </c>
      <c r="AM384" s="316" t="n">
        <f aca="false">AE384+AI384</f>
        <v>0</v>
      </c>
      <c r="AN384" s="316" t="n">
        <f aca="false">AF384+AJ384</f>
        <v>0</v>
      </c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</row>
    <row r="385" customFormat="false" ht="65.1" hidden="true" customHeight="true" outlineLevel="0" collapsed="false">
      <c r="A385" s="46" t="s">
        <v>280</v>
      </c>
      <c r="B385" s="34" t="s">
        <v>281</v>
      </c>
      <c r="C385" s="48"/>
      <c r="D385" s="48"/>
      <c r="E385" s="74" t="n">
        <f aca="false">F385+H385</f>
        <v>0</v>
      </c>
      <c r="F385" s="210"/>
      <c r="G385" s="211"/>
      <c r="H385" s="51" t="n">
        <f aca="false">H386</f>
        <v>0</v>
      </c>
      <c r="I385" s="90" t="n">
        <f aca="false">J385+K385+L385</f>
        <v>0</v>
      </c>
      <c r="J385" s="91"/>
      <c r="K385" s="91"/>
      <c r="L385" s="91"/>
      <c r="M385" s="38" t="n">
        <f aca="false">N385+O385+P385</f>
        <v>0</v>
      </c>
      <c r="N385" s="38" t="n">
        <f aca="false">F385+J385</f>
        <v>0</v>
      </c>
      <c r="O385" s="38" t="n">
        <f aca="false">G385+K385</f>
        <v>0</v>
      </c>
      <c r="P385" s="38" t="n">
        <f aca="false">H385+L385</f>
        <v>0</v>
      </c>
      <c r="Q385" s="39" t="n">
        <f aca="false">R385+S385+T385</f>
        <v>0</v>
      </c>
      <c r="R385" s="52" t="n">
        <f aca="false">R386</f>
        <v>0</v>
      </c>
      <c r="S385" s="52" t="n">
        <f aca="false">S386</f>
        <v>0</v>
      </c>
      <c r="T385" s="34"/>
      <c r="U385" s="34"/>
      <c r="V385" s="34"/>
      <c r="W385" s="34"/>
      <c r="X385" s="34"/>
      <c r="Y385" s="34" t="n">
        <f aca="false">Z385+AA385+AB385</f>
        <v>0</v>
      </c>
      <c r="Z385" s="39" t="n">
        <f aca="false">R385+V385</f>
        <v>0</v>
      </c>
      <c r="AA385" s="39" t="n">
        <f aca="false">S385+W385</f>
        <v>0</v>
      </c>
      <c r="AB385" s="39" t="n">
        <f aca="false">T385+X385</f>
        <v>0</v>
      </c>
      <c r="AC385" s="53"/>
      <c r="AD385" s="53"/>
      <c r="AE385" s="53"/>
      <c r="AF385" s="53"/>
      <c r="AG385" s="315"/>
      <c r="AH385" s="315"/>
      <c r="AI385" s="315"/>
      <c r="AJ385" s="315"/>
      <c r="AK385" s="315" t="n">
        <f aca="false">AL385+AM385+AN385</f>
        <v>0</v>
      </c>
      <c r="AL385" s="316" t="n">
        <f aca="false">AD385+AH385</f>
        <v>0</v>
      </c>
      <c r="AM385" s="316" t="n">
        <f aca="false">AE385+AI385</f>
        <v>0</v>
      </c>
      <c r="AN385" s="316" t="n">
        <f aca="false">AF385+AJ385</f>
        <v>0</v>
      </c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</row>
    <row r="386" customFormat="false" ht="65.1" hidden="true" customHeight="true" outlineLevel="0" collapsed="false">
      <c r="A386" s="212" t="s">
        <v>153</v>
      </c>
      <c r="B386" s="34" t="s">
        <v>281</v>
      </c>
      <c r="C386" s="48" t="s">
        <v>154</v>
      </c>
      <c r="D386" s="48"/>
      <c r="E386" s="74" t="n">
        <f aca="false">F386+H386</f>
        <v>0</v>
      </c>
      <c r="F386" s="210" t="n">
        <f aca="false">F387</f>
        <v>0</v>
      </c>
      <c r="G386" s="211" t="n">
        <f aca="false">G387</f>
        <v>0</v>
      </c>
      <c r="H386" s="51" t="n">
        <f aca="false">H387</f>
        <v>0</v>
      </c>
      <c r="I386" s="90" t="n">
        <f aca="false">J386+K386+L386</f>
        <v>0</v>
      </c>
      <c r="J386" s="91"/>
      <c r="K386" s="91"/>
      <c r="L386" s="91"/>
      <c r="M386" s="38" t="n">
        <f aca="false">N386+O386+P386</f>
        <v>0</v>
      </c>
      <c r="N386" s="38" t="n">
        <f aca="false">F386+J386</f>
        <v>0</v>
      </c>
      <c r="O386" s="38" t="n">
        <f aca="false">G386+K386</f>
        <v>0</v>
      </c>
      <c r="P386" s="38" t="n">
        <f aca="false">H386+L386</f>
        <v>0</v>
      </c>
      <c r="Q386" s="39" t="n">
        <f aca="false">R386+S386+T386</f>
        <v>0</v>
      </c>
      <c r="R386" s="34"/>
      <c r="S386" s="52" t="n">
        <f aca="false">S387</f>
        <v>0</v>
      </c>
      <c r="T386" s="34"/>
      <c r="U386" s="34"/>
      <c r="V386" s="34"/>
      <c r="W386" s="34"/>
      <c r="X386" s="34"/>
      <c r="Y386" s="34" t="n">
        <f aca="false">Z386+AA386+AB386</f>
        <v>0</v>
      </c>
      <c r="Z386" s="39" t="n">
        <f aca="false">R386+V386</f>
        <v>0</v>
      </c>
      <c r="AA386" s="39" t="n">
        <f aca="false">S386+W386</f>
        <v>0</v>
      </c>
      <c r="AB386" s="39" t="n">
        <f aca="false">T386+X386</f>
        <v>0</v>
      </c>
      <c r="AC386" s="53"/>
      <c r="AD386" s="53"/>
      <c r="AE386" s="53" t="n">
        <f aca="false">H386+S386</f>
        <v>0</v>
      </c>
      <c r="AF386" s="53"/>
      <c r="AG386" s="315"/>
      <c r="AH386" s="315"/>
      <c r="AI386" s="315"/>
      <c r="AJ386" s="315"/>
      <c r="AK386" s="315" t="n">
        <f aca="false">AL386+AM386+AN386</f>
        <v>0</v>
      </c>
      <c r="AL386" s="316" t="n">
        <f aca="false">AD386+AH386</f>
        <v>0</v>
      </c>
      <c r="AM386" s="316" t="n">
        <f aca="false">AE386+AI386</f>
        <v>0</v>
      </c>
      <c r="AN386" s="316" t="n">
        <f aca="false">AF386+AJ386</f>
        <v>0</v>
      </c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</row>
    <row r="387" customFormat="false" ht="65.1" hidden="true" customHeight="true" outlineLevel="0" collapsed="false">
      <c r="A387" s="206" t="s">
        <v>230</v>
      </c>
      <c r="B387" s="34" t="s">
        <v>281</v>
      </c>
      <c r="C387" s="48" t="s">
        <v>154</v>
      </c>
      <c r="D387" s="48" t="s">
        <v>231</v>
      </c>
      <c r="E387" s="74" t="n">
        <f aca="false">F387+H387</f>
        <v>0</v>
      </c>
      <c r="F387" s="210"/>
      <c r="G387" s="211"/>
      <c r="H387" s="51" t="n">
        <f aca="false">H388</f>
        <v>0</v>
      </c>
      <c r="I387" s="90" t="n">
        <f aca="false">J387+K387+L387</f>
        <v>0</v>
      </c>
      <c r="J387" s="91"/>
      <c r="K387" s="91"/>
      <c r="L387" s="91"/>
      <c r="M387" s="38" t="n">
        <f aca="false">N387+O387+P387</f>
        <v>0</v>
      </c>
      <c r="N387" s="38" t="n">
        <f aca="false">F387+J387</f>
        <v>0</v>
      </c>
      <c r="O387" s="38" t="n">
        <f aca="false">G387+K387</f>
        <v>0</v>
      </c>
      <c r="P387" s="38" t="n">
        <f aca="false">H387+L387</f>
        <v>0</v>
      </c>
      <c r="Q387" s="39" t="n">
        <f aca="false">R387+S387+T387</f>
        <v>0</v>
      </c>
      <c r="R387" s="34"/>
      <c r="S387" s="52"/>
      <c r="T387" s="34"/>
      <c r="U387" s="34"/>
      <c r="V387" s="34"/>
      <c r="W387" s="34"/>
      <c r="X387" s="34"/>
      <c r="Y387" s="34" t="n">
        <f aca="false">Z387+AA387+AB387</f>
        <v>0</v>
      </c>
      <c r="Z387" s="39" t="n">
        <f aca="false">R387+V387</f>
        <v>0</v>
      </c>
      <c r="AA387" s="39" t="n">
        <f aca="false">S387+W387</f>
        <v>0</v>
      </c>
      <c r="AB387" s="39" t="n">
        <f aca="false">T387+X387</f>
        <v>0</v>
      </c>
      <c r="AC387" s="53"/>
      <c r="AD387" s="53"/>
      <c r="AE387" s="53" t="n">
        <f aca="false">H387+S387</f>
        <v>0</v>
      </c>
      <c r="AF387" s="53"/>
      <c r="AG387" s="315"/>
      <c r="AH387" s="315"/>
      <c r="AI387" s="315"/>
      <c r="AJ387" s="315"/>
      <c r="AK387" s="315" t="n">
        <f aca="false">AL387+AM387+AN387</f>
        <v>0</v>
      </c>
      <c r="AL387" s="316" t="n">
        <f aca="false">AD387+AH387</f>
        <v>0</v>
      </c>
      <c r="AM387" s="316" t="n">
        <f aca="false">AE387+AI387</f>
        <v>0</v>
      </c>
      <c r="AN387" s="316" t="n">
        <f aca="false">AF387+AJ387</f>
        <v>0</v>
      </c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</row>
    <row r="388" customFormat="false" ht="65.1" hidden="true" customHeight="true" outlineLevel="0" collapsed="false">
      <c r="A388" s="71" t="s">
        <v>282</v>
      </c>
      <c r="B388" s="173" t="s">
        <v>283</v>
      </c>
      <c r="C388" s="48"/>
      <c r="D388" s="48"/>
      <c r="E388" s="74" t="n">
        <f aca="false">F388+H388</f>
        <v>0</v>
      </c>
      <c r="F388" s="210" t="n">
        <f aca="false">F389</f>
        <v>0</v>
      </c>
      <c r="G388" s="211"/>
      <c r="H388" s="51" t="n">
        <f aca="false">H389</f>
        <v>0</v>
      </c>
      <c r="I388" s="90" t="n">
        <f aca="false">J388+K388+L388</f>
        <v>0</v>
      </c>
      <c r="J388" s="91"/>
      <c r="K388" s="91"/>
      <c r="L388" s="91"/>
      <c r="M388" s="38" t="n">
        <f aca="false">N388+O388+P388</f>
        <v>0</v>
      </c>
      <c r="N388" s="38" t="n">
        <f aca="false">F388+J388</f>
        <v>0</v>
      </c>
      <c r="O388" s="38" t="n">
        <f aca="false">G388+K388</f>
        <v>0</v>
      </c>
      <c r="P388" s="38" t="n">
        <f aca="false">H388+L388</f>
        <v>0</v>
      </c>
      <c r="Q388" s="39" t="n">
        <f aca="false">R388+S388+T388</f>
        <v>0</v>
      </c>
      <c r="R388" s="34"/>
      <c r="S388" s="52"/>
      <c r="T388" s="34"/>
      <c r="U388" s="34"/>
      <c r="V388" s="34"/>
      <c r="W388" s="34"/>
      <c r="X388" s="34"/>
      <c r="Y388" s="34" t="n">
        <f aca="false">Z388+AA388+AB388</f>
        <v>0</v>
      </c>
      <c r="Z388" s="39" t="n">
        <f aca="false">R388+V388</f>
        <v>0</v>
      </c>
      <c r="AA388" s="39" t="n">
        <f aca="false">S388+W388</f>
        <v>0</v>
      </c>
      <c r="AB388" s="39" t="n">
        <f aca="false">T388+X388</f>
        <v>0</v>
      </c>
      <c r="AC388" s="53"/>
      <c r="AD388" s="53"/>
      <c r="AE388" s="53"/>
      <c r="AF388" s="53"/>
      <c r="AG388" s="315"/>
      <c r="AH388" s="315"/>
      <c r="AI388" s="315"/>
      <c r="AJ388" s="315"/>
      <c r="AK388" s="315" t="n">
        <f aca="false">AL388+AM388+AN388</f>
        <v>0</v>
      </c>
      <c r="AL388" s="316" t="n">
        <f aca="false">AD388+AH388</f>
        <v>0</v>
      </c>
      <c r="AM388" s="316" t="n">
        <f aca="false">AE388+AI388</f>
        <v>0</v>
      </c>
      <c r="AN388" s="316" t="n">
        <f aca="false">AF388+AJ388</f>
        <v>0</v>
      </c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</row>
    <row r="389" customFormat="false" ht="65.1" hidden="true" customHeight="true" outlineLevel="0" collapsed="false">
      <c r="A389" s="212" t="s">
        <v>153</v>
      </c>
      <c r="B389" s="173" t="s">
        <v>283</v>
      </c>
      <c r="C389" s="48" t="s">
        <v>154</v>
      </c>
      <c r="D389" s="48"/>
      <c r="E389" s="74" t="n">
        <f aca="false">F389+H389</f>
        <v>0</v>
      </c>
      <c r="F389" s="210" t="n">
        <f aca="false">F390</f>
        <v>0</v>
      </c>
      <c r="G389" s="213" t="n">
        <f aca="false">G390</f>
        <v>0</v>
      </c>
      <c r="H389" s="51" t="n">
        <f aca="false">H390</f>
        <v>0</v>
      </c>
      <c r="I389" s="90" t="n">
        <f aca="false">J389+K389+L389</f>
        <v>0</v>
      </c>
      <c r="J389" s="91"/>
      <c r="K389" s="91"/>
      <c r="L389" s="91"/>
      <c r="M389" s="38" t="n">
        <f aca="false">N389+O389+P389</f>
        <v>0</v>
      </c>
      <c r="N389" s="38" t="n">
        <f aca="false">F389+J389</f>
        <v>0</v>
      </c>
      <c r="O389" s="38" t="n">
        <f aca="false">G389+K389</f>
        <v>0</v>
      </c>
      <c r="P389" s="38" t="n">
        <f aca="false">H389+L389</f>
        <v>0</v>
      </c>
      <c r="Q389" s="39" t="n">
        <f aca="false">R389+S389+T389</f>
        <v>0</v>
      </c>
      <c r="R389" s="34" t="n">
        <f aca="false">R390</f>
        <v>0</v>
      </c>
      <c r="S389" s="34" t="n">
        <f aca="false">S390</f>
        <v>0</v>
      </c>
      <c r="T389" s="34"/>
      <c r="U389" s="34"/>
      <c r="V389" s="34"/>
      <c r="W389" s="34"/>
      <c r="X389" s="34"/>
      <c r="Y389" s="34" t="n">
        <f aca="false">Z389+AA389+AB389</f>
        <v>0</v>
      </c>
      <c r="Z389" s="39" t="n">
        <f aca="false">R389+V389</f>
        <v>0</v>
      </c>
      <c r="AA389" s="39" t="n">
        <f aca="false">S389+W389</f>
        <v>0</v>
      </c>
      <c r="AB389" s="39" t="n">
        <f aca="false">T389+X389</f>
        <v>0</v>
      </c>
      <c r="AC389" s="53"/>
      <c r="AD389" s="53"/>
      <c r="AE389" s="53" t="n">
        <f aca="false">S389+H389</f>
        <v>0</v>
      </c>
      <c r="AF389" s="53"/>
      <c r="AG389" s="315"/>
      <c r="AH389" s="315"/>
      <c r="AI389" s="315"/>
      <c r="AJ389" s="315"/>
      <c r="AK389" s="315" t="n">
        <f aca="false">AL389+AM389+AN389</f>
        <v>0</v>
      </c>
      <c r="AL389" s="316" t="n">
        <f aca="false">AD389+AH389</f>
        <v>0</v>
      </c>
      <c r="AM389" s="316" t="n">
        <f aca="false">AE389+AI389</f>
        <v>0</v>
      </c>
      <c r="AN389" s="316" t="n">
        <f aca="false">AF389+AJ389</f>
        <v>0</v>
      </c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</row>
    <row r="390" customFormat="false" ht="65.1" hidden="true" customHeight="true" outlineLevel="0" collapsed="false">
      <c r="A390" s="206" t="s">
        <v>230</v>
      </c>
      <c r="B390" s="173" t="s">
        <v>283</v>
      </c>
      <c r="C390" s="48" t="s">
        <v>154</v>
      </c>
      <c r="D390" s="48" t="s">
        <v>231</v>
      </c>
      <c r="E390" s="74" t="n">
        <f aca="false">F390+H390</f>
        <v>0</v>
      </c>
      <c r="F390" s="210"/>
      <c r="G390" s="213"/>
      <c r="H390" s="51" t="n">
        <f aca="false">H391</f>
        <v>0</v>
      </c>
      <c r="I390" s="90" t="n">
        <f aca="false">J390+K390+L390</f>
        <v>0</v>
      </c>
      <c r="J390" s="91"/>
      <c r="K390" s="91"/>
      <c r="L390" s="91"/>
      <c r="M390" s="38" t="n">
        <f aca="false">N390+O390+P390</f>
        <v>0</v>
      </c>
      <c r="N390" s="38" t="n">
        <f aca="false">F390+J390</f>
        <v>0</v>
      </c>
      <c r="O390" s="38" t="n">
        <f aca="false">G390+K390</f>
        <v>0</v>
      </c>
      <c r="P390" s="38" t="n">
        <f aca="false">H390+L390</f>
        <v>0</v>
      </c>
      <c r="Q390" s="39" t="n">
        <f aca="false">R390+S390+T390</f>
        <v>0</v>
      </c>
      <c r="R390" s="34"/>
      <c r="S390" s="34"/>
      <c r="T390" s="34"/>
      <c r="U390" s="34"/>
      <c r="V390" s="34"/>
      <c r="W390" s="34"/>
      <c r="X390" s="34"/>
      <c r="Y390" s="34" t="n">
        <f aca="false">Z390+AA390+AB390</f>
        <v>0</v>
      </c>
      <c r="Z390" s="39" t="n">
        <f aca="false">R390+V390</f>
        <v>0</v>
      </c>
      <c r="AA390" s="39" t="n">
        <f aca="false">S390+W390</f>
        <v>0</v>
      </c>
      <c r="AB390" s="39" t="n">
        <f aca="false">T390+X390</f>
        <v>0</v>
      </c>
      <c r="AC390" s="53"/>
      <c r="AD390" s="53"/>
      <c r="AE390" s="53" t="n">
        <f aca="false">S390+H390</f>
        <v>0</v>
      </c>
      <c r="AF390" s="53"/>
      <c r="AG390" s="315"/>
      <c r="AH390" s="315"/>
      <c r="AI390" s="315"/>
      <c r="AJ390" s="315"/>
      <c r="AK390" s="315" t="n">
        <f aca="false">AL390+AM390+AN390</f>
        <v>0</v>
      </c>
      <c r="AL390" s="316" t="n">
        <f aca="false">AD390+AH390</f>
        <v>0</v>
      </c>
      <c r="AM390" s="316" t="n">
        <f aca="false">AE390+AI390</f>
        <v>0</v>
      </c>
      <c r="AN390" s="316" t="n">
        <f aca="false">AF390+AJ390</f>
        <v>0</v>
      </c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</row>
    <row r="391" customFormat="false" ht="65.1" hidden="true" customHeight="true" outlineLevel="0" collapsed="false">
      <c r="A391" s="214" t="s">
        <v>284</v>
      </c>
      <c r="B391" s="173" t="s">
        <v>285</v>
      </c>
      <c r="C391" s="48"/>
      <c r="D391" s="48"/>
      <c r="E391" s="74" t="n">
        <f aca="false">F391+H391</f>
        <v>0</v>
      </c>
      <c r="F391" s="210" t="n">
        <f aca="false">F392</f>
        <v>0</v>
      </c>
      <c r="G391" s="210" t="n">
        <f aca="false">G392</f>
        <v>0</v>
      </c>
      <c r="H391" s="51" t="n">
        <f aca="false">H392</f>
        <v>0</v>
      </c>
      <c r="I391" s="90" t="n">
        <f aca="false">J391+K391+L391</f>
        <v>0</v>
      </c>
      <c r="J391" s="91"/>
      <c r="K391" s="91"/>
      <c r="L391" s="91"/>
      <c r="M391" s="38" t="n">
        <f aca="false">N391+O391+P391</f>
        <v>0</v>
      </c>
      <c r="N391" s="38" t="n">
        <f aca="false">F391+J391</f>
        <v>0</v>
      </c>
      <c r="O391" s="38" t="n">
        <f aca="false">G391+K391</f>
        <v>0</v>
      </c>
      <c r="P391" s="38" t="n">
        <f aca="false">H391+L391</f>
        <v>0</v>
      </c>
      <c r="Q391" s="39" t="n">
        <f aca="false">R391+S391+T391</f>
        <v>0</v>
      </c>
      <c r="R391" s="52" t="n">
        <f aca="false">R392</f>
        <v>0</v>
      </c>
      <c r="S391" s="52" t="n">
        <f aca="false">S392</f>
        <v>0</v>
      </c>
      <c r="T391" s="34"/>
      <c r="U391" s="34"/>
      <c r="V391" s="34"/>
      <c r="W391" s="34"/>
      <c r="X391" s="34"/>
      <c r="Y391" s="34" t="n">
        <f aca="false">Z391+AA391+AB391</f>
        <v>0</v>
      </c>
      <c r="Z391" s="39" t="n">
        <f aca="false">R391+V391</f>
        <v>0</v>
      </c>
      <c r="AA391" s="39" t="n">
        <f aca="false">S391+W391</f>
        <v>0</v>
      </c>
      <c r="AB391" s="39" t="n">
        <f aca="false">T391+X391</f>
        <v>0</v>
      </c>
      <c r="AC391" s="53" t="n">
        <f aca="false">AD391+AE391</f>
        <v>0</v>
      </c>
      <c r="AD391" s="53" t="n">
        <f aca="false">F391+R391</f>
        <v>0</v>
      </c>
      <c r="AE391" s="53" t="n">
        <f aca="false">H391+S391</f>
        <v>0</v>
      </c>
      <c r="AF391" s="53"/>
      <c r="AG391" s="315"/>
      <c r="AH391" s="315"/>
      <c r="AI391" s="315"/>
      <c r="AJ391" s="315"/>
      <c r="AK391" s="315" t="n">
        <f aca="false">AL391+AM391+AN391</f>
        <v>0</v>
      </c>
      <c r="AL391" s="316" t="n">
        <f aca="false">AD391+AH391</f>
        <v>0</v>
      </c>
      <c r="AM391" s="316" t="n">
        <f aca="false">AE391+AI391</f>
        <v>0</v>
      </c>
      <c r="AN391" s="316" t="n">
        <f aca="false">AF391+AJ391</f>
        <v>0</v>
      </c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</row>
    <row r="392" customFormat="false" ht="65.1" hidden="true" customHeight="true" outlineLevel="0" collapsed="false">
      <c r="A392" s="118" t="s">
        <v>286</v>
      </c>
      <c r="B392" s="173" t="s">
        <v>285</v>
      </c>
      <c r="C392" s="48" t="s">
        <v>154</v>
      </c>
      <c r="D392" s="48"/>
      <c r="E392" s="74" t="n">
        <f aca="false">F392+H392</f>
        <v>0</v>
      </c>
      <c r="F392" s="210" t="n">
        <f aca="false">F393</f>
        <v>0</v>
      </c>
      <c r="G392" s="210" t="n">
        <f aca="false">G393</f>
        <v>0</v>
      </c>
      <c r="H392" s="51" t="n">
        <f aca="false">H393</f>
        <v>0</v>
      </c>
      <c r="I392" s="90" t="n">
        <f aca="false">J392+K392+L392</f>
        <v>0</v>
      </c>
      <c r="J392" s="91"/>
      <c r="K392" s="91"/>
      <c r="L392" s="91"/>
      <c r="M392" s="38" t="n">
        <f aca="false">N392+O392+P392</f>
        <v>0</v>
      </c>
      <c r="N392" s="38" t="n">
        <f aca="false">F392+J392</f>
        <v>0</v>
      </c>
      <c r="O392" s="38" t="n">
        <f aca="false">G392+K392</f>
        <v>0</v>
      </c>
      <c r="P392" s="38" t="n">
        <f aca="false">H392+L392</f>
        <v>0</v>
      </c>
      <c r="Q392" s="39" t="n">
        <f aca="false">R392+S392+T392</f>
        <v>0</v>
      </c>
      <c r="R392" s="52" t="n">
        <f aca="false">R393</f>
        <v>0</v>
      </c>
      <c r="S392" s="52" t="n">
        <f aca="false">S393</f>
        <v>0</v>
      </c>
      <c r="T392" s="34"/>
      <c r="U392" s="34"/>
      <c r="V392" s="34"/>
      <c r="W392" s="34"/>
      <c r="X392" s="34"/>
      <c r="Y392" s="34" t="n">
        <f aca="false">Z392+AA392+AB392</f>
        <v>0</v>
      </c>
      <c r="Z392" s="39" t="n">
        <f aca="false">R392+V392</f>
        <v>0</v>
      </c>
      <c r="AA392" s="39" t="n">
        <f aca="false">S392+W392</f>
        <v>0</v>
      </c>
      <c r="AB392" s="39" t="n">
        <f aca="false">T392+X392</f>
        <v>0</v>
      </c>
      <c r="AC392" s="53" t="n">
        <f aca="false">AD392+AE392</f>
        <v>0</v>
      </c>
      <c r="AD392" s="53" t="n">
        <f aca="false">F392+R392</f>
        <v>0</v>
      </c>
      <c r="AE392" s="53" t="n">
        <f aca="false">H392+S392</f>
        <v>0</v>
      </c>
      <c r="AF392" s="53"/>
      <c r="AG392" s="315"/>
      <c r="AH392" s="315"/>
      <c r="AI392" s="315"/>
      <c r="AJ392" s="315"/>
      <c r="AK392" s="315" t="n">
        <f aca="false">AL392+AM392+AN392</f>
        <v>0</v>
      </c>
      <c r="AL392" s="316" t="n">
        <f aca="false">AD392+AH392</f>
        <v>0</v>
      </c>
      <c r="AM392" s="316" t="n">
        <f aca="false">AE392+AI392</f>
        <v>0</v>
      </c>
      <c r="AN392" s="316" t="n">
        <f aca="false">AF392+AJ392</f>
        <v>0</v>
      </c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</row>
    <row r="393" customFormat="false" ht="65.1" hidden="true" customHeight="true" outlineLevel="0" collapsed="false">
      <c r="A393" s="71" t="s">
        <v>230</v>
      </c>
      <c r="B393" s="173" t="s">
        <v>285</v>
      </c>
      <c r="C393" s="48" t="s">
        <v>154</v>
      </c>
      <c r="D393" s="48" t="s">
        <v>231</v>
      </c>
      <c r="E393" s="74" t="n">
        <f aca="false">F393+H393</f>
        <v>0</v>
      </c>
      <c r="F393" s="210"/>
      <c r="G393" s="49"/>
      <c r="H393" s="51" t="n">
        <f aca="false">H394</f>
        <v>0</v>
      </c>
      <c r="I393" s="90" t="n">
        <f aca="false">J393+K393+L393</f>
        <v>0</v>
      </c>
      <c r="J393" s="91"/>
      <c r="K393" s="91"/>
      <c r="L393" s="91"/>
      <c r="M393" s="38" t="n">
        <f aca="false">N393+O393+P393</f>
        <v>0</v>
      </c>
      <c r="N393" s="38" t="n">
        <f aca="false">F393+J393</f>
        <v>0</v>
      </c>
      <c r="O393" s="38" t="n">
        <f aca="false">G393+K393</f>
        <v>0</v>
      </c>
      <c r="P393" s="38" t="n">
        <f aca="false">H393+L393</f>
        <v>0</v>
      </c>
      <c r="Q393" s="39" t="n">
        <f aca="false">R393+S393+T393</f>
        <v>0</v>
      </c>
      <c r="R393" s="52"/>
      <c r="S393" s="52"/>
      <c r="T393" s="34"/>
      <c r="U393" s="34"/>
      <c r="V393" s="34"/>
      <c r="W393" s="34"/>
      <c r="X393" s="34"/>
      <c r="Y393" s="34" t="n">
        <f aca="false">Z393+AA393+AB393</f>
        <v>0</v>
      </c>
      <c r="Z393" s="39" t="n">
        <f aca="false">R393+V393</f>
        <v>0</v>
      </c>
      <c r="AA393" s="39" t="n">
        <f aca="false">S393+W393</f>
        <v>0</v>
      </c>
      <c r="AB393" s="39" t="n">
        <f aca="false">T393+X393</f>
        <v>0</v>
      </c>
      <c r="AC393" s="53" t="n">
        <f aca="false">AD393+AE393</f>
        <v>0</v>
      </c>
      <c r="AD393" s="53" t="n">
        <f aca="false">F393+R393</f>
        <v>0</v>
      </c>
      <c r="AE393" s="53" t="n">
        <f aca="false">H393+S393</f>
        <v>0</v>
      </c>
      <c r="AF393" s="53"/>
      <c r="AG393" s="315"/>
      <c r="AH393" s="315"/>
      <c r="AI393" s="315"/>
      <c r="AJ393" s="315"/>
      <c r="AK393" s="315" t="n">
        <f aca="false">AL393+AM393+AN393</f>
        <v>0</v>
      </c>
      <c r="AL393" s="316" t="n">
        <f aca="false">AD393+AH393</f>
        <v>0</v>
      </c>
      <c r="AM393" s="316" t="n">
        <f aca="false">AE393+AI393</f>
        <v>0</v>
      </c>
      <c r="AN393" s="316" t="n">
        <f aca="false">AF393+AJ393</f>
        <v>0</v>
      </c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</row>
    <row r="394" customFormat="false" ht="65.1" hidden="true" customHeight="true" outlineLevel="0" collapsed="false">
      <c r="A394" s="215" t="s">
        <v>287</v>
      </c>
      <c r="B394" s="106" t="s">
        <v>288</v>
      </c>
      <c r="C394" s="48"/>
      <c r="D394" s="216"/>
      <c r="E394" s="74" t="n">
        <f aca="false">F394+H394</f>
        <v>0</v>
      </c>
      <c r="F394" s="217" t="n">
        <f aca="false">F401+F397+F400</f>
        <v>0</v>
      </c>
      <c r="G394" s="217" t="n">
        <f aca="false">G401+G397+G400</f>
        <v>0</v>
      </c>
      <c r="H394" s="51" t="n">
        <f aca="false">H395</f>
        <v>0</v>
      </c>
      <c r="I394" s="90" t="n">
        <f aca="false">J394+K394+L394</f>
        <v>0</v>
      </c>
      <c r="J394" s="91"/>
      <c r="K394" s="91"/>
      <c r="L394" s="91"/>
      <c r="M394" s="38" t="n">
        <f aca="false">N394+O394+P394</f>
        <v>0</v>
      </c>
      <c r="N394" s="38" t="n">
        <f aca="false">F394+J394</f>
        <v>0</v>
      </c>
      <c r="O394" s="38" t="n">
        <f aca="false">G394+K394</f>
        <v>0</v>
      </c>
      <c r="P394" s="38" t="n">
        <f aca="false">H394+L394</f>
        <v>0</v>
      </c>
      <c r="Q394" s="39" t="n">
        <f aca="false">R394+S394+T394</f>
        <v>0</v>
      </c>
      <c r="R394" s="86" t="n">
        <f aca="false">R401+R397+R398</f>
        <v>0</v>
      </c>
      <c r="S394" s="86" t="n">
        <f aca="false">S401+S397+S398</f>
        <v>0</v>
      </c>
      <c r="T394" s="34"/>
      <c r="U394" s="34"/>
      <c r="V394" s="34"/>
      <c r="W394" s="34"/>
      <c r="X394" s="34"/>
      <c r="Y394" s="34" t="n">
        <f aca="false">Z394+AA394+AB394</f>
        <v>0</v>
      </c>
      <c r="Z394" s="39" t="n">
        <f aca="false">R394+V394</f>
        <v>0</v>
      </c>
      <c r="AA394" s="39" t="n">
        <f aca="false">S394+W394</f>
        <v>0</v>
      </c>
      <c r="AB394" s="39" t="n">
        <f aca="false">T394+X394</f>
        <v>0</v>
      </c>
      <c r="AC394" s="87" t="n">
        <f aca="false">AD394+AE394</f>
        <v>0</v>
      </c>
      <c r="AD394" s="87" t="n">
        <f aca="false">F394+R394</f>
        <v>0</v>
      </c>
      <c r="AE394" s="87" t="n">
        <f aca="false">H394+S394</f>
        <v>0</v>
      </c>
      <c r="AF394" s="87"/>
      <c r="AG394" s="315"/>
      <c r="AH394" s="315"/>
      <c r="AI394" s="315"/>
      <c r="AJ394" s="315"/>
      <c r="AK394" s="315" t="n">
        <f aca="false">AL394+AM394+AN394</f>
        <v>0</v>
      </c>
      <c r="AL394" s="316" t="n">
        <f aca="false">AD394+AH394</f>
        <v>0</v>
      </c>
      <c r="AM394" s="316" t="n">
        <f aca="false">AE394+AI394</f>
        <v>0</v>
      </c>
      <c r="AN394" s="316" t="n">
        <f aca="false">AF394+AJ394</f>
        <v>0</v>
      </c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</row>
    <row r="395" customFormat="false" ht="65.1" hidden="true" customHeight="true" outlineLevel="0" collapsed="false">
      <c r="A395" s="218" t="s">
        <v>289</v>
      </c>
      <c r="B395" s="216" t="s">
        <v>290</v>
      </c>
      <c r="C395" s="48"/>
      <c r="D395" s="216"/>
      <c r="E395" s="74" t="n">
        <f aca="false">F395+H395</f>
        <v>0</v>
      </c>
      <c r="F395" s="217" t="n">
        <f aca="false">F396</f>
        <v>0</v>
      </c>
      <c r="G395" s="217" t="n">
        <f aca="false">G396</f>
        <v>0</v>
      </c>
      <c r="H395" s="51" t="n">
        <f aca="false">H396</f>
        <v>0</v>
      </c>
      <c r="I395" s="90" t="n">
        <f aca="false">J395+K395+L395</f>
        <v>0</v>
      </c>
      <c r="J395" s="91"/>
      <c r="K395" s="91"/>
      <c r="L395" s="91"/>
      <c r="M395" s="38" t="n">
        <f aca="false">N395+O395+P395</f>
        <v>0</v>
      </c>
      <c r="N395" s="38" t="n">
        <f aca="false">F395+J395</f>
        <v>0</v>
      </c>
      <c r="O395" s="38" t="n">
        <f aca="false">G395+K395</f>
        <v>0</v>
      </c>
      <c r="P395" s="38" t="n">
        <f aca="false">H395+L395</f>
        <v>0</v>
      </c>
      <c r="Q395" s="39" t="n">
        <f aca="false">R395+S395+T395</f>
        <v>0</v>
      </c>
      <c r="R395" s="86" t="n">
        <f aca="false">R396</f>
        <v>0</v>
      </c>
      <c r="S395" s="86" t="n">
        <f aca="false">S396</f>
        <v>0</v>
      </c>
      <c r="T395" s="34"/>
      <c r="U395" s="34"/>
      <c r="V395" s="34"/>
      <c r="W395" s="34"/>
      <c r="X395" s="34"/>
      <c r="Y395" s="34" t="n">
        <f aca="false">Z395+AA395+AB395</f>
        <v>0</v>
      </c>
      <c r="Z395" s="39" t="n">
        <f aca="false">R395+V395</f>
        <v>0</v>
      </c>
      <c r="AA395" s="39" t="n">
        <f aca="false">S395+W395</f>
        <v>0</v>
      </c>
      <c r="AB395" s="39" t="n">
        <f aca="false">T395+X395</f>
        <v>0</v>
      </c>
      <c r="AC395" s="87" t="n">
        <f aca="false">AD395+AE395</f>
        <v>0</v>
      </c>
      <c r="AD395" s="87" t="n">
        <f aca="false">F395+R395</f>
        <v>0</v>
      </c>
      <c r="AE395" s="87" t="n">
        <f aca="false">H395+S395</f>
        <v>0</v>
      </c>
      <c r="AF395" s="87"/>
      <c r="AG395" s="315"/>
      <c r="AH395" s="315"/>
      <c r="AI395" s="315"/>
      <c r="AJ395" s="315"/>
      <c r="AK395" s="315" t="n">
        <f aca="false">AL395+AM395+AN395</f>
        <v>0</v>
      </c>
      <c r="AL395" s="316" t="n">
        <f aca="false">AD395+AH395</f>
        <v>0</v>
      </c>
      <c r="AM395" s="316" t="n">
        <f aca="false">AE395+AI395</f>
        <v>0</v>
      </c>
      <c r="AN395" s="316" t="n">
        <f aca="false">AF395+AJ395</f>
        <v>0</v>
      </c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</row>
    <row r="396" customFormat="false" ht="65.1" hidden="true" customHeight="true" outlineLevel="0" collapsed="false">
      <c r="A396" s="219" t="s">
        <v>153</v>
      </c>
      <c r="B396" s="216" t="s">
        <v>290</v>
      </c>
      <c r="C396" s="48" t="s">
        <v>154</v>
      </c>
      <c r="D396" s="216"/>
      <c r="E396" s="74" t="n">
        <f aca="false">F396+H396</f>
        <v>0</v>
      </c>
      <c r="F396" s="217" t="n">
        <f aca="false">F397</f>
        <v>0</v>
      </c>
      <c r="G396" s="217" t="n">
        <f aca="false">G397</f>
        <v>0</v>
      </c>
      <c r="H396" s="51" t="n">
        <f aca="false">H397</f>
        <v>0</v>
      </c>
      <c r="I396" s="90" t="n">
        <f aca="false">J396+K396+L396</f>
        <v>0</v>
      </c>
      <c r="J396" s="91"/>
      <c r="K396" s="91"/>
      <c r="L396" s="91"/>
      <c r="M396" s="38" t="n">
        <f aca="false">N396+O396+P396</f>
        <v>0</v>
      </c>
      <c r="N396" s="38" t="n">
        <f aca="false">F396+J396</f>
        <v>0</v>
      </c>
      <c r="O396" s="38" t="n">
        <f aca="false">G396+K396</f>
        <v>0</v>
      </c>
      <c r="P396" s="38" t="n">
        <f aca="false">H396+L396</f>
        <v>0</v>
      </c>
      <c r="Q396" s="39" t="n">
        <f aca="false">R396+S396+T396</f>
        <v>0</v>
      </c>
      <c r="R396" s="86" t="n">
        <f aca="false">R397</f>
        <v>0</v>
      </c>
      <c r="S396" s="86" t="n">
        <f aca="false">S397</f>
        <v>0</v>
      </c>
      <c r="T396" s="34"/>
      <c r="U396" s="34"/>
      <c r="V396" s="34"/>
      <c r="W396" s="34"/>
      <c r="X396" s="34"/>
      <c r="Y396" s="34" t="n">
        <f aca="false">Z396+AA396+AB396</f>
        <v>0</v>
      </c>
      <c r="Z396" s="39" t="n">
        <f aca="false">R396+V396</f>
        <v>0</v>
      </c>
      <c r="AA396" s="39" t="n">
        <f aca="false">S396+W396</f>
        <v>0</v>
      </c>
      <c r="AB396" s="39" t="n">
        <f aca="false">T396+X396</f>
        <v>0</v>
      </c>
      <c r="AC396" s="87" t="n">
        <f aca="false">AD396+AE396</f>
        <v>0</v>
      </c>
      <c r="AD396" s="87" t="n">
        <f aca="false">F396+R396</f>
        <v>0</v>
      </c>
      <c r="AE396" s="87" t="n">
        <f aca="false">H396+S396</f>
        <v>0</v>
      </c>
      <c r="AF396" s="87"/>
      <c r="AG396" s="315"/>
      <c r="AH396" s="315"/>
      <c r="AI396" s="315"/>
      <c r="AJ396" s="315"/>
      <c r="AK396" s="315" t="n">
        <f aca="false">AL396+AM396+AN396</f>
        <v>0</v>
      </c>
      <c r="AL396" s="316" t="n">
        <f aca="false">AD396+AH396</f>
        <v>0</v>
      </c>
      <c r="AM396" s="316" t="n">
        <f aca="false">AE396+AI396</f>
        <v>0</v>
      </c>
      <c r="AN396" s="316" t="n">
        <f aca="false">AF396+AJ396</f>
        <v>0</v>
      </c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</row>
    <row r="397" customFormat="false" ht="65.1" hidden="true" customHeight="true" outlineLevel="0" collapsed="false">
      <c r="A397" s="220" t="s">
        <v>132</v>
      </c>
      <c r="B397" s="216" t="s">
        <v>290</v>
      </c>
      <c r="C397" s="48" t="s">
        <v>154</v>
      </c>
      <c r="D397" s="216" t="s">
        <v>133</v>
      </c>
      <c r="E397" s="74" t="n">
        <f aca="false">F397+H397</f>
        <v>0</v>
      </c>
      <c r="F397" s="217"/>
      <c r="G397" s="50"/>
      <c r="H397" s="51" t="n">
        <f aca="false">H398</f>
        <v>0</v>
      </c>
      <c r="I397" s="90" t="n">
        <f aca="false">J397+K397+L397</f>
        <v>0</v>
      </c>
      <c r="J397" s="91"/>
      <c r="K397" s="91"/>
      <c r="L397" s="91"/>
      <c r="M397" s="38" t="n">
        <f aca="false">N397+O397+P397</f>
        <v>0</v>
      </c>
      <c r="N397" s="38" t="n">
        <f aca="false">F397+J397</f>
        <v>0</v>
      </c>
      <c r="O397" s="38" t="n">
        <f aca="false">G397+K397</f>
        <v>0</v>
      </c>
      <c r="P397" s="38" t="n">
        <f aca="false">H397+L397</f>
        <v>0</v>
      </c>
      <c r="Q397" s="39" t="n">
        <f aca="false">R397+S397+T397</f>
        <v>0</v>
      </c>
      <c r="R397" s="86"/>
      <c r="S397" s="86"/>
      <c r="T397" s="34"/>
      <c r="U397" s="34"/>
      <c r="V397" s="34"/>
      <c r="W397" s="34"/>
      <c r="X397" s="34"/>
      <c r="Y397" s="34" t="n">
        <f aca="false">Z397+AA397+AB397</f>
        <v>0</v>
      </c>
      <c r="Z397" s="39" t="n">
        <f aca="false">R397+V397</f>
        <v>0</v>
      </c>
      <c r="AA397" s="39" t="n">
        <f aca="false">S397+W397</f>
        <v>0</v>
      </c>
      <c r="AB397" s="39" t="n">
        <f aca="false">T397+X397</f>
        <v>0</v>
      </c>
      <c r="AC397" s="87" t="n">
        <f aca="false">AD397+AE397</f>
        <v>0</v>
      </c>
      <c r="AD397" s="87" t="n">
        <f aca="false">F397+R397</f>
        <v>0</v>
      </c>
      <c r="AE397" s="87" t="n">
        <f aca="false">H397+S397</f>
        <v>0</v>
      </c>
      <c r="AF397" s="87"/>
      <c r="AG397" s="315"/>
      <c r="AH397" s="315"/>
      <c r="AI397" s="315"/>
      <c r="AJ397" s="315"/>
      <c r="AK397" s="315" t="n">
        <f aca="false">AL397+AM397+AN397</f>
        <v>0</v>
      </c>
      <c r="AL397" s="316" t="n">
        <f aca="false">AD397+AH397</f>
        <v>0</v>
      </c>
      <c r="AM397" s="316" t="n">
        <f aca="false">AE397+AI397</f>
        <v>0</v>
      </c>
      <c r="AN397" s="316" t="n">
        <f aca="false">AF397+AJ397</f>
        <v>0</v>
      </c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</row>
    <row r="398" customFormat="false" ht="65.1" hidden="true" customHeight="true" outlineLevel="0" collapsed="false">
      <c r="A398" s="218" t="s">
        <v>289</v>
      </c>
      <c r="B398" s="216" t="s">
        <v>291</v>
      </c>
      <c r="C398" s="48"/>
      <c r="D398" s="216"/>
      <c r="E398" s="74" t="n">
        <f aca="false">F398+H398</f>
        <v>0</v>
      </c>
      <c r="F398" s="217" t="n">
        <f aca="false">F399</f>
        <v>0</v>
      </c>
      <c r="G398" s="217" t="n">
        <f aca="false">G399</f>
        <v>0</v>
      </c>
      <c r="H398" s="51" t="n">
        <f aca="false">H399</f>
        <v>0</v>
      </c>
      <c r="I398" s="90" t="n">
        <f aca="false">J398+K398+L398</f>
        <v>0</v>
      </c>
      <c r="J398" s="91"/>
      <c r="K398" s="91"/>
      <c r="L398" s="91"/>
      <c r="M398" s="38" t="n">
        <f aca="false">N398+O398+P398</f>
        <v>0</v>
      </c>
      <c r="N398" s="38" t="n">
        <f aca="false">F398+J398</f>
        <v>0</v>
      </c>
      <c r="O398" s="38" t="n">
        <f aca="false">G398+K398</f>
        <v>0</v>
      </c>
      <c r="P398" s="38" t="n">
        <f aca="false">H398+L398</f>
        <v>0</v>
      </c>
      <c r="Q398" s="39" t="n">
        <f aca="false">R398+S398+T398</f>
        <v>0</v>
      </c>
      <c r="R398" s="86" t="n">
        <f aca="false">R399</f>
        <v>0</v>
      </c>
      <c r="S398" s="86" t="n">
        <f aca="false">S399</f>
        <v>0</v>
      </c>
      <c r="T398" s="34"/>
      <c r="U398" s="34"/>
      <c r="V398" s="34"/>
      <c r="W398" s="34"/>
      <c r="X398" s="34"/>
      <c r="Y398" s="34" t="n">
        <f aca="false">Z398+AA398+AB398</f>
        <v>0</v>
      </c>
      <c r="Z398" s="39" t="n">
        <f aca="false">R398+V398</f>
        <v>0</v>
      </c>
      <c r="AA398" s="39" t="n">
        <f aca="false">S398+W398</f>
        <v>0</v>
      </c>
      <c r="AB398" s="39" t="n">
        <f aca="false">T398+X398</f>
        <v>0</v>
      </c>
      <c r="AC398" s="87" t="n">
        <f aca="false">AD398+AE398</f>
        <v>0</v>
      </c>
      <c r="AD398" s="87" t="n">
        <f aca="false">F398+R398</f>
        <v>0</v>
      </c>
      <c r="AE398" s="87" t="n">
        <f aca="false">H398+S398</f>
        <v>0</v>
      </c>
      <c r="AF398" s="87"/>
      <c r="AG398" s="315"/>
      <c r="AH398" s="315"/>
      <c r="AI398" s="315"/>
      <c r="AJ398" s="315"/>
      <c r="AK398" s="315" t="n">
        <f aca="false">AL398+AM398+AN398</f>
        <v>0</v>
      </c>
      <c r="AL398" s="316" t="n">
        <f aca="false">AD398+AH398</f>
        <v>0</v>
      </c>
      <c r="AM398" s="316" t="n">
        <f aca="false">AE398+AI398</f>
        <v>0</v>
      </c>
      <c r="AN398" s="316" t="n">
        <f aca="false">AF398+AJ398</f>
        <v>0</v>
      </c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</row>
    <row r="399" customFormat="false" ht="65.1" hidden="true" customHeight="true" outlineLevel="0" collapsed="false">
      <c r="A399" s="219" t="s">
        <v>153</v>
      </c>
      <c r="B399" s="216" t="s">
        <v>291</v>
      </c>
      <c r="C399" s="48" t="s">
        <v>154</v>
      </c>
      <c r="D399" s="216"/>
      <c r="E399" s="74" t="n">
        <f aca="false">F399+H399</f>
        <v>0</v>
      </c>
      <c r="F399" s="217" t="n">
        <f aca="false">F400</f>
        <v>0</v>
      </c>
      <c r="G399" s="217" t="n">
        <f aca="false">G400</f>
        <v>0</v>
      </c>
      <c r="H399" s="51" t="n">
        <f aca="false">H400</f>
        <v>0</v>
      </c>
      <c r="I399" s="90" t="n">
        <f aca="false">J399+K399+L399</f>
        <v>0</v>
      </c>
      <c r="J399" s="91"/>
      <c r="K399" s="91"/>
      <c r="L399" s="91"/>
      <c r="M399" s="38" t="n">
        <f aca="false">N399+O399+P399</f>
        <v>0</v>
      </c>
      <c r="N399" s="38" t="n">
        <f aca="false">F399+J399</f>
        <v>0</v>
      </c>
      <c r="O399" s="38" t="n">
        <f aca="false">G399+K399</f>
        <v>0</v>
      </c>
      <c r="P399" s="38" t="n">
        <f aca="false">H399+L399</f>
        <v>0</v>
      </c>
      <c r="Q399" s="39" t="n">
        <f aca="false">R399+S399+T399</f>
        <v>0</v>
      </c>
      <c r="R399" s="86" t="n">
        <f aca="false">R400</f>
        <v>0</v>
      </c>
      <c r="S399" s="86" t="n">
        <f aca="false">S400</f>
        <v>0</v>
      </c>
      <c r="T399" s="34"/>
      <c r="U399" s="34"/>
      <c r="V399" s="34"/>
      <c r="W399" s="34"/>
      <c r="X399" s="34"/>
      <c r="Y399" s="34" t="n">
        <f aca="false">Z399+AA399+AB399</f>
        <v>0</v>
      </c>
      <c r="Z399" s="39" t="n">
        <f aca="false">R399+V399</f>
        <v>0</v>
      </c>
      <c r="AA399" s="39" t="n">
        <f aca="false">S399+W399</f>
        <v>0</v>
      </c>
      <c r="AB399" s="39" t="n">
        <f aca="false">T399+X399</f>
        <v>0</v>
      </c>
      <c r="AC399" s="87" t="n">
        <f aca="false">AD399+AE399</f>
        <v>0</v>
      </c>
      <c r="AD399" s="87" t="n">
        <f aca="false">F399+R399</f>
        <v>0</v>
      </c>
      <c r="AE399" s="87" t="n">
        <f aca="false">H399+S399</f>
        <v>0</v>
      </c>
      <c r="AF399" s="87"/>
      <c r="AG399" s="315"/>
      <c r="AH399" s="315"/>
      <c r="AI399" s="315"/>
      <c r="AJ399" s="315"/>
      <c r="AK399" s="315" t="n">
        <f aca="false">AL399+AM399+AN399</f>
        <v>0</v>
      </c>
      <c r="AL399" s="316" t="n">
        <f aca="false">AD399+AH399</f>
        <v>0</v>
      </c>
      <c r="AM399" s="316" t="n">
        <f aca="false">AE399+AI399</f>
        <v>0</v>
      </c>
      <c r="AN399" s="316" t="n">
        <f aca="false">AF399+AJ399</f>
        <v>0</v>
      </c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</row>
    <row r="400" customFormat="false" ht="65.1" hidden="true" customHeight="true" outlineLevel="0" collapsed="false">
      <c r="A400" s="220" t="s">
        <v>132</v>
      </c>
      <c r="B400" s="216" t="s">
        <v>291</v>
      </c>
      <c r="C400" s="48" t="s">
        <v>154</v>
      </c>
      <c r="D400" s="216" t="s">
        <v>133</v>
      </c>
      <c r="E400" s="74" t="n">
        <f aca="false">F400+H400</f>
        <v>0</v>
      </c>
      <c r="F400" s="217"/>
      <c r="G400" s="50"/>
      <c r="H400" s="51" t="n">
        <f aca="false">H401</f>
        <v>0</v>
      </c>
      <c r="I400" s="90" t="n">
        <f aca="false">J400+K400+L400</f>
        <v>0</v>
      </c>
      <c r="J400" s="91"/>
      <c r="K400" s="91"/>
      <c r="L400" s="91"/>
      <c r="M400" s="38" t="n">
        <f aca="false">N400+O400+P400</f>
        <v>0</v>
      </c>
      <c r="N400" s="38" t="n">
        <f aca="false">F400+J400</f>
        <v>0</v>
      </c>
      <c r="O400" s="38" t="n">
        <f aca="false">G400+K400</f>
        <v>0</v>
      </c>
      <c r="P400" s="38" t="n">
        <f aca="false">H400+L400</f>
        <v>0</v>
      </c>
      <c r="Q400" s="39" t="n">
        <f aca="false">R400+S400+T400</f>
        <v>0</v>
      </c>
      <c r="R400" s="86"/>
      <c r="S400" s="86"/>
      <c r="T400" s="34"/>
      <c r="U400" s="34"/>
      <c r="V400" s="34"/>
      <c r="W400" s="34"/>
      <c r="X400" s="34"/>
      <c r="Y400" s="34" t="n">
        <f aca="false">Z400+AA400+AB400</f>
        <v>0</v>
      </c>
      <c r="Z400" s="39" t="n">
        <f aca="false">R400+V400</f>
        <v>0</v>
      </c>
      <c r="AA400" s="39" t="n">
        <f aca="false">S400+W400</f>
        <v>0</v>
      </c>
      <c r="AB400" s="39" t="n">
        <f aca="false">T400+X400</f>
        <v>0</v>
      </c>
      <c r="AC400" s="87" t="n">
        <f aca="false">AD400+AE400</f>
        <v>0</v>
      </c>
      <c r="AD400" s="87" t="n">
        <f aca="false">F400+R400</f>
        <v>0</v>
      </c>
      <c r="AE400" s="87" t="n">
        <f aca="false">H400+S400</f>
        <v>0</v>
      </c>
      <c r="AF400" s="87"/>
      <c r="AG400" s="315"/>
      <c r="AH400" s="315"/>
      <c r="AI400" s="315"/>
      <c r="AJ400" s="315"/>
      <c r="AK400" s="315" t="n">
        <f aca="false">AL400+AM400+AN400</f>
        <v>0</v>
      </c>
      <c r="AL400" s="316" t="n">
        <f aca="false">AD400+AH400</f>
        <v>0</v>
      </c>
      <c r="AM400" s="316" t="n">
        <f aca="false">AE400+AI400</f>
        <v>0</v>
      </c>
      <c r="AN400" s="316" t="n">
        <f aca="false">AF400+AJ400</f>
        <v>0</v>
      </c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</row>
    <row r="401" customFormat="false" ht="65.1" hidden="true" customHeight="true" outlineLevel="0" collapsed="false">
      <c r="A401" s="215" t="s">
        <v>253</v>
      </c>
      <c r="B401" s="221" t="s">
        <v>279</v>
      </c>
      <c r="C401" s="48"/>
      <c r="D401" s="216"/>
      <c r="E401" s="74" t="n">
        <f aca="false">F401+H401</f>
        <v>0</v>
      </c>
      <c r="F401" s="222" t="n">
        <f aca="false">F404+F402</f>
        <v>0</v>
      </c>
      <c r="G401" s="50"/>
      <c r="H401" s="51" t="n">
        <f aca="false">H402</f>
        <v>0</v>
      </c>
      <c r="I401" s="90" t="n">
        <f aca="false">J401+K401+L401</f>
        <v>0</v>
      </c>
      <c r="J401" s="91"/>
      <c r="K401" s="91"/>
      <c r="L401" s="91"/>
      <c r="M401" s="38" t="n">
        <f aca="false">N401+O401+P401</f>
        <v>0</v>
      </c>
      <c r="N401" s="38" t="n">
        <f aca="false">F401+J401</f>
        <v>0</v>
      </c>
      <c r="O401" s="38" t="n">
        <f aca="false">G401+K401</f>
        <v>0</v>
      </c>
      <c r="P401" s="38" t="n">
        <f aca="false">H401+L401</f>
        <v>0</v>
      </c>
      <c r="Q401" s="39" t="n">
        <f aca="false">R401+S401+T401</f>
        <v>0</v>
      </c>
      <c r="R401" s="85" t="n">
        <f aca="false">R404+R402</f>
        <v>0</v>
      </c>
      <c r="S401" s="86"/>
      <c r="T401" s="34"/>
      <c r="U401" s="34"/>
      <c r="V401" s="34"/>
      <c r="W401" s="34"/>
      <c r="X401" s="34"/>
      <c r="Y401" s="34" t="n">
        <f aca="false">Z401+AA401+AB401</f>
        <v>0</v>
      </c>
      <c r="Z401" s="39" t="n">
        <f aca="false">R401+V401</f>
        <v>0</v>
      </c>
      <c r="AA401" s="39" t="n">
        <f aca="false">S401+W401</f>
        <v>0</v>
      </c>
      <c r="AB401" s="39" t="n">
        <f aca="false">T401+X401</f>
        <v>0</v>
      </c>
      <c r="AC401" s="87" t="n">
        <f aca="false">AD401+AE401</f>
        <v>0</v>
      </c>
      <c r="AD401" s="87" t="n">
        <f aca="false">F401+R401</f>
        <v>0</v>
      </c>
      <c r="AE401" s="87" t="n">
        <f aca="false">H401+S401</f>
        <v>0</v>
      </c>
      <c r="AF401" s="87"/>
      <c r="AG401" s="315"/>
      <c r="AH401" s="315"/>
      <c r="AI401" s="315"/>
      <c r="AJ401" s="315"/>
      <c r="AK401" s="315" t="n">
        <f aca="false">AL401+AM401+AN401</f>
        <v>0</v>
      </c>
      <c r="AL401" s="316" t="n">
        <f aca="false">AD401+AH401</f>
        <v>0</v>
      </c>
      <c r="AM401" s="316" t="n">
        <f aca="false">AE401+AI401</f>
        <v>0</v>
      </c>
      <c r="AN401" s="316" t="n">
        <f aca="false">AF401+AJ401</f>
        <v>0</v>
      </c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</row>
    <row r="402" customFormat="false" ht="65.1" hidden="true" customHeight="true" outlineLevel="0" collapsed="false">
      <c r="A402" s="223" t="s">
        <v>127</v>
      </c>
      <c r="B402" s="221" t="s">
        <v>279</v>
      </c>
      <c r="C402" s="48" t="s">
        <v>48</v>
      </c>
      <c r="D402" s="216"/>
      <c r="E402" s="74" t="n">
        <f aca="false">F402+H402</f>
        <v>0</v>
      </c>
      <c r="F402" s="222" t="n">
        <f aca="false">F403</f>
        <v>0</v>
      </c>
      <c r="G402" s="50"/>
      <c r="H402" s="51" t="n">
        <f aca="false">H403</f>
        <v>0</v>
      </c>
      <c r="I402" s="90" t="n">
        <f aca="false">J402+K402+L402</f>
        <v>0</v>
      </c>
      <c r="J402" s="91"/>
      <c r="K402" s="91"/>
      <c r="L402" s="91"/>
      <c r="M402" s="38" t="n">
        <f aca="false">N402+O402+P402</f>
        <v>0</v>
      </c>
      <c r="N402" s="38" t="n">
        <f aca="false">F402+J402</f>
        <v>0</v>
      </c>
      <c r="O402" s="38" t="n">
        <f aca="false">G402+K402</f>
        <v>0</v>
      </c>
      <c r="P402" s="38" t="n">
        <f aca="false">H402+L402</f>
        <v>0</v>
      </c>
      <c r="Q402" s="39" t="n">
        <f aca="false">R402+S402+T402</f>
        <v>0</v>
      </c>
      <c r="R402" s="85" t="n">
        <f aca="false">R403</f>
        <v>0</v>
      </c>
      <c r="S402" s="86"/>
      <c r="T402" s="34"/>
      <c r="U402" s="34"/>
      <c r="V402" s="34"/>
      <c r="W402" s="34"/>
      <c r="X402" s="34"/>
      <c r="Y402" s="34" t="n">
        <f aca="false">Z402+AA402+AB402</f>
        <v>0</v>
      </c>
      <c r="Z402" s="39" t="n">
        <f aca="false">R402+V402</f>
        <v>0</v>
      </c>
      <c r="AA402" s="39" t="n">
        <f aca="false">S402+W402</f>
        <v>0</v>
      </c>
      <c r="AB402" s="39" t="n">
        <f aca="false">T402+X402</f>
        <v>0</v>
      </c>
      <c r="AC402" s="87" t="n">
        <f aca="false">AD402+AE402</f>
        <v>0</v>
      </c>
      <c r="AD402" s="87" t="n">
        <f aca="false">F402+R402</f>
        <v>0</v>
      </c>
      <c r="AE402" s="87" t="n">
        <f aca="false">H402+S402</f>
        <v>0</v>
      </c>
      <c r="AF402" s="87"/>
      <c r="AG402" s="315"/>
      <c r="AH402" s="315"/>
      <c r="AI402" s="315"/>
      <c r="AJ402" s="315"/>
      <c r="AK402" s="315" t="n">
        <f aca="false">AL402+AM402+AN402</f>
        <v>0</v>
      </c>
      <c r="AL402" s="316" t="n">
        <f aca="false">AD402+AH402</f>
        <v>0</v>
      </c>
      <c r="AM402" s="316" t="n">
        <f aca="false">AE402+AI402</f>
        <v>0</v>
      </c>
      <c r="AN402" s="316" t="n">
        <f aca="false">AF402+AJ402</f>
        <v>0</v>
      </c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</row>
    <row r="403" customFormat="false" ht="65.1" hidden="true" customHeight="true" outlineLevel="0" collapsed="false">
      <c r="A403" s="220" t="s">
        <v>132</v>
      </c>
      <c r="B403" s="221" t="s">
        <v>279</v>
      </c>
      <c r="C403" s="48" t="s">
        <v>48</v>
      </c>
      <c r="D403" s="216" t="s">
        <v>133</v>
      </c>
      <c r="E403" s="74" t="n">
        <f aca="false">F403+H403</f>
        <v>0</v>
      </c>
      <c r="F403" s="222"/>
      <c r="G403" s="50"/>
      <c r="H403" s="51" t="n">
        <f aca="false">H404</f>
        <v>0</v>
      </c>
      <c r="I403" s="90" t="n">
        <f aca="false">J403+K403+L403</f>
        <v>0</v>
      </c>
      <c r="J403" s="91"/>
      <c r="K403" s="91"/>
      <c r="L403" s="91"/>
      <c r="M403" s="38" t="n">
        <f aca="false">N403+O403+P403</f>
        <v>0</v>
      </c>
      <c r="N403" s="38" t="n">
        <f aca="false">F403+J403</f>
        <v>0</v>
      </c>
      <c r="O403" s="38" t="n">
        <f aca="false">G403+K403</f>
        <v>0</v>
      </c>
      <c r="P403" s="38" t="n">
        <f aca="false">H403+L403</f>
        <v>0</v>
      </c>
      <c r="Q403" s="39" t="n">
        <f aca="false">R403+S403+T403</f>
        <v>0</v>
      </c>
      <c r="R403" s="85"/>
      <c r="S403" s="86"/>
      <c r="T403" s="34"/>
      <c r="U403" s="34"/>
      <c r="V403" s="34"/>
      <c r="W403" s="34"/>
      <c r="X403" s="34"/>
      <c r="Y403" s="34" t="n">
        <f aca="false">Z403+AA403+AB403</f>
        <v>0</v>
      </c>
      <c r="Z403" s="39" t="n">
        <f aca="false">R403+V403</f>
        <v>0</v>
      </c>
      <c r="AA403" s="39" t="n">
        <f aca="false">S403+W403</f>
        <v>0</v>
      </c>
      <c r="AB403" s="39" t="n">
        <f aca="false">T403+X403</f>
        <v>0</v>
      </c>
      <c r="AC403" s="87" t="n">
        <f aca="false">AD403+AE403</f>
        <v>0</v>
      </c>
      <c r="AD403" s="87" t="n">
        <f aca="false">F403+R403</f>
        <v>0</v>
      </c>
      <c r="AE403" s="87" t="n">
        <f aca="false">H403+S403</f>
        <v>0</v>
      </c>
      <c r="AF403" s="87"/>
      <c r="AG403" s="315"/>
      <c r="AH403" s="315"/>
      <c r="AI403" s="315"/>
      <c r="AJ403" s="315"/>
      <c r="AK403" s="315" t="n">
        <f aca="false">AL403+AM403+AN403</f>
        <v>0</v>
      </c>
      <c r="AL403" s="316" t="n">
        <f aca="false">AD403+AH403</f>
        <v>0</v>
      </c>
      <c r="AM403" s="316" t="n">
        <f aca="false">AE403+AI403</f>
        <v>0</v>
      </c>
      <c r="AN403" s="316" t="n">
        <f aca="false">AF403+AJ403</f>
        <v>0</v>
      </c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</row>
    <row r="404" customFormat="false" ht="65.1" hidden="true" customHeight="true" outlineLevel="0" collapsed="false">
      <c r="A404" s="219" t="s">
        <v>153</v>
      </c>
      <c r="B404" s="106" t="s">
        <v>292</v>
      </c>
      <c r="C404" s="48" t="s">
        <v>154</v>
      </c>
      <c r="D404" s="216"/>
      <c r="E404" s="74" t="n">
        <f aca="false">F404+H404</f>
        <v>0</v>
      </c>
      <c r="F404" s="222" t="n">
        <f aca="false">F405</f>
        <v>0</v>
      </c>
      <c r="G404" s="50"/>
      <c r="H404" s="51" t="n">
        <f aca="false">H405</f>
        <v>0</v>
      </c>
      <c r="I404" s="90" t="n">
        <f aca="false">J404+K404+L404</f>
        <v>0</v>
      </c>
      <c r="J404" s="91"/>
      <c r="K404" s="91"/>
      <c r="L404" s="91"/>
      <c r="M404" s="38" t="n">
        <f aca="false">N404+O404+P404</f>
        <v>0</v>
      </c>
      <c r="N404" s="38" t="n">
        <f aca="false">F404+J404</f>
        <v>0</v>
      </c>
      <c r="O404" s="38" t="n">
        <f aca="false">G404+K404</f>
        <v>0</v>
      </c>
      <c r="P404" s="38" t="n">
        <f aca="false">H404+L404</f>
        <v>0</v>
      </c>
      <c r="Q404" s="39" t="n">
        <f aca="false">R404+S404+T404</f>
        <v>0</v>
      </c>
      <c r="R404" s="86" t="n">
        <f aca="false">R405</f>
        <v>0</v>
      </c>
      <c r="S404" s="86"/>
      <c r="T404" s="34"/>
      <c r="U404" s="34"/>
      <c r="V404" s="34"/>
      <c r="W404" s="34"/>
      <c r="X404" s="34"/>
      <c r="Y404" s="34" t="n">
        <f aca="false">Z404+AA404+AB404</f>
        <v>0</v>
      </c>
      <c r="Z404" s="39" t="n">
        <f aca="false">R404+V404</f>
        <v>0</v>
      </c>
      <c r="AA404" s="39" t="n">
        <f aca="false">S404+W404</f>
        <v>0</v>
      </c>
      <c r="AB404" s="39" t="n">
        <f aca="false">T404+X404</f>
        <v>0</v>
      </c>
      <c r="AC404" s="87" t="n">
        <f aca="false">AD404+AE404</f>
        <v>0</v>
      </c>
      <c r="AD404" s="87" t="n">
        <f aca="false">F404+R404</f>
        <v>0</v>
      </c>
      <c r="AE404" s="87" t="n">
        <f aca="false">H404+S404</f>
        <v>0</v>
      </c>
      <c r="AF404" s="87"/>
      <c r="AG404" s="315"/>
      <c r="AH404" s="315"/>
      <c r="AI404" s="315"/>
      <c r="AJ404" s="315"/>
      <c r="AK404" s="315" t="n">
        <f aca="false">AL404+AM404+AN404</f>
        <v>0</v>
      </c>
      <c r="AL404" s="316" t="n">
        <f aca="false">AD404+AH404</f>
        <v>0</v>
      </c>
      <c r="AM404" s="316" t="n">
        <f aca="false">AE404+AI404</f>
        <v>0</v>
      </c>
      <c r="AN404" s="316" t="n">
        <f aca="false">AF404+AJ404</f>
        <v>0</v>
      </c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</row>
    <row r="405" customFormat="false" ht="65.1" hidden="true" customHeight="true" outlineLevel="0" collapsed="false">
      <c r="A405" s="220" t="s">
        <v>132</v>
      </c>
      <c r="B405" s="106" t="s">
        <v>292</v>
      </c>
      <c r="C405" s="48" t="s">
        <v>154</v>
      </c>
      <c r="D405" s="216" t="s">
        <v>133</v>
      </c>
      <c r="E405" s="74" t="n">
        <f aca="false">F405+H405</f>
        <v>0</v>
      </c>
      <c r="F405" s="222"/>
      <c r="G405" s="50"/>
      <c r="H405" s="51" t="n">
        <f aca="false">H406</f>
        <v>0</v>
      </c>
      <c r="I405" s="90" t="n">
        <f aca="false">J405+K405+L405</f>
        <v>0</v>
      </c>
      <c r="J405" s="91"/>
      <c r="K405" s="91"/>
      <c r="L405" s="91"/>
      <c r="M405" s="38" t="n">
        <f aca="false">N405+O405+P405</f>
        <v>0</v>
      </c>
      <c r="N405" s="38" t="n">
        <f aca="false">F405+J405</f>
        <v>0</v>
      </c>
      <c r="O405" s="38" t="n">
        <f aca="false">G405+K405</f>
        <v>0</v>
      </c>
      <c r="P405" s="38" t="n">
        <f aca="false">H405+L405</f>
        <v>0</v>
      </c>
      <c r="Q405" s="39" t="n">
        <f aca="false">R405+S405+T405</f>
        <v>0</v>
      </c>
      <c r="R405" s="86"/>
      <c r="S405" s="86"/>
      <c r="T405" s="34"/>
      <c r="U405" s="34"/>
      <c r="V405" s="34"/>
      <c r="W405" s="34"/>
      <c r="X405" s="34"/>
      <c r="Y405" s="34" t="n">
        <f aca="false">Z405+AA405+AB405</f>
        <v>0</v>
      </c>
      <c r="Z405" s="39" t="n">
        <f aca="false">R405+V405</f>
        <v>0</v>
      </c>
      <c r="AA405" s="39" t="n">
        <f aca="false">S405+W405</f>
        <v>0</v>
      </c>
      <c r="AB405" s="39" t="n">
        <f aca="false">T405+X405</f>
        <v>0</v>
      </c>
      <c r="AC405" s="87" t="n">
        <f aca="false">AD405+AE405</f>
        <v>0</v>
      </c>
      <c r="AD405" s="87" t="n">
        <f aca="false">F405+R405</f>
        <v>0</v>
      </c>
      <c r="AE405" s="87" t="n">
        <f aca="false">H405+S405</f>
        <v>0</v>
      </c>
      <c r="AF405" s="87"/>
      <c r="AG405" s="315"/>
      <c r="AH405" s="315"/>
      <c r="AI405" s="315"/>
      <c r="AJ405" s="315"/>
      <c r="AK405" s="315" t="n">
        <f aca="false">AL405+AM405+AN405</f>
        <v>0</v>
      </c>
      <c r="AL405" s="316" t="n">
        <f aca="false">AD405+AH405</f>
        <v>0</v>
      </c>
      <c r="AM405" s="316" t="n">
        <f aca="false">AE405+AI405</f>
        <v>0</v>
      </c>
      <c r="AN405" s="316" t="n">
        <f aca="false">AF405+AJ405</f>
        <v>0</v>
      </c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</row>
    <row r="406" customFormat="false" ht="65.1" hidden="true" customHeight="true" outlineLevel="0" collapsed="false">
      <c r="A406" s="71" t="s">
        <v>282</v>
      </c>
      <c r="B406" s="173" t="s">
        <v>293</v>
      </c>
      <c r="C406" s="48"/>
      <c r="D406" s="48"/>
      <c r="E406" s="74" t="n">
        <f aca="false">F406+H406</f>
        <v>0</v>
      </c>
      <c r="F406" s="222" t="n">
        <f aca="false">F407</f>
        <v>0</v>
      </c>
      <c r="G406" s="211"/>
      <c r="H406" s="51" t="n">
        <f aca="false">H407</f>
        <v>0</v>
      </c>
      <c r="I406" s="90" t="n">
        <f aca="false">J406+K406+L406</f>
        <v>0</v>
      </c>
      <c r="J406" s="91"/>
      <c r="K406" s="91"/>
      <c r="L406" s="91"/>
      <c r="M406" s="38" t="n">
        <f aca="false">N406+O406+P406</f>
        <v>0</v>
      </c>
      <c r="N406" s="38" t="n">
        <f aca="false">F406+J406</f>
        <v>0</v>
      </c>
      <c r="O406" s="38" t="n">
        <f aca="false">G406+K406</f>
        <v>0</v>
      </c>
      <c r="P406" s="38" t="n">
        <f aca="false">H406+L406</f>
        <v>0</v>
      </c>
      <c r="Q406" s="39" t="n">
        <f aca="false">R406+S406+T406</f>
        <v>0</v>
      </c>
      <c r="R406" s="86"/>
      <c r="S406" s="86"/>
      <c r="T406" s="34"/>
      <c r="U406" s="34"/>
      <c r="V406" s="34"/>
      <c r="W406" s="34"/>
      <c r="X406" s="34"/>
      <c r="Y406" s="34" t="n">
        <f aca="false">Z406+AA406+AB406</f>
        <v>0</v>
      </c>
      <c r="Z406" s="39" t="n">
        <f aca="false">R406+V406</f>
        <v>0</v>
      </c>
      <c r="AA406" s="39" t="n">
        <f aca="false">S406+W406</f>
        <v>0</v>
      </c>
      <c r="AB406" s="39" t="n">
        <f aca="false">T406+X406</f>
        <v>0</v>
      </c>
      <c r="AC406" s="87"/>
      <c r="AD406" s="87"/>
      <c r="AE406" s="87"/>
      <c r="AF406" s="87"/>
      <c r="AG406" s="315"/>
      <c r="AH406" s="315"/>
      <c r="AI406" s="315"/>
      <c r="AJ406" s="315"/>
      <c r="AK406" s="315" t="n">
        <f aca="false">AL406+AM406+AN406</f>
        <v>0</v>
      </c>
      <c r="AL406" s="316" t="n">
        <f aca="false">AD406+AH406</f>
        <v>0</v>
      </c>
      <c r="AM406" s="316" t="n">
        <f aca="false">AE406+AI406</f>
        <v>0</v>
      </c>
      <c r="AN406" s="316" t="n">
        <f aca="false">AF406+AJ406</f>
        <v>0</v>
      </c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</row>
    <row r="407" customFormat="false" ht="65.1" hidden="true" customHeight="true" outlineLevel="0" collapsed="false">
      <c r="A407" s="212" t="s">
        <v>153</v>
      </c>
      <c r="B407" s="173" t="s">
        <v>293</v>
      </c>
      <c r="C407" s="48" t="s">
        <v>154</v>
      </c>
      <c r="D407" s="48"/>
      <c r="E407" s="74" t="n">
        <f aca="false">F407+H407</f>
        <v>0</v>
      </c>
      <c r="F407" s="222" t="n">
        <f aca="false">F408</f>
        <v>0</v>
      </c>
      <c r="G407" s="211"/>
      <c r="H407" s="51" t="n">
        <f aca="false">H408</f>
        <v>0</v>
      </c>
      <c r="I407" s="90" t="n">
        <f aca="false">J407+K407+L407</f>
        <v>0</v>
      </c>
      <c r="J407" s="91"/>
      <c r="K407" s="91"/>
      <c r="L407" s="91"/>
      <c r="M407" s="38" t="n">
        <f aca="false">N407+O407+P407</f>
        <v>0</v>
      </c>
      <c r="N407" s="38" t="n">
        <f aca="false">F407+J407</f>
        <v>0</v>
      </c>
      <c r="O407" s="38" t="n">
        <f aca="false">G407+K407</f>
        <v>0</v>
      </c>
      <c r="P407" s="38" t="n">
        <f aca="false">H407+L407</f>
        <v>0</v>
      </c>
      <c r="Q407" s="39" t="n">
        <f aca="false">R407+S407+T407</f>
        <v>0</v>
      </c>
      <c r="R407" s="86"/>
      <c r="S407" s="86"/>
      <c r="T407" s="34"/>
      <c r="U407" s="34"/>
      <c r="V407" s="34"/>
      <c r="W407" s="34"/>
      <c r="X407" s="34"/>
      <c r="Y407" s="34" t="n">
        <f aca="false">Z407+AA407+AB407</f>
        <v>0</v>
      </c>
      <c r="Z407" s="39" t="n">
        <f aca="false">R407+V407</f>
        <v>0</v>
      </c>
      <c r="AA407" s="39" t="n">
        <f aca="false">S407+W407</f>
        <v>0</v>
      </c>
      <c r="AB407" s="39" t="n">
        <f aca="false">T407+X407</f>
        <v>0</v>
      </c>
      <c r="AC407" s="87"/>
      <c r="AD407" s="87"/>
      <c r="AE407" s="87"/>
      <c r="AF407" s="87"/>
      <c r="AG407" s="315"/>
      <c r="AH407" s="315"/>
      <c r="AI407" s="315"/>
      <c r="AJ407" s="315"/>
      <c r="AK407" s="315" t="n">
        <f aca="false">AL407+AM407+AN407</f>
        <v>0</v>
      </c>
      <c r="AL407" s="316" t="n">
        <f aca="false">AD407+AH407</f>
        <v>0</v>
      </c>
      <c r="AM407" s="316" t="n">
        <f aca="false">AE407+AI407</f>
        <v>0</v>
      </c>
      <c r="AN407" s="316" t="n">
        <f aca="false">AF407+AJ407</f>
        <v>0</v>
      </c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</row>
    <row r="408" customFormat="false" ht="65.1" hidden="true" customHeight="true" outlineLevel="0" collapsed="false">
      <c r="A408" s="206" t="s">
        <v>230</v>
      </c>
      <c r="B408" s="173" t="s">
        <v>293</v>
      </c>
      <c r="C408" s="48" t="s">
        <v>154</v>
      </c>
      <c r="D408" s="48" t="s">
        <v>231</v>
      </c>
      <c r="E408" s="74" t="n">
        <f aca="false">F408+H408</f>
        <v>0</v>
      </c>
      <c r="F408" s="222" t="n">
        <v>0</v>
      </c>
      <c r="G408" s="211"/>
      <c r="H408" s="51" t="n">
        <f aca="false">H409</f>
        <v>0</v>
      </c>
      <c r="I408" s="90" t="n">
        <f aca="false">J408+K408+L408</f>
        <v>0</v>
      </c>
      <c r="J408" s="91"/>
      <c r="K408" s="91"/>
      <c r="L408" s="91"/>
      <c r="M408" s="38" t="n">
        <f aca="false">N408+O408+P408</f>
        <v>0</v>
      </c>
      <c r="N408" s="38" t="n">
        <f aca="false">F408+J408</f>
        <v>0</v>
      </c>
      <c r="O408" s="38" t="n">
        <f aca="false">G408+K408</f>
        <v>0</v>
      </c>
      <c r="P408" s="38" t="n">
        <f aca="false">H408+L408</f>
        <v>0</v>
      </c>
      <c r="Q408" s="39" t="n">
        <f aca="false">R408+S408+T408</f>
        <v>0</v>
      </c>
      <c r="R408" s="86"/>
      <c r="S408" s="86"/>
      <c r="T408" s="34"/>
      <c r="U408" s="34"/>
      <c r="V408" s="34"/>
      <c r="W408" s="34"/>
      <c r="X408" s="34"/>
      <c r="Y408" s="34" t="n">
        <f aca="false">Z408+AA408+AB408</f>
        <v>0</v>
      </c>
      <c r="Z408" s="39" t="n">
        <f aca="false">R408+V408</f>
        <v>0</v>
      </c>
      <c r="AA408" s="39" t="n">
        <f aca="false">S408+W408</f>
        <v>0</v>
      </c>
      <c r="AB408" s="39" t="n">
        <f aca="false">T408+X408</f>
        <v>0</v>
      </c>
      <c r="AC408" s="87"/>
      <c r="AD408" s="87"/>
      <c r="AE408" s="87"/>
      <c r="AF408" s="87"/>
      <c r="AG408" s="315"/>
      <c r="AH408" s="315"/>
      <c r="AI408" s="315"/>
      <c r="AJ408" s="315"/>
      <c r="AK408" s="315" t="n">
        <f aca="false">AL408+AM408+AN408</f>
        <v>0</v>
      </c>
      <c r="AL408" s="316" t="n">
        <f aca="false">AD408+AH408</f>
        <v>0</v>
      </c>
      <c r="AM408" s="316" t="n">
        <f aca="false">AE408+AI408</f>
        <v>0</v>
      </c>
      <c r="AN408" s="316" t="n">
        <f aca="false">AF408+AJ408</f>
        <v>0</v>
      </c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</row>
    <row r="409" customFormat="false" ht="65.1" hidden="true" customHeight="true" outlineLevel="0" collapsed="false">
      <c r="A409" s="214" t="s">
        <v>232</v>
      </c>
      <c r="B409" s="173" t="s">
        <v>285</v>
      </c>
      <c r="C409" s="48"/>
      <c r="D409" s="48"/>
      <c r="E409" s="74"/>
      <c r="F409" s="222"/>
      <c r="G409" s="211"/>
      <c r="H409" s="51" t="n">
        <f aca="false">H410</f>
        <v>0</v>
      </c>
      <c r="I409" s="90" t="n">
        <f aca="false">J409+K409+L409</f>
        <v>0</v>
      </c>
      <c r="J409" s="91"/>
      <c r="K409" s="91"/>
      <c r="L409" s="91"/>
      <c r="M409" s="38" t="n">
        <f aca="false">N409+O409+P409</f>
        <v>0</v>
      </c>
      <c r="N409" s="38" t="n">
        <f aca="false">F409+J409</f>
        <v>0</v>
      </c>
      <c r="O409" s="38" t="n">
        <f aca="false">G409+K409</f>
        <v>0</v>
      </c>
      <c r="P409" s="38" t="n">
        <f aca="false">H409+L409</f>
        <v>0</v>
      </c>
      <c r="Q409" s="39" t="n">
        <f aca="false">R409+S409+T409</f>
        <v>0</v>
      </c>
      <c r="R409" s="86"/>
      <c r="S409" s="86"/>
      <c r="T409" s="34"/>
      <c r="U409" s="34"/>
      <c r="V409" s="34"/>
      <c r="W409" s="34"/>
      <c r="X409" s="34"/>
      <c r="Y409" s="34" t="n">
        <f aca="false">Z409+AA409+AB409</f>
        <v>0</v>
      </c>
      <c r="Z409" s="39" t="n">
        <f aca="false">R409+V409</f>
        <v>0</v>
      </c>
      <c r="AA409" s="39" t="n">
        <f aca="false">S409+W409</f>
        <v>0</v>
      </c>
      <c r="AB409" s="39" t="n">
        <f aca="false">T409+X409</f>
        <v>0</v>
      </c>
      <c r="AC409" s="87"/>
      <c r="AD409" s="87"/>
      <c r="AE409" s="87"/>
      <c r="AF409" s="87"/>
      <c r="AG409" s="315"/>
      <c r="AH409" s="315"/>
      <c r="AI409" s="315"/>
      <c r="AJ409" s="315"/>
      <c r="AK409" s="315" t="n">
        <f aca="false">AL409+AM409+AN409</f>
        <v>0</v>
      </c>
      <c r="AL409" s="316" t="n">
        <f aca="false">AD409+AH409</f>
        <v>0</v>
      </c>
      <c r="AM409" s="316" t="n">
        <f aca="false">AE409+AI409</f>
        <v>0</v>
      </c>
      <c r="AN409" s="316" t="n">
        <f aca="false">AF409+AJ409</f>
        <v>0</v>
      </c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</row>
    <row r="410" customFormat="false" ht="65.1" hidden="true" customHeight="true" outlineLevel="0" collapsed="false">
      <c r="A410" s="224" t="s">
        <v>158</v>
      </c>
      <c r="B410" s="173" t="s">
        <v>285</v>
      </c>
      <c r="C410" s="48" t="s">
        <v>64</v>
      </c>
      <c r="D410" s="48"/>
      <c r="E410" s="74"/>
      <c r="F410" s="222"/>
      <c r="G410" s="211"/>
      <c r="H410" s="51" t="n">
        <f aca="false">H411</f>
        <v>0</v>
      </c>
      <c r="I410" s="90" t="n">
        <f aca="false">J410+K410+L410</f>
        <v>0</v>
      </c>
      <c r="J410" s="91"/>
      <c r="K410" s="91"/>
      <c r="L410" s="91"/>
      <c r="M410" s="38" t="n">
        <f aca="false">N410+O410+P410</f>
        <v>0</v>
      </c>
      <c r="N410" s="38" t="n">
        <f aca="false">F410+J410</f>
        <v>0</v>
      </c>
      <c r="O410" s="38" t="n">
        <f aca="false">G410+K410</f>
        <v>0</v>
      </c>
      <c r="P410" s="38" t="n">
        <f aca="false">H410+L410</f>
        <v>0</v>
      </c>
      <c r="Q410" s="39" t="n">
        <f aca="false">R410+S410+T410</f>
        <v>0</v>
      </c>
      <c r="R410" s="86"/>
      <c r="S410" s="86"/>
      <c r="T410" s="34"/>
      <c r="U410" s="34"/>
      <c r="V410" s="34"/>
      <c r="W410" s="34"/>
      <c r="X410" s="34"/>
      <c r="Y410" s="34" t="n">
        <f aca="false">Z410+AA410+AB410</f>
        <v>0</v>
      </c>
      <c r="Z410" s="39" t="n">
        <f aca="false">R410+V410</f>
        <v>0</v>
      </c>
      <c r="AA410" s="39" t="n">
        <f aca="false">S410+W410</f>
        <v>0</v>
      </c>
      <c r="AB410" s="39" t="n">
        <f aca="false">T410+X410</f>
        <v>0</v>
      </c>
      <c r="AC410" s="87"/>
      <c r="AD410" s="87"/>
      <c r="AE410" s="87"/>
      <c r="AF410" s="87"/>
      <c r="AG410" s="315"/>
      <c r="AH410" s="315"/>
      <c r="AI410" s="315"/>
      <c r="AJ410" s="315"/>
      <c r="AK410" s="315" t="n">
        <f aca="false">AL410+AM410+AN410</f>
        <v>0</v>
      </c>
      <c r="AL410" s="316" t="n">
        <f aca="false">AD410+AH410</f>
        <v>0</v>
      </c>
      <c r="AM410" s="316" t="n">
        <f aca="false">AE410+AI410</f>
        <v>0</v>
      </c>
      <c r="AN410" s="316" t="n">
        <f aca="false">AF410+AJ410</f>
        <v>0</v>
      </c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</row>
    <row r="411" s="230" customFormat="true" ht="65.1" hidden="true" customHeight="true" outlineLevel="0" collapsed="false">
      <c r="A411" s="225" t="s">
        <v>236</v>
      </c>
      <c r="B411" s="226" t="s">
        <v>285</v>
      </c>
      <c r="C411" s="227" t="s">
        <v>64</v>
      </c>
      <c r="D411" s="227" t="s">
        <v>237</v>
      </c>
      <c r="E411" s="74"/>
      <c r="F411" s="222"/>
      <c r="G411" s="211"/>
      <c r="H411" s="51" t="n">
        <f aca="false">H412</f>
        <v>0</v>
      </c>
      <c r="I411" s="90" t="n">
        <f aca="false">J411+K411+L411</f>
        <v>0</v>
      </c>
      <c r="J411" s="91"/>
      <c r="K411" s="91"/>
      <c r="L411" s="91"/>
      <c r="M411" s="38" t="n">
        <f aca="false">N411+O411+P411</f>
        <v>0</v>
      </c>
      <c r="N411" s="38" t="n">
        <f aca="false">F411+J411</f>
        <v>0</v>
      </c>
      <c r="O411" s="38" t="n">
        <f aca="false">G411+K411</f>
        <v>0</v>
      </c>
      <c r="P411" s="38" t="n">
        <f aca="false">H411+L411</f>
        <v>0</v>
      </c>
      <c r="Q411" s="39" t="n">
        <f aca="false">R411+S411+T411</f>
        <v>0</v>
      </c>
      <c r="R411" s="228"/>
      <c r="S411" s="228"/>
      <c r="T411" s="228"/>
      <c r="U411" s="228"/>
      <c r="V411" s="228"/>
      <c r="W411" s="228"/>
      <c r="X411" s="228"/>
      <c r="Y411" s="34" t="n">
        <f aca="false">Z411+AA411+AB411</f>
        <v>0</v>
      </c>
      <c r="Z411" s="39" t="n">
        <f aca="false">R411+V411</f>
        <v>0</v>
      </c>
      <c r="AA411" s="39" t="n">
        <f aca="false">S411+W411</f>
        <v>0</v>
      </c>
      <c r="AB411" s="39" t="n">
        <f aca="false">T411+X411</f>
        <v>0</v>
      </c>
      <c r="AC411" s="229"/>
      <c r="AD411" s="229"/>
      <c r="AE411" s="229"/>
      <c r="AF411" s="229"/>
      <c r="AG411" s="315"/>
      <c r="AH411" s="315"/>
      <c r="AI411" s="315"/>
      <c r="AJ411" s="315"/>
      <c r="AK411" s="315" t="n">
        <f aca="false">AL411+AM411+AN411</f>
        <v>0</v>
      </c>
      <c r="AL411" s="316" t="n">
        <f aca="false">AD411+AH411</f>
        <v>0</v>
      </c>
      <c r="AM411" s="316" t="n">
        <f aca="false">AE411+AI411</f>
        <v>0</v>
      </c>
      <c r="AN411" s="316" t="n">
        <f aca="false">AF411+AJ411</f>
        <v>0</v>
      </c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</row>
    <row r="412" customFormat="false" ht="65.1" hidden="false" customHeight="true" outlineLevel="0" collapsed="false">
      <c r="A412" s="214" t="s">
        <v>284</v>
      </c>
      <c r="B412" s="173" t="s">
        <v>285</v>
      </c>
      <c r="C412" s="48"/>
      <c r="D412" s="48"/>
      <c r="E412" s="74" t="n">
        <f aca="false">E413</f>
        <v>0</v>
      </c>
      <c r="F412" s="74" t="n">
        <f aca="false">F413</f>
        <v>0</v>
      </c>
      <c r="G412" s="74" t="n">
        <f aca="false">G413</f>
        <v>0</v>
      </c>
      <c r="H412" s="74" t="n">
        <f aca="false">H413</f>
        <v>0</v>
      </c>
      <c r="I412" s="90" t="n">
        <f aca="false">J412+K412+L412</f>
        <v>0</v>
      </c>
      <c r="J412" s="326"/>
      <c r="K412" s="326"/>
      <c r="L412" s="326"/>
      <c r="M412" s="38" t="n">
        <f aca="false">N412+O412+P412</f>
        <v>0</v>
      </c>
      <c r="N412" s="38" t="n">
        <f aca="false">F412+J412</f>
        <v>0</v>
      </c>
      <c r="O412" s="38" t="n">
        <f aca="false">G412+K412</f>
        <v>0</v>
      </c>
      <c r="P412" s="38" t="n">
        <f aca="false">H412+L412</f>
        <v>0</v>
      </c>
      <c r="Q412" s="39" t="n">
        <f aca="false">R412+S412+T412</f>
        <v>0</v>
      </c>
      <c r="R412" s="86"/>
      <c r="S412" s="86"/>
      <c r="T412" s="34"/>
      <c r="U412" s="34"/>
      <c r="V412" s="34"/>
      <c r="W412" s="34"/>
      <c r="X412" s="34"/>
      <c r="Y412" s="34" t="n">
        <f aca="false">Z412+AA412+AB412</f>
        <v>0</v>
      </c>
      <c r="Z412" s="39" t="n">
        <f aca="false">R412+V412</f>
        <v>0</v>
      </c>
      <c r="AA412" s="39" t="n">
        <f aca="false">S412+W412</f>
        <v>0</v>
      </c>
      <c r="AB412" s="39" t="n">
        <f aca="false">T412+X412</f>
        <v>0</v>
      </c>
      <c r="AC412" s="87"/>
      <c r="AD412" s="87"/>
      <c r="AE412" s="87"/>
      <c r="AF412" s="87"/>
      <c r="AG412" s="315"/>
      <c r="AH412" s="315"/>
      <c r="AI412" s="315"/>
      <c r="AJ412" s="315"/>
      <c r="AK412" s="315" t="n">
        <f aca="false">AL412+AM412+AN412</f>
        <v>0</v>
      </c>
      <c r="AL412" s="316" t="n">
        <f aca="false">AD412+AH412</f>
        <v>0</v>
      </c>
      <c r="AM412" s="316" t="n">
        <f aca="false">AE412+AI412</f>
        <v>0</v>
      </c>
      <c r="AN412" s="316" t="n">
        <f aca="false">AF412+AJ412</f>
        <v>0</v>
      </c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</row>
    <row r="413" customFormat="false" ht="65.1" hidden="false" customHeight="true" outlineLevel="0" collapsed="false">
      <c r="A413" s="118" t="s">
        <v>153</v>
      </c>
      <c r="B413" s="173" t="s">
        <v>285</v>
      </c>
      <c r="C413" s="48" t="s">
        <v>154</v>
      </c>
      <c r="D413" s="48"/>
      <c r="E413" s="74" t="n">
        <f aca="false">E414</f>
        <v>0</v>
      </c>
      <c r="F413" s="74" t="n">
        <f aca="false">F414</f>
        <v>0</v>
      </c>
      <c r="G413" s="74" t="n">
        <f aca="false">G414</f>
        <v>0</v>
      </c>
      <c r="H413" s="74" t="n">
        <f aca="false">H414</f>
        <v>0</v>
      </c>
      <c r="I413" s="90" t="n">
        <f aca="false">J413+K413+L413</f>
        <v>0</v>
      </c>
      <c r="J413" s="326"/>
      <c r="K413" s="326"/>
      <c r="L413" s="326"/>
      <c r="M413" s="38" t="n">
        <f aca="false">N413+O413+P413</f>
        <v>0</v>
      </c>
      <c r="N413" s="38" t="n">
        <f aca="false">F413+J413</f>
        <v>0</v>
      </c>
      <c r="O413" s="38" t="n">
        <f aca="false">G413+K413</f>
        <v>0</v>
      </c>
      <c r="P413" s="38" t="n">
        <f aca="false">H413+L413</f>
        <v>0</v>
      </c>
      <c r="Q413" s="39" t="n">
        <f aca="false">R413+S413+T413</f>
        <v>0</v>
      </c>
      <c r="R413" s="86"/>
      <c r="S413" s="86"/>
      <c r="T413" s="34"/>
      <c r="U413" s="34"/>
      <c r="V413" s="34"/>
      <c r="W413" s="34"/>
      <c r="X413" s="34"/>
      <c r="Y413" s="34" t="n">
        <f aca="false">Z413+AA413+AB413</f>
        <v>0</v>
      </c>
      <c r="Z413" s="39" t="n">
        <f aca="false">R413+V413</f>
        <v>0</v>
      </c>
      <c r="AA413" s="39" t="n">
        <f aca="false">S413+W413</f>
        <v>0</v>
      </c>
      <c r="AB413" s="39" t="n">
        <f aca="false">T413+X413</f>
        <v>0</v>
      </c>
      <c r="AC413" s="87"/>
      <c r="AD413" s="87"/>
      <c r="AE413" s="87"/>
      <c r="AF413" s="87"/>
      <c r="AG413" s="315"/>
      <c r="AH413" s="315"/>
      <c r="AI413" s="315"/>
      <c r="AJ413" s="315"/>
      <c r="AK413" s="315" t="n">
        <f aca="false">AL413+AM413+AN413</f>
        <v>0</v>
      </c>
      <c r="AL413" s="316" t="n">
        <f aca="false">AD413+AH413</f>
        <v>0</v>
      </c>
      <c r="AM413" s="316" t="n">
        <f aca="false">AE413+AI413</f>
        <v>0</v>
      </c>
      <c r="AN413" s="316" t="n">
        <f aca="false">AF413+AJ413</f>
        <v>0</v>
      </c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</row>
    <row r="414" s="209" customFormat="true" ht="21" hidden="false" customHeight="true" outlineLevel="0" collapsed="false">
      <c r="A414" s="231" t="s">
        <v>236</v>
      </c>
      <c r="B414" s="232" t="s">
        <v>285</v>
      </c>
      <c r="C414" s="204" t="s">
        <v>154</v>
      </c>
      <c r="D414" s="204" t="s">
        <v>237</v>
      </c>
      <c r="E414" s="74" t="n">
        <f aca="false">F414+G414+H414</f>
        <v>0</v>
      </c>
      <c r="F414" s="222"/>
      <c r="G414" s="211"/>
      <c r="H414" s="51" t="n">
        <f aca="false">H415</f>
        <v>0</v>
      </c>
      <c r="I414" s="90" t="n">
        <f aca="false">J414+K414+L414</f>
        <v>0</v>
      </c>
      <c r="J414" s="91"/>
      <c r="K414" s="91"/>
      <c r="L414" s="91"/>
      <c r="M414" s="38" t="n">
        <f aca="false">N414+O414+P414</f>
        <v>0</v>
      </c>
      <c r="N414" s="38" t="n">
        <f aca="false">F414+J414</f>
        <v>0</v>
      </c>
      <c r="O414" s="38" t="n">
        <f aca="false">G414+K414</f>
        <v>0</v>
      </c>
      <c r="P414" s="38" t="n">
        <f aca="false">H414+L414</f>
        <v>0</v>
      </c>
      <c r="Q414" s="39" t="n">
        <f aca="false">R414+S414+T414</f>
        <v>0</v>
      </c>
      <c r="R414" s="50"/>
      <c r="S414" s="50"/>
      <c r="T414" s="50"/>
      <c r="U414" s="50"/>
      <c r="V414" s="50"/>
      <c r="W414" s="50"/>
      <c r="X414" s="50"/>
      <c r="Y414" s="34" t="n">
        <f aca="false">Z414+AA414+AB414</f>
        <v>0</v>
      </c>
      <c r="Z414" s="39" t="n">
        <f aca="false">R414+V414</f>
        <v>0</v>
      </c>
      <c r="AA414" s="39" t="n">
        <f aca="false">S414+W414</f>
        <v>0</v>
      </c>
      <c r="AB414" s="39" t="n">
        <f aca="false">T414+X414</f>
        <v>0</v>
      </c>
      <c r="AC414" s="205"/>
      <c r="AD414" s="205"/>
      <c r="AE414" s="205"/>
      <c r="AF414" s="205"/>
      <c r="AG414" s="315"/>
      <c r="AH414" s="315"/>
      <c r="AI414" s="315"/>
      <c r="AJ414" s="315"/>
      <c r="AK414" s="315" t="n">
        <f aca="false">AL414+AM414+AN414</f>
        <v>0</v>
      </c>
      <c r="AL414" s="316" t="n">
        <f aca="false">AD414+AH414</f>
        <v>0</v>
      </c>
      <c r="AM414" s="316" t="n">
        <f aca="false">AE414+AI414</f>
        <v>0</v>
      </c>
      <c r="AN414" s="316" t="n">
        <f aca="false">AF414+AJ414</f>
        <v>0</v>
      </c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</row>
    <row r="415" customFormat="false" ht="65.1" hidden="false" customHeight="true" outlineLevel="0" collapsed="false">
      <c r="A415" s="118" t="s">
        <v>294</v>
      </c>
      <c r="B415" s="173" t="s">
        <v>295</v>
      </c>
      <c r="C415" s="48"/>
      <c r="D415" s="48"/>
      <c r="E415" s="74" t="n">
        <f aca="false">E416</f>
        <v>0</v>
      </c>
      <c r="F415" s="222" t="n">
        <f aca="false">F416</f>
        <v>0</v>
      </c>
      <c r="G415" s="222" t="n">
        <f aca="false">G416</f>
        <v>0</v>
      </c>
      <c r="H415" s="51" t="n">
        <f aca="false">H416</f>
        <v>0</v>
      </c>
      <c r="I415" s="90" t="n">
        <f aca="false">J415+K415+L415</f>
        <v>0</v>
      </c>
      <c r="J415" s="91"/>
      <c r="K415" s="91"/>
      <c r="L415" s="91"/>
      <c r="M415" s="38" t="n">
        <f aca="false">N415+O415+P415</f>
        <v>0</v>
      </c>
      <c r="N415" s="38" t="n">
        <f aca="false">F415+J415</f>
        <v>0</v>
      </c>
      <c r="O415" s="38" t="n">
        <f aca="false">G415+K415</f>
        <v>0</v>
      </c>
      <c r="P415" s="38" t="n">
        <f aca="false">H415+L415</f>
        <v>0</v>
      </c>
      <c r="Q415" s="39" t="n">
        <f aca="false">R415+S415+T415</f>
        <v>0</v>
      </c>
      <c r="R415" s="86"/>
      <c r="S415" s="86"/>
      <c r="T415" s="34"/>
      <c r="U415" s="34"/>
      <c r="V415" s="34"/>
      <c r="W415" s="34"/>
      <c r="X415" s="34"/>
      <c r="Y415" s="34" t="n">
        <f aca="false">Z415+AA415+AB415</f>
        <v>0</v>
      </c>
      <c r="Z415" s="39" t="n">
        <f aca="false">R415+V415</f>
        <v>0</v>
      </c>
      <c r="AA415" s="39" t="n">
        <f aca="false">S415+W415</f>
        <v>0</v>
      </c>
      <c r="AB415" s="39" t="n">
        <f aca="false">T415+X415</f>
        <v>0</v>
      </c>
      <c r="AC415" s="87"/>
      <c r="AD415" s="87"/>
      <c r="AE415" s="87"/>
      <c r="AF415" s="87"/>
      <c r="AG415" s="315"/>
      <c r="AH415" s="315"/>
      <c r="AI415" s="315"/>
      <c r="AJ415" s="315"/>
      <c r="AK415" s="315" t="n">
        <f aca="false">AL415+AM415+AN415</f>
        <v>0</v>
      </c>
      <c r="AL415" s="316" t="n">
        <f aca="false">AD415+AH415</f>
        <v>0</v>
      </c>
      <c r="AM415" s="316" t="n">
        <f aca="false">AE415+AI415</f>
        <v>0</v>
      </c>
      <c r="AN415" s="316" t="n">
        <f aca="false">AF415+AJ415</f>
        <v>0</v>
      </c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</row>
    <row r="416" customFormat="false" ht="65.1" hidden="false" customHeight="true" outlineLevel="0" collapsed="false">
      <c r="A416" s="212" t="s">
        <v>153</v>
      </c>
      <c r="B416" s="173" t="s">
        <v>295</v>
      </c>
      <c r="C416" s="48" t="s">
        <v>154</v>
      </c>
      <c r="D416" s="48"/>
      <c r="E416" s="74" t="n">
        <f aca="false">E417</f>
        <v>0</v>
      </c>
      <c r="F416" s="222" t="n">
        <f aca="false">F417</f>
        <v>0</v>
      </c>
      <c r="G416" s="222" t="n">
        <f aca="false">G417</f>
        <v>0</v>
      </c>
      <c r="H416" s="51" t="n">
        <f aca="false">H417</f>
        <v>0</v>
      </c>
      <c r="I416" s="90" t="n">
        <f aca="false">J416+K416+L416</f>
        <v>0</v>
      </c>
      <c r="J416" s="91"/>
      <c r="K416" s="91"/>
      <c r="L416" s="91"/>
      <c r="M416" s="38" t="n">
        <f aca="false">N416+O416+P416</f>
        <v>0</v>
      </c>
      <c r="N416" s="38" t="n">
        <f aca="false">F416+J416</f>
        <v>0</v>
      </c>
      <c r="O416" s="38" t="n">
        <f aca="false">G416+K416</f>
        <v>0</v>
      </c>
      <c r="P416" s="38" t="n">
        <f aca="false">H416+L416</f>
        <v>0</v>
      </c>
      <c r="Q416" s="39" t="n">
        <f aca="false">R416+S416+T416</f>
        <v>0</v>
      </c>
      <c r="R416" s="86"/>
      <c r="S416" s="86"/>
      <c r="T416" s="34"/>
      <c r="U416" s="34"/>
      <c r="V416" s="34"/>
      <c r="W416" s="34"/>
      <c r="X416" s="34"/>
      <c r="Y416" s="34" t="n">
        <f aca="false">Z416+AA416+AB416</f>
        <v>0</v>
      </c>
      <c r="Z416" s="39" t="n">
        <f aca="false">R416+V416</f>
        <v>0</v>
      </c>
      <c r="AA416" s="39" t="n">
        <f aca="false">S416+W416</f>
        <v>0</v>
      </c>
      <c r="AB416" s="39" t="n">
        <f aca="false">T416+X416</f>
        <v>0</v>
      </c>
      <c r="AC416" s="87"/>
      <c r="AD416" s="87"/>
      <c r="AE416" s="87"/>
      <c r="AF416" s="87"/>
      <c r="AG416" s="315"/>
      <c r="AH416" s="315"/>
      <c r="AI416" s="315"/>
      <c r="AJ416" s="315"/>
      <c r="AK416" s="315" t="n">
        <f aca="false">AL416+AM416+AN416</f>
        <v>0</v>
      </c>
      <c r="AL416" s="316" t="n">
        <f aca="false">AD416+AH416</f>
        <v>0</v>
      </c>
      <c r="AM416" s="316" t="n">
        <f aca="false">AE416+AI416</f>
        <v>0</v>
      </c>
      <c r="AN416" s="316" t="n">
        <f aca="false">AF416+AJ416</f>
        <v>0</v>
      </c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</row>
    <row r="417" s="209" customFormat="true" ht="17.25" hidden="false" customHeight="true" outlineLevel="0" collapsed="false">
      <c r="A417" s="231" t="s">
        <v>230</v>
      </c>
      <c r="B417" s="232" t="s">
        <v>295</v>
      </c>
      <c r="C417" s="204" t="s">
        <v>154</v>
      </c>
      <c r="D417" s="204" t="s">
        <v>231</v>
      </c>
      <c r="E417" s="74" t="n">
        <f aca="false">F417+G417+H417</f>
        <v>0</v>
      </c>
      <c r="F417" s="222"/>
      <c r="G417" s="211"/>
      <c r="H417" s="51" t="n">
        <v>0</v>
      </c>
      <c r="I417" s="90" t="n">
        <f aca="false">J417+K417+L417</f>
        <v>0</v>
      </c>
      <c r="J417" s="91"/>
      <c r="K417" s="91"/>
      <c r="L417" s="91"/>
      <c r="M417" s="38" t="n">
        <f aca="false">N417+O417+P417</f>
        <v>0</v>
      </c>
      <c r="N417" s="38" t="n">
        <f aca="false">F417+J417</f>
        <v>0</v>
      </c>
      <c r="O417" s="38" t="n">
        <f aca="false">G417+K417</f>
        <v>0</v>
      </c>
      <c r="P417" s="38" t="n">
        <f aca="false">H417+L417</f>
        <v>0</v>
      </c>
      <c r="Q417" s="39" t="n">
        <f aca="false">R417+S417+T417</f>
        <v>0</v>
      </c>
      <c r="R417" s="50"/>
      <c r="S417" s="50"/>
      <c r="T417" s="50"/>
      <c r="U417" s="50"/>
      <c r="V417" s="50"/>
      <c r="W417" s="50"/>
      <c r="X417" s="50"/>
      <c r="Y417" s="34" t="n">
        <f aca="false">Z417+AA417+AB417</f>
        <v>0</v>
      </c>
      <c r="Z417" s="39" t="n">
        <f aca="false">R417+V417</f>
        <v>0</v>
      </c>
      <c r="AA417" s="39" t="n">
        <f aca="false">S417+W417</f>
        <v>0</v>
      </c>
      <c r="AB417" s="39" t="n">
        <f aca="false">T417+X417</f>
        <v>0</v>
      </c>
      <c r="AC417" s="205"/>
      <c r="AD417" s="205"/>
      <c r="AE417" s="205"/>
      <c r="AF417" s="205"/>
      <c r="AG417" s="315"/>
      <c r="AH417" s="315"/>
      <c r="AI417" s="315"/>
      <c r="AJ417" s="315"/>
      <c r="AK417" s="315" t="n">
        <f aca="false">AL417+AM417+AN417</f>
        <v>0</v>
      </c>
      <c r="AL417" s="316" t="n">
        <f aca="false">AD417+AH417</f>
        <v>0</v>
      </c>
      <c r="AM417" s="316" t="n">
        <f aca="false">AE417+AI417</f>
        <v>0</v>
      </c>
      <c r="AN417" s="316" t="n">
        <f aca="false">AF417+AJ417</f>
        <v>0</v>
      </c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</row>
    <row r="418" customFormat="false" ht="31.5" hidden="false" customHeight="true" outlineLevel="0" collapsed="false">
      <c r="A418" s="215" t="s">
        <v>296</v>
      </c>
      <c r="B418" s="106" t="s">
        <v>297</v>
      </c>
      <c r="C418" s="48"/>
      <c r="D418" s="216"/>
      <c r="E418" s="74" t="n">
        <f aca="false">F418+H418</f>
        <v>4839.4</v>
      </c>
      <c r="F418" s="222" t="n">
        <f aca="false">F423+F474+F484</f>
        <v>254</v>
      </c>
      <c r="G418" s="222" t="n">
        <f aca="false">G423+G474+G484</f>
        <v>241.3</v>
      </c>
      <c r="H418" s="222" t="n">
        <f aca="false">H423+H474+H484</f>
        <v>4585.4</v>
      </c>
      <c r="I418" s="90" t="n">
        <f aca="false">J418+K418+L418</f>
        <v>0</v>
      </c>
      <c r="J418" s="327" t="n">
        <f aca="false">J472</f>
        <v>0</v>
      </c>
      <c r="K418" s="327" t="n">
        <f aca="false">K472</f>
        <v>0</v>
      </c>
      <c r="L418" s="327" t="n">
        <f aca="false">L472</f>
        <v>0</v>
      </c>
      <c r="M418" s="38" t="n">
        <f aca="false">N418+O418+P418</f>
        <v>5080.7</v>
      </c>
      <c r="N418" s="38" t="n">
        <f aca="false">F418+J418</f>
        <v>254</v>
      </c>
      <c r="O418" s="38" t="n">
        <f aca="false">G418+K418</f>
        <v>241.3</v>
      </c>
      <c r="P418" s="38" t="n">
        <f aca="false">H418+L418</f>
        <v>4585.4</v>
      </c>
      <c r="Q418" s="39" t="n">
        <f aca="false">R418+S418+T418</f>
        <v>0</v>
      </c>
      <c r="R418" s="85" t="n">
        <f aca="false">R419</f>
        <v>0</v>
      </c>
      <c r="S418" s="86"/>
      <c r="T418" s="34"/>
      <c r="U418" s="34"/>
      <c r="V418" s="34"/>
      <c r="W418" s="34"/>
      <c r="X418" s="34"/>
      <c r="Y418" s="34" t="n">
        <f aca="false">Z418+AA418+AB418</f>
        <v>0</v>
      </c>
      <c r="Z418" s="39" t="n">
        <f aca="false">R418+V418</f>
        <v>0</v>
      </c>
      <c r="AA418" s="39" t="n">
        <f aca="false">S418+W418</f>
        <v>0</v>
      </c>
      <c r="AB418" s="39" t="n">
        <f aca="false">T418+X418</f>
        <v>0</v>
      </c>
      <c r="AC418" s="87" t="n">
        <f aca="false">AD418+AE418</f>
        <v>0</v>
      </c>
      <c r="AD418" s="87"/>
      <c r="AE418" s="87"/>
      <c r="AF418" s="87"/>
      <c r="AG418" s="315"/>
      <c r="AH418" s="315"/>
      <c r="AI418" s="315"/>
      <c r="AJ418" s="315"/>
      <c r="AK418" s="315" t="n">
        <f aca="false">AL418+AM418+AN418</f>
        <v>0</v>
      </c>
      <c r="AL418" s="316" t="n">
        <f aca="false">AD418+AH418</f>
        <v>0</v>
      </c>
      <c r="AM418" s="316" t="n">
        <f aca="false">AE418+AI418</f>
        <v>0</v>
      </c>
      <c r="AN418" s="316" t="n">
        <f aca="false">AF418+AJ418</f>
        <v>0</v>
      </c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</row>
    <row r="419" customFormat="false" ht="28.5" hidden="true" customHeight="true" outlineLevel="0" collapsed="false">
      <c r="A419" s="215" t="s">
        <v>253</v>
      </c>
      <c r="B419" s="29" t="s">
        <v>292</v>
      </c>
      <c r="C419" s="48"/>
      <c r="D419" s="216"/>
      <c r="E419" s="74" t="n">
        <f aca="false">F419+H419</f>
        <v>0</v>
      </c>
      <c r="F419" s="222" t="n">
        <f aca="false">F420+F422</f>
        <v>0</v>
      </c>
      <c r="G419" s="211"/>
      <c r="H419" s="51" t="n">
        <f aca="false">H420</f>
        <v>0</v>
      </c>
      <c r="I419" s="90" t="n">
        <f aca="false">J419+K419+L419</f>
        <v>0</v>
      </c>
      <c r="J419" s="91"/>
      <c r="K419" s="91"/>
      <c r="L419" s="91"/>
      <c r="M419" s="38" t="n">
        <f aca="false">N419+O419+P419</f>
        <v>0</v>
      </c>
      <c r="N419" s="38" t="n">
        <f aca="false">F419+J419</f>
        <v>0</v>
      </c>
      <c r="O419" s="38" t="n">
        <f aca="false">G419+K419</f>
        <v>0</v>
      </c>
      <c r="P419" s="38" t="n">
        <f aca="false">H419+L419</f>
        <v>0</v>
      </c>
      <c r="Q419" s="39" t="n">
        <f aca="false">R419+S419+T419</f>
        <v>0</v>
      </c>
      <c r="R419" s="85" t="n">
        <f aca="false">R420</f>
        <v>0</v>
      </c>
      <c r="S419" s="86"/>
      <c r="T419" s="34"/>
      <c r="U419" s="34"/>
      <c r="V419" s="34"/>
      <c r="W419" s="34"/>
      <c r="X419" s="34"/>
      <c r="Y419" s="34" t="n">
        <f aca="false">Z419+AA419+AB419</f>
        <v>0</v>
      </c>
      <c r="Z419" s="39" t="n">
        <f aca="false">R419+V419</f>
        <v>0</v>
      </c>
      <c r="AA419" s="39" t="n">
        <f aca="false">S419+W419</f>
        <v>0</v>
      </c>
      <c r="AB419" s="39" t="n">
        <f aca="false">T419+X419</f>
        <v>0</v>
      </c>
      <c r="AC419" s="87" t="n">
        <f aca="false">AD419+AE419</f>
        <v>0</v>
      </c>
      <c r="AD419" s="87"/>
      <c r="AE419" s="87" t="n">
        <f aca="false">H419+S419</f>
        <v>0</v>
      </c>
      <c r="AF419" s="87"/>
      <c r="AG419" s="315"/>
      <c r="AH419" s="315"/>
      <c r="AI419" s="315"/>
      <c r="AJ419" s="315"/>
      <c r="AK419" s="315" t="n">
        <f aca="false">AL419+AM419+AN419</f>
        <v>0</v>
      </c>
      <c r="AL419" s="316" t="n">
        <f aca="false">AD419+AH419</f>
        <v>0</v>
      </c>
      <c r="AM419" s="316" t="n">
        <f aca="false">AE419+AI419</f>
        <v>0</v>
      </c>
      <c r="AN419" s="316" t="n">
        <f aca="false">AF419+AJ419</f>
        <v>0</v>
      </c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</row>
    <row r="420" customFormat="false" ht="46.5" hidden="true" customHeight="true" outlineLevel="0" collapsed="false">
      <c r="A420" s="223" t="s">
        <v>127</v>
      </c>
      <c r="B420" s="29" t="s">
        <v>292</v>
      </c>
      <c r="C420" s="48" t="s">
        <v>48</v>
      </c>
      <c r="D420" s="216"/>
      <c r="E420" s="74" t="n">
        <f aca="false">F420+H420</f>
        <v>0</v>
      </c>
      <c r="F420" s="222" t="n">
        <f aca="false">F421</f>
        <v>0</v>
      </c>
      <c r="G420" s="211"/>
      <c r="H420" s="51" t="n">
        <f aca="false">H421</f>
        <v>0</v>
      </c>
      <c r="I420" s="90" t="n">
        <f aca="false">J420+K420+L420</f>
        <v>0</v>
      </c>
      <c r="J420" s="91"/>
      <c r="K420" s="91"/>
      <c r="L420" s="91"/>
      <c r="M420" s="38" t="n">
        <f aca="false">N420+O420+P420</f>
        <v>0</v>
      </c>
      <c r="N420" s="38" t="n">
        <f aca="false">F420+J420</f>
        <v>0</v>
      </c>
      <c r="O420" s="38" t="n">
        <f aca="false">G420+K420</f>
        <v>0</v>
      </c>
      <c r="P420" s="38" t="n">
        <f aca="false">H420+L420</f>
        <v>0</v>
      </c>
      <c r="Q420" s="39" t="n">
        <f aca="false">R420+S420+T420</f>
        <v>0</v>
      </c>
      <c r="R420" s="85" t="n">
        <f aca="false">R421</f>
        <v>0</v>
      </c>
      <c r="S420" s="86"/>
      <c r="T420" s="34"/>
      <c r="U420" s="34"/>
      <c r="V420" s="34"/>
      <c r="W420" s="34"/>
      <c r="X420" s="34"/>
      <c r="Y420" s="34" t="n">
        <f aca="false">Z420+AA420+AB420</f>
        <v>0</v>
      </c>
      <c r="Z420" s="39" t="n">
        <f aca="false">R420+V420</f>
        <v>0</v>
      </c>
      <c r="AA420" s="39" t="n">
        <f aca="false">S420+W420</f>
        <v>0</v>
      </c>
      <c r="AB420" s="39" t="n">
        <f aca="false">T420+X420</f>
        <v>0</v>
      </c>
      <c r="AC420" s="87" t="n">
        <f aca="false">AD420+AE420</f>
        <v>0</v>
      </c>
      <c r="AD420" s="87"/>
      <c r="AE420" s="87" t="n">
        <f aca="false">H420+S420</f>
        <v>0</v>
      </c>
      <c r="AF420" s="87"/>
      <c r="AG420" s="315"/>
      <c r="AH420" s="315"/>
      <c r="AI420" s="315"/>
      <c r="AJ420" s="315"/>
      <c r="AK420" s="315" t="n">
        <f aca="false">AL420+AM420+AN420</f>
        <v>0</v>
      </c>
      <c r="AL420" s="316" t="n">
        <f aca="false">AD420+AH420</f>
        <v>0</v>
      </c>
      <c r="AM420" s="316" t="n">
        <f aca="false">AE420+AI420</f>
        <v>0</v>
      </c>
      <c r="AN420" s="316" t="n">
        <f aca="false">AF420+AJ420</f>
        <v>0</v>
      </c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</row>
    <row r="421" s="209" customFormat="true" ht="18.75" hidden="true" customHeight="true" outlineLevel="0" collapsed="false">
      <c r="A421" s="233" t="s">
        <v>132</v>
      </c>
      <c r="B421" s="234" t="s">
        <v>292</v>
      </c>
      <c r="C421" s="204" t="s">
        <v>48</v>
      </c>
      <c r="D421" s="234" t="s">
        <v>133</v>
      </c>
      <c r="E421" s="74" t="n">
        <f aca="false">F421+H421</f>
        <v>0</v>
      </c>
      <c r="F421" s="222"/>
      <c r="G421" s="211"/>
      <c r="H421" s="51" t="n">
        <f aca="false">H422</f>
        <v>0</v>
      </c>
      <c r="I421" s="90" t="n">
        <f aca="false">J421+K421+L421</f>
        <v>0</v>
      </c>
      <c r="J421" s="91"/>
      <c r="K421" s="91"/>
      <c r="L421" s="91"/>
      <c r="M421" s="38" t="n">
        <f aca="false">N421+O421+P421</f>
        <v>0</v>
      </c>
      <c r="N421" s="38" t="n">
        <f aca="false">F421+J421</f>
        <v>0</v>
      </c>
      <c r="O421" s="38" t="n">
        <f aca="false">G421+K421</f>
        <v>0</v>
      </c>
      <c r="P421" s="38" t="n">
        <f aca="false">H421+L421</f>
        <v>0</v>
      </c>
      <c r="Q421" s="39" t="n">
        <f aca="false">R421+S421+T421</f>
        <v>0</v>
      </c>
      <c r="R421" s="49"/>
      <c r="S421" s="50"/>
      <c r="T421" s="50"/>
      <c r="U421" s="50"/>
      <c r="V421" s="50"/>
      <c r="W421" s="50"/>
      <c r="X421" s="50"/>
      <c r="Y421" s="34" t="n">
        <f aca="false">Z421+AA421+AB421</f>
        <v>0</v>
      </c>
      <c r="Z421" s="39" t="n">
        <f aca="false">R421+V421</f>
        <v>0</v>
      </c>
      <c r="AA421" s="39" t="n">
        <f aca="false">S421+W421</f>
        <v>0</v>
      </c>
      <c r="AB421" s="39" t="n">
        <f aca="false">T421+X421</f>
        <v>0</v>
      </c>
      <c r="AC421" s="205" t="n">
        <f aca="false">AD421+AE421</f>
        <v>0</v>
      </c>
      <c r="AD421" s="205"/>
      <c r="AE421" s="205" t="n">
        <f aca="false">H421+S421</f>
        <v>0</v>
      </c>
      <c r="AF421" s="205"/>
      <c r="AG421" s="315"/>
      <c r="AH421" s="315"/>
      <c r="AI421" s="315"/>
      <c r="AJ421" s="315"/>
      <c r="AK421" s="315" t="n">
        <f aca="false">AL421+AM421+AN421</f>
        <v>0</v>
      </c>
      <c r="AL421" s="316" t="n">
        <f aca="false">AD421+AH421</f>
        <v>0</v>
      </c>
      <c r="AM421" s="316" t="n">
        <f aca="false">AE421+AI421</f>
        <v>0</v>
      </c>
      <c r="AN421" s="316" t="n">
        <f aca="false">AF421+AJ421</f>
        <v>0</v>
      </c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</row>
    <row r="422" customFormat="false" ht="65.1" hidden="true" customHeight="true" outlineLevel="0" collapsed="false">
      <c r="A422" s="118" t="s">
        <v>153</v>
      </c>
      <c r="B422" s="29" t="s">
        <v>292</v>
      </c>
      <c r="C422" s="48" t="s">
        <v>154</v>
      </c>
      <c r="D422" s="216"/>
      <c r="E422" s="74" t="n">
        <f aca="false">F422+H422</f>
        <v>0</v>
      </c>
      <c r="F422" s="222" t="n">
        <f aca="false">F423</f>
        <v>0</v>
      </c>
      <c r="G422" s="211" t="n">
        <f aca="false">G423</f>
        <v>0</v>
      </c>
      <c r="H422" s="51" t="n">
        <f aca="false">H423</f>
        <v>0</v>
      </c>
      <c r="I422" s="90" t="n">
        <f aca="false">J422+K422+L422</f>
        <v>0</v>
      </c>
      <c r="J422" s="91"/>
      <c r="K422" s="91"/>
      <c r="L422" s="91"/>
      <c r="M422" s="38" t="n">
        <f aca="false">N422+O422+P422</f>
        <v>0</v>
      </c>
      <c r="N422" s="38" t="n">
        <f aca="false">F422+J422</f>
        <v>0</v>
      </c>
      <c r="O422" s="38" t="n">
        <f aca="false">G422+K422</f>
        <v>0</v>
      </c>
      <c r="P422" s="38" t="n">
        <f aca="false">H422+L422</f>
        <v>0</v>
      </c>
      <c r="Q422" s="39" t="n">
        <f aca="false">R422+S422+T422</f>
        <v>0</v>
      </c>
      <c r="R422" s="85"/>
      <c r="S422" s="86"/>
      <c r="T422" s="34"/>
      <c r="U422" s="34"/>
      <c r="V422" s="34"/>
      <c r="W422" s="34"/>
      <c r="X422" s="34"/>
      <c r="Y422" s="34" t="n">
        <f aca="false">Z422+AA422+AB422</f>
        <v>0</v>
      </c>
      <c r="Z422" s="39" t="n">
        <f aca="false">R422+V422</f>
        <v>0</v>
      </c>
      <c r="AA422" s="39" t="n">
        <f aca="false">S422+W422</f>
        <v>0</v>
      </c>
      <c r="AB422" s="39" t="n">
        <f aca="false">T422+X422</f>
        <v>0</v>
      </c>
      <c r="AC422" s="87"/>
      <c r="AD422" s="87"/>
      <c r="AE422" s="87"/>
      <c r="AF422" s="87"/>
      <c r="AG422" s="315"/>
      <c r="AH422" s="315"/>
      <c r="AI422" s="315"/>
      <c r="AJ422" s="315"/>
      <c r="AK422" s="315" t="n">
        <f aca="false">AL422+AM422+AN422</f>
        <v>0</v>
      </c>
      <c r="AL422" s="316" t="n">
        <f aca="false">AD422+AH422</f>
        <v>0</v>
      </c>
      <c r="AM422" s="316" t="n">
        <f aca="false">AE422+AI422</f>
        <v>0</v>
      </c>
      <c r="AN422" s="316" t="n">
        <f aca="false">AF422+AJ422</f>
        <v>0</v>
      </c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</row>
    <row r="423" s="209" customFormat="true" ht="16.5" hidden="true" customHeight="true" outlineLevel="0" collapsed="false">
      <c r="A423" s="233" t="s">
        <v>132</v>
      </c>
      <c r="B423" s="234" t="s">
        <v>292</v>
      </c>
      <c r="C423" s="204" t="s">
        <v>154</v>
      </c>
      <c r="D423" s="234" t="s">
        <v>133</v>
      </c>
      <c r="E423" s="74" t="n">
        <f aca="false">F423+H423</f>
        <v>0</v>
      </c>
      <c r="F423" s="222"/>
      <c r="G423" s="211"/>
      <c r="H423" s="51" t="n">
        <v>0</v>
      </c>
      <c r="I423" s="90" t="n">
        <f aca="false">J423+K423+L423</f>
        <v>0</v>
      </c>
      <c r="J423" s="91"/>
      <c r="K423" s="91"/>
      <c r="L423" s="91"/>
      <c r="M423" s="38" t="n">
        <f aca="false">N423+O423+P423</f>
        <v>0</v>
      </c>
      <c r="N423" s="38" t="n">
        <f aca="false">F423+J423</f>
        <v>0</v>
      </c>
      <c r="O423" s="38" t="n">
        <f aca="false">G423+K423</f>
        <v>0</v>
      </c>
      <c r="P423" s="38" t="n">
        <f aca="false">H423+L423</f>
        <v>0</v>
      </c>
      <c r="Q423" s="39" t="n">
        <f aca="false">R423+S423+T423</f>
        <v>0</v>
      </c>
      <c r="R423" s="49"/>
      <c r="S423" s="50"/>
      <c r="T423" s="50"/>
      <c r="U423" s="50"/>
      <c r="V423" s="50"/>
      <c r="W423" s="50"/>
      <c r="X423" s="50"/>
      <c r="Y423" s="34" t="n">
        <f aca="false">Z423+AA423+AB423</f>
        <v>0</v>
      </c>
      <c r="Z423" s="39" t="n">
        <f aca="false">R423+V423</f>
        <v>0</v>
      </c>
      <c r="AA423" s="39" t="n">
        <f aca="false">S423+W423</f>
        <v>0</v>
      </c>
      <c r="AB423" s="39" t="n">
        <f aca="false">T423+X423</f>
        <v>0</v>
      </c>
      <c r="AC423" s="205"/>
      <c r="AD423" s="205"/>
      <c r="AE423" s="205"/>
      <c r="AF423" s="205"/>
      <c r="AG423" s="315"/>
      <c r="AH423" s="315"/>
      <c r="AI423" s="315"/>
      <c r="AJ423" s="315"/>
      <c r="AK423" s="315" t="n">
        <f aca="false">AL423+AM423+AN423</f>
        <v>0</v>
      </c>
      <c r="AL423" s="316" t="n">
        <f aca="false">AD423+AH423</f>
        <v>0</v>
      </c>
      <c r="AM423" s="316" t="n">
        <f aca="false">AE423+AI423</f>
        <v>0</v>
      </c>
      <c r="AN423" s="316" t="n">
        <f aca="false">AF423+AJ423</f>
        <v>0</v>
      </c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</row>
    <row r="424" customFormat="false" ht="65.1" hidden="true" customHeight="true" outlineLevel="0" collapsed="false">
      <c r="A424" s="220"/>
      <c r="B424" s="29"/>
      <c r="C424" s="48"/>
      <c r="D424" s="216"/>
      <c r="E424" s="74" t="n">
        <f aca="false">F424+H424</f>
        <v>0</v>
      </c>
      <c r="F424" s="222"/>
      <c r="G424" s="211"/>
      <c r="H424" s="51" t="n">
        <f aca="false">H425</f>
        <v>0</v>
      </c>
      <c r="I424" s="90" t="n">
        <f aca="false">J424+K424+L424</f>
        <v>0</v>
      </c>
      <c r="J424" s="91"/>
      <c r="K424" s="91"/>
      <c r="L424" s="91"/>
      <c r="M424" s="38" t="n">
        <f aca="false">N424+O424+P424</f>
        <v>0</v>
      </c>
      <c r="N424" s="38" t="n">
        <f aca="false">F424+J424</f>
        <v>0</v>
      </c>
      <c r="O424" s="38" t="n">
        <f aca="false">G424+K424</f>
        <v>0</v>
      </c>
      <c r="P424" s="38" t="n">
        <f aca="false">H424+L424</f>
        <v>0</v>
      </c>
      <c r="Q424" s="39" t="n">
        <f aca="false">R424+S424+T424</f>
        <v>0</v>
      </c>
      <c r="R424" s="85"/>
      <c r="S424" s="86"/>
      <c r="T424" s="34"/>
      <c r="U424" s="34"/>
      <c r="V424" s="34"/>
      <c r="W424" s="34"/>
      <c r="X424" s="34"/>
      <c r="Y424" s="34" t="n">
        <f aca="false">Z424+AA424+AB424</f>
        <v>0</v>
      </c>
      <c r="Z424" s="39" t="n">
        <f aca="false">R424+V424</f>
        <v>0</v>
      </c>
      <c r="AA424" s="39" t="n">
        <f aca="false">S424+W424</f>
        <v>0</v>
      </c>
      <c r="AB424" s="39" t="n">
        <f aca="false">T424+X424</f>
        <v>0</v>
      </c>
      <c r="AC424" s="87"/>
      <c r="AD424" s="87"/>
      <c r="AE424" s="87"/>
      <c r="AF424" s="87"/>
      <c r="AG424" s="315"/>
      <c r="AH424" s="315"/>
      <c r="AI424" s="315"/>
      <c r="AJ424" s="315"/>
      <c r="AK424" s="315" t="n">
        <f aca="false">AL424+AM424+AN424</f>
        <v>0</v>
      </c>
      <c r="AL424" s="316" t="n">
        <f aca="false">AD424+AH424</f>
        <v>0</v>
      </c>
      <c r="AM424" s="316" t="n">
        <f aca="false">AE424+AI424</f>
        <v>0</v>
      </c>
      <c r="AN424" s="316" t="n">
        <f aca="false">AF424+AJ424</f>
        <v>0</v>
      </c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</row>
    <row r="425" customFormat="false" ht="65.1" hidden="true" customHeight="true" outlineLevel="0" collapsed="false">
      <c r="A425" s="220"/>
      <c r="B425" s="29"/>
      <c r="C425" s="48"/>
      <c r="D425" s="216"/>
      <c r="E425" s="74" t="n">
        <f aca="false">F425+H425</f>
        <v>0</v>
      </c>
      <c r="F425" s="222"/>
      <c r="G425" s="211"/>
      <c r="H425" s="51" t="n">
        <f aca="false">H426</f>
        <v>0</v>
      </c>
      <c r="I425" s="90" t="n">
        <f aca="false">J425+K425+L425</f>
        <v>0</v>
      </c>
      <c r="J425" s="91"/>
      <c r="K425" s="91"/>
      <c r="L425" s="91"/>
      <c r="M425" s="38" t="n">
        <f aca="false">N425+O425+P425</f>
        <v>0</v>
      </c>
      <c r="N425" s="38" t="n">
        <f aca="false">F425+J425</f>
        <v>0</v>
      </c>
      <c r="O425" s="38" t="n">
        <f aca="false">G425+K425</f>
        <v>0</v>
      </c>
      <c r="P425" s="38" t="n">
        <f aca="false">H425+L425</f>
        <v>0</v>
      </c>
      <c r="Q425" s="39" t="n">
        <f aca="false">R425+S425+T425</f>
        <v>0</v>
      </c>
      <c r="R425" s="85"/>
      <c r="S425" s="86"/>
      <c r="T425" s="34"/>
      <c r="U425" s="34"/>
      <c r="V425" s="34"/>
      <c r="W425" s="34"/>
      <c r="X425" s="34"/>
      <c r="Y425" s="34" t="n">
        <f aca="false">Z425+AA425+AB425</f>
        <v>0</v>
      </c>
      <c r="Z425" s="39" t="n">
        <f aca="false">R425+V425</f>
        <v>0</v>
      </c>
      <c r="AA425" s="39" t="n">
        <f aca="false">S425+W425</f>
        <v>0</v>
      </c>
      <c r="AB425" s="39" t="n">
        <f aca="false">T425+X425</f>
        <v>0</v>
      </c>
      <c r="AC425" s="87"/>
      <c r="AD425" s="87"/>
      <c r="AE425" s="87"/>
      <c r="AF425" s="87"/>
      <c r="AG425" s="315"/>
      <c r="AH425" s="315"/>
      <c r="AI425" s="315"/>
      <c r="AJ425" s="315"/>
      <c r="AK425" s="315" t="n">
        <f aca="false">AL425+AM425+AN425</f>
        <v>0</v>
      </c>
      <c r="AL425" s="316" t="n">
        <f aca="false">AD425+AH425</f>
        <v>0</v>
      </c>
      <c r="AM425" s="316" t="n">
        <f aca="false">AE425+AI425</f>
        <v>0</v>
      </c>
      <c r="AN425" s="316" t="n">
        <f aca="false">AF425+AJ425</f>
        <v>0</v>
      </c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</row>
    <row r="426" customFormat="false" ht="65.1" hidden="true" customHeight="true" outlineLevel="0" collapsed="false">
      <c r="A426" s="218" t="s">
        <v>298</v>
      </c>
      <c r="B426" s="29" t="s">
        <v>299</v>
      </c>
      <c r="C426" s="48"/>
      <c r="D426" s="29"/>
      <c r="E426" s="74" t="n">
        <f aca="false">F426+H426</f>
        <v>0</v>
      </c>
      <c r="F426" s="222" t="n">
        <f aca="false">F427+F433+F438+F445+F447</f>
        <v>0</v>
      </c>
      <c r="G426" s="222" t="n">
        <f aca="false">G427+G433+G438+G445</f>
        <v>0</v>
      </c>
      <c r="H426" s="51" t="n">
        <f aca="false">H427</f>
        <v>0</v>
      </c>
      <c r="I426" s="90" t="n">
        <f aca="false">J426+K426+L426</f>
        <v>0</v>
      </c>
      <c r="J426" s="91"/>
      <c r="K426" s="91"/>
      <c r="L426" s="91"/>
      <c r="M426" s="38" t="n">
        <f aca="false">N426+O426+P426</f>
        <v>0</v>
      </c>
      <c r="N426" s="38" t="n">
        <f aca="false">F426+J426</f>
        <v>0</v>
      </c>
      <c r="O426" s="38" t="n">
        <f aca="false">G426+K426</f>
        <v>0</v>
      </c>
      <c r="P426" s="38" t="n">
        <f aca="false">H426+L426</f>
        <v>0</v>
      </c>
      <c r="Q426" s="39" t="n">
        <f aca="false">R426+S426+T426</f>
        <v>0</v>
      </c>
      <c r="R426" s="53" t="n">
        <f aca="false">R427+R433+R438+R443</f>
        <v>0</v>
      </c>
      <c r="S426" s="53" t="n">
        <f aca="false">S427+S433+S438+S443</f>
        <v>0</v>
      </c>
      <c r="T426" s="34"/>
      <c r="U426" s="34"/>
      <c r="V426" s="34"/>
      <c r="W426" s="34"/>
      <c r="X426" s="34"/>
      <c r="Y426" s="34" t="n">
        <f aca="false">Z426+AA426+AB426</f>
        <v>0</v>
      </c>
      <c r="Z426" s="39" t="n">
        <f aca="false">R426+V426</f>
        <v>0</v>
      </c>
      <c r="AA426" s="39" t="n">
        <f aca="false">S426+W426</f>
        <v>0</v>
      </c>
      <c r="AB426" s="39" t="n">
        <f aca="false">T426+X426</f>
        <v>0</v>
      </c>
      <c r="AC426" s="53" t="n">
        <f aca="false">AD426+AE426</f>
        <v>0</v>
      </c>
      <c r="AD426" s="53" t="n">
        <f aca="false">F426+R426</f>
        <v>0</v>
      </c>
      <c r="AE426" s="53" t="n">
        <f aca="false">H426+S426</f>
        <v>0</v>
      </c>
      <c r="AF426" s="53"/>
      <c r="AG426" s="315"/>
      <c r="AH426" s="315"/>
      <c r="AI426" s="315"/>
      <c r="AJ426" s="315"/>
      <c r="AK426" s="315" t="n">
        <f aca="false">AL426+AM426+AN426</f>
        <v>0</v>
      </c>
      <c r="AL426" s="316" t="n">
        <f aca="false">AD426+AH426</f>
        <v>0</v>
      </c>
      <c r="AM426" s="316" t="n">
        <f aca="false">AE426+AI426</f>
        <v>0</v>
      </c>
      <c r="AN426" s="316" t="n">
        <f aca="false">AF426+AJ426</f>
        <v>0</v>
      </c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</row>
    <row r="427" customFormat="false" ht="65.1" hidden="true" customHeight="true" outlineLevel="0" collapsed="false">
      <c r="A427" s="46" t="s">
        <v>300</v>
      </c>
      <c r="B427" s="29" t="s">
        <v>299</v>
      </c>
      <c r="C427" s="48"/>
      <c r="D427" s="29"/>
      <c r="E427" s="74" t="n">
        <f aca="false">F427+H427</f>
        <v>0</v>
      </c>
      <c r="F427" s="222" t="n">
        <f aca="false">F428+F430</f>
        <v>0</v>
      </c>
      <c r="G427" s="211"/>
      <c r="H427" s="51" t="n">
        <f aca="false">H428</f>
        <v>0</v>
      </c>
      <c r="I427" s="90" t="n">
        <f aca="false">J427+K427+L427</f>
        <v>0</v>
      </c>
      <c r="J427" s="91"/>
      <c r="K427" s="91"/>
      <c r="L427" s="91"/>
      <c r="M427" s="38" t="n">
        <f aca="false">N427+O427+P427</f>
        <v>0</v>
      </c>
      <c r="N427" s="38" t="n">
        <f aca="false">F427+J427</f>
        <v>0</v>
      </c>
      <c r="O427" s="38" t="n">
        <f aca="false">G427+K427</f>
        <v>0</v>
      </c>
      <c r="P427" s="38" t="n">
        <f aca="false">H427+L427</f>
        <v>0</v>
      </c>
      <c r="Q427" s="39" t="n">
        <f aca="false">R427+S427+T427</f>
        <v>0</v>
      </c>
      <c r="R427" s="53" t="n">
        <f aca="false">R428+R430</f>
        <v>0</v>
      </c>
      <c r="S427" s="53" t="n">
        <f aca="false">S428+S430</f>
        <v>0</v>
      </c>
      <c r="T427" s="34"/>
      <c r="U427" s="34"/>
      <c r="V427" s="34"/>
      <c r="W427" s="34"/>
      <c r="X427" s="34"/>
      <c r="Y427" s="34" t="n">
        <f aca="false">Z427+AA427+AB427</f>
        <v>0</v>
      </c>
      <c r="Z427" s="39" t="n">
        <f aca="false">R427+V427</f>
        <v>0</v>
      </c>
      <c r="AA427" s="39" t="n">
        <f aca="false">S427+W427</f>
        <v>0</v>
      </c>
      <c r="AB427" s="39" t="n">
        <f aca="false">T427+X427</f>
        <v>0</v>
      </c>
      <c r="AC427" s="53" t="n">
        <f aca="false">AD427+AE427</f>
        <v>0</v>
      </c>
      <c r="AD427" s="53" t="n">
        <f aca="false">F427+R427</f>
        <v>0</v>
      </c>
      <c r="AE427" s="53" t="n">
        <f aca="false">H427+S427</f>
        <v>0</v>
      </c>
      <c r="AF427" s="53"/>
      <c r="AG427" s="315"/>
      <c r="AH427" s="315"/>
      <c r="AI427" s="315"/>
      <c r="AJ427" s="315"/>
      <c r="AK427" s="315" t="n">
        <f aca="false">AL427+AM427+AN427</f>
        <v>0</v>
      </c>
      <c r="AL427" s="316" t="n">
        <f aca="false">AD427+AH427</f>
        <v>0</v>
      </c>
      <c r="AM427" s="316" t="n">
        <f aca="false">AE427+AI427</f>
        <v>0</v>
      </c>
      <c r="AN427" s="316" t="n">
        <f aca="false">AF427+AJ427</f>
        <v>0</v>
      </c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</row>
    <row r="428" customFormat="false" ht="65.1" hidden="true" customHeight="true" outlineLevel="0" collapsed="false">
      <c r="A428" s="64" t="s">
        <v>301</v>
      </c>
      <c r="B428" s="29" t="s">
        <v>299</v>
      </c>
      <c r="C428" s="48" t="s">
        <v>48</v>
      </c>
      <c r="D428" s="29"/>
      <c r="E428" s="74" t="n">
        <f aca="false">F428+H428</f>
        <v>0</v>
      </c>
      <c r="F428" s="222" t="n">
        <f aca="false">F429</f>
        <v>0</v>
      </c>
      <c r="G428" s="211"/>
      <c r="H428" s="51" t="n">
        <f aca="false">H429</f>
        <v>0</v>
      </c>
      <c r="I428" s="90" t="n">
        <f aca="false">J428+K428+L428</f>
        <v>0</v>
      </c>
      <c r="J428" s="91"/>
      <c r="K428" s="91"/>
      <c r="L428" s="91"/>
      <c r="M428" s="38" t="n">
        <f aca="false">N428+O428+P428</f>
        <v>0</v>
      </c>
      <c r="N428" s="38" t="n">
        <f aca="false">F428+J428</f>
        <v>0</v>
      </c>
      <c r="O428" s="38" t="n">
        <f aca="false">G428+K428</f>
        <v>0</v>
      </c>
      <c r="P428" s="38" t="n">
        <f aca="false">H428+L428</f>
        <v>0</v>
      </c>
      <c r="Q428" s="39" t="n">
        <f aca="false">R428+S428+T428</f>
        <v>0</v>
      </c>
      <c r="R428" s="52" t="n">
        <f aca="false">R429</f>
        <v>0</v>
      </c>
      <c r="S428" s="34"/>
      <c r="T428" s="34"/>
      <c r="U428" s="34"/>
      <c r="V428" s="34"/>
      <c r="W428" s="34"/>
      <c r="X428" s="34"/>
      <c r="Y428" s="34" t="n">
        <f aca="false">Z428+AA428+AB428</f>
        <v>0</v>
      </c>
      <c r="Z428" s="39" t="n">
        <f aca="false">R428+V428</f>
        <v>0</v>
      </c>
      <c r="AA428" s="39" t="n">
        <f aca="false">S428+W428</f>
        <v>0</v>
      </c>
      <c r="AB428" s="39" t="n">
        <f aca="false">T428+X428</f>
        <v>0</v>
      </c>
      <c r="AC428" s="53" t="n">
        <f aca="false">AD428+AE428</f>
        <v>0</v>
      </c>
      <c r="AD428" s="53" t="n">
        <f aca="false">F428+R428</f>
        <v>0</v>
      </c>
      <c r="AE428" s="53" t="n">
        <f aca="false">H428+S428</f>
        <v>0</v>
      </c>
      <c r="AF428" s="53"/>
      <c r="AG428" s="315"/>
      <c r="AH428" s="315"/>
      <c r="AI428" s="315"/>
      <c r="AJ428" s="315"/>
      <c r="AK428" s="315" t="n">
        <f aca="false">AL428+AM428+AN428</f>
        <v>0</v>
      </c>
      <c r="AL428" s="316" t="n">
        <f aca="false">AD428+AH428</f>
        <v>0</v>
      </c>
      <c r="AM428" s="316" t="n">
        <f aca="false">AE428+AI428</f>
        <v>0</v>
      </c>
      <c r="AN428" s="316" t="n">
        <f aca="false">AF428+AJ428</f>
        <v>0</v>
      </c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</row>
    <row r="429" customFormat="false" ht="65.1" hidden="true" customHeight="true" outlineLevel="0" collapsed="false">
      <c r="A429" s="220" t="s">
        <v>132</v>
      </c>
      <c r="B429" s="29" t="s">
        <v>299</v>
      </c>
      <c r="C429" s="48" t="s">
        <v>48</v>
      </c>
      <c r="D429" s="29" t="s">
        <v>139</v>
      </c>
      <c r="E429" s="74" t="n">
        <f aca="false">F429+H429</f>
        <v>0</v>
      </c>
      <c r="F429" s="222" t="n">
        <v>0</v>
      </c>
      <c r="G429" s="211"/>
      <c r="H429" s="51" t="n">
        <f aca="false">H430</f>
        <v>0</v>
      </c>
      <c r="I429" s="90" t="n">
        <f aca="false">J429+K429+L429</f>
        <v>0</v>
      </c>
      <c r="J429" s="91"/>
      <c r="K429" s="91"/>
      <c r="L429" s="91"/>
      <c r="M429" s="38" t="n">
        <f aca="false">N429+O429+P429</f>
        <v>0</v>
      </c>
      <c r="N429" s="38" t="n">
        <f aca="false">F429+J429</f>
        <v>0</v>
      </c>
      <c r="O429" s="38" t="n">
        <f aca="false">G429+K429</f>
        <v>0</v>
      </c>
      <c r="P429" s="38" t="n">
        <f aca="false">H429+L429</f>
        <v>0</v>
      </c>
      <c r="Q429" s="39" t="n">
        <f aca="false">R429+S429+T429</f>
        <v>0</v>
      </c>
      <c r="R429" s="52" t="n">
        <v>0</v>
      </c>
      <c r="S429" s="34"/>
      <c r="T429" s="34"/>
      <c r="U429" s="34"/>
      <c r="V429" s="34"/>
      <c r="W429" s="34"/>
      <c r="X429" s="34"/>
      <c r="Y429" s="34" t="n">
        <f aca="false">Z429+AA429+AB429</f>
        <v>0</v>
      </c>
      <c r="Z429" s="39" t="n">
        <f aca="false">R429+V429</f>
        <v>0</v>
      </c>
      <c r="AA429" s="39" t="n">
        <f aca="false">S429+W429</f>
        <v>0</v>
      </c>
      <c r="AB429" s="39" t="n">
        <f aca="false">T429+X429</f>
        <v>0</v>
      </c>
      <c r="AC429" s="53" t="n">
        <f aca="false">AD429+AE429</f>
        <v>0</v>
      </c>
      <c r="AD429" s="53" t="n">
        <f aca="false">F429+R429</f>
        <v>0</v>
      </c>
      <c r="AE429" s="53" t="n">
        <f aca="false">H429+S429</f>
        <v>0</v>
      </c>
      <c r="AF429" s="53"/>
      <c r="AG429" s="315"/>
      <c r="AH429" s="315"/>
      <c r="AI429" s="315"/>
      <c r="AJ429" s="315"/>
      <c r="AK429" s="315" t="n">
        <f aca="false">AL429+AM429+AN429</f>
        <v>0</v>
      </c>
      <c r="AL429" s="316" t="n">
        <f aca="false">AD429+AH429</f>
        <v>0</v>
      </c>
      <c r="AM429" s="316" t="n">
        <f aca="false">AE429+AI429</f>
        <v>0</v>
      </c>
      <c r="AN429" s="316" t="n">
        <f aca="false">AF429+AJ429</f>
        <v>0</v>
      </c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</row>
    <row r="430" customFormat="false" ht="65.1" hidden="true" customHeight="true" outlineLevel="0" collapsed="false">
      <c r="A430" s="118" t="s">
        <v>153</v>
      </c>
      <c r="B430" s="29" t="s">
        <v>299</v>
      </c>
      <c r="C430" s="48" t="s">
        <v>154</v>
      </c>
      <c r="D430" s="29"/>
      <c r="E430" s="74" t="n">
        <f aca="false">F430+H430</f>
        <v>0</v>
      </c>
      <c r="F430" s="222" t="n">
        <f aca="false">F431</f>
        <v>0</v>
      </c>
      <c r="G430" s="211"/>
      <c r="H430" s="51" t="n">
        <f aca="false">H431</f>
        <v>0</v>
      </c>
      <c r="I430" s="90" t="n">
        <f aca="false">J430+K430+L430</f>
        <v>0</v>
      </c>
      <c r="J430" s="91"/>
      <c r="K430" s="91"/>
      <c r="L430" s="91"/>
      <c r="M430" s="38" t="n">
        <f aca="false">N430+O430+P430</f>
        <v>0</v>
      </c>
      <c r="N430" s="38" t="n">
        <f aca="false">F430+J430</f>
        <v>0</v>
      </c>
      <c r="O430" s="38" t="n">
        <f aca="false">G430+K430</f>
        <v>0</v>
      </c>
      <c r="P430" s="38" t="n">
        <f aca="false">H430+L430</f>
        <v>0</v>
      </c>
      <c r="Q430" s="39" t="n">
        <f aca="false">R430+S430+T430</f>
        <v>0</v>
      </c>
      <c r="R430" s="52" t="n">
        <f aca="false">R431</f>
        <v>0</v>
      </c>
      <c r="S430" s="34"/>
      <c r="T430" s="34"/>
      <c r="U430" s="34"/>
      <c r="V430" s="34"/>
      <c r="W430" s="34"/>
      <c r="X430" s="34"/>
      <c r="Y430" s="34" t="n">
        <f aca="false">Z430+AA430+AB430</f>
        <v>0</v>
      </c>
      <c r="Z430" s="39" t="n">
        <f aca="false">R430+V430</f>
        <v>0</v>
      </c>
      <c r="AA430" s="39" t="n">
        <f aca="false">S430+W430</f>
        <v>0</v>
      </c>
      <c r="AB430" s="39" t="n">
        <f aca="false">T430+X430</f>
        <v>0</v>
      </c>
      <c r="AC430" s="53" t="n">
        <f aca="false">AD430+AE430</f>
        <v>0</v>
      </c>
      <c r="AD430" s="53" t="n">
        <f aca="false">F430+R430</f>
        <v>0</v>
      </c>
      <c r="AE430" s="53" t="n">
        <f aca="false">H430+S430</f>
        <v>0</v>
      </c>
      <c r="AF430" s="53"/>
      <c r="AG430" s="315"/>
      <c r="AH430" s="315"/>
      <c r="AI430" s="315"/>
      <c r="AJ430" s="315"/>
      <c r="AK430" s="315" t="n">
        <f aca="false">AL430+AM430+AN430</f>
        <v>0</v>
      </c>
      <c r="AL430" s="316" t="n">
        <f aca="false">AD430+AH430</f>
        <v>0</v>
      </c>
      <c r="AM430" s="316" t="n">
        <f aca="false">AE430+AI430</f>
        <v>0</v>
      </c>
      <c r="AN430" s="316" t="n">
        <f aca="false">AF430+AJ430</f>
        <v>0</v>
      </c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</row>
    <row r="431" customFormat="false" ht="65.1" hidden="true" customHeight="true" outlineLevel="0" collapsed="false">
      <c r="A431" s="235" t="s">
        <v>138</v>
      </c>
      <c r="B431" s="29" t="s">
        <v>299</v>
      </c>
      <c r="C431" s="48" t="s">
        <v>154</v>
      </c>
      <c r="D431" s="29" t="s">
        <v>139</v>
      </c>
      <c r="E431" s="74" t="n">
        <f aca="false">F431+H431</f>
        <v>0</v>
      </c>
      <c r="F431" s="222"/>
      <c r="G431" s="211"/>
      <c r="H431" s="51" t="n">
        <f aca="false">H432</f>
        <v>0</v>
      </c>
      <c r="I431" s="90" t="n">
        <f aca="false">J431+K431+L431</f>
        <v>0</v>
      </c>
      <c r="J431" s="91"/>
      <c r="K431" s="91"/>
      <c r="L431" s="91"/>
      <c r="M431" s="38" t="n">
        <f aca="false">N431+O431+P431</f>
        <v>0</v>
      </c>
      <c r="N431" s="38" t="n">
        <f aca="false">F431+J431</f>
        <v>0</v>
      </c>
      <c r="O431" s="38" t="n">
        <f aca="false">G431+K431</f>
        <v>0</v>
      </c>
      <c r="P431" s="38" t="n">
        <f aca="false">H431+L431</f>
        <v>0</v>
      </c>
      <c r="Q431" s="39" t="n">
        <f aca="false">R431+S431+T431</f>
        <v>0</v>
      </c>
      <c r="R431" s="52"/>
      <c r="S431" s="34"/>
      <c r="T431" s="34"/>
      <c r="U431" s="34"/>
      <c r="V431" s="34"/>
      <c r="W431" s="34"/>
      <c r="X431" s="34"/>
      <c r="Y431" s="34" t="n">
        <f aca="false">Z431+AA431+AB431</f>
        <v>0</v>
      </c>
      <c r="Z431" s="39" t="n">
        <f aca="false">R431+V431</f>
        <v>0</v>
      </c>
      <c r="AA431" s="39" t="n">
        <f aca="false">S431+W431</f>
        <v>0</v>
      </c>
      <c r="AB431" s="39" t="n">
        <f aca="false">T431+X431</f>
        <v>0</v>
      </c>
      <c r="AC431" s="53" t="n">
        <f aca="false">AD431+AE431</f>
        <v>0</v>
      </c>
      <c r="AD431" s="53" t="n">
        <f aca="false">F431+R431</f>
        <v>0</v>
      </c>
      <c r="AE431" s="53" t="n">
        <f aca="false">H431+S431</f>
        <v>0</v>
      </c>
      <c r="AF431" s="53"/>
      <c r="AG431" s="315"/>
      <c r="AH431" s="315"/>
      <c r="AI431" s="315"/>
      <c r="AJ431" s="315"/>
      <c r="AK431" s="315" t="n">
        <f aca="false">AL431+AM431+AN431</f>
        <v>0</v>
      </c>
      <c r="AL431" s="316" t="n">
        <f aca="false">AD431+AH431</f>
        <v>0</v>
      </c>
      <c r="AM431" s="316" t="n">
        <f aca="false">AE431+AI431</f>
        <v>0</v>
      </c>
      <c r="AN431" s="316" t="n">
        <f aca="false">AF431+AJ431</f>
        <v>0</v>
      </c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</row>
    <row r="432" customFormat="false" ht="65.1" hidden="true" customHeight="true" outlineLevel="0" collapsed="false">
      <c r="A432" s="235"/>
      <c r="B432" s="29" t="s">
        <v>302</v>
      </c>
      <c r="C432" s="48"/>
      <c r="D432" s="29"/>
      <c r="E432" s="74" t="n">
        <f aca="false">F432+H432</f>
        <v>0</v>
      </c>
      <c r="F432" s="222"/>
      <c r="G432" s="211"/>
      <c r="H432" s="51" t="n">
        <f aca="false">H433</f>
        <v>0</v>
      </c>
      <c r="I432" s="90" t="n">
        <f aca="false">J432+K432+L432</f>
        <v>0</v>
      </c>
      <c r="J432" s="91"/>
      <c r="K432" s="91"/>
      <c r="L432" s="91"/>
      <c r="M432" s="38" t="n">
        <f aca="false">N432+O432+P432</f>
        <v>0</v>
      </c>
      <c r="N432" s="38" t="n">
        <f aca="false">F432+J432</f>
        <v>0</v>
      </c>
      <c r="O432" s="38" t="n">
        <f aca="false">G432+K432</f>
        <v>0</v>
      </c>
      <c r="P432" s="38" t="n">
        <f aca="false">H432+L432</f>
        <v>0</v>
      </c>
      <c r="Q432" s="39" t="n">
        <f aca="false">R432+S432+T432</f>
        <v>0</v>
      </c>
      <c r="R432" s="52"/>
      <c r="S432" s="34"/>
      <c r="T432" s="34"/>
      <c r="U432" s="34"/>
      <c r="V432" s="34"/>
      <c r="W432" s="34"/>
      <c r="X432" s="34"/>
      <c r="Y432" s="34" t="n">
        <f aca="false">Z432+AA432+AB432</f>
        <v>0</v>
      </c>
      <c r="Z432" s="39" t="n">
        <f aca="false">R432+V432</f>
        <v>0</v>
      </c>
      <c r="AA432" s="39" t="n">
        <f aca="false">S432+W432</f>
        <v>0</v>
      </c>
      <c r="AB432" s="39" t="n">
        <f aca="false">T432+X432</f>
        <v>0</v>
      </c>
      <c r="AC432" s="53" t="n">
        <f aca="false">AD432+AE432</f>
        <v>0</v>
      </c>
      <c r="AD432" s="53" t="n">
        <f aca="false">F432+R432</f>
        <v>0</v>
      </c>
      <c r="AE432" s="53" t="n">
        <f aca="false">H432+S432</f>
        <v>0</v>
      </c>
      <c r="AF432" s="53"/>
      <c r="AG432" s="315"/>
      <c r="AH432" s="315"/>
      <c r="AI432" s="315"/>
      <c r="AJ432" s="315"/>
      <c r="AK432" s="315" t="n">
        <f aca="false">AL432+AM432+AN432</f>
        <v>0</v>
      </c>
      <c r="AL432" s="316" t="n">
        <f aca="false">AD432+AH432</f>
        <v>0</v>
      </c>
      <c r="AM432" s="316" t="n">
        <f aca="false">AE432+AI432</f>
        <v>0</v>
      </c>
      <c r="AN432" s="316" t="n">
        <f aca="false">AF432+AJ432</f>
        <v>0</v>
      </c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</row>
    <row r="433" customFormat="false" ht="65.1" hidden="true" customHeight="true" outlineLevel="0" collapsed="false">
      <c r="A433" s="236" t="s">
        <v>303</v>
      </c>
      <c r="B433" s="29" t="s">
        <v>302</v>
      </c>
      <c r="C433" s="48"/>
      <c r="D433" s="29"/>
      <c r="E433" s="74" t="n">
        <f aca="false">F433+H433</f>
        <v>0</v>
      </c>
      <c r="F433" s="222" t="n">
        <f aca="false">F434+F436</f>
        <v>0</v>
      </c>
      <c r="G433" s="222" t="n">
        <f aca="false">G434+G436</f>
        <v>0</v>
      </c>
      <c r="H433" s="51" t="n">
        <f aca="false">H434</f>
        <v>0</v>
      </c>
      <c r="I433" s="90" t="n">
        <f aca="false">J433+K433+L433</f>
        <v>0</v>
      </c>
      <c r="J433" s="91"/>
      <c r="K433" s="91"/>
      <c r="L433" s="91"/>
      <c r="M433" s="38" t="n">
        <f aca="false">N433+O433+P433</f>
        <v>0</v>
      </c>
      <c r="N433" s="38" t="n">
        <f aca="false">F433+J433</f>
        <v>0</v>
      </c>
      <c r="O433" s="38" t="n">
        <f aca="false">G433+K433</f>
        <v>0</v>
      </c>
      <c r="P433" s="38" t="n">
        <f aca="false">H433+L433</f>
        <v>0</v>
      </c>
      <c r="Q433" s="39" t="n">
        <f aca="false">R433+S433+T433</f>
        <v>0</v>
      </c>
      <c r="R433" s="53" t="n">
        <f aca="false">R434+R436</f>
        <v>0</v>
      </c>
      <c r="S433" s="53" t="n">
        <f aca="false">S434+S436</f>
        <v>0</v>
      </c>
      <c r="T433" s="34"/>
      <c r="U433" s="34"/>
      <c r="V433" s="34"/>
      <c r="W433" s="34"/>
      <c r="X433" s="34"/>
      <c r="Y433" s="34" t="n">
        <f aca="false">Z433+AA433+AB433</f>
        <v>0</v>
      </c>
      <c r="Z433" s="39" t="n">
        <f aca="false">R433+V433</f>
        <v>0</v>
      </c>
      <c r="AA433" s="39" t="n">
        <f aca="false">S433+W433</f>
        <v>0</v>
      </c>
      <c r="AB433" s="39" t="n">
        <f aca="false">T433+X433</f>
        <v>0</v>
      </c>
      <c r="AC433" s="53" t="n">
        <f aca="false">AD433+AE433</f>
        <v>0</v>
      </c>
      <c r="AD433" s="53" t="n">
        <f aca="false">F433+R433</f>
        <v>0</v>
      </c>
      <c r="AE433" s="53" t="n">
        <f aca="false">H433+S433</f>
        <v>0</v>
      </c>
      <c r="AF433" s="53"/>
      <c r="AG433" s="315"/>
      <c r="AH433" s="315"/>
      <c r="AI433" s="315"/>
      <c r="AJ433" s="315"/>
      <c r="AK433" s="315" t="n">
        <f aca="false">AL433+AM433+AN433</f>
        <v>0</v>
      </c>
      <c r="AL433" s="316" t="n">
        <f aca="false">AD433+AH433</f>
        <v>0</v>
      </c>
      <c r="AM433" s="316" t="n">
        <f aca="false">AE433+AI433</f>
        <v>0</v>
      </c>
      <c r="AN433" s="316" t="n">
        <f aca="false">AF433+AJ433</f>
        <v>0</v>
      </c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</row>
    <row r="434" customFormat="false" ht="65.1" hidden="true" customHeight="true" outlineLevel="0" collapsed="false">
      <c r="A434" s="118" t="s">
        <v>153</v>
      </c>
      <c r="B434" s="29" t="s">
        <v>302</v>
      </c>
      <c r="C434" s="48" t="s">
        <v>154</v>
      </c>
      <c r="D434" s="29"/>
      <c r="E434" s="74" t="n">
        <f aca="false">F434+H434</f>
        <v>0</v>
      </c>
      <c r="F434" s="222" t="n">
        <f aca="false">F435</f>
        <v>0</v>
      </c>
      <c r="G434" s="222" t="n">
        <f aca="false">G435</f>
        <v>0</v>
      </c>
      <c r="H434" s="51" t="n">
        <f aca="false">H435</f>
        <v>0</v>
      </c>
      <c r="I434" s="90" t="n">
        <f aca="false">J434+K434+L434</f>
        <v>0</v>
      </c>
      <c r="J434" s="91"/>
      <c r="K434" s="91"/>
      <c r="L434" s="91"/>
      <c r="M434" s="38" t="n">
        <f aca="false">N434+O434+P434</f>
        <v>0</v>
      </c>
      <c r="N434" s="38" t="n">
        <f aca="false">F434+J434</f>
        <v>0</v>
      </c>
      <c r="O434" s="38" t="n">
        <f aca="false">G434+K434</f>
        <v>0</v>
      </c>
      <c r="P434" s="38" t="n">
        <f aca="false">H434+L434</f>
        <v>0</v>
      </c>
      <c r="Q434" s="39" t="n">
        <f aca="false">R434+S434+T434</f>
        <v>0</v>
      </c>
      <c r="R434" s="52" t="n">
        <f aca="false">R435</f>
        <v>0</v>
      </c>
      <c r="S434" s="52" t="n">
        <f aca="false">S435</f>
        <v>0</v>
      </c>
      <c r="T434" s="34"/>
      <c r="U434" s="34"/>
      <c r="V434" s="34"/>
      <c r="W434" s="34"/>
      <c r="X434" s="34"/>
      <c r="Y434" s="34" t="n">
        <f aca="false">Z434+AA434+AB434</f>
        <v>0</v>
      </c>
      <c r="Z434" s="39" t="n">
        <f aca="false">R434+V434</f>
        <v>0</v>
      </c>
      <c r="AA434" s="39" t="n">
        <f aca="false">S434+W434</f>
        <v>0</v>
      </c>
      <c r="AB434" s="39" t="n">
        <f aca="false">T434+X434</f>
        <v>0</v>
      </c>
      <c r="AC434" s="53" t="n">
        <f aca="false">AD434+AE434</f>
        <v>0</v>
      </c>
      <c r="AD434" s="53" t="n">
        <f aca="false">F434+R434</f>
        <v>0</v>
      </c>
      <c r="AE434" s="53" t="n">
        <f aca="false">H434+S434</f>
        <v>0</v>
      </c>
      <c r="AF434" s="53"/>
      <c r="AG434" s="315"/>
      <c r="AH434" s="315"/>
      <c r="AI434" s="315"/>
      <c r="AJ434" s="315"/>
      <c r="AK434" s="315" t="n">
        <f aca="false">AL434+AM434+AN434</f>
        <v>0</v>
      </c>
      <c r="AL434" s="316" t="n">
        <f aca="false">AD434+AH434</f>
        <v>0</v>
      </c>
      <c r="AM434" s="316" t="n">
        <f aca="false">AE434+AI434</f>
        <v>0</v>
      </c>
      <c r="AN434" s="316" t="n">
        <f aca="false">AF434+AJ434</f>
        <v>0</v>
      </c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</row>
    <row r="435" customFormat="false" ht="65.1" hidden="true" customHeight="true" outlineLevel="0" collapsed="false">
      <c r="A435" s="235" t="s">
        <v>138</v>
      </c>
      <c r="B435" s="29" t="s">
        <v>302</v>
      </c>
      <c r="C435" s="48" t="s">
        <v>154</v>
      </c>
      <c r="D435" s="29" t="s">
        <v>139</v>
      </c>
      <c r="E435" s="74" t="n">
        <f aca="false">F435+H435</f>
        <v>0</v>
      </c>
      <c r="F435" s="222"/>
      <c r="G435" s="211"/>
      <c r="H435" s="51" t="n">
        <f aca="false">H436</f>
        <v>0</v>
      </c>
      <c r="I435" s="90" t="n">
        <f aca="false">J435+K435+L435</f>
        <v>0</v>
      </c>
      <c r="J435" s="91"/>
      <c r="K435" s="91"/>
      <c r="L435" s="91"/>
      <c r="M435" s="38" t="n">
        <f aca="false">N435+O435+P435</f>
        <v>0</v>
      </c>
      <c r="N435" s="38" t="n">
        <f aca="false">F435+J435</f>
        <v>0</v>
      </c>
      <c r="O435" s="38" t="n">
        <f aca="false">G435+K435</f>
        <v>0</v>
      </c>
      <c r="P435" s="38" t="n">
        <f aca="false">H435+L435</f>
        <v>0</v>
      </c>
      <c r="Q435" s="39" t="n">
        <f aca="false">R435+S435+T435</f>
        <v>0</v>
      </c>
      <c r="R435" s="52"/>
      <c r="S435" s="52"/>
      <c r="T435" s="34"/>
      <c r="U435" s="34"/>
      <c r="V435" s="34"/>
      <c r="W435" s="34"/>
      <c r="X435" s="34"/>
      <c r="Y435" s="34" t="n">
        <f aca="false">Z435+AA435+AB435</f>
        <v>0</v>
      </c>
      <c r="Z435" s="39" t="n">
        <f aca="false">R435+V435</f>
        <v>0</v>
      </c>
      <c r="AA435" s="39" t="n">
        <f aca="false">S435+W435</f>
        <v>0</v>
      </c>
      <c r="AB435" s="39" t="n">
        <f aca="false">T435+X435</f>
        <v>0</v>
      </c>
      <c r="AC435" s="53" t="n">
        <f aca="false">AD435+AE435</f>
        <v>0</v>
      </c>
      <c r="AD435" s="53" t="n">
        <f aca="false">F435+R435</f>
        <v>0</v>
      </c>
      <c r="AE435" s="53" t="n">
        <f aca="false">H435+S435</f>
        <v>0</v>
      </c>
      <c r="AF435" s="53"/>
      <c r="AG435" s="315"/>
      <c r="AH435" s="315"/>
      <c r="AI435" s="315"/>
      <c r="AJ435" s="315"/>
      <c r="AK435" s="315" t="n">
        <f aca="false">AL435+AM435+AN435</f>
        <v>0</v>
      </c>
      <c r="AL435" s="316" t="n">
        <f aca="false">AD435+AH435</f>
        <v>0</v>
      </c>
      <c r="AM435" s="316" t="n">
        <f aca="false">AE435+AI435</f>
        <v>0</v>
      </c>
      <c r="AN435" s="316" t="n">
        <f aca="false">AF435+AJ435</f>
        <v>0</v>
      </c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</row>
    <row r="436" customFormat="false" ht="65.1" hidden="true" customHeight="true" outlineLevel="0" collapsed="false">
      <c r="A436" s="64" t="s">
        <v>127</v>
      </c>
      <c r="B436" s="29" t="s">
        <v>302</v>
      </c>
      <c r="C436" s="48" t="s">
        <v>48</v>
      </c>
      <c r="D436" s="29"/>
      <c r="E436" s="74" t="n">
        <f aca="false">F436+H436</f>
        <v>0</v>
      </c>
      <c r="F436" s="222" t="n">
        <f aca="false">F437</f>
        <v>0</v>
      </c>
      <c r="G436" s="222" t="n">
        <f aca="false">G437</f>
        <v>0</v>
      </c>
      <c r="H436" s="51" t="n">
        <f aca="false">H437</f>
        <v>0</v>
      </c>
      <c r="I436" s="90" t="n">
        <f aca="false">J436+K436+L436</f>
        <v>0</v>
      </c>
      <c r="J436" s="91"/>
      <c r="K436" s="91"/>
      <c r="L436" s="91"/>
      <c r="M436" s="38" t="n">
        <f aca="false">N436+O436+P436</f>
        <v>0</v>
      </c>
      <c r="N436" s="38" t="n">
        <f aca="false">F436+J436</f>
        <v>0</v>
      </c>
      <c r="O436" s="38" t="n">
        <f aca="false">G436+K436</f>
        <v>0</v>
      </c>
      <c r="P436" s="38" t="n">
        <f aca="false">H436+L436</f>
        <v>0</v>
      </c>
      <c r="Q436" s="39" t="n">
        <f aca="false">R436+S436+T436</f>
        <v>0</v>
      </c>
      <c r="R436" s="52" t="n">
        <f aca="false">R437</f>
        <v>0</v>
      </c>
      <c r="S436" s="52" t="n">
        <f aca="false">S437</f>
        <v>0</v>
      </c>
      <c r="T436" s="34"/>
      <c r="U436" s="34"/>
      <c r="V436" s="34"/>
      <c r="W436" s="34"/>
      <c r="X436" s="34"/>
      <c r="Y436" s="34" t="n">
        <f aca="false">Z436+AA436+AB436</f>
        <v>0</v>
      </c>
      <c r="Z436" s="39" t="n">
        <f aca="false">R436+V436</f>
        <v>0</v>
      </c>
      <c r="AA436" s="39" t="n">
        <f aca="false">S436+W436</f>
        <v>0</v>
      </c>
      <c r="AB436" s="39" t="n">
        <f aca="false">T436+X436</f>
        <v>0</v>
      </c>
      <c r="AC436" s="53" t="n">
        <f aca="false">AD436+AE436</f>
        <v>0</v>
      </c>
      <c r="AD436" s="53" t="n">
        <f aca="false">F436+R436</f>
        <v>0</v>
      </c>
      <c r="AE436" s="53" t="n">
        <f aca="false">H436+S436</f>
        <v>0</v>
      </c>
      <c r="AF436" s="53"/>
      <c r="AG436" s="315"/>
      <c r="AH436" s="315"/>
      <c r="AI436" s="315"/>
      <c r="AJ436" s="315"/>
      <c r="AK436" s="315" t="n">
        <f aca="false">AL436+AM436+AN436</f>
        <v>0</v>
      </c>
      <c r="AL436" s="316" t="n">
        <f aca="false">AD436+AH436</f>
        <v>0</v>
      </c>
      <c r="AM436" s="316" t="n">
        <f aca="false">AE436+AI436</f>
        <v>0</v>
      </c>
      <c r="AN436" s="316" t="n">
        <f aca="false">AF436+AJ436</f>
        <v>0</v>
      </c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</row>
    <row r="437" customFormat="false" ht="65.1" hidden="true" customHeight="true" outlineLevel="0" collapsed="false">
      <c r="A437" s="235" t="s">
        <v>138</v>
      </c>
      <c r="B437" s="29" t="s">
        <v>302</v>
      </c>
      <c r="C437" s="48" t="s">
        <v>48</v>
      </c>
      <c r="D437" s="29" t="s">
        <v>139</v>
      </c>
      <c r="E437" s="74" t="n">
        <f aca="false">F437+H437</f>
        <v>0</v>
      </c>
      <c r="F437" s="222"/>
      <c r="G437" s="211"/>
      <c r="H437" s="51" t="n">
        <f aca="false">H438</f>
        <v>0</v>
      </c>
      <c r="I437" s="90" t="n">
        <f aca="false">J437+K437+L437</f>
        <v>0</v>
      </c>
      <c r="J437" s="91"/>
      <c r="K437" s="91"/>
      <c r="L437" s="91"/>
      <c r="M437" s="38" t="n">
        <f aca="false">N437+O437+P437</f>
        <v>0</v>
      </c>
      <c r="N437" s="38" t="n">
        <f aca="false">F437+J437</f>
        <v>0</v>
      </c>
      <c r="O437" s="38" t="n">
        <f aca="false">G437+K437</f>
        <v>0</v>
      </c>
      <c r="P437" s="38" t="n">
        <f aca="false">H437+L437</f>
        <v>0</v>
      </c>
      <c r="Q437" s="39" t="n">
        <f aca="false">R437+S437+T437</f>
        <v>0</v>
      </c>
      <c r="R437" s="52"/>
      <c r="S437" s="52"/>
      <c r="T437" s="34"/>
      <c r="U437" s="34"/>
      <c r="V437" s="34"/>
      <c r="W437" s="34"/>
      <c r="X437" s="34"/>
      <c r="Y437" s="34" t="n">
        <f aca="false">Z437+AA437+AB437</f>
        <v>0</v>
      </c>
      <c r="Z437" s="39" t="n">
        <f aca="false">R437+V437</f>
        <v>0</v>
      </c>
      <c r="AA437" s="39" t="n">
        <f aca="false">S437+W437</f>
        <v>0</v>
      </c>
      <c r="AB437" s="39" t="n">
        <f aca="false">T437+X437</f>
        <v>0</v>
      </c>
      <c r="AC437" s="53" t="n">
        <f aca="false">AD437+AE437</f>
        <v>0</v>
      </c>
      <c r="AD437" s="53" t="n">
        <f aca="false">F437+R437</f>
        <v>0</v>
      </c>
      <c r="AE437" s="53" t="n">
        <f aca="false">H437+S437</f>
        <v>0</v>
      </c>
      <c r="AF437" s="53"/>
      <c r="AG437" s="315"/>
      <c r="AH437" s="315"/>
      <c r="AI437" s="315"/>
      <c r="AJ437" s="315"/>
      <c r="AK437" s="315" t="n">
        <f aca="false">AL437+AM437+AN437</f>
        <v>0</v>
      </c>
      <c r="AL437" s="316" t="n">
        <f aca="false">AD437+AH437</f>
        <v>0</v>
      </c>
      <c r="AM437" s="316" t="n">
        <f aca="false">AE437+AI437</f>
        <v>0</v>
      </c>
      <c r="AN437" s="316" t="n">
        <f aca="false">AF437+AJ437</f>
        <v>0</v>
      </c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</row>
    <row r="438" customFormat="false" ht="65.1" hidden="true" customHeight="true" outlineLevel="0" collapsed="false">
      <c r="A438" s="236" t="s">
        <v>303</v>
      </c>
      <c r="B438" s="29" t="s">
        <v>304</v>
      </c>
      <c r="C438" s="48"/>
      <c r="D438" s="29"/>
      <c r="E438" s="74" t="n">
        <f aca="false">F438+H438</f>
        <v>0</v>
      </c>
      <c r="F438" s="222" t="n">
        <f aca="false">F439+F441</f>
        <v>0</v>
      </c>
      <c r="G438" s="222" t="n">
        <f aca="false">G439+G441</f>
        <v>0</v>
      </c>
      <c r="H438" s="51" t="n">
        <f aca="false">H439</f>
        <v>0</v>
      </c>
      <c r="I438" s="90" t="n">
        <f aca="false">J438+K438+L438</f>
        <v>0</v>
      </c>
      <c r="J438" s="91"/>
      <c r="K438" s="91"/>
      <c r="L438" s="91"/>
      <c r="M438" s="38" t="n">
        <f aca="false">N438+O438+P438</f>
        <v>0</v>
      </c>
      <c r="N438" s="38" t="n">
        <f aca="false">F438+J438</f>
        <v>0</v>
      </c>
      <c r="O438" s="38" t="n">
        <f aca="false">G438+K438</f>
        <v>0</v>
      </c>
      <c r="P438" s="38" t="n">
        <f aca="false">H438+L438</f>
        <v>0</v>
      </c>
      <c r="Q438" s="39" t="n">
        <f aca="false">R438+S438+T438</f>
        <v>0</v>
      </c>
      <c r="R438" s="52" t="n">
        <f aca="false">R439+R441</f>
        <v>0</v>
      </c>
      <c r="S438" s="52" t="n">
        <f aca="false">S439+S441</f>
        <v>0</v>
      </c>
      <c r="T438" s="34"/>
      <c r="U438" s="34"/>
      <c r="V438" s="34"/>
      <c r="W438" s="34"/>
      <c r="X438" s="34"/>
      <c r="Y438" s="34" t="n">
        <f aca="false">Z438+AA438+AB438</f>
        <v>0</v>
      </c>
      <c r="Z438" s="39" t="n">
        <f aca="false">R438+V438</f>
        <v>0</v>
      </c>
      <c r="AA438" s="39" t="n">
        <f aca="false">S438+W438</f>
        <v>0</v>
      </c>
      <c r="AB438" s="39" t="n">
        <f aca="false">T438+X438</f>
        <v>0</v>
      </c>
      <c r="AC438" s="53" t="n">
        <f aca="false">AD438+AE438</f>
        <v>0</v>
      </c>
      <c r="AD438" s="53" t="n">
        <f aca="false">F438+R438</f>
        <v>0</v>
      </c>
      <c r="AE438" s="53" t="n">
        <f aca="false">H438+S438</f>
        <v>0</v>
      </c>
      <c r="AF438" s="53"/>
      <c r="AG438" s="315"/>
      <c r="AH438" s="315"/>
      <c r="AI438" s="315"/>
      <c r="AJ438" s="315"/>
      <c r="AK438" s="315" t="n">
        <f aca="false">AL438+AM438+AN438</f>
        <v>0</v>
      </c>
      <c r="AL438" s="316" t="n">
        <f aca="false">AD438+AH438</f>
        <v>0</v>
      </c>
      <c r="AM438" s="316" t="n">
        <f aca="false">AE438+AI438</f>
        <v>0</v>
      </c>
      <c r="AN438" s="316" t="n">
        <f aca="false">AF438+AJ438</f>
        <v>0</v>
      </c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</row>
    <row r="439" customFormat="false" ht="65.1" hidden="true" customHeight="true" outlineLevel="0" collapsed="false">
      <c r="A439" s="118" t="s">
        <v>153</v>
      </c>
      <c r="B439" s="29" t="s">
        <v>304</v>
      </c>
      <c r="C439" s="48" t="s">
        <v>154</v>
      </c>
      <c r="D439" s="29"/>
      <c r="E439" s="74" t="n">
        <f aca="false">F439+H439</f>
        <v>0</v>
      </c>
      <c r="F439" s="222" t="n">
        <f aca="false">F440</f>
        <v>0</v>
      </c>
      <c r="G439" s="222" t="n">
        <f aca="false">G440</f>
        <v>0</v>
      </c>
      <c r="H439" s="51" t="n">
        <f aca="false">H440</f>
        <v>0</v>
      </c>
      <c r="I439" s="90" t="n">
        <f aca="false">J439+K439+L439</f>
        <v>0</v>
      </c>
      <c r="J439" s="91"/>
      <c r="K439" s="91"/>
      <c r="L439" s="91"/>
      <c r="M439" s="38" t="n">
        <f aca="false">N439+O439+P439</f>
        <v>0</v>
      </c>
      <c r="N439" s="38" t="n">
        <f aca="false">F439+J439</f>
        <v>0</v>
      </c>
      <c r="O439" s="38" t="n">
        <f aca="false">G439+K439</f>
        <v>0</v>
      </c>
      <c r="P439" s="38" t="n">
        <f aca="false">H439+L439</f>
        <v>0</v>
      </c>
      <c r="Q439" s="39" t="n">
        <f aca="false">R439+S439+T439</f>
        <v>0</v>
      </c>
      <c r="R439" s="52" t="n">
        <f aca="false">R440</f>
        <v>0</v>
      </c>
      <c r="S439" s="52" t="n">
        <f aca="false">S440</f>
        <v>0</v>
      </c>
      <c r="T439" s="34"/>
      <c r="U439" s="34"/>
      <c r="V439" s="34"/>
      <c r="W439" s="34"/>
      <c r="X439" s="34"/>
      <c r="Y439" s="34" t="n">
        <f aca="false">Z439+AA439+AB439</f>
        <v>0</v>
      </c>
      <c r="Z439" s="39" t="n">
        <f aca="false">R439+V439</f>
        <v>0</v>
      </c>
      <c r="AA439" s="39" t="n">
        <f aca="false">S439+W439</f>
        <v>0</v>
      </c>
      <c r="AB439" s="39" t="n">
        <f aca="false">T439+X439</f>
        <v>0</v>
      </c>
      <c r="AC439" s="53" t="n">
        <f aca="false">AD439+AE439</f>
        <v>0</v>
      </c>
      <c r="AD439" s="53" t="n">
        <f aca="false">F439+R439</f>
        <v>0</v>
      </c>
      <c r="AE439" s="53" t="n">
        <f aca="false">H439+S439</f>
        <v>0</v>
      </c>
      <c r="AF439" s="53"/>
      <c r="AG439" s="315"/>
      <c r="AH439" s="315"/>
      <c r="AI439" s="315"/>
      <c r="AJ439" s="315"/>
      <c r="AK439" s="315" t="n">
        <f aca="false">AL439+AM439+AN439</f>
        <v>0</v>
      </c>
      <c r="AL439" s="316" t="n">
        <f aca="false">AD439+AH439</f>
        <v>0</v>
      </c>
      <c r="AM439" s="316" t="n">
        <f aca="false">AE439+AI439</f>
        <v>0</v>
      </c>
      <c r="AN439" s="316" t="n">
        <f aca="false">AF439+AJ439</f>
        <v>0</v>
      </c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</row>
    <row r="440" customFormat="false" ht="65.1" hidden="true" customHeight="true" outlineLevel="0" collapsed="false">
      <c r="A440" s="235" t="s">
        <v>138</v>
      </c>
      <c r="B440" s="29" t="s">
        <v>304</v>
      </c>
      <c r="C440" s="48" t="s">
        <v>154</v>
      </c>
      <c r="D440" s="29" t="s">
        <v>139</v>
      </c>
      <c r="E440" s="74" t="n">
        <f aca="false">F440+H440</f>
        <v>0</v>
      </c>
      <c r="F440" s="222"/>
      <c r="G440" s="211"/>
      <c r="H440" s="51" t="n">
        <f aca="false">H441</f>
        <v>0</v>
      </c>
      <c r="I440" s="90" t="n">
        <f aca="false">J440+K440+L440</f>
        <v>0</v>
      </c>
      <c r="J440" s="91"/>
      <c r="K440" s="91"/>
      <c r="L440" s="91"/>
      <c r="M440" s="38" t="n">
        <f aca="false">N440+O440+P440</f>
        <v>0</v>
      </c>
      <c r="N440" s="38" t="n">
        <f aca="false">F440+J440</f>
        <v>0</v>
      </c>
      <c r="O440" s="38" t="n">
        <f aca="false">G440+K440</f>
        <v>0</v>
      </c>
      <c r="P440" s="38" t="n">
        <f aca="false">H440+L440</f>
        <v>0</v>
      </c>
      <c r="Q440" s="39" t="n">
        <f aca="false">R440+S440+T440</f>
        <v>0</v>
      </c>
      <c r="R440" s="52"/>
      <c r="S440" s="34"/>
      <c r="T440" s="34"/>
      <c r="U440" s="34"/>
      <c r="V440" s="34"/>
      <c r="W440" s="34"/>
      <c r="X440" s="34"/>
      <c r="Y440" s="34" t="n">
        <f aca="false">Z440+AA440+AB440</f>
        <v>0</v>
      </c>
      <c r="Z440" s="39" t="n">
        <f aca="false">R440+V440</f>
        <v>0</v>
      </c>
      <c r="AA440" s="39" t="n">
        <f aca="false">S440+W440</f>
        <v>0</v>
      </c>
      <c r="AB440" s="39" t="n">
        <f aca="false">T440+X440</f>
        <v>0</v>
      </c>
      <c r="AC440" s="53" t="n">
        <f aca="false">AD440+AE440</f>
        <v>0</v>
      </c>
      <c r="AD440" s="53" t="n">
        <f aca="false">F440+R440</f>
        <v>0</v>
      </c>
      <c r="AE440" s="53" t="n">
        <f aca="false">H440+S440</f>
        <v>0</v>
      </c>
      <c r="AF440" s="53"/>
      <c r="AG440" s="315"/>
      <c r="AH440" s="315"/>
      <c r="AI440" s="315"/>
      <c r="AJ440" s="315"/>
      <c r="AK440" s="315" t="n">
        <f aca="false">AL440+AM440+AN440</f>
        <v>0</v>
      </c>
      <c r="AL440" s="316" t="n">
        <f aca="false">AD440+AH440</f>
        <v>0</v>
      </c>
      <c r="AM440" s="316" t="n">
        <f aca="false">AE440+AI440</f>
        <v>0</v>
      </c>
      <c r="AN440" s="316" t="n">
        <f aca="false">AF440+AJ440</f>
        <v>0</v>
      </c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</row>
    <row r="441" customFormat="false" ht="65.1" hidden="true" customHeight="true" outlineLevel="0" collapsed="false">
      <c r="A441" s="64" t="s">
        <v>127</v>
      </c>
      <c r="B441" s="29" t="s">
        <v>304</v>
      </c>
      <c r="C441" s="48" t="s">
        <v>48</v>
      </c>
      <c r="D441" s="29"/>
      <c r="E441" s="74" t="n">
        <f aca="false">F441+H441</f>
        <v>0</v>
      </c>
      <c r="F441" s="222" t="n">
        <f aca="false">F442</f>
        <v>0</v>
      </c>
      <c r="G441" s="222" t="n">
        <f aca="false">G442</f>
        <v>0</v>
      </c>
      <c r="H441" s="51" t="n">
        <f aca="false">H442</f>
        <v>0</v>
      </c>
      <c r="I441" s="90" t="n">
        <f aca="false">J441+K441+L441</f>
        <v>0</v>
      </c>
      <c r="J441" s="91"/>
      <c r="K441" s="91"/>
      <c r="L441" s="91"/>
      <c r="M441" s="38" t="n">
        <f aca="false">N441+O441+P441</f>
        <v>0</v>
      </c>
      <c r="N441" s="38" t="n">
        <f aca="false">F441+J441</f>
        <v>0</v>
      </c>
      <c r="O441" s="38" t="n">
        <f aca="false">G441+K441</f>
        <v>0</v>
      </c>
      <c r="P441" s="38" t="n">
        <f aca="false">H441+L441</f>
        <v>0</v>
      </c>
      <c r="Q441" s="39" t="n">
        <f aca="false">R441+S441+T441</f>
        <v>0</v>
      </c>
      <c r="R441" s="52" t="n">
        <f aca="false">R442</f>
        <v>0</v>
      </c>
      <c r="S441" s="52" t="n">
        <f aca="false">S442</f>
        <v>0</v>
      </c>
      <c r="T441" s="34"/>
      <c r="U441" s="34"/>
      <c r="V441" s="34"/>
      <c r="W441" s="34"/>
      <c r="X441" s="34"/>
      <c r="Y441" s="34" t="n">
        <f aca="false">Z441+AA441+AB441</f>
        <v>0</v>
      </c>
      <c r="Z441" s="39" t="n">
        <f aca="false">R441+V441</f>
        <v>0</v>
      </c>
      <c r="AA441" s="39" t="n">
        <f aca="false">S441+W441</f>
        <v>0</v>
      </c>
      <c r="AB441" s="39" t="n">
        <f aca="false">T441+X441</f>
        <v>0</v>
      </c>
      <c r="AC441" s="53" t="n">
        <f aca="false">E441+Q441</f>
        <v>0</v>
      </c>
      <c r="AD441" s="53" t="n">
        <f aca="false">F441+R441</f>
        <v>0</v>
      </c>
      <c r="AE441" s="53" t="n">
        <f aca="false">H441+S441</f>
        <v>0</v>
      </c>
      <c r="AF441" s="53"/>
      <c r="AG441" s="315"/>
      <c r="AH441" s="315"/>
      <c r="AI441" s="315"/>
      <c r="AJ441" s="315"/>
      <c r="AK441" s="315" t="n">
        <f aca="false">AL441+AM441+AN441</f>
        <v>0</v>
      </c>
      <c r="AL441" s="316" t="n">
        <f aca="false">AD441+AH441</f>
        <v>0</v>
      </c>
      <c r="AM441" s="316" t="n">
        <f aca="false">AE441+AI441</f>
        <v>0</v>
      </c>
      <c r="AN441" s="316" t="n">
        <f aca="false">AF441+AJ441</f>
        <v>0</v>
      </c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</row>
    <row r="442" customFormat="false" ht="65.1" hidden="true" customHeight="true" outlineLevel="0" collapsed="false">
      <c r="A442" s="235" t="s">
        <v>138</v>
      </c>
      <c r="B442" s="29" t="s">
        <v>304</v>
      </c>
      <c r="C442" s="48" t="s">
        <v>48</v>
      </c>
      <c r="D442" s="29" t="s">
        <v>139</v>
      </c>
      <c r="E442" s="74" t="n">
        <f aca="false">F442+H442</f>
        <v>0</v>
      </c>
      <c r="F442" s="222"/>
      <c r="G442" s="211"/>
      <c r="H442" s="51" t="n">
        <f aca="false">H443</f>
        <v>0</v>
      </c>
      <c r="I442" s="90" t="n">
        <f aca="false">J442+K442+L442</f>
        <v>0</v>
      </c>
      <c r="J442" s="91"/>
      <c r="K442" s="91"/>
      <c r="L442" s="91"/>
      <c r="M442" s="38" t="n">
        <f aca="false">N442+O442+P442</f>
        <v>0</v>
      </c>
      <c r="N442" s="38" t="n">
        <f aca="false">F442+J442</f>
        <v>0</v>
      </c>
      <c r="O442" s="38" t="n">
        <f aca="false">G442+K442</f>
        <v>0</v>
      </c>
      <c r="P442" s="38" t="n">
        <f aca="false">H442+L442</f>
        <v>0</v>
      </c>
      <c r="Q442" s="39" t="n">
        <f aca="false">R442+S442+T442</f>
        <v>0</v>
      </c>
      <c r="R442" s="52"/>
      <c r="S442" s="34"/>
      <c r="T442" s="34"/>
      <c r="U442" s="34"/>
      <c r="V442" s="34"/>
      <c r="W442" s="34"/>
      <c r="X442" s="34"/>
      <c r="Y442" s="34" t="n">
        <f aca="false">Z442+AA442+AB442</f>
        <v>0</v>
      </c>
      <c r="Z442" s="39" t="n">
        <f aca="false">R442+V442</f>
        <v>0</v>
      </c>
      <c r="AA442" s="39" t="n">
        <f aca="false">S442+W442</f>
        <v>0</v>
      </c>
      <c r="AB442" s="39" t="n">
        <f aca="false">T442+X442</f>
        <v>0</v>
      </c>
      <c r="AC442" s="53" t="n">
        <f aca="false">E442+Q442</f>
        <v>0</v>
      </c>
      <c r="AD442" s="53" t="e">
        <f aca="false">F442+#REF!</f>
        <v>#REF!</v>
      </c>
      <c r="AE442" s="53" t="n">
        <f aca="false">H442+S442</f>
        <v>0</v>
      </c>
      <c r="AF442" s="53"/>
      <c r="AG442" s="315"/>
      <c r="AH442" s="315"/>
      <c r="AI442" s="315"/>
      <c r="AJ442" s="315"/>
      <c r="AK442" s="315" t="e">
        <f aca="false">AL442+AM442+AN442</f>
        <v>#REF!</v>
      </c>
      <c r="AL442" s="316" t="e">
        <f aca="false">AD442+AH442</f>
        <v>#REF!</v>
      </c>
      <c r="AM442" s="316" t="n">
        <f aca="false">AE442+AI442</f>
        <v>0</v>
      </c>
      <c r="AN442" s="316" t="n">
        <f aca="false">AF442+AJ442</f>
        <v>0</v>
      </c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</row>
    <row r="443" customFormat="false" ht="65.1" hidden="true" customHeight="true" outlineLevel="0" collapsed="false">
      <c r="A443" s="46" t="s">
        <v>305</v>
      </c>
      <c r="B443" s="29" t="s">
        <v>306</v>
      </c>
      <c r="C443" s="48"/>
      <c r="D443" s="29"/>
      <c r="E443" s="74" t="n">
        <f aca="false">F443+H443</f>
        <v>0</v>
      </c>
      <c r="F443" s="222" t="n">
        <f aca="false">F444+F446</f>
        <v>0</v>
      </c>
      <c r="G443" s="222" t="n">
        <f aca="false">G444+G446</f>
        <v>0</v>
      </c>
      <c r="H443" s="51" t="n">
        <f aca="false">H444</f>
        <v>0</v>
      </c>
      <c r="I443" s="90" t="n">
        <f aca="false">J443+K443+L443</f>
        <v>0</v>
      </c>
      <c r="J443" s="91"/>
      <c r="K443" s="91"/>
      <c r="L443" s="91"/>
      <c r="M443" s="38" t="n">
        <f aca="false">N443+O443+P443</f>
        <v>0</v>
      </c>
      <c r="N443" s="38" t="n">
        <f aca="false">F443+J443</f>
        <v>0</v>
      </c>
      <c r="O443" s="38" t="n">
        <f aca="false">G443+K443</f>
        <v>0</v>
      </c>
      <c r="P443" s="38" t="n">
        <f aca="false">H443+L443</f>
        <v>0</v>
      </c>
      <c r="Q443" s="39" t="n">
        <f aca="false">R443+S443+T443</f>
        <v>0</v>
      </c>
      <c r="R443" s="52" t="n">
        <f aca="false">R444+R446</f>
        <v>0</v>
      </c>
      <c r="S443" s="52" t="n">
        <f aca="false">S444+S446</f>
        <v>0</v>
      </c>
      <c r="T443" s="34"/>
      <c r="U443" s="34"/>
      <c r="V443" s="34"/>
      <c r="W443" s="34"/>
      <c r="X443" s="34"/>
      <c r="Y443" s="34" t="n">
        <f aca="false">Z443+AA443+AB443</f>
        <v>0</v>
      </c>
      <c r="Z443" s="39" t="n">
        <f aca="false">R443+V443</f>
        <v>0</v>
      </c>
      <c r="AA443" s="39" t="n">
        <f aca="false">S443+W443</f>
        <v>0</v>
      </c>
      <c r="AB443" s="39" t="n">
        <f aca="false">T443+X443</f>
        <v>0</v>
      </c>
      <c r="AC443" s="53" t="n">
        <f aca="false">AD443+AE443</f>
        <v>0</v>
      </c>
      <c r="AD443" s="53" t="n">
        <f aca="false">F443+R443</f>
        <v>0</v>
      </c>
      <c r="AE443" s="53" t="n">
        <f aca="false">H443+S443</f>
        <v>0</v>
      </c>
      <c r="AF443" s="53"/>
      <c r="AG443" s="315"/>
      <c r="AH443" s="315"/>
      <c r="AI443" s="315"/>
      <c r="AJ443" s="315"/>
      <c r="AK443" s="315" t="n">
        <f aca="false">AL443+AM443+AN443</f>
        <v>0</v>
      </c>
      <c r="AL443" s="316" t="n">
        <f aca="false">AD443+AH443</f>
        <v>0</v>
      </c>
      <c r="AM443" s="316" t="n">
        <f aca="false">AE443+AI443</f>
        <v>0</v>
      </c>
      <c r="AN443" s="316" t="n">
        <f aca="false">AF443+AJ443</f>
        <v>0</v>
      </c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</row>
    <row r="444" customFormat="false" ht="65.1" hidden="true" customHeight="true" outlineLevel="0" collapsed="false">
      <c r="A444" s="118" t="s">
        <v>153</v>
      </c>
      <c r="B444" s="29" t="s">
        <v>306</v>
      </c>
      <c r="C444" s="48" t="s">
        <v>154</v>
      </c>
      <c r="D444" s="29"/>
      <c r="E444" s="74" t="n">
        <f aca="false">F444+H444</f>
        <v>0</v>
      </c>
      <c r="F444" s="74" t="n">
        <f aca="false">F445</f>
        <v>0</v>
      </c>
      <c r="G444" s="211"/>
      <c r="H444" s="51" t="n">
        <f aca="false">H445</f>
        <v>0</v>
      </c>
      <c r="I444" s="90" t="n">
        <f aca="false">J444+K444+L444</f>
        <v>0</v>
      </c>
      <c r="J444" s="91"/>
      <c r="K444" s="91"/>
      <c r="L444" s="91"/>
      <c r="M444" s="38" t="n">
        <f aca="false">N444+O444+P444</f>
        <v>0</v>
      </c>
      <c r="N444" s="38" t="n">
        <f aca="false">F444+J444</f>
        <v>0</v>
      </c>
      <c r="O444" s="38" t="n">
        <f aca="false">G444+K444</f>
        <v>0</v>
      </c>
      <c r="P444" s="38" t="n">
        <f aca="false">H444+L444</f>
        <v>0</v>
      </c>
      <c r="Q444" s="39" t="n">
        <f aca="false">R444+S444+T444</f>
        <v>0</v>
      </c>
      <c r="R444" s="52" t="n">
        <f aca="false">R445</f>
        <v>0</v>
      </c>
      <c r="S444" s="52" t="n">
        <f aca="false">S445</f>
        <v>0</v>
      </c>
      <c r="T444" s="34"/>
      <c r="U444" s="34"/>
      <c r="V444" s="34"/>
      <c r="W444" s="34"/>
      <c r="X444" s="34"/>
      <c r="Y444" s="34" t="n">
        <f aca="false">Z444+AA444+AB444</f>
        <v>0</v>
      </c>
      <c r="Z444" s="39" t="n">
        <f aca="false">R444+V444</f>
        <v>0</v>
      </c>
      <c r="AA444" s="39" t="n">
        <f aca="false">S444+W444</f>
        <v>0</v>
      </c>
      <c r="AB444" s="39" t="n">
        <f aca="false">T444+X444</f>
        <v>0</v>
      </c>
      <c r="AC444" s="53" t="n">
        <f aca="false">AD444+AE444</f>
        <v>0</v>
      </c>
      <c r="AD444" s="53" t="n">
        <f aca="false">F444+R444</f>
        <v>0</v>
      </c>
      <c r="AE444" s="53" t="n">
        <f aca="false">H444+S444</f>
        <v>0</v>
      </c>
      <c r="AF444" s="53"/>
      <c r="AG444" s="315"/>
      <c r="AH444" s="315"/>
      <c r="AI444" s="315"/>
      <c r="AJ444" s="315"/>
      <c r="AK444" s="315" t="n">
        <f aca="false">AL444+AM444+AN444</f>
        <v>0</v>
      </c>
      <c r="AL444" s="316" t="n">
        <f aca="false">AD444+AH444</f>
        <v>0</v>
      </c>
      <c r="AM444" s="316" t="n">
        <f aca="false">AE444+AI444</f>
        <v>0</v>
      </c>
      <c r="AN444" s="316" t="n">
        <f aca="false">AF444+AJ444</f>
        <v>0</v>
      </c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</row>
    <row r="445" customFormat="false" ht="65.1" hidden="true" customHeight="true" outlineLevel="0" collapsed="false">
      <c r="A445" s="235" t="s">
        <v>138</v>
      </c>
      <c r="B445" s="29" t="s">
        <v>306</v>
      </c>
      <c r="C445" s="48" t="s">
        <v>154</v>
      </c>
      <c r="D445" s="29" t="s">
        <v>139</v>
      </c>
      <c r="E445" s="74" t="n">
        <f aca="false">F445+H445</f>
        <v>0</v>
      </c>
      <c r="F445" s="222"/>
      <c r="G445" s="211"/>
      <c r="H445" s="51" t="n">
        <f aca="false">H446</f>
        <v>0</v>
      </c>
      <c r="I445" s="90" t="n">
        <f aca="false">J445+K445+L445</f>
        <v>0</v>
      </c>
      <c r="J445" s="91"/>
      <c r="K445" s="91"/>
      <c r="L445" s="91"/>
      <c r="M445" s="38" t="n">
        <f aca="false">N445+O445+P445</f>
        <v>0</v>
      </c>
      <c r="N445" s="38" t="n">
        <f aca="false">F445+J445</f>
        <v>0</v>
      </c>
      <c r="O445" s="38" t="n">
        <f aca="false">G445+K445</f>
        <v>0</v>
      </c>
      <c r="P445" s="38" t="n">
        <f aca="false">H445+L445</f>
        <v>0</v>
      </c>
      <c r="Q445" s="39" t="n">
        <f aca="false">R445+S445+T445</f>
        <v>0</v>
      </c>
      <c r="R445" s="52"/>
      <c r="S445" s="34"/>
      <c r="T445" s="34"/>
      <c r="U445" s="34"/>
      <c r="V445" s="34"/>
      <c r="W445" s="34"/>
      <c r="X445" s="34"/>
      <c r="Y445" s="34" t="n">
        <f aca="false">Z445+AA445+AB445</f>
        <v>0</v>
      </c>
      <c r="Z445" s="39" t="n">
        <f aca="false">R445+V445</f>
        <v>0</v>
      </c>
      <c r="AA445" s="39" t="n">
        <f aca="false">S445+W445</f>
        <v>0</v>
      </c>
      <c r="AB445" s="39" t="n">
        <f aca="false">T445+X445</f>
        <v>0</v>
      </c>
      <c r="AC445" s="53" t="n">
        <f aca="false">AD445+AE445</f>
        <v>0</v>
      </c>
      <c r="AD445" s="53" t="n">
        <f aca="false">F445+R445</f>
        <v>0</v>
      </c>
      <c r="AE445" s="53" t="n">
        <f aca="false">H445+S445</f>
        <v>0</v>
      </c>
      <c r="AF445" s="53"/>
      <c r="AG445" s="315"/>
      <c r="AH445" s="315"/>
      <c r="AI445" s="315"/>
      <c r="AJ445" s="315"/>
      <c r="AK445" s="315" t="n">
        <f aca="false">AL445+AM445+AN445</f>
        <v>0</v>
      </c>
      <c r="AL445" s="316" t="n">
        <f aca="false">AD445+AH445</f>
        <v>0</v>
      </c>
      <c r="AM445" s="316" t="n">
        <f aca="false">AE445+AI445</f>
        <v>0</v>
      </c>
      <c r="AN445" s="316" t="n">
        <f aca="false">AF445+AJ445</f>
        <v>0</v>
      </c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</row>
    <row r="446" customFormat="false" ht="65.1" hidden="true" customHeight="true" outlineLevel="0" collapsed="false">
      <c r="A446" s="64" t="s">
        <v>127</v>
      </c>
      <c r="B446" s="29" t="s">
        <v>306</v>
      </c>
      <c r="C446" s="48" t="s">
        <v>48</v>
      </c>
      <c r="D446" s="29"/>
      <c r="E446" s="74" t="n">
        <f aca="false">F446+H446</f>
        <v>0</v>
      </c>
      <c r="F446" s="222" t="n">
        <f aca="false">F447</f>
        <v>0</v>
      </c>
      <c r="G446" s="211" t="n">
        <f aca="false">G447</f>
        <v>0</v>
      </c>
      <c r="H446" s="51" t="n">
        <f aca="false">H447</f>
        <v>0</v>
      </c>
      <c r="I446" s="90" t="n">
        <f aca="false">J446+K446+L446</f>
        <v>0</v>
      </c>
      <c r="J446" s="91"/>
      <c r="K446" s="91"/>
      <c r="L446" s="91"/>
      <c r="M446" s="38" t="n">
        <f aca="false">N446+O446+P446</f>
        <v>0</v>
      </c>
      <c r="N446" s="38" t="n">
        <f aca="false">F446+J446</f>
        <v>0</v>
      </c>
      <c r="O446" s="38" t="n">
        <f aca="false">G446+K446</f>
        <v>0</v>
      </c>
      <c r="P446" s="38" t="n">
        <f aca="false">H446+L446</f>
        <v>0</v>
      </c>
      <c r="Q446" s="39" t="n">
        <f aca="false">R446+S446+T446</f>
        <v>0</v>
      </c>
      <c r="R446" s="52" t="n">
        <f aca="false">R447</f>
        <v>0</v>
      </c>
      <c r="S446" s="34" t="n">
        <f aca="false">S447</f>
        <v>0</v>
      </c>
      <c r="T446" s="34"/>
      <c r="U446" s="34"/>
      <c r="V446" s="34"/>
      <c r="W446" s="34"/>
      <c r="X446" s="34"/>
      <c r="Y446" s="34" t="n">
        <f aca="false">Z446+AA446+AB446</f>
        <v>0</v>
      </c>
      <c r="Z446" s="39" t="n">
        <f aca="false">R446+V446</f>
        <v>0</v>
      </c>
      <c r="AA446" s="39" t="n">
        <f aca="false">S446+W446</f>
        <v>0</v>
      </c>
      <c r="AB446" s="39" t="n">
        <f aca="false">T446+X446</f>
        <v>0</v>
      </c>
      <c r="AC446" s="53" t="n">
        <f aca="false">E446+Q446</f>
        <v>0</v>
      </c>
      <c r="AD446" s="53" t="n">
        <f aca="false">AD447</f>
        <v>0</v>
      </c>
      <c r="AE446" s="53" t="n">
        <f aca="false">H446+S446</f>
        <v>0</v>
      </c>
      <c r="AF446" s="53"/>
      <c r="AG446" s="315"/>
      <c r="AH446" s="315"/>
      <c r="AI446" s="315"/>
      <c r="AJ446" s="315"/>
      <c r="AK446" s="315" t="n">
        <f aca="false">AL446+AM446+AN446</f>
        <v>0</v>
      </c>
      <c r="AL446" s="316" t="n">
        <f aca="false">AD446+AH446</f>
        <v>0</v>
      </c>
      <c r="AM446" s="316" t="n">
        <f aca="false">AE446+AI446</f>
        <v>0</v>
      </c>
      <c r="AN446" s="316" t="n">
        <f aca="false">AF446+AJ446</f>
        <v>0</v>
      </c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</row>
    <row r="447" customFormat="false" ht="65.1" hidden="true" customHeight="true" outlineLevel="0" collapsed="false">
      <c r="A447" s="235" t="s">
        <v>138</v>
      </c>
      <c r="B447" s="29" t="s">
        <v>306</v>
      </c>
      <c r="C447" s="48" t="s">
        <v>48</v>
      </c>
      <c r="D447" s="29" t="s">
        <v>139</v>
      </c>
      <c r="E447" s="74" t="n">
        <f aca="false">F447+H447</f>
        <v>0</v>
      </c>
      <c r="F447" s="222"/>
      <c r="G447" s="211"/>
      <c r="H447" s="51" t="n">
        <f aca="false">H448</f>
        <v>0</v>
      </c>
      <c r="I447" s="90" t="n">
        <f aca="false">J447+K447+L447</f>
        <v>0</v>
      </c>
      <c r="J447" s="91"/>
      <c r="K447" s="91"/>
      <c r="L447" s="91"/>
      <c r="M447" s="38" t="n">
        <f aca="false">N447+O447+P447</f>
        <v>0</v>
      </c>
      <c r="N447" s="38" t="n">
        <f aca="false">F447+J447</f>
        <v>0</v>
      </c>
      <c r="O447" s="38" t="n">
        <f aca="false">G447+K447</f>
        <v>0</v>
      </c>
      <c r="P447" s="38" t="n">
        <f aca="false">H447+L447</f>
        <v>0</v>
      </c>
      <c r="Q447" s="39" t="n">
        <f aca="false">R447+S447+T447</f>
        <v>0</v>
      </c>
      <c r="R447" s="52"/>
      <c r="S447" s="34"/>
      <c r="T447" s="34"/>
      <c r="U447" s="34"/>
      <c r="V447" s="34"/>
      <c r="W447" s="34"/>
      <c r="X447" s="34"/>
      <c r="Y447" s="34" t="n">
        <f aca="false">Z447+AA447+AB447</f>
        <v>0</v>
      </c>
      <c r="Z447" s="39" t="n">
        <f aca="false">R447+V447</f>
        <v>0</v>
      </c>
      <c r="AA447" s="39" t="n">
        <f aca="false">S447+W447</f>
        <v>0</v>
      </c>
      <c r="AB447" s="39" t="n">
        <f aca="false">T447+X447</f>
        <v>0</v>
      </c>
      <c r="AC447" s="53" t="n">
        <f aca="false">E447+Q447</f>
        <v>0</v>
      </c>
      <c r="AD447" s="53" t="n">
        <f aca="false">F447+R447</f>
        <v>0</v>
      </c>
      <c r="AE447" s="53" t="n">
        <f aca="false">H447+S447</f>
        <v>0</v>
      </c>
      <c r="AF447" s="53"/>
      <c r="AG447" s="315"/>
      <c r="AH447" s="315"/>
      <c r="AI447" s="315"/>
      <c r="AJ447" s="315"/>
      <c r="AK447" s="315" t="n">
        <f aca="false">AL447+AM447+AN447</f>
        <v>0</v>
      </c>
      <c r="AL447" s="316" t="n">
        <f aca="false">AD447+AH447</f>
        <v>0</v>
      </c>
      <c r="AM447" s="316" t="n">
        <f aca="false">AE447+AI447</f>
        <v>0</v>
      </c>
      <c r="AN447" s="316" t="n">
        <f aca="false">AF447+AJ447</f>
        <v>0</v>
      </c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</row>
    <row r="448" customFormat="false" ht="65.1" hidden="true" customHeight="true" outlineLevel="0" collapsed="false">
      <c r="A448" s="218" t="s">
        <v>307</v>
      </c>
      <c r="B448" s="29" t="s">
        <v>308</v>
      </c>
      <c r="C448" s="48"/>
      <c r="D448" s="29"/>
      <c r="E448" s="74" t="n">
        <f aca="false">F448+H448</f>
        <v>0</v>
      </c>
      <c r="F448" s="222" t="n">
        <f aca="false">F449+F454+F459+F464</f>
        <v>0</v>
      </c>
      <c r="G448" s="222" t="n">
        <f aca="false">G449+G454+G459+G464</f>
        <v>0</v>
      </c>
      <c r="H448" s="51" t="n">
        <f aca="false">H449</f>
        <v>0</v>
      </c>
      <c r="I448" s="90" t="n">
        <f aca="false">J448+K448+L448</f>
        <v>0</v>
      </c>
      <c r="J448" s="91"/>
      <c r="K448" s="91"/>
      <c r="L448" s="91"/>
      <c r="M448" s="38" t="n">
        <f aca="false">N448+O448+P448</f>
        <v>0</v>
      </c>
      <c r="N448" s="38" t="n">
        <f aca="false">F448+J448</f>
        <v>0</v>
      </c>
      <c r="O448" s="38" t="n">
        <f aca="false">G448+K448</f>
        <v>0</v>
      </c>
      <c r="P448" s="38" t="n">
        <f aca="false">H448+L448</f>
        <v>0</v>
      </c>
      <c r="Q448" s="39" t="n">
        <f aca="false">R448+S448+T448</f>
        <v>0</v>
      </c>
      <c r="R448" s="52" t="n">
        <f aca="false">R449+R454+R459+R464</f>
        <v>0</v>
      </c>
      <c r="S448" s="52" t="n">
        <f aca="false">S449+S454+S459+S464</f>
        <v>0</v>
      </c>
      <c r="T448" s="34"/>
      <c r="U448" s="34"/>
      <c r="V448" s="34"/>
      <c r="W448" s="34"/>
      <c r="X448" s="34"/>
      <c r="Y448" s="34" t="n">
        <f aca="false">Z448+AA448+AB448</f>
        <v>0</v>
      </c>
      <c r="Z448" s="39" t="n">
        <f aca="false">R448+V448</f>
        <v>0</v>
      </c>
      <c r="AA448" s="39" t="n">
        <f aca="false">S448+W448</f>
        <v>0</v>
      </c>
      <c r="AB448" s="39" t="n">
        <f aca="false">T448+X448</f>
        <v>0</v>
      </c>
      <c r="AC448" s="53" t="n">
        <f aca="false">AD448+AE448</f>
        <v>0</v>
      </c>
      <c r="AD448" s="53" t="n">
        <f aca="false">F448+R448</f>
        <v>0</v>
      </c>
      <c r="AE448" s="53" t="n">
        <f aca="false">H448+S448</f>
        <v>0</v>
      </c>
      <c r="AF448" s="53"/>
      <c r="AG448" s="315"/>
      <c r="AH448" s="315"/>
      <c r="AI448" s="315"/>
      <c r="AJ448" s="315"/>
      <c r="AK448" s="315" t="n">
        <f aca="false">AL448+AM448+AN448</f>
        <v>0</v>
      </c>
      <c r="AL448" s="316" t="n">
        <f aca="false">AD448+AH448</f>
        <v>0</v>
      </c>
      <c r="AM448" s="316" t="n">
        <f aca="false">AE448+AI448</f>
        <v>0</v>
      </c>
      <c r="AN448" s="316" t="n">
        <f aca="false">AF448+AJ448</f>
        <v>0</v>
      </c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</row>
    <row r="449" customFormat="false" ht="65.1" hidden="true" customHeight="true" outlineLevel="0" collapsed="false">
      <c r="A449" s="46" t="s">
        <v>300</v>
      </c>
      <c r="B449" s="29" t="s">
        <v>309</v>
      </c>
      <c r="C449" s="48"/>
      <c r="D449" s="29"/>
      <c r="E449" s="74" t="n">
        <f aca="false">F449+H449</f>
        <v>0</v>
      </c>
      <c r="F449" s="222" t="n">
        <f aca="false">F450</f>
        <v>0</v>
      </c>
      <c r="G449" s="211"/>
      <c r="H449" s="51" t="n">
        <f aca="false">H450</f>
        <v>0</v>
      </c>
      <c r="I449" s="90" t="n">
        <f aca="false">J449+K449+L449</f>
        <v>0</v>
      </c>
      <c r="J449" s="91"/>
      <c r="K449" s="91"/>
      <c r="L449" s="91"/>
      <c r="M449" s="38" t="n">
        <f aca="false">N449+O449+P449</f>
        <v>0</v>
      </c>
      <c r="N449" s="38" t="n">
        <f aca="false">F449+J449</f>
        <v>0</v>
      </c>
      <c r="O449" s="38" t="n">
        <f aca="false">G449+K449</f>
        <v>0</v>
      </c>
      <c r="P449" s="38" t="n">
        <f aca="false">H449+L449</f>
        <v>0</v>
      </c>
      <c r="Q449" s="39" t="n">
        <f aca="false">R449+S449+T449</f>
        <v>0</v>
      </c>
      <c r="R449" s="52" t="n">
        <f aca="false">R450</f>
        <v>0</v>
      </c>
      <c r="S449" s="52"/>
      <c r="T449" s="34"/>
      <c r="U449" s="34"/>
      <c r="V449" s="34"/>
      <c r="W449" s="34"/>
      <c r="X449" s="34"/>
      <c r="Y449" s="34" t="n">
        <f aca="false">Z449+AA449+AB449</f>
        <v>0</v>
      </c>
      <c r="Z449" s="39" t="n">
        <f aca="false">R449+V449</f>
        <v>0</v>
      </c>
      <c r="AA449" s="39" t="n">
        <f aca="false">S449+W449</f>
        <v>0</v>
      </c>
      <c r="AB449" s="39" t="n">
        <f aca="false">T449+X449</f>
        <v>0</v>
      </c>
      <c r="AC449" s="53" t="n">
        <f aca="false">AD449+AE449</f>
        <v>0</v>
      </c>
      <c r="AD449" s="53" t="n">
        <f aca="false">F449+R449</f>
        <v>0</v>
      </c>
      <c r="AE449" s="53" t="n">
        <f aca="false">H449+S449</f>
        <v>0</v>
      </c>
      <c r="AF449" s="53"/>
      <c r="AG449" s="315"/>
      <c r="AH449" s="315"/>
      <c r="AI449" s="315"/>
      <c r="AJ449" s="315"/>
      <c r="AK449" s="315" t="n">
        <f aca="false">AL449+AM449+AN449</f>
        <v>0</v>
      </c>
      <c r="AL449" s="316" t="n">
        <f aca="false">AD449+AH449</f>
        <v>0</v>
      </c>
      <c r="AM449" s="316" t="n">
        <f aca="false">AE449+AI449</f>
        <v>0</v>
      </c>
      <c r="AN449" s="316" t="n">
        <f aca="false">AF449+AJ449</f>
        <v>0</v>
      </c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</row>
    <row r="450" customFormat="false" ht="65.1" hidden="true" customHeight="true" outlineLevel="0" collapsed="false">
      <c r="A450" s="64" t="s">
        <v>127</v>
      </c>
      <c r="B450" s="29" t="s">
        <v>309</v>
      </c>
      <c r="C450" s="48" t="s">
        <v>48</v>
      </c>
      <c r="D450" s="29"/>
      <c r="E450" s="74" t="n">
        <f aca="false">F450+H450</f>
        <v>0</v>
      </c>
      <c r="F450" s="222" t="n">
        <f aca="false">F451</f>
        <v>0</v>
      </c>
      <c r="G450" s="211"/>
      <c r="H450" s="51" t="n">
        <f aca="false">H451</f>
        <v>0</v>
      </c>
      <c r="I450" s="90" t="n">
        <f aca="false">J450+K450+L450</f>
        <v>0</v>
      </c>
      <c r="J450" s="91"/>
      <c r="K450" s="91"/>
      <c r="L450" s="91"/>
      <c r="M450" s="38" t="n">
        <f aca="false">N450+O450+P450</f>
        <v>0</v>
      </c>
      <c r="N450" s="38" t="n">
        <f aca="false">F450+J450</f>
        <v>0</v>
      </c>
      <c r="O450" s="38" t="n">
        <f aca="false">G450+K450</f>
        <v>0</v>
      </c>
      <c r="P450" s="38" t="n">
        <f aca="false">H450+L450</f>
        <v>0</v>
      </c>
      <c r="Q450" s="39" t="n">
        <f aca="false">R450+S450+T450</f>
        <v>0</v>
      </c>
      <c r="R450" s="52" t="n">
        <f aca="false">R451</f>
        <v>0</v>
      </c>
      <c r="S450" s="52"/>
      <c r="T450" s="34"/>
      <c r="U450" s="34"/>
      <c r="V450" s="34"/>
      <c r="W450" s="34"/>
      <c r="X450" s="34"/>
      <c r="Y450" s="34" t="n">
        <f aca="false">Z450+AA450+AB450</f>
        <v>0</v>
      </c>
      <c r="Z450" s="39" t="n">
        <f aca="false">R450+V450</f>
        <v>0</v>
      </c>
      <c r="AA450" s="39" t="n">
        <f aca="false">S450+W450</f>
        <v>0</v>
      </c>
      <c r="AB450" s="39" t="n">
        <f aca="false">T450+X450</f>
        <v>0</v>
      </c>
      <c r="AC450" s="53" t="n">
        <f aca="false">AD450+AE450</f>
        <v>0</v>
      </c>
      <c r="AD450" s="53" t="n">
        <f aca="false">F450+R450</f>
        <v>0</v>
      </c>
      <c r="AE450" s="53" t="n">
        <f aca="false">H450+S450</f>
        <v>0</v>
      </c>
      <c r="AF450" s="53"/>
      <c r="AG450" s="315"/>
      <c r="AH450" s="315"/>
      <c r="AI450" s="315"/>
      <c r="AJ450" s="315"/>
      <c r="AK450" s="315" t="n">
        <f aca="false">AL450+AM450+AN450</f>
        <v>0</v>
      </c>
      <c r="AL450" s="316" t="n">
        <f aca="false">AD450+AH450</f>
        <v>0</v>
      </c>
      <c r="AM450" s="316" t="n">
        <f aca="false">AE450+AI450</f>
        <v>0</v>
      </c>
      <c r="AN450" s="316" t="n">
        <f aca="false">AF450+AJ450</f>
        <v>0</v>
      </c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</row>
    <row r="451" customFormat="false" ht="65.1" hidden="true" customHeight="true" outlineLevel="0" collapsed="false">
      <c r="A451" s="235" t="s">
        <v>138</v>
      </c>
      <c r="B451" s="29" t="s">
        <v>309</v>
      </c>
      <c r="C451" s="48" t="s">
        <v>48</v>
      </c>
      <c r="D451" s="29" t="s">
        <v>139</v>
      </c>
      <c r="E451" s="74" t="n">
        <f aca="false">F451+H451</f>
        <v>0</v>
      </c>
      <c r="F451" s="222"/>
      <c r="G451" s="211"/>
      <c r="H451" s="51" t="n">
        <f aca="false">H452</f>
        <v>0</v>
      </c>
      <c r="I451" s="90" t="n">
        <f aca="false">J451+K451+L451</f>
        <v>0</v>
      </c>
      <c r="J451" s="91"/>
      <c r="K451" s="91"/>
      <c r="L451" s="91"/>
      <c r="M451" s="38" t="n">
        <f aca="false">N451+O451+P451</f>
        <v>0</v>
      </c>
      <c r="N451" s="38" t="n">
        <f aca="false">F451+J451</f>
        <v>0</v>
      </c>
      <c r="O451" s="38" t="n">
        <f aca="false">G451+K451</f>
        <v>0</v>
      </c>
      <c r="P451" s="38" t="n">
        <f aca="false">H451+L451</f>
        <v>0</v>
      </c>
      <c r="Q451" s="39" t="n">
        <f aca="false">R451+S451+T451</f>
        <v>0</v>
      </c>
      <c r="R451" s="52"/>
      <c r="S451" s="52"/>
      <c r="T451" s="34"/>
      <c r="U451" s="34"/>
      <c r="V451" s="34"/>
      <c r="W451" s="34"/>
      <c r="X451" s="34"/>
      <c r="Y451" s="34" t="n">
        <f aca="false">Z451+AA451+AB451</f>
        <v>0</v>
      </c>
      <c r="Z451" s="39" t="n">
        <f aca="false">R451+V451</f>
        <v>0</v>
      </c>
      <c r="AA451" s="39" t="n">
        <f aca="false">S451+W451</f>
        <v>0</v>
      </c>
      <c r="AB451" s="39" t="n">
        <f aca="false">T451+X451</f>
        <v>0</v>
      </c>
      <c r="AC451" s="53" t="n">
        <f aca="false">AD451+AE451</f>
        <v>0</v>
      </c>
      <c r="AD451" s="53" t="n">
        <f aca="false">F451+R451</f>
        <v>0</v>
      </c>
      <c r="AE451" s="53" t="n">
        <f aca="false">H451+S451</f>
        <v>0</v>
      </c>
      <c r="AF451" s="53"/>
      <c r="AG451" s="315"/>
      <c r="AH451" s="315"/>
      <c r="AI451" s="315"/>
      <c r="AJ451" s="315"/>
      <c r="AK451" s="315" t="n">
        <f aca="false">AL451+AM451+AN451</f>
        <v>0</v>
      </c>
      <c r="AL451" s="316" t="n">
        <f aca="false">AD451+AH451</f>
        <v>0</v>
      </c>
      <c r="AM451" s="316" t="n">
        <f aca="false">AE451+AI451</f>
        <v>0</v>
      </c>
      <c r="AN451" s="316" t="n">
        <f aca="false">AF451+AJ451</f>
        <v>0</v>
      </c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</row>
    <row r="452" customFormat="false" ht="65.1" hidden="true" customHeight="true" outlineLevel="0" collapsed="false">
      <c r="A452" s="118" t="s">
        <v>153</v>
      </c>
      <c r="B452" s="29" t="s">
        <v>309</v>
      </c>
      <c r="C452" s="48" t="s">
        <v>154</v>
      </c>
      <c r="D452" s="29"/>
      <c r="E452" s="74" t="n">
        <f aca="false">F452+H452</f>
        <v>0</v>
      </c>
      <c r="F452" s="222" t="n">
        <f aca="false">F453</f>
        <v>0</v>
      </c>
      <c r="G452" s="211"/>
      <c r="H452" s="51" t="n">
        <f aca="false">H453</f>
        <v>0</v>
      </c>
      <c r="I452" s="90" t="n">
        <f aca="false">J452+K452+L452</f>
        <v>0</v>
      </c>
      <c r="J452" s="91"/>
      <c r="K452" s="91"/>
      <c r="L452" s="91"/>
      <c r="M452" s="38" t="n">
        <f aca="false">N452+O452+P452</f>
        <v>0</v>
      </c>
      <c r="N452" s="38" t="n">
        <f aca="false">F452+J452</f>
        <v>0</v>
      </c>
      <c r="O452" s="38" t="n">
        <f aca="false">G452+K452</f>
        <v>0</v>
      </c>
      <c r="P452" s="38" t="n">
        <f aca="false">H452+L452</f>
        <v>0</v>
      </c>
      <c r="Q452" s="39" t="n">
        <f aca="false">R452+S452+T452</f>
        <v>0</v>
      </c>
      <c r="R452" s="52" t="n">
        <f aca="false">R453</f>
        <v>0</v>
      </c>
      <c r="S452" s="34"/>
      <c r="T452" s="34"/>
      <c r="U452" s="34"/>
      <c r="V452" s="34"/>
      <c r="W452" s="34"/>
      <c r="X452" s="34"/>
      <c r="Y452" s="34" t="n">
        <f aca="false">Z452+AA452+AB452</f>
        <v>0</v>
      </c>
      <c r="Z452" s="39" t="n">
        <f aca="false">R452+V452</f>
        <v>0</v>
      </c>
      <c r="AA452" s="39" t="n">
        <f aca="false">S452+W452</f>
        <v>0</v>
      </c>
      <c r="AB452" s="39" t="n">
        <f aca="false">T452+X452</f>
        <v>0</v>
      </c>
      <c r="AC452" s="53" t="n">
        <f aca="false">AD452+AE452</f>
        <v>0</v>
      </c>
      <c r="AD452" s="53" t="n">
        <f aca="false">F452+R452</f>
        <v>0</v>
      </c>
      <c r="AE452" s="53" t="n">
        <f aca="false">H452+S452</f>
        <v>0</v>
      </c>
      <c r="AF452" s="53"/>
      <c r="AG452" s="315"/>
      <c r="AH452" s="315"/>
      <c r="AI452" s="315"/>
      <c r="AJ452" s="315"/>
      <c r="AK452" s="315" t="n">
        <f aca="false">AL452+AM452+AN452</f>
        <v>0</v>
      </c>
      <c r="AL452" s="316" t="n">
        <f aca="false">AD452+AH452</f>
        <v>0</v>
      </c>
      <c r="AM452" s="316" t="n">
        <f aca="false">AE452+AI452</f>
        <v>0</v>
      </c>
      <c r="AN452" s="316" t="n">
        <f aca="false">AF452+AJ452</f>
        <v>0</v>
      </c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</row>
    <row r="453" customFormat="false" ht="65.1" hidden="true" customHeight="true" outlineLevel="0" collapsed="false">
      <c r="A453" s="235" t="s">
        <v>138</v>
      </c>
      <c r="B453" s="29" t="s">
        <v>309</v>
      </c>
      <c r="C453" s="48" t="s">
        <v>154</v>
      </c>
      <c r="D453" s="29" t="s">
        <v>139</v>
      </c>
      <c r="E453" s="74" t="n">
        <f aca="false">F453+H453</f>
        <v>0</v>
      </c>
      <c r="F453" s="222"/>
      <c r="G453" s="211"/>
      <c r="H453" s="51" t="n">
        <f aca="false">H454</f>
        <v>0</v>
      </c>
      <c r="I453" s="90" t="n">
        <f aca="false">J453+K453+L453</f>
        <v>0</v>
      </c>
      <c r="J453" s="91"/>
      <c r="K453" s="91"/>
      <c r="L453" s="91"/>
      <c r="M453" s="38" t="n">
        <f aca="false">N453+O453+P453</f>
        <v>0</v>
      </c>
      <c r="N453" s="38" t="n">
        <f aca="false">F453+J453</f>
        <v>0</v>
      </c>
      <c r="O453" s="38" t="n">
        <f aca="false">G453+K453</f>
        <v>0</v>
      </c>
      <c r="P453" s="38" t="n">
        <f aca="false">H453+L453</f>
        <v>0</v>
      </c>
      <c r="Q453" s="39" t="n">
        <f aca="false">R453+S453+T453</f>
        <v>0</v>
      </c>
      <c r="R453" s="52"/>
      <c r="S453" s="34"/>
      <c r="T453" s="34"/>
      <c r="U453" s="34"/>
      <c r="V453" s="34"/>
      <c r="W453" s="34"/>
      <c r="X453" s="34"/>
      <c r="Y453" s="34" t="n">
        <f aca="false">Z453+AA453+AB453</f>
        <v>0</v>
      </c>
      <c r="Z453" s="39" t="n">
        <f aca="false">R453+V453</f>
        <v>0</v>
      </c>
      <c r="AA453" s="39" t="n">
        <f aca="false">S453+W453</f>
        <v>0</v>
      </c>
      <c r="AB453" s="39" t="n">
        <f aca="false">T453+X453</f>
        <v>0</v>
      </c>
      <c r="AC453" s="53" t="n">
        <f aca="false">AD453+AE453</f>
        <v>0</v>
      </c>
      <c r="AD453" s="53" t="n">
        <f aca="false">F453+R453</f>
        <v>0</v>
      </c>
      <c r="AE453" s="53" t="n">
        <f aca="false">H453+S453</f>
        <v>0</v>
      </c>
      <c r="AF453" s="53"/>
      <c r="AG453" s="315"/>
      <c r="AH453" s="315"/>
      <c r="AI453" s="315"/>
      <c r="AJ453" s="315"/>
      <c r="AK453" s="315" t="n">
        <f aca="false">AL453+AM453+AN453</f>
        <v>0</v>
      </c>
      <c r="AL453" s="316" t="n">
        <f aca="false">AD453+AH453</f>
        <v>0</v>
      </c>
      <c r="AM453" s="316" t="n">
        <f aca="false">AE453+AI453</f>
        <v>0</v>
      </c>
      <c r="AN453" s="316" t="n">
        <f aca="false">AF453+AJ453</f>
        <v>0</v>
      </c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</row>
    <row r="454" customFormat="false" ht="65.1" hidden="true" customHeight="true" outlineLevel="0" collapsed="false">
      <c r="A454" s="218" t="s">
        <v>303</v>
      </c>
      <c r="B454" s="29" t="s">
        <v>310</v>
      </c>
      <c r="C454" s="48"/>
      <c r="D454" s="29"/>
      <c r="E454" s="74" t="n">
        <f aca="false">F454+H454</f>
        <v>0</v>
      </c>
      <c r="F454" s="222" t="n">
        <f aca="false">F455</f>
        <v>0</v>
      </c>
      <c r="G454" s="222" t="n">
        <f aca="false">G455</f>
        <v>0</v>
      </c>
      <c r="H454" s="51" t="n">
        <f aca="false">H455</f>
        <v>0</v>
      </c>
      <c r="I454" s="90" t="n">
        <f aca="false">J454+K454+L454</f>
        <v>0</v>
      </c>
      <c r="J454" s="91"/>
      <c r="K454" s="91"/>
      <c r="L454" s="91"/>
      <c r="M454" s="38" t="n">
        <f aca="false">N454+O454+P454</f>
        <v>0</v>
      </c>
      <c r="N454" s="38" t="n">
        <f aca="false">F454+J454</f>
        <v>0</v>
      </c>
      <c r="O454" s="38" t="n">
        <f aca="false">G454+K454</f>
        <v>0</v>
      </c>
      <c r="P454" s="38" t="n">
        <f aca="false">H454+L454</f>
        <v>0</v>
      </c>
      <c r="Q454" s="39" t="n">
        <f aca="false">R454+S454+T454</f>
        <v>0</v>
      </c>
      <c r="R454" s="52" t="n">
        <f aca="false">R457+R456</f>
        <v>0</v>
      </c>
      <c r="S454" s="52" t="n">
        <f aca="false">S457+S456</f>
        <v>0</v>
      </c>
      <c r="T454" s="34"/>
      <c r="U454" s="34"/>
      <c r="V454" s="34"/>
      <c r="W454" s="34"/>
      <c r="X454" s="34"/>
      <c r="Y454" s="34" t="n">
        <f aca="false">Z454+AA454+AB454</f>
        <v>0</v>
      </c>
      <c r="Z454" s="39" t="n">
        <f aca="false">R454+V454</f>
        <v>0</v>
      </c>
      <c r="AA454" s="39" t="n">
        <f aca="false">S454+W454</f>
        <v>0</v>
      </c>
      <c r="AB454" s="39" t="n">
        <f aca="false">T454+X454</f>
        <v>0</v>
      </c>
      <c r="AC454" s="53" t="n">
        <f aca="false">AD454+AE454</f>
        <v>0</v>
      </c>
      <c r="AD454" s="53" t="n">
        <f aca="false">F454+R454</f>
        <v>0</v>
      </c>
      <c r="AE454" s="53" t="n">
        <f aca="false">H454+S454</f>
        <v>0</v>
      </c>
      <c r="AF454" s="53"/>
      <c r="AG454" s="315"/>
      <c r="AH454" s="315"/>
      <c r="AI454" s="315"/>
      <c r="AJ454" s="315"/>
      <c r="AK454" s="315" t="n">
        <f aca="false">AL454+AM454+AN454</f>
        <v>0</v>
      </c>
      <c r="AL454" s="316" t="n">
        <f aca="false">AD454+AH454</f>
        <v>0</v>
      </c>
      <c r="AM454" s="316" t="n">
        <f aca="false">AE454+AI454</f>
        <v>0</v>
      </c>
      <c r="AN454" s="316" t="n">
        <f aca="false">AF454+AJ454</f>
        <v>0</v>
      </c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</row>
    <row r="455" customFormat="false" ht="65.1" hidden="true" customHeight="true" outlineLevel="0" collapsed="false">
      <c r="A455" s="64" t="s">
        <v>127</v>
      </c>
      <c r="B455" s="29" t="s">
        <v>310</v>
      </c>
      <c r="C455" s="48" t="s">
        <v>48</v>
      </c>
      <c r="D455" s="29"/>
      <c r="E455" s="74" t="n">
        <f aca="false">F455+H455</f>
        <v>0</v>
      </c>
      <c r="F455" s="222" t="n">
        <f aca="false">F456</f>
        <v>0</v>
      </c>
      <c r="G455" s="222" t="n">
        <f aca="false">G456</f>
        <v>0</v>
      </c>
      <c r="H455" s="51" t="n">
        <f aca="false">H456</f>
        <v>0</v>
      </c>
      <c r="I455" s="90" t="n">
        <f aca="false">J455+K455+L455</f>
        <v>0</v>
      </c>
      <c r="J455" s="91"/>
      <c r="K455" s="91"/>
      <c r="L455" s="91"/>
      <c r="M455" s="38" t="n">
        <f aca="false">N455+O455+P455</f>
        <v>0</v>
      </c>
      <c r="N455" s="38" t="n">
        <f aca="false">F455+J455</f>
        <v>0</v>
      </c>
      <c r="O455" s="38" t="n">
        <f aca="false">G455+K455</f>
        <v>0</v>
      </c>
      <c r="P455" s="38" t="n">
        <f aca="false">H455+L455</f>
        <v>0</v>
      </c>
      <c r="Q455" s="39" t="n">
        <f aca="false">R455+S455+T455</f>
        <v>0</v>
      </c>
      <c r="R455" s="52" t="n">
        <f aca="false">R456</f>
        <v>0</v>
      </c>
      <c r="S455" s="52" t="n">
        <f aca="false">S456</f>
        <v>0</v>
      </c>
      <c r="T455" s="34"/>
      <c r="U455" s="34"/>
      <c r="V455" s="34"/>
      <c r="W455" s="34"/>
      <c r="X455" s="34"/>
      <c r="Y455" s="34" t="n">
        <f aca="false">Z455+AA455+AB455</f>
        <v>0</v>
      </c>
      <c r="Z455" s="39" t="n">
        <f aca="false">R455+V455</f>
        <v>0</v>
      </c>
      <c r="AA455" s="39" t="n">
        <f aca="false">S455+W455</f>
        <v>0</v>
      </c>
      <c r="AB455" s="39" t="n">
        <f aca="false">T455+X455</f>
        <v>0</v>
      </c>
      <c r="AC455" s="53" t="n">
        <f aca="false">AD455+AE455</f>
        <v>0</v>
      </c>
      <c r="AD455" s="53" t="n">
        <f aca="false">F455+R455</f>
        <v>0</v>
      </c>
      <c r="AE455" s="53" t="n">
        <f aca="false">H455+S455</f>
        <v>0</v>
      </c>
      <c r="AF455" s="53"/>
      <c r="AG455" s="315"/>
      <c r="AH455" s="315"/>
      <c r="AI455" s="315"/>
      <c r="AJ455" s="315"/>
      <c r="AK455" s="315" t="n">
        <f aca="false">AL455+AM455+AN455</f>
        <v>0</v>
      </c>
      <c r="AL455" s="316" t="n">
        <f aca="false">AD455+AH455</f>
        <v>0</v>
      </c>
      <c r="AM455" s="316" t="n">
        <f aca="false">AE455+AI455</f>
        <v>0</v>
      </c>
      <c r="AN455" s="316" t="n">
        <f aca="false">AF455+AJ455</f>
        <v>0</v>
      </c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</row>
    <row r="456" customFormat="false" ht="65.1" hidden="true" customHeight="true" outlineLevel="0" collapsed="false">
      <c r="A456" s="235" t="s">
        <v>138</v>
      </c>
      <c r="B456" s="29" t="s">
        <v>310</v>
      </c>
      <c r="C456" s="48" t="s">
        <v>48</v>
      </c>
      <c r="D456" s="29" t="s">
        <v>139</v>
      </c>
      <c r="E456" s="74" t="n">
        <f aca="false">F456+H456</f>
        <v>0</v>
      </c>
      <c r="F456" s="222" t="n">
        <f aca="false">R456</f>
        <v>0</v>
      </c>
      <c r="G456" s="222"/>
      <c r="H456" s="51" t="n">
        <f aca="false">H457</f>
        <v>0</v>
      </c>
      <c r="I456" s="90" t="n">
        <f aca="false">J456+K456+L456</f>
        <v>0</v>
      </c>
      <c r="J456" s="91"/>
      <c r="K456" s="91"/>
      <c r="L456" s="91"/>
      <c r="M456" s="38" t="n">
        <f aca="false">N456+O456+P456</f>
        <v>0</v>
      </c>
      <c r="N456" s="38" t="n">
        <f aca="false">F456+J456</f>
        <v>0</v>
      </c>
      <c r="O456" s="38" t="n">
        <f aca="false">G456+K456</f>
        <v>0</v>
      </c>
      <c r="P456" s="38" t="n">
        <f aca="false">H456+L456</f>
        <v>0</v>
      </c>
      <c r="Q456" s="39" t="n">
        <f aca="false">R456+S456+T456</f>
        <v>0</v>
      </c>
      <c r="R456" s="52"/>
      <c r="S456" s="52"/>
      <c r="T456" s="34"/>
      <c r="U456" s="34"/>
      <c r="V456" s="34"/>
      <c r="W456" s="34"/>
      <c r="X456" s="34"/>
      <c r="Y456" s="34" t="n">
        <f aca="false">Z456+AA456+AB456</f>
        <v>0</v>
      </c>
      <c r="Z456" s="39" t="n">
        <f aca="false">R456+V456</f>
        <v>0</v>
      </c>
      <c r="AA456" s="39" t="n">
        <f aca="false">S456+W456</f>
        <v>0</v>
      </c>
      <c r="AB456" s="39" t="n">
        <f aca="false">T456+X456</f>
        <v>0</v>
      </c>
      <c r="AC456" s="53" t="n">
        <f aca="false">AD456+AE456</f>
        <v>0</v>
      </c>
      <c r="AD456" s="53" t="n">
        <f aca="false">F456+R456</f>
        <v>0</v>
      </c>
      <c r="AE456" s="53" t="n">
        <f aca="false">H456+S456</f>
        <v>0</v>
      </c>
      <c r="AF456" s="53"/>
      <c r="AG456" s="315"/>
      <c r="AH456" s="315"/>
      <c r="AI456" s="315"/>
      <c r="AJ456" s="315"/>
      <c r="AK456" s="315" t="n">
        <f aca="false">AL456+AM456+AN456</f>
        <v>0</v>
      </c>
      <c r="AL456" s="316" t="n">
        <f aca="false">AD456+AH456</f>
        <v>0</v>
      </c>
      <c r="AM456" s="316" t="n">
        <f aca="false">AE456+AI456</f>
        <v>0</v>
      </c>
      <c r="AN456" s="316" t="n">
        <f aca="false">AF456+AJ456</f>
        <v>0</v>
      </c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</row>
    <row r="457" customFormat="false" ht="65.1" hidden="true" customHeight="true" outlineLevel="0" collapsed="false">
      <c r="A457" s="118" t="s">
        <v>153</v>
      </c>
      <c r="B457" s="29" t="s">
        <v>310</v>
      </c>
      <c r="C457" s="48" t="s">
        <v>154</v>
      </c>
      <c r="D457" s="29"/>
      <c r="E457" s="74" t="n">
        <f aca="false">F457+H457</f>
        <v>0</v>
      </c>
      <c r="F457" s="222" t="n">
        <f aca="false">F458</f>
        <v>0</v>
      </c>
      <c r="G457" s="222" t="n">
        <f aca="false">G458</f>
        <v>0</v>
      </c>
      <c r="H457" s="51" t="n">
        <f aca="false">H458</f>
        <v>0</v>
      </c>
      <c r="I457" s="90" t="n">
        <f aca="false">J457+K457+L457</f>
        <v>0</v>
      </c>
      <c r="J457" s="91"/>
      <c r="K457" s="91"/>
      <c r="L457" s="91"/>
      <c r="M457" s="38" t="n">
        <f aca="false">N457+O457+P457</f>
        <v>0</v>
      </c>
      <c r="N457" s="38" t="n">
        <f aca="false">F457+J457</f>
        <v>0</v>
      </c>
      <c r="O457" s="38" t="n">
        <f aca="false">G457+K457</f>
        <v>0</v>
      </c>
      <c r="P457" s="38" t="n">
        <f aca="false">H457+L457</f>
        <v>0</v>
      </c>
      <c r="Q457" s="39" t="n">
        <f aca="false">R457+S457+T457</f>
        <v>0</v>
      </c>
      <c r="R457" s="52" t="n">
        <f aca="false">R458</f>
        <v>0</v>
      </c>
      <c r="S457" s="52" t="n">
        <f aca="false">S458</f>
        <v>0</v>
      </c>
      <c r="T457" s="34"/>
      <c r="U457" s="34"/>
      <c r="V457" s="34"/>
      <c r="W457" s="34"/>
      <c r="X457" s="34"/>
      <c r="Y457" s="34" t="n">
        <f aca="false">Z457+AA457+AB457</f>
        <v>0</v>
      </c>
      <c r="Z457" s="39" t="n">
        <f aca="false">R457+V457</f>
        <v>0</v>
      </c>
      <c r="AA457" s="39" t="n">
        <f aca="false">S457+W457</f>
        <v>0</v>
      </c>
      <c r="AB457" s="39" t="n">
        <f aca="false">T457+X457</f>
        <v>0</v>
      </c>
      <c r="AC457" s="53" t="n">
        <f aca="false">AD457+AE457</f>
        <v>0</v>
      </c>
      <c r="AD457" s="53" t="n">
        <f aca="false">F457+R457</f>
        <v>0</v>
      </c>
      <c r="AE457" s="53" t="n">
        <f aca="false">H457+S457</f>
        <v>0</v>
      </c>
      <c r="AF457" s="53"/>
      <c r="AG457" s="315"/>
      <c r="AH457" s="315"/>
      <c r="AI457" s="315"/>
      <c r="AJ457" s="315"/>
      <c r="AK457" s="315" t="n">
        <f aca="false">AL457+AM457+AN457</f>
        <v>0</v>
      </c>
      <c r="AL457" s="316" t="n">
        <f aca="false">AD457+AH457</f>
        <v>0</v>
      </c>
      <c r="AM457" s="316" t="n">
        <f aca="false">AE457+AI457</f>
        <v>0</v>
      </c>
      <c r="AN457" s="316" t="n">
        <f aca="false">AF457+AJ457</f>
        <v>0</v>
      </c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</row>
    <row r="458" customFormat="false" ht="65.1" hidden="true" customHeight="true" outlineLevel="0" collapsed="false">
      <c r="A458" s="235" t="s">
        <v>138</v>
      </c>
      <c r="B458" s="29" t="s">
        <v>310</v>
      </c>
      <c r="C458" s="48" t="s">
        <v>154</v>
      </c>
      <c r="D458" s="29" t="s">
        <v>139</v>
      </c>
      <c r="E458" s="74" t="n">
        <f aca="false">F458+H458</f>
        <v>0</v>
      </c>
      <c r="F458" s="222"/>
      <c r="G458" s="211"/>
      <c r="H458" s="51" t="n">
        <f aca="false">H459</f>
        <v>0</v>
      </c>
      <c r="I458" s="90" t="n">
        <f aca="false">J458+K458+L458</f>
        <v>0</v>
      </c>
      <c r="J458" s="91"/>
      <c r="K458" s="91"/>
      <c r="L458" s="91"/>
      <c r="M458" s="38" t="n">
        <f aca="false">N458+O458+P458</f>
        <v>0</v>
      </c>
      <c r="N458" s="38" t="n">
        <f aca="false">F458+J458</f>
        <v>0</v>
      </c>
      <c r="O458" s="38" t="n">
        <f aca="false">G458+K458</f>
        <v>0</v>
      </c>
      <c r="P458" s="38" t="n">
        <f aca="false">H458+L458</f>
        <v>0</v>
      </c>
      <c r="Q458" s="39" t="n">
        <f aca="false">R458+S458+T458</f>
        <v>0</v>
      </c>
      <c r="R458" s="52"/>
      <c r="S458" s="34"/>
      <c r="T458" s="34"/>
      <c r="U458" s="34"/>
      <c r="V458" s="34"/>
      <c r="W458" s="34"/>
      <c r="X458" s="34"/>
      <c r="Y458" s="34" t="n">
        <f aca="false">Z458+AA458+AB458</f>
        <v>0</v>
      </c>
      <c r="Z458" s="39" t="n">
        <f aca="false">R458+V458</f>
        <v>0</v>
      </c>
      <c r="AA458" s="39" t="n">
        <f aca="false">S458+W458</f>
        <v>0</v>
      </c>
      <c r="AB458" s="39" t="n">
        <f aca="false">T458+X458</f>
        <v>0</v>
      </c>
      <c r="AC458" s="53" t="n">
        <f aca="false">AD458+AE458</f>
        <v>0</v>
      </c>
      <c r="AD458" s="53" t="n">
        <f aca="false">F458+R458</f>
        <v>0</v>
      </c>
      <c r="AE458" s="53" t="n">
        <f aca="false">H458+S458</f>
        <v>0</v>
      </c>
      <c r="AF458" s="53"/>
      <c r="AG458" s="315"/>
      <c r="AH458" s="315"/>
      <c r="AI458" s="315"/>
      <c r="AJ458" s="315"/>
      <c r="AK458" s="315" t="n">
        <f aca="false">AL458+AM458+AN458</f>
        <v>0</v>
      </c>
      <c r="AL458" s="316" t="n">
        <f aca="false">AD458+AH458</f>
        <v>0</v>
      </c>
      <c r="AM458" s="316" t="n">
        <f aca="false">AE458+AI458</f>
        <v>0</v>
      </c>
      <c r="AN458" s="316" t="n">
        <f aca="false">AF458+AJ458</f>
        <v>0</v>
      </c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</row>
    <row r="459" customFormat="false" ht="65.1" hidden="true" customHeight="true" outlineLevel="0" collapsed="false">
      <c r="A459" s="218" t="s">
        <v>303</v>
      </c>
      <c r="B459" s="29" t="s">
        <v>311</v>
      </c>
      <c r="C459" s="48"/>
      <c r="D459" s="29"/>
      <c r="E459" s="74" t="n">
        <f aca="false">F459+H459</f>
        <v>0</v>
      </c>
      <c r="F459" s="222" t="n">
        <f aca="false">F460</f>
        <v>0</v>
      </c>
      <c r="G459" s="222" t="n">
        <f aca="false">G460</f>
        <v>0</v>
      </c>
      <c r="H459" s="51" t="n">
        <f aca="false">H460</f>
        <v>0</v>
      </c>
      <c r="I459" s="90" t="n">
        <f aca="false">J459+K459+L459</f>
        <v>0</v>
      </c>
      <c r="J459" s="91"/>
      <c r="K459" s="91"/>
      <c r="L459" s="91"/>
      <c r="M459" s="38" t="n">
        <f aca="false">N459+O459+P459</f>
        <v>0</v>
      </c>
      <c r="N459" s="38" t="n">
        <f aca="false">F459+J459</f>
        <v>0</v>
      </c>
      <c r="O459" s="38" t="n">
        <f aca="false">G459+K459</f>
        <v>0</v>
      </c>
      <c r="P459" s="38" t="n">
        <f aca="false">H459+L459</f>
        <v>0</v>
      </c>
      <c r="Q459" s="39" t="n">
        <f aca="false">R459+S459+T459</f>
        <v>0</v>
      </c>
      <c r="R459" s="52" t="n">
        <f aca="false">R461+R463</f>
        <v>0</v>
      </c>
      <c r="S459" s="52" t="n">
        <f aca="false">S461+S463</f>
        <v>0</v>
      </c>
      <c r="T459" s="34"/>
      <c r="U459" s="34"/>
      <c r="V459" s="34"/>
      <c r="W459" s="34"/>
      <c r="X459" s="34"/>
      <c r="Y459" s="34" t="n">
        <f aca="false">Z459+AA459+AB459</f>
        <v>0</v>
      </c>
      <c r="Z459" s="39" t="n">
        <f aca="false">R459+V459</f>
        <v>0</v>
      </c>
      <c r="AA459" s="39" t="n">
        <f aca="false">S459+W459</f>
        <v>0</v>
      </c>
      <c r="AB459" s="39" t="n">
        <f aca="false">T459+X459</f>
        <v>0</v>
      </c>
      <c r="AC459" s="53" t="n">
        <f aca="false">AD459+AE459</f>
        <v>0</v>
      </c>
      <c r="AD459" s="53" t="n">
        <f aca="false">F459+R459</f>
        <v>0</v>
      </c>
      <c r="AE459" s="53" t="n">
        <f aca="false">H459+S459</f>
        <v>0</v>
      </c>
      <c r="AF459" s="53"/>
      <c r="AG459" s="315"/>
      <c r="AH459" s="315"/>
      <c r="AI459" s="315"/>
      <c r="AJ459" s="315"/>
      <c r="AK459" s="315" t="n">
        <f aca="false">AL459+AM459+AN459</f>
        <v>0</v>
      </c>
      <c r="AL459" s="316" t="n">
        <f aca="false">AD459+AH459</f>
        <v>0</v>
      </c>
      <c r="AM459" s="316" t="n">
        <f aca="false">AE459+AI459</f>
        <v>0</v>
      </c>
      <c r="AN459" s="316" t="n">
        <f aca="false">AF459+AJ459</f>
        <v>0</v>
      </c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</row>
    <row r="460" customFormat="false" ht="65.1" hidden="true" customHeight="true" outlineLevel="0" collapsed="false">
      <c r="A460" s="64" t="s">
        <v>127</v>
      </c>
      <c r="B460" s="29" t="s">
        <v>311</v>
      </c>
      <c r="C460" s="48" t="s">
        <v>48</v>
      </c>
      <c r="D460" s="29"/>
      <c r="E460" s="74" t="n">
        <f aca="false">F460+H460</f>
        <v>0</v>
      </c>
      <c r="F460" s="222" t="n">
        <f aca="false">F461</f>
        <v>0</v>
      </c>
      <c r="G460" s="222" t="n">
        <f aca="false">G461</f>
        <v>0</v>
      </c>
      <c r="H460" s="51" t="n">
        <f aca="false">H461</f>
        <v>0</v>
      </c>
      <c r="I460" s="90" t="n">
        <f aca="false">J460+K460+L460</f>
        <v>0</v>
      </c>
      <c r="J460" s="91"/>
      <c r="K460" s="91"/>
      <c r="L460" s="91"/>
      <c r="M460" s="38" t="n">
        <f aca="false">N460+O460+P460</f>
        <v>0</v>
      </c>
      <c r="N460" s="38" t="n">
        <f aca="false">F460+J460</f>
        <v>0</v>
      </c>
      <c r="O460" s="38" t="n">
        <f aca="false">G460+K460</f>
        <v>0</v>
      </c>
      <c r="P460" s="38" t="n">
        <f aca="false">H460+L460</f>
        <v>0</v>
      </c>
      <c r="Q460" s="39" t="n">
        <f aca="false">R460+S460+T460</f>
        <v>0</v>
      </c>
      <c r="R460" s="52" t="n">
        <f aca="false">R461</f>
        <v>0</v>
      </c>
      <c r="S460" s="52" t="n">
        <f aca="false">S461</f>
        <v>0</v>
      </c>
      <c r="T460" s="34"/>
      <c r="U460" s="34"/>
      <c r="V460" s="34"/>
      <c r="W460" s="34"/>
      <c r="X460" s="34"/>
      <c r="Y460" s="34" t="n">
        <f aca="false">Z460+AA460+AB460</f>
        <v>0</v>
      </c>
      <c r="Z460" s="39" t="n">
        <f aca="false">R460+V460</f>
        <v>0</v>
      </c>
      <c r="AA460" s="39" t="n">
        <f aca="false">S460+W460</f>
        <v>0</v>
      </c>
      <c r="AB460" s="39" t="n">
        <f aca="false">T460+X460</f>
        <v>0</v>
      </c>
      <c r="AC460" s="53" t="n">
        <f aca="false">AD460+AE460</f>
        <v>0</v>
      </c>
      <c r="AD460" s="53" t="n">
        <f aca="false">F460+R460</f>
        <v>0</v>
      </c>
      <c r="AE460" s="53" t="n">
        <f aca="false">H460+S460</f>
        <v>0</v>
      </c>
      <c r="AF460" s="53"/>
      <c r="AG460" s="315"/>
      <c r="AH460" s="315"/>
      <c r="AI460" s="315"/>
      <c r="AJ460" s="315"/>
      <c r="AK460" s="315" t="n">
        <f aca="false">AL460+AM460+AN460</f>
        <v>0</v>
      </c>
      <c r="AL460" s="316" t="n">
        <f aca="false">AD460+AH460</f>
        <v>0</v>
      </c>
      <c r="AM460" s="316" t="n">
        <f aca="false">AE460+AI460</f>
        <v>0</v>
      </c>
      <c r="AN460" s="316" t="n">
        <f aca="false">AF460+AJ460</f>
        <v>0</v>
      </c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</row>
    <row r="461" customFormat="false" ht="65.1" hidden="true" customHeight="true" outlineLevel="0" collapsed="false">
      <c r="A461" s="235" t="s">
        <v>138</v>
      </c>
      <c r="B461" s="29" t="s">
        <v>311</v>
      </c>
      <c r="C461" s="48" t="s">
        <v>48</v>
      </c>
      <c r="D461" s="29" t="s">
        <v>139</v>
      </c>
      <c r="E461" s="74" t="n">
        <f aca="false">F461+H461</f>
        <v>0</v>
      </c>
      <c r="F461" s="222"/>
      <c r="G461" s="222"/>
      <c r="H461" s="51" t="n">
        <f aca="false">H462</f>
        <v>0</v>
      </c>
      <c r="I461" s="90" t="n">
        <f aca="false">J461+K461+L461</f>
        <v>0</v>
      </c>
      <c r="J461" s="91"/>
      <c r="K461" s="91"/>
      <c r="L461" s="91"/>
      <c r="M461" s="38" t="n">
        <f aca="false">N461+O461+P461</f>
        <v>0</v>
      </c>
      <c r="N461" s="38" t="n">
        <f aca="false">F461+J461</f>
        <v>0</v>
      </c>
      <c r="O461" s="38" t="n">
        <f aca="false">G461+K461</f>
        <v>0</v>
      </c>
      <c r="P461" s="38" t="n">
        <f aca="false">H461+L461</f>
        <v>0</v>
      </c>
      <c r="Q461" s="39" t="n">
        <f aca="false">R461+S461+T461</f>
        <v>0</v>
      </c>
      <c r="R461" s="52"/>
      <c r="S461" s="52"/>
      <c r="T461" s="34"/>
      <c r="U461" s="34"/>
      <c r="V461" s="34"/>
      <c r="W461" s="34"/>
      <c r="X461" s="34"/>
      <c r="Y461" s="34" t="n">
        <f aca="false">Z461+AA461+AB461</f>
        <v>0</v>
      </c>
      <c r="Z461" s="39" t="n">
        <f aca="false">R461+V461</f>
        <v>0</v>
      </c>
      <c r="AA461" s="39" t="n">
        <f aca="false">S461+W461</f>
        <v>0</v>
      </c>
      <c r="AB461" s="39" t="n">
        <f aca="false">T461+X461</f>
        <v>0</v>
      </c>
      <c r="AC461" s="53" t="n">
        <f aca="false">AD461+AE461</f>
        <v>0</v>
      </c>
      <c r="AD461" s="53" t="n">
        <f aca="false">F461+R461</f>
        <v>0</v>
      </c>
      <c r="AE461" s="53" t="n">
        <f aca="false">H461+S461</f>
        <v>0</v>
      </c>
      <c r="AF461" s="53"/>
      <c r="AG461" s="315"/>
      <c r="AH461" s="315"/>
      <c r="AI461" s="315"/>
      <c r="AJ461" s="315"/>
      <c r="AK461" s="315" t="n">
        <f aca="false">AL461+AM461+AN461</f>
        <v>0</v>
      </c>
      <c r="AL461" s="316" t="n">
        <f aca="false">AD461+AH461</f>
        <v>0</v>
      </c>
      <c r="AM461" s="316" t="n">
        <f aca="false">AE461+AI461</f>
        <v>0</v>
      </c>
      <c r="AN461" s="316" t="n">
        <f aca="false">AF461+AJ461</f>
        <v>0</v>
      </c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</row>
    <row r="462" customFormat="false" ht="65.1" hidden="true" customHeight="true" outlineLevel="0" collapsed="false">
      <c r="A462" s="118" t="s">
        <v>153</v>
      </c>
      <c r="B462" s="29" t="s">
        <v>311</v>
      </c>
      <c r="C462" s="48" t="s">
        <v>154</v>
      </c>
      <c r="D462" s="29"/>
      <c r="E462" s="74" t="n">
        <f aca="false">F462+H462</f>
        <v>0</v>
      </c>
      <c r="F462" s="222" t="n">
        <f aca="false">F463</f>
        <v>0</v>
      </c>
      <c r="G462" s="222" t="n">
        <f aca="false">G463</f>
        <v>0</v>
      </c>
      <c r="H462" s="51" t="n">
        <f aca="false">H463</f>
        <v>0</v>
      </c>
      <c r="I462" s="90" t="n">
        <f aca="false">J462+K462+L462</f>
        <v>0</v>
      </c>
      <c r="J462" s="91"/>
      <c r="K462" s="91"/>
      <c r="L462" s="91"/>
      <c r="M462" s="38" t="n">
        <f aca="false">N462+O462+P462</f>
        <v>0</v>
      </c>
      <c r="N462" s="38" t="n">
        <f aca="false">F462+J462</f>
        <v>0</v>
      </c>
      <c r="O462" s="38" t="n">
        <f aca="false">G462+K462</f>
        <v>0</v>
      </c>
      <c r="P462" s="38" t="n">
        <f aca="false">H462+L462</f>
        <v>0</v>
      </c>
      <c r="Q462" s="39" t="n">
        <f aca="false">R462+S462+T462</f>
        <v>0</v>
      </c>
      <c r="R462" s="52" t="n">
        <f aca="false">R463</f>
        <v>0</v>
      </c>
      <c r="S462" s="52" t="n">
        <f aca="false">S463</f>
        <v>0</v>
      </c>
      <c r="T462" s="34"/>
      <c r="U462" s="34"/>
      <c r="V462" s="34"/>
      <c r="W462" s="34"/>
      <c r="X462" s="34"/>
      <c r="Y462" s="34" t="n">
        <f aca="false">Z462+AA462+AB462</f>
        <v>0</v>
      </c>
      <c r="Z462" s="39" t="n">
        <f aca="false">R462+V462</f>
        <v>0</v>
      </c>
      <c r="AA462" s="39" t="n">
        <f aca="false">S462+W462</f>
        <v>0</v>
      </c>
      <c r="AB462" s="39" t="n">
        <f aca="false">T462+X462</f>
        <v>0</v>
      </c>
      <c r="AC462" s="53" t="n">
        <f aca="false">AD462+AE462</f>
        <v>0</v>
      </c>
      <c r="AD462" s="53" t="n">
        <f aca="false">F462+R462</f>
        <v>0</v>
      </c>
      <c r="AE462" s="53" t="n">
        <f aca="false">H462+S462</f>
        <v>0</v>
      </c>
      <c r="AF462" s="53"/>
      <c r="AG462" s="315"/>
      <c r="AH462" s="315"/>
      <c r="AI462" s="315"/>
      <c r="AJ462" s="315"/>
      <c r="AK462" s="315" t="n">
        <f aca="false">AL462+AM462+AN462</f>
        <v>0</v>
      </c>
      <c r="AL462" s="316" t="n">
        <f aca="false">AD462+AH462</f>
        <v>0</v>
      </c>
      <c r="AM462" s="316" t="n">
        <f aca="false">AE462+AI462</f>
        <v>0</v>
      </c>
      <c r="AN462" s="316" t="n">
        <f aca="false">AF462+AJ462</f>
        <v>0</v>
      </c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</row>
    <row r="463" customFormat="false" ht="65.1" hidden="true" customHeight="true" outlineLevel="0" collapsed="false">
      <c r="A463" s="235" t="s">
        <v>138</v>
      </c>
      <c r="B463" s="29" t="s">
        <v>311</v>
      </c>
      <c r="C463" s="48" t="s">
        <v>154</v>
      </c>
      <c r="D463" s="29" t="s">
        <v>139</v>
      </c>
      <c r="E463" s="74" t="n">
        <f aca="false">F463+H463</f>
        <v>0</v>
      </c>
      <c r="F463" s="222"/>
      <c r="G463" s="211"/>
      <c r="H463" s="51" t="n">
        <f aca="false">H464</f>
        <v>0</v>
      </c>
      <c r="I463" s="90" t="n">
        <f aca="false">J463+K463+L463</f>
        <v>0</v>
      </c>
      <c r="J463" s="91"/>
      <c r="K463" s="91"/>
      <c r="L463" s="91"/>
      <c r="M463" s="38" t="n">
        <f aca="false">N463+O463+P463</f>
        <v>0</v>
      </c>
      <c r="N463" s="38" t="n">
        <f aca="false">F463+J463</f>
        <v>0</v>
      </c>
      <c r="O463" s="38" t="n">
        <f aca="false">G463+K463</f>
        <v>0</v>
      </c>
      <c r="P463" s="38" t="n">
        <f aca="false">H463+L463</f>
        <v>0</v>
      </c>
      <c r="Q463" s="39" t="n">
        <f aca="false">R463+S463+T463</f>
        <v>0</v>
      </c>
      <c r="R463" s="52"/>
      <c r="S463" s="34"/>
      <c r="T463" s="34"/>
      <c r="U463" s="34"/>
      <c r="V463" s="34"/>
      <c r="W463" s="34"/>
      <c r="X463" s="34"/>
      <c r="Y463" s="34" t="n">
        <f aca="false">Z463+AA463+AB463</f>
        <v>0</v>
      </c>
      <c r="Z463" s="39" t="n">
        <f aca="false">R463+V463</f>
        <v>0</v>
      </c>
      <c r="AA463" s="39" t="n">
        <f aca="false">S463+W463</f>
        <v>0</v>
      </c>
      <c r="AB463" s="39" t="n">
        <f aca="false">T463+X463</f>
        <v>0</v>
      </c>
      <c r="AC463" s="53" t="n">
        <f aca="false">AD463+AE463</f>
        <v>0</v>
      </c>
      <c r="AD463" s="53" t="n">
        <f aca="false">F463+R463</f>
        <v>0</v>
      </c>
      <c r="AE463" s="53" t="n">
        <f aca="false">H463+S463</f>
        <v>0</v>
      </c>
      <c r="AF463" s="53"/>
      <c r="AG463" s="315"/>
      <c r="AH463" s="315"/>
      <c r="AI463" s="315"/>
      <c r="AJ463" s="315"/>
      <c r="AK463" s="315" t="n">
        <f aca="false">AL463+AM463+AN463</f>
        <v>0</v>
      </c>
      <c r="AL463" s="316" t="n">
        <f aca="false">AD463+AH463</f>
        <v>0</v>
      </c>
      <c r="AM463" s="316" t="n">
        <f aca="false">AE463+AI463</f>
        <v>0</v>
      </c>
      <c r="AN463" s="316" t="n">
        <f aca="false">AF463+AJ463</f>
        <v>0</v>
      </c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</row>
    <row r="464" customFormat="false" ht="65.1" hidden="true" customHeight="true" outlineLevel="0" collapsed="false">
      <c r="A464" s="46" t="s">
        <v>312</v>
      </c>
      <c r="B464" s="29" t="s">
        <v>313</v>
      </c>
      <c r="C464" s="48"/>
      <c r="D464" s="29"/>
      <c r="E464" s="74" t="n">
        <f aca="false">F464+H464</f>
        <v>0</v>
      </c>
      <c r="F464" s="222" t="n">
        <f aca="false">F465</f>
        <v>0</v>
      </c>
      <c r="G464" s="211"/>
      <c r="H464" s="51" t="n">
        <f aca="false">H465</f>
        <v>0</v>
      </c>
      <c r="I464" s="90" t="n">
        <f aca="false">J464+K464+L464</f>
        <v>0</v>
      </c>
      <c r="J464" s="91"/>
      <c r="K464" s="91"/>
      <c r="L464" s="91"/>
      <c r="M464" s="38" t="n">
        <f aca="false">N464+O464+P464</f>
        <v>0</v>
      </c>
      <c r="N464" s="38" t="n">
        <f aca="false">F464+J464</f>
        <v>0</v>
      </c>
      <c r="O464" s="38" t="n">
        <f aca="false">G464+K464</f>
        <v>0</v>
      </c>
      <c r="P464" s="38" t="n">
        <f aca="false">H464+L464</f>
        <v>0</v>
      </c>
      <c r="Q464" s="39" t="n">
        <f aca="false">R464+S464+T464</f>
        <v>0</v>
      </c>
      <c r="R464" s="52" t="n">
        <f aca="false">R467+R465</f>
        <v>0</v>
      </c>
      <c r="S464" s="52" t="n">
        <f aca="false">S467+S465</f>
        <v>0</v>
      </c>
      <c r="T464" s="34"/>
      <c r="U464" s="34"/>
      <c r="V464" s="34"/>
      <c r="W464" s="34"/>
      <c r="X464" s="34"/>
      <c r="Y464" s="34" t="n">
        <f aca="false">Z464+AA464+AB464</f>
        <v>0</v>
      </c>
      <c r="Z464" s="39" t="n">
        <f aca="false">R464+V464</f>
        <v>0</v>
      </c>
      <c r="AA464" s="39" t="n">
        <f aca="false">S464+W464</f>
        <v>0</v>
      </c>
      <c r="AB464" s="39" t="n">
        <f aca="false">T464+X464</f>
        <v>0</v>
      </c>
      <c r="AC464" s="53" t="n">
        <f aca="false">AD464+AE464</f>
        <v>0</v>
      </c>
      <c r="AD464" s="53" t="n">
        <f aca="false">F464+R464</f>
        <v>0</v>
      </c>
      <c r="AE464" s="53" t="n">
        <f aca="false">H464+S464</f>
        <v>0</v>
      </c>
      <c r="AF464" s="53"/>
      <c r="AG464" s="315"/>
      <c r="AH464" s="315"/>
      <c r="AI464" s="315"/>
      <c r="AJ464" s="315"/>
      <c r="AK464" s="315" t="n">
        <f aca="false">AL464+AM464+AN464</f>
        <v>0</v>
      </c>
      <c r="AL464" s="316" t="n">
        <f aca="false">AD464+AH464</f>
        <v>0</v>
      </c>
      <c r="AM464" s="316" t="n">
        <f aca="false">AE464+AI464</f>
        <v>0</v>
      </c>
      <c r="AN464" s="316" t="n">
        <f aca="false">AF464+AJ464</f>
        <v>0</v>
      </c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</row>
    <row r="465" customFormat="false" ht="65.1" hidden="true" customHeight="true" outlineLevel="0" collapsed="false">
      <c r="A465" s="64" t="s">
        <v>127</v>
      </c>
      <c r="B465" s="29" t="s">
        <v>313</v>
      </c>
      <c r="C465" s="48" t="s">
        <v>48</v>
      </c>
      <c r="D465" s="29"/>
      <c r="E465" s="74" t="n">
        <f aca="false">F465+H465</f>
        <v>0</v>
      </c>
      <c r="F465" s="222" t="n">
        <f aca="false">F466</f>
        <v>0</v>
      </c>
      <c r="G465" s="211"/>
      <c r="H465" s="51" t="n">
        <f aca="false">H466</f>
        <v>0</v>
      </c>
      <c r="I465" s="90" t="n">
        <f aca="false">J465+K465+L465</f>
        <v>0</v>
      </c>
      <c r="J465" s="91"/>
      <c r="K465" s="91"/>
      <c r="L465" s="91"/>
      <c r="M465" s="38" t="n">
        <f aca="false">N465+O465+P465</f>
        <v>0</v>
      </c>
      <c r="N465" s="38" t="n">
        <f aca="false">F465+J465</f>
        <v>0</v>
      </c>
      <c r="O465" s="38" t="n">
        <f aca="false">G465+K465</f>
        <v>0</v>
      </c>
      <c r="P465" s="38" t="n">
        <f aca="false">H465+L465</f>
        <v>0</v>
      </c>
      <c r="Q465" s="39" t="n">
        <f aca="false">R465+S465+T465</f>
        <v>0</v>
      </c>
      <c r="R465" s="52" t="n">
        <f aca="false">R466</f>
        <v>0</v>
      </c>
      <c r="S465" s="34"/>
      <c r="T465" s="34"/>
      <c r="U465" s="34"/>
      <c r="V465" s="34"/>
      <c r="W465" s="34"/>
      <c r="X465" s="34"/>
      <c r="Y465" s="34" t="n">
        <f aca="false">Z465+AA465+AB465</f>
        <v>0</v>
      </c>
      <c r="Z465" s="39" t="n">
        <f aca="false">R465+V465</f>
        <v>0</v>
      </c>
      <c r="AA465" s="39" t="n">
        <f aca="false">S465+W465</f>
        <v>0</v>
      </c>
      <c r="AB465" s="39" t="n">
        <f aca="false">T465+X465</f>
        <v>0</v>
      </c>
      <c r="AC465" s="53" t="n">
        <f aca="false">AD465+AE465</f>
        <v>0</v>
      </c>
      <c r="AD465" s="53" t="n">
        <f aca="false">F465+R465</f>
        <v>0</v>
      </c>
      <c r="AE465" s="53" t="n">
        <f aca="false">H465+S465</f>
        <v>0</v>
      </c>
      <c r="AF465" s="53"/>
      <c r="AG465" s="315"/>
      <c r="AH465" s="315"/>
      <c r="AI465" s="315"/>
      <c r="AJ465" s="315"/>
      <c r="AK465" s="315" t="n">
        <f aca="false">AL465+AM465+AN465</f>
        <v>0</v>
      </c>
      <c r="AL465" s="316" t="n">
        <f aca="false">AD465+AH465</f>
        <v>0</v>
      </c>
      <c r="AM465" s="316" t="n">
        <f aca="false">AE465+AI465</f>
        <v>0</v>
      </c>
      <c r="AN465" s="316" t="n">
        <f aca="false">AF465+AJ465</f>
        <v>0</v>
      </c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</row>
    <row r="466" customFormat="false" ht="65.1" hidden="true" customHeight="true" outlineLevel="0" collapsed="false">
      <c r="A466" s="235" t="s">
        <v>138</v>
      </c>
      <c r="B466" s="29" t="s">
        <v>313</v>
      </c>
      <c r="C466" s="48" t="s">
        <v>48</v>
      </c>
      <c r="D466" s="29" t="s">
        <v>139</v>
      </c>
      <c r="E466" s="74" t="n">
        <f aca="false">F466+H466</f>
        <v>0</v>
      </c>
      <c r="F466" s="222"/>
      <c r="G466" s="211"/>
      <c r="H466" s="51" t="n">
        <f aca="false">H467</f>
        <v>0</v>
      </c>
      <c r="I466" s="90" t="n">
        <f aca="false">J466+K466+L466</f>
        <v>0</v>
      </c>
      <c r="J466" s="91"/>
      <c r="K466" s="91"/>
      <c r="L466" s="91"/>
      <c r="M466" s="38" t="n">
        <f aca="false">N466+O466+P466</f>
        <v>0</v>
      </c>
      <c r="N466" s="38" t="n">
        <f aca="false">F466+J466</f>
        <v>0</v>
      </c>
      <c r="O466" s="38" t="n">
        <f aca="false">G466+K466</f>
        <v>0</v>
      </c>
      <c r="P466" s="38" t="n">
        <f aca="false">H466+L466</f>
        <v>0</v>
      </c>
      <c r="Q466" s="39" t="n">
        <f aca="false">R466+S466+T466</f>
        <v>0</v>
      </c>
      <c r="R466" s="52"/>
      <c r="S466" s="34"/>
      <c r="T466" s="34"/>
      <c r="U466" s="34"/>
      <c r="V466" s="34"/>
      <c r="W466" s="34"/>
      <c r="X466" s="34"/>
      <c r="Y466" s="34" t="n">
        <f aca="false">Z466+AA466+AB466</f>
        <v>0</v>
      </c>
      <c r="Z466" s="39" t="n">
        <f aca="false">R466+V466</f>
        <v>0</v>
      </c>
      <c r="AA466" s="39" t="n">
        <f aca="false">S466+W466</f>
        <v>0</v>
      </c>
      <c r="AB466" s="39" t="n">
        <f aca="false">T466+X466</f>
        <v>0</v>
      </c>
      <c r="AC466" s="53" t="n">
        <f aca="false">AD466+AE466</f>
        <v>0</v>
      </c>
      <c r="AD466" s="53" t="n">
        <f aca="false">F466+R466</f>
        <v>0</v>
      </c>
      <c r="AE466" s="53" t="n">
        <f aca="false">H466+S466</f>
        <v>0</v>
      </c>
      <c r="AF466" s="53"/>
      <c r="AG466" s="315"/>
      <c r="AH466" s="315"/>
      <c r="AI466" s="315"/>
      <c r="AJ466" s="315"/>
      <c r="AK466" s="315" t="n">
        <f aca="false">AL466+AM466+AN466</f>
        <v>0</v>
      </c>
      <c r="AL466" s="316" t="n">
        <f aca="false">AD466+AH466</f>
        <v>0</v>
      </c>
      <c r="AM466" s="316" t="n">
        <f aca="false">AE466+AI466</f>
        <v>0</v>
      </c>
      <c r="AN466" s="316" t="n">
        <f aca="false">AF466+AJ466</f>
        <v>0</v>
      </c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</row>
    <row r="467" customFormat="false" ht="65.1" hidden="true" customHeight="true" outlineLevel="0" collapsed="false">
      <c r="A467" s="118" t="s">
        <v>153</v>
      </c>
      <c r="B467" s="29" t="s">
        <v>313</v>
      </c>
      <c r="C467" s="48" t="s">
        <v>154</v>
      </c>
      <c r="D467" s="29"/>
      <c r="E467" s="74" t="n">
        <f aca="false">F467+H467</f>
        <v>0</v>
      </c>
      <c r="F467" s="222" t="n">
        <f aca="false">F468</f>
        <v>0</v>
      </c>
      <c r="G467" s="222" t="n">
        <f aca="false">G468</f>
        <v>0</v>
      </c>
      <c r="H467" s="51" t="n">
        <f aca="false">H468</f>
        <v>0</v>
      </c>
      <c r="I467" s="90" t="n">
        <f aca="false">J467+K467+L467</f>
        <v>0</v>
      </c>
      <c r="J467" s="91"/>
      <c r="K467" s="91"/>
      <c r="L467" s="91"/>
      <c r="M467" s="38" t="n">
        <f aca="false">N467+O467+P467</f>
        <v>0</v>
      </c>
      <c r="N467" s="38" t="n">
        <f aca="false">F467+J467</f>
        <v>0</v>
      </c>
      <c r="O467" s="38" t="n">
        <f aca="false">G467+K467</f>
        <v>0</v>
      </c>
      <c r="P467" s="38" t="n">
        <f aca="false">H467+L467</f>
        <v>0</v>
      </c>
      <c r="Q467" s="39" t="n">
        <f aca="false">R467+S467+T467</f>
        <v>0</v>
      </c>
      <c r="R467" s="52" t="n">
        <f aca="false">R468</f>
        <v>0</v>
      </c>
      <c r="S467" s="34"/>
      <c r="T467" s="34"/>
      <c r="U467" s="34"/>
      <c r="V467" s="34"/>
      <c r="W467" s="34"/>
      <c r="X467" s="34"/>
      <c r="Y467" s="34" t="n">
        <f aca="false">Z467+AA467+AB467</f>
        <v>0</v>
      </c>
      <c r="Z467" s="39" t="n">
        <f aca="false">R467+V467</f>
        <v>0</v>
      </c>
      <c r="AA467" s="39" t="n">
        <f aca="false">S467+W467</f>
        <v>0</v>
      </c>
      <c r="AB467" s="39" t="n">
        <f aca="false">T467+X467</f>
        <v>0</v>
      </c>
      <c r="AC467" s="53" t="n">
        <f aca="false">AD467+AE467</f>
        <v>0</v>
      </c>
      <c r="AD467" s="53" t="n">
        <f aca="false">F467+R467</f>
        <v>0</v>
      </c>
      <c r="AE467" s="53" t="n">
        <f aca="false">H467+S467</f>
        <v>0</v>
      </c>
      <c r="AF467" s="53"/>
      <c r="AG467" s="315"/>
      <c r="AH467" s="315"/>
      <c r="AI467" s="315"/>
      <c r="AJ467" s="315"/>
      <c r="AK467" s="315" t="n">
        <f aca="false">AL467+AM467+AN467</f>
        <v>0</v>
      </c>
      <c r="AL467" s="316" t="n">
        <f aca="false">AD467+AH467</f>
        <v>0</v>
      </c>
      <c r="AM467" s="316" t="n">
        <f aca="false">AE467+AI467</f>
        <v>0</v>
      </c>
      <c r="AN467" s="316" t="n">
        <f aca="false">AF467+AJ467</f>
        <v>0</v>
      </c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</row>
    <row r="468" customFormat="false" ht="65.1" hidden="true" customHeight="true" outlineLevel="0" collapsed="false">
      <c r="A468" s="235" t="s">
        <v>138</v>
      </c>
      <c r="B468" s="29" t="s">
        <v>313</v>
      </c>
      <c r="C468" s="48" t="s">
        <v>154</v>
      </c>
      <c r="D468" s="29" t="s">
        <v>139</v>
      </c>
      <c r="E468" s="74" t="n">
        <f aca="false">F468+H468</f>
        <v>0</v>
      </c>
      <c r="F468" s="222"/>
      <c r="G468" s="211"/>
      <c r="H468" s="51" t="n">
        <f aca="false">H469</f>
        <v>0</v>
      </c>
      <c r="I468" s="90" t="n">
        <f aca="false">J468+K468+L468</f>
        <v>0</v>
      </c>
      <c r="J468" s="91"/>
      <c r="K468" s="91"/>
      <c r="L468" s="91"/>
      <c r="M468" s="38" t="n">
        <f aca="false">N468+O468+P468</f>
        <v>0</v>
      </c>
      <c r="N468" s="38" t="n">
        <f aca="false">F468+J468</f>
        <v>0</v>
      </c>
      <c r="O468" s="38" t="n">
        <f aca="false">G468+K468</f>
        <v>0</v>
      </c>
      <c r="P468" s="38" t="n">
        <f aca="false">H468+L468</f>
        <v>0</v>
      </c>
      <c r="Q468" s="39" t="n">
        <f aca="false">R468+S468+T468</f>
        <v>0</v>
      </c>
      <c r="R468" s="52"/>
      <c r="S468" s="34"/>
      <c r="T468" s="34"/>
      <c r="U468" s="34"/>
      <c r="V468" s="34"/>
      <c r="W468" s="34"/>
      <c r="X468" s="34"/>
      <c r="Y468" s="34" t="n">
        <f aca="false">Z468+AA468+AB468</f>
        <v>0</v>
      </c>
      <c r="Z468" s="39" t="n">
        <f aca="false">R468+V468</f>
        <v>0</v>
      </c>
      <c r="AA468" s="39" t="n">
        <f aca="false">S468+W468</f>
        <v>0</v>
      </c>
      <c r="AB468" s="39" t="n">
        <f aca="false">T468+X468</f>
        <v>0</v>
      </c>
      <c r="AC468" s="53" t="n">
        <f aca="false">AD468+AE468</f>
        <v>0</v>
      </c>
      <c r="AD468" s="53" t="n">
        <f aca="false">F468+R468</f>
        <v>0</v>
      </c>
      <c r="AE468" s="53" t="n">
        <f aca="false">H468+S468</f>
        <v>0</v>
      </c>
      <c r="AF468" s="53"/>
      <c r="AG468" s="315"/>
      <c r="AH468" s="315"/>
      <c r="AI468" s="315"/>
      <c r="AJ468" s="315"/>
      <c r="AK468" s="315" t="n">
        <f aca="false">AL468+AM468+AN468</f>
        <v>0</v>
      </c>
      <c r="AL468" s="316" t="n">
        <f aca="false">AD468+AH468</f>
        <v>0</v>
      </c>
      <c r="AM468" s="316" t="n">
        <f aca="false">AE468+AI468</f>
        <v>0</v>
      </c>
      <c r="AN468" s="316" t="n">
        <f aca="false">AF468+AJ468</f>
        <v>0</v>
      </c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</row>
    <row r="469" customFormat="false" ht="65.1" hidden="true" customHeight="true" outlineLevel="0" collapsed="false">
      <c r="A469" s="237" t="s">
        <v>314</v>
      </c>
      <c r="B469" s="29" t="s">
        <v>315</v>
      </c>
      <c r="C469" s="48"/>
      <c r="D469" s="29"/>
      <c r="E469" s="74" t="n">
        <f aca="false">F469+H469</f>
        <v>0</v>
      </c>
      <c r="F469" s="222" t="n">
        <f aca="false">F470</f>
        <v>0</v>
      </c>
      <c r="G469" s="211"/>
      <c r="H469" s="51" t="n">
        <f aca="false">H470</f>
        <v>0</v>
      </c>
      <c r="I469" s="90" t="n">
        <f aca="false">J469+K469+L469</f>
        <v>0</v>
      </c>
      <c r="J469" s="91"/>
      <c r="K469" s="91"/>
      <c r="L469" s="91"/>
      <c r="M469" s="38" t="n">
        <f aca="false">N469+O469+P469</f>
        <v>0</v>
      </c>
      <c r="N469" s="38" t="n">
        <f aca="false">F469+J469</f>
        <v>0</v>
      </c>
      <c r="O469" s="38" t="n">
        <f aca="false">G469+K469</f>
        <v>0</v>
      </c>
      <c r="P469" s="38" t="n">
        <f aca="false">H469+L469</f>
        <v>0</v>
      </c>
      <c r="Q469" s="39" t="n">
        <f aca="false">R469+S469+T469</f>
        <v>0</v>
      </c>
      <c r="R469" s="52"/>
      <c r="S469" s="34"/>
      <c r="T469" s="34"/>
      <c r="U469" s="34"/>
      <c r="V469" s="34"/>
      <c r="W469" s="34"/>
      <c r="X469" s="34"/>
      <c r="Y469" s="34" t="n">
        <f aca="false">Z469+AA469+AB469</f>
        <v>0</v>
      </c>
      <c r="Z469" s="39" t="n">
        <f aca="false">R469+V469</f>
        <v>0</v>
      </c>
      <c r="AA469" s="39" t="n">
        <f aca="false">S469+W469</f>
        <v>0</v>
      </c>
      <c r="AB469" s="39" t="n">
        <f aca="false">T469+X469</f>
        <v>0</v>
      </c>
      <c r="AC469" s="53"/>
      <c r="AD469" s="53"/>
      <c r="AE469" s="53"/>
      <c r="AF469" s="53"/>
      <c r="AG469" s="315"/>
      <c r="AH469" s="315"/>
      <c r="AI469" s="315"/>
      <c r="AJ469" s="315"/>
      <c r="AK469" s="315" t="n">
        <f aca="false">AL469+AM469+AN469</f>
        <v>0</v>
      </c>
      <c r="AL469" s="316" t="n">
        <f aca="false">AD469+AH469</f>
        <v>0</v>
      </c>
      <c r="AM469" s="316" t="n">
        <f aca="false">AE469+AI469</f>
        <v>0</v>
      </c>
      <c r="AN469" s="316" t="n">
        <f aca="false">AF469+AJ469</f>
        <v>0</v>
      </c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</row>
    <row r="470" customFormat="false" ht="65.1" hidden="true" customHeight="true" outlineLevel="0" collapsed="false">
      <c r="A470" s="118" t="s">
        <v>153</v>
      </c>
      <c r="B470" s="29" t="s">
        <v>315</v>
      </c>
      <c r="C470" s="48" t="s">
        <v>154</v>
      </c>
      <c r="D470" s="216"/>
      <c r="E470" s="74" t="n">
        <f aca="false">F470+H470</f>
        <v>0</v>
      </c>
      <c r="F470" s="222" t="n">
        <f aca="false">F471</f>
        <v>0</v>
      </c>
      <c r="G470" s="211"/>
      <c r="H470" s="51" t="n">
        <f aca="false">H471</f>
        <v>0</v>
      </c>
      <c r="I470" s="90" t="n">
        <f aca="false">J470+K470+L470</f>
        <v>0</v>
      </c>
      <c r="J470" s="91"/>
      <c r="K470" s="91"/>
      <c r="L470" s="91"/>
      <c r="M470" s="38" t="n">
        <f aca="false">N470+O470+P470</f>
        <v>0</v>
      </c>
      <c r="N470" s="38" t="n">
        <f aca="false">F470+J470</f>
        <v>0</v>
      </c>
      <c r="O470" s="38" t="n">
        <f aca="false">G470+K470</f>
        <v>0</v>
      </c>
      <c r="P470" s="38" t="n">
        <f aca="false">H470+L470</f>
        <v>0</v>
      </c>
      <c r="Q470" s="39" t="n">
        <f aca="false">R470+S470+T470</f>
        <v>0</v>
      </c>
      <c r="R470" s="52"/>
      <c r="S470" s="34"/>
      <c r="T470" s="34"/>
      <c r="U470" s="34"/>
      <c r="V470" s="34"/>
      <c r="W470" s="34"/>
      <c r="X470" s="34"/>
      <c r="Y470" s="34" t="n">
        <f aca="false">Z470+AA470+AB470</f>
        <v>0</v>
      </c>
      <c r="Z470" s="39" t="n">
        <f aca="false">R470+V470</f>
        <v>0</v>
      </c>
      <c r="AA470" s="39" t="n">
        <f aca="false">S470+W470</f>
        <v>0</v>
      </c>
      <c r="AB470" s="39" t="n">
        <f aca="false">T470+X470</f>
        <v>0</v>
      </c>
      <c r="AC470" s="53"/>
      <c r="AD470" s="53"/>
      <c r="AE470" s="53"/>
      <c r="AF470" s="53"/>
      <c r="AG470" s="315"/>
      <c r="AH470" s="315"/>
      <c r="AI470" s="315"/>
      <c r="AJ470" s="315"/>
      <c r="AK470" s="315" t="n">
        <f aca="false">AL470+AM470+AN470</f>
        <v>0</v>
      </c>
      <c r="AL470" s="316" t="n">
        <f aca="false">AD470+AH470</f>
        <v>0</v>
      </c>
      <c r="AM470" s="316" t="n">
        <f aca="false">AE470+AI470</f>
        <v>0</v>
      </c>
      <c r="AN470" s="316" t="n">
        <f aca="false">AF470+AJ470</f>
        <v>0</v>
      </c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</row>
    <row r="471" customFormat="false" ht="65.1" hidden="true" customHeight="true" outlineLevel="0" collapsed="false">
      <c r="A471" s="220" t="s">
        <v>132</v>
      </c>
      <c r="B471" s="29" t="s">
        <v>315</v>
      </c>
      <c r="C471" s="48" t="s">
        <v>154</v>
      </c>
      <c r="D471" s="216" t="s">
        <v>133</v>
      </c>
      <c r="E471" s="74" t="n">
        <f aca="false">F471+H471</f>
        <v>0</v>
      </c>
      <c r="F471" s="222"/>
      <c r="G471" s="211"/>
      <c r="H471" s="51" t="n">
        <v>0</v>
      </c>
      <c r="I471" s="90" t="n">
        <f aca="false">J471+K471+L471</f>
        <v>0</v>
      </c>
      <c r="J471" s="91"/>
      <c r="K471" s="91"/>
      <c r="L471" s="91"/>
      <c r="M471" s="38" t="n">
        <f aca="false">N471+O471+P471</f>
        <v>0</v>
      </c>
      <c r="N471" s="38" t="n">
        <f aca="false">F471+J471</f>
        <v>0</v>
      </c>
      <c r="O471" s="38" t="n">
        <f aca="false">G471+K471</f>
        <v>0</v>
      </c>
      <c r="P471" s="38" t="n">
        <f aca="false">H471+L471</f>
        <v>0</v>
      </c>
      <c r="Q471" s="39" t="n">
        <f aca="false">R471+S471+T471</f>
        <v>0</v>
      </c>
      <c r="R471" s="52"/>
      <c r="S471" s="34"/>
      <c r="T471" s="34"/>
      <c r="U471" s="34"/>
      <c r="V471" s="34"/>
      <c r="W471" s="34"/>
      <c r="X471" s="34"/>
      <c r="Y471" s="34" t="n">
        <f aca="false">Z471+AA471+AB471</f>
        <v>0</v>
      </c>
      <c r="Z471" s="39" t="n">
        <f aca="false">R471+V471</f>
        <v>0</v>
      </c>
      <c r="AA471" s="39" t="n">
        <f aca="false">S471+W471</f>
        <v>0</v>
      </c>
      <c r="AB471" s="39" t="n">
        <f aca="false">T471+X471</f>
        <v>0</v>
      </c>
      <c r="AC471" s="53"/>
      <c r="AD471" s="53"/>
      <c r="AE471" s="53"/>
      <c r="AF471" s="53"/>
      <c r="AG471" s="315"/>
      <c r="AH471" s="315"/>
      <c r="AI471" s="315"/>
      <c r="AJ471" s="315"/>
      <c r="AK471" s="315" t="n">
        <f aca="false">AL471+AM471+AN471</f>
        <v>0</v>
      </c>
      <c r="AL471" s="316" t="n">
        <f aca="false">AD471+AH471</f>
        <v>0</v>
      </c>
      <c r="AM471" s="316" t="n">
        <f aca="false">AE471+AI471</f>
        <v>0</v>
      </c>
      <c r="AN471" s="316" t="n">
        <f aca="false">AF471+AJ471</f>
        <v>0</v>
      </c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</row>
    <row r="472" customFormat="false" ht="65.1" hidden="false" customHeight="true" outlineLevel="0" collapsed="false">
      <c r="A472" s="237" t="s">
        <v>314</v>
      </c>
      <c r="B472" s="29" t="s">
        <v>316</v>
      </c>
      <c r="C472" s="48"/>
      <c r="D472" s="29"/>
      <c r="E472" s="74" t="n">
        <f aca="false">E473</f>
        <v>5080.7</v>
      </c>
      <c r="F472" s="74" t="n">
        <f aca="false">F473</f>
        <v>254</v>
      </c>
      <c r="G472" s="74" t="n">
        <f aca="false">G473</f>
        <v>241.3</v>
      </c>
      <c r="H472" s="74" t="n">
        <f aca="false">H473</f>
        <v>4585.4</v>
      </c>
      <c r="I472" s="90" t="n">
        <f aca="false">J472+K472+L472</f>
        <v>0</v>
      </c>
      <c r="J472" s="326" t="n">
        <f aca="false">J473</f>
        <v>0</v>
      </c>
      <c r="K472" s="326" t="n">
        <f aca="false">K473</f>
        <v>0</v>
      </c>
      <c r="L472" s="326" t="n">
        <f aca="false">L473</f>
        <v>0</v>
      </c>
      <c r="M472" s="38" t="n">
        <f aca="false">N472+O472+P472</f>
        <v>5080.7</v>
      </c>
      <c r="N472" s="38" t="n">
        <f aca="false">F472+J472</f>
        <v>254</v>
      </c>
      <c r="O472" s="38" t="n">
        <f aca="false">G472+K472</f>
        <v>241.3</v>
      </c>
      <c r="P472" s="38" t="n">
        <f aca="false">H472+L472</f>
        <v>4585.4</v>
      </c>
      <c r="Q472" s="39" t="n">
        <f aca="false">R472+S472+T472</f>
        <v>0</v>
      </c>
      <c r="R472" s="52"/>
      <c r="S472" s="34"/>
      <c r="T472" s="34"/>
      <c r="U472" s="34"/>
      <c r="V472" s="34"/>
      <c r="W472" s="34"/>
      <c r="X472" s="34"/>
      <c r="Y472" s="34" t="n">
        <f aca="false">Z472+AA472+AB472</f>
        <v>0</v>
      </c>
      <c r="Z472" s="39" t="n">
        <f aca="false">R472+V472</f>
        <v>0</v>
      </c>
      <c r="AA472" s="39" t="n">
        <f aca="false">S472+W472</f>
        <v>0</v>
      </c>
      <c r="AB472" s="39" t="n">
        <f aca="false">T472+X472</f>
        <v>0</v>
      </c>
      <c r="AC472" s="53"/>
      <c r="AD472" s="53"/>
      <c r="AE472" s="53"/>
      <c r="AF472" s="53"/>
      <c r="AG472" s="315"/>
      <c r="AH472" s="315"/>
      <c r="AI472" s="315"/>
      <c r="AJ472" s="315"/>
      <c r="AK472" s="315" t="n">
        <f aca="false">AL472+AM472+AN472</f>
        <v>0</v>
      </c>
      <c r="AL472" s="316" t="n">
        <f aca="false">AD472+AH472</f>
        <v>0</v>
      </c>
      <c r="AM472" s="316" t="n">
        <f aca="false">AE472+AI472</f>
        <v>0</v>
      </c>
      <c r="AN472" s="316" t="n">
        <f aca="false">AF472+AJ472</f>
        <v>0</v>
      </c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</row>
    <row r="473" customFormat="false" ht="65.1" hidden="false" customHeight="true" outlineLevel="0" collapsed="false">
      <c r="A473" s="118" t="s">
        <v>153</v>
      </c>
      <c r="B473" s="29" t="s">
        <v>316</v>
      </c>
      <c r="C473" s="48" t="s">
        <v>154</v>
      </c>
      <c r="D473" s="216"/>
      <c r="E473" s="74" t="n">
        <f aca="false">E474</f>
        <v>5080.7</v>
      </c>
      <c r="F473" s="222" t="n">
        <f aca="false">F474</f>
        <v>254</v>
      </c>
      <c r="G473" s="222" t="n">
        <f aca="false">G474</f>
        <v>241.3</v>
      </c>
      <c r="H473" s="222" t="n">
        <f aca="false">H474</f>
        <v>4585.4</v>
      </c>
      <c r="I473" s="90" t="n">
        <f aca="false">J473+K473+L473</f>
        <v>0</v>
      </c>
      <c r="J473" s="327" t="n">
        <f aca="false">J474</f>
        <v>0</v>
      </c>
      <c r="K473" s="327" t="n">
        <f aca="false">K474</f>
        <v>0</v>
      </c>
      <c r="L473" s="327" t="n">
        <f aca="false">L474</f>
        <v>0</v>
      </c>
      <c r="M473" s="38" t="n">
        <f aca="false">N473+O473+P473</f>
        <v>5080.7</v>
      </c>
      <c r="N473" s="38" t="n">
        <f aca="false">F473+J473</f>
        <v>254</v>
      </c>
      <c r="O473" s="38" t="n">
        <f aca="false">G473+K473</f>
        <v>241.3</v>
      </c>
      <c r="P473" s="38" t="n">
        <f aca="false">H473+L473</f>
        <v>4585.4</v>
      </c>
      <c r="Q473" s="39" t="n">
        <f aca="false">R473+S473+T473</f>
        <v>0</v>
      </c>
      <c r="R473" s="52"/>
      <c r="S473" s="34"/>
      <c r="T473" s="34"/>
      <c r="U473" s="34"/>
      <c r="V473" s="34"/>
      <c r="W473" s="34"/>
      <c r="X473" s="34"/>
      <c r="Y473" s="34" t="n">
        <f aca="false">Z473+AA473+AB473</f>
        <v>0</v>
      </c>
      <c r="Z473" s="39" t="n">
        <f aca="false">R473+V473</f>
        <v>0</v>
      </c>
      <c r="AA473" s="39" t="n">
        <f aca="false">S473+W473</f>
        <v>0</v>
      </c>
      <c r="AB473" s="39" t="n">
        <f aca="false">T473+X473</f>
        <v>0</v>
      </c>
      <c r="AC473" s="53"/>
      <c r="AD473" s="53"/>
      <c r="AE473" s="53"/>
      <c r="AF473" s="53"/>
      <c r="AG473" s="315"/>
      <c r="AH473" s="315"/>
      <c r="AI473" s="315"/>
      <c r="AJ473" s="315"/>
      <c r="AK473" s="315" t="n">
        <f aca="false">AL473+AM473+AN473</f>
        <v>0</v>
      </c>
      <c r="AL473" s="316" t="n">
        <f aca="false">AD473+AH473</f>
        <v>0</v>
      </c>
      <c r="AM473" s="316" t="n">
        <f aca="false">AE473+AI473</f>
        <v>0</v>
      </c>
      <c r="AN473" s="316" t="n">
        <f aca="false">AF473+AJ473</f>
        <v>0</v>
      </c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</row>
    <row r="474" s="209" customFormat="true" ht="18" hidden="false" customHeight="true" outlineLevel="0" collapsed="false">
      <c r="A474" s="233" t="s">
        <v>132</v>
      </c>
      <c r="B474" s="234" t="s">
        <v>316</v>
      </c>
      <c r="C474" s="204" t="s">
        <v>154</v>
      </c>
      <c r="D474" s="234" t="s">
        <v>133</v>
      </c>
      <c r="E474" s="74" t="n">
        <f aca="false">F474+G474+H474</f>
        <v>5080.7</v>
      </c>
      <c r="F474" s="222" t="n">
        <v>254</v>
      </c>
      <c r="G474" s="211" t="n">
        <v>241.3</v>
      </c>
      <c r="H474" s="51" t="n">
        <v>4585.4</v>
      </c>
      <c r="I474" s="90" t="n">
        <f aca="false">J474+K474+L474</f>
        <v>0</v>
      </c>
      <c r="J474" s="91" t="n">
        <f aca="false">J478+J480</f>
        <v>0</v>
      </c>
      <c r="K474" s="91" t="n">
        <f aca="false">K478+K480</f>
        <v>0</v>
      </c>
      <c r="L474" s="91" t="n">
        <f aca="false">L478+L480</f>
        <v>0</v>
      </c>
      <c r="M474" s="38" t="n">
        <f aca="false">N474+O474+P474</f>
        <v>5080.7</v>
      </c>
      <c r="N474" s="38" t="n">
        <f aca="false">F474+J474</f>
        <v>254</v>
      </c>
      <c r="O474" s="38" t="n">
        <f aca="false">G474+K474</f>
        <v>241.3</v>
      </c>
      <c r="P474" s="38" t="n">
        <f aca="false">H474+L474</f>
        <v>4585.4</v>
      </c>
      <c r="Q474" s="39" t="n">
        <f aca="false">R474+S474+T474</f>
        <v>0</v>
      </c>
      <c r="R474" s="49"/>
      <c r="S474" s="50"/>
      <c r="T474" s="50"/>
      <c r="U474" s="50"/>
      <c r="V474" s="50"/>
      <c r="W474" s="50"/>
      <c r="X474" s="50"/>
      <c r="Y474" s="34" t="n">
        <f aca="false">Z474+AA474+AB474</f>
        <v>0</v>
      </c>
      <c r="Z474" s="39" t="n">
        <f aca="false">R474+V474</f>
        <v>0</v>
      </c>
      <c r="AA474" s="39" t="n">
        <f aca="false">S474+W474</f>
        <v>0</v>
      </c>
      <c r="AB474" s="39" t="n">
        <f aca="false">T474+X474</f>
        <v>0</v>
      </c>
      <c r="AC474" s="205"/>
      <c r="AD474" s="205"/>
      <c r="AE474" s="205"/>
      <c r="AF474" s="205"/>
      <c r="AG474" s="315"/>
      <c r="AH474" s="315"/>
      <c r="AI474" s="315"/>
      <c r="AJ474" s="315"/>
      <c r="AK474" s="315" t="n">
        <f aca="false">AL474+AM474+AN474</f>
        <v>0</v>
      </c>
      <c r="AL474" s="316" t="n">
        <f aca="false">AD474+AH474</f>
        <v>0</v>
      </c>
      <c r="AM474" s="316" t="n">
        <f aca="false">AE474+AI474</f>
        <v>0</v>
      </c>
      <c r="AN474" s="316" t="n">
        <f aca="false">AF474+AJ474</f>
        <v>0</v>
      </c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</row>
    <row r="475" customFormat="false" ht="45.75" hidden="false" customHeight="true" outlineLevel="0" collapsed="false">
      <c r="A475" s="237" t="s">
        <v>287</v>
      </c>
      <c r="B475" s="29" t="s">
        <v>317</v>
      </c>
      <c r="C475" s="48"/>
      <c r="D475" s="216"/>
      <c r="E475" s="74" t="n">
        <f aca="false">F475+H475</f>
        <v>1300</v>
      </c>
      <c r="F475" s="222" t="n">
        <f aca="false">F476</f>
        <v>1300</v>
      </c>
      <c r="G475" s="211"/>
      <c r="H475" s="51" t="n">
        <f aca="false">H476</f>
        <v>0</v>
      </c>
      <c r="I475" s="90" t="n">
        <f aca="false">J475+K475+L475</f>
        <v>0</v>
      </c>
      <c r="J475" s="91"/>
      <c r="K475" s="91"/>
      <c r="L475" s="91"/>
      <c r="M475" s="38" t="n">
        <f aca="false">N475+O475+P475</f>
        <v>1300</v>
      </c>
      <c r="N475" s="38" t="n">
        <f aca="false">F475+J475</f>
        <v>1300</v>
      </c>
      <c r="O475" s="38" t="n">
        <f aca="false">G475+K475</f>
        <v>0</v>
      </c>
      <c r="P475" s="38" t="n">
        <f aca="false">H475+L475</f>
        <v>0</v>
      </c>
      <c r="Q475" s="39" t="n">
        <f aca="false">R475+S475+T475</f>
        <v>0</v>
      </c>
      <c r="R475" s="52"/>
      <c r="S475" s="34"/>
      <c r="T475" s="34"/>
      <c r="U475" s="34"/>
      <c r="V475" s="34"/>
      <c r="W475" s="34"/>
      <c r="X475" s="34"/>
      <c r="Y475" s="34" t="n">
        <f aca="false">Z475+AA475+AB475</f>
        <v>0</v>
      </c>
      <c r="Z475" s="39" t="n">
        <f aca="false">R475+V475</f>
        <v>0</v>
      </c>
      <c r="AA475" s="39" t="n">
        <f aca="false">S475+W475</f>
        <v>0</v>
      </c>
      <c r="AB475" s="39" t="n">
        <f aca="false">T475+X475</f>
        <v>0</v>
      </c>
      <c r="AC475" s="53"/>
      <c r="AD475" s="53"/>
      <c r="AE475" s="53"/>
      <c r="AF475" s="53"/>
      <c r="AG475" s="315"/>
      <c r="AH475" s="315"/>
      <c r="AI475" s="315"/>
      <c r="AJ475" s="315"/>
      <c r="AK475" s="315" t="n">
        <f aca="false">AL475+AM475+AN475</f>
        <v>0</v>
      </c>
      <c r="AL475" s="316" t="n">
        <f aca="false">AD475+AH475</f>
        <v>0</v>
      </c>
      <c r="AM475" s="316" t="n">
        <f aca="false">AE475+AI475</f>
        <v>0</v>
      </c>
      <c r="AN475" s="316" t="n">
        <f aca="false">AF475+AJ475</f>
        <v>0</v>
      </c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</row>
    <row r="476" customFormat="false" ht="29.25" hidden="false" customHeight="false" outlineLevel="0" collapsed="false">
      <c r="A476" s="237" t="s">
        <v>253</v>
      </c>
      <c r="B476" s="29" t="s">
        <v>318</v>
      </c>
      <c r="C476" s="48"/>
      <c r="D476" s="216"/>
      <c r="E476" s="74" t="n">
        <f aca="false">F476+H476</f>
        <v>1300</v>
      </c>
      <c r="F476" s="222" t="n">
        <f aca="false">F479</f>
        <v>1300</v>
      </c>
      <c r="G476" s="211"/>
      <c r="H476" s="51" t="n">
        <f aca="false">H479</f>
        <v>0</v>
      </c>
      <c r="I476" s="90" t="n">
        <f aca="false">J476+K476+L476</f>
        <v>0</v>
      </c>
      <c r="J476" s="91"/>
      <c r="K476" s="91"/>
      <c r="L476" s="91"/>
      <c r="M476" s="38" t="n">
        <f aca="false">N476+O476+P476</f>
        <v>1300</v>
      </c>
      <c r="N476" s="38" t="n">
        <f aca="false">F476+J476</f>
        <v>1300</v>
      </c>
      <c r="O476" s="38" t="n">
        <f aca="false">G476+K476</f>
        <v>0</v>
      </c>
      <c r="P476" s="38" t="n">
        <f aca="false">H476+L476</f>
        <v>0</v>
      </c>
      <c r="Q476" s="39" t="n">
        <f aca="false">R476+S476+T476</f>
        <v>0</v>
      </c>
      <c r="R476" s="52"/>
      <c r="S476" s="34"/>
      <c r="T476" s="34"/>
      <c r="U476" s="34"/>
      <c r="V476" s="34"/>
      <c r="W476" s="34"/>
      <c r="X476" s="34"/>
      <c r="Y476" s="34" t="n">
        <f aca="false">Z476+AA476+AB476</f>
        <v>0</v>
      </c>
      <c r="Z476" s="39" t="n">
        <f aca="false">R476+V476</f>
        <v>0</v>
      </c>
      <c r="AA476" s="39" t="n">
        <f aca="false">S476+W476</f>
        <v>0</v>
      </c>
      <c r="AB476" s="39" t="n">
        <f aca="false">T476+X476</f>
        <v>0</v>
      </c>
      <c r="AC476" s="53"/>
      <c r="AD476" s="53"/>
      <c r="AE476" s="53"/>
      <c r="AF476" s="53"/>
      <c r="AG476" s="315"/>
      <c r="AH476" s="315"/>
      <c r="AI476" s="315"/>
      <c r="AJ476" s="315"/>
      <c r="AK476" s="315" t="n">
        <f aca="false">AL476+AM476+AN476</f>
        <v>0</v>
      </c>
      <c r="AL476" s="316" t="n">
        <f aca="false">AD476+AH476</f>
        <v>0</v>
      </c>
      <c r="AM476" s="316" t="n">
        <f aca="false">AE476+AI476</f>
        <v>0</v>
      </c>
      <c r="AN476" s="316" t="n">
        <f aca="false">AF476+AJ476</f>
        <v>0</v>
      </c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</row>
    <row r="477" customFormat="false" ht="45" hidden="true" customHeight="false" outlineLevel="0" collapsed="false">
      <c r="A477" s="46" t="s">
        <v>47</v>
      </c>
      <c r="B477" s="29" t="s">
        <v>318</v>
      </c>
      <c r="C477" s="48" t="s">
        <v>48</v>
      </c>
      <c r="D477" s="216"/>
      <c r="E477" s="74"/>
      <c r="F477" s="222"/>
      <c r="G477" s="211"/>
      <c r="H477" s="51"/>
      <c r="I477" s="90" t="n">
        <f aca="false">J477+K477+L477</f>
        <v>0</v>
      </c>
      <c r="J477" s="91" t="n">
        <f aca="false">J478</f>
        <v>0</v>
      </c>
      <c r="K477" s="91"/>
      <c r="L477" s="91"/>
      <c r="M477" s="38" t="n">
        <f aca="false">N477+O477+P477</f>
        <v>0</v>
      </c>
      <c r="N477" s="38" t="n">
        <f aca="false">F477+J477</f>
        <v>0</v>
      </c>
      <c r="O477" s="38" t="n">
        <f aca="false">G477+K477</f>
        <v>0</v>
      </c>
      <c r="P477" s="38" t="n">
        <f aca="false">H477+L477</f>
        <v>0</v>
      </c>
      <c r="Q477" s="39"/>
      <c r="R477" s="52"/>
      <c r="S477" s="34"/>
      <c r="T477" s="34"/>
      <c r="U477" s="34"/>
      <c r="V477" s="34"/>
      <c r="W477" s="34"/>
      <c r="X477" s="34"/>
      <c r="Y477" s="34"/>
      <c r="Z477" s="39"/>
      <c r="AA477" s="39"/>
      <c r="AB477" s="39"/>
      <c r="AC477" s="53"/>
      <c r="AD477" s="53"/>
      <c r="AE477" s="53"/>
      <c r="AF477" s="53"/>
      <c r="AG477" s="315"/>
      <c r="AH477" s="315"/>
      <c r="AI477" s="315"/>
      <c r="AJ477" s="315"/>
      <c r="AK477" s="315"/>
      <c r="AL477" s="316"/>
      <c r="AM477" s="316"/>
      <c r="AN477" s="316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</row>
    <row r="478" customFormat="false" ht="15" hidden="true" customHeight="false" outlineLevel="0" collapsed="false">
      <c r="A478" s="237" t="s">
        <v>132</v>
      </c>
      <c r="B478" s="29" t="s">
        <v>318</v>
      </c>
      <c r="C478" s="48" t="s">
        <v>48</v>
      </c>
      <c r="D478" s="216" t="s">
        <v>133</v>
      </c>
      <c r="E478" s="74"/>
      <c r="F478" s="222"/>
      <c r="G478" s="211"/>
      <c r="H478" s="51"/>
      <c r="I478" s="90" t="n">
        <f aca="false">J478+K478+L478</f>
        <v>0</v>
      </c>
      <c r="J478" s="91"/>
      <c r="K478" s="91"/>
      <c r="L478" s="91"/>
      <c r="M478" s="38" t="n">
        <f aca="false">N478+O478+P478</f>
        <v>0</v>
      </c>
      <c r="N478" s="38" t="n">
        <f aca="false">F478+J478</f>
        <v>0</v>
      </c>
      <c r="O478" s="38" t="n">
        <f aca="false">G478+K478</f>
        <v>0</v>
      </c>
      <c r="P478" s="38" t="n">
        <f aca="false">H478+L478</f>
        <v>0</v>
      </c>
      <c r="Q478" s="39"/>
      <c r="R478" s="52"/>
      <c r="S478" s="34"/>
      <c r="T478" s="34"/>
      <c r="U478" s="34"/>
      <c r="V478" s="34"/>
      <c r="W478" s="34"/>
      <c r="X478" s="34"/>
      <c r="Y478" s="34"/>
      <c r="Z478" s="39"/>
      <c r="AA478" s="39"/>
      <c r="AB478" s="39"/>
      <c r="AC478" s="53"/>
      <c r="AD478" s="53"/>
      <c r="AE478" s="53"/>
      <c r="AF478" s="53"/>
      <c r="AG478" s="315"/>
      <c r="AH478" s="315"/>
      <c r="AI478" s="315"/>
      <c r="AJ478" s="315"/>
      <c r="AK478" s="315"/>
      <c r="AL478" s="316"/>
      <c r="AM478" s="316"/>
      <c r="AN478" s="316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</row>
    <row r="479" customFormat="false" ht="65.1" hidden="false" customHeight="true" outlineLevel="0" collapsed="false">
      <c r="A479" s="118" t="s">
        <v>153</v>
      </c>
      <c r="B479" s="29" t="s">
        <v>318</v>
      </c>
      <c r="C479" s="48" t="s">
        <v>154</v>
      </c>
      <c r="D479" s="216"/>
      <c r="E479" s="74" t="n">
        <f aca="false">F479+H479</f>
        <v>1300</v>
      </c>
      <c r="F479" s="222" t="n">
        <f aca="false">F480</f>
        <v>1300</v>
      </c>
      <c r="G479" s="211"/>
      <c r="H479" s="51" t="n">
        <f aca="false">H480</f>
        <v>0</v>
      </c>
      <c r="I479" s="90" t="n">
        <f aca="false">J479+K479+L479</f>
        <v>0</v>
      </c>
      <c r="J479" s="91" t="n">
        <f aca="false">J480</f>
        <v>0</v>
      </c>
      <c r="K479" s="91"/>
      <c r="L479" s="91"/>
      <c r="M479" s="38" t="n">
        <f aca="false">N479+O479+P479</f>
        <v>1300</v>
      </c>
      <c r="N479" s="38" t="n">
        <f aca="false">F479+J479</f>
        <v>1300</v>
      </c>
      <c r="O479" s="38" t="n">
        <f aca="false">G479+K479</f>
        <v>0</v>
      </c>
      <c r="P479" s="38" t="n">
        <f aca="false">H479+L479</f>
        <v>0</v>
      </c>
      <c r="Q479" s="39" t="n">
        <f aca="false">R479+S479+T479</f>
        <v>0</v>
      </c>
      <c r="R479" s="52"/>
      <c r="S479" s="34"/>
      <c r="T479" s="34"/>
      <c r="U479" s="34"/>
      <c r="V479" s="34"/>
      <c r="W479" s="34"/>
      <c r="X479" s="34"/>
      <c r="Y479" s="34" t="n">
        <f aca="false">Z479+AA479+AB479</f>
        <v>0</v>
      </c>
      <c r="Z479" s="39" t="n">
        <f aca="false">R479+V479</f>
        <v>0</v>
      </c>
      <c r="AA479" s="39" t="n">
        <f aca="false">S479+W479</f>
        <v>0</v>
      </c>
      <c r="AB479" s="39" t="n">
        <f aca="false">T479+X479</f>
        <v>0</v>
      </c>
      <c r="AC479" s="53"/>
      <c r="AD479" s="53"/>
      <c r="AE479" s="53"/>
      <c r="AF479" s="53"/>
      <c r="AG479" s="315"/>
      <c r="AH479" s="315"/>
      <c r="AI479" s="315"/>
      <c r="AJ479" s="315"/>
      <c r="AK479" s="315" t="n">
        <f aca="false">AL479+AM479+AN479</f>
        <v>0</v>
      </c>
      <c r="AL479" s="316" t="n">
        <f aca="false">AD479+AH479</f>
        <v>0</v>
      </c>
      <c r="AM479" s="316" t="n">
        <f aca="false">AE479+AI479</f>
        <v>0</v>
      </c>
      <c r="AN479" s="316" t="n">
        <f aca="false">AF479+AJ479</f>
        <v>0</v>
      </c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</row>
    <row r="480" s="209" customFormat="true" ht="18.75" hidden="false" customHeight="true" outlineLevel="0" collapsed="false">
      <c r="A480" s="233" t="s">
        <v>132</v>
      </c>
      <c r="B480" s="234" t="s">
        <v>318</v>
      </c>
      <c r="C480" s="204" t="s">
        <v>154</v>
      </c>
      <c r="D480" s="234" t="s">
        <v>133</v>
      </c>
      <c r="E480" s="74" t="n">
        <f aca="false">F480+H480</f>
        <v>1300</v>
      </c>
      <c r="F480" s="222" t="n">
        <v>1300</v>
      </c>
      <c r="G480" s="211"/>
      <c r="H480" s="51" t="n">
        <f aca="false">H481</f>
        <v>0</v>
      </c>
      <c r="I480" s="90" t="n">
        <f aca="false">J480+K480+L480</f>
        <v>0</v>
      </c>
      <c r="J480" s="91"/>
      <c r="K480" s="91"/>
      <c r="L480" s="91"/>
      <c r="M480" s="38" t="n">
        <f aca="false">N480+O480+P480</f>
        <v>1300</v>
      </c>
      <c r="N480" s="38" t="n">
        <f aca="false">F480+J480</f>
        <v>1300</v>
      </c>
      <c r="O480" s="38" t="n">
        <f aca="false">G480+K480</f>
        <v>0</v>
      </c>
      <c r="P480" s="38" t="n">
        <f aca="false">H480+L480</f>
        <v>0</v>
      </c>
      <c r="Q480" s="39" t="n">
        <f aca="false">R480+S480+T480</f>
        <v>0</v>
      </c>
      <c r="R480" s="49"/>
      <c r="S480" s="50"/>
      <c r="T480" s="50"/>
      <c r="U480" s="50"/>
      <c r="V480" s="50"/>
      <c r="W480" s="50"/>
      <c r="X480" s="50"/>
      <c r="Y480" s="34" t="n">
        <f aca="false">Z480+AA480+AB480</f>
        <v>0</v>
      </c>
      <c r="Z480" s="39" t="n">
        <f aca="false">R480+V480</f>
        <v>0</v>
      </c>
      <c r="AA480" s="39" t="n">
        <f aca="false">S480+W480</f>
        <v>0</v>
      </c>
      <c r="AB480" s="39" t="n">
        <f aca="false">T480+X480</f>
        <v>0</v>
      </c>
      <c r="AC480" s="205"/>
      <c r="AD480" s="205"/>
      <c r="AE480" s="205"/>
      <c r="AF480" s="205"/>
      <c r="AG480" s="315"/>
      <c r="AH480" s="315"/>
      <c r="AI480" s="315"/>
      <c r="AJ480" s="315"/>
      <c r="AK480" s="315" t="n">
        <f aca="false">AL480+AM480+AN480</f>
        <v>0</v>
      </c>
      <c r="AL480" s="316" t="n">
        <f aca="false">AD480+AH480</f>
        <v>0</v>
      </c>
      <c r="AM480" s="316" t="n">
        <f aca="false">AE480+AI480</f>
        <v>0</v>
      </c>
      <c r="AN480" s="316" t="n">
        <f aca="false">AF480+AJ480</f>
        <v>0</v>
      </c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</row>
    <row r="481" customFormat="false" ht="65.1" hidden="true" customHeight="true" outlineLevel="0" collapsed="false">
      <c r="A481" s="220"/>
      <c r="B481" s="29"/>
      <c r="C481" s="48"/>
      <c r="D481" s="216"/>
      <c r="E481" s="74" t="n">
        <f aca="false">F481+H481</f>
        <v>0</v>
      </c>
      <c r="F481" s="222"/>
      <c r="G481" s="211"/>
      <c r="H481" s="51" t="n">
        <f aca="false">H482</f>
        <v>0</v>
      </c>
      <c r="I481" s="90" t="n">
        <f aca="false">J481+K481+L481</f>
        <v>0</v>
      </c>
      <c r="J481" s="91"/>
      <c r="K481" s="91"/>
      <c r="L481" s="91"/>
      <c r="M481" s="38" t="n">
        <f aca="false">N481+O481+P481</f>
        <v>0</v>
      </c>
      <c r="N481" s="38" t="n">
        <f aca="false">F481+J481</f>
        <v>0</v>
      </c>
      <c r="O481" s="38" t="n">
        <f aca="false">G481+K481</f>
        <v>0</v>
      </c>
      <c r="P481" s="38" t="n">
        <f aca="false">H481+L481</f>
        <v>0</v>
      </c>
      <c r="Q481" s="39" t="n">
        <f aca="false">R481+S481+T481</f>
        <v>0</v>
      </c>
      <c r="R481" s="52"/>
      <c r="S481" s="34"/>
      <c r="T481" s="34"/>
      <c r="U481" s="34"/>
      <c r="V481" s="34"/>
      <c r="W481" s="34"/>
      <c r="X481" s="34"/>
      <c r="Y481" s="34" t="n">
        <f aca="false">Z481+AA481+AB481</f>
        <v>0</v>
      </c>
      <c r="Z481" s="39" t="n">
        <f aca="false">R481+V481</f>
        <v>0</v>
      </c>
      <c r="AA481" s="39" t="n">
        <f aca="false">S481+W481</f>
        <v>0</v>
      </c>
      <c r="AB481" s="39" t="n">
        <f aca="false">T481+X481</f>
        <v>0</v>
      </c>
      <c r="AC481" s="53"/>
      <c r="AD481" s="53"/>
      <c r="AE481" s="53"/>
      <c r="AF481" s="53"/>
      <c r="AG481" s="315"/>
      <c r="AH481" s="315"/>
      <c r="AI481" s="315"/>
      <c r="AJ481" s="315"/>
      <c r="AK481" s="315" t="n">
        <f aca="false">AL481+AM481+AN481</f>
        <v>0</v>
      </c>
      <c r="AL481" s="316" t="n">
        <f aca="false">AD481+AH481</f>
        <v>0</v>
      </c>
      <c r="AM481" s="316" t="n">
        <f aca="false">AE481+AI481</f>
        <v>0</v>
      </c>
      <c r="AN481" s="316" t="n">
        <f aca="false">AF481+AJ481</f>
        <v>0</v>
      </c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</row>
    <row r="482" customFormat="false" ht="65.1" hidden="true" customHeight="true" outlineLevel="0" collapsed="false">
      <c r="A482" s="118" t="s">
        <v>153</v>
      </c>
      <c r="B482" s="29" t="s">
        <v>319</v>
      </c>
      <c r="C482" s="48"/>
      <c r="D482" s="216"/>
      <c r="E482" s="74" t="n">
        <f aca="false">F482+H482</f>
        <v>0</v>
      </c>
      <c r="F482" s="222" t="n">
        <f aca="false">F483</f>
        <v>0</v>
      </c>
      <c r="G482" s="222" t="n">
        <f aca="false">G483</f>
        <v>0</v>
      </c>
      <c r="H482" s="51" t="n">
        <f aca="false">H483</f>
        <v>0</v>
      </c>
      <c r="I482" s="90" t="n">
        <f aca="false">J482+K482+L482</f>
        <v>0</v>
      </c>
      <c r="J482" s="91"/>
      <c r="K482" s="91"/>
      <c r="L482" s="91"/>
      <c r="M482" s="38" t="n">
        <f aca="false">N482+O482+P482</f>
        <v>0</v>
      </c>
      <c r="N482" s="38" t="n">
        <f aca="false">F482+J482</f>
        <v>0</v>
      </c>
      <c r="O482" s="38" t="n">
        <f aca="false">G482+K482</f>
        <v>0</v>
      </c>
      <c r="P482" s="38" t="n">
        <f aca="false">H482+L482</f>
        <v>0</v>
      </c>
      <c r="Q482" s="39" t="n">
        <f aca="false">R482+S482+T482</f>
        <v>0</v>
      </c>
      <c r="R482" s="52"/>
      <c r="S482" s="34"/>
      <c r="T482" s="34"/>
      <c r="U482" s="34"/>
      <c r="V482" s="34"/>
      <c r="W482" s="34"/>
      <c r="X482" s="34"/>
      <c r="Y482" s="34" t="n">
        <f aca="false">Z482+AA482+AB482</f>
        <v>0</v>
      </c>
      <c r="Z482" s="39" t="n">
        <f aca="false">R482+V482</f>
        <v>0</v>
      </c>
      <c r="AA482" s="39" t="n">
        <f aca="false">S482+W482</f>
        <v>0</v>
      </c>
      <c r="AB482" s="39" t="n">
        <f aca="false">T482+X482</f>
        <v>0</v>
      </c>
      <c r="AC482" s="53"/>
      <c r="AD482" s="53"/>
      <c r="AE482" s="53"/>
      <c r="AF482" s="53"/>
      <c r="AG482" s="315"/>
      <c r="AH482" s="315"/>
      <c r="AI482" s="315"/>
      <c r="AJ482" s="315"/>
      <c r="AK482" s="315" t="n">
        <f aca="false">AL482+AM482+AN482</f>
        <v>0</v>
      </c>
      <c r="AL482" s="316" t="n">
        <f aca="false">AD482+AH482</f>
        <v>0</v>
      </c>
      <c r="AM482" s="316" t="n">
        <f aca="false">AE482+AI482</f>
        <v>0</v>
      </c>
      <c r="AN482" s="316" t="n">
        <f aca="false">AF482+AJ482</f>
        <v>0</v>
      </c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</row>
    <row r="483" customFormat="false" ht="19.5" hidden="true" customHeight="true" outlineLevel="0" collapsed="false">
      <c r="A483" s="220" t="s">
        <v>132</v>
      </c>
      <c r="B483" s="29" t="s">
        <v>319</v>
      </c>
      <c r="C483" s="48" t="s">
        <v>154</v>
      </c>
      <c r="D483" s="216"/>
      <c r="E483" s="74" t="n">
        <f aca="false">F483+H483</f>
        <v>0</v>
      </c>
      <c r="F483" s="222" t="n">
        <f aca="false">F484</f>
        <v>0</v>
      </c>
      <c r="G483" s="222" t="n">
        <f aca="false">G484</f>
        <v>0</v>
      </c>
      <c r="H483" s="51" t="n">
        <f aca="false">H484</f>
        <v>0</v>
      </c>
      <c r="I483" s="90" t="n">
        <f aca="false">J483+K483+L483</f>
        <v>0</v>
      </c>
      <c r="J483" s="91"/>
      <c r="K483" s="91"/>
      <c r="L483" s="91"/>
      <c r="M483" s="38" t="n">
        <f aca="false">N483+O483+P483</f>
        <v>0</v>
      </c>
      <c r="N483" s="38" t="n">
        <f aca="false">F483+J483</f>
        <v>0</v>
      </c>
      <c r="O483" s="38" t="n">
        <f aca="false">G483+K483</f>
        <v>0</v>
      </c>
      <c r="P483" s="38" t="n">
        <f aca="false">H483+L483</f>
        <v>0</v>
      </c>
      <c r="Q483" s="39" t="n">
        <f aca="false">R483+S483+T483</f>
        <v>0</v>
      </c>
      <c r="R483" s="52"/>
      <c r="S483" s="34"/>
      <c r="T483" s="34"/>
      <c r="U483" s="34"/>
      <c r="V483" s="34"/>
      <c r="W483" s="34"/>
      <c r="X483" s="34"/>
      <c r="Y483" s="34" t="n">
        <f aca="false">Z483+AA483+AB483</f>
        <v>0</v>
      </c>
      <c r="Z483" s="39" t="n">
        <f aca="false">R483+V483</f>
        <v>0</v>
      </c>
      <c r="AA483" s="39" t="n">
        <f aca="false">S483+W483</f>
        <v>0</v>
      </c>
      <c r="AB483" s="39" t="n">
        <f aca="false">T483+X483</f>
        <v>0</v>
      </c>
      <c r="AC483" s="53"/>
      <c r="AD483" s="53"/>
      <c r="AE483" s="53"/>
      <c r="AF483" s="53"/>
      <c r="AG483" s="315"/>
      <c r="AH483" s="315"/>
      <c r="AI483" s="315"/>
      <c r="AJ483" s="315"/>
      <c r="AK483" s="315" t="n">
        <f aca="false">AL483+AM483+AN483</f>
        <v>0</v>
      </c>
      <c r="AL483" s="316" t="n">
        <f aca="false">AD483+AH483</f>
        <v>0</v>
      </c>
      <c r="AM483" s="316" t="n">
        <f aca="false">AE483+AI483</f>
        <v>0</v>
      </c>
      <c r="AN483" s="316" t="n">
        <f aca="false">AF483+AJ483</f>
        <v>0</v>
      </c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</row>
    <row r="484" s="209" customFormat="true" ht="20.25" hidden="true" customHeight="true" outlineLevel="0" collapsed="false">
      <c r="A484" s="233" t="s">
        <v>132</v>
      </c>
      <c r="B484" s="234" t="s">
        <v>319</v>
      </c>
      <c r="C484" s="204" t="s">
        <v>154</v>
      </c>
      <c r="D484" s="234" t="s">
        <v>133</v>
      </c>
      <c r="E484" s="74" t="n">
        <f aca="false">F484+H484</f>
        <v>0</v>
      </c>
      <c r="F484" s="222"/>
      <c r="G484" s="213" t="n">
        <v>0</v>
      </c>
      <c r="H484" s="51" t="n">
        <f aca="false">H485</f>
        <v>0</v>
      </c>
      <c r="I484" s="90" t="n">
        <f aca="false">J484+K484+L484</f>
        <v>0</v>
      </c>
      <c r="J484" s="91"/>
      <c r="K484" s="91"/>
      <c r="L484" s="91"/>
      <c r="M484" s="38" t="n">
        <f aca="false">N484+O484+P484</f>
        <v>0</v>
      </c>
      <c r="N484" s="38" t="n">
        <f aca="false">F484+J484</f>
        <v>0</v>
      </c>
      <c r="O484" s="38" t="n">
        <f aca="false">G484+K484</f>
        <v>0</v>
      </c>
      <c r="P484" s="38" t="n">
        <f aca="false">H484+L484</f>
        <v>0</v>
      </c>
      <c r="Q484" s="39" t="n">
        <f aca="false">R484+S484+T484</f>
        <v>0</v>
      </c>
      <c r="R484" s="49"/>
      <c r="S484" s="50"/>
      <c r="T484" s="50"/>
      <c r="U484" s="50"/>
      <c r="V484" s="50"/>
      <c r="W484" s="50"/>
      <c r="X484" s="50"/>
      <c r="Y484" s="34" t="n">
        <f aca="false">Z484+AA484+AB484</f>
        <v>0</v>
      </c>
      <c r="Z484" s="39" t="n">
        <f aca="false">R484+V484</f>
        <v>0</v>
      </c>
      <c r="AA484" s="39" t="n">
        <f aca="false">S484+W484</f>
        <v>0</v>
      </c>
      <c r="AB484" s="39" t="n">
        <f aca="false">T484+X484</f>
        <v>0</v>
      </c>
      <c r="AC484" s="205"/>
      <c r="AD484" s="205"/>
      <c r="AE484" s="205"/>
      <c r="AF484" s="205"/>
      <c r="AG484" s="315"/>
      <c r="AH484" s="315"/>
      <c r="AI484" s="315"/>
      <c r="AJ484" s="315"/>
      <c r="AK484" s="315" t="n">
        <f aca="false">AL484+AM484+AN484</f>
        <v>0</v>
      </c>
      <c r="AL484" s="316" t="n">
        <f aca="false">AD484+AH484</f>
        <v>0</v>
      </c>
      <c r="AM484" s="316" t="n">
        <f aca="false">AE484+AI484</f>
        <v>0</v>
      </c>
      <c r="AN484" s="316" t="n">
        <f aca="false">AF484+AJ484</f>
        <v>0</v>
      </c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</row>
    <row r="485" customFormat="false" ht="65.1" hidden="false" customHeight="true" outlineLevel="0" collapsed="false">
      <c r="A485" s="60" t="s">
        <v>320</v>
      </c>
      <c r="B485" s="29" t="s">
        <v>321</v>
      </c>
      <c r="C485" s="48"/>
      <c r="D485" s="29"/>
      <c r="E485" s="74" t="n">
        <f aca="false">F485+H485</f>
        <v>108</v>
      </c>
      <c r="F485" s="222" t="n">
        <f aca="false">F486+F490+F494</f>
        <v>108</v>
      </c>
      <c r="G485" s="222" t="n">
        <f aca="false">G486+G490+G494</f>
        <v>0</v>
      </c>
      <c r="H485" s="51" t="n">
        <f aca="false">H486</f>
        <v>0</v>
      </c>
      <c r="I485" s="90" t="n">
        <f aca="false">J485+K485+L485</f>
        <v>0</v>
      </c>
      <c r="J485" s="91"/>
      <c r="K485" s="91"/>
      <c r="L485" s="91"/>
      <c r="M485" s="38" t="n">
        <f aca="false">N485+O485+P485</f>
        <v>108</v>
      </c>
      <c r="N485" s="38" t="n">
        <f aca="false">F485+J485</f>
        <v>108</v>
      </c>
      <c r="O485" s="38" t="n">
        <f aca="false">G485+K485</f>
        <v>0</v>
      </c>
      <c r="P485" s="38" t="n">
        <f aca="false">H485+L485</f>
        <v>0</v>
      </c>
      <c r="Q485" s="39" t="n">
        <f aca="false">R485+S485+T485</f>
        <v>111</v>
      </c>
      <c r="R485" s="52" t="n">
        <f aca="false">R489+R493+R497+R499</f>
        <v>111</v>
      </c>
      <c r="S485" s="34"/>
      <c r="T485" s="34"/>
      <c r="U485" s="34"/>
      <c r="V485" s="34"/>
      <c r="W485" s="34"/>
      <c r="X485" s="34"/>
      <c r="Y485" s="34" t="n">
        <f aca="false">Z485+AA485+AB485</f>
        <v>111</v>
      </c>
      <c r="Z485" s="39" t="n">
        <f aca="false">R485+V485</f>
        <v>111</v>
      </c>
      <c r="AA485" s="39" t="n">
        <f aca="false">S485+W485</f>
        <v>0</v>
      </c>
      <c r="AB485" s="39" t="n">
        <f aca="false">T485+X485</f>
        <v>0</v>
      </c>
      <c r="AC485" s="53" t="n">
        <f aca="false">AD485+AE485</f>
        <v>0</v>
      </c>
      <c r="AD485" s="53" t="n">
        <f aca="false">AD489+AD493+AD499</f>
        <v>0</v>
      </c>
      <c r="AE485" s="53" t="n">
        <f aca="false">H485+S485</f>
        <v>0</v>
      </c>
      <c r="AF485" s="53"/>
      <c r="AG485" s="315"/>
      <c r="AH485" s="315"/>
      <c r="AI485" s="315"/>
      <c r="AJ485" s="315"/>
      <c r="AK485" s="315" t="n">
        <f aca="false">AL485+AM485+AN485</f>
        <v>0</v>
      </c>
      <c r="AL485" s="316" t="n">
        <f aca="false">AD485+AH485</f>
        <v>0</v>
      </c>
      <c r="AM485" s="316" t="n">
        <f aca="false">AE485+AI485</f>
        <v>0</v>
      </c>
      <c r="AN485" s="316" t="n">
        <f aca="false">AF485+AJ485</f>
        <v>0</v>
      </c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</row>
    <row r="486" customFormat="false" ht="53.25" hidden="false" customHeight="true" outlineLevel="0" collapsed="false">
      <c r="A486" s="60" t="s">
        <v>322</v>
      </c>
      <c r="B486" s="29" t="s">
        <v>323</v>
      </c>
      <c r="C486" s="48"/>
      <c r="D486" s="29"/>
      <c r="E486" s="74" t="n">
        <f aca="false">F486+H486</f>
        <v>28</v>
      </c>
      <c r="F486" s="222" t="n">
        <f aca="false">F487</f>
        <v>28</v>
      </c>
      <c r="G486" s="50"/>
      <c r="H486" s="51" t="n">
        <f aca="false">H487</f>
        <v>0</v>
      </c>
      <c r="I486" s="90" t="n">
        <f aca="false">J486+K486+L486</f>
        <v>0</v>
      </c>
      <c r="J486" s="91"/>
      <c r="K486" s="91"/>
      <c r="L486" s="91"/>
      <c r="M486" s="38" t="n">
        <f aca="false">N486+O486+P486</f>
        <v>28</v>
      </c>
      <c r="N486" s="38" t="n">
        <f aca="false">F486+J486</f>
        <v>28</v>
      </c>
      <c r="O486" s="38" t="n">
        <f aca="false">G486+K486</f>
        <v>0</v>
      </c>
      <c r="P486" s="38" t="n">
        <f aca="false">H486+L486</f>
        <v>0</v>
      </c>
      <c r="Q486" s="39" t="n">
        <f aca="false">R486+S486+T486</f>
        <v>28</v>
      </c>
      <c r="R486" s="52" t="n">
        <f aca="false">R487</f>
        <v>28</v>
      </c>
      <c r="S486" s="34"/>
      <c r="T486" s="34"/>
      <c r="U486" s="34"/>
      <c r="V486" s="34"/>
      <c r="W486" s="34"/>
      <c r="X486" s="34"/>
      <c r="Y486" s="34" t="n">
        <f aca="false">Z486+AA486+AB486</f>
        <v>28</v>
      </c>
      <c r="Z486" s="39" t="n">
        <f aca="false">R486+V486</f>
        <v>28</v>
      </c>
      <c r="AA486" s="39" t="n">
        <f aca="false">S486+W486</f>
        <v>0</v>
      </c>
      <c r="AB486" s="39" t="n">
        <f aca="false">T486+X486</f>
        <v>0</v>
      </c>
      <c r="AC486" s="53" t="n">
        <f aca="false">AD486+AE486</f>
        <v>0</v>
      </c>
      <c r="AD486" s="53" t="n">
        <v>0</v>
      </c>
      <c r="AE486" s="53" t="n">
        <f aca="false">H486+S486</f>
        <v>0</v>
      </c>
      <c r="AF486" s="53"/>
      <c r="AG486" s="315"/>
      <c r="AH486" s="315"/>
      <c r="AI486" s="315"/>
      <c r="AJ486" s="315"/>
      <c r="AK486" s="315" t="n">
        <f aca="false">AL486+AM486+AN486</f>
        <v>0</v>
      </c>
      <c r="AL486" s="316" t="n">
        <f aca="false">AD486+AH486</f>
        <v>0</v>
      </c>
      <c r="AM486" s="316" t="n">
        <f aca="false">AE486+AI486</f>
        <v>0</v>
      </c>
      <c r="AN486" s="316" t="n">
        <f aca="false">AF486+AJ486</f>
        <v>0</v>
      </c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</row>
    <row r="487" customFormat="false" ht="32.25" hidden="false" customHeight="true" outlineLevel="0" collapsed="false">
      <c r="A487" s="60" t="s">
        <v>253</v>
      </c>
      <c r="B487" s="29" t="s">
        <v>324</v>
      </c>
      <c r="C487" s="48"/>
      <c r="D487" s="29"/>
      <c r="E487" s="74" t="n">
        <f aca="false">F487+H487</f>
        <v>28</v>
      </c>
      <c r="F487" s="222" t="n">
        <f aca="false">F488</f>
        <v>28</v>
      </c>
      <c r="G487" s="222" t="n">
        <f aca="false">G488</f>
        <v>0</v>
      </c>
      <c r="H487" s="51" t="n">
        <f aca="false">H488</f>
        <v>0</v>
      </c>
      <c r="I487" s="90" t="n">
        <f aca="false">J487+K487+L487</f>
        <v>0</v>
      </c>
      <c r="J487" s="91"/>
      <c r="K487" s="91"/>
      <c r="L487" s="91"/>
      <c r="M487" s="38" t="n">
        <f aca="false">N487+O487+P487</f>
        <v>28</v>
      </c>
      <c r="N487" s="38" t="n">
        <f aca="false">F487+J487</f>
        <v>28</v>
      </c>
      <c r="O487" s="38" t="n">
        <f aca="false">G487+K487</f>
        <v>0</v>
      </c>
      <c r="P487" s="38" t="n">
        <f aca="false">H487+L487</f>
        <v>0</v>
      </c>
      <c r="Q487" s="39" t="n">
        <f aca="false">R487+S487+T487</f>
        <v>28</v>
      </c>
      <c r="R487" s="52" t="n">
        <f aca="false">R488</f>
        <v>28</v>
      </c>
      <c r="S487" s="34"/>
      <c r="T487" s="34"/>
      <c r="U487" s="34"/>
      <c r="V487" s="34"/>
      <c r="W487" s="34"/>
      <c r="X487" s="34"/>
      <c r="Y487" s="34" t="n">
        <f aca="false">Z487+AA487+AB487</f>
        <v>28</v>
      </c>
      <c r="Z487" s="39" t="n">
        <f aca="false">R487+V487</f>
        <v>28</v>
      </c>
      <c r="AA487" s="39" t="n">
        <f aca="false">S487+W487</f>
        <v>0</v>
      </c>
      <c r="AB487" s="39" t="n">
        <f aca="false">T487+X487</f>
        <v>0</v>
      </c>
      <c r="AC487" s="53" t="n">
        <f aca="false">AD487+AE487</f>
        <v>0</v>
      </c>
      <c r="AD487" s="53" t="n">
        <v>0</v>
      </c>
      <c r="AE487" s="53" t="n">
        <f aca="false">H487+S487</f>
        <v>0</v>
      </c>
      <c r="AF487" s="53"/>
      <c r="AG487" s="315"/>
      <c r="AH487" s="315"/>
      <c r="AI487" s="315"/>
      <c r="AJ487" s="315"/>
      <c r="AK487" s="315" t="n">
        <f aca="false">AL487+AM487+AN487</f>
        <v>0</v>
      </c>
      <c r="AL487" s="316" t="n">
        <f aca="false">AD487+AH487</f>
        <v>0</v>
      </c>
      <c r="AM487" s="316" t="n">
        <f aca="false">AE487+AI487</f>
        <v>0</v>
      </c>
      <c r="AN487" s="316" t="n">
        <f aca="false">AF487+AJ487</f>
        <v>0</v>
      </c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</row>
    <row r="488" customFormat="false" ht="49.5" hidden="false" customHeight="true" outlineLevel="0" collapsed="false">
      <c r="A488" s="60" t="s">
        <v>47</v>
      </c>
      <c r="B488" s="29" t="s">
        <v>324</v>
      </c>
      <c r="C488" s="48" t="s">
        <v>48</v>
      </c>
      <c r="D488" s="29"/>
      <c r="E488" s="74" t="n">
        <f aca="false">F488+H488</f>
        <v>28</v>
      </c>
      <c r="F488" s="222" t="n">
        <f aca="false">F489</f>
        <v>28</v>
      </c>
      <c r="G488" s="222" t="n">
        <f aca="false">G489</f>
        <v>0</v>
      </c>
      <c r="H488" s="51" t="n">
        <f aca="false">H489</f>
        <v>0</v>
      </c>
      <c r="I488" s="90" t="n">
        <f aca="false">J488+K488+L488</f>
        <v>0</v>
      </c>
      <c r="J488" s="91"/>
      <c r="K488" s="91"/>
      <c r="L488" s="91"/>
      <c r="M488" s="38" t="n">
        <f aca="false">N488+O488+P488</f>
        <v>28</v>
      </c>
      <c r="N488" s="38" t="n">
        <f aca="false">F488+J488</f>
        <v>28</v>
      </c>
      <c r="O488" s="38" t="n">
        <f aca="false">G488+K488</f>
        <v>0</v>
      </c>
      <c r="P488" s="38" t="n">
        <f aca="false">H488+L488</f>
        <v>0</v>
      </c>
      <c r="Q488" s="39" t="n">
        <f aca="false">R488+S488+T488</f>
        <v>28</v>
      </c>
      <c r="R488" s="52" t="n">
        <f aca="false">R489</f>
        <v>28</v>
      </c>
      <c r="S488" s="34"/>
      <c r="T488" s="34"/>
      <c r="U488" s="34"/>
      <c r="V488" s="34"/>
      <c r="W488" s="34"/>
      <c r="X488" s="34"/>
      <c r="Y488" s="34" t="n">
        <f aca="false">Z488+AA488+AB488</f>
        <v>28</v>
      </c>
      <c r="Z488" s="39" t="n">
        <f aca="false">R488+V488</f>
        <v>28</v>
      </c>
      <c r="AA488" s="39" t="n">
        <f aca="false">S488+W488</f>
        <v>0</v>
      </c>
      <c r="AB488" s="39" t="n">
        <f aca="false">T488+X488</f>
        <v>0</v>
      </c>
      <c r="AC488" s="53" t="n">
        <f aca="false">AD488+AE488</f>
        <v>0</v>
      </c>
      <c r="AD488" s="53" t="n">
        <v>0</v>
      </c>
      <c r="AE488" s="53" t="n">
        <f aca="false">H488+S488</f>
        <v>0</v>
      </c>
      <c r="AF488" s="53"/>
      <c r="AG488" s="315"/>
      <c r="AH488" s="315"/>
      <c r="AI488" s="315"/>
      <c r="AJ488" s="315"/>
      <c r="AK488" s="315" t="n">
        <f aca="false">AL488+AM488+AN488</f>
        <v>0</v>
      </c>
      <c r="AL488" s="316" t="n">
        <f aca="false">AD488+AH488</f>
        <v>0</v>
      </c>
      <c r="AM488" s="316" t="n">
        <f aca="false">AE488+AI488</f>
        <v>0</v>
      </c>
      <c r="AN488" s="316" t="n">
        <f aca="false">AF488+AJ488</f>
        <v>0</v>
      </c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</row>
    <row r="489" s="209" customFormat="true" ht="20.25" hidden="false" customHeight="true" outlineLevel="0" collapsed="false">
      <c r="A489" s="238" t="s">
        <v>69</v>
      </c>
      <c r="B489" s="234" t="s">
        <v>324</v>
      </c>
      <c r="C489" s="204" t="s">
        <v>48</v>
      </c>
      <c r="D489" s="234" t="s">
        <v>70</v>
      </c>
      <c r="E489" s="74" t="n">
        <f aca="false">F489+H489</f>
        <v>28</v>
      </c>
      <c r="F489" s="222" t="n">
        <v>28</v>
      </c>
      <c r="G489" s="50"/>
      <c r="H489" s="51" t="n">
        <f aca="false">H490</f>
        <v>0</v>
      </c>
      <c r="I489" s="90" t="n">
        <f aca="false">J489+K489+L489</f>
        <v>0</v>
      </c>
      <c r="J489" s="91"/>
      <c r="K489" s="91"/>
      <c r="L489" s="91"/>
      <c r="M489" s="38" t="n">
        <f aca="false">N489+O489+P489</f>
        <v>28</v>
      </c>
      <c r="N489" s="38" t="n">
        <f aca="false">F489+J489</f>
        <v>28</v>
      </c>
      <c r="O489" s="38" t="n">
        <f aca="false">G489+K489</f>
        <v>0</v>
      </c>
      <c r="P489" s="38" t="n">
        <f aca="false">H489+L489</f>
        <v>0</v>
      </c>
      <c r="Q489" s="39" t="n">
        <f aca="false">R489+S489+T489</f>
        <v>28</v>
      </c>
      <c r="R489" s="49" t="n">
        <v>28</v>
      </c>
      <c r="S489" s="50"/>
      <c r="T489" s="50"/>
      <c r="U489" s="50"/>
      <c r="V489" s="50"/>
      <c r="W489" s="50"/>
      <c r="X489" s="50"/>
      <c r="Y489" s="34" t="n">
        <f aca="false">Z489+AA489+AB489</f>
        <v>28</v>
      </c>
      <c r="Z489" s="39" t="n">
        <f aca="false">R489+V489</f>
        <v>28</v>
      </c>
      <c r="AA489" s="39" t="n">
        <f aca="false">S489+W489</f>
        <v>0</v>
      </c>
      <c r="AB489" s="39" t="n">
        <f aca="false">T489+X489</f>
        <v>0</v>
      </c>
      <c r="AC489" s="205" t="n">
        <f aca="false">AD489+AE489</f>
        <v>0</v>
      </c>
      <c r="AD489" s="205"/>
      <c r="AE489" s="205"/>
      <c r="AF489" s="205"/>
      <c r="AG489" s="315"/>
      <c r="AH489" s="315"/>
      <c r="AI489" s="315"/>
      <c r="AJ489" s="315"/>
      <c r="AK489" s="315" t="n">
        <f aca="false">AL489+AM489+AN489</f>
        <v>0</v>
      </c>
      <c r="AL489" s="316" t="n">
        <f aca="false">AD489+AH489</f>
        <v>0</v>
      </c>
      <c r="AM489" s="316" t="n">
        <f aca="false">AE489+AI489</f>
        <v>0</v>
      </c>
      <c r="AN489" s="316" t="n">
        <f aca="false">AF489+AJ489</f>
        <v>0</v>
      </c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</row>
    <row r="490" customFormat="false" ht="33.75" hidden="false" customHeight="true" outlineLevel="0" collapsed="false">
      <c r="A490" s="60" t="s">
        <v>325</v>
      </c>
      <c r="B490" s="29" t="s">
        <v>326</v>
      </c>
      <c r="C490" s="48"/>
      <c r="D490" s="29"/>
      <c r="E490" s="74" t="n">
        <f aca="false">F490+H490</f>
        <v>35</v>
      </c>
      <c r="F490" s="222" t="n">
        <f aca="false">F491</f>
        <v>35</v>
      </c>
      <c r="G490" s="222" t="n">
        <f aca="false">G491</f>
        <v>0</v>
      </c>
      <c r="H490" s="51" t="n">
        <f aca="false">H491</f>
        <v>0</v>
      </c>
      <c r="I490" s="90" t="n">
        <f aca="false">J490+K490+L490</f>
        <v>0</v>
      </c>
      <c r="J490" s="91"/>
      <c r="K490" s="91"/>
      <c r="L490" s="91"/>
      <c r="M490" s="38" t="n">
        <f aca="false">N490+O490+P490</f>
        <v>35</v>
      </c>
      <c r="N490" s="38" t="n">
        <f aca="false">F490+J490</f>
        <v>35</v>
      </c>
      <c r="O490" s="38" t="n">
        <f aca="false">G490+K490</f>
        <v>0</v>
      </c>
      <c r="P490" s="38" t="n">
        <f aca="false">H490+L490</f>
        <v>0</v>
      </c>
      <c r="Q490" s="39" t="n">
        <f aca="false">R490+S490+T490</f>
        <v>36</v>
      </c>
      <c r="R490" s="52" t="n">
        <f aca="false">R491</f>
        <v>36</v>
      </c>
      <c r="S490" s="34"/>
      <c r="T490" s="34"/>
      <c r="U490" s="34"/>
      <c r="V490" s="34"/>
      <c r="W490" s="34"/>
      <c r="X490" s="34"/>
      <c r="Y490" s="34" t="n">
        <f aca="false">Z490+AA490+AB490</f>
        <v>36</v>
      </c>
      <c r="Z490" s="39" t="n">
        <f aca="false">R490+V490</f>
        <v>36</v>
      </c>
      <c r="AA490" s="39" t="n">
        <f aca="false">S490+W490</f>
        <v>0</v>
      </c>
      <c r="AB490" s="39" t="n">
        <f aca="false">T490+X490</f>
        <v>0</v>
      </c>
      <c r="AC490" s="53" t="n">
        <f aca="false">AD490+AE490</f>
        <v>0</v>
      </c>
      <c r="AD490" s="53" t="n">
        <f aca="false">AD491</f>
        <v>0</v>
      </c>
      <c r="AE490" s="53" t="n">
        <f aca="false">H490+S490</f>
        <v>0</v>
      </c>
      <c r="AF490" s="53"/>
      <c r="AG490" s="315"/>
      <c r="AH490" s="315"/>
      <c r="AI490" s="315"/>
      <c r="AJ490" s="315"/>
      <c r="AK490" s="315" t="n">
        <f aca="false">AL490+AM490+AN490</f>
        <v>0</v>
      </c>
      <c r="AL490" s="316" t="n">
        <f aca="false">AD490+AH490</f>
        <v>0</v>
      </c>
      <c r="AM490" s="316" t="n">
        <f aca="false">AE490+AI490</f>
        <v>0</v>
      </c>
      <c r="AN490" s="316" t="n">
        <f aca="false">AF490+AJ490</f>
        <v>0</v>
      </c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</row>
    <row r="491" customFormat="false" ht="34.5" hidden="false" customHeight="true" outlineLevel="0" collapsed="false">
      <c r="A491" s="60" t="s">
        <v>253</v>
      </c>
      <c r="B491" s="29" t="s">
        <v>327</v>
      </c>
      <c r="C491" s="48"/>
      <c r="D491" s="29"/>
      <c r="E491" s="74" t="n">
        <f aca="false">F491+H491</f>
        <v>35</v>
      </c>
      <c r="F491" s="222" t="n">
        <f aca="false">F492</f>
        <v>35</v>
      </c>
      <c r="G491" s="222" t="n">
        <f aca="false">G492</f>
        <v>0</v>
      </c>
      <c r="H491" s="51" t="n">
        <f aca="false">H492</f>
        <v>0</v>
      </c>
      <c r="I491" s="90" t="n">
        <f aca="false">J491+K491+L491</f>
        <v>0</v>
      </c>
      <c r="J491" s="91"/>
      <c r="K491" s="91"/>
      <c r="L491" s="91"/>
      <c r="M491" s="38" t="n">
        <f aca="false">N491+O491+P491</f>
        <v>35</v>
      </c>
      <c r="N491" s="38" t="n">
        <f aca="false">F491+J491</f>
        <v>35</v>
      </c>
      <c r="O491" s="38" t="n">
        <f aca="false">G491+K491</f>
        <v>0</v>
      </c>
      <c r="P491" s="38" t="n">
        <f aca="false">H491+L491</f>
        <v>0</v>
      </c>
      <c r="Q491" s="39" t="n">
        <f aca="false">R491+S491+T491</f>
        <v>36</v>
      </c>
      <c r="R491" s="52" t="n">
        <f aca="false">R492</f>
        <v>36</v>
      </c>
      <c r="S491" s="34"/>
      <c r="T491" s="34"/>
      <c r="U491" s="34"/>
      <c r="V491" s="34"/>
      <c r="W491" s="34"/>
      <c r="X491" s="34"/>
      <c r="Y491" s="34" t="n">
        <f aca="false">Z491+AA491+AB491</f>
        <v>36</v>
      </c>
      <c r="Z491" s="39" t="n">
        <f aca="false">R491+V491</f>
        <v>36</v>
      </c>
      <c r="AA491" s="39" t="n">
        <f aca="false">S491+W491</f>
        <v>0</v>
      </c>
      <c r="AB491" s="39" t="n">
        <f aca="false">T491+X491</f>
        <v>0</v>
      </c>
      <c r="AC491" s="53" t="n">
        <f aca="false">AD491+AE491</f>
        <v>0</v>
      </c>
      <c r="AD491" s="53" t="n">
        <f aca="false">AD492</f>
        <v>0</v>
      </c>
      <c r="AE491" s="53" t="n">
        <f aca="false">H491+S491</f>
        <v>0</v>
      </c>
      <c r="AF491" s="53"/>
      <c r="AG491" s="315"/>
      <c r="AH491" s="315"/>
      <c r="AI491" s="315"/>
      <c r="AJ491" s="315"/>
      <c r="AK491" s="315" t="n">
        <f aca="false">AL491+AM491+AN491</f>
        <v>0</v>
      </c>
      <c r="AL491" s="316" t="n">
        <f aca="false">AD491+AH491</f>
        <v>0</v>
      </c>
      <c r="AM491" s="316" t="n">
        <f aca="false">AE491+AI491</f>
        <v>0</v>
      </c>
      <c r="AN491" s="316" t="n">
        <f aca="false">AF491+AJ491</f>
        <v>0</v>
      </c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</row>
    <row r="492" customFormat="false" ht="48.75" hidden="false" customHeight="true" outlineLevel="0" collapsed="false">
      <c r="A492" s="60" t="s">
        <v>258</v>
      </c>
      <c r="B492" s="29" t="s">
        <v>327</v>
      </c>
      <c r="C492" s="48" t="s">
        <v>48</v>
      </c>
      <c r="D492" s="29"/>
      <c r="E492" s="74" t="n">
        <f aca="false">F492+H492</f>
        <v>35</v>
      </c>
      <c r="F492" s="222" t="n">
        <f aca="false">F493</f>
        <v>35</v>
      </c>
      <c r="G492" s="222" t="n">
        <f aca="false">G493</f>
        <v>0</v>
      </c>
      <c r="H492" s="51" t="n">
        <f aca="false">H493</f>
        <v>0</v>
      </c>
      <c r="I492" s="90" t="n">
        <f aca="false">J492+K492+L492</f>
        <v>0</v>
      </c>
      <c r="J492" s="91"/>
      <c r="K492" s="91"/>
      <c r="L492" s="91"/>
      <c r="M492" s="38" t="n">
        <f aca="false">N492+O492+P492</f>
        <v>35</v>
      </c>
      <c r="N492" s="38" t="n">
        <f aca="false">F492+J492</f>
        <v>35</v>
      </c>
      <c r="O492" s="38" t="n">
        <f aca="false">G492+K492</f>
        <v>0</v>
      </c>
      <c r="P492" s="38" t="n">
        <f aca="false">H492+L492</f>
        <v>0</v>
      </c>
      <c r="Q492" s="39" t="n">
        <f aca="false">R492+S492+T492</f>
        <v>36</v>
      </c>
      <c r="R492" s="52" t="n">
        <f aca="false">R493</f>
        <v>36</v>
      </c>
      <c r="S492" s="34"/>
      <c r="T492" s="34"/>
      <c r="U492" s="34"/>
      <c r="V492" s="34"/>
      <c r="W492" s="34"/>
      <c r="X492" s="34"/>
      <c r="Y492" s="34" t="n">
        <f aca="false">Z492+AA492+AB492</f>
        <v>36</v>
      </c>
      <c r="Z492" s="39" t="n">
        <f aca="false">R492+V492</f>
        <v>36</v>
      </c>
      <c r="AA492" s="39" t="n">
        <f aca="false">S492+W492</f>
        <v>0</v>
      </c>
      <c r="AB492" s="39" t="n">
        <f aca="false">T492+X492</f>
        <v>0</v>
      </c>
      <c r="AC492" s="53" t="n">
        <f aca="false">AD492+AE492</f>
        <v>0</v>
      </c>
      <c r="AD492" s="53" t="n">
        <f aca="false">AD493</f>
        <v>0</v>
      </c>
      <c r="AE492" s="53" t="n">
        <f aca="false">H492+S492</f>
        <v>0</v>
      </c>
      <c r="AF492" s="53"/>
      <c r="AG492" s="315"/>
      <c r="AH492" s="315"/>
      <c r="AI492" s="315"/>
      <c r="AJ492" s="315"/>
      <c r="AK492" s="315" t="n">
        <f aca="false">AL492+AM492+AN492</f>
        <v>0</v>
      </c>
      <c r="AL492" s="316" t="n">
        <f aca="false">AD492+AH492</f>
        <v>0</v>
      </c>
      <c r="AM492" s="316" t="n">
        <f aca="false">AE492+AI492</f>
        <v>0</v>
      </c>
      <c r="AN492" s="316" t="n">
        <f aca="false">AF492+AJ492</f>
        <v>0</v>
      </c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</row>
    <row r="493" s="209" customFormat="true" ht="18.75" hidden="false" customHeight="true" outlineLevel="0" collapsed="false">
      <c r="A493" s="238" t="s">
        <v>69</v>
      </c>
      <c r="B493" s="234" t="s">
        <v>327</v>
      </c>
      <c r="C493" s="204" t="s">
        <v>48</v>
      </c>
      <c r="D493" s="234" t="s">
        <v>70</v>
      </c>
      <c r="E493" s="74" t="n">
        <f aca="false">F493+H493</f>
        <v>35</v>
      </c>
      <c r="F493" s="222" t="n">
        <v>35</v>
      </c>
      <c r="G493" s="50"/>
      <c r="H493" s="51" t="n">
        <f aca="false">H494</f>
        <v>0</v>
      </c>
      <c r="I493" s="90" t="n">
        <f aca="false">J493+K493+L493</f>
        <v>0</v>
      </c>
      <c r="J493" s="91"/>
      <c r="K493" s="91"/>
      <c r="L493" s="91"/>
      <c r="M493" s="38" t="n">
        <f aca="false">N493+O493+P493</f>
        <v>35</v>
      </c>
      <c r="N493" s="38" t="n">
        <f aca="false">F493+J493</f>
        <v>35</v>
      </c>
      <c r="O493" s="38" t="n">
        <f aca="false">G493+K493</f>
        <v>0</v>
      </c>
      <c r="P493" s="38" t="n">
        <f aca="false">H493+L493</f>
        <v>0</v>
      </c>
      <c r="Q493" s="39" t="n">
        <f aca="false">R493+S493+T493</f>
        <v>36</v>
      </c>
      <c r="R493" s="49" t="n">
        <v>36</v>
      </c>
      <c r="S493" s="50"/>
      <c r="T493" s="50"/>
      <c r="U493" s="50"/>
      <c r="V493" s="50"/>
      <c r="W493" s="50"/>
      <c r="X493" s="50"/>
      <c r="Y493" s="34" t="n">
        <f aca="false">Z493+AA493+AB493</f>
        <v>36</v>
      </c>
      <c r="Z493" s="39" t="n">
        <f aca="false">R493+V493</f>
        <v>36</v>
      </c>
      <c r="AA493" s="39" t="n">
        <f aca="false">S493+W493</f>
        <v>0</v>
      </c>
      <c r="AB493" s="39" t="n">
        <f aca="false">T493+X493</f>
        <v>0</v>
      </c>
      <c r="AC493" s="205" t="n">
        <f aca="false">AD493+AE493</f>
        <v>0</v>
      </c>
      <c r="AD493" s="205"/>
      <c r="AE493" s="205"/>
      <c r="AF493" s="205"/>
      <c r="AG493" s="315"/>
      <c r="AH493" s="315"/>
      <c r="AI493" s="315"/>
      <c r="AJ493" s="315"/>
      <c r="AK493" s="315" t="n">
        <f aca="false">AL493+AM493+AN493</f>
        <v>0</v>
      </c>
      <c r="AL493" s="316" t="n">
        <f aca="false">AD493+AH493</f>
        <v>0</v>
      </c>
      <c r="AM493" s="316" t="n">
        <f aca="false">AE493+AI493</f>
        <v>0</v>
      </c>
      <c r="AN493" s="316" t="n">
        <f aca="false">AF493+AJ493</f>
        <v>0</v>
      </c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</row>
    <row r="494" customFormat="false" ht="65.1" hidden="false" customHeight="true" outlineLevel="0" collapsed="false">
      <c r="A494" s="60" t="s">
        <v>328</v>
      </c>
      <c r="B494" s="29" t="s">
        <v>329</v>
      </c>
      <c r="C494" s="48"/>
      <c r="D494" s="29"/>
      <c r="E494" s="74" t="n">
        <f aca="false">F494+H494</f>
        <v>45</v>
      </c>
      <c r="F494" s="222" t="n">
        <f aca="false">F498+F496</f>
        <v>45</v>
      </c>
      <c r="G494" s="222" t="n">
        <f aca="false">G495</f>
        <v>0</v>
      </c>
      <c r="H494" s="51" t="n">
        <f aca="false">H495</f>
        <v>0</v>
      </c>
      <c r="I494" s="90" t="n">
        <f aca="false">J494+K494+L494</f>
        <v>0</v>
      </c>
      <c r="J494" s="91"/>
      <c r="K494" s="91"/>
      <c r="L494" s="91"/>
      <c r="M494" s="38" t="n">
        <f aca="false">N494+O494+P494</f>
        <v>45</v>
      </c>
      <c r="N494" s="38" t="n">
        <f aca="false">F494+J494</f>
        <v>45</v>
      </c>
      <c r="O494" s="38" t="n">
        <f aca="false">G494+K494</f>
        <v>0</v>
      </c>
      <c r="P494" s="38" t="n">
        <f aca="false">H494+L494</f>
        <v>0</v>
      </c>
      <c r="Q494" s="39" t="n">
        <f aca="false">R494+S494+T494</f>
        <v>47</v>
      </c>
      <c r="R494" s="52" t="n">
        <f aca="false">R495</f>
        <v>47</v>
      </c>
      <c r="S494" s="34"/>
      <c r="T494" s="34"/>
      <c r="U494" s="34"/>
      <c r="V494" s="34"/>
      <c r="W494" s="34"/>
      <c r="X494" s="34"/>
      <c r="Y494" s="34" t="n">
        <f aca="false">Z494+AA494+AB494</f>
        <v>47</v>
      </c>
      <c r="Z494" s="39" t="n">
        <f aca="false">R494+V494</f>
        <v>47</v>
      </c>
      <c r="AA494" s="39" t="n">
        <f aca="false">S494+W494</f>
        <v>0</v>
      </c>
      <c r="AB494" s="39" t="n">
        <f aca="false">T494+X494</f>
        <v>0</v>
      </c>
      <c r="AC494" s="53" t="n">
        <f aca="false">AD494+AE494</f>
        <v>0</v>
      </c>
      <c r="AD494" s="53" t="n">
        <f aca="false">AD498</f>
        <v>0</v>
      </c>
      <c r="AE494" s="53" t="n">
        <f aca="false">H494+S494</f>
        <v>0</v>
      </c>
      <c r="AF494" s="53"/>
      <c r="AG494" s="315"/>
      <c r="AH494" s="315"/>
      <c r="AI494" s="315"/>
      <c r="AJ494" s="315"/>
      <c r="AK494" s="315" t="n">
        <f aca="false">AL494+AM494+AN494</f>
        <v>0</v>
      </c>
      <c r="AL494" s="316" t="n">
        <f aca="false">AD494+AH494</f>
        <v>0</v>
      </c>
      <c r="AM494" s="316" t="n">
        <f aca="false">AE494+AI494</f>
        <v>0</v>
      </c>
      <c r="AN494" s="316" t="n">
        <f aca="false">AF494+AJ494</f>
        <v>0</v>
      </c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</row>
    <row r="495" customFormat="false" ht="17.25" hidden="false" customHeight="true" outlineLevel="0" collapsed="false">
      <c r="A495" s="60" t="s">
        <v>253</v>
      </c>
      <c r="B495" s="29" t="s">
        <v>330</v>
      </c>
      <c r="C495" s="48"/>
      <c r="D495" s="29"/>
      <c r="E495" s="74" t="n">
        <f aca="false">F495+H495</f>
        <v>0</v>
      </c>
      <c r="F495" s="222" t="n">
        <f aca="false">F498</f>
        <v>0</v>
      </c>
      <c r="G495" s="222" t="n">
        <f aca="false">G496</f>
        <v>0</v>
      </c>
      <c r="H495" s="51" t="n">
        <f aca="false">H496</f>
        <v>0</v>
      </c>
      <c r="I495" s="90" t="n">
        <f aca="false">J495+K495+L495</f>
        <v>0</v>
      </c>
      <c r="J495" s="91"/>
      <c r="K495" s="91"/>
      <c r="L495" s="91"/>
      <c r="M495" s="38" t="n">
        <f aca="false">N495+O495+P495</f>
        <v>0</v>
      </c>
      <c r="N495" s="38" t="n">
        <f aca="false">F495+J495</f>
        <v>0</v>
      </c>
      <c r="O495" s="38" t="n">
        <f aca="false">G495+K495</f>
        <v>0</v>
      </c>
      <c r="P495" s="38" t="n">
        <f aca="false">H495+L495</f>
        <v>0</v>
      </c>
      <c r="Q495" s="39" t="n">
        <f aca="false">R495+S495+T495</f>
        <v>47</v>
      </c>
      <c r="R495" s="52" t="n">
        <f aca="false">R496+R499</f>
        <v>47</v>
      </c>
      <c r="S495" s="34"/>
      <c r="T495" s="34"/>
      <c r="U495" s="34"/>
      <c r="V495" s="34"/>
      <c r="W495" s="34"/>
      <c r="X495" s="34"/>
      <c r="Y495" s="34" t="n">
        <f aca="false">Z495+AA495+AB495</f>
        <v>47</v>
      </c>
      <c r="Z495" s="39" t="n">
        <f aca="false">R495+V495</f>
        <v>47</v>
      </c>
      <c r="AA495" s="39" t="n">
        <f aca="false">S495+W495</f>
        <v>0</v>
      </c>
      <c r="AB495" s="39" t="n">
        <f aca="false">T495+X495</f>
        <v>0</v>
      </c>
      <c r="AC495" s="53" t="n">
        <f aca="false">AD495+AE495</f>
        <v>0</v>
      </c>
      <c r="AD495" s="53" t="n">
        <v>0</v>
      </c>
      <c r="AE495" s="53" t="n">
        <f aca="false">H495+S495</f>
        <v>0</v>
      </c>
      <c r="AF495" s="53"/>
      <c r="AG495" s="315"/>
      <c r="AH495" s="315"/>
      <c r="AI495" s="315"/>
      <c r="AJ495" s="315"/>
      <c r="AK495" s="315" t="n">
        <f aca="false">AL495+AM495+AN495</f>
        <v>0</v>
      </c>
      <c r="AL495" s="316" t="n">
        <f aca="false">AD495+AH495</f>
        <v>0</v>
      </c>
      <c r="AM495" s="316" t="n">
        <f aca="false">AE495+AI495</f>
        <v>0</v>
      </c>
      <c r="AN495" s="316" t="n">
        <f aca="false">AF495+AJ495</f>
        <v>0</v>
      </c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</row>
    <row r="496" customFormat="false" ht="49.5" hidden="false" customHeight="true" outlineLevel="0" collapsed="false">
      <c r="A496" s="60" t="s">
        <v>258</v>
      </c>
      <c r="B496" s="29" t="s">
        <v>330</v>
      </c>
      <c r="C496" s="48" t="s">
        <v>48</v>
      </c>
      <c r="D496" s="29"/>
      <c r="E496" s="74" t="n">
        <f aca="false">F496+H496</f>
        <v>45</v>
      </c>
      <c r="F496" s="222" t="n">
        <f aca="false">F497</f>
        <v>45</v>
      </c>
      <c r="G496" s="222" t="n">
        <f aca="false">G497</f>
        <v>0</v>
      </c>
      <c r="H496" s="51" t="n">
        <f aca="false">H497</f>
        <v>0</v>
      </c>
      <c r="I496" s="90" t="n">
        <f aca="false">J496+K496+L496</f>
        <v>0</v>
      </c>
      <c r="J496" s="91"/>
      <c r="K496" s="91"/>
      <c r="L496" s="91"/>
      <c r="M496" s="38" t="n">
        <f aca="false">N496+O496+P496</f>
        <v>45</v>
      </c>
      <c r="N496" s="38" t="n">
        <f aca="false">F496+J496</f>
        <v>45</v>
      </c>
      <c r="O496" s="38" t="n">
        <f aca="false">G496+K496</f>
        <v>0</v>
      </c>
      <c r="P496" s="38" t="n">
        <f aca="false">H496+L496</f>
        <v>0</v>
      </c>
      <c r="Q496" s="39" t="n">
        <f aca="false">R496+S496+T496</f>
        <v>47</v>
      </c>
      <c r="R496" s="52" t="n">
        <f aca="false">R497</f>
        <v>47</v>
      </c>
      <c r="S496" s="34"/>
      <c r="T496" s="34"/>
      <c r="U496" s="34"/>
      <c r="V496" s="34"/>
      <c r="W496" s="34"/>
      <c r="X496" s="34"/>
      <c r="Y496" s="34" t="n">
        <f aca="false">Z496+AA496+AB496</f>
        <v>47</v>
      </c>
      <c r="Z496" s="39" t="n">
        <f aca="false">R496+V496</f>
        <v>47</v>
      </c>
      <c r="AA496" s="39" t="n">
        <f aca="false">S496+W496</f>
        <v>0</v>
      </c>
      <c r="AB496" s="39" t="n">
        <f aca="false">T496+X496</f>
        <v>0</v>
      </c>
      <c r="AC496" s="53" t="n">
        <f aca="false">AD496+AE496</f>
        <v>0</v>
      </c>
      <c r="AD496" s="53" t="n">
        <v>0</v>
      </c>
      <c r="AE496" s="53" t="n">
        <f aca="false">H496+S496</f>
        <v>0</v>
      </c>
      <c r="AF496" s="53"/>
      <c r="AG496" s="315"/>
      <c r="AH496" s="315"/>
      <c r="AI496" s="315"/>
      <c r="AJ496" s="315"/>
      <c r="AK496" s="315" t="n">
        <f aca="false">AL496+AM496+AN496</f>
        <v>0</v>
      </c>
      <c r="AL496" s="316" t="n">
        <f aca="false">AD496+AH496</f>
        <v>0</v>
      </c>
      <c r="AM496" s="316" t="n">
        <f aca="false">AE496+AI496</f>
        <v>0</v>
      </c>
      <c r="AN496" s="316" t="n">
        <f aca="false">AF496+AJ496</f>
        <v>0</v>
      </c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</row>
    <row r="497" customFormat="false" ht="36.75" hidden="false" customHeight="true" outlineLevel="0" collapsed="false">
      <c r="A497" s="60" t="s">
        <v>59</v>
      </c>
      <c r="B497" s="29" t="s">
        <v>330</v>
      </c>
      <c r="C497" s="48" t="s">
        <v>48</v>
      </c>
      <c r="D497" s="29" t="s">
        <v>60</v>
      </c>
      <c r="E497" s="74" t="n">
        <f aca="false">F497+H497</f>
        <v>45</v>
      </c>
      <c r="F497" s="222" t="n">
        <v>45</v>
      </c>
      <c r="G497" s="50"/>
      <c r="H497" s="51" t="n">
        <f aca="false">H498</f>
        <v>0</v>
      </c>
      <c r="I497" s="90" t="n">
        <f aca="false">J497+K497+L497</f>
        <v>0</v>
      </c>
      <c r="J497" s="91"/>
      <c r="K497" s="91"/>
      <c r="L497" s="91"/>
      <c r="M497" s="38" t="n">
        <f aca="false">N497+O497+P497</f>
        <v>45</v>
      </c>
      <c r="N497" s="38" t="n">
        <f aca="false">F497+J497</f>
        <v>45</v>
      </c>
      <c r="O497" s="38" t="n">
        <f aca="false">G497+K497</f>
        <v>0</v>
      </c>
      <c r="P497" s="38" t="n">
        <f aca="false">H497+L497</f>
        <v>0</v>
      </c>
      <c r="Q497" s="39" t="n">
        <f aca="false">R497+S497+T497</f>
        <v>47</v>
      </c>
      <c r="R497" s="52" t="n">
        <v>47</v>
      </c>
      <c r="S497" s="34"/>
      <c r="T497" s="34"/>
      <c r="U497" s="34"/>
      <c r="V497" s="34"/>
      <c r="W497" s="34"/>
      <c r="X497" s="34"/>
      <c r="Y497" s="34" t="n">
        <f aca="false">Z497+AA497+AB497</f>
        <v>47</v>
      </c>
      <c r="Z497" s="39" t="n">
        <f aca="false">R497+V497</f>
        <v>47</v>
      </c>
      <c r="AA497" s="39" t="n">
        <f aca="false">S497+W497</f>
        <v>0</v>
      </c>
      <c r="AB497" s="39" t="n">
        <f aca="false">T497+X497</f>
        <v>0</v>
      </c>
      <c r="AC497" s="53" t="n">
        <f aca="false">AD497+AE497</f>
        <v>0</v>
      </c>
      <c r="AD497" s="53" t="n">
        <v>0</v>
      </c>
      <c r="AE497" s="53" t="n">
        <f aca="false">H497+S497</f>
        <v>0</v>
      </c>
      <c r="AF497" s="53"/>
      <c r="AG497" s="315"/>
      <c r="AH497" s="315"/>
      <c r="AI497" s="315"/>
      <c r="AJ497" s="315"/>
      <c r="AK497" s="315" t="n">
        <f aca="false">AL497+AM497+AN497</f>
        <v>0</v>
      </c>
      <c r="AL497" s="316" t="n">
        <f aca="false">AD497+AH497</f>
        <v>0</v>
      </c>
      <c r="AM497" s="316" t="n">
        <f aca="false">AE497+AI497</f>
        <v>0</v>
      </c>
      <c r="AN497" s="316" t="n">
        <f aca="false">AF497+AJ497</f>
        <v>0</v>
      </c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</row>
    <row r="498" customFormat="false" ht="34.5" hidden="false" customHeight="true" outlineLevel="0" collapsed="false">
      <c r="A498" s="46" t="s">
        <v>75</v>
      </c>
      <c r="B498" s="29" t="s">
        <v>330</v>
      </c>
      <c r="C498" s="48" t="s">
        <v>76</v>
      </c>
      <c r="D498" s="29"/>
      <c r="E498" s="74" t="n">
        <f aca="false">F498+H498</f>
        <v>0</v>
      </c>
      <c r="F498" s="222" t="n">
        <f aca="false">F499</f>
        <v>0</v>
      </c>
      <c r="G498" s="211"/>
      <c r="H498" s="51" t="n">
        <f aca="false">H499</f>
        <v>0</v>
      </c>
      <c r="I498" s="90" t="n">
        <f aca="false">J498+K498+L498</f>
        <v>0</v>
      </c>
      <c r="J498" s="91"/>
      <c r="K498" s="91"/>
      <c r="L498" s="91"/>
      <c r="M498" s="38" t="n">
        <f aca="false">N498+O498+P498</f>
        <v>0</v>
      </c>
      <c r="N498" s="38" t="n">
        <f aca="false">F498+J498</f>
        <v>0</v>
      </c>
      <c r="O498" s="38" t="n">
        <f aca="false">G498+K498</f>
        <v>0</v>
      </c>
      <c r="P498" s="38" t="n">
        <f aca="false">H498+L498</f>
        <v>0</v>
      </c>
      <c r="Q498" s="39" t="n">
        <f aca="false">R498+S498+T498</f>
        <v>0</v>
      </c>
      <c r="R498" s="52" t="n">
        <f aca="false">R499</f>
        <v>0</v>
      </c>
      <c r="S498" s="34"/>
      <c r="T498" s="34"/>
      <c r="U498" s="34"/>
      <c r="V498" s="34"/>
      <c r="W498" s="34"/>
      <c r="X498" s="34"/>
      <c r="Y498" s="34" t="n">
        <f aca="false">Z498+AA498+AB498</f>
        <v>0</v>
      </c>
      <c r="Z498" s="39" t="n">
        <f aca="false">R498+V498</f>
        <v>0</v>
      </c>
      <c r="AA498" s="39" t="n">
        <f aca="false">S498+W498</f>
        <v>0</v>
      </c>
      <c r="AB498" s="39" t="n">
        <f aca="false">T498+X498</f>
        <v>0</v>
      </c>
      <c r="AC498" s="53" t="n">
        <f aca="false">AD498+AE498</f>
        <v>0</v>
      </c>
      <c r="AD498" s="53" t="n">
        <f aca="false">AD499</f>
        <v>0</v>
      </c>
      <c r="AE498" s="53"/>
      <c r="AF498" s="53"/>
      <c r="AG498" s="315"/>
      <c r="AH498" s="315"/>
      <c r="AI498" s="315"/>
      <c r="AJ498" s="315"/>
      <c r="AK498" s="315" t="n">
        <f aca="false">AL498+AM498+AN498</f>
        <v>0</v>
      </c>
      <c r="AL498" s="316" t="n">
        <f aca="false">AD498+AH498</f>
        <v>0</v>
      </c>
      <c r="AM498" s="316" t="n">
        <f aca="false">AE498+AI498</f>
        <v>0</v>
      </c>
      <c r="AN498" s="316" t="n">
        <f aca="false">AF498+AJ498</f>
        <v>0</v>
      </c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</row>
    <row r="499" customFormat="false" ht="35.25" hidden="false" customHeight="true" outlineLevel="0" collapsed="false">
      <c r="A499" s="60" t="s">
        <v>59</v>
      </c>
      <c r="B499" s="29" t="s">
        <v>330</v>
      </c>
      <c r="C499" s="48" t="s">
        <v>76</v>
      </c>
      <c r="D499" s="29" t="s">
        <v>60</v>
      </c>
      <c r="E499" s="74" t="n">
        <f aca="false">F499+H499</f>
        <v>0</v>
      </c>
      <c r="F499" s="222"/>
      <c r="G499" s="211"/>
      <c r="H499" s="51" t="n">
        <f aca="false">H500</f>
        <v>0</v>
      </c>
      <c r="I499" s="90" t="n">
        <f aca="false">J499+K499+L499</f>
        <v>0</v>
      </c>
      <c r="J499" s="91"/>
      <c r="K499" s="91"/>
      <c r="L499" s="91"/>
      <c r="M499" s="38" t="n">
        <f aca="false">N499+O499+P499</f>
        <v>0</v>
      </c>
      <c r="N499" s="38" t="n">
        <f aca="false">F499+J499</f>
        <v>0</v>
      </c>
      <c r="O499" s="38" t="n">
        <f aca="false">G499+K499</f>
        <v>0</v>
      </c>
      <c r="P499" s="38" t="n">
        <f aca="false">H499+L499</f>
        <v>0</v>
      </c>
      <c r="Q499" s="39" t="n">
        <f aca="false">R499+S499+T499</f>
        <v>0</v>
      </c>
      <c r="R499" s="52"/>
      <c r="S499" s="34"/>
      <c r="T499" s="34"/>
      <c r="U499" s="34"/>
      <c r="V499" s="34"/>
      <c r="W499" s="34"/>
      <c r="X499" s="34"/>
      <c r="Y499" s="34" t="n">
        <f aca="false">Z499+AA499+AB499</f>
        <v>0</v>
      </c>
      <c r="Z499" s="39" t="n">
        <f aca="false">R499+V499</f>
        <v>0</v>
      </c>
      <c r="AA499" s="39" t="n">
        <f aca="false">S499+W499</f>
        <v>0</v>
      </c>
      <c r="AB499" s="39" t="n">
        <f aca="false">T499+X499</f>
        <v>0</v>
      </c>
      <c r="AC499" s="53" t="n">
        <f aca="false">AD499+AE499</f>
        <v>0</v>
      </c>
      <c r="AD499" s="53"/>
      <c r="AE499" s="53"/>
      <c r="AF499" s="53"/>
      <c r="AG499" s="315"/>
      <c r="AH499" s="315"/>
      <c r="AI499" s="315"/>
      <c r="AJ499" s="315"/>
      <c r="AK499" s="315" t="n">
        <f aca="false">AL499+AM499+AN499</f>
        <v>0</v>
      </c>
      <c r="AL499" s="316" t="n">
        <f aca="false">AD499+AH499</f>
        <v>0</v>
      </c>
      <c r="AM499" s="316" t="n">
        <f aca="false">AE499+AI499</f>
        <v>0</v>
      </c>
      <c r="AN499" s="316" t="n">
        <f aca="false">AF499+AJ499</f>
        <v>0</v>
      </c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</row>
    <row r="500" s="3" customFormat="true" ht="156.75" hidden="true" customHeight="false" outlineLevel="0" collapsed="false">
      <c r="A500" s="239" t="s">
        <v>331</v>
      </c>
      <c r="B500" s="240" t="s">
        <v>332</v>
      </c>
      <c r="C500" s="241"/>
      <c r="D500" s="241"/>
      <c r="E500" s="190" t="n">
        <f aca="false">F500+H500</f>
        <v>0</v>
      </c>
      <c r="F500" s="242" t="n">
        <f aca="false">F501+F509+F513</f>
        <v>0</v>
      </c>
      <c r="G500" s="243" t="n">
        <f aca="false">G501+G509+G513</f>
        <v>0</v>
      </c>
      <c r="H500" s="243" t="n">
        <f aca="false">H501+H509+H513</f>
        <v>0</v>
      </c>
      <c r="I500" s="190" t="n">
        <f aca="false">J500+K500+L500</f>
        <v>0</v>
      </c>
      <c r="J500" s="243"/>
      <c r="K500" s="243"/>
      <c r="L500" s="243"/>
      <c r="M500" s="190" t="n">
        <f aca="false">N500+O500+P500</f>
        <v>0</v>
      </c>
      <c r="N500" s="190" t="n">
        <f aca="false">F500+J500</f>
        <v>0</v>
      </c>
      <c r="O500" s="190" t="n">
        <f aca="false">G500+K500</f>
        <v>0</v>
      </c>
      <c r="P500" s="190" t="n">
        <f aca="false">H500+L500</f>
        <v>0</v>
      </c>
      <c r="Q500" s="190" t="n">
        <f aca="false">R500+S500+T500</f>
        <v>0</v>
      </c>
      <c r="R500" s="201"/>
      <c r="S500" s="197"/>
      <c r="T500" s="192"/>
      <c r="U500" s="192"/>
      <c r="V500" s="192"/>
      <c r="W500" s="192"/>
      <c r="X500" s="192"/>
      <c r="Y500" s="192" t="n">
        <f aca="false">Z500+AA500+AB500</f>
        <v>0</v>
      </c>
      <c r="Z500" s="190" t="n">
        <f aca="false">R500+V500</f>
        <v>0</v>
      </c>
      <c r="AA500" s="190" t="n">
        <f aca="false">S500+W500</f>
        <v>0</v>
      </c>
      <c r="AB500" s="190" t="n">
        <f aca="false">T500+X500</f>
        <v>0</v>
      </c>
      <c r="AC500" s="193" t="n">
        <f aca="false">AD500+AE500</f>
        <v>0</v>
      </c>
      <c r="AD500" s="193"/>
      <c r="AE500" s="194" t="n">
        <f aca="false">H500+S500</f>
        <v>0</v>
      </c>
      <c r="AF500" s="194"/>
      <c r="AG500" s="324"/>
      <c r="AH500" s="324"/>
      <c r="AI500" s="324"/>
      <c r="AJ500" s="324"/>
      <c r="AK500" s="324" t="n">
        <f aca="false">AL500+AM500+AN500</f>
        <v>0</v>
      </c>
      <c r="AL500" s="325" t="n">
        <f aca="false">AD500+AH500</f>
        <v>0</v>
      </c>
      <c r="AM500" s="325" t="n">
        <f aca="false">AE500+AI500</f>
        <v>0</v>
      </c>
      <c r="AN500" s="325" t="n">
        <f aca="false">AF500+AJ500</f>
        <v>0</v>
      </c>
    </row>
    <row r="501" customFormat="false" ht="65.1" hidden="true" customHeight="true" outlineLevel="0" collapsed="false">
      <c r="A501" s="46" t="s">
        <v>333</v>
      </c>
      <c r="B501" s="244" t="s">
        <v>334</v>
      </c>
      <c r="C501" s="48"/>
      <c r="D501" s="48"/>
      <c r="E501" s="74" t="n">
        <f aca="false">F501+H501</f>
        <v>0</v>
      </c>
      <c r="F501" s="222" t="n">
        <f aca="false">F502</f>
        <v>0</v>
      </c>
      <c r="G501" s="245" t="n">
        <f aca="false">G502+G507</f>
        <v>0</v>
      </c>
      <c r="H501" s="51" t="n">
        <f aca="false">H502</f>
        <v>0</v>
      </c>
      <c r="I501" s="90" t="n">
        <f aca="false">J501+K501+L501</f>
        <v>0</v>
      </c>
      <c r="J501" s="91"/>
      <c r="K501" s="91"/>
      <c r="L501" s="91"/>
      <c r="M501" s="38" t="n">
        <f aca="false">N501+O501+P501</f>
        <v>0</v>
      </c>
      <c r="N501" s="38" t="n">
        <f aca="false">F501+J501</f>
        <v>0</v>
      </c>
      <c r="O501" s="38" t="n">
        <f aca="false">G501+K501</f>
        <v>0</v>
      </c>
      <c r="P501" s="38" t="n">
        <f aca="false">H501+L501</f>
        <v>0</v>
      </c>
      <c r="Q501" s="39" t="n">
        <f aca="false">R501+S501+T501</f>
        <v>0</v>
      </c>
      <c r="R501" s="52" t="n">
        <f aca="false">R503+R508</f>
        <v>0</v>
      </c>
      <c r="S501" s="34"/>
      <c r="T501" s="34"/>
      <c r="U501" s="34"/>
      <c r="V501" s="34"/>
      <c r="W501" s="34"/>
      <c r="X501" s="34"/>
      <c r="Y501" s="34" t="n">
        <f aca="false">Z501+AA501+AB501</f>
        <v>0</v>
      </c>
      <c r="Z501" s="39" t="n">
        <f aca="false">R501+V501</f>
        <v>0</v>
      </c>
      <c r="AA501" s="39" t="n">
        <f aca="false">S501+W501</f>
        <v>0</v>
      </c>
      <c r="AB501" s="39" t="n">
        <f aca="false">T501+X501</f>
        <v>0</v>
      </c>
      <c r="AC501" s="53" t="n">
        <f aca="false">AD501+AE501</f>
        <v>0</v>
      </c>
      <c r="AD501" s="53"/>
      <c r="AE501" s="53" t="n">
        <f aca="false">H501+S501</f>
        <v>0</v>
      </c>
      <c r="AF501" s="53"/>
      <c r="AG501" s="315"/>
      <c r="AH501" s="315"/>
      <c r="AI501" s="315"/>
      <c r="AJ501" s="315"/>
      <c r="AK501" s="315" t="n">
        <f aca="false">AL501+AM501+AN501</f>
        <v>0</v>
      </c>
      <c r="AL501" s="316" t="n">
        <f aca="false">AD501+AH501</f>
        <v>0</v>
      </c>
      <c r="AM501" s="316" t="n">
        <f aca="false">AE501+AI501</f>
        <v>0</v>
      </c>
      <c r="AN501" s="316" t="n">
        <f aca="false">AF501+AJ501</f>
        <v>0</v>
      </c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</row>
    <row r="502" customFormat="false" ht="40.5" hidden="true" customHeight="true" outlineLevel="0" collapsed="false">
      <c r="A502" s="46" t="s">
        <v>253</v>
      </c>
      <c r="B502" s="244" t="s">
        <v>335</v>
      </c>
      <c r="C502" s="48"/>
      <c r="D502" s="48"/>
      <c r="E502" s="74" t="n">
        <f aca="false">F502+H502</f>
        <v>0</v>
      </c>
      <c r="F502" s="222" t="n">
        <f aca="false">F503+F505</f>
        <v>0</v>
      </c>
      <c r="G502" s="50"/>
      <c r="H502" s="51" t="n">
        <f aca="false">H503</f>
        <v>0</v>
      </c>
      <c r="I502" s="90" t="n">
        <f aca="false">J502+K502+L502</f>
        <v>0</v>
      </c>
      <c r="J502" s="91"/>
      <c r="K502" s="91"/>
      <c r="L502" s="91"/>
      <c r="M502" s="38" t="n">
        <f aca="false">N502+O502+P502</f>
        <v>0</v>
      </c>
      <c r="N502" s="38" t="n">
        <f aca="false">F502+J502</f>
        <v>0</v>
      </c>
      <c r="O502" s="38" t="n">
        <f aca="false">G502+K502</f>
        <v>0</v>
      </c>
      <c r="P502" s="38" t="n">
        <f aca="false">H502+L502</f>
        <v>0</v>
      </c>
      <c r="Q502" s="39" t="n">
        <f aca="false">R502+S502+T502</f>
        <v>0</v>
      </c>
      <c r="R502" s="34" t="n">
        <f aca="false">R503</f>
        <v>0</v>
      </c>
      <c r="S502" s="34"/>
      <c r="T502" s="34"/>
      <c r="U502" s="34"/>
      <c r="V502" s="34"/>
      <c r="W502" s="34"/>
      <c r="X502" s="34"/>
      <c r="Y502" s="34" t="n">
        <f aca="false">Z502+AA502+AB502</f>
        <v>0</v>
      </c>
      <c r="Z502" s="39" t="n">
        <f aca="false">R502+V502</f>
        <v>0</v>
      </c>
      <c r="AA502" s="39" t="n">
        <f aca="false">S502+W502</f>
        <v>0</v>
      </c>
      <c r="AB502" s="39" t="n">
        <f aca="false">T502+X502</f>
        <v>0</v>
      </c>
      <c r="AC502" s="53" t="n">
        <f aca="false">AD502+AE502</f>
        <v>0</v>
      </c>
      <c r="AD502" s="53"/>
      <c r="AE502" s="53" t="n">
        <f aca="false">H502+S502</f>
        <v>0</v>
      </c>
      <c r="AF502" s="53"/>
      <c r="AG502" s="315"/>
      <c r="AH502" s="315"/>
      <c r="AI502" s="315"/>
      <c r="AJ502" s="315"/>
      <c r="AK502" s="315" t="n">
        <f aca="false">AL502+AM502+AN502</f>
        <v>0</v>
      </c>
      <c r="AL502" s="316" t="n">
        <f aca="false">AD502+AH502</f>
        <v>0</v>
      </c>
      <c r="AM502" s="316" t="n">
        <f aca="false">AE502+AI502</f>
        <v>0</v>
      </c>
      <c r="AN502" s="316" t="n">
        <f aca="false">AF502+AJ502</f>
        <v>0</v>
      </c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</row>
    <row r="503" customFormat="false" ht="49.5" hidden="true" customHeight="true" outlineLevel="0" collapsed="false">
      <c r="A503" s="46" t="s">
        <v>258</v>
      </c>
      <c r="B503" s="244" t="s">
        <v>335</v>
      </c>
      <c r="C503" s="48" t="s">
        <v>48</v>
      </c>
      <c r="D503" s="48"/>
      <c r="E503" s="74" t="n">
        <f aca="false">F503+H503</f>
        <v>0</v>
      </c>
      <c r="F503" s="222" t="n">
        <f aca="false">F504</f>
        <v>0</v>
      </c>
      <c r="G503" s="50"/>
      <c r="H503" s="51" t="n">
        <f aca="false">H504</f>
        <v>0</v>
      </c>
      <c r="I503" s="90" t="n">
        <f aca="false">J503+K503+L503</f>
        <v>0</v>
      </c>
      <c r="J503" s="91"/>
      <c r="K503" s="91"/>
      <c r="L503" s="91"/>
      <c r="M503" s="38" t="n">
        <f aca="false">N503+O503+P503</f>
        <v>0</v>
      </c>
      <c r="N503" s="38" t="n">
        <f aca="false">F503+J503</f>
        <v>0</v>
      </c>
      <c r="O503" s="38" t="n">
        <f aca="false">G503+K503</f>
        <v>0</v>
      </c>
      <c r="P503" s="38" t="n">
        <f aca="false">H503+L503</f>
        <v>0</v>
      </c>
      <c r="Q503" s="39" t="n">
        <f aca="false">R503+S503+T503</f>
        <v>0</v>
      </c>
      <c r="R503" s="34" t="n">
        <f aca="false">R504</f>
        <v>0</v>
      </c>
      <c r="S503" s="34"/>
      <c r="T503" s="34"/>
      <c r="U503" s="34"/>
      <c r="V503" s="34"/>
      <c r="W503" s="34"/>
      <c r="X503" s="34"/>
      <c r="Y503" s="34" t="n">
        <f aca="false">Z503+AA503+AB503</f>
        <v>0</v>
      </c>
      <c r="Z503" s="39" t="n">
        <f aca="false">R503+V503</f>
        <v>0</v>
      </c>
      <c r="AA503" s="39" t="n">
        <f aca="false">S503+W503</f>
        <v>0</v>
      </c>
      <c r="AB503" s="39" t="n">
        <f aca="false">T503+X503</f>
        <v>0</v>
      </c>
      <c r="AC503" s="53" t="n">
        <f aca="false">AD503+AE503</f>
        <v>0</v>
      </c>
      <c r="AD503" s="53"/>
      <c r="AE503" s="53" t="n">
        <f aca="false">H503+S503</f>
        <v>0</v>
      </c>
      <c r="AF503" s="53"/>
      <c r="AG503" s="315"/>
      <c r="AH503" s="315"/>
      <c r="AI503" s="315"/>
      <c r="AJ503" s="315"/>
      <c r="AK503" s="315" t="n">
        <f aca="false">AL503+AM503+AN503</f>
        <v>0</v>
      </c>
      <c r="AL503" s="316" t="n">
        <f aca="false">AD503+AH503</f>
        <v>0</v>
      </c>
      <c r="AM503" s="316" t="n">
        <f aca="false">AE503+AI503</f>
        <v>0</v>
      </c>
      <c r="AN503" s="316" t="n">
        <f aca="false">AF503+AJ503</f>
        <v>0</v>
      </c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</row>
    <row r="504" customFormat="false" ht="65.1" hidden="true" customHeight="true" outlineLevel="0" collapsed="false">
      <c r="A504" s="72" t="s">
        <v>105</v>
      </c>
      <c r="B504" s="244" t="s">
        <v>335</v>
      </c>
      <c r="C504" s="48" t="s">
        <v>48</v>
      </c>
      <c r="D504" s="48" t="s">
        <v>106</v>
      </c>
      <c r="E504" s="74" t="n">
        <f aca="false">F504+H504</f>
        <v>0</v>
      </c>
      <c r="F504" s="222"/>
      <c r="G504" s="50"/>
      <c r="H504" s="51" t="n">
        <f aca="false">H505</f>
        <v>0</v>
      </c>
      <c r="I504" s="90" t="n">
        <f aca="false">J504+K504+L504</f>
        <v>0</v>
      </c>
      <c r="J504" s="91"/>
      <c r="K504" s="91"/>
      <c r="L504" s="91"/>
      <c r="M504" s="38" t="n">
        <f aca="false">N504+O504+P504</f>
        <v>0</v>
      </c>
      <c r="N504" s="38" t="n">
        <f aca="false">F504+J504</f>
        <v>0</v>
      </c>
      <c r="O504" s="38" t="n">
        <f aca="false">G504+K504</f>
        <v>0</v>
      </c>
      <c r="P504" s="38" t="n">
        <f aca="false">H504+L504</f>
        <v>0</v>
      </c>
      <c r="Q504" s="39" t="n">
        <f aca="false">R504+S504+T504</f>
        <v>0</v>
      </c>
      <c r="R504" s="34"/>
      <c r="S504" s="34"/>
      <c r="T504" s="34"/>
      <c r="U504" s="34"/>
      <c r="V504" s="34"/>
      <c r="W504" s="34"/>
      <c r="X504" s="34"/>
      <c r="Y504" s="34" t="n">
        <f aca="false">Z504+AA504+AB504</f>
        <v>0</v>
      </c>
      <c r="Z504" s="39" t="n">
        <f aca="false">R504+V504</f>
        <v>0</v>
      </c>
      <c r="AA504" s="39" t="n">
        <f aca="false">S504+W504</f>
        <v>0</v>
      </c>
      <c r="AB504" s="39" t="n">
        <f aca="false">T504+X504</f>
        <v>0</v>
      </c>
      <c r="AC504" s="53" t="n">
        <f aca="false">AD504+AE504</f>
        <v>0</v>
      </c>
      <c r="AD504" s="53"/>
      <c r="AE504" s="53" t="n">
        <f aca="false">H504+S504</f>
        <v>0</v>
      </c>
      <c r="AF504" s="53"/>
      <c r="AG504" s="315"/>
      <c r="AH504" s="315"/>
      <c r="AI504" s="315"/>
      <c r="AJ504" s="315"/>
      <c r="AK504" s="315" t="n">
        <f aca="false">AL504+AM504+AN504</f>
        <v>0</v>
      </c>
      <c r="AL504" s="316" t="n">
        <f aca="false">AD504+AH504</f>
        <v>0</v>
      </c>
      <c r="AM504" s="316" t="n">
        <f aca="false">AE504+AI504</f>
        <v>0</v>
      </c>
      <c r="AN504" s="316" t="n">
        <f aca="false">AF504+AJ504</f>
        <v>0</v>
      </c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</row>
    <row r="505" customFormat="false" ht="65.1" hidden="true" customHeight="true" outlineLevel="0" collapsed="false">
      <c r="A505" s="60" t="s">
        <v>333</v>
      </c>
      <c r="B505" s="244" t="s">
        <v>335</v>
      </c>
      <c r="C505" s="48"/>
      <c r="D505" s="48"/>
      <c r="E505" s="74" t="n">
        <f aca="false">F505+H505</f>
        <v>0</v>
      </c>
      <c r="F505" s="222" t="n">
        <f aca="false">F506</f>
        <v>0</v>
      </c>
      <c r="G505" s="50"/>
      <c r="H505" s="51" t="n">
        <f aca="false">H506</f>
        <v>0</v>
      </c>
      <c r="I505" s="90" t="n">
        <f aca="false">J505+K505+L505</f>
        <v>0</v>
      </c>
      <c r="J505" s="91"/>
      <c r="K505" s="91"/>
      <c r="L505" s="91"/>
      <c r="M505" s="38" t="n">
        <f aca="false">N505+O505+P505</f>
        <v>0</v>
      </c>
      <c r="N505" s="38" t="n">
        <f aca="false">F505+J505</f>
        <v>0</v>
      </c>
      <c r="O505" s="38" t="n">
        <f aca="false">G505+K505</f>
        <v>0</v>
      </c>
      <c r="P505" s="38" t="n">
        <f aca="false">H505+L505</f>
        <v>0</v>
      </c>
      <c r="Q505" s="39" t="n">
        <f aca="false">R505+S505+T505</f>
        <v>0</v>
      </c>
      <c r="R505" s="34"/>
      <c r="S505" s="34"/>
      <c r="T505" s="34"/>
      <c r="U505" s="34"/>
      <c r="V505" s="34"/>
      <c r="W505" s="34"/>
      <c r="X505" s="34"/>
      <c r="Y505" s="34" t="n">
        <f aca="false">Z505+AA505+AB505</f>
        <v>0</v>
      </c>
      <c r="Z505" s="39" t="n">
        <f aca="false">R505+V505</f>
        <v>0</v>
      </c>
      <c r="AA505" s="39" t="n">
        <f aca="false">S505+W505</f>
        <v>0</v>
      </c>
      <c r="AB505" s="39" t="n">
        <f aca="false">T505+X505</f>
        <v>0</v>
      </c>
      <c r="AC505" s="53"/>
      <c r="AD505" s="53"/>
      <c r="AE505" s="53"/>
      <c r="AF505" s="53"/>
      <c r="AG505" s="315"/>
      <c r="AH505" s="315"/>
      <c r="AI505" s="315"/>
      <c r="AJ505" s="315"/>
      <c r="AK505" s="315" t="n">
        <f aca="false">AL505+AM505+AN505</f>
        <v>0</v>
      </c>
      <c r="AL505" s="316" t="n">
        <f aca="false">AD505+AH505</f>
        <v>0</v>
      </c>
      <c r="AM505" s="316" t="n">
        <f aca="false">AE505+AI505</f>
        <v>0</v>
      </c>
      <c r="AN505" s="316" t="n">
        <f aca="false">AF505+AJ505</f>
        <v>0</v>
      </c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</row>
    <row r="506" customFormat="false" ht="36.75" hidden="true" customHeight="true" outlineLevel="0" collapsed="false">
      <c r="A506" s="60" t="s">
        <v>253</v>
      </c>
      <c r="B506" s="244" t="s">
        <v>335</v>
      </c>
      <c r="C506" s="48"/>
      <c r="D506" s="48"/>
      <c r="E506" s="74" t="n">
        <f aca="false">F506+H506</f>
        <v>0</v>
      </c>
      <c r="F506" s="222" t="n">
        <f aca="false">F507</f>
        <v>0</v>
      </c>
      <c r="G506" s="50"/>
      <c r="H506" s="51" t="n">
        <f aca="false">H507</f>
        <v>0</v>
      </c>
      <c r="I506" s="90" t="n">
        <f aca="false">J506+K506+L506</f>
        <v>0</v>
      </c>
      <c r="J506" s="91"/>
      <c r="K506" s="91"/>
      <c r="L506" s="91"/>
      <c r="M506" s="38" t="n">
        <f aca="false">N506+O506+P506</f>
        <v>0</v>
      </c>
      <c r="N506" s="38" t="n">
        <f aca="false">F506+J506</f>
        <v>0</v>
      </c>
      <c r="O506" s="38" t="n">
        <f aca="false">G506+K506</f>
        <v>0</v>
      </c>
      <c r="P506" s="38" t="n">
        <f aca="false">H506+L506</f>
        <v>0</v>
      </c>
      <c r="Q506" s="39" t="n">
        <f aca="false">R506+S506+T506</f>
        <v>0</v>
      </c>
      <c r="R506" s="34"/>
      <c r="S506" s="34"/>
      <c r="T506" s="34"/>
      <c r="U506" s="34"/>
      <c r="V506" s="34"/>
      <c r="W506" s="34"/>
      <c r="X506" s="34"/>
      <c r="Y506" s="34" t="n">
        <f aca="false">Z506+AA506+AB506</f>
        <v>0</v>
      </c>
      <c r="Z506" s="39" t="n">
        <f aca="false">R506+V506</f>
        <v>0</v>
      </c>
      <c r="AA506" s="39" t="n">
        <f aca="false">S506+W506</f>
        <v>0</v>
      </c>
      <c r="AB506" s="39" t="n">
        <f aca="false">T506+X506</f>
        <v>0</v>
      </c>
      <c r="AC506" s="53"/>
      <c r="AD506" s="53"/>
      <c r="AE506" s="53"/>
      <c r="AF506" s="53"/>
      <c r="AG506" s="315"/>
      <c r="AH506" s="315"/>
      <c r="AI506" s="315"/>
      <c r="AJ506" s="315"/>
      <c r="AK506" s="315" t="n">
        <f aca="false">AL506+AM506+AN506</f>
        <v>0</v>
      </c>
      <c r="AL506" s="316" t="n">
        <f aca="false">AD506+AH506</f>
        <v>0</v>
      </c>
      <c r="AM506" s="316" t="n">
        <f aca="false">AE506+AI506</f>
        <v>0</v>
      </c>
      <c r="AN506" s="316" t="n">
        <f aca="false">AF506+AJ506</f>
        <v>0</v>
      </c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</row>
    <row r="507" customFormat="false" ht="15" hidden="true" customHeight="true" outlineLevel="0" collapsed="false">
      <c r="A507" s="72" t="s">
        <v>67</v>
      </c>
      <c r="B507" s="244" t="s">
        <v>335</v>
      </c>
      <c r="C507" s="48" t="s">
        <v>68</v>
      </c>
      <c r="D507" s="48"/>
      <c r="E507" s="74" t="n">
        <f aca="false">F507+H507</f>
        <v>0</v>
      </c>
      <c r="F507" s="222" t="n">
        <f aca="false">F508</f>
        <v>0</v>
      </c>
      <c r="G507" s="50"/>
      <c r="H507" s="51" t="n">
        <f aca="false">H508</f>
        <v>0</v>
      </c>
      <c r="I507" s="90" t="n">
        <f aca="false">J507+K507+L507</f>
        <v>0</v>
      </c>
      <c r="J507" s="91"/>
      <c r="K507" s="91"/>
      <c r="L507" s="91"/>
      <c r="M507" s="38" t="n">
        <f aca="false">N507+O507+P507</f>
        <v>0</v>
      </c>
      <c r="N507" s="38" t="n">
        <f aca="false">F507+J507</f>
        <v>0</v>
      </c>
      <c r="O507" s="38" t="n">
        <f aca="false">G507+K507</f>
        <v>0</v>
      </c>
      <c r="P507" s="38" t="n">
        <f aca="false">H507+L507</f>
        <v>0</v>
      </c>
      <c r="Q507" s="39" t="n">
        <f aca="false">R507+S507+T507</f>
        <v>0</v>
      </c>
      <c r="R507" s="52" t="n">
        <f aca="false">R508</f>
        <v>0</v>
      </c>
      <c r="S507" s="34"/>
      <c r="T507" s="34"/>
      <c r="U507" s="34"/>
      <c r="V507" s="34"/>
      <c r="W507" s="34"/>
      <c r="X507" s="34"/>
      <c r="Y507" s="34" t="n">
        <f aca="false">Z507+AA507+AB507</f>
        <v>0</v>
      </c>
      <c r="Z507" s="39" t="n">
        <f aca="false">R507+V507</f>
        <v>0</v>
      </c>
      <c r="AA507" s="39" t="n">
        <f aca="false">S507+W507</f>
        <v>0</v>
      </c>
      <c r="AB507" s="39" t="n">
        <f aca="false">T507+X507</f>
        <v>0</v>
      </c>
      <c r="AC507" s="53" t="n">
        <f aca="false">AD507+AE507</f>
        <v>0</v>
      </c>
      <c r="AD507" s="53"/>
      <c r="AE507" s="53" t="n">
        <f aca="false">H507+S507</f>
        <v>0</v>
      </c>
      <c r="AF507" s="53"/>
      <c r="AG507" s="315"/>
      <c r="AH507" s="315"/>
      <c r="AI507" s="315"/>
      <c r="AJ507" s="315"/>
      <c r="AK507" s="315" t="n">
        <f aca="false">AL507+AM507+AN507</f>
        <v>0</v>
      </c>
      <c r="AL507" s="316" t="n">
        <f aca="false">AD507+AH507</f>
        <v>0</v>
      </c>
      <c r="AM507" s="316" t="n">
        <f aca="false">AE507+AI507</f>
        <v>0</v>
      </c>
      <c r="AN507" s="316" t="n">
        <f aca="false">AF507+AJ507</f>
        <v>0</v>
      </c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</row>
    <row r="508" customFormat="false" ht="18.75" hidden="true" customHeight="true" outlineLevel="0" collapsed="false">
      <c r="A508" s="246" t="s">
        <v>138</v>
      </c>
      <c r="B508" s="244" t="s">
        <v>335</v>
      </c>
      <c r="C508" s="196" t="s">
        <v>68</v>
      </c>
      <c r="D508" s="196" t="s">
        <v>139</v>
      </c>
      <c r="E508" s="74" t="n">
        <f aca="false">F508+H508</f>
        <v>0</v>
      </c>
      <c r="F508" s="222"/>
      <c r="G508" s="50"/>
      <c r="H508" s="51" t="n">
        <f aca="false">H509</f>
        <v>0</v>
      </c>
      <c r="I508" s="90" t="n">
        <f aca="false">J508+K508+L508</f>
        <v>0</v>
      </c>
      <c r="J508" s="91"/>
      <c r="K508" s="91"/>
      <c r="L508" s="91"/>
      <c r="M508" s="38" t="n">
        <f aca="false">N508+O508+P508</f>
        <v>0</v>
      </c>
      <c r="N508" s="38" t="n">
        <f aca="false">F508+J508</f>
        <v>0</v>
      </c>
      <c r="O508" s="38" t="n">
        <f aca="false">G508+K508</f>
        <v>0</v>
      </c>
      <c r="P508" s="38" t="n">
        <f aca="false">H508+L508</f>
        <v>0</v>
      </c>
      <c r="Q508" s="39" t="n">
        <f aca="false">R508+S508+T508</f>
        <v>0</v>
      </c>
      <c r="R508" s="52"/>
      <c r="S508" s="34"/>
      <c r="T508" s="34"/>
      <c r="U508" s="34"/>
      <c r="V508" s="34"/>
      <c r="W508" s="34"/>
      <c r="X508" s="34"/>
      <c r="Y508" s="34" t="n">
        <f aca="false">Z508+AA508+AB508</f>
        <v>0</v>
      </c>
      <c r="Z508" s="39" t="n">
        <f aca="false">R508+V508</f>
        <v>0</v>
      </c>
      <c r="AA508" s="39" t="n">
        <f aca="false">S508+W508</f>
        <v>0</v>
      </c>
      <c r="AB508" s="39" t="n">
        <f aca="false">T508+X508</f>
        <v>0</v>
      </c>
      <c r="AC508" s="53" t="n">
        <f aca="false">AD508+AE508</f>
        <v>0</v>
      </c>
      <c r="AD508" s="53"/>
      <c r="AE508" s="53" t="n">
        <f aca="false">H508+S508</f>
        <v>0</v>
      </c>
      <c r="AF508" s="53"/>
      <c r="AG508" s="315"/>
      <c r="AH508" s="315"/>
      <c r="AI508" s="315"/>
      <c r="AJ508" s="315"/>
      <c r="AK508" s="315" t="n">
        <f aca="false">AL508+AM508+AN508</f>
        <v>0</v>
      </c>
      <c r="AL508" s="316" t="n">
        <f aca="false">AD508+AH508</f>
        <v>0</v>
      </c>
      <c r="AM508" s="316" t="n">
        <f aca="false">AE508+AI508</f>
        <v>0</v>
      </c>
      <c r="AN508" s="316" t="n">
        <f aca="false">AF508+AJ508</f>
        <v>0</v>
      </c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</row>
    <row r="509" customFormat="false" ht="65.1" hidden="true" customHeight="true" outlineLevel="0" collapsed="false">
      <c r="A509" s="246" t="s">
        <v>336</v>
      </c>
      <c r="B509" s="30" t="s">
        <v>337</v>
      </c>
      <c r="C509" s="48"/>
      <c r="D509" s="48"/>
      <c r="E509" s="74" t="n">
        <f aca="false">F509+H509</f>
        <v>0</v>
      </c>
      <c r="F509" s="222" t="n">
        <f aca="false">F510</f>
        <v>0</v>
      </c>
      <c r="G509" s="50"/>
      <c r="H509" s="51" t="n">
        <f aca="false">H510</f>
        <v>0</v>
      </c>
      <c r="I509" s="90" t="n">
        <f aca="false">J509+K509+L509</f>
        <v>0</v>
      </c>
      <c r="J509" s="91"/>
      <c r="K509" s="91"/>
      <c r="L509" s="91"/>
      <c r="M509" s="38" t="n">
        <f aca="false">N509+O509+P509</f>
        <v>0</v>
      </c>
      <c r="N509" s="38" t="n">
        <f aca="false">F509+J509</f>
        <v>0</v>
      </c>
      <c r="O509" s="38" t="n">
        <f aca="false">G509+K509</f>
        <v>0</v>
      </c>
      <c r="P509" s="38" t="n">
        <f aca="false">H509+L509</f>
        <v>0</v>
      </c>
      <c r="Q509" s="39" t="n">
        <f aca="false">R509+S509+T509</f>
        <v>0</v>
      </c>
      <c r="R509" s="52" t="n">
        <f aca="false">R510</f>
        <v>0</v>
      </c>
      <c r="S509" s="34"/>
      <c r="T509" s="34"/>
      <c r="U509" s="34"/>
      <c r="V509" s="34"/>
      <c r="W509" s="34"/>
      <c r="X509" s="34"/>
      <c r="Y509" s="34" t="n">
        <f aca="false">Z509+AA509+AB509</f>
        <v>0</v>
      </c>
      <c r="Z509" s="39" t="n">
        <f aca="false">R509+V509</f>
        <v>0</v>
      </c>
      <c r="AA509" s="39" t="n">
        <f aca="false">S509+W509</f>
        <v>0</v>
      </c>
      <c r="AB509" s="39" t="n">
        <f aca="false">T509+X509</f>
        <v>0</v>
      </c>
      <c r="AC509" s="53" t="n">
        <f aca="false">AD509+AE509</f>
        <v>0</v>
      </c>
      <c r="AD509" s="53"/>
      <c r="AE509" s="53" t="n">
        <f aca="false">H509+S509</f>
        <v>0</v>
      </c>
      <c r="AF509" s="53"/>
      <c r="AG509" s="315"/>
      <c r="AH509" s="315"/>
      <c r="AI509" s="315"/>
      <c r="AJ509" s="315"/>
      <c r="AK509" s="315" t="n">
        <f aca="false">AL509+AM509+AN509</f>
        <v>0</v>
      </c>
      <c r="AL509" s="316" t="n">
        <f aca="false">AD509+AH509</f>
        <v>0</v>
      </c>
      <c r="AM509" s="316" t="n">
        <f aca="false">AE509+AI509</f>
        <v>0</v>
      </c>
      <c r="AN509" s="316" t="n">
        <f aca="false">AF509+AJ509</f>
        <v>0</v>
      </c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</row>
    <row r="510" customFormat="false" ht="31.5" hidden="true" customHeight="true" outlineLevel="0" collapsed="false">
      <c r="A510" s="46" t="s">
        <v>253</v>
      </c>
      <c r="B510" s="244" t="s">
        <v>337</v>
      </c>
      <c r="C510" s="196"/>
      <c r="D510" s="196"/>
      <c r="E510" s="74" t="n">
        <f aca="false">F510+H510</f>
        <v>0</v>
      </c>
      <c r="F510" s="222" t="n">
        <f aca="false">F511</f>
        <v>0</v>
      </c>
      <c r="G510" s="50"/>
      <c r="H510" s="51" t="n">
        <f aca="false">H511</f>
        <v>0</v>
      </c>
      <c r="I510" s="90" t="n">
        <f aca="false">J510+K510+L510</f>
        <v>0</v>
      </c>
      <c r="J510" s="91"/>
      <c r="K510" s="91"/>
      <c r="L510" s="91"/>
      <c r="M510" s="38" t="n">
        <f aca="false">N510+O510+P510</f>
        <v>0</v>
      </c>
      <c r="N510" s="38" t="n">
        <f aca="false">F510+J510</f>
        <v>0</v>
      </c>
      <c r="O510" s="38" t="n">
        <f aca="false">G510+K510</f>
        <v>0</v>
      </c>
      <c r="P510" s="38" t="n">
        <f aca="false">H510+L510</f>
        <v>0</v>
      </c>
      <c r="Q510" s="39" t="n">
        <f aca="false">R510+S510+T510</f>
        <v>0</v>
      </c>
      <c r="R510" s="52" t="n">
        <f aca="false">R511</f>
        <v>0</v>
      </c>
      <c r="S510" s="34"/>
      <c r="T510" s="34"/>
      <c r="U510" s="34"/>
      <c r="V510" s="34"/>
      <c r="W510" s="34"/>
      <c r="X510" s="34"/>
      <c r="Y510" s="34" t="n">
        <f aca="false">Z510+AA510+AB510</f>
        <v>0</v>
      </c>
      <c r="Z510" s="39" t="n">
        <f aca="false">R510+V510</f>
        <v>0</v>
      </c>
      <c r="AA510" s="39" t="n">
        <f aca="false">S510+W510</f>
        <v>0</v>
      </c>
      <c r="AB510" s="39" t="n">
        <f aca="false">T510+X510</f>
        <v>0</v>
      </c>
      <c r="AC510" s="53" t="n">
        <f aca="false">AD510+AE510</f>
        <v>0</v>
      </c>
      <c r="AD510" s="53"/>
      <c r="AE510" s="53" t="n">
        <f aca="false">H510+S510</f>
        <v>0</v>
      </c>
      <c r="AF510" s="53"/>
      <c r="AG510" s="315"/>
      <c r="AH510" s="315"/>
      <c r="AI510" s="315"/>
      <c r="AJ510" s="315"/>
      <c r="AK510" s="315" t="n">
        <f aca="false">AL510+AM510+AN510</f>
        <v>0</v>
      </c>
      <c r="AL510" s="316" t="n">
        <f aca="false">AD510+AH510</f>
        <v>0</v>
      </c>
      <c r="AM510" s="316" t="n">
        <f aca="false">AE510+AI510</f>
        <v>0</v>
      </c>
      <c r="AN510" s="316" t="n">
        <f aca="false">AF510+AJ510</f>
        <v>0</v>
      </c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</row>
    <row r="511" customFormat="false" ht="16.5" hidden="true" customHeight="true" outlineLevel="0" collapsed="false">
      <c r="A511" s="72" t="s">
        <v>67</v>
      </c>
      <c r="B511" s="244" t="s">
        <v>337</v>
      </c>
      <c r="C511" s="48" t="s">
        <v>68</v>
      </c>
      <c r="D511" s="48"/>
      <c r="E511" s="74" t="n">
        <f aca="false">F511+H511</f>
        <v>0</v>
      </c>
      <c r="F511" s="222" t="n">
        <f aca="false">F512</f>
        <v>0</v>
      </c>
      <c r="G511" s="50"/>
      <c r="H511" s="51" t="n">
        <f aca="false">H512</f>
        <v>0</v>
      </c>
      <c r="I511" s="90" t="n">
        <f aca="false">J511+K511+L511</f>
        <v>0</v>
      </c>
      <c r="J511" s="91"/>
      <c r="K511" s="91"/>
      <c r="L511" s="91"/>
      <c r="M511" s="38" t="n">
        <f aca="false">N511+O511+P511</f>
        <v>0</v>
      </c>
      <c r="N511" s="38" t="n">
        <f aca="false">F511+J511</f>
        <v>0</v>
      </c>
      <c r="O511" s="38" t="n">
        <f aca="false">G511+K511</f>
        <v>0</v>
      </c>
      <c r="P511" s="38" t="n">
        <f aca="false">H511+L511</f>
        <v>0</v>
      </c>
      <c r="Q511" s="39" t="n">
        <f aca="false">R511+S511+T511</f>
        <v>0</v>
      </c>
      <c r="R511" s="52" t="n">
        <f aca="false">R512</f>
        <v>0</v>
      </c>
      <c r="S511" s="34"/>
      <c r="T511" s="34"/>
      <c r="U511" s="34"/>
      <c r="V511" s="34"/>
      <c r="W511" s="34"/>
      <c r="X511" s="34"/>
      <c r="Y511" s="34" t="n">
        <f aca="false">Z511+AA511+AB511</f>
        <v>0</v>
      </c>
      <c r="Z511" s="39" t="n">
        <f aca="false">R511+V511</f>
        <v>0</v>
      </c>
      <c r="AA511" s="39" t="n">
        <f aca="false">S511+W511</f>
        <v>0</v>
      </c>
      <c r="AB511" s="39" t="n">
        <f aca="false">T511+X511</f>
        <v>0</v>
      </c>
      <c r="AC511" s="53" t="n">
        <f aca="false">AD511+AE511</f>
        <v>0</v>
      </c>
      <c r="AD511" s="53"/>
      <c r="AE511" s="53" t="n">
        <f aca="false">H511+S511</f>
        <v>0</v>
      </c>
      <c r="AF511" s="53"/>
      <c r="AG511" s="315"/>
      <c r="AH511" s="315"/>
      <c r="AI511" s="315"/>
      <c r="AJ511" s="315"/>
      <c r="AK511" s="315" t="n">
        <f aca="false">AL511+AM511+AN511</f>
        <v>0</v>
      </c>
      <c r="AL511" s="316" t="n">
        <f aca="false">AD511+AH511</f>
        <v>0</v>
      </c>
      <c r="AM511" s="316" t="n">
        <f aca="false">AE511+AI511</f>
        <v>0</v>
      </c>
      <c r="AN511" s="316" t="n">
        <f aca="false">AF511+AJ511</f>
        <v>0</v>
      </c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</row>
    <row r="512" customFormat="false" ht="19.5" hidden="true" customHeight="true" outlineLevel="0" collapsed="false">
      <c r="A512" s="246" t="s">
        <v>138</v>
      </c>
      <c r="B512" s="244" t="s">
        <v>337</v>
      </c>
      <c r="C512" s="48" t="s">
        <v>68</v>
      </c>
      <c r="D512" s="48" t="s">
        <v>139</v>
      </c>
      <c r="E512" s="74" t="n">
        <f aca="false">F512+H512</f>
        <v>0</v>
      </c>
      <c r="F512" s="222"/>
      <c r="G512" s="50"/>
      <c r="H512" s="51" t="n">
        <f aca="false">H513</f>
        <v>0</v>
      </c>
      <c r="I512" s="90" t="n">
        <f aca="false">J512+K512+L512</f>
        <v>0</v>
      </c>
      <c r="J512" s="91"/>
      <c r="K512" s="91"/>
      <c r="L512" s="91"/>
      <c r="M512" s="38" t="n">
        <f aca="false">N512+O512+P512</f>
        <v>0</v>
      </c>
      <c r="N512" s="38" t="n">
        <f aca="false">F512+J512</f>
        <v>0</v>
      </c>
      <c r="O512" s="38" t="n">
        <f aca="false">G512+K512</f>
        <v>0</v>
      </c>
      <c r="P512" s="38" t="n">
        <f aca="false">H512+L512</f>
        <v>0</v>
      </c>
      <c r="Q512" s="39" t="n">
        <f aca="false">R512+S512+T512</f>
        <v>0</v>
      </c>
      <c r="R512" s="52"/>
      <c r="S512" s="34"/>
      <c r="T512" s="34"/>
      <c r="U512" s="34"/>
      <c r="V512" s="34"/>
      <c r="W512" s="34"/>
      <c r="X512" s="34"/>
      <c r="Y512" s="34" t="n">
        <f aca="false">Z512+AA512+AB512</f>
        <v>0</v>
      </c>
      <c r="Z512" s="39" t="n">
        <f aca="false">R512+V512</f>
        <v>0</v>
      </c>
      <c r="AA512" s="39" t="n">
        <f aca="false">S512+W512</f>
        <v>0</v>
      </c>
      <c r="AB512" s="39" t="n">
        <f aca="false">T512+X512</f>
        <v>0</v>
      </c>
      <c r="AC512" s="53" t="n">
        <f aca="false">AD512+AE512</f>
        <v>0</v>
      </c>
      <c r="AD512" s="53"/>
      <c r="AE512" s="53" t="n">
        <f aca="false">H512+S512</f>
        <v>0</v>
      </c>
      <c r="AF512" s="53"/>
      <c r="AG512" s="315"/>
      <c r="AH512" s="315"/>
      <c r="AI512" s="315"/>
      <c r="AJ512" s="315"/>
      <c r="AK512" s="315" t="n">
        <f aca="false">AL512+AM512+AN512</f>
        <v>0</v>
      </c>
      <c r="AL512" s="316" t="n">
        <f aca="false">AD512+AH512</f>
        <v>0</v>
      </c>
      <c r="AM512" s="316" t="n">
        <f aca="false">AE512+AI512</f>
        <v>0</v>
      </c>
      <c r="AN512" s="316" t="n">
        <f aca="false">AF512+AJ512</f>
        <v>0</v>
      </c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</row>
    <row r="513" customFormat="false" ht="65.1" hidden="true" customHeight="true" outlineLevel="0" collapsed="false">
      <c r="A513" s="246" t="s">
        <v>338</v>
      </c>
      <c r="B513" s="30" t="s">
        <v>339</v>
      </c>
      <c r="C513" s="48"/>
      <c r="D513" s="48"/>
      <c r="E513" s="74" t="n">
        <f aca="false">F513+H513</f>
        <v>0</v>
      </c>
      <c r="F513" s="222" t="n">
        <f aca="false">F514</f>
        <v>0</v>
      </c>
      <c r="G513" s="50"/>
      <c r="H513" s="51" t="n">
        <f aca="false">H514</f>
        <v>0</v>
      </c>
      <c r="I513" s="90" t="n">
        <f aca="false">J513+K513+L513</f>
        <v>0</v>
      </c>
      <c r="J513" s="91"/>
      <c r="K513" s="91"/>
      <c r="L513" s="91"/>
      <c r="M513" s="38" t="n">
        <f aca="false">N513+O513+P513</f>
        <v>0</v>
      </c>
      <c r="N513" s="38" t="n">
        <f aca="false">F513+J513</f>
        <v>0</v>
      </c>
      <c r="O513" s="38" t="n">
        <f aca="false">G513+K513</f>
        <v>0</v>
      </c>
      <c r="P513" s="38" t="n">
        <f aca="false">H513+L513</f>
        <v>0</v>
      </c>
      <c r="Q513" s="39" t="n">
        <f aca="false">R513+S513+T513</f>
        <v>0</v>
      </c>
      <c r="R513" s="34" t="n">
        <f aca="false">R514</f>
        <v>0</v>
      </c>
      <c r="S513" s="34"/>
      <c r="T513" s="34"/>
      <c r="U513" s="34"/>
      <c r="V513" s="34"/>
      <c r="W513" s="34"/>
      <c r="X513" s="34"/>
      <c r="Y513" s="34" t="n">
        <f aca="false">Z513+AA513+AB513</f>
        <v>0</v>
      </c>
      <c r="Z513" s="39" t="n">
        <f aca="false">R513+V513</f>
        <v>0</v>
      </c>
      <c r="AA513" s="39" t="n">
        <f aca="false">S513+W513</f>
        <v>0</v>
      </c>
      <c r="AB513" s="39" t="n">
        <f aca="false">T513+X513</f>
        <v>0</v>
      </c>
      <c r="AC513" s="53" t="n">
        <f aca="false">AD513+AE513</f>
        <v>0</v>
      </c>
      <c r="AD513" s="53"/>
      <c r="AE513" s="53" t="n">
        <f aca="false">H513+S513</f>
        <v>0</v>
      </c>
      <c r="AF513" s="53"/>
      <c r="AG513" s="315"/>
      <c r="AH513" s="315"/>
      <c r="AI513" s="315"/>
      <c r="AJ513" s="315"/>
      <c r="AK513" s="315" t="n">
        <f aca="false">AL513+AM513+AN513</f>
        <v>0</v>
      </c>
      <c r="AL513" s="316" t="n">
        <f aca="false">AD513+AH513</f>
        <v>0</v>
      </c>
      <c r="AM513" s="316" t="n">
        <f aca="false">AE513+AI513</f>
        <v>0</v>
      </c>
      <c r="AN513" s="316" t="n">
        <f aca="false">AF513+AJ513</f>
        <v>0</v>
      </c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</row>
    <row r="514" customFormat="false" ht="34.5" hidden="true" customHeight="true" outlineLevel="0" collapsed="false">
      <c r="A514" s="46" t="s">
        <v>253</v>
      </c>
      <c r="B514" s="244" t="s">
        <v>339</v>
      </c>
      <c r="C514" s="48"/>
      <c r="D514" s="48"/>
      <c r="E514" s="74" t="n">
        <f aca="false">F514+H514</f>
        <v>0</v>
      </c>
      <c r="F514" s="222" t="n">
        <f aca="false">F515</f>
        <v>0</v>
      </c>
      <c r="G514" s="50"/>
      <c r="H514" s="51" t="n">
        <f aca="false">H515</f>
        <v>0</v>
      </c>
      <c r="I514" s="90" t="n">
        <f aca="false">J514+K514+L514</f>
        <v>0</v>
      </c>
      <c r="J514" s="91"/>
      <c r="K514" s="91"/>
      <c r="L514" s="91"/>
      <c r="M514" s="38" t="n">
        <f aca="false">N514+O514+P514</f>
        <v>0</v>
      </c>
      <c r="N514" s="38" t="n">
        <f aca="false">F514+J514</f>
        <v>0</v>
      </c>
      <c r="O514" s="38" t="n">
        <f aca="false">G514+K514</f>
        <v>0</v>
      </c>
      <c r="P514" s="38" t="n">
        <f aca="false">H514+L514</f>
        <v>0</v>
      </c>
      <c r="Q514" s="39" t="n">
        <f aca="false">R514+S514+T514</f>
        <v>0</v>
      </c>
      <c r="R514" s="34" t="n">
        <f aca="false">R515</f>
        <v>0</v>
      </c>
      <c r="S514" s="34"/>
      <c r="T514" s="34"/>
      <c r="U514" s="34"/>
      <c r="V514" s="34"/>
      <c r="W514" s="34"/>
      <c r="X514" s="34"/>
      <c r="Y514" s="34" t="n">
        <f aca="false">Z514+AA514+AB514</f>
        <v>0</v>
      </c>
      <c r="Z514" s="39" t="n">
        <f aca="false">R514+V514</f>
        <v>0</v>
      </c>
      <c r="AA514" s="39" t="n">
        <f aca="false">S514+W514</f>
        <v>0</v>
      </c>
      <c r="AB514" s="39" t="n">
        <f aca="false">T514+X514</f>
        <v>0</v>
      </c>
      <c r="AC514" s="53" t="n">
        <f aca="false">AD514+AE514</f>
        <v>0</v>
      </c>
      <c r="AD514" s="53"/>
      <c r="AE514" s="53" t="n">
        <f aca="false">H514+S514</f>
        <v>0</v>
      </c>
      <c r="AF514" s="53"/>
      <c r="AG514" s="315"/>
      <c r="AH514" s="315"/>
      <c r="AI514" s="315"/>
      <c r="AJ514" s="315"/>
      <c r="AK514" s="315" t="n">
        <f aca="false">AL514+AM514+AN514</f>
        <v>0</v>
      </c>
      <c r="AL514" s="316" t="n">
        <f aca="false">AD514+AH514</f>
        <v>0</v>
      </c>
      <c r="AM514" s="316" t="n">
        <f aca="false">AE514+AI514</f>
        <v>0</v>
      </c>
      <c r="AN514" s="316" t="n">
        <f aca="false">AF514+AJ514</f>
        <v>0</v>
      </c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</row>
    <row r="515" customFormat="false" ht="20.25" hidden="true" customHeight="true" outlineLevel="0" collapsed="false">
      <c r="A515" s="72" t="s">
        <v>67</v>
      </c>
      <c r="B515" s="244" t="s">
        <v>339</v>
      </c>
      <c r="C515" s="48" t="s">
        <v>68</v>
      </c>
      <c r="D515" s="48"/>
      <c r="E515" s="74" t="n">
        <f aca="false">F515+H515</f>
        <v>0</v>
      </c>
      <c r="F515" s="222" t="n">
        <f aca="false">F516</f>
        <v>0</v>
      </c>
      <c r="G515" s="50"/>
      <c r="H515" s="51" t="n">
        <f aca="false">H516</f>
        <v>0</v>
      </c>
      <c r="I515" s="90" t="n">
        <f aca="false">J515+K515+L515</f>
        <v>0</v>
      </c>
      <c r="J515" s="91"/>
      <c r="K515" s="91"/>
      <c r="L515" s="91"/>
      <c r="M515" s="38" t="n">
        <f aca="false">N515+O515+P515</f>
        <v>0</v>
      </c>
      <c r="N515" s="38" t="n">
        <f aca="false">F515+J515</f>
        <v>0</v>
      </c>
      <c r="O515" s="38" t="n">
        <f aca="false">G515+K515</f>
        <v>0</v>
      </c>
      <c r="P515" s="38" t="n">
        <f aca="false">H515+L515</f>
        <v>0</v>
      </c>
      <c r="Q515" s="39" t="n">
        <f aca="false">R515+S515+T515</f>
        <v>0</v>
      </c>
      <c r="R515" s="34" t="n">
        <f aca="false">R516</f>
        <v>0</v>
      </c>
      <c r="S515" s="34"/>
      <c r="T515" s="34"/>
      <c r="U515" s="34"/>
      <c r="V515" s="34"/>
      <c r="W515" s="34"/>
      <c r="X515" s="34"/>
      <c r="Y515" s="34" t="n">
        <f aca="false">Z515+AA515+AB515</f>
        <v>0</v>
      </c>
      <c r="Z515" s="39" t="n">
        <f aca="false">R515+V515</f>
        <v>0</v>
      </c>
      <c r="AA515" s="39" t="n">
        <f aca="false">S515+W515</f>
        <v>0</v>
      </c>
      <c r="AB515" s="39" t="n">
        <f aca="false">T515+X515</f>
        <v>0</v>
      </c>
      <c r="AC515" s="53" t="n">
        <f aca="false">AD515+AE515</f>
        <v>0</v>
      </c>
      <c r="AD515" s="53"/>
      <c r="AE515" s="53" t="n">
        <f aca="false">H515+S515</f>
        <v>0</v>
      </c>
      <c r="AF515" s="53"/>
      <c r="AG515" s="315"/>
      <c r="AH515" s="315"/>
      <c r="AI515" s="315"/>
      <c r="AJ515" s="315"/>
      <c r="AK515" s="315" t="n">
        <f aca="false">AL515+AM515+AN515</f>
        <v>0</v>
      </c>
      <c r="AL515" s="316" t="n">
        <f aca="false">AD515+AH515</f>
        <v>0</v>
      </c>
      <c r="AM515" s="316" t="n">
        <f aca="false">AE515+AI515</f>
        <v>0</v>
      </c>
      <c r="AN515" s="316" t="n">
        <f aca="false">AF515+AJ515</f>
        <v>0</v>
      </c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</row>
    <row r="516" customFormat="false" ht="23.25" hidden="true" customHeight="true" outlineLevel="0" collapsed="false">
      <c r="A516" s="246" t="s">
        <v>138</v>
      </c>
      <c r="B516" s="244" t="s">
        <v>339</v>
      </c>
      <c r="C516" s="48" t="s">
        <v>68</v>
      </c>
      <c r="D516" s="48" t="s">
        <v>139</v>
      </c>
      <c r="E516" s="74" t="n">
        <f aca="false">F516+H516</f>
        <v>0</v>
      </c>
      <c r="F516" s="222"/>
      <c r="G516" s="50"/>
      <c r="H516" s="51" t="n">
        <f aca="false">H517</f>
        <v>0</v>
      </c>
      <c r="I516" s="90" t="n">
        <f aca="false">J516+K516+L516</f>
        <v>0</v>
      </c>
      <c r="J516" s="91"/>
      <c r="K516" s="91"/>
      <c r="L516" s="91"/>
      <c r="M516" s="38" t="n">
        <f aca="false">N516+O516+P516</f>
        <v>0</v>
      </c>
      <c r="N516" s="38" t="n">
        <f aca="false">F516+J516</f>
        <v>0</v>
      </c>
      <c r="O516" s="38" t="n">
        <f aca="false">G516+K516</f>
        <v>0</v>
      </c>
      <c r="P516" s="38" t="n">
        <f aca="false">H516+L516</f>
        <v>0</v>
      </c>
      <c r="Q516" s="39" t="n">
        <f aca="false">R516+S516+T516</f>
        <v>0</v>
      </c>
      <c r="R516" s="34"/>
      <c r="S516" s="34"/>
      <c r="T516" s="34"/>
      <c r="U516" s="34"/>
      <c r="V516" s="34"/>
      <c r="W516" s="34"/>
      <c r="X516" s="34"/>
      <c r="Y516" s="34" t="n">
        <f aca="false">Z516+AA516+AB516</f>
        <v>0</v>
      </c>
      <c r="Z516" s="39" t="n">
        <f aca="false">R516+V516</f>
        <v>0</v>
      </c>
      <c r="AA516" s="39" t="n">
        <f aca="false">S516+W516</f>
        <v>0</v>
      </c>
      <c r="AB516" s="39" t="n">
        <f aca="false">T516+X516</f>
        <v>0</v>
      </c>
      <c r="AC516" s="53" t="n">
        <f aca="false">AD516+AE516</f>
        <v>0</v>
      </c>
      <c r="AD516" s="53"/>
      <c r="AE516" s="53" t="n">
        <f aca="false">H516+S516</f>
        <v>0</v>
      </c>
      <c r="AF516" s="53"/>
      <c r="AG516" s="315"/>
      <c r="AH516" s="315"/>
      <c r="AI516" s="315"/>
      <c r="AJ516" s="315"/>
      <c r="AK516" s="315" t="n">
        <f aca="false">AL516+AM516+AN516</f>
        <v>0</v>
      </c>
      <c r="AL516" s="316" t="n">
        <f aca="false">AD516+AH516</f>
        <v>0</v>
      </c>
      <c r="AM516" s="316" t="n">
        <f aca="false">AE516+AI516</f>
        <v>0</v>
      </c>
      <c r="AN516" s="316" t="n">
        <f aca="false">AF516+AJ516</f>
        <v>0</v>
      </c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</row>
    <row r="517" s="3" customFormat="true" ht="65.1" hidden="false" customHeight="true" outlineLevel="0" collapsed="false">
      <c r="A517" s="187" t="s">
        <v>340</v>
      </c>
      <c r="B517" s="247" t="s">
        <v>341</v>
      </c>
      <c r="C517" s="248"/>
      <c r="D517" s="248"/>
      <c r="E517" s="249" t="n">
        <f aca="false">F517+H517</f>
        <v>100.5</v>
      </c>
      <c r="F517" s="250" t="n">
        <f aca="false">F518</f>
        <v>100.5</v>
      </c>
      <c r="G517" s="191"/>
      <c r="H517" s="201" t="n">
        <f aca="false">H518</f>
        <v>0</v>
      </c>
      <c r="I517" s="190" t="n">
        <f aca="false">J517+K517+L517</f>
        <v>0</v>
      </c>
      <c r="J517" s="201" t="n">
        <f aca="false">J518</f>
        <v>0</v>
      </c>
      <c r="K517" s="201"/>
      <c r="L517" s="201"/>
      <c r="M517" s="190" t="n">
        <f aca="false">N517+O517+P517</f>
        <v>100.5</v>
      </c>
      <c r="N517" s="190" t="n">
        <f aca="false">F517+J517</f>
        <v>100.5</v>
      </c>
      <c r="O517" s="190" t="n">
        <f aca="false">G517+K517</f>
        <v>0</v>
      </c>
      <c r="P517" s="190" t="n">
        <f aca="false">H517+L517</f>
        <v>0</v>
      </c>
      <c r="Q517" s="190" t="n">
        <f aca="false">R517+S517+T517</f>
        <v>0.5</v>
      </c>
      <c r="R517" s="192" t="n">
        <f aca="false">R518</f>
        <v>0.5</v>
      </c>
      <c r="S517" s="192"/>
      <c r="T517" s="192"/>
      <c r="U517" s="192"/>
      <c r="V517" s="192"/>
      <c r="W517" s="192"/>
      <c r="X517" s="192"/>
      <c r="Y517" s="192" t="n">
        <f aca="false">Z517+AA517+AB517</f>
        <v>0.5</v>
      </c>
      <c r="Z517" s="190" t="n">
        <f aca="false">R517+V517</f>
        <v>0.5</v>
      </c>
      <c r="AA517" s="190" t="n">
        <f aca="false">S517+W517</f>
        <v>0</v>
      </c>
      <c r="AB517" s="190" t="n">
        <f aca="false">T517+X517</f>
        <v>0</v>
      </c>
      <c r="AC517" s="194" t="n">
        <f aca="false">AD517+AE517</f>
        <v>0</v>
      </c>
      <c r="AD517" s="194"/>
      <c r="AE517" s="194"/>
      <c r="AF517" s="194"/>
      <c r="AG517" s="324"/>
      <c r="AH517" s="324"/>
      <c r="AI517" s="324"/>
      <c r="AJ517" s="324"/>
      <c r="AK517" s="324" t="n">
        <f aca="false">AL517+AM517+AN517</f>
        <v>0</v>
      </c>
      <c r="AL517" s="325" t="n">
        <f aca="false">AD517+AH517</f>
        <v>0</v>
      </c>
      <c r="AM517" s="325" t="n">
        <f aca="false">AE517+AI517</f>
        <v>0</v>
      </c>
      <c r="AN517" s="325" t="n">
        <f aca="false">AF517+AJ517</f>
        <v>0</v>
      </c>
    </row>
    <row r="518" customFormat="false" ht="37.5" hidden="false" customHeight="true" outlineLevel="0" collapsed="false">
      <c r="A518" s="46" t="s">
        <v>253</v>
      </c>
      <c r="B518" s="251" t="s">
        <v>342</v>
      </c>
      <c r="C518" s="48"/>
      <c r="D518" s="48"/>
      <c r="E518" s="74" t="n">
        <f aca="false">F518+H518</f>
        <v>100.5</v>
      </c>
      <c r="F518" s="222" t="n">
        <f aca="false">F519</f>
        <v>100.5</v>
      </c>
      <c r="G518" s="49"/>
      <c r="H518" s="51" t="n">
        <f aca="false">H519</f>
        <v>0</v>
      </c>
      <c r="I518" s="90" t="n">
        <f aca="false">J518+K518+L518</f>
        <v>0</v>
      </c>
      <c r="J518" s="91" t="n">
        <f aca="false">J519</f>
        <v>0</v>
      </c>
      <c r="K518" s="91"/>
      <c r="L518" s="91"/>
      <c r="M518" s="38" t="n">
        <f aca="false">N518+O518+P518</f>
        <v>100.5</v>
      </c>
      <c r="N518" s="38" t="n">
        <f aca="false">F518+J518</f>
        <v>100.5</v>
      </c>
      <c r="O518" s="38" t="n">
        <f aca="false">G518+K518</f>
        <v>0</v>
      </c>
      <c r="P518" s="38" t="n">
        <f aca="false">H518+L518</f>
        <v>0</v>
      </c>
      <c r="Q518" s="39" t="n">
        <f aca="false">R518+S518+T518</f>
        <v>0.5</v>
      </c>
      <c r="R518" s="34" t="n">
        <f aca="false">R519</f>
        <v>0.5</v>
      </c>
      <c r="S518" s="34"/>
      <c r="T518" s="34"/>
      <c r="U518" s="34"/>
      <c r="V518" s="34"/>
      <c r="W518" s="34"/>
      <c r="X518" s="34"/>
      <c r="Y518" s="34" t="n">
        <f aca="false">Z518+AA518+AB518</f>
        <v>0.5</v>
      </c>
      <c r="Z518" s="39" t="n">
        <f aca="false">R518+V518</f>
        <v>0.5</v>
      </c>
      <c r="AA518" s="39" t="n">
        <f aca="false">S518+W518</f>
        <v>0</v>
      </c>
      <c r="AB518" s="39" t="n">
        <f aca="false">T518+X518</f>
        <v>0</v>
      </c>
      <c r="AC518" s="53" t="n">
        <f aca="false">AD518+AE518</f>
        <v>0</v>
      </c>
      <c r="AD518" s="53"/>
      <c r="AE518" s="53"/>
      <c r="AF518" s="53"/>
      <c r="AG518" s="315"/>
      <c r="AH518" s="315"/>
      <c r="AI518" s="315"/>
      <c r="AJ518" s="315"/>
      <c r="AK518" s="315" t="n">
        <f aca="false">AL518+AM518+AN518</f>
        <v>0</v>
      </c>
      <c r="AL518" s="316" t="n">
        <f aca="false">AD518+AH518</f>
        <v>0</v>
      </c>
      <c r="AM518" s="316" t="n">
        <f aca="false">AE518+AI518</f>
        <v>0</v>
      </c>
      <c r="AN518" s="316" t="n">
        <f aca="false">AF518+AJ518</f>
        <v>0</v>
      </c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</row>
    <row r="519" customFormat="false" ht="54.75" hidden="false" customHeight="true" outlineLevel="0" collapsed="false">
      <c r="A519" s="46" t="s">
        <v>258</v>
      </c>
      <c r="B519" s="251" t="s">
        <v>342</v>
      </c>
      <c r="C519" s="48" t="s">
        <v>48</v>
      </c>
      <c r="D519" s="48"/>
      <c r="E519" s="74" t="n">
        <f aca="false">F519+H519</f>
        <v>100.5</v>
      </c>
      <c r="F519" s="222" t="n">
        <f aca="false">F520</f>
        <v>100.5</v>
      </c>
      <c r="G519" s="49"/>
      <c r="H519" s="51" t="n">
        <f aca="false">H520</f>
        <v>0</v>
      </c>
      <c r="I519" s="90" t="n">
        <f aca="false">J519+K519+L519</f>
        <v>0</v>
      </c>
      <c r="J519" s="91" t="n">
        <f aca="false">J520</f>
        <v>0</v>
      </c>
      <c r="K519" s="91"/>
      <c r="L519" s="91"/>
      <c r="M519" s="38" t="n">
        <f aca="false">N519+O519+P519</f>
        <v>100.5</v>
      </c>
      <c r="N519" s="38" t="n">
        <f aca="false">F519+J519</f>
        <v>100.5</v>
      </c>
      <c r="O519" s="38" t="n">
        <f aca="false">G519+K519</f>
        <v>0</v>
      </c>
      <c r="P519" s="38" t="n">
        <f aca="false">H519+L519</f>
        <v>0</v>
      </c>
      <c r="Q519" s="39" t="n">
        <f aca="false">R519+S519+T519</f>
        <v>0.5</v>
      </c>
      <c r="R519" s="34" t="n">
        <f aca="false">R520</f>
        <v>0.5</v>
      </c>
      <c r="S519" s="34"/>
      <c r="T519" s="34"/>
      <c r="U519" s="34"/>
      <c r="V519" s="34"/>
      <c r="W519" s="34"/>
      <c r="X519" s="34"/>
      <c r="Y519" s="34" t="n">
        <f aca="false">Z519+AA519+AB519</f>
        <v>0.5</v>
      </c>
      <c r="Z519" s="39" t="n">
        <f aca="false">R519+V519</f>
        <v>0.5</v>
      </c>
      <c r="AA519" s="39" t="n">
        <f aca="false">S519+W519</f>
        <v>0</v>
      </c>
      <c r="AB519" s="39" t="n">
        <f aca="false">T519+X519</f>
        <v>0</v>
      </c>
      <c r="AC519" s="53" t="n">
        <f aca="false">AD519+AE519</f>
        <v>0</v>
      </c>
      <c r="AD519" s="53"/>
      <c r="AE519" s="53"/>
      <c r="AF519" s="53"/>
      <c r="AG519" s="315"/>
      <c r="AH519" s="315"/>
      <c r="AI519" s="315"/>
      <c r="AJ519" s="315"/>
      <c r="AK519" s="315" t="n">
        <f aca="false">AL519+AM519+AN519</f>
        <v>0</v>
      </c>
      <c r="AL519" s="316" t="n">
        <f aca="false">AD519+AH519</f>
        <v>0</v>
      </c>
      <c r="AM519" s="316" t="n">
        <f aca="false">AE519+AI519</f>
        <v>0</v>
      </c>
      <c r="AN519" s="316" t="n">
        <f aca="false">AF519+AJ519</f>
        <v>0</v>
      </c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</row>
    <row r="520" customFormat="false" ht="65.1" hidden="false" customHeight="true" outlineLevel="0" collapsed="false">
      <c r="A520" s="72" t="s">
        <v>105</v>
      </c>
      <c r="B520" s="251" t="s">
        <v>342</v>
      </c>
      <c r="C520" s="48" t="s">
        <v>48</v>
      </c>
      <c r="D520" s="48" t="s">
        <v>106</v>
      </c>
      <c r="E520" s="74" t="n">
        <f aca="false">F520+H520</f>
        <v>100.5</v>
      </c>
      <c r="F520" s="222" t="n">
        <v>100.5</v>
      </c>
      <c r="G520" s="49"/>
      <c r="H520" s="51" t="n">
        <f aca="false">H521</f>
        <v>0</v>
      </c>
      <c r="I520" s="90" t="n">
        <f aca="false">J520+K520+L520</f>
        <v>0</v>
      </c>
      <c r="J520" s="91"/>
      <c r="K520" s="91"/>
      <c r="L520" s="91"/>
      <c r="M520" s="38" t="n">
        <f aca="false">N520+O520+P520</f>
        <v>100.5</v>
      </c>
      <c r="N520" s="38" t="n">
        <f aca="false">F520+J520</f>
        <v>100.5</v>
      </c>
      <c r="O520" s="38" t="n">
        <f aca="false">G520+K520</f>
        <v>0</v>
      </c>
      <c r="P520" s="38" t="n">
        <f aca="false">H520+L520</f>
        <v>0</v>
      </c>
      <c r="Q520" s="39" t="n">
        <f aca="false">R520+S520+T520</f>
        <v>0.5</v>
      </c>
      <c r="R520" s="34" t="n">
        <v>0.5</v>
      </c>
      <c r="S520" s="34"/>
      <c r="T520" s="34"/>
      <c r="U520" s="34"/>
      <c r="V520" s="34"/>
      <c r="W520" s="34"/>
      <c r="X520" s="34"/>
      <c r="Y520" s="34" t="n">
        <f aca="false">Z520+AA520+AB520</f>
        <v>0.5</v>
      </c>
      <c r="Z520" s="39" t="n">
        <f aca="false">R520+V520</f>
        <v>0.5</v>
      </c>
      <c r="AA520" s="39" t="n">
        <f aca="false">S520+W520</f>
        <v>0</v>
      </c>
      <c r="AB520" s="39" t="n">
        <f aca="false">T520+X520</f>
        <v>0</v>
      </c>
      <c r="AC520" s="53" t="n">
        <f aca="false">AD520+AE520</f>
        <v>0</v>
      </c>
      <c r="AD520" s="53"/>
      <c r="AE520" s="53"/>
      <c r="AF520" s="53"/>
      <c r="AG520" s="315"/>
      <c r="AH520" s="315"/>
      <c r="AI520" s="315"/>
      <c r="AJ520" s="315"/>
      <c r="AK520" s="315" t="n">
        <f aca="false">AL520+AM520+AN520</f>
        <v>0</v>
      </c>
      <c r="AL520" s="316" t="n">
        <f aca="false">AD520+AH520</f>
        <v>0</v>
      </c>
      <c r="AM520" s="316" t="n">
        <f aca="false">AE520+AI520</f>
        <v>0</v>
      </c>
      <c r="AN520" s="316" t="n">
        <f aca="false">AF520+AJ520</f>
        <v>0</v>
      </c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</row>
    <row r="521" s="195" customFormat="true" ht="100.5" hidden="false" customHeight="false" outlineLevel="0" collapsed="false">
      <c r="A521" s="252" t="s">
        <v>343</v>
      </c>
      <c r="B521" s="253" t="s">
        <v>344</v>
      </c>
      <c r="C521" s="254"/>
      <c r="D521" s="254"/>
      <c r="E521" s="190" t="n">
        <f aca="false">F521+G521+H521</f>
        <v>13665</v>
      </c>
      <c r="F521" s="201" t="n">
        <f aca="false">F522</f>
        <v>6665</v>
      </c>
      <c r="G521" s="201" t="n">
        <f aca="false">G522</f>
        <v>7000</v>
      </c>
      <c r="H521" s="201" t="n">
        <f aca="false">H522</f>
        <v>0</v>
      </c>
      <c r="I521" s="190" t="n">
        <f aca="false">J521+K521+L521</f>
        <v>0</v>
      </c>
      <c r="J521" s="201" t="n">
        <f aca="false">J522+J526+J529</f>
        <v>0</v>
      </c>
      <c r="K521" s="201" t="n">
        <f aca="false">K522+K526+K529</f>
        <v>0</v>
      </c>
      <c r="L521" s="201" t="n">
        <f aca="false">L522+L526+L529</f>
        <v>0</v>
      </c>
      <c r="M521" s="190" t="n">
        <f aca="false">N521+O521+P521</f>
        <v>13665</v>
      </c>
      <c r="N521" s="190" t="n">
        <f aca="false">F521+J521</f>
        <v>6665</v>
      </c>
      <c r="O521" s="190" t="n">
        <f aca="false">G521+K521</f>
        <v>7000</v>
      </c>
      <c r="P521" s="190" t="n">
        <f aca="false">H521+L521</f>
        <v>0</v>
      </c>
      <c r="Q521" s="190" t="n">
        <f aca="false">R521+S521+T521</f>
        <v>0</v>
      </c>
      <c r="R521" s="193" t="n">
        <f aca="false">R522</f>
        <v>0</v>
      </c>
      <c r="S521" s="193" t="n">
        <f aca="false">S522</f>
        <v>0</v>
      </c>
      <c r="T521" s="193" t="n">
        <f aca="false">T522</f>
        <v>0</v>
      </c>
      <c r="U521" s="193"/>
      <c r="V521" s="193"/>
      <c r="W521" s="193"/>
      <c r="X521" s="193"/>
      <c r="Y521" s="192" t="n">
        <f aca="false">Z521+AA521+AB521</f>
        <v>0</v>
      </c>
      <c r="Z521" s="190" t="n">
        <f aca="false">R521+V521</f>
        <v>0</v>
      </c>
      <c r="AA521" s="190" t="n">
        <f aca="false">S521+W521</f>
        <v>0</v>
      </c>
      <c r="AB521" s="190" t="n">
        <f aca="false">T521+X521</f>
        <v>0</v>
      </c>
      <c r="AC521" s="194" t="n">
        <f aca="false">AD521+AE521</f>
        <v>0</v>
      </c>
      <c r="AD521" s="193" t="n">
        <f aca="false">AD522</f>
        <v>0</v>
      </c>
      <c r="AE521" s="193" t="n">
        <f aca="false">AE522</f>
        <v>0</v>
      </c>
      <c r="AF521" s="193" t="n">
        <f aca="false">AF522</f>
        <v>0</v>
      </c>
      <c r="AG521" s="324"/>
      <c r="AH521" s="324"/>
      <c r="AI521" s="324"/>
      <c r="AJ521" s="324"/>
      <c r="AK521" s="324" t="n">
        <f aca="false">AL521+AM521+AN521</f>
        <v>0</v>
      </c>
      <c r="AL521" s="325" t="n">
        <f aca="false">AD521+AH521</f>
        <v>0</v>
      </c>
      <c r="AM521" s="325" t="n">
        <f aca="false">AE521+AI521</f>
        <v>0</v>
      </c>
      <c r="AN521" s="325" t="n">
        <f aca="false">AF521+AJ521</f>
        <v>0</v>
      </c>
      <c r="AO521" s="3"/>
    </row>
    <row r="522" customFormat="false" ht="65.1" hidden="false" customHeight="true" outlineLevel="0" collapsed="false">
      <c r="A522" s="215" t="s">
        <v>345</v>
      </c>
      <c r="B522" s="67" t="s">
        <v>346</v>
      </c>
      <c r="C522" s="93"/>
      <c r="D522" s="93"/>
      <c r="E522" s="38" t="n">
        <f aca="false">F522+G522+H522</f>
        <v>13665</v>
      </c>
      <c r="F522" s="49" t="n">
        <f aca="false">F523+F526+F529</f>
        <v>6665</v>
      </c>
      <c r="G522" s="49" t="n">
        <f aca="false">G523+G526+G529</f>
        <v>7000</v>
      </c>
      <c r="H522" s="49" t="n">
        <f aca="false">H523+H526+H529</f>
        <v>0</v>
      </c>
      <c r="I522" s="90" t="n">
        <f aca="false">J522+K522+L522</f>
        <v>0</v>
      </c>
      <c r="J522" s="85" t="n">
        <f aca="false">J523</f>
        <v>0</v>
      </c>
      <c r="K522" s="85"/>
      <c r="L522" s="85"/>
      <c r="M522" s="38" t="n">
        <f aca="false">N522+O522+P522</f>
        <v>13665</v>
      </c>
      <c r="N522" s="38" t="n">
        <f aca="false">F522+J522</f>
        <v>6665</v>
      </c>
      <c r="O522" s="38" t="n">
        <f aca="false">G522+K522</f>
        <v>7000</v>
      </c>
      <c r="P522" s="38" t="n">
        <f aca="false">H522+L522</f>
        <v>0</v>
      </c>
      <c r="Q522" s="39" t="n">
        <f aca="false">R522+S522+T522</f>
        <v>0</v>
      </c>
      <c r="R522" s="53" t="n">
        <f aca="false">R523</f>
        <v>0</v>
      </c>
      <c r="S522" s="53" t="n">
        <f aca="false">S523</f>
        <v>0</v>
      </c>
      <c r="T522" s="34"/>
      <c r="U522" s="34"/>
      <c r="V522" s="34"/>
      <c r="W522" s="34"/>
      <c r="X522" s="34"/>
      <c r="Y522" s="34" t="n">
        <f aca="false">Z522+AA522+AB522</f>
        <v>0</v>
      </c>
      <c r="Z522" s="39" t="n">
        <f aca="false">R522+V522</f>
        <v>0</v>
      </c>
      <c r="AA522" s="39" t="n">
        <f aca="false">S522+W522</f>
        <v>0</v>
      </c>
      <c r="AB522" s="39" t="n">
        <f aca="false">T522+X522</f>
        <v>0</v>
      </c>
      <c r="AC522" s="53" t="n">
        <f aca="false">AD522+AE522</f>
        <v>0</v>
      </c>
      <c r="AD522" s="53" t="n">
        <f aca="false">AD523</f>
        <v>0</v>
      </c>
      <c r="AE522" s="53"/>
      <c r="AF522" s="53"/>
      <c r="AG522" s="315"/>
      <c r="AH522" s="315"/>
      <c r="AI522" s="315"/>
      <c r="AJ522" s="315"/>
      <c r="AK522" s="315" t="n">
        <f aca="false">AL522+AM522+AN522</f>
        <v>0</v>
      </c>
      <c r="AL522" s="316" t="n">
        <f aca="false">AD522+AH522</f>
        <v>0</v>
      </c>
      <c r="AM522" s="316" t="n">
        <f aca="false">AE522+AI522</f>
        <v>0</v>
      </c>
      <c r="AN522" s="316" t="n">
        <f aca="false">AF522+AJ522</f>
        <v>0</v>
      </c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</row>
    <row r="523" customFormat="false" ht="24.75" hidden="false" customHeight="true" outlineLevel="0" collapsed="false">
      <c r="A523" s="255" t="s">
        <v>347</v>
      </c>
      <c r="B523" s="67" t="s">
        <v>348</v>
      </c>
      <c r="C523" s="93"/>
      <c r="D523" s="93"/>
      <c r="E523" s="38" t="n">
        <f aca="false">F523+G523+H523</f>
        <v>6594.3</v>
      </c>
      <c r="F523" s="49" t="n">
        <f aca="false">F524</f>
        <v>6594.3</v>
      </c>
      <c r="G523" s="50"/>
      <c r="H523" s="51" t="n">
        <f aca="false">H524</f>
        <v>0</v>
      </c>
      <c r="I523" s="90" t="n">
        <f aca="false">J523+K523+L523</f>
        <v>0</v>
      </c>
      <c r="J523" s="91" t="n">
        <f aca="false">J524</f>
        <v>0</v>
      </c>
      <c r="K523" s="91"/>
      <c r="L523" s="91"/>
      <c r="M523" s="38" t="n">
        <f aca="false">N523+O523+P523</f>
        <v>6594.3</v>
      </c>
      <c r="N523" s="38" t="n">
        <f aca="false">F523+J523</f>
        <v>6594.3</v>
      </c>
      <c r="O523" s="38" t="n">
        <f aca="false">G523+K523</f>
        <v>0</v>
      </c>
      <c r="P523" s="38" t="n">
        <f aca="false">H523+L523</f>
        <v>0</v>
      </c>
      <c r="Q523" s="39" t="n">
        <f aca="false">R523+S523+T523</f>
        <v>0</v>
      </c>
      <c r="R523" s="53" t="n">
        <f aca="false">R524</f>
        <v>0</v>
      </c>
      <c r="S523" s="53" t="n">
        <f aca="false">S524</f>
        <v>0</v>
      </c>
      <c r="T523" s="34"/>
      <c r="U523" s="34"/>
      <c r="V523" s="34"/>
      <c r="W523" s="34"/>
      <c r="X523" s="34"/>
      <c r="Y523" s="34" t="n">
        <f aca="false">Z523+AA523+AB523</f>
        <v>0</v>
      </c>
      <c r="Z523" s="39" t="n">
        <f aca="false">R523+V523</f>
        <v>0</v>
      </c>
      <c r="AA523" s="39" t="n">
        <f aca="false">S523+W523</f>
        <v>0</v>
      </c>
      <c r="AB523" s="39" t="n">
        <f aca="false">T523+X523</f>
        <v>0</v>
      </c>
      <c r="AC523" s="53" t="n">
        <f aca="false">AD523+AE523</f>
        <v>0</v>
      </c>
      <c r="AD523" s="53" t="n">
        <f aca="false">AD524</f>
        <v>0</v>
      </c>
      <c r="AE523" s="53" t="n">
        <f aca="false">H523+S523</f>
        <v>0</v>
      </c>
      <c r="AF523" s="53"/>
      <c r="AG523" s="315"/>
      <c r="AH523" s="315"/>
      <c r="AI523" s="315"/>
      <c r="AJ523" s="315"/>
      <c r="AK523" s="315" t="n">
        <f aca="false">AL523+AM523+AN523</f>
        <v>0</v>
      </c>
      <c r="AL523" s="316" t="n">
        <f aca="false">AD523+AH523</f>
        <v>0</v>
      </c>
      <c r="AM523" s="316" t="n">
        <f aca="false">AE523+AI523</f>
        <v>0</v>
      </c>
      <c r="AN523" s="316" t="n">
        <f aca="false">AF523+AJ523</f>
        <v>0</v>
      </c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</row>
    <row r="524" customFormat="false" ht="49.5" hidden="false" customHeight="true" outlineLevel="0" collapsed="false">
      <c r="A524" s="64" t="s">
        <v>113</v>
      </c>
      <c r="B524" s="67" t="s">
        <v>348</v>
      </c>
      <c r="C524" s="93" t="s">
        <v>48</v>
      </c>
      <c r="D524" s="93"/>
      <c r="E524" s="38" t="n">
        <f aca="false">F524+G524+H524</f>
        <v>6594.3</v>
      </c>
      <c r="F524" s="49" t="n">
        <f aca="false">F525</f>
        <v>6594.3</v>
      </c>
      <c r="G524" s="50"/>
      <c r="H524" s="51" t="n">
        <f aca="false">H525</f>
        <v>0</v>
      </c>
      <c r="I524" s="90" t="n">
        <f aca="false">J524+K524+L524</f>
        <v>0</v>
      </c>
      <c r="J524" s="91" t="n">
        <f aca="false">J525</f>
        <v>0</v>
      </c>
      <c r="K524" s="91"/>
      <c r="L524" s="91"/>
      <c r="M524" s="38" t="n">
        <f aca="false">N524+O524+P524</f>
        <v>6594.3</v>
      </c>
      <c r="N524" s="38" t="n">
        <f aca="false">F524+J524</f>
        <v>6594.3</v>
      </c>
      <c r="O524" s="38" t="n">
        <f aca="false">G524+K524</f>
        <v>0</v>
      </c>
      <c r="P524" s="38" t="n">
        <f aca="false">H524+L524</f>
        <v>0</v>
      </c>
      <c r="Q524" s="39" t="n">
        <f aca="false">R524+S524+T524</f>
        <v>0</v>
      </c>
      <c r="R524" s="53" t="n">
        <f aca="false">R525</f>
        <v>0</v>
      </c>
      <c r="S524" s="53" t="n">
        <f aca="false">S525</f>
        <v>0</v>
      </c>
      <c r="T524" s="34"/>
      <c r="U524" s="34"/>
      <c r="V524" s="34"/>
      <c r="W524" s="34"/>
      <c r="X524" s="34"/>
      <c r="Y524" s="34" t="n">
        <f aca="false">Z524+AA524+AB524</f>
        <v>0</v>
      </c>
      <c r="Z524" s="39" t="n">
        <f aca="false">R524+V524</f>
        <v>0</v>
      </c>
      <c r="AA524" s="39" t="n">
        <f aca="false">S524+W524</f>
        <v>0</v>
      </c>
      <c r="AB524" s="39" t="n">
        <f aca="false">T524+X524</f>
        <v>0</v>
      </c>
      <c r="AC524" s="53" t="n">
        <f aca="false">AD524+AE524</f>
        <v>0</v>
      </c>
      <c r="AD524" s="53" t="n">
        <f aca="false">AD525</f>
        <v>0</v>
      </c>
      <c r="AE524" s="53" t="n">
        <f aca="false">H524+S524</f>
        <v>0</v>
      </c>
      <c r="AF524" s="53"/>
      <c r="AG524" s="315"/>
      <c r="AH524" s="315"/>
      <c r="AI524" s="315"/>
      <c r="AJ524" s="315"/>
      <c r="AK524" s="315" t="n">
        <f aca="false">AL524+AM524+AN524</f>
        <v>0</v>
      </c>
      <c r="AL524" s="316" t="n">
        <f aca="false">AD524+AH524</f>
        <v>0</v>
      </c>
      <c r="AM524" s="316" t="n">
        <f aca="false">AE524+AI524</f>
        <v>0</v>
      </c>
      <c r="AN524" s="316" t="n">
        <f aca="false">AF524+AJ524</f>
        <v>0</v>
      </c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</row>
    <row r="525" customFormat="false" ht="28.5" hidden="false" customHeight="true" outlineLevel="0" collapsed="false">
      <c r="A525" s="71" t="s">
        <v>114</v>
      </c>
      <c r="B525" s="67" t="s">
        <v>348</v>
      </c>
      <c r="C525" s="93" t="s">
        <v>48</v>
      </c>
      <c r="D525" s="93" t="s">
        <v>116</v>
      </c>
      <c r="E525" s="38" t="n">
        <f aca="false">F525+G525+H525</f>
        <v>6594.3</v>
      </c>
      <c r="F525" s="49" t="n">
        <v>6594.3</v>
      </c>
      <c r="G525" s="50"/>
      <c r="H525" s="51" t="n">
        <f aca="false">H526</f>
        <v>0</v>
      </c>
      <c r="I525" s="90" t="n">
        <f aca="false">J525+K525+L525</f>
        <v>0</v>
      </c>
      <c r="J525" s="91"/>
      <c r="K525" s="91"/>
      <c r="L525" s="91"/>
      <c r="M525" s="38" t="n">
        <f aca="false">N525+O525+P525</f>
        <v>6594.3</v>
      </c>
      <c r="N525" s="38" t="n">
        <f aca="false">F525+J525</f>
        <v>6594.3</v>
      </c>
      <c r="O525" s="38" t="n">
        <f aca="false">G525+K525</f>
        <v>0</v>
      </c>
      <c r="P525" s="38" t="n">
        <f aca="false">H525+L525</f>
        <v>0</v>
      </c>
      <c r="Q525" s="39" t="n">
        <f aca="false">R525+S525+T525</f>
        <v>0</v>
      </c>
      <c r="R525" s="53" t="n">
        <v>0</v>
      </c>
      <c r="S525" s="34"/>
      <c r="T525" s="34"/>
      <c r="U525" s="34"/>
      <c r="V525" s="34"/>
      <c r="W525" s="34"/>
      <c r="X525" s="34"/>
      <c r="Y525" s="34" t="n">
        <f aca="false">Z525+AA525+AB525</f>
        <v>0</v>
      </c>
      <c r="Z525" s="39" t="n">
        <f aca="false">R525+V525</f>
        <v>0</v>
      </c>
      <c r="AA525" s="39" t="n">
        <f aca="false">S525+W525</f>
        <v>0</v>
      </c>
      <c r="AB525" s="39" t="n">
        <f aca="false">T525+X525</f>
        <v>0</v>
      </c>
      <c r="AC525" s="53" t="n">
        <f aca="false">AD525+AE525</f>
        <v>0</v>
      </c>
      <c r="AD525" s="125" t="n">
        <v>0</v>
      </c>
      <c r="AE525" s="53" t="n">
        <f aca="false">H525+S525</f>
        <v>0</v>
      </c>
      <c r="AF525" s="53"/>
      <c r="AG525" s="315"/>
      <c r="AH525" s="315"/>
      <c r="AI525" s="315"/>
      <c r="AJ525" s="315"/>
      <c r="AK525" s="315" t="n">
        <f aca="false">AL525+AM525+AN525</f>
        <v>0</v>
      </c>
      <c r="AL525" s="316" t="n">
        <f aca="false">AD525+AH525</f>
        <v>0</v>
      </c>
      <c r="AM525" s="316" t="n">
        <f aca="false">AE525+AI525</f>
        <v>0</v>
      </c>
      <c r="AN525" s="316" t="n">
        <f aca="false">AF525+AJ525</f>
        <v>0</v>
      </c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</row>
    <row r="526" customFormat="false" ht="65.1" hidden="false" customHeight="true" outlineLevel="0" collapsed="false">
      <c r="A526" s="71" t="s">
        <v>349</v>
      </c>
      <c r="B526" s="93" t="s">
        <v>350</v>
      </c>
      <c r="C526" s="93"/>
      <c r="D526" s="93"/>
      <c r="E526" s="38" t="n">
        <f aca="false">F526+G526+H526</f>
        <v>70.7</v>
      </c>
      <c r="F526" s="50" t="n">
        <f aca="false">F527</f>
        <v>70.7</v>
      </c>
      <c r="G526" s="50"/>
      <c r="H526" s="51" t="n">
        <f aca="false">H527</f>
        <v>0</v>
      </c>
      <c r="I526" s="90" t="n">
        <f aca="false">J526+K526+L526</f>
        <v>0</v>
      </c>
      <c r="J526" s="91" t="n">
        <f aca="false">J527</f>
        <v>0</v>
      </c>
      <c r="K526" s="91"/>
      <c r="L526" s="91"/>
      <c r="M526" s="38" t="n">
        <f aca="false">N526+O526+P526</f>
        <v>70.7</v>
      </c>
      <c r="N526" s="38" t="n">
        <f aca="false">F526+J526</f>
        <v>70.7</v>
      </c>
      <c r="O526" s="38" t="n">
        <f aca="false">G526+K526</f>
        <v>0</v>
      </c>
      <c r="P526" s="38" t="n">
        <f aca="false">H526+L526</f>
        <v>0</v>
      </c>
      <c r="Q526" s="39" t="n">
        <f aca="false">R526+S526+T526</f>
        <v>0</v>
      </c>
      <c r="R526" s="53"/>
      <c r="S526" s="34"/>
      <c r="T526" s="34"/>
      <c r="U526" s="34"/>
      <c r="V526" s="34"/>
      <c r="W526" s="34"/>
      <c r="X526" s="34"/>
      <c r="Y526" s="34" t="n">
        <f aca="false">Z526+AA526+AB526</f>
        <v>0</v>
      </c>
      <c r="Z526" s="39" t="n">
        <f aca="false">R526+V526</f>
        <v>0</v>
      </c>
      <c r="AA526" s="39" t="n">
        <f aca="false">S526+W526</f>
        <v>0</v>
      </c>
      <c r="AB526" s="39" t="n">
        <f aca="false">T526+X526</f>
        <v>0</v>
      </c>
      <c r="AC526" s="53"/>
      <c r="AD526" s="53"/>
      <c r="AE526" s="53"/>
      <c r="AF526" s="53"/>
      <c r="AG526" s="315"/>
      <c r="AH526" s="315"/>
      <c r="AI526" s="315"/>
      <c r="AJ526" s="315"/>
      <c r="AK526" s="315" t="n">
        <f aca="false">AL526+AM526+AN526</f>
        <v>0</v>
      </c>
      <c r="AL526" s="316" t="n">
        <f aca="false">AD526+AH526</f>
        <v>0</v>
      </c>
      <c r="AM526" s="316" t="n">
        <f aca="false">AE526+AI526</f>
        <v>0</v>
      </c>
      <c r="AN526" s="316" t="n">
        <f aca="false">AF526+AJ526</f>
        <v>0</v>
      </c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</row>
    <row r="527" customFormat="false" ht="51.75" hidden="false" customHeight="true" outlineLevel="0" collapsed="false">
      <c r="A527" s="64" t="s">
        <v>113</v>
      </c>
      <c r="B527" s="93" t="s">
        <v>350</v>
      </c>
      <c r="C527" s="93" t="s">
        <v>48</v>
      </c>
      <c r="D527" s="93"/>
      <c r="E527" s="38" t="n">
        <f aca="false">F527+G527+H527</f>
        <v>70.7</v>
      </c>
      <c r="F527" s="50" t="n">
        <f aca="false">F528</f>
        <v>70.7</v>
      </c>
      <c r="G527" s="50"/>
      <c r="H527" s="51" t="n">
        <f aca="false">H528</f>
        <v>0</v>
      </c>
      <c r="I527" s="90" t="n">
        <f aca="false">J527+K527+L527</f>
        <v>0</v>
      </c>
      <c r="J527" s="91" t="n">
        <f aca="false">J528</f>
        <v>0</v>
      </c>
      <c r="K527" s="91"/>
      <c r="L527" s="91"/>
      <c r="M527" s="38" t="n">
        <f aca="false">N527+O527+P527</f>
        <v>70.7</v>
      </c>
      <c r="N527" s="38" t="n">
        <f aca="false">F527+J527</f>
        <v>70.7</v>
      </c>
      <c r="O527" s="38" t="n">
        <f aca="false">G527+K527</f>
        <v>0</v>
      </c>
      <c r="P527" s="38" t="n">
        <f aca="false">H527+L527</f>
        <v>0</v>
      </c>
      <c r="Q527" s="39" t="n">
        <f aca="false">R527+S527+T527</f>
        <v>0</v>
      </c>
      <c r="R527" s="53"/>
      <c r="S527" s="34"/>
      <c r="T527" s="34"/>
      <c r="U527" s="34"/>
      <c r="V527" s="34"/>
      <c r="W527" s="34"/>
      <c r="X527" s="34"/>
      <c r="Y527" s="34" t="n">
        <f aca="false">Z527+AA527+AB527</f>
        <v>0</v>
      </c>
      <c r="Z527" s="39" t="n">
        <f aca="false">R527+V527</f>
        <v>0</v>
      </c>
      <c r="AA527" s="39" t="n">
        <f aca="false">S527+W527</f>
        <v>0</v>
      </c>
      <c r="AB527" s="39" t="n">
        <f aca="false">T527+X527</f>
        <v>0</v>
      </c>
      <c r="AC527" s="53"/>
      <c r="AD527" s="53"/>
      <c r="AE527" s="53"/>
      <c r="AF527" s="53"/>
      <c r="AG527" s="315"/>
      <c r="AH527" s="315"/>
      <c r="AI527" s="315"/>
      <c r="AJ527" s="315"/>
      <c r="AK527" s="315" t="n">
        <f aca="false">AL527+AM527+AN527</f>
        <v>0</v>
      </c>
      <c r="AL527" s="316" t="n">
        <f aca="false">AD527+AH527</f>
        <v>0</v>
      </c>
      <c r="AM527" s="316" t="n">
        <f aca="false">AE527+AI527</f>
        <v>0</v>
      </c>
      <c r="AN527" s="316" t="n">
        <f aca="false">AF527+AJ527</f>
        <v>0</v>
      </c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</row>
    <row r="528" customFormat="false" ht="33" hidden="false" customHeight="true" outlineLevel="0" collapsed="false">
      <c r="A528" s="71" t="s">
        <v>114</v>
      </c>
      <c r="B528" s="93" t="s">
        <v>350</v>
      </c>
      <c r="C528" s="93" t="s">
        <v>48</v>
      </c>
      <c r="D528" s="93" t="s">
        <v>116</v>
      </c>
      <c r="E528" s="38" t="n">
        <f aca="false">F528+G528+H528</f>
        <v>70.7</v>
      </c>
      <c r="F528" s="50" t="n">
        <v>70.7</v>
      </c>
      <c r="G528" s="50"/>
      <c r="H528" s="51" t="n">
        <f aca="false">H529</f>
        <v>0</v>
      </c>
      <c r="I528" s="90" t="n">
        <f aca="false">J528+K528+L528</f>
        <v>0</v>
      </c>
      <c r="J528" s="91"/>
      <c r="K528" s="91"/>
      <c r="L528" s="91"/>
      <c r="M528" s="38" t="n">
        <f aca="false">N528+O528+P528</f>
        <v>70.7</v>
      </c>
      <c r="N528" s="38" t="n">
        <f aca="false">F528+J528</f>
        <v>70.7</v>
      </c>
      <c r="O528" s="38" t="n">
        <f aca="false">G528+K528</f>
        <v>0</v>
      </c>
      <c r="P528" s="38" t="n">
        <f aca="false">H528+L528</f>
        <v>0</v>
      </c>
      <c r="Q528" s="39" t="n">
        <f aca="false">R528+S528+T528</f>
        <v>0</v>
      </c>
      <c r="R528" s="53"/>
      <c r="S528" s="34"/>
      <c r="T528" s="34"/>
      <c r="U528" s="34"/>
      <c r="V528" s="34"/>
      <c r="W528" s="34"/>
      <c r="X528" s="34"/>
      <c r="Y528" s="34" t="n">
        <f aca="false">Z528+AA528+AB528</f>
        <v>0</v>
      </c>
      <c r="Z528" s="39" t="n">
        <f aca="false">R528+V528</f>
        <v>0</v>
      </c>
      <c r="AA528" s="39" t="n">
        <f aca="false">S528+W528</f>
        <v>0</v>
      </c>
      <c r="AB528" s="39" t="n">
        <f aca="false">T528+X528</f>
        <v>0</v>
      </c>
      <c r="AC528" s="53"/>
      <c r="AD528" s="53"/>
      <c r="AE528" s="53"/>
      <c r="AF528" s="53"/>
      <c r="AG528" s="315"/>
      <c r="AH528" s="315"/>
      <c r="AI528" s="315"/>
      <c r="AJ528" s="315"/>
      <c r="AK528" s="315" t="n">
        <f aca="false">AL528+AM528+AN528</f>
        <v>0</v>
      </c>
      <c r="AL528" s="316" t="n">
        <f aca="false">AD528+AH528</f>
        <v>0</v>
      </c>
      <c r="AM528" s="316" t="n">
        <f aca="false">AE528+AI528</f>
        <v>0</v>
      </c>
      <c r="AN528" s="316" t="n">
        <f aca="false">AF528+AJ528</f>
        <v>0</v>
      </c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</row>
    <row r="529" customFormat="false" ht="65.1" hidden="false" customHeight="true" outlineLevel="0" collapsed="false">
      <c r="A529" s="71" t="s">
        <v>351</v>
      </c>
      <c r="B529" s="93" t="s">
        <v>352</v>
      </c>
      <c r="C529" s="93"/>
      <c r="D529" s="93"/>
      <c r="E529" s="38" t="n">
        <f aca="false">F529+G529+H529</f>
        <v>7000</v>
      </c>
      <c r="F529" s="50" t="n">
        <f aca="false">F530</f>
        <v>0</v>
      </c>
      <c r="G529" s="49" t="n">
        <f aca="false">G530</f>
        <v>7000</v>
      </c>
      <c r="H529" s="51" t="n">
        <f aca="false">H530</f>
        <v>0</v>
      </c>
      <c r="I529" s="90" t="n">
        <f aca="false">J529+K529+L529</f>
        <v>0</v>
      </c>
      <c r="J529" s="91" t="n">
        <f aca="false">J530</f>
        <v>0</v>
      </c>
      <c r="K529" s="91" t="n">
        <f aca="false">K530</f>
        <v>0</v>
      </c>
      <c r="L529" s="91"/>
      <c r="M529" s="38" t="n">
        <f aca="false">N529+O529+P529</f>
        <v>7000</v>
      </c>
      <c r="N529" s="38" t="n">
        <f aca="false">F529+J529</f>
        <v>0</v>
      </c>
      <c r="O529" s="38" t="n">
        <f aca="false">G529+K529</f>
        <v>7000</v>
      </c>
      <c r="P529" s="38" t="n">
        <f aca="false">H529+L529</f>
        <v>0</v>
      </c>
      <c r="Q529" s="39" t="n">
        <f aca="false">R529+S529+T529</f>
        <v>0</v>
      </c>
      <c r="R529" s="53"/>
      <c r="S529" s="34"/>
      <c r="T529" s="34"/>
      <c r="U529" s="34"/>
      <c r="V529" s="34"/>
      <c r="W529" s="34"/>
      <c r="X529" s="34"/>
      <c r="Y529" s="34" t="n">
        <f aca="false">Z529+AA529+AB529</f>
        <v>0</v>
      </c>
      <c r="Z529" s="39" t="n">
        <f aca="false">R529+V529</f>
        <v>0</v>
      </c>
      <c r="AA529" s="39" t="n">
        <f aca="false">S529+W529</f>
        <v>0</v>
      </c>
      <c r="AB529" s="39" t="n">
        <f aca="false">T529+X529</f>
        <v>0</v>
      </c>
      <c r="AC529" s="53"/>
      <c r="AD529" s="53"/>
      <c r="AE529" s="53"/>
      <c r="AF529" s="53"/>
      <c r="AG529" s="315"/>
      <c r="AH529" s="315"/>
      <c r="AI529" s="315"/>
      <c r="AJ529" s="315"/>
      <c r="AK529" s="315" t="n">
        <f aca="false">AL529+AM529+AN529</f>
        <v>0</v>
      </c>
      <c r="AL529" s="316" t="n">
        <f aca="false">AD529+AH529</f>
        <v>0</v>
      </c>
      <c r="AM529" s="316" t="n">
        <f aca="false">AE529+AI529</f>
        <v>0</v>
      </c>
      <c r="AN529" s="316" t="n">
        <f aca="false">AF529+AJ529</f>
        <v>0</v>
      </c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</row>
    <row r="530" customFormat="false" ht="46.5" hidden="false" customHeight="true" outlineLevel="0" collapsed="false">
      <c r="A530" s="64" t="s">
        <v>113</v>
      </c>
      <c r="B530" s="93" t="s">
        <v>352</v>
      </c>
      <c r="C530" s="93" t="s">
        <v>48</v>
      </c>
      <c r="D530" s="93"/>
      <c r="E530" s="38" t="n">
        <f aca="false">F530+G530+H530</f>
        <v>7000</v>
      </c>
      <c r="F530" s="50" t="n">
        <f aca="false">F531</f>
        <v>0</v>
      </c>
      <c r="G530" s="49" t="n">
        <f aca="false">G531</f>
        <v>7000</v>
      </c>
      <c r="H530" s="51" t="n">
        <f aca="false">H531</f>
        <v>0</v>
      </c>
      <c r="I530" s="90" t="n">
        <f aca="false">J530+K530+L530</f>
        <v>0</v>
      </c>
      <c r="J530" s="91" t="n">
        <f aca="false">J531</f>
        <v>0</v>
      </c>
      <c r="K530" s="91" t="n">
        <f aca="false">K531</f>
        <v>0</v>
      </c>
      <c r="L530" s="91"/>
      <c r="M530" s="38" t="n">
        <f aca="false">N530+O530+P530</f>
        <v>7000</v>
      </c>
      <c r="N530" s="38" t="n">
        <f aca="false">F530+J530</f>
        <v>0</v>
      </c>
      <c r="O530" s="38" t="n">
        <f aca="false">G530+K530</f>
        <v>7000</v>
      </c>
      <c r="P530" s="38" t="n">
        <f aca="false">H530+L530</f>
        <v>0</v>
      </c>
      <c r="Q530" s="39" t="n">
        <f aca="false">R530+S530+T530</f>
        <v>0</v>
      </c>
      <c r="R530" s="53"/>
      <c r="S530" s="34"/>
      <c r="T530" s="34"/>
      <c r="U530" s="34"/>
      <c r="V530" s="34"/>
      <c r="W530" s="34"/>
      <c r="X530" s="34"/>
      <c r="Y530" s="34" t="n">
        <f aca="false">Z530+AA530+AB530</f>
        <v>0</v>
      </c>
      <c r="Z530" s="39" t="n">
        <f aca="false">R530+V530</f>
        <v>0</v>
      </c>
      <c r="AA530" s="39" t="n">
        <f aca="false">S530+W530</f>
        <v>0</v>
      </c>
      <c r="AB530" s="39" t="n">
        <f aca="false">T530+X530</f>
        <v>0</v>
      </c>
      <c r="AC530" s="53"/>
      <c r="AD530" s="53"/>
      <c r="AE530" s="53"/>
      <c r="AF530" s="53"/>
      <c r="AG530" s="315"/>
      <c r="AH530" s="315"/>
      <c r="AI530" s="315"/>
      <c r="AJ530" s="315"/>
      <c r="AK530" s="315" t="n">
        <f aca="false">AL530+AM530+AN530</f>
        <v>0</v>
      </c>
      <c r="AL530" s="316" t="n">
        <f aca="false">AD530+AH530</f>
        <v>0</v>
      </c>
      <c r="AM530" s="316" t="n">
        <f aca="false">AE530+AI530</f>
        <v>0</v>
      </c>
      <c r="AN530" s="316" t="n">
        <f aca="false">AF530+AJ530</f>
        <v>0</v>
      </c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</row>
    <row r="531" customFormat="false" ht="35.25" hidden="false" customHeight="true" outlineLevel="0" collapsed="false">
      <c r="A531" s="71" t="s">
        <v>114</v>
      </c>
      <c r="B531" s="93" t="s">
        <v>352</v>
      </c>
      <c r="C531" s="93" t="s">
        <v>48</v>
      </c>
      <c r="D531" s="93" t="s">
        <v>116</v>
      </c>
      <c r="E531" s="38" t="n">
        <f aca="false">F531+G531+H531</f>
        <v>7000</v>
      </c>
      <c r="F531" s="50"/>
      <c r="G531" s="49" t="n">
        <v>7000</v>
      </c>
      <c r="H531" s="51" t="n">
        <f aca="false">H532</f>
        <v>0</v>
      </c>
      <c r="I531" s="90" t="n">
        <f aca="false">J531+K531+L531</f>
        <v>0</v>
      </c>
      <c r="J531" s="91"/>
      <c r="K531" s="91"/>
      <c r="L531" s="91"/>
      <c r="M531" s="38" t="n">
        <f aca="false">N531+O531+P531</f>
        <v>7000</v>
      </c>
      <c r="N531" s="38" t="n">
        <f aca="false">F531+J531</f>
        <v>0</v>
      </c>
      <c r="O531" s="38" t="n">
        <f aca="false">G531+K531</f>
        <v>7000</v>
      </c>
      <c r="P531" s="38" t="n">
        <f aca="false">H531+L531</f>
        <v>0</v>
      </c>
      <c r="Q531" s="39" t="n">
        <f aca="false">R531+S531+T531</f>
        <v>0</v>
      </c>
      <c r="R531" s="53"/>
      <c r="S531" s="34"/>
      <c r="T531" s="34"/>
      <c r="U531" s="34"/>
      <c r="V531" s="34"/>
      <c r="W531" s="34"/>
      <c r="X531" s="34"/>
      <c r="Y531" s="34" t="n">
        <f aca="false">Z531+AA531+AB531</f>
        <v>0</v>
      </c>
      <c r="Z531" s="39" t="n">
        <f aca="false">R531+V531</f>
        <v>0</v>
      </c>
      <c r="AA531" s="39" t="n">
        <f aca="false">S531+W531</f>
        <v>0</v>
      </c>
      <c r="AB531" s="39" t="n">
        <f aca="false">T531+X531</f>
        <v>0</v>
      </c>
      <c r="AC531" s="53"/>
      <c r="AD531" s="53"/>
      <c r="AE531" s="53"/>
      <c r="AF531" s="53"/>
      <c r="AG531" s="315"/>
      <c r="AH531" s="315"/>
      <c r="AI531" s="315"/>
      <c r="AJ531" s="315"/>
      <c r="AK531" s="315" t="n">
        <f aca="false">AL531+AM531+AN531</f>
        <v>0</v>
      </c>
      <c r="AL531" s="316" t="n">
        <f aca="false">AD531+AH531</f>
        <v>0</v>
      </c>
      <c r="AM531" s="316" t="n">
        <f aca="false">AE531+AI531</f>
        <v>0</v>
      </c>
      <c r="AN531" s="316" t="n">
        <f aca="false">AF531+AJ531</f>
        <v>0</v>
      </c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</row>
    <row r="532" s="3" customFormat="true" ht="139.5" hidden="false" customHeight="true" outlineLevel="0" collapsed="false">
      <c r="A532" s="256" t="s">
        <v>353</v>
      </c>
      <c r="B532" s="257" t="s">
        <v>354</v>
      </c>
      <c r="C532" s="258"/>
      <c r="D532" s="258"/>
      <c r="E532" s="249" t="n">
        <f aca="false">F532+H532</f>
        <v>0</v>
      </c>
      <c r="F532" s="191" t="n">
        <f aca="false">F534</f>
        <v>0</v>
      </c>
      <c r="G532" s="192"/>
      <c r="H532" s="201" t="n">
        <f aca="false">H533</f>
        <v>0</v>
      </c>
      <c r="I532" s="190" t="n">
        <f aca="false">J532+K532+L532</f>
        <v>0</v>
      </c>
      <c r="J532" s="201"/>
      <c r="K532" s="201"/>
      <c r="L532" s="201"/>
      <c r="M532" s="190" t="n">
        <f aca="false">N532+O532+P532</f>
        <v>0</v>
      </c>
      <c r="N532" s="190" t="n">
        <f aca="false">F532+J532</f>
        <v>0</v>
      </c>
      <c r="O532" s="190" t="n">
        <f aca="false">G532+K532</f>
        <v>0</v>
      </c>
      <c r="P532" s="190" t="n">
        <f aca="false">H532+L532</f>
        <v>0</v>
      </c>
      <c r="Q532" s="190" t="n">
        <f aca="false">R532+S532+T532</f>
        <v>0</v>
      </c>
      <c r="R532" s="194" t="n">
        <f aca="false">R534</f>
        <v>0</v>
      </c>
      <c r="S532" s="193" t="n">
        <f aca="false">S534</f>
        <v>0</v>
      </c>
      <c r="T532" s="192"/>
      <c r="U532" s="192"/>
      <c r="V532" s="192"/>
      <c r="W532" s="192"/>
      <c r="X532" s="192"/>
      <c r="Y532" s="192" t="n">
        <f aca="false">Z532+AA532+AB532</f>
        <v>0</v>
      </c>
      <c r="Z532" s="190" t="n">
        <f aca="false">R532+V532</f>
        <v>0</v>
      </c>
      <c r="AA532" s="190" t="n">
        <f aca="false">S532+W532</f>
        <v>0</v>
      </c>
      <c r="AB532" s="190" t="n">
        <f aca="false">T532+X532</f>
        <v>0</v>
      </c>
      <c r="AC532" s="194" t="n">
        <f aca="false">AD532+AE532</f>
        <v>0</v>
      </c>
      <c r="AD532" s="194"/>
      <c r="AE532" s="194" t="n">
        <f aca="false">H532+S532</f>
        <v>0</v>
      </c>
      <c r="AF532" s="194"/>
      <c r="AG532" s="324"/>
      <c r="AH532" s="324"/>
      <c r="AI532" s="324"/>
      <c r="AJ532" s="324"/>
      <c r="AK532" s="324" t="n">
        <f aca="false">AL532+AM532+AN532</f>
        <v>0</v>
      </c>
      <c r="AL532" s="325" t="n">
        <f aca="false">AD532+AH532</f>
        <v>0</v>
      </c>
      <c r="AM532" s="325" t="n">
        <f aca="false">AE532+AI532</f>
        <v>0</v>
      </c>
      <c r="AN532" s="325" t="n">
        <f aca="false">AF532+AJ532</f>
        <v>0</v>
      </c>
    </row>
    <row r="533" customFormat="false" ht="36.75" hidden="false" customHeight="true" outlineLevel="0" collapsed="false">
      <c r="A533" s="255" t="s">
        <v>253</v>
      </c>
      <c r="B533" s="259" t="s">
        <v>355</v>
      </c>
      <c r="C533" s="93"/>
      <c r="D533" s="93"/>
      <c r="E533" s="74" t="n">
        <f aca="false">F533+H533</f>
        <v>0</v>
      </c>
      <c r="F533" s="49" t="n">
        <f aca="false">F534</f>
        <v>0</v>
      </c>
      <c r="G533" s="50"/>
      <c r="H533" s="51" t="n">
        <f aca="false">H534</f>
        <v>0</v>
      </c>
      <c r="I533" s="90" t="n">
        <f aca="false">J533+K533+L533</f>
        <v>0</v>
      </c>
      <c r="J533" s="91"/>
      <c r="K533" s="91"/>
      <c r="L533" s="91"/>
      <c r="M533" s="38" t="n">
        <f aca="false">N533+O533+P533</f>
        <v>0</v>
      </c>
      <c r="N533" s="38" t="n">
        <f aca="false">F533+J533</f>
        <v>0</v>
      </c>
      <c r="O533" s="38" t="n">
        <f aca="false">G533+K533</f>
        <v>0</v>
      </c>
      <c r="P533" s="38" t="n">
        <f aca="false">H533+L533</f>
        <v>0</v>
      </c>
      <c r="Q533" s="39" t="n">
        <f aca="false">R533+S533+T533</f>
        <v>0</v>
      </c>
      <c r="R533" s="53"/>
      <c r="S533" s="260"/>
      <c r="T533" s="34"/>
      <c r="U533" s="34"/>
      <c r="V533" s="34"/>
      <c r="W533" s="34"/>
      <c r="X533" s="34"/>
      <c r="Y533" s="34" t="n">
        <f aca="false">Z533+AA533+AB533</f>
        <v>0</v>
      </c>
      <c r="Z533" s="39" t="n">
        <f aca="false">R533+V533</f>
        <v>0</v>
      </c>
      <c r="AA533" s="39" t="n">
        <f aca="false">S533+W533</f>
        <v>0</v>
      </c>
      <c r="AB533" s="39" t="n">
        <f aca="false">T533+X533</f>
        <v>0</v>
      </c>
      <c r="AC533" s="53" t="n">
        <f aca="false">AD533+AE533</f>
        <v>0</v>
      </c>
      <c r="AD533" s="53" t="n">
        <f aca="false">AD534</f>
        <v>0</v>
      </c>
      <c r="AE533" s="53"/>
      <c r="AF533" s="53"/>
      <c r="AG533" s="315"/>
      <c r="AH533" s="315"/>
      <c r="AI533" s="315"/>
      <c r="AJ533" s="315"/>
      <c r="AK533" s="315" t="n">
        <f aca="false">AL533+AM533+AN533</f>
        <v>0</v>
      </c>
      <c r="AL533" s="316" t="n">
        <f aca="false">AD533+AH533</f>
        <v>0</v>
      </c>
      <c r="AM533" s="316" t="n">
        <f aca="false">AE533+AI533</f>
        <v>0</v>
      </c>
      <c r="AN533" s="316" t="n">
        <f aca="false">AF533+AJ533</f>
        <v>0</v>
      </c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</row>
    <row r="534" customFormat="false" ht="48.75" hidden="false" customHeight="true" outlineLevel="0" collapsed="false">
      <c r="A534" s="64" t="s">
        <v>113</v>
      </c>
      <c r="B534" s="259" t="s">
        <v>355</v>
      </c>
      <c r="C534" s="93" t="s">
        <v>48</v>
      </c>
      <c r="D534" s="93"/>
      <c r="E534" s="74" t="n">
        <f aca="false">F534+H534</f>
        <v>0</v>
      </c>
      <c r="F534" s="49" t="n">
        <f aca="false">F535</f>
        <v>0</v>
      </c>
      <c r="G534" s="50"/>
      <c r="H534" s="51" t="n">
        <f aca="false">H535</f>
        <v>0</v>
      </c>
      <c r="I534" s="90" t="n">
        <f aca="false">J534+K534+L534</f>
        <v>0</v>
      </c>
      <c r="J534" s="91"/>
      <c r="K534" s="91"/>
      <c r="L534" s="91"/>
      <c r="M534" s="38" t="n">
        <f aca="false">N534+O534+P534</f>
        <v>0</v>
      </c>
      <c r="N534" s="38" t="n">
        <f aca="false">F534+J534</f>
        <v>0</v>
      </c>
      <c r="O534" s="38" t="n">
        <f aca="false">G534+K534</f>
        <v>0</v>
      </c>
      <c r="P534" s="38" t="n">
        <f aca="false">H534+L534</f>
        <v>0</v>
      </c>
      <c r="Q534" s="39" t="n">
        <f aca="false">R534+S534+T534</f>
        <v>0</v>
      </c>
      <c r="R534" s="53" t="n">
        <f aca="false">R535</f>
        <v>0</v>
      </c>
      <c r="S534" s="260" t="n">
        <f aca="false">S535</f>
        <v>0</v>
      </c>
      <c r="T534" s="34"/>
      <c r="U534" s="34"/>
      <c r="V534" s="34"/>
      <c r="W534" s="34"/>
      <c r="X534" s="34"/>
      <c r="Y534" s="34" t="n">
        <f aca="false">Z534+AA534+AB534</f>
        <v>0</v>
      </c>
      <c r="Z534" s="39" t="n">
        <f aca="false">R534+V534</f>
        <v>0</v>
      </c>
      <c r="AA534" s="39" t="n">
        <f aca="false">S534+W534</f>
        <v>0</v>
      </c>
      <c r="AB534" s="39" t="n">
        <f aca="false">T534+X534</f>
        <v>0</v>
      </c>
      <c r="AC534" s="53" t="n">
        <f aca="false">AD534+AE534</f>
        <v>0</v>
      </c>
      <c r="AD534" s="53"/>
      <c r="AE534" s="53" t="n">
        <f aca="false">H534+S534</f>
        <v>0</v>
      </c>
      <c r="AF534" s="53"/>
      <c r="AG534" s="315"/>
      <c r="AH534" s="315"/>
      <c r="AI534" s="315"/>
      <c r="AJ534" s="315"/>
      <c r="AK534" s="315" t="n">
        <f aca="false">AL534+AM534+AN534</f>
        <v>0</v>
      </c>
      <c r="AL534" s="316" t="n">
        <f aca="false">AD534+AH534</f>
        <v>0</v>
      </c>
      <c r="AM534" s="316" t="n">
        <f aca="false">AE534+AI534</f>
        <v>0</v>
      </c>
      <c r="AN534" s="316" t="n">
        <f aca="false">AF534+AJ534</f>
        <v>0</v>
      </c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</row>
    <row r="535" customFormat="false" ht="26.25" hidden="false" customHeight="true" outlineLevel="0" collapsed="false">
      <c r="A535" s="71" t="s">
        <v>114</v>
      </c>
      <c r="B535" s="259" t="s">
        <v>355</v>
      </c>
      <c r="C535" s="93" t="s">
        <v>48</v>
      </c>
      <c r="D535" s="93" t="s">
        <v>116</v>
      </c>
      <c r="E535" s="74" t="n">
        <f aca="false">F535+H535</f>
        <v>0</v>
      </c>
      <c r="F535" s="49"/>
      <c r="G535" s="50"/>
      <c r="H535" s="51" t="n">
        <f aca="false">H536</f>
        <v>0</v>
      </c>
      <c r="I535" s="90" t="n">
        <f aca="false">J535+K535+L535</f>
        <v>0</v>
      </c>
      <c r="J535" s="91"/>
      <c r="K535" s="91"/>
      <c r="L535" s="91"/>
      <c r="M535" s="38" t="n">
        <f aca="false">N535+O535+P535</f>
        <v>0</v>
      </c>
      <c r="N535" s="38" t="n">
        <f aca="false">F535+J535</f>
        <v>0</v>
      </c>
      <c r="O535" s="38" t="n">
        <f aca="false">G535+K535</f>
        <v>0</v>
      </c>
      <c r="P535" s="38" t="n">
        <f aca="false">H535+L535</f>
        <v>0</v>
      </c>
      <c r="Q535" s="39" t="n">
        <f aca="false">R535+S535+T535</f>
        <v>0</v>
      </c>
      <c r="R535" s="53"/>
      <c r="S535" s="260"/>
      <c r="T535" s="34"/>
      <c r="U535" s="34"/>
      <c r="V535" s="34"/>
      <c r="W535" s="34"/>
      <c r="X535" s="34"/>
      <c r="Y535" s="34" t="n">
        <f aca="false">Z535+AA535+AB535</f>
        <v>0</v>
      </c>
      <c r="Z535" s="39" t="n">
        <f aca="false">R535+V535</f>
        <v>0</v>
      </c>
      <c r="AA535" s="39" t="n">
        <f aca="false">S535+W535</f>
        <v>0</v>
      </c>
      <c r="AB535" s="39" t="n">
        <f aca="false">T535+X535</f>
        <v>0</v>
      </c>
      <c r="AC535" s="53" t="n">
        <f aca="false">AD535+AE535</f>
        <v>0</v>
      </c>
      <c r="AD535" s="53"/>
      <c r="AE535" s="53" t="n">
        <f aca="false">H535+S535</f>
        <v>0</v>
      </c>
      <c r="AF535" s="53"/>
      <c r="AG535" s="315"/>
      <c r="AH535" s="315"/>
      <c r="AI535" s="315"/>
      <c r="AJ535" s="315"/>
      <c r="AK535" s="315" t="n">
        <f aca="false">AL535+AM535+AN535</f>
        <v>0</v>
      </c>
      <c r="AL535" s="316" t="n">
        <f aca="false">AD535+AH535</f>
        <v>0</v>
      </c>
      <c r="AM535" s="316" t="n">
        <f aca="false">AE535+AI535</f>
        <v>0</v>
      </c>
      <c r="AN535" s="316" t="n">
        <f aca="false">AF535+AJ535</f>
        <v>0</v>
      </c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</row>
    <row r="536" s="3" customFormat="true" ht="75" hidden="false" customHeight="false" outlineLevel="0" collapsed="false">
      <c r="A536" s="256" t="s">
        <v>356</v>
      </c>
      <c r="B536" s="257" t="s">
        <v>357</v>
      </c>
      <c r="C536" s="258"/>
      <c r="D536" s="258"/>
      <c r="E536" s="249" t="n">
        <f aca="false">F536+H536</f>
        <v>24</v>
      </c>
      <c r="F536" s="191" t="n">
        <f aca="false">F537</f>
        <v>24</v>
      </c>
      <c r="G536" s="192"/>
      <c r="H536" s="201" t="n">
        <f aca="false">H537</f>
        <v>0</v>
      </c>
      <c r="I536" s="190" t="n">
        <f aca="false">J536+K536+L536</f>
        <v>0</v>
      </c>
      <c r="J536" s="201"/>
      <c r="K536" s="201"/>
      <c r="L536" s="201"/>
      <c r="M536" s="190" t="n">
        <f aca="false">N536+O536+P536</f>
        <v>24</v>
      </c>
      <c r="N536" s="190" t="n">
        <f aca="false">F536+J536</f>
        <v>24</v>
      </c>
      <c r="O536" s="190" t="n">
        <f aca="false">G536+K536</f>
        <v>0</v>
      </c>
      <c r="P536" s="190" t="n">
        <f aca="false">H536+L536</f>
        <v>0</v>
      </c>
      <c r="Q536" s="190" t="n">
        <f aca="false">R536+S536+T536</f>
        <v>0</v>
      </c>
      <c r="R536" s="191" t="n">
        <f aca="false">R537</f>
        <v>0</v>
      </c>
      <c r="S536" s="191" t="n">
        <f aca="false">S538</f>
        <v>0</v>
      </c>
      <c r="T536" s="192"/>
      <c r="U536" s="192"/>
      <c r="V536" s="192"/>
      <c r="W536" s="192"/>
      <c r="X536" s="192"/>
      <c r="Y536" s="192" t="n">
        <f aca="false">Z536+AA536+AB536</f>
        <v>0</v>
      </c>
      <c r="Z536" s="190" t="n">
        <f aca="false">R536+V536</f>
        <v>0</v>
      </c>
      <c r="AA536" s="190" t="n">
        <f aca="false">S536+W536</f>
        <v>0</v>
      </c>
      <c r="AB536" s="190" t="n">
        <f aca="false">T536+X536</f>
        <v>0</v>
      </c>
      <c r="AC536" s="194" t="n">
        <f aca="false">AD536+AE536</f>
        <v>0</v>
      </c>
      <c r="AD536" s="194" t="n">
        <f aca="false">AD537</f>
        <v>0</v>
      </c>
      <c r="AE536" s="194" t="n">
        <f aca="false">AE537</f>
        <v>0</v>
      </c>
      <c r="AF536" s="194" t="n">
        <f aca="false">AF537</f>
        <v>0</v>
      </c>
      <c r="AG536" s="324"/>
      <c r="AH536" s="324"/>
      <c r="AI536" s="324"/>
      <c r="AJ536" s="324"/>
      <c r="AK536" s="324" t="n">
        <f aca="false">AL536+AM536+AN536</f>
        <v>0</v>
      </c>
      <c r="AL536" s="325" t="n">
        <f aca="false">AD536+AH536</f>
        <v>0</v>
      </c>
      <c r="AM536" s="325" t="n">
        <f aca="false">AE536+AI536</f>
        <v>0</v>
      </c>
      <c r="AN536" s="325" t="n">
        <f aca="false">AF536+AJ536</f>
        <v>0</v>
      </c>
    </row>
    <row r="537" customFormat="false" ht="35.25" hidden="false" customHeight="true" outlineLevel="0" collapsed="false">
      <c r="A537" s="261" t="s">
        <v>253</v>
      </c>
      <c r="B537" s="262" t="s">
        <v>358</v>
      </c>
      <c r="C537" s="93"/>
      <c r="D537" s="93"/>
      <c r="E537" s="74" t="n">
        <f aca="false">F537+H537</f>
        <v>24</v>
      </c>
      <c r="F537" s="49" t="n">
        <f aca="false">F538</f>
        <v>24</v>
      </c>
      <c r="G537" s="50"/>
      <c r="H537" s="51" t="n">
        <f aca="false">H538</f>
        <v>0</v>
      </c>
      <c r="I537" s="90" t="n">
        <f aca="false">J537+K537+L537</f>
        <v>0</v>
      </c>
      <c r="J537" s="91"/>
      <c r="K537" s="91"/>
      <c r="L537" s="91"/>
      <c r="M537" s="38" t="n">
        <f aca="false">N537+O537+P537</f>
        <v>24</v>
      </c>
      <c r="N537" s="38" t="n">
        <f aca="false">F537+J537</f>
        <v>24</v>
      </c>
      <c r="O537" s="38" t="n">
        <f aca="false">G537+K537</f>
        <v>0</v>
      </c>
      <c r="P537" s="38" t="n">
        <f aca="false">H537+L537</f>
        <v>0</v>
      </c>
      <c r="Q537" s="39" t="n">
        <f aca="false">R537+S537+T537</f>
        <v>0</v>
      </c>
      <c r="R537" s="52" t="n">
        <f aca="false">R538</f>
        <v>0</v>
      </c>
      <c r="S537" s="52"/>
      <c r="T537" s="34"/>
      <c r="U537" s="34"/>
      <c r="V537" s="34"/>
      <c r="W537" s="34"/>
      <c r="X537" s="34"/>
      <c r="Y537" s="34" t="n">
        <f aca="false">Z537+AA537+AB537</f>
        <v>0</v>
      </c>
      <c r="Z537" s="39" t="n">
        <f aca="false">R537+V537</f>
        <v>0</v>
      </c>
      <c r="AA537" s="39" t="n">
        <f aca="false">S537+W537</f>
        <v>0</v>
      </c>
      <c r="AB537" s="39" t="n">
        <f aca="false">T537+X537</f>
        <v>0</v>
      </c>
      <c r="AC537" s="53"/>
      <c r="AD537" s="53" t="n">
        <f aca="false">AD538</f>
        <v>0</v>
      </c>
      <c r="AE537" s="53" t="n">
        <f aca="false">AE538</f>
        <v>0</v>
      </c>
      <c r="AF537" s="53" t="n">
        <f aca="false">AF538</f>
        <v>0</v>
      </c>
      <c r="AG537" s="315"/>
      <c r="AH537" s="315"/>
      <c r="AI537" s="315"/>
      <c r="AJ537" s="315"/>
      <c r="AK537" s="315" t="n">
        <f aca="false">AL537+AM537+AN537</f>
        <v>0</v>
      </c>
      <c r="AL537" s="316" t="n">
        <f aca="false">AD537+AH537</f>
        <v>0</v>
      </c>
      <c r="AM537" s="316" t="n">
        <f aca="false">AE537+AI537</f>
        <v>0</v>
      </c>
      <c r="AN537" s="316" t="n">
        <f aca="false">AF537+AJ537</f>
        <v>0</v>
      </c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</row>
    <row r="538" customFormat="false" ht="48.75" hidden="false" customHeight="true" outlineLevel="0" collapsed="false">
      <c r="A538" s="64" t="s">
        <v>113</v>
      </c>
      <c r="B538" s="262" t="s">
        <v>358</v>
      </c>
      <c r="C538" s="93" t="s">
        <v>48</v>
      </c>
      <c r="D538" s="93"/>
      <c r="E538" s="74" t="n">
        <f aca="false">F538+H538</f>
        <v>24</v>
      </c>
      <c r="F538" s="49" t="n">
        <f aca="false">F539</f>
        <v>24</v>
      </c>
      <c r="G538" s="50"/>
      <c r="H538" s="51" t="n">
        <f aca="false">H539</f>
        <v>0</v>
      </c>
      <c r="I538" s="90" t="n">
        <f aca="false">J538+K538+L538</f>
        <v>0</v>
      </c>
      <c r="J538" s="91"/>
      <c r="K538" s="91"/>
      <c r="L538" s="91"/>
      <c r="M538" s="38" t="n">
        <f aca="false">N538+O538+P538</f>
        <v>24</v>
      </c>
      <c r="N538" s="38" t="n">
        <f aca="false">F538+J538</f>
        <v>24</v>
      </c>
      <c r="O538" s="38" t="n">
        <f aca="false">G538+K538</f>
        <v>0</v>
      </c>
      <c r="P538" s="38" t="n">
        <f aca="false">H538+L538</f>
        <v>0</v>
      </c>
      <c r="Q538" s="39" t="n">
        <f aca="false">R538+S538+T538</f>
        <v>0</v>
      </c>
      <c r="R538" s="53" t="n">
        <f aca="false">R539</f>
        <v>0</v>
      </c>
      <c r="S538" s="76" t="n">
        <f aca="false">S539</f>
        <v>0</v>
      </c>
      <c r="T538" s="34"/>
      <c r="U538" s="34"/>
      <c r="V538" s="34"/>
      <c r="W538" s="34"/>
      <c r="X538" s="34"/>
      <c r="Y538" s="34" t="n">
        <f aca="false">Z538+AA538+AB538</f>
        <v>0</v>
      </c>
      <c r="Z538" s="39" t="n">
        <f aca="false">R538+V538</f>
        <v>0</v>
      </c>
      <c r="AA538" s="39" t="n">
        <f aca="false">S538+W538</f>
        <v>0</v>
      </c>
      <c r="AB538" s="39" t="n">
        <f aca="false">T538+X538</f>
        <v>0</v>
      </c>
      <c r="AC538" s="53" t="n">
        <f aca="false">AD538+AE538</f>
        <v>0</v>
      </c>
      <c r="AD538" s="53" t="n">
        <f aca="false">AD539</f>
        <v>0</v>
      </c>
      <c r="AE538" s="53" t="n">
        <f aca="false">AE539</f>
        <v>0</v>
      </c>
      <c r="AF538" s="53" t="n">
        <f aca="false">AF539</f>
        <v>0</v>
      </c>
      <c r="AG538" s="315"/>
      <c r="AH538" s="315"/>
      <c r="AI538" s="315"/>
      <c r="AJ538" s="315"/>
      <c r="AK538" s="315" t="n">
        <f aca="false">AL538+AM538+AN538</f>
        <v>0</v>
      </c>
      <c r="AL538" s="316" t="n">
        <f aca="false">AD538+AH538</f>
        <v>0</v>
      </c>
      <c r="AM538" s="316" t="n">
        <f aca="false">AE538+AI538</f>
        <v>0</v>
      </c>
      <c r="AN538" s="316" t="n">
        <f aca="false">AF538+AJ538</f>
        <v>0</v>
      </c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</row>
    <row r="539" customFormat="false" ht="30.75" hidden="false" customHeight="true" outlineLevel="0" collapsed="false">
      <c r="A539" s="71" t="s">
        <v>114</v>
      </c>
      <c r="B539" s="262" t="s">
        <v>358</v>
      </c>
      <c r="C539" s="93" t="s">
        <v>48</v>
      </c>
      <c r="D539" s="93" t="s">
        <v>116</v>
      </c>
      <c r="E539" s="74" t="n">
        <f aca="false">F539+H539</f>
        <v>24</v>
      </c>
      <c r="F539" s="49" t="n">
        <v>24</v>
      </c>
      <c r="G539" s="50"/>
      <c r="H539" s="51" t="n">
        <f aca="false">H540</f>
        <v>0</v>
      </c>
      <c r="I539" s="90" t="n">
        <f aca="false">J539+K539+L539</f>
        <v>0</v>
      </c>
      <c r="J539" s="91"/>
      <c r="K539" s="91"/>
      <c r="L539" s="91"/>
      <c r="M539" s="38" t="n">
        <f aca="false">N539+O539+P539</f>
        <v>24</v>
      </c>
      <c r="N539" s="38" t="n">
        <f aca="false">F539+J539</f>
        <v>24</v>
      </c>
      <c r="O539" s="38" t="n">
        <f aca="false">G539+K539</f>
        <v>0</v>
      </c>
      <c r="P539" s="38" t="n">
        <f aca="false">H539+L539</f>
        <v>0</v>
      </c>
      <c r="Q539" s="39" t="n">
        <f aca="false">R539+S539+T539</f>
        <v>0</v>
      </c>
      <c r="R539" s="53" t="n">
        <v>0</v>
      </c>
      <c r="S539" s="76"/>
      <c r="T539" s="34"/>
      <c r="U539" s="34"/>
      <c r="V539" s="34"/>
      <c r="W539" s="34"/>
      <c r="X539" s="34"/>
      <c r="Y539" s="34" t="n">
        <f aca="false">Z539+AA539+AB539</f>
        <v>0</v>
      </c>
      <c r="Z539" s="39" t="n">
        <f aca="false">R539+V539</f>
        <v>0</v>
      </c>
      <c r="AA539" s="39" t="n">
        <f aca="false">S539+W539</f>
        <v>0</v>
      </c>
      <c r="AB539" s="39" t="n">
        <f aca="false">T539+X539</f>
        <v>0</v>
      </c>
      <c r="AC539" s="53" t="n">
        <f aca="false">AD539+AE539</f>
        <v>0</v>
      </c>
      <c r="AD539" s="53" t="n">
        <v>0</v>
      </c>
      <c r="AE539" s="53"/>
      <c r="AF539" s="53"/>
      <c r="AG539" s="315"/>
      <c r="AH539" s="315"/>
      <c r="AI539" s="315"/>
      <c r="AJ539" s="315"/>
      <c r="AK539" s="315" t="n">
        <f aca="false">AL539+AM539+AN539</f>
        <v>0</v>
      </c>
      <c r="AL539" s="316" t="n">
        <f aca="false">AD539+AH539</f>
        <v>0</v>
      </c>
      <c r="AM539" s="316" t="n">
        <f aca="false">AE539+AI539</f>
        <v>0</v>
      </c>
      <c r="AN539" s="316" t="n">
        <f aca="false">AF539+AJ539</f>
        <v>0</v>
      </c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</row>
    <row r="540" customFormat="false" ht="65.1" hidden="true" customHeight="true" outlineLevel="0" collapsed="false">
      <c r="A540" s="72"/>
      <c r="B540" s="67"/>
      <c r="C540" s="93"/>
      <c r="D540" s="93"/>
      <c r="E540" s="74" t="n">
        <f aca="false">F540+H540</f>
        <v>0</v>
      </c>
      <c r="F540" s="49" t="n">
        <f aca="false">F541</f>
        <v>0</v>
      </c>
      <c r="G540" s="50"/>
      <c r="H540" s="51" t="n">
        <f aca="false">H541</f>
        <v>0</v>
      </c>
      <c r="I540" s="90" t="n">
        <f aca="false">J540+K540+L540</f>
        <v>0</v>
      </c>
      <c r="J540" s="91"/>
      <c r="K540" s="91"/>
      <c r="L540" s="91"/>
      <c r="M540" s="38" t="n">
        <f aca="false">N540+O540+P540</f>
        <v>0</v>
      </c>
      <c r="N540" s="38" t="n">
        <f aca="false">F540+J540</f>
        <v>0</v>
      </c>
      <c r="O540" s="38" t="n">
        <f aca="false">G540+K540</f>
        <v>0</v>
      </c>
      <c r="P540" s="38" t="n">
        <f aca="false">H540+L540</f>
        <v>0</v>
      </c>
      <c r="Q540" s="39" t="n">
        <f aca="false">R540+S540+T540</f>
        <v>0</v>
      </c>
      <c r="R540" s="53" t="n">
        <f aca="false">R541</f>
        <v>0</v>
      </c>
      <c r="S540" s="260" t="n">
        <f aca="false">S541</f>
        <v>0</v>
      </c>
      <c r="T540" s="34"/>
      <c r="U540" s="34"/>
      <c r="V540" s="34"/>
      <c r="W540" s="34"/>
      <c r="X540" s="34"/>
      <c r="Y540" s="34" t="n">
        <f aca="false">Z540+AA540+AB540</f>
        <v>0</v>
      </c>
      <c r="Z540" s="39" t="n">
        <f aca="false">R540+V540</f>
        <v>0</v>
      </c>
      <c r="AA540" s="39" t="n">
        <f aca="false">S540+W540</f>
        <v>0</v>
      </c>
      <c r="AB540" s="39" t="n">
        <f aca="false">T540+X540</f>
        <v>0</v>
      </c>
      <c r="AC540" s="53" t="n">
        <f aca="false">AD540+AE540</f>
        <v>0</v>
      </c>
      <c r="AD540" s="53" t="n">
        <f aca="false">F540+R540</f>
        <v>0</v>
      </c>
      <c r="AE540" s="53" t="n">
        <f aca="false">H540+S540</f>
        <v>0</v>
      </c>
      <c r="AF540" s="53"/>
      <c r="AG540" s="315"/>
      <c r="AH540" s="315"/>
      <c r="AI540" s="315"/>
      <c r="AJ540" s="315"/>
      <c r="AK540" s="315" t="n">
        <f aca="false">AL540+AM540+AN540</f>
        <v>0</v>
      </c>
      <c r="AL540" s="316" t="n">
        <f aca="false">AD540+AH540</f>
        <v>0</v>
      </c>
      <c r="AM540" s="316" t="n">
        <f aca="false">AE540+AI540</f>
        <v>0</v>
      </c>
      <c r="AN540" s="316" t="n">
        <f aca="false">AF540+AJ540</f>
        <v>0</v>
      </c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</row>
    <row r="541" customFormat="false" ht="65.1" hidden="true" customHeight="true" outlineLevel="0" collapsed="false">
      <c r="A541" s="71"/>
      <c r="B541" s="67"/>
      <c r="C541" s="93"/>
      <c r="D541" s="93"/>
      <c r="E541" s="74" t="n">
        <f aca="false">F541+H541</f>
        <v>0</v>
      </c>
      <c r="F541" s="49"/>
      <c r="G541" s="50"/>
      <c r="H541" s="51" t="n">
        <f aca="false">H542</f>
        <v>0</v>
      </c>
      <c r="I541" s="90" t="n">
        <f aca="false">J541+K541+L541</f>
        <v>0</v>
      </c>
      <c r="J541" s="91"/>
      <c r="K541" s="91"/>
      <c r="L541" s="91"/>
      <c r="M541" s="38" t="n">
        <f aca="false">N541+O541+P541</f>
        <v>0</v>
      </c>
      <c r="N541" s="38" t="n">
        <f aca="false">F541+J541</f>
        <v>0</v>
      </c>
      <c r="O541" s="38" t="n">
        <f aca="false">G541+K541</f>
        <v>0</v>
      </c>
      <c r="P541" s="38" t="n">
        <f aca="false">H541+L541</f>
        <v>0</v>
      </c>
      <c r="Q541" s="39" t="n">
        <f aca="false">R541+S541+T541</f>
        <v>0</v>
      </c>
      <c r="R541" s="52"/>
      <c r="S541" s="34"/>
      <c r="T541" s="34"/>
      <c r="U541" s="34"/>
      <c r="V541" s="34"/>
      <c r="W541" s="34"/>
      <c r="X541" s="34"/>
      <c r="Y541" s="34" t="n">
        <f aca="false">Z541+AA541+AB541</f>
        <v>0</v>
      </c>
      <c r="Z541" s="39" t="n">
        <f aca="false">R541+V541</f>
        <v>0</v>
      </c>
      <c r="AA541" s="39" t="n">
        <f aca="false">S541+W541</f>
        <v>0</v>
      </c>
      <c r="AB541" s="39" t="n">
        <f aca="false">T541+X541</f>
        <v>0</v>
      </c>
      <c r="AC541" s="53" t="n">
        <f aca="false">AD541+AE541</f>
        <v>0</v>
      </c>
      <c r="AD541" s="53" t="n">
        <f aca="false">F541+R541</f>
        <v>0</v>
      </c>
      <c r="AE541" s="53" t="n">
        <f aca="false">H541+S541</f>
        <v>0</v>
      </c>
      <c r="AF541" s="53"/>
      <c r="AG541" s="315"/>
      <c r="AH541" s="315"/>
      <c r="AI541" s="315"/>
      <c r="AJ541" s="315"/>
      <c r="AK541" s="315" t="n">
        <f aca="false">AL541+AM541+AN541</f>
        <v>0</v>
      </c>
      <c r="AL541" s="316" t="n">
        <f aca="false">AD541+AH541</f>
        <v>0</v>
      </c>
      <c r="AM541" s="316" t="n">
        <f aca="false">AE541+AI541</f>
        <v>0</v>
      </c>
      <c r="AN541" s="316" t="n">
        <f aca="false">AF541+AJ541</f>
        <v>0</v>
      </c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</row>
    <row r="542" customFormat="false" ht="65.1" hidden="true" customHeight="true" outlineLevel="0" collapsed="false">
      <c r="A542" s="263" t="s">
        <v>359</v>
      </c>
      <c r="B542" s="254" t="s">
        <v>360</v>
      </c>
      <c r="C542" s="258"/>
      <c r="D542" s="258"/>
      <c r="E542" s="74" t="n">
        <f aca="false">F542+H542</f>
        <v>0</v>
      </c>
      <c r="F542" s="49" t="n">
        <f aca="false">F543</f>
        <v>0</v>
      </c>
      <c r="G542" s="49" t="n">
        <f aca="false">G543</f>
        <v>0</v>
      </c>
      <c r="H542" s="51" t="n">
        <f aca="false">H543</f>
        <v>0</v>
      </c>
      <c r="I542" s="90" t="n">
        <f aca="false">J542+K542+L542</f>
        <v>0</v>
      </c>
      <c r="J542" s="91"/>
      <c r="K542" s="91"/>
      <c r="L542" s="91"/>
      <c r="M542" s="38" t="n">
        <f aca="false">N542+O542+P542</f>
        <v>0</v>
      </c>
      <c r="N542" s="38" t="n">
        <f aca="false">F542+J542</f>
        <v>0</v>
      </c>
      <c r="O542" s="38" t="n">
        <f aca="false">G542+K542</f>
        <v>0</v>
      </c>
      <c r="P542" s="38" t="n">
        <f aca="false">H542+L542</f>
        <v>0</v>
      </c>
      <c r="Q542" s="39" t="n">
        <f aca="false">R542+S542+T542</f>
        <v>0</v>
      </c>
      <c r="R542" s="192" t="n">
        <f aca="false">R543</f>
        <v>0</v>
      </c>
      <c r="S542" s="192" t="n">
        <f aca="false">S543</f>
        <v>0</v>
      </c>
      <c r="T542" s="34"/>
      <c r="U542" s="34"/>
      <c r="V542" s="34"/>
      <c r="W542" s="34"/>
      <c r="X542" s="34"/>
      <c r="Y542" s="34" t="n">
        <f aca="false">Z542+AA542+AB542</f>
        <v>0</v>
      </c>
      <c r="Z542" s="39" t="n">
        <f aca="false">R542+V542</f>
        <v>0</v>
      </c>
      <c r="AA542" s="39" t="n">
        <f aca="false">S542+W542</f>
        <v>0</v>
      </c>
      <c r="AB542" s="39" t="n">
        <f aca="false">T542+X542</f>
        <v>0</v>
      </c>
      <c r="AC542" s="194" t="n">
        <f aca="false">AD542+AE542</f>
        <v>0</v>
      </c>
      <c r="AD542" s="194" t="n">
        <f aca="false">F542+R542</f>
        <v>0</v>
      </c>
      <c r="AE542" s="194" t="n">
        <f aca="false">H542+S542</f>
        <v>0</v>
      </c>
      <c r="AF542" s="194"/>
      <c r="AG542" s="315"/>
      <c r="AH542" s="315"/>
      <c r="AI542" s="315"/>
      <c r="AJ542" s="315"/>
      <c r="AK542" s="315" t="n">
        <f aca="false">AL542+AM542+AN542</f>
        <v>0</v>
      </c>
      <c r="AL542" s="316" t="n">
        <f aca="false">AD542+AH542</f>
        <v>0</v>
      </c>
      <c r="AM542" s="316" t="n">
        <f aca="false">AE542+AI542</f>
        <v>0</v>
      </c>
      <c r="AN542" s="316" t="n">
        <f aca="false">AF542+AJ542</f>
        <v>0</v>
      </c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</row>
    <row r="543" customFormat="false" ht="65.1" hidden="true" customHeight="true" outlineLevel="0" collapsed="false">
      <c r="A543" s="246" t="s">
        <v>361</v>
      </c>
      <c r="B543" s="93" t="s">
        <v>362</v>
      </c>
      <c r="C543" s="93"/>
      <c r="D543" s="93"/>
      <c r="E543" s="74" t="n">
        <f aca="false">F543+H543</f>
        <v>0</v>
      </c>
      <c r="F543" s="49" t="n">
        <f aca="false">F544+F547</f>
        <v>0</v>
      </c>
      <c r="G543" s="49" t="n">
        <f aca="false">G544+G547</f>
        <v>0</v>
      </c>
      <c r="H543" s="51" t="n">
        <f aca="false">H544</f>
        <v>0</v>
      </c>
      <c r="I543" s="90" t="n">
        <f aca="false">J543+K543+L543</f>
        <v>0</v>
      </c>
      <c r="J543" s="91"/>
      <c r="K543" s="91"/>
      <c r="L543" s="91"/>
      <c r="M543" s="38" t="n">
        <f aca="false">N543+O543+P543</f>
        <v>0</v>
      </c>
      <c r="N543" s="38" t="n">
        <f aca="false">F543+J543</f>
        <v>0</v>
      </c>
      <c r="O543" s="38" t="n">
        <f aca="false">G543+K543</f>
        <v>0</v>
      </c>
      <c r="P543" s="38" t="n">
        <f aca="false">H543+L543</f>
        <v>0</v>
      </c>
      <c r="Q543" s="39" t="n">
        <f aca="false">R543+S543+T543</f>
        <v>0</v>
      </c>
      <c r="R543" s="34" t="n">
        <f aca="false">R544+R547</f>
        <v>0</v>
      </c>
      <c r="S543" s="34" t="n">
        <f aca="false">S544+S547</f>
        <v>0</v>
      </c>
      <c r="T543" s="34"/>
      <c r="U543" s="34"/>
      <c r="V543" s="34"/>
      <c r="W543" s="34"/>
      <c r="X543" s="34"/>
      <c r="Y543" s="34" t="n">
        <f aca="false">Z543+AA543+AB543</f>
        <v>0</v>
      </c>
      <c r="Z543" s="39" t="n">
        <f aca="false">R543+V543</f>
        <v>0</v>
      </c>
      <c r="AA543" s="39" t="n">
        <f aca="false">S543+W543</f>
        <v>0</v>
      </c>
      <c r="AB543" s="39" t="n">
        <f aca="false">T543+X543</f>
        <v>0</v>
      </c>
      <c r="AC543" s="53" t="n">
        <f aca="false">AD543+AE543</f>
        <v>0</v>
      </c>
      <c r="AD543" s="53" t="n">
        <f aca="false">F543+R543</f>
        <v>0</v>
      </c>
      <c r="AE543" s="53" t="n">
        <f aca="false">H543+S543</f>
        <v>0</v>
      </c>
      <c r="AF543" s="53"/>
      <c r="AG543" s="315"/>
      <c r="AH543" s="315"/>
      <c r="AI543" s="315"/>
      <c r="AJ543" s="315"/>
      <c r="AK543" s="315" t="n">
        <f aca="false">AL543+AM543+AN543</f>
        <v>0</v>
      </c>
      <c r="AL543" s="316" t="n">
        <f aca="false">AD543+AH543</f>
        <v>0</v>
      </c>
      <c r="AM543" s="316" t="n">
        <f aca="false">AE543+AI543</f>
        <v>0</v>
      </c>
      <c r="AN543" s="316" t="n">
        <f aca="false">AF543+AJ543</f>
        <v>0</v>
      </c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</row>
    <row r="544" customFormat="false" ht="65.1" hidden="true" customHeight="true" outlineLevel="0" collapsed="false">
      <c r="A544" s="246" t="s">
        <v>363</v>
      </c>
      <c r="B544" s="93" t="s">
        <v>364</v>
      </c>
      <c r="C544" s="93"/>
      <c r="D544" s="93"/>
      <c r="E544" s="74" t="n">
        <f aca="false">F544+H544</f>
        <v>0</v>
      </c>
      <c r="F544" s="49" t="n">
        <f aca="false">F545</f>
        <v>0</v>
      </c>
      <c r="G544" s="50"/>
      <c r="H544" s="51" t="n">
        <f aca="false">H545</f>
        <v>0</v>
      </c>
      <c r="I544" s="90" t="n">
        <f aca="false">J544+K544+L544</f>
        <v>0</v>
      </c>
      <c r="J544" s="91"/>
      <c r="K544" s="91"/>
      <c r="L544" s="91"/>
      <c r="M544" s="38" t="n">
        <f aca="false">N544+O544+P544</f>
        <v>0</v>
      </c>
      <c r="N544" s="38" t="n">
        <f aca="false">F544+J544</f>
        <v>0</v>
      </c>
      <c r="O544" s="38" t="n">
        <f aca="false">G544+K544</f>
        <v>0</v>
      </c>
      <c r="P544" s="38" t="n">
        <f aca="false">H544+L544</f>
        <v>0</v>
      </c>
      <c r="Q544" s="39" t="n">
        <f aca="false">R544+S544+T544</f>
        <v>0</v>
      </c>
      <c r="R544" s="34" t="n">
        <f aca="false">R545</f>
        <v>0</v>
      </c>
      <c r="S544" s="34"/>
      <c r="T544" s="34"/>
      <c r="U544" s="34"/>
      <c r="V544" s="34"/>
      <c r="W544" s="34"/>
      <c r="X544" s="34"/>
      <c r="Y544" s="34" t="n">
        <f aca="false">Z544+AA544+AB544</f>
        <v>0</v>
      </c>
      <c r="Z544" s="39" t="n">
        <f aca="false">R544+V544</f>
        <v>0</v>
      </c>
      <c r="AA544" s="39" t="n">
        <f aca="false">S544+W544</f>
        <v>0</v>
      </c>
      <c r="AB544" s="39" t="n">
        <f aca="false">T544+X544</f>
        <v>0</v>
      </c>
      <c r="AC544" s="53" t="n">
        <f aca="false">AD544+AE544</f>
        <v>0</v>
      </c>
      <c r="AD544" s="53" t="n">
        <f aca="false">F544+R544</f>
        <v>0</v>
      </c>
      <c r="AE544" s="53" t="n">
        <f aca="false">H544+S544</f>
        <v>0</v>
      </c>
      <c r="AF544" s="53"/>
      <c r="AG544" s="315"/>
      <c r="AH544" s="315"/>
      <c r="AI544" s="315"/>
      <c r="AJ544" s="315"/>
      <c r="AK544" s="315" t="n">
        <f aca="false">AL544+AM544+AN544</f>
        <v>0</v>
      </c>
      <c r="AL544" s="316" t="n">
        <f aca="false">AD544+AH544</f>
        <v>0</v>
      </c>
      <c r="AM544" s="316" t="n">
        <f aca="false">AE544+AI544</f>
        <v>0</v>
      </c>
      <c r="AN544" s="316" t="n">
        <f aca="false">AF544+AJ544</f>
        <v>0</v>
      </c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</row>
    <row r="545" customFormat="false" ht="65.1" hidden="true" customHeight="true" outlineLevel="0" collapsed="false">
      <c r="A545" s="72" t="s">
        <v>47</v>
      </c>
      <c r="B545" s="93" t="s">
        <v>364</v>
      </c>
      <c r="C545" s="93" t="s">
        <v>48</v>
      </c>
      <c r="D545" s="93"/>
      <c r="E545" s="74" t="n">
        <f aca="false">F545+H545</f>
        <v>0</v>
      </c>
      <c r="F545" s="49" t="n">
        <f aca="false">F546</f>
        <v>0</v>
      </c>
      <c r="G545" s="50"/>
      <c r="H545" s="51" t="n">
        <f aca="false">H546</f>
        <v>0</v>
      </c>
      <c r="I545" s="90" t="n">
        <f aca="false">J545+K545+L545</f>
        <v>0</v>
      </c>
      <c r="J545" s="91"/>
      <c r="K545" s="91"/>
      <c r="L545" s="91"/>
      <c r="M545" s="38" t="n">
        <f aca="false">N545+O545+P545</f>
        <v>0</v>
      </c>
      <c r="N545" s="38" t="n">
        <f aca="false">F545+J545</f>
        <v>0</v>
      </c>
      <c r="O545" s="38" t="n">
        <f aca="false">G545+K545</f>
        <v>0</v>
      </c>
      <c r="P545" s="38" t="n">
        <f aca="false">H545+L545</f>
        <v>0</v>
      </c>
      <c r="Q545" s="39" t="n">
        <f aca="false">R545+S545+T545</f>
        <v>0</v>
      </c>
      <c r="R545" s="34" t="n">
        <f aca="false">R546</f>
        <v>0</v>
      </c>
      <c r="S545" s="34"/>
      <c r="T545" s="34"/>
      <c r="U545" s="34"/>
      <c r="V545" s="34"/>
      <c r="W545" s="34"/>
      <c r="X545" s="34"/>
      <c r="Y545" s="34" t="n">
        <f aca="false">Z545+AA545+AB545</f>
        <v>0</v>
      </c>
      <c r="Z545" s="39" t="n">
        <f aca="false">R545+V545</f>
        <v>0</v>
      </c>
      <c r="AA545" s="39" t="n">
        <f aca="false">S545+W545</f>
        <v>0</v>
      </c>
      <c r="AB545" s="39" t="n">
        <f aca="false">T545+X545</f>
        <v>0</v>
      </c>
      <c r="AC545" s="53" t="n">
        <f aca="false">AD545+AE545</f>
        <v>0</v>
      </c>
      <c r="AD545" s="53" t="n">
        <f aca="false">F545+R545</f>
        <v>0</v>
      </c>
      <c r="AE545" s="53" t="n">
        <f aca="false">H545+S545</f>
        <v>0</v>
      </c>
      <c r="AF545" s="53"/>
      <c r="AG545" s="315"/>
      <c r="AH545" s="315"/>
      <c r="AI545" s="315"/>
      <c r="AJ545" s="315"/>
      <c r="AK545" s="315" t="n">
        <f aca="false">AL545+AM545+AN545</f>
        <v>0</v>
      </c>
      <c r="AL545" s="316" t="n">
        <f aca="false">AD545+AH545</f>
        <v>0</v>
      </c>
      <c r="AM545" s="316" t="n">
        <f aca="false">AE545+AI545</f>
        <v>0</v>
      </c>
      <c r="AN545" s="316" t="n">
        <f aca="false">AF545+AJ545</f>
        <v>0</v>
      </c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</row>
    <row r="546" customFormat="false" ht="65.1" hidden="true" customHeight="true" outlineLevel="0" collapsed="false">
      <c r="A546" s="71" t="s">
        <v>114</v>
      </c>
      <c r="B546" s="93" t="s">
        <v>364</v>
      </c>
      <c r="C546" s="93" t="s">
        <v>48</v>
      </c>
      <c r="D546" s="93" t="s">
        <v>116</v>
      </c>
      <c r="E546" s="74" t="n">
        <f aca="false">F546+H546</f>
        <v>0</v>
      </c>
      <c r="F546" s="49"/>
      <c r="G546" s="50"/>
      <c r="H546" s="51" t="n">
        <f aca="false">H547</f>
        <v>0</v>
      </c>
      <c r="I546" s="90" t="n">
        <f aca="false">J546+K546+L546</f>
        <v>0</v>
      </c>
      <c r="J546" s="91"/>
      <c r="K546" s="91"/>
      <c r="L546" s="91"/>
      <c r="M546" s="38" t="n">
        <f aca="false">N546+O546+P546</f>
        <v>0</v>
      </c>
      <c r="N546" s="38" t="n">
        <f aca="false">F546+J546</f>
        <v>0</v>
      </c>
      <c r="O546" s="38" t="n">
        <f aca="false">G546+K546</f>
        <v>0</v>
      </c>
      <c r="P546" s="38" t="n">
        <f aca="false">H546+L546</f>
        <v>0</v>
      </c>
      <c r="Q546" s="39" t="n">
        <f aca="false">R546+S546+T546</f>
        <v>0</v>
      </c>
      <c r="R546" s="34"/>
      <c r="S546" s="34"/>
      <c r="T546" s="34"/>
      <c r="U546" s="34"/>
      <c r="V546" s="34"/>
      <c r="W546" s="34"/>
      <c r="X546" s="34"/>
      <c r="Y546" s="34" t="n">
        <f aca="false">Z546+AA546+AB546</f>
        <v>0</v>
      </c>
      <c r="Z546" s="39" t="n">
        <f aca="false">R546+V546</f>
        <v>0</v>
      </c>
      <c r="AA546" s="39" t="n">
        <f aca="false">S546+W546</f>
        <v>0</v>
      </c>
      <c r="AB546" s="39" t="n">
        <f aca="false">T546+X546</f>
        <v>0</v>
      </c>
      <c r="AC546" s="53" t="n">
        <f aca="false">AD546+AE546</f>
        <v>0</v>
      </c>
      <c r="AD546" s="53" t="n">
        <f aca="false">F546+R546</f>
        <v>0</v>
      </c>
      <c r="AE546" s="53" t="n">
        <f aca="false">H546+S546</f>
        <v>0</v>
      </c>
      <c r="AF546" s="53"/>
      <c r="AG546" s="315"/>
      <c r="AH546" s="315"/>
      <c r="AI546" s="315"/>
      <c r="AJ546" s="315"/>
      <c r="AK546" s="315" t="n">
        <f aca="false">AL546+AM546+AN546</f>
        <v>0</v>
      </c>
      <c r="AL546" s="316" t="n">
        <f aca="false">AD546+AH546</f>
        <v>0</v>
      </c>
      <c r="AM546" s="316" t="n">
        <f aca="false">AE546+AI546</f>
        <v>0</v>
      </c>
      <c r="AN546" s="316" t="n">
        <f aca="false">AF546+AJ546</f>
        <v>0</v>
      </c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</row>
    <row r="547" customFormat="false" ht="65.1" hidden="true" customHeight="true" outlineLevel="0" collapsed="false">
      <c r="A547" s="246" t="s">
        <v>365</v>
      </c>
      <c r="B547" s="93" t="s">
        <v>366</v>
      </c>
      <c r="C547" s="93"/>
      <c r="D547" s="93"/>
      <c r="E547" s="74" t="n">
        <f aca="false">F547+H547</f>
        <v>0</v>
      </c>
      <c r="F547" s="49" t="n">
        <f aca="false">F548</f>
        <v>0</v>
      </c>
      <c r="G547" s="49" t="n">
        <f aca="false">G548</f>
        <v>0</v>
      </c>
      <c r="H547" s="51" t="n">
        <f aca="false">H548</f>
        <v>0</v>
      </c>
      <c r="I547" s="90" t="n">
        <f aca="false">J547+K547+L547</f>
        <v>0</v>
      </c>
      <c r="J547" s="91"/>
      <c r="K547" s="91"/>
      <c r="L547" s="91"/>
      <c r="M547" s="38" t="n">
        <f aca="false">N547+O547+P547</f>
        <v>0</v>
      </c>
      <c r="N547" s="38" t="n">
        <f aca="false">F547+J547</f>
        <v>0</v>
      </c>
      <c r="O547" s="38" t="n">
        <f aca="false">G547+K547</f>
        <v>0</v>
      </c>
      <c r="P547" s="38" t="n">
        <f aca="false">H547+L547</f>
        <v>0</v>
      </c>
      <c r="Q547" s="39" t="n">
        <f aca="false">R547+S547+T547</f>
        <v>0</v>
      </c>
      <c r="R547" s="34" t="n">
        <f aca="false">R548</f>
        <v>0</v>
      </c>
      <c r="S547" s="52" t="n">
        <f aca="false">S548</f>
        <v>0</v>
      </c>
      <c r="T547" s="34"/>
      <c r="U547" s="34"/>
      <c r="V547" s="34"/>
      <c r="W547" s="34"/>
      <c r="X547" s="34"/>
      <c r="Y547" s="34" t="n">
        <f aca="false">Z547+AA547+AB547</f>
        <v>0</v>
      </c>
      <c r="Z547" s="39" t="n">
        <f aca="false">R547+V547</f>
        <v>0</v>
      </c>
      <c r="AA547" s="39" t="n">
        <f aca="false">S547+W547</f>
        <v>0</v>
      </c>
      <c r="AB547" s="39" t="n">
        <f aca="false">T547+X547</f>
        <v>0</v>
      </c>
      <c r="AC547" s="53" t="n">
        <f aca="false">AD547+AE547</f>
        <v>0</v>
      </c>
      <c r="AD547" s="53" t="n">
        <f aca="false">F547+R547</f>
        <v>0</v>
      </c>
      <c r="AE547" s="53" t="n">
        <f aca="false">H547+S547</f>
        <v>0</v>
      </c>
      <c r="AF547" s="53"/>
      <c r="AG547" s="315"/>
      <c r="AH547" s="315"/>
      <c r="AI547" s="315"/>
      <c r="AJ547" s="315"/>
      <c r="AK547" s="315" t="n">
        <f aca="false">AL547+AM547+AN547</f>
        <v>0</v>
      </c>
      <c r="AL547" s="316" t="n">
        <f aca="false">AD547+AH547</f>
        <v>0</v>
      </c>
      <c r="AM547" s="316" t="n">
        <f aca="false">AE547+AI547</f>
        <v>0</v>
      </c>
      <c r="AN547" s="316" t="n">
        <f aca="false">AF547+AJ547</f>
        <v>0</v>
      </c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</row>
    <row r="548" customFormat="false" ht="65.1" hidden="true" customHeight="true" outlineLevel="0" collapsed="false">
      <c r="A548" s="72" t="s">
        <v>47</v>
      </c>
      <c r="B548" s="93" t="s">
        <v>366</v>
      </c>
      <c r="C548" s="93" t="s">
        <v>48</v>
      </c>
      <c r="D548" s="93"/>
      <c r="E548" s="74" t="n">
        <f aca="false">F548+H548</f>
        <v>0</v>
      </c>
      <c r="F548" s="49" t="n">
        <f aca="false">F549</f>
        <v>0</v>
      </c>
      <c r="G548" s="49" t="n">
        <f aca="false">G549</f>
        <v>0</v>
      </c>
      <c r="H548" s="51" t="n">
        <f aca="false">H549</f>
        <v>0</v>
      </c>
      <c r="I548" s="90" t="n">
        <f aca="false">J548+K548+L548</f>
        <v>0</v>
      </c>
      <c r="J548" s="91"/>
      <c r="K548" s="91"/>
      <c r="L548" s="91"/>
      <c r="M548" s="38" t="n">
        <f aca="false">N548+O548+P548</f>
        <v>0</v>
      </c>
      <c r="N548" s="38" t="n">
        <f aca="false">F548+J548</f>
        <v>0</v>
      </c>
      <c r="O548" s="38" t="n">
        <f aca="false">G548+K548</f>
        <v>0</v>
      </c>
      <c r="P548" s="38" t="n">
        <f aca="false">H548+L548</f>
        <v>0</v>
      </c>
      <c r="Q548" s="39" t="n">
        <f aca="false">R548+S548+T548</f>
        <v>0</v>
      </c>
      <c r="R548" s="34" t="n">
        <f aca="false">R549</f>
        <v>0</v>
      </c>
      <c r="S548" s="52" t="n">
        <f aca="false">S549</f>
        <v>0</v>
      </c>
      <c r="T548" s="34"/>
      <c r="U548" s="34"/>
      <c r="V548" s="34"/>
      <c r="W548" s="34"/>
      <c r="X548" s="34"/>
      <c r="Y548" s="34" t="n">
        <f aca="false">Z548+AA548+AB548</f>
        <v>0</v>
      </c>
      <c r="Z548" s="39" t="n">
        <f aca="false">R548+V548</f>
        <v>0</v>
      </c>
      <c r="AA548" s="39" t="n">
        <f aca="false">S548+W548</f>
        <v>0</v>
      </c>
      <c r="AB548" s="39" t="n">
        <f aca="false">T548+X548</f>
        <v>0</v>
      </c>
      <c r="AC548" s="53" t="n">
        <f aca="false">AD548+AE548</f>
        <v>0</v>
      </c>
      <c r="AD548" s="53" t="n">
        <f aca="false">F548+R548</f>
        <v>0</v>
      </c>
      <c r="AE548" s="53" t="n">
        <f aca="false">H548+S548</f>
        <v>0</v>
      </c>
      <c r="AF548" s="53"/>
      <c r="AG548" s="315"/>
      <c r="AH548" s="315"/>
      <c r="AI548" s="315"/>
      <c r="AJ548" s="315"/>
      <c r="AK548" s="315" t="n">
        <f aca="false">AL548+AM548+AN548</f>
        <v>0</v>
      </c>
      <c r="AL548" s="316" t="n">
        <f aca="false">AD548+AH548</f>
        <v>0</v>
      </c>
      <c r="AM548" s="316" t="n">
        <f aca="false">AE548+AI548</f>
        <v>0</v>
      </c>
      <c r="AN548" s="316" t="n">
        <f aca="false">AF548+AJ548</f>
        <v>0</v>
      </c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</row>
    <row r="549" customFormat="false" ht="65.1" hidden="true" customHeight="true" outlineLevel="0" collapsed="false">
      <c r="A549" s="71" t="s">
        <v>114</v>
      </c>
      <c r="B549" s="93" t="s">
        <v>366</v>
      </c>
      <c r="C549" s="93" t="s">
        <v>48</v>
      </c>
      <c r="D549" s="93" t="s">
        <v>116</v>
      </c>
      <c r="E549" s="74" t="n">
        <f aca="false">F549+H549</f>
        <v>0</v>
      </c>
      <c r="F549" s="49"/>
      <c r="G549" s="49"/>
      <c r="H549" s="51" t="n">
        <f aca="false">H550</f>
        <v>0</v>
      </c>
      <c r="I549" s="90" t="n">
        <f aca="false">J549+K549+L549</f>
        <v>0</v>
      </c>
      <c r="J549" s="91"/>
      <c r="K549" s="91"/>
      <c r="L549" s="91"/>
      <c r="M549" s="38" t="n">
        <f aca="false">N549+O549+P549</f>
        <v>0</v>
      </c>
      <c r="N549" s="38" t="n">
        <f aca="false">F549+J549</f>
        <v>0</v>
      </c>
      <c r="O549" s="38" t="n">
        <f aca="false">G549+K549</f>
        <v>0</v>
      </c>
      <c r="P549" s="38" t="n">
        <f aca="false">H549+L549</f>
        <v>0</v>
      </c>
      <c r="Q549" s="39" t="n">
        <f aca="false">R549+S549+T549</f>
        <v>0</v>
      </c>
      <c r="R549" s="34"/>
      <c r="S549" s="52"/>
      <c r="T549" s="34"/>
      <c r="U549" s="34"/>
      <c r="V549" s="34"/>
      <c r="W549" s="34"/>
      <c r="X549" s="34"/>
      <c r="Y549" s="34" t="n">
        <f aca="false">Z549+AA549+AB549</f>
        <v>0</v>
      </c>
      <c r="Z549" s="39" t="n">
        <f aca="false">R549+V549</f>
        <v>0</v>
      </c>
      <c r="AA549" s="39" t="n">
        <f aca="false">S549+W549</f>
        <v>0</v>
      </c>
      <c r="AB549" s="39" t="n">
        <f aca="false">T549+X549</f>
        <v>0</v>
      </c>
      <c r="AC549" s="53" t="n">
        <f aca="false">AD549+AE549</f>
        <v>0</v>
      </c>
      <c r="AD549" s="53" t="n">
        <f aca="false">F549+R549</f>
        <v>0</v>
      </c>
      <c r="AE549" s="53" t="n">
        <f aca="false">H549+S549</f>
        <v>0</v>
      </c>
      <c r="AF549" s="53"/>
      <c r="AG549" s="315"/>
      <c r="AH549" s="315"/>
      <c r="AI549" s="315"/>
      <c r="AJ549" s="315"/>
      <c r="AK549" s="315" t="n">
        <f aca="false">AL549+AM549+AN549</f>
        <v>0</v>
      </c>
      <c r="AL549" s="316" t="n">
        <f aca="false">AD549+AH549</f>
        <v>0</v>
      </c>
      <c r="AM549" s="316" t="n">
        <f aca="false">AE549+AI549</f>
        <v>0</v>
      </c>
      <c r="AN549" s="316" t="n">
        <f aca="false">AF549+AJ549</f>
        <v>0</v>
      </c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</row>
    <row r="550" s="3" customFormat="true" ht="65.1" hidden="false" customHeight="true" outlineLevel="0" collapsed="false">
      <c r="A550" s="239" t="s">
        <v>367</v>
      </c>
      <c r="B550" s="253" t="s">
        <v>368</v>
      </c>
      <c r="C550" s="241"/>
      <c r="D550" s="241"/>
      <c r="E550" s="190" t="n">
        <f aca="false">F550+H550</f>
        <v>40</v>
      </c>
      <c r="F550" s="201" t="n">
        <f aca="false">F551</f>
        <v>40</v>
      </c>
      <c r="G550" s="197"/>
      <c r="H550" s="201" t="n">
        <f aca="false">H551</f>
        <v>0</v>
      </c>
      <c r="I550" s="190" t="n">
        <f aca="false">J550+K550+L550</f>
        <v>0</v>
      </c>
      <c r="J550" s="201"/>
      <c r="K550" s="201"/>
      <c r="L550" s="201"/>
      <c r="M550" s="190" t="n">
        <f aca="false">N550+O550+P550</f>
        <v>40</v>
      </c>
      <c r="N550" s="190" t="n">
        <f aca="false">F550+J550</f>
        <v>40</v>
      </c>
      <c r="O550" s="190" t="n">
        <f aca="false">G550+K550</f>
        <v>0</v>
      </c>
      <c r="P550" s="190" t="n">
        <f aca="false">H550+L550</f>
        <v>0</v>
      </c>
      <c r="Q550" s="190" t="n">
        <f aca="false">R550+S550+T550</f>
        <v>45</v>
      </c>
      <c r="R550" s="201" t="n">
        <f aca="false">R551</f>
        <v>45</v>
      </c>
      <c r="S550" s="197"/>
      <c r="T550" s="192"/>
      <c r="U550" s="192"/>
      <c r="V550" s="192"/>
      <c r="W550" s="192"/>
      <c r="X550" s="192"/>
      <c r="Y550" s="192" t="n">
        <f aca="false">Z550+AA550+AB550</f>
        <v>45</v>
      </c>
      <c r="Z550" s="190" t="n">
        <f aca="false">R550+V550</f>
        <v>45</v>
      </c>
      <c r="AA550" s="190" t="n">
        <f aca="false">S550+W550</f>
        <v>0</v>
      </c>
      <c r="AB550" s="190" t="n">
        <f aca="false">T550+X550</f>
        <v>0</v>
      </c>
      <c r="AC550" s="193" t="n">
        <f aca="false">AD550+AE550</f>
        <v>0</v>
      </c>
      <c r="AD550" s="193" t="n">
        <f aca="false">AD551</f>
        <v>0</v>
      </c>
      <c r="AE550" s="194" t="n">
        <f aca="false">H550+S550</f>
        <v>0</v>
      </c>
      <c r="AF550" s="194"/>
      <c r="AG550" s="324"/>
      <c r="AH550" s="324"/>
      <c r="AI550" s="324"/>
      <c r="AJ550" s="324"/>
      <c r="AK550" s="324" t="n">
        <f aca="false">AL550+AM550+AN550</f>
        <v>0</v>
      </c>
      <c r="AL550" s="325" t="n">
        <f aca="false">AD550+AH550</f>
        <v>0</v>
      </c>
      <c r="AM550" s="325" t="n">
        <f aca="false">AE550+AI550</f>
        <v>0</v>
      </c>
      <c r="AN550" s="325" t="n">
        <f aca="false">AF550+AJ550</f>
        <v>0</v>
      </c>
    </row>
    <row r="551" customFormat="false" ht="65.1" hidden="false" customHeight="true" outlineLevel="0" collapsed="false">
      <c r="A551" s="46" t="s">
        <v>369</v>
      </c>
      <c r="B551" s="67" t="s">
        <v>370</v>
      </c>
      <c r="C551" s="48"/>
      <c r="D551" s="48"/>
      <c r="E551" s="74" t="n">
        <f aca="false">F551+H551</f>
        <v>40</v>
      </c>
      <c r="F551" s="49" t="n">
        <f aca="false">F552</f>
        <v>40</v>
      </c>
      <c r="G551" s="50"/>
      <c r="H551" s="51" t="n">
        <f aca="false">H552</f>
        <v>0</v>
      </c>
      <c r="I551" s="90" t="n">
        <f aca="false">J551+K551+L551</f>
        <v>0</v>
      </c>
      <c r="J551" s="91"/>
      <c r="K551" s="91"/>
      <c r="L551" s="91"/>
      <c r="M551" s="38" t="n">
        <f aca="false">N551+O551+P551</f>
        <v>40</v>
      </c>
      <c r="N551" s="38" t="n">
        <f aca="false">F551+J551</f>
        <v>40</v>
      </c>
      <c r="O551" s="38" t="n">
        <f aca="false">G551+K551</f>
        <v>0</v>
      </c>
      <c r="P551" s="38" t="n">
        <f aca="false">H551+L551</f>
        <v>0</v>
      </c>
      <c r="Q551" s="39" t="n">
        <f aca="false">R551+S551+T551</f>
        <v>45</v>
      </c>
      <c r="R551" s="52" t="n">
        <f aca="false">R552</f>
        <v>45</v>
      </c>
      <c r="S551" s="34"/>
      <c r="T551" s="34"/>
      <c r="U551" s="34"/>
      <c r="V551" s="34"/>
      <c r="W551" s="34"/>
      <c r="X551" s="34"/>
      <c r="Y551" s="34" t="n">
        <f aca="false">Z551+AA551+AB551</f>
        <v>45</v>
      </c>
      <c r="Z551" s="39" t="n">
        <f aca="false">R551+V551</f>
        <v>45</v>
      </c>
      <c r="AA551" s="39" t="n">
        <f aca="false">S551+W551</f>
        <v>0</v>
      </c>
      <c r="AB551" s="39" t="n">
        <f aca="false">T551+X551</f>
        <v>0</v>
      </c>
      <c r="AC551" s="53" t="n">
        <f aca="false">AD551+AE551</f>
        <v>0</v>
      </c>
      <c r="AD551" s="53" t="n">
        <f aca="false">AD552</f>
        <v>0</v>
      </c>
      <c r="AE551" s="53" t="n">
        <f aca="false">H551+S551</f>
        <v>0</v>
      </c>
      <c r="AF551" s="53"/>
      <c r="AG551" s="315"/>
      <c r="AH551" s="315"/>
      <c r="AI551" s="315"/>
      <c r="AJ551" s="315"/>
      <c r="AK551" s="315" t="n">
        <f aca="false">AL551+AM551+AN551</f>
        <v>0</v>
      </c>
      <c r="AL551" s="316" t="n">
        <f aca="false">AD551+AH551</f>
        <v>0</v>
      </c>
      <c r="AM551" s="316" t="n">
        <f aca="false">AE551+AI551</f>
        <v>0</v>
      </c>
      <c r="AN551" s="316" t="n">
        <f aca="false">AF551+AJ551</f>
        <v>0</v>
      </c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</row>
    <row r="552" customFormat="false" ht="31.5" hidden="false" customHeight="true" outlineLevel="0" collapsed="false">
      <c r="A552" s="46" t="s">
        <v>253</v>
      </c>
      <c r="B552" s="67" t="s">
        <v>371</v>
      </c>
      <c r="C552" s="48"/>
      <c r="D552" s="48"/>
      <c r="E552" s="74" t="n">
        <f aca="false">F552+H552</f>
        <v>40</v>
      </c>
      <c r="F552" s="49" t="n">
        <f aca="false">F553</f>
        <v>40</v>
      </c>
      <c r="G552" s="50"/>
      <c r="H552" s="51" t="n">
        <f aca="false">H553</f>
        <v>0</v>
      </c>
      <c r="I552" s="90" t="n">
        <f aca="false">J552+K552+L552</f>
        <v>0</v>
      </c>
      <c r="J552" s="91"/>
      <c r="K552" s="91"/>
      <c r="L552" s="91"/>
      <c r="M552" s="38" t="n">
        <f aca="false">N552+O552+P552</f>
        <v>40</v>
      </c>
      <c r="N552" s="38" t="n">
        <f aca="false">F552+J552</f>
        <v>40</v>
      </c>
      <c r="O552" s="38" t="n">
        <f aca="false">G552+K552</f>
        <v>0</v>
      </c>
      <c r="P552" s="38" t="n">
        <f aca="false">H552+L552</f>
        <v>0</v>
      </c>
      <c r="Q552" s="39" t="n">
        <f aca="false">R552+S552+T552</f>
        <v>45</v>
      </c>
      <c r="R552" s="52" t="n">
        <f aca="false">R553</f>
        <v>45</v>
      </c>
      <c r="S552" s="34"/>
      <c r="T552" s="34"/>
      <c r="U552" s="34"/>
      <c r="V552" s="34"/>
      <c r="W552" s="34"/>
      <c r="X552" s="34"/>
      <c r="Y552" s="34" t="n">
        <f aca="false">Z552+AA552+AB552</f>
        <v>45</v>
      </c>
      <c r="Z552" s="39" t="n">
        <f aca="false">R552+V552</f>
        <v>45</v>
      </c>
      <c r="AA552" s="39" t="n">
        <f aca="false">S552+W552</f>
        <v>0</v>
      </c>
      <c r="AB552" s="39" t="n">
        <f aca="false">T552+X552</f>
        <v>0</v>
      </c>
      <c r="AC552" s="53" t="n">
        <f aca="false">AD552+AE552</f>
        <v>0</v>
      </c>
      <c r="AD552" s="53" t="n">
        <f aca="false">AD553</f>
        <v>0</v>
      </c>
      <c r="AE552" s="53" t="n">
        <f aca="false">H552+S552</f>
        <v>0</v>
      </c>
      <c r="AF552" s="53"/>
      <c r="AG552" s="315"/>
      <c r="AH552" s="315"/>
      <c r="AI552" s="315"/>
      <c r="AJ552" s="315"/>
      <c r="AK552" s="315" t="n">
        <f aca="false">AL552+AM552+AN552</f>
        <v>0</v>
      </c>
      <c r="AL552" s="316" t="n">
        <f aca="false">AD552+AH552</f>
        <v>0</v>
      </c>
      <c r="AM552" s="316" t="n">
        <f aca="false">AE552+AI552</f>
        <v>0</v>
      </c>
      <c r="AN552" s="316" t="n">
        <f aca="false">AF552+AJ552</f>
        <v>0</v>
      </c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</row>
    <row r="553" customFormat="false" ht="50.25" hidden="false" customHeight="true" outlineLevel="0" collapsed="false">
      <c r="A553" s="64" t="s">
        <v>127</v>
      </c>
      <c r="B553" s="67" t="s">
        <v>371</v>
      </c>
      <c r="C553" s="48" t="s">
        <v>48</v>
      </c>
      <c r="D553" s="196"/>
      <c r="E553" s="74" t="n">
        <f aca="false">F553+H553</f>
        <v>40</v>
      </c>
      <c r="F553" s="49" t="n">
        <f aca="false">F554</f>
        <v>40</v>
      </c>
      <c r="G553" s="50"/>
      <c r="H553" s="51" t="n">
        <f aca="false">H554</f>
        <v>0</v>
      </c>
      <c r="I553" s="90" t="n">
        <f aca="false">J553+K553+L553</f>
        <v>0</v>
      </c>
      <c r="J553" s="91"/>
      <c r="K553" s="91"/>
      <c r="L553" s="91"/>
      <c r="M553" s="38" t="n">
        <f aca="false">N553+O553+P553</f>
        <v>40</v>
      </c>
      <c r="N553" s="38" t="n">
        <f aca="false">F553+J553</f>
        <v>40</v>
      </c>
      <c r="O553" s="38" t="n">
        <f aca="false">G553+K553</f>
        <v>0</v>
      </c>
      <c r="P553" s="38" t="n">
        <f aca="false">H553+L553</f>
        <v>0</v>
      </c>
      <c r="Q553" s="39" t="n">
        <f aca="false">R553+S553+T553</f>
        <v>45</v>
      </c>
      <c r="R553" s="52" t="n">
        <f aca="false">R554</f>
        <v>45</v>
      </c>
      <c r="S553" s="34"/>
      <c r="T553" s="34"/>
      <c r="U553" s="34"/>
      <c r="V553" s="34"/>
      <c r="W553" s="34"/>
      <c r="X553" s="34"/>
      <c r="Y553" s="34" t="n">
        <f aca="false">Z553+AA553+AB553</f>
        <v>45</v>
      </c>
      <c r="Z553" s="39" t="n">
        <f aca="false">R553+V553</f>
        <v>45</v>
      </c>
      <c r="AA553" s="39" t="n">
        <f aca="false">S553+W553</f>
        <v>0</v>
      </c>
      <c r="AB553" s="39" t="n">
        <f aca="false">T553+X553</f>
        <v>0</v>
      </c>
      <c r="AC553" s="53" t="n">
        <f aca="false">AD553+AE553</f>
        <v>0</v>
      </c>
      <c r="AD553" s="53" t="n">
        <f aca="false">AD554</f>
        <v>0</v>
      </c>
      <c r="AE553" s="53" t="n">
        <f aca="false">H553+S553</f>
        <v>0</v>
      </c>
      <c r="AF553" s="53"/>
      <c r="AG553" s="315"/>
      <c r="AH553" s="315"/>
      <c r="AI553" s="315"/>
      <c r="AJ553" s="315"/>
      <c r="AK553" s="315" t="n">
        <f aca="false">AL553+AM553+AN553</f>
        <v>0</v>
      </c>
      <c r="AL553" s="316" t="n">
        <f aca="false">AD553+AH553</f>
        <v>0</v>
      </c>
      <c r="AM553" s="316" t="n">
        <f aca="false">AE553+AI553</f>
        <v>0</v>
      </c>
      <c r="AN553" s="316" t="n">
        <f aca="false">AF553+AJ553</f>
        <v>0</v>
      </c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</row>
    <row r="554" customFormat="false" ht="32.25" hidden="false" customHeight="true" outlineLevel="0" collapsed="false">
      <c r="A554" s="46" t="s">
        <v>123</v>
      </c>
      <c r="B554" s="67" t="s">
        <v>371</v>
      </c>
      <c r="C554" s="48" t="s">
        <v>48</v>
      </c>
      <c r="D554" s="48" t="s">
        <v>124</v>
      </c>
      <c r="E554" s="74" t="n">
        <f aca="false">F554+H554</f>
        <v>40</v>
      </c>
      <c r="F554" s="49" t="n">
        <v>40</v>
      </c>
      <c r="G554" s="50"/>
      <c r="H554" s="51" t="n">
        <v>0</v>
      </c>
      <c r="I554" s="90" t="n">
        <f aca="false">J554+K554+L554</f>
        <v>0</v>
      </c>
      <c r="J554" s="91"/>
      <c r="K554" s="91"/>
      <c r="L554" s="91"/>
      <c r="M554" s="38" t="n">
        <f aca="false">N554+O554+P554</f>
        <v>40</v>
      </c>
      <c r="N554" s="38" t="n">
        <f aca="false">F554+J554</f>
        <v>40</v>
      </c>
      <c r="O554" s="38" t="n">
        <f aca="false">G554+K554</f>
        <v>0</v>
      </c>
      <c r="P554" s="38" t="n">
        <f aca="false">H554+L554</f>
        <v>0</v>
      </c>
      <c r="Q554" s="39" t="n">
        <f aca="false">R554+S554+T554</f>
        <v>45</v>
      </c>
      <c r="R554" s="52" t="n">
        <v>45</v>
      </c>
      <c r="S554" s="34"/>
      <c r="T554" s="34"/>
      <c r="U554" s="34"/>
      <c r="V554" s="34"/>
      <c r="W554" s="34"/>
      <c r="X554" s="34"/>
      <c r="Y554" s="34" t="n">
        <f aca="false">Z554+AA554+AB554</f>
        <v>45</v>
      </c>
      <c r="Z554" s="39" t="n">
        <f aca="false">R554+V554</f>
        <v>45</v>
      </c>
      <c r="AA554" s="39" t="n">
        <f aca="false">S554+W554</f>
        <v>0</v>
      </c>
      <c r="AB554" s="39" t="n">
        <f aca="false">T554+X554</f>
        <v>0</v>
      </c>
      <c r="AC554" s="53" t="n">
        <f aca="false">AD554+AE554</f>
        <v>0</v>
      </c>
      <c r="AD554" s="53"/>
      <c r="AE554" s="53"/>
      <c r="AF554" s="53"/>
      <c r="AG554" s="315"/>
      <c r="AH554" s="315"/>
      <c r="AI554" s="315"/>
      <c r="AJ554" s="315"/>
      <c r="AK554" s="315" t="n">
        <f aca="false">AL554+AM554+AN554</f>
        <v>0</v>
      </c>
      <c r="AL554" s="316" t="n">
        <f aca="false">AD554+AH554</f>
        <v>0</v>
      </c>
      <c r="AM554" s="316" t="n">
        <f aca="false">AE554+AI554</f>
        <v>0</v>
      </c>
      <c r="AN554" s="316" t="n">
        <f aca="false">AF554+AJ554</f>
        <v>0</v>
      </c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</row>
    <row r="555" s="3" customFormat="true" ht="50.25" hidden="false" customHeight="true" outlineLevel="0" collapsed="false">
      <c r="A555" s="239" t="s">
        <v>372</v>
      </c>
      <c r="B555" s="264" t="s">
        <v>373</v>
      </c>
      <c r="C555" s="241"/>
      <c r="D555" s="241"/>
      <c r="E555" s="190" t="n">
        <f aca="false">F555+G555+H555</f>
        <v>110984.679</v>
      </c>
      <c r="F555" s="190" t="n">
        <f aca="false">F556+F578+F661+F674</f>
        <v>42902.1</v>
      </c>
      <c r="G555" s="190" t="n">
        <f aca="false">G556+G578+G661+G674</f>
        <v>68082.579</v>
      </c>
      <c r="H555" s="190" t="n">
        <f aca="false">H556+H578+H661+H674</f>
        <v>0</v>
      </c>
      <c r="I555" s="190" t="n">
        <f aca="false">J555+K555+L555</f>
        <v>2568.7</v>
      </c>
      <c r="J555" s="190" t="n">
        <f aca="false">J556+J578+J661+J674</f>
        <v>194.7</v>
      </c>
      <c r="K555" s="190" t="n">
        <f aca="false">K556+K578+K661+K674</f>
        <v>2374</v>
      </c>
      <c r="L555" s="190" t="n">
        <f aca="false">L556+L578+L661+L674</f>
        <v>0</v>
      </c>
      <c r="M555" s="190" t="n">
        <f aca="false">N555+O555+P555</f>
        <v>113553.379</v>
      </c>
      <c r="N555" s="190" t="n">
        <f aca="false">F555+J555</f>
        <v>43096.8</v>
      </c>
      <c r="O555" s="190" t="n">
        <f aca="false">G555+K555</f>
        <v>70456.579</v>
      </c>
      <c r="P555" s="190" t="n">
        <f aca="false">H555+L555</f>
        <v>0</v>
      </c>
      <c r="Q555" s="190" t="n">
        <f aca="false">R555+S555+T555</f>
        <v>0</v>
      </c>
      <c r="R555" s="190" t="n">
        <f aca="false">R556+R578+R661+R674</f>
        <v>0</v>
      </c>
      <c r="S555" s="190" t="n">
        <f aca="false">S556+S578+S661+S674</f>
        <v>0</v>
      </c>
      <c r="T555" s="192"/>
      <c r="U555" s="192"/>
      <c r="V555" s="192"/>
      <c r="W555" s="192"/>
      <c r="X555" s="192"/>
      <c r="Y555" s="192" t="n">
        <f aca="false">Z555+AA555+AB555</f>
        <v>0</v>
      </c>
      <c r="Z555" s="190" t="n">
        <f aca="false">R555+V555</f>
        <v>0</v>
      </c>
      <c r="AA555" s="190" t="n">
        <f aca="false">S555+W555</f>
        <v>0</v>
      </c>
      <c r="AB555" s="190" t="n">
        <f aca="false">T555+X555</f>
        <v>0</v>
      </c>
      <c r="AC555" s="190" t="n">
        <f aca="false">AC556+AC578+AC661+AC674</f>
        <v>0</v>
      </c>
      <c r="AD555" s="190" t="n">
        <f aca="false">AD556+AD578+AD661+AD674</f>
        <v>0</v>
      </c>
      <c r="AE555" s="190" t="n">
        <f aca="false">AE556+AE578+AE661+AE674</f>
        <v>0</v>
      </c>
      <c r="AF555" s="190"/>
      <c r="AG555" s="324"/>
      <c r="AH555" s="324"/>
      <c r="AI555" s="324"/>
      <c r="AJ555" s="324"/>
      <c r="AK555" s="324" t="n">
        <f aca="false">AL555+AM555+AN555</f>
        <v>0</v>
      </c>
      <c r="AL555" s="325" t="n">
        <f aca="false">AD555+AH555</f>
        <v>0</v>
      </c>
      <c r="AM555" s="325" t="n">
        <f aca="false">AE555+AI555</f>
        <v>0</v>
      </c>
      <c r="AN555" s="325" t="n">
        <f aca="false">AF555+AJ555</f>
        <v>0</v>
      </c>
    </row>
    <row r="556" customFormat="false" ht="65.1" hidden="false" customHeight="true" outlineLevel="0" collapsed="false">
      <c r="A556" s="265" t="s">
        <v>374</v>
      </c>
      <c r="B556" s="266" t="s">
        <v>375</v>
      </c>
      <c r="C556" s="267"/>
      <c r="D556" s="267"/>
      <c r="E556" s="38" t="n">
        <f aca="false">F556+G556+H556</f>
        <v>8364.879</v>
      </c>
      <c r="F556" s="49" t="n">
        <f aca="false">F557</f>
        <v>3961.1</v>
      </c>
      <c r="G556" s="49" t="n">
        <f aca="false">G557</f>
        <v>4403.779</v>
      </c>
      <c r="H556" s="49" t="n">
        <f aca="false">H557</f>
        <v>0</v>
      </c>
      <c r="I556" s="90" t="n">
        <f aca="false">J556+K556+L556</f>
        <v>446.6</v>
      </c>
      <c r="J556" s="85" t="n">
        <f aca="false">J557</f>
        <v>80.6</v>
      </c>
      <c r="K556" s="85" t="n">
        <f aca="false">K557</f>
        <v>366</v>
      </c>
      <c r="L556" s="85"/>
      <c r="M556" s="38" t="n">
        <f aca="false">N556+O556+P556</f>
        <v>8811.479</v>
      </c>
      <c r="N556" s="38" t="n">
        <f aca="false">F556+J556</f>
        <v>4041.7</v>
      </c>
      <c r="O556" s="38" t="n">
        <f aca="false">G556+K556</f>
        <v>4769.779</v>
      </c>
      <c r="P556" s="38" t="n">
        <f aca="false">H556+L556</f>
        <v>0</v>
      </c>
      <c r="Q556" s="39" t="n">
        <f aca="false">R556+S556+T556</f>
        <v>0</v>
      </c>
      <c r="R556" s="52" t="n">
        <f aca="false">R557</f>
        <v>0</v>
      </c>
      <c r="S556" s="52" t="n">
        <f aca="false">S557</f>
        <v>0</v>
      </c>
      <c r="T556" s="34"/>
      <c r="U556" s="34"/>
      <c r="V556" s="34"/>
      <c r="W556" s="34"/>
      <c r="X556" s="34"/>
      <c r="Y556" s="34" t="n">
        <f aca="false">Z556+AA556+AB556</f>
        <v>0</v>
      </c>
      <c r="Z556" s="39" t="n">
        <f aca="false">R556+V556</f>
        <v>0</v>
      </c>
      <c r="AA556" s="39" t="n">
        <f aca="false">S556+W556</f>
        <v>0</v>
      </c>
      <c r="AB556" s="39" t="n">
        <f aca="false">T556+X556</f>
        <v>0</v>
      </c>
      <c r="AC556" s="53" t="n">
        <f aca="false">AD556+AE556</f>
        <v>0</v>
      </c>
      <c r="AD556" s="53" t="n">
        <f aca="false">AD557</f>
        <v>0</v>
      </c>
      <c r="AE556" s="53" t="n">
        <f aca="false">AE557</f>
        <v>0</v>
      </c>
      <c r="AF556" s="53"/>
      <c r="AG556" s="315"/>
      <c r="AH556" s="315"/>
      <c r="AI556" s="315"/>
      <c r="AJ556" s="315"/>
      <c r="AK556" s="315" t="n">
        <f aca="false">AL556+AM556+AN556</f>
        <v>0</v>
      </c>
      <c r="AL556" s="316" t="n">
        <f aca="false">AD556+AH556</f>
        <v>0</v>
      </c>
      <c r="AM556" s="316" t="n">
        <f aca="false">AE556+AI556</f>
        <v>0</v>
      </c>
      <c r="AN556" s="316" t="n">
        <f aca="false">AF556+AJ556</f>
        <v>0</v>
      </c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</row>
    <row r="557" customFormat="false" ht="65.1" hidden="false" customHeight="true" outlineLevel="0" collapsed="false">
      <c r="A557" s="153" t="s">
        <v>376</v>
      </c>
      <c r="B557" s="67" t="s">
        <v>377</v>
      </c>
      <c r="C557" s="48"/>
      <c r="D557" s="48"/>
      <c r="E557" s="38" t="n">
        <f aca="false">F557+G557+H557</f>
        <v>8364.879</v>
      </c>
      <c r="F557" s="49" t="n">
        <f aca="false">F560+F566+F577+F569+F573</f>
        <v>3961.1</v>
      </c>
      <c r="G557" s="49" t="n">
        <f aca="false">G560+G566+G577</f>
        <v>4403.779</v>
      </c>
      <c r="H557" s="51" t="n">
        <f aca="false">H558</f>
        <v>0</v>
      </c>
      <c r="I557" s="90" t="n">
        <f aca="false">J557+K557+L557</f>
        <v>446.6</v>
      </c>
      <c r="J557" s="91" t="n">
        <f aca="false">J558+J564+J567+J571+J574+J563</f>
        <v>80.6</v>
      </c>
      <c r="K557" s="91" t="n">
        <f aca="false">K558+K564+K567+K571+K574+K563</f>
        <v>366</v>
      </c>
      <c r="L557" s="91" t="n">
        <f aca="false">L558+L564+L567+L571+L574+L563</f>
        <v>0</v>
      </c>
      <c r="M557" s="38" t="n">
        <f aca="false">N557+O557+P557</f>
        <v>8811.479</v>
      </c>
      <c r="N557" s="38" t="n">
        <f aca="false">F557+J557</f>
        <v>4041.7</v>
      </c>
      <c r="O557" s="38" t="n">
        <f aca="false">G557+K557</f>
        <v>4769.779</v>
      </c>
      <c r="P557" s="38" t="n">
        <f aca="false">H557+L557</f>
        <v>0</v>
      </c>
      <c r="Q557" s="39" t="n">
        <f aca="false">R557+S557+T557</f>
        <v>0</v>
      </c>
      <c r="R557" s="52" t="n">
        <f aca="false">R560+R566+R577</f>
        <v>0</v>
      </c>
      <c r="S557" s="52" t="n">
        <f aca="false">S560+S566+S577</f>
        <v>0</v>
      </c>
      <c r="T557" s="34"/>
      <c r="U557" s="34"/>
      <c r="V557" s="34"/>
      <c r="W557" s="34"/>
      <c r="X557" s="34"/>
      <c r="Y557" s="34" t="n">
        <f aca="false">Z557+AA557+AB557</f>
        <v>0</v>
      </c>
      <c r="Z557" s="39" t="n">
        <f aca="false">R557+V557</f>
        <v>0</v>
      </c>
      <c r="AA557" s="39" t="n">
        <f aca="false">S557+W557</f>
        <v>0</v>
      </c>
      <c r="AB557" s="39" t="n">
        <f aca="false">T557+X557</f>
        <v>0</v>
      </c>
      <c r="AC557" s="53" t="n">
        <f aca="false">AD557+AE557</f>
        <v>0</v>
      </c>
      <c r="AD557" s="53" t="n">
        <f aca="false">AD560+AD566+AD577</f>
        <v>0</v>
      </c>
      <c r="AE557" s="53" t="n">
        <f aca="false">AE560+AE566+AE577</f>
        <v>0</v>
      </c>
      <c r="AF557" s="53"/>
      <c r="AG557" s="315"/>
      <c r="AH557" s="315"/>
      <c r="AI557" s="315"/>
      <c r="AJ557" s="315"/>
      <c r="AK557" s="315" t="n">
        <f aca="false">AL557+AM557+AN557</f>
        <v>0</v>
      </c>
      <c r="AL557" s="316" t="n">
        <f aca="false">AD557+AH557</f>
        <v>0</v>
      </c>
      <c r="AM557" s="316" t="n">
        <f aca="false">AE557+AI557</f>
        <v>0</v>
      </c>
      <c r="AN557" s="316" t="n">
        <f aca="false">AF557+AJ557</f>
        <v>0</v>
      </c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</row>
    <row r="558" customFormat="false" ht="65.1" hidden="false" customHeight="true" outlineLevel="0" collapsed="false">
      <c r="A558" s="153" t="s">
        <v>156</v>
      </c>
      <c r="B558" s="67" t="s">
        <v>378</v>
      </c>
      <c r="C558" s="48"/>
      <c r="D558" s="48"/>
      <c r="E558" s="38" t="n">
        <f aca="false">F558+G558+H558</f>
        <v>4403.779</v>
      </c>
      <c r="F558" s="49" t="n">
        <f aca="false">F559</f>
        <v>0</v>
      </c>
      <c r="G558" s="49" t="n">
        <f aca="false">G559</f>
        <v>4403.779</v>
      </c>
      <c r="H558" s="51" t="n">
        <f aca="false">H559</f>
        <v>0</v>
      </c>
      <c r="I558" s="90" t="n">
        <f aca="false">J558+K558+L558</f>
        <v>340</v>
      </c>
      <c r="J558" s="91" t="n">
        <f aca="false">J559</f>
        <v>0</v>
      </c>
      <c r="K558" s="91" t="n">
        <f aca="false">K559</f>
        <v>340</v>
      </c>
      <c r="L558" s="91"/>
      <c r="M558" s="38" t="n">
        <f aca="false">N558+O558+P558</f>
        <v>4743.779</v>
      </c>
      <c r="N558" s="38" t="n">
        <f aca="false">F558+J558</f>
        <v>0</v>
      </c>
      <c r="O558" s="38" t="n">
        <f aca="false">G558+K558</f>
        <v>4743.779</v>
      </c>
      <c r="P558" s="38" t="n">
        <f aca="false">H558+L558</f>
        <v>0</v>
      </c>
      <c r="Q558" s="39" t="n">
        <f aca="false">R558+S558+T558</f>
        <v>0</v>
      </c>
      <c r="R558" s="34" t="n">
        <f aca="false">R559</f>
        <v>0</v>
      </c>
      <c r="S558" s="52" t="n">
        <f aca="false">S559</f>
        <v>0</v>
      </c>
      <c r="T558" s="34"/>
      <c r="U558" s="34"/>
      <c r="V558" s="34"/>
      <c r="W558" s="34"/>
      <c r="X558" s="34"/>
      <c r="Y558" s="34" t="n">
        <f aca="false">Z558+AA558+AB558</f>
        <v>0</v>
      </c>
      <c r="Z558" s="39" t="n">
        <f aca="false">R558+V558</f>
        <v>0</v>
      </c>
      <c r="AA558" s="39" t="n">
        <f aca="false">S558+W558</f>
        <v>0</v>
      </c>
      <c r="AB558" s="39" t="n">
        <f aca="false">T558+X558</f>
        <v>0</v>
      </c>
      <c r="AC558" s="53" t="n">
        <f aca="false">AD558+AE558</f>
        <v>0</v>
      </c>
      <c r="AD558" s="53" t="n">
        <f aca="false">F558+R558</f>
        <v>0</v>
      </c>
      <c r="AE558" s="53" t="n">
        <f aca="false">AE559</f>
        <v>0</v>
      </c>
      <c r="AF558" s="53"/>
      <c r="AG558" s="315"/>
      <c r="AH558" s="315"/>
      <c r="AI558" s="315"/>
      <c r="AJ558" s="315"/>
      <c r="AK558" s="315" t="n">
        <f aca="false">AL558+AM558+AN558</f>
        <v>0</v>
      </c>
      <c r="AL558" s="316" t="n">
        <f aca="false">AD558+AH558</f>
        <v>0</v>
      </c>
      <c r="AM558" s="316" t="n">
        <f aca="false">AE558+AI558</f>
        <v>0</v>
      </c>
      <c r="AN558" s="316" t="n">
        <f aca="false">AF558+AJ558</f>
        <v>0</v>
      </c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</row>
    <row r="559" customFormat="false" ht="65.1" hidden="false" customHeight="true" outlineLevel="0" collapsed="false">
      <c r="A559" s="71" t="s">
        <v>158</v>
      </c>
      <c r="B559" s="67" t="s">
        <v>378</v>
      </c>
      <c r="C559" s="48" t="s">
        <v>64</v>
      </c>
      <c r="D559" s="48"/>
      <c r="E559" s="38" t="n">
        <f aca="false">F559+G559+H559</f>
        <v>4403.779</v>
      </c>
      <c r="F559" s="49" t="n">
        <f aca="false">F560</f>
        <v>0</v>
      </c>
      <c r="G559" s="49" t="n">
        <f aca="false">G560</f>
        <v>4403.779</v>
      </c>
      <c r="H559" s="51" t="n">
        <f aca="false">H560</f>
        <v>0</v>
      </c>
      <c r="I559" s="90" t="n">
        <f aca="false">J559+K559+L559</f>
        <v>340</v>
      </c>
      <c r="J559" s="91" t="n">
        <f aca="false">J560</f>
        <v>0</v>
      </c>
      <c r="K559" s="91" t="n">
        <f aca="false">K560</f>
        <v>340</v>
      </c>
      <c r="L559" s="91"/>
      <c r="M559" s="38" t="n">
        <f aca="false">N559+O559+P559</f>
        <v>4743.779</v>
      </c>
      <c r="N559" s="38" t="n">
        <f aca="false">F559+J559</f>
        <v>0</v>
      </c>
      <c r="O559" s="38" t="n">
        <f aca="false">G559+K559</f>
        <v>4743.779</v>
      </c>
      <c r="P559" s="38" t="n">
        <f aca="false">H559+L559</f>
        <v>0</v>
      </c>
      <c r="Q559" s="39" t="n">
        <f aca="false">R559+S559+T559</f>
        <v>0</v>
      </c>
      <c r="R559" s="34" t="n">
        <f aca="false">R560</f>
        <v>0</v>
      </c>
      <c r="S559" s="34" t="n">
        <f aca="false">S560</f>
        <v>0</v>
      </c>
      <c r="T559" s="34"/>
      <c r="U559" s="34"/>
      <c r="V559" s="34"/>
      <c r="W559" s="34"/>
      <c r="X559" s="34"/>
      <c r="Y559" s="34" t="n">
        <f aca="false">Z559+AA559+AB559</f>
        <v>0</v>
      </c>
      <c r="Z559" s="39" t="n">
        <f aca="false">R559+V559</f>
        <v>0</v>
      </c>
      <c r="AA559" s="39" t="n">
        <f aca="false">S559+W559</f>
        <v>0</v>
      </c>
      <c r="AB559" s="39" t="n">
        <f aca="false">T559+X559</f>
        <v>0</v>
      </c>
      <c r="AC559" s="53" t="n">
        <f aca="false">AD559+AE559</f>
        <v>0</v>
      </c>
      <c r="AD559" s="53" t="n">
        <f aca="false">F559+R559</f>
        <v>0</v>
      </c>
      <c r="AE559" s="53" t="n">
        <f aca="false">AE560</f>
        <v>0</v>
      </c>
      <c r="AF559" s="53"/>
      <c r="AG559" s="315"/>
      <c r="AH559" s="315"/>
      <c r="AI559" s="315"/>
      <c r="AJ559" s="315"/>
      <c r="AK559" s="315" t="n">
        <f aca="false">AL559+AM559+AN559</f>
        <v>0</v>
      </c>
      <c r="AL559" s="316" t="n">
        <f aca="false">AD559+AH559</f>
        <v>0</v>
      </c>
      <c r="AM559" s="316" t="n">
        <f aca="false">AE559+AI559</f>
        <v>0</v>
      </c>
      <c r="AN559" s="316" t="n">
        <f aca="false">AF559+AJ559</f>
        <v>0</v>
      </c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</row>
    <row r="560" customFormat="false" ht="17.25" hidden="false" customHeight="true" outlineLevel="0" collapsed="false">
      <c r="A560" s="46" t="s">
        <v>159</v>
      </c>
      <c r="B560" s="84" t="s">
        <v>378</v>
      </c>
      <c r="C560" s="48" t="s">
        <v>64</v>
      </c>
      <c r="D560" s="48" t="s">
        <v>160</v>
      </c>
      <c r="E560" s="38" t="n">
        <f aca="false">F560+G560+H560</f>
        <v>4403.779</v>
      </c>
      <c r="F560" s="49"/>
      <c r="G560" s="49" t="n">
        <v>4403.779</v>
      </c>
      <c r="H560" s="51" t="n">
        <f aca="false">H564</f>
        <v>0</v>
      </c>
      <c r="I560" s="90" t="n">
        <f aca="false">J560+K560+L560</f>
        <v>340</v>
      </c>
      <c r="J560" s="91"/>
      <c r="K560" s="91" t="n">
        <v>340</v>
      </c>
      <c r="L560" s="91"/>
      <c r="M560" s="38" t="n">
        <f aca="false">N560+O560+P560</f>
        <v>4743.779</v>
      </c>
      <c r="N560" s="38" t="n">
        <f aca="false">F560+J560</f>
        <v>0</v>
      </c>
      <c r="O560" s="38" t="n">
        <f aca="false">G560+K560</f>
        <v>4743.779</v>
      </c>
      <c r="P560" s="38" t="n">
        <f aca="false">H560+L560</f>
        <v>0</v>
      </c>
      <c r="Q560" s="39" t="n">
        <f aca="false">R560+S560+T560</f>
        <v>0</v>
      </c>
      <c r="R560" s="86"/>
      <c r="S560" s="86"/>
      <c r="T560" s="34"/>
      <c r="U560" s="34"/>
      <c r="V560" s="34"/>
      <c r="W560" s="34"/>
      <c r="X560" s="34"/>
      <c r="Y560" s="34" t="n">
        <f aca="false">Z560+AA560+AB560</f>
        <v>0</v>
      </c>
      <c r="Z560" s="39" t="n">
        <f aca="false">R560+V560</f>
        <v>0</v>
      </c>
      <c r="AA560" s="39" t="n">
        <f aca="false">S560+W560</f>
        <v>0</v>
      </c>
      <c r="AB560" s="39" t="n">
        <f aca="false">T560+X560</f>
        <v>0</v>
      </c>
      <c r="AC560" s="87" t="n">
        <f aca="false">AD560+AE560</f>
        <v>0</v>
      </c>
      <c r="AD560" s="87" t="n">
        <f aca="false">F560+R560</f>
        <v>0</v>
      </c>
      <c r="AE560" s="87"/>
      <c r="AF560" s="87"/>
      <c r="AG560" s="315"/>
      <c r="AH560" s="315"/>
      <c r="AI560" s="315"/>
      <c r="AJ560" s="315"/>
      <c r="AK560" s="315" t="n">
        <f aca="false">AL560+AM560+AN560</f>
        <v>0</v>
      </c>
      <c r="AL560" s="316" t="n">
        <f aca="false">AD560+AH560</f>
        <v>0</v>
      </c>
      <c r="AM560" s="316" t="n">
        <f aca="false">AE560+AI560</f>
        <v>0</v>
      </c>
      <c r="AN560" s="316" t="n">
        <f aca="false">AF560+AJ560</f>
        <v>0</v>
      </c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</row>
    <row r="561" customFormat="false" ht="62.25" hidden="false" customHeight="true" outlineLevel="0" collapsed="false">
      <c r="A561" s="138" t="s">
        <v>414</v>
      </c>
      <c r="B561" s="84" t="s">
        <v>556</v>
      </c>
      <c r="C561" s="48"/>
      <c r="D561" s="48"/>
      <c r="E561" s="38"/>
      <c r="F561" s="49"/>
      <c r="G561" s="49"/>
      <c r="H561" s="51"/>
      <c r="I561" s="90" t="n">
        <f aca="false">J561+K561+L561</f>
        <v>26</v>
      </c>
      <c r="J561" s="91" t="n">
        <f aca="false">J562</f>
        <v>0</v>
      </c>
      <c r="K561" s="91" t="n">
        <f aca="false">K562</f>
        <v>26</v>
      </c>
      <c r="L561" s="91" t="n">
        <f aca="false">L562</f>
        <v>0</v>
      </c>
      <c r="M561" s="38" t="n">
        <f aca="false">N561+O561+P561</f>
        <v>26</v>
      </c>
      <c r="N561" s="38" t="n">
        <f aca="false">F561+J561</f>
        <v>0</v>
      </c>
      <c r="O561" s="38" t="n">
        <f aca="false">G561+K561</f>
        <v>26</v>
      </c>
      <c r="P561" s="38" t="n">
        <f aca="false">H561+L561</f>
        <v>0</v>
      </c>
      <c r="Q561" s="39"/>
      <c r="R561" s="86"/>
      <c r="S561" s="86"/>
      <c r="T561" s="34"/>
      <c r="U561" s="34"/>
      <c r="V561" s="34"/>
      <c r="W561" s="34"/>
      <c r="X561" s="34"/>
      <c r="Y561" s="34"/>
      <c r="Z561" s="39"/>
      <c r="AA561" s="39"/>
      <c r="AB561" s="39"/>
      <c r="AC561" s="87"/>
      <c r="AD561" s="87"/>
      <c r="AE561" s="87"/>
      <c r="AF561" s="87"/>
      <c r="AG561" s="315"/>
      <c r="AH561" s="315"/>
      <c r="AI561" s="315"/>
      <c r="AJ561" s="315"/>
      <c r="AK561" s="315"/>
      <c r="AL561" s="316"/>
      <c r="AM561" s="316"/>
      <c r="AN561" s="316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</row>
    <row r="562" customFormat="false" ht="17.25" hidden="false" customHeight="true" outlineLevel="0" collapsed="false">
      <c r="A562" s="121" t="s">
        <v>173</v>
      </c>
      <c r="B562" s="84" t="s">
        <v>556</v>
      </c>
      <c r="C562" s="48" t="s">
        <v>64</v>
      </c>
      <c r="D562" s="48"/>
      <c r="E562" s="38"/>
      <c r="F562" s="49"/>
      <c r="G562" s="49"/>
      <c r="H562" s="51"/>
      <c r="I562" s="90" t="n">
        <f aca="false">J562+K562+L562</f>
        <v>26</v>
      </c>
      <c r="J562" s="91" t="n">
        <f aca="false">J563</f>
        <v>0</v>
      </c>
      <c r="K562" s="91" t="n">
        <f aca="false">K563</f>
        <v>26</v>
      </c>
      <c r="L562" s="91" t="n">
        <f aca="false">L563</f>
        <v>0</v>
      </c>
      <c r="M562" s="38" t="n">
        <f aca="false">N562+O562+P562</f>
        <v>26</v>
      </c>
      <c r="N562" s="38" t="n">
        <f aca="false">F562+J562</f>
        <v>0</v>
      </c>
      <c r="O562" s="38" t="n">
        <f aca="false">G562+K562</f>
        <v>26</v>
      </c>
      <c r="P562" s="38" t="n">
        <f aca="false">H562+L562</f>
        <v>0</v>
      </c>
      <c r="Q562" s="39"/>
      <c r="R562" s="86"/>
      <c r="S562" s="86"/>
      <c r="T562" s="34"/>
      <c r="U562" s="34"/>
      <c r="V562" s="34"/>
      <c r="W562" s="34"/>
      <c r="X562" s="34"/>
      <c r="Y562" s="34"/>
      <c r="Z562" s="39"/>
      <c r="AA562" s="39"/>
      <c r="AB562" s="39"/>
      <c r="AC562" s="87"/>
      <c r="AD562" s="87"/>
      <c r="AE562" s="87"/>
      <c r="AF562" s="87"/>
      <c r="AG562" s="315"/>
      <c r="AH562" s="315"/>
      <c r="AI562" s="315"/>
      <c r="AJ562" s="315"/>
      <c r="AK562" s="315"/>
      <c r="AL562" s="316"/>
      <c r="AM562" s="316"/>
      <c r="AN562" s="316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</row>
    <row r="563" customFormat="false" ht="17.25" hidden="false" customHeight="true" outlineLevel="0" collapsed="false">
      <c r="A563" s="46" t="s">
        <v>159</v>
      </c>
      <c r="B563" s="84" t="s">
        <v>556</v>
      </c>
      <c r="C563" s="48" t="s">
        <v>64</v>
      </c>
      <c r="D563" s="48" t="s">
        <v>160</v>
      </c>
      <c r="E563" s="38"/>
      <c r="F563" s="49"/>
      <c r="G563" s="49"/>
      <c r="H563" s="51"/>
      <c r="I563" s="90" t="n">
        <f aca="false">J563+K563+L563</f>
        <v>26</v>
      </c>
      <c r="J563" s="91"/>
      <c r="K563" s="91" t="n">
        <v>26</v>
      </c>
      <c r="L563" s="91"/>
      <c r="M563" s="38" t="n">
        <f aca="false">N563+O563+P563</f>
        <v>26</v>
      </c>
      <c r="N563" s="38" t="n">
        <f aca="false">F563+J563</f>
        <v>0</v>
      </c>
      <c r="O563" s="38" t="n">
        <f aca="false">G563+K563</f>
        <v>26</v>
      </c>
      <c r="P563" s="38" t="n">
        <f aca="false">H563+L563</f>
        <v>0</v>
      </c>
      <c r="Q563" s="39"/>
      <c r="R563" s="86"/>
      <c r="S563" s="86"/>
      <c r="T563" s="34"/>
      <c r="U563" s="34"/>
      <c r="V563" s="34"/>
      <c r="W563" s="34"/>
      <c r="X563" s="34"/>
      <c r="Y563" s="34"/>
      <c r="Z563" s="39"/>
      <c r="AA563" s="39"/>
      <c r="AB563" s="39"/>
      <c r="AC563" s="87"/>
      <c r="AD563" s="87"/>
      <c r="AE563" s="87"/>
      <c r="AF563" s="87"/>
      <c r="AG563" s="315"/>
      <c r="AH563" s="315"/>
      <c r="AI563" s="315"/>
      <c r="AJ563" s="315"/>
      <c r="AK563" s="315"/>
      <c r="AL563" s="316"/>
      <c r="AM563" s="316"/>
      <c r="AN563" s="316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</row>
    <row r="564" customFormat="false" ht="46.5" hidden="false" customHeight="true" outlineLevel="0" collapsed="false">
      <c r="A564" s="71" t="s">
        <v>161</v>
      </c>
      <c r="B564" s="67" t="s">
        <v>379</v>
      </c>
      <c r="C564" s="48" t="s">
        <v>198</v>
      </c>
      <c r="D564" s="48"/>
      <c r="E564" s="38" t="n">
        <f aca="false">F564+G564+H564</f>
        <v>2022.7</v>
      </c>
      <c r="F564" s="50" t="n">
        <f aca="false">F565</f>
        <v>2022.7</v>
      </c>
      <c r="G564" s="50"/>
      <c r="H564" s="51" t="n">
        <f aca="false">H565</f>
        <v>0</v>
      </c>
      <c r="I564" s="90" t="n">
        <f aca="false">J564+K564+L564</f>
        <v>0</v>
      </c>
      <c r="J564" s="91"/>
      <c r="K564" s="91"/>
      <c r="L564" s="91"/>
      <c r="M564" s="38" t="n">
        <f aca="false">N564+O564+P564</f>
        <v>2022.7</v>
      </c>
      <c r="N564" s="38" t="n">
        <f aca="false">F564+J564</f>
        <v>2022.7</v>
      </c>
      <c r="O564" s="38" t="n">
        <f aca="false">G564+K564</f>
        <v>0</v>
      </c>
      <c r="P564" s="38" t="n">
        <f aca="false">H564+L564</f>
        <v>0</v>
      </c>
      <c r="Q564" s="39" t="n">
        <f aca="false">R564+S564+T564</f>
        <v>0</v>
      </c>
      <c r="R564" s="52" t="n">
        <f aca="false">R565</f>
        <v>0</v>
      </c>
      <c r="S564" s="34"/>
      <c r="T564" s="34"/>
      <c r="U564" s="34"/>
      <c r="V564" s="34"/>
      <c r="W564" s="34"/>
      <c r="X564" s="34"/>
      <c r="Y564" s="34" t="n">
        <f aca="false">Z564+AA564+AB564</f>
        <v>0</v>
      </c>
      <c r="Z564" s="39" t="n">
        <f aca="false">R564+V564</f>
        <v>0</v>
      </c>
      <c r="AA564" s="39" t="n">
        <f aca="false">S564+W564</f>
        <v>0</v>
      </c>
      <c r="AB564" s="39" t="n">
        <f aca="false">T564+X564</f>
        <v>0</v>
      </c>
      <c r="AC564" s="53" t="n">
        <f aca="false">AD564+AE564</f>
        <v>0</v>
      </c>
      <c r="AD564" s="53" t="n">
        <f aca="false">AD565</f>
        <v>0</v>
      </c>
      <c r="AE564" s="53" t="n">
        <f aca="false">H564+S564</f>
        <v>0</v>
      </c>
      <c r="AF564" s="53"/>
      <c r="AG564" s="315"/>
      <c r="AH564" s="315"/>
      <c r="AI564" s="315"/>
      <c r="AJ564" s="315"/>
      <c r="AK564" s="315" t="n">
        <f aca="false">AL564+AM564+AN564</f>
        <v>0</v>
      </c>
      <c r="AL564" s="316" t="n">
        <f aca="false">AD564+AH564</f>
        <v>0</v>
      </c>
      <c r="AM564" s="316" t="n">
        <f aca="false">AE564+AI564</f>
        <v>0</v>
      </c>
      <c r="AN564" s="316" t="n">
        <f aca="false">AF564+AJ564</f>
        <v>0</v>
      </c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</row>
    <row r="565" customFormat="false" ht="65.1" hidden="false" customHeight="true" outlineLevel="0" collapsed="false">
      <c r="A565" s="71" t="s">
        <v>63</v>
      </c>
      <c r="B565" s="67" t="s">
        <v>379</v>
      </c>
      <c r="C565" s="48" t="s">
        <v>380</v>
      </c>
      <c r="D565" s="48"/>
      <c r="E565" s="74" t="n">
        <f aca="false">F565+H565</f>
        <v>2022.7</v>
      </c>
      <c r="F565" s="50" t="n">
        <f aca="false">F566</f>
        <v>2022.7</v>
      </c>
      <c r="G565" s="50"/>
      <c r="H565" s="51" t="n">
        <f aca="false">H566</f>
        <v>0</v>
      </c>
      <c r="I565" s="90" t="n">
        <f aca="false">J565+K565+L565</f>
        <v>0</v>
      </c>
      <c r="J565" s="91"/>
      <c r="K565" s="91"/>
      <c r="L565" s="91"/>
      <c r="M565" s="38" t="n">
        <f aca="false">N565+O565+P565</f>
        <v>2022.7</v>
      </c>
      <c r="N565" s="38" t="n">
        <f aca="false">F565+J565</f>
        <v>2022.7</v>
      </c>
      <c r="O565" s="38" t="n">
        <f aca="false">G565+K565</f>
        <v>0</v>
      </c>
      <c r="P565" s="38" t="n">
        <f aca="false">H565+L565</f>
        <v>0</v>
      </c>
      <c r="Q565" s="39" t="n">
        <f aca="false">R565+S565+T565</f>
        <v>0</v>
      </c>
      <c r="R565" s="52" t="n">
        <f aca="false">R566</f>
        <v>0</v>
      </c>
      <c r="S565" s="34"/>
      <c r="T565" s="34"/>
      <c r="U565" s="34"/>
      <c r="V565" s="34"/>
      <c r="W565" s="34"/>
      <c r="X565" s="34"/>
      <c r="Y565" s="34" t="n">
        <f aca="false">Z565+AA565+AB565</f>
        <v>0</v>
      </c>
      <c r="Z565" s="39" t="n">
        <f aca="false">R565+V565</f>
        <v>0</v>
      </c>
      <c r="AA565" s="39" t="n">
        <f aca="false">S565+W565</f>
        <v>0</v>
      </c>
      <c r="AB565" s="39" t="n">
        <f aca="false">T565+X565</f>
        <v>0</v>
      </c>
      <c r="AC565" s="53" t="n">
        <f aca="false">AD565+AE565</f>
        <v>0</v>
      </c>
      <c r="AD565" s="53" t="n">
        <f aca="false">AD566</f>
        <v>0</v>
      </c>
      <c r="AE565" s="53" t="n">
        <f aca="false">H565+S565</f>
        <v>0</v>
      </c>
      <c r="AF565" s="53"/>
      <c r="AG565" s="315"/>
      <c r="AH565" s="315"/>
      <c r="AI565" s="315"/>
      <c r="AJ565" s="315"/>
      <c r="AK565" s="315" t="n">
        <f aca="false">AL565+AM565+AN565</f>
        <v>0</v>
      </c>
      <c r="AL565" s="316" t="n">
        <f aca="false">AD565+AH565</f>
        <v>0</v>
      </c>
      <c r="AM565" s="316" t="n">
        <f aca="false">AE565+AI565</f>
        <v>0</v>
      </c>
      <c r="AN565" s="316" t="n">
        <f aca="false">AF565+AJ565</f>
        <v>0</v>
      </c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</row>
    <row r="566" customFormat="false" ht="16.5" hidden="false" customHeight="true" outlineLevel="0" collapsed="false">
      <c r="A566" s="46" t="s">
        <v>159</v>
      </c>
      <c r="B566" s="67" t="s">
        <v>379</v>
      </c>
      <c r="C566" s="48" t="s">
        <v>64</v>
      </c>
      <c r="D566" s="48" t="s">
        <v>160</v>
      </c>
      <c r="E566" s="74" t="n">
        <f aca="false">F566+H566</f>
        <v>2022.7</v>
      </c>
      <c r="F566" s="50" t="n">
        <v>2022.7</v>
      </c>
      <c r="G566" s="50" t="n">
        <v>0</v>
      </c>
      <c r="H566" s="51" t="n">
        <f aca="false">H574</f>
        <v>0</v>
      </c>
      <c r="I566" s="90" t="n">
        <f aca="false">J566+K566+L566</f>
        <v>0</v>
      </c>
      <c r="J566" s="91"/>
      <c r="K566" s="91"/>
      <c r="L566" s="91"/>
      <c r="M566" s="38" t="n">
        <f aca="false">N566+O566+P566</f>
        <v>2022.7</v>
      </c>
      <c r="N566" s="38" t="n">
        <f aca="false">F566+J566</f>
        <v>2022.7</v>
      </c>
      <c r="O566" s="38" t="n">
        <f aca="false">G566+K566</f>
        <v>0</v>
      </c>
      <c r="P566" s="38" t="n">
        <f aca="false">H566+L566</f>
        <v>0</v>
      </c>
      <c r="Q566" s="39" t="n">
        <f aca="false">R566+S566+T566</f>
        <v>0</v>
      </c>
      <c r="R566" s="52"/>
      <c r="S566" s="34"/>
      <c r="T566" s="34"/>
      <c r="U566" s="34"/>
      <c r="V566" s="34"/>
      <c r="W566" s="34"/>
      <c r="X566" s="34"/>
      <c r="Y566" s="34" t="n">
        <f aca="false">Z566+AA566+AB566</f>
        <v>0</v>
      </c>
      <c r="Z566" s="39" t="n">
        <f aca="false">R566+V566</f>
        <v>0</v>
      </c>
      <c r="AA566" s="39" t="n">
        <f aca="false">S566+W566</f>
        <v>0</v>
      </c>
      <c r="AB566" s="39" t="n">
        <f aca="false">T566+X566</f>
        <v>0</v>
      </c>
      <c r="AC566" s="53" t="n">
        <f aca="false">AD566+AE566</f>
        <v>0</v>
      </c>
      <c r="AD566" s="53"/>
      <c r="AE566" s="53" t="n">
        <f aca="false">H566+S566</f>
        <v>0</v>
      </c>
      <c r="AF566" s="53"/>
      <c r="AG566" s="315"/>
      <c r="AH566" s="315"/>
      <c r="AI566" s="315"/>
      <c r="AJ566" s="315"/>
      <c r="AK566" s="315" t="n">
        <f aca="false">AL566+AM566+AN566</f>
        <v>0</v>
      </c>
      <c r="AL566" s="316" t="n">
        <f aca="false">AD566+AH566</f>
        <v>0</v>
      </c>
      <c r="AM566" s="316" t="n">
        <f aca="false">AE566+AI566</f>
        <v>0</v>
      </c>
      <c r="AN566" s="316" t="n">
        <f aca="false">AF566+AJ566</f>
        <v>0</v>
      </c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</row>
    <row r="567" customFormat="false" ht="46.5" hidden="false" customHeight="true" outlineLevel="0" collapsed="false">
      <c r="A567" s="71" t="s">
        <v>163</v>
      </c>
      <c r="B567" s="67" t="s">
        <v>381</v>
      </c>
      <c r="C567" s="48" t="s">
        <v>198</v>
      </c>
      <c r="D567" s="48"/>
      <c r="E567" s="74" t="n">
        <f aca="false">F567+H567</f>
        <v>1576.2</v>
      </c>
      <c r="F567" s="50" t="n">
        <f aca="false">F568</f>
        <v>1576.2</v>
      </c>
      <c r="G567" s="50"/>
      <c r="H567" s="51" t="n">
        <f aca="false">H568</f>
        <v>0</v>
      </c>
      <c r="I567" s="90" t="n">
        <f aca="false">J567+K567+L567</f>
        <v>0</v>
      </c>
      <c r="J567" s="91" t="n">
        <f aca="false">J568</f>
        <v>0</v>
      </c>
      <c r="K567" s="91"/>
      <c r="L567" s="91"/>
      <c r="M567" s="38" t="n">
        <f aca="false">N567+O567+P567</f>
        <v>1576.2</v>
      </c>
      <c r="N567" s="38" t="n">
        <f aca="false">F567+J567</f>
        <v>1576.2</v>
      </c>
      <c r="O567" s="38" t="n">
        <f aca="false">G567+K567</f>
        <v>0</v>
      </c>
      <c r="P567" s="38" t="n">
        <f aca="false">H567+L567</f>
        <v>0</v>
      </c>
      <c r="Q567" s="39" t="n">
        <f aca="false">R567+S567+T567</f>
        <v>0</v>
      </c>
      <c r="R567" s="52" t="n">
        <f aca="false">R568</f>
        <v>0</v>
      </c>
      <c r="S567" s="34"/>
      <c r="T567" s="34"/>
      <c r="U567" s="34"/>
      <c r="V567" s="34"/>
      <c r="W567" s="34"/>
      <c r="X567" s="34"/>
      <c r="Y567" s="34" t="n">
        <f aca="false">Z567+AA567+AB567</f>
        <v>0</v>
      </c>
      <c r="Z567" s="39" t="n">
        <f aca="false">R567+V567</f>
        <v>0</v>
      </c>
      <c r="AA567" s="39" t="n">
        <f aca="false">S567+W567</f>
        <v>0</v>
      </c>
      <c r="AB567" s="39" t="n">
        <f aca="false">T567+X567</f>
        <v>0</v>
      </c>
      <c r="AC567" s="53" t="n">
        <f aca="false">AD567+AE567</f>
        <v>0</v>
      </c>
      <c r="AD567" s="53" t="n">
        <f aca="false">AD568</f>
        <v>0</v>
      </c>
      <c r="AE567" s="53" t="n">
        <f aca="false">H567+S567</f>
        <v>0</v>
      </c>
      <c r="AF567" s="53"/>
      <c r="AG567" s="315"/>
      <c r="AH567" s="315"/>
      <c r="AI567" s="315"/>
      <c r="AJ567" s="315"/>
      <c r="AK567" s="315" t="n">
        <f aca="false">AL567+AM567+AN567</f>
        <v>0</v>
      </c>
      <c r="AL567" s="316" t="n">
        <f aca="false">AD567+AH567</f>
        <v>0</v>
      </c>
      <c r="AM567" s="316" t="n">
        <f aca="false">AE567+AI567</f>
        <v>0</v>
      </c>
      <c r="AN567" s="316" t="n">
        <f aca="false">AF567+AJ567</f>
        <v>0</v>
      </c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</row>
    <row r="568" customFormat="false" ht="65.1" hidden="false" customHeight="true" outlineLevel="0" collapsed="false">
      <c r="A568" s="71" t="s">
        <v>63</v>
      </c>
      <c r="B568" s="67" t="s">
        <v>381</v>
      </c>
      <c r="C568" s="48" t="s">
        <v>380</v>
      </c>
      <c r="D568" s="48"/>
      <c r="E568" s="74" t="n">
        <f aca="false">F568+H568</f>
        <v>1576.2</v>
      </c>
      <c r="F568" s="50" t="n">
        <f aca="false">F569</f>
        <v>1576.2</v>
      </c>
      <c r="G568" s="50"/>
      <c r="H568" s="51" t="n">
        <f aca="false">H569</f>
        <v>0</v>
      </c>
      <c r="I568" s="90" t="n">
        <f aca="false">J568+K568+L568</f>
        <v>0</v>
      </c>
      <c r="J568" s="91" t="n">
        <f aca="false">J569</f>
        <v>0</v>
      </c>
      <c r="K568" s="91"/>
      <c r="L568" s="91"/>
      <c r="M568" s="38" t="n">
        <f aca="false">N568+O568+P568</f>
        <v>1576.2</v>
      </c>
      <c r="N568" s="38" t="n">
        <f aca="false">F568+J568</f>
        <v>1576.2</v>
      </c>
      <c r="O568" s="38" t="n">
        <f aca="false">G568+K568</f>
        <v>0</v>
      </c>
      <c r="P568" s="38" t="n">
        <f aca="false">H568+L568</f>
        <v>0</v>
      </c>
      <c r="Q568" s="39" t="n">
        <f aca="false">R568+S568+T568</f>
        <v>0</v>
      </c>
      <c r="R568" s="52" t="n">
        <f aca="false">R569</f>
        <v>0</v>
      </c>
      <c r="S568" s="34"/>
      <c r="T568" s="34"/>
      <c r="U568" s="34"/>
      <c r="V568" s="34"/>
      <c r="W568" s="34"/>
      <c r="X568" s="34"/>
      <c r="Y568" s="34" t="n">
        <f aca="false">Z568+AA568+AB568</f>
        <v>0</v>
      </c>
      <c r="Z568" s="39" t="n">
        <f aca="false">R568+V568</f>
        <v>0</v>
      </c>
      <c r="AA568" s="39" t="n">
        <f aca="false">S568+W568</f>
        <v>0</v>
      </c>
      <c r="AB568" s="39" t="n">
        <f aca="false">T568+X568</f>
        <v>0</v>
      </c>
      <c r="AC568" s="53" t="n">
        <f aca="false">AD568+AE568</f>
        <v>0</v>
      </c>
      <c r="AD568" s="53" t="n">
        <f aca="false">AD569</f>
        <v>0</v>
      </c>
      <c r="AE568" s="53" t="n">
        <f aca="false">H568+S568</f>
        <v>0</v>
      </c>
      <c r="AF568" s="53"/>
      <c r="AG568" s="315"/>
      <c r="AH568" s="315"/>
      <c r="AI568" s="315"/>
      <c r="AJ568" s="315"/>
      <c r="AK568" s="315" t="n">
        <f aca="false">AL568+AM568+AN568</f>
        <v>0</v>
      </c>
      <c r="AL568" s="316" t="n">
        <f aca="false">AD568+AH568</f>
        <v>0</v>
      </c>
      <c r="AM568" s="316" t="n">
        <f aca="false">AE568+AI568</f>
        <v>0</v>
      </c>
      <c r="AN568" s="316" t="n">
        <f aca="false">AF568+AJ568</f>
        <v>0</v>
      </c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</row>
    <row r="569" customFormat="false" ht="16.5" hidden="false" customHeight="true" outlineLevel="0" collapsed="false">
      <c r="A569" s="46" t="s">
        <v>159</v>
      </c>
      <c r="B569" s="67" t="s">
        <v>381</v>
      </c>
      <c r="C569" s="48" t="s">
        <v>64</v>
      </c>
      <c r="D569" s="48" t="s">
        <v>160</v>
      </c>
      <c r="E569" s="74" t="n">
        <f aca="false">F569+H569</f>
        <v>1576.2</v>
      </c>
      <c r="F569" s="50" t="n">
        <v>1576.2</v>
      </c>
      <c r="G569" s="50" t="n">
        <v>0</v>
      </c>
      <c r="H569" s="51" t="n">
        <f aca="false">H577</f>
        <v>0</v>
      </c>
      <c r="I569" s="90" t="n">
        <f aca="false">J569+K569+L569</f>
        <v>0</v>
      </c>
      <c r="J569" s="91"/>
      <c r="K569" s="91"/>
      <c r="L569" s="91"/>
      <c r="M569" s="38" t="n">
        <f aca="false">N569+O569+P569</f>
        <v>1576.2</v>
      </c>
      <c r="N569" s="38" t="n">
        <f aca="false">F569+J569</f>
        <v>1576.2</v>
      </c>
      <c r="O569" s="38" t="n">
        <f aca="false">G569+K569</f>
        <v>0</v>
      </c>
      <c r="P569" s="38" t="n">
        <f aca="false">H569+L569</f>
        <v>0</v>
      </c>
      <c r="Q569" s="39" t="n">
        <f aca="false">R569+S569+T569</f>
        <v>0</v>
      </c>
      <c r="R569" s="52"/>
      <c r="S569" s="34"/>
      <c r="T569" s="34"/>
      <c r="U569" s="34"/>
      <c r="V569" s="34"/>
      <c r="W569" s="34"/>
      <c r="X569" s="34"/>
      <c r="Y569" s="34" t="n">
        <f aca="false">Z569+AA569+AB569</f>
        <v>0</v>
      </c>
      <c r="Z569" s="39" t="n">
        <f aca="false">R569+V569</f>
        <v>0</v>
      </c>
      <c r="AA569" s="39" t="n">
        <f aca="false">S569+W569</f>
        <v>0</v>
      </c>
      <c r="AB569" s="39" t="n">
        <f aca="false">T569+X569</f>
        <v>0</v>
      </c>
      <c r="AC569" s="53" t="n">
        <f aca="false">AD569+AE569</f>
        <v>0</v>
      </c>
      <c r="AD569" s="53"/>
      <c r="AE569" s="53" t="n">
        <f aca="false">H569+S569</f>
        <v>0</v>
      </c>
      <c r="AF569" s="53"/>
      <c r="AG569" s="315"/>
      <c r="AH569" s="315"/>
      <c r="AI569" s="315"/>
      <c r="AJ569" s="315"/>
      <c r="AK569" s="315" t="n">
        <f aca="false">AL569+AM569+AN569</f>
        <v>0</v>
      </c>
      <c r="AL569" s="316" t="n">
        <f aca="false">AD569+AH569</f>
        <v>0</v>
      </c>
      <c r="AM569" s="316" t="n">
        <f aca="false">AE569+AI569</f>
        <v>0</v>
      </c>
      <c r="AN569" s="316" t="n">
        <f aca="false">AF569+AJ569</f>
        <v>0</v>
      </c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</row>
    <row r="570" customFormat="false" ht="16.5" hidden="false" customHeight="true" outlineLevel="0" collapsed="false">
      <c r="A570" s="46" t="s">
        <v>382</v>
      </c>
      <c r="B570" s="67" t="s">
        <v>383</v>
      </c>
      <c r="C570" s="48"/>
      <c r="D570" s="48"/>
      <c r="E570" s="74" t="n">
        <f aca="false">F570+H570</f>
        <v>62.2</v>
      </c>
      <c r="F570" s="50" t="n">
        <f aca="false">F571</f>
        <v>62.2</v>
      </c>
      <c r="G570" s="50"/>
      <c r="H570" s="51"/>
      <c r="I570" s="90" t="n">
        <f aca="false">J570+K570+L570</f>
        <v>80.6</v>
      </c>
      <c r="J570" s="90" t="n">
        <f aca="false">J571</f>
        <v>80.6</v>
      </c>
      <c r="K570" s="90" t="n">
        <f aca="false">K571</f>
        <v>0</v>
      </c>
      <c r="L570" s="90" t="n">
        <f aca="false">L571</f>
        <v>0</v>
      </c>
      <c r="M570" s="38" t="n">
        <f aca="false">N570+O570+P570</f>
        <v>142.8</v>
      </c>
      <c r="N570" s="38" t="n">
        <f aca="false">F570+J570</f>
        <v>142.8</v>
      </c>
      <c r="O570" s="38" t="n">
        <f aca="false">G570+K570</f>
        <v>0</v>
      </c>
      <c r="P570" s="38" t="n">
        <f aca="false">H570+L570</f>
        <v>0</v>
      </c>
      <c r="Q570" s="39"/>
      <c r="R570" s="52"/>
      <c r="S570" s="34"/>
      <c r="T570" s="34"/>
      <c r="U570" s="34"/>
      <c r="V570" s="34"/>
      <c r="W570" s="34"/>
      <c r="X570" s="34"/>
      <c r="Y570" s="34" t="n">
        <f aca="false">Z570+AA570+AB570</f>
        <v>0</v>
      </c>
      <c r="Z570" s="39" t="n">
        <f aca="false">R570+V570</f>
        <v>0</v>
      </c>
      <c r="AA570" s="39" t="n">
        <f aca="false">S570+W570</f>
        <v>0</v>
      </c>
      <c r="AB570" s="39" t="n">
        <f aca="false">T570+X570</f>
        <v>0</v>
      </c>
      <c r="AC570" s="53"/>
      <c r="AD570" s="53"/>
      <c r="AE570" s="53"/>
      <c r="AF570" s="53"/>
      <c r="AG570" s="315"/>
      <c r="AH570" s="315"/>
      <c r="AI570" s="315"/>
      <c r="AJ570" s="315"/>
      <c r="AK570" s="315" t="n">
        <f aca="false">AL570+AM570+AN570</f>
        <v>0</v>
      </c>
      <c r="AL570" s="316" t="n">
        <f aca="false">AD570+AH570</f>
        <v>0</v>
      </c>
      <c r="AM570" s="316" t="n">
        <f aca="false">AE570+AI570</f>
        <v>0</v>
      </c>
      <c r="AN570" s="316" t="n">
        <f aca="false">AF570+AJ570</f>
        <v>0</v>
      </c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</row>
    <row r="571" customFormat="false" ht="46.5" hidden="false" customHeight="true" outlineLevel="0" collapsed="false">
      <c r="A571" s="71" t="s">
        <v>63</v>
      </c>
      <c r="B571" s="67" t="s">
        <v>383</v>
      </c>
      <c r="C571" s="48" t="s">
        <v>198</v>
      </c>
      <c r="D571" s="48"/>
      <c r="E571" s="74" t="n">
        <f aca="false">F571+H571</f>
        <v>62.2</v>
      </c>
      <c r="F571" s="50" t="n">
        <f aca="false">F572</f>
        <v>62.2</v>
      </c>
      <c r="G571" s="50"/>
      <c r="H571" s="51" t="n">
        <f aca="false">H572</f>
        <v>0</v>
      </c>
      <c r="I571" s="90" t="n">
        <f aca="false">J571+K571+L571</f>
        <v>80.6</v>
      </c>
      <c r="J571" s="91" t="n">
        <f aca="false">J572</f>
        <v>80.6</v>
      </c>
      <c r="K571" s="91"/>
      <c r="L571" s="91"/>
      <c r="M571" s="38" t="n">
        <f aca="false">N571+O571+P571</f>
        <v>142.8</v>
      </c>
      <c r="N571" s="38" t="n">
        <f aca="false">F571+J571</f>
        <v>142.8</v>
      </c>
      <c r="O571" s="38" t="n">
        <f aca="false">G571+K571</f>
        <v>0</v>
      </c>
      <c r="P571" s="38" t="n">
        <f aca="false">H571+L571</f>
        <v>0</v>
      </c>
      <c r="Q571" s="39" t="n">
        <f aca="false">R571+S571+T571</f>
        <v>0</v>
      </c>
      <c r="R571" s="52" t="n">
        <f aca="false">R572</f>
        <v>0</v>
      </c>
      <c r="S571" s="34"/>
      <c r="T571" s="34"/>
      <c r="U571" s="34"/>
      <c r="V571" s="34"/>
      <c r="W571" s="34"/>
      <c r="X571" s="34"/>
      <c r="Y571" s="34" t="n">
        <f aca="false">Z571+AA571+AB571</f>
        <v>0</v>
      </c>
      <c r="Z571" s="39" t="n">
        <f aca="false">R571+V571</f>
        <v>0</v>
      </c>
      <c r="AA571" s="39" t="n">
        <f aca="false">S571+W571</f>
        <v>0</v>
      </c>
      <c r="AB571" s="39" t="n">
        <f aca="false">T571+X571</f>
        <v>0</v>
      </c>
      <c r="AC571" s="53" t="n">
        <f aca="false">AD571+AE571</f>
        <v>0</v>
      </c>
      <c r="AD571" s="53" t="n">
        <f aca="false">AD572</f>
        <v>0</v>
      </c>
      <c r="AE571" s="53" t="n">
        <f aca="false">H571+S571</f>
        <v>0</v>
      </c>
      <c r="AF571" s="53"/>
      <c r="AG571" s="315"/>
      <c r="AH571" s="315"/>
      <c r="AI571" s="315"/>
      <c r="AJ571" s="315"/>
      <c r="AK571" s="315" t="n">
        <f aca="false">AL571+AM571+AN571</f>
        <v>0</v>
      </c>
      <c r="AL571" s="316" t="n">
        <f aca="false">AD571+AH571</f>
        <v>0</v>
      </c>
      <c r="AM571" s="316" t="n">
        <f aca="false">AE571+AI571</f>
        <v>0</v>
      </c>
      <c r="AN571" s="316" t="n">
        <f aca="false">AF571+AJ571</f>
        <v>0</v>
      </c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</row>
    <row r="572" customFormat="false" ht="65.1" hidden="false" customHeight="true" outlineLevel="0" collapsed="false">
      <c r="A572" s="71" t="s">
        <v>63</v>
      </c>
      <c r="B572" s="67" t="s">
        <v>383</v>
      </c>
      <c r="C572" s="48" t="s">
        <v>380</v>
      </c>
      <c r="D572" s="48"/>
      <c r="E572" s="74" t="n">
        <f aca="false">F572+H572</f>
        <v>62.2</v>
      </c>
      <c r="F572" s="50" t="n">
        <f aca="false">F573</f>
        <v>62.2</v>
      </c>
      <c r="G572" s="50"/>
      <c r="H572" s="51" t="n">
        <f aca="false">H573</f>
        <v>0</v>
      </c>
      <c r="I572" s="90" t="n">
        <f aca="false">J572+K572+L572</f>
        <v>80.6</v>
      </c>
      <c r="J572" s="90" t="n">
        <f aca="false">J573</f>
        <v>80.6</v>
      </c>
      <c r="K572" s="91"/>
      <c r="L572" s="91"/>
      <c r="M572" s="38" t="n">
        <f aca="false">N572+O572+P572</f>
        <v>142.8</v>
      </c>
      <c r="N572" s="38" t="n">
        <f aca="false">F572+J572</f>
        <v>142.8</v>
      </c>
      <c r="O572" s="38" t="n">
        <f aca="false">G572+K572</f>
        <v>0</v>
      </c>
      <c r="P572" s="38" t="n">
        <f aca="false">H572+L572</f>
        <v>0</v>
      </c>
      <c r="Q572" s="39" t="n">
        <f aca="false">R572+S572+T572</f>
        <v>0</v>
      </c>
      <c r="R572" s="52" t="n">
        <f aca="false">R573</f>
        <v>0</v>
      </c>
      <c r="S572" s="34"/>
      <c r="T572" s="34"/>
      <c r="U572" s="34"/>
      <c r="V572" s="34"/>
      <c r="W572" s="34"/>
      <c r="X572" s="34"/>
      <c r="Y572" s="34" t="n">
        <f aca="false">Z572+AA572+AB572</f>
        <v>0</v>
      </c>
      <c r="Z572" s="39" t="n">
        <f aca="false">R572+V572</f>
        <v>0</v>
      </c>
      <c r="AA572" s="39" t="n">
        <f aca="false">S572+W572</f>
        <v>0</v>
      </c>
      <c r="AB572" s="39" t="n">
        <f aca="false">T572+X572</f>
        <v>0</v>
      </c>
      <c r="AC572" s="53" t="n">
        <f aca="false">AD572+AE572</f>
        <v>0</v>
      </c>
      <c r="AD572" s="53" t="n">
        <f aca="false">AD573</f>
        <v>0</v>
      </c>
      <c r="AE572" s="53" t="n">
        <f aca="false">H572+S572</f>
        <v>0</v>
      </c>
      <c r="AF572" s="53"/>
      <c r="AG572" s="315"/>
      <c r="AH572" s="315"/>
      <c r="AI572" s="315"/>
      <c r="AJ572" s="315"/>
      <c r="AK572" s="315" t="n">
        <f aca="false">AL572+AM572+AN572</f>
        <v>0</v>
      </c>
      <c r="AL572" s="316" t="n">
        <f aca="false">AD572+AH572</f>
        <v>0</v>
      </c>
      <c r="AM572" s="316" t="n">
        <f aca="false">AE572+AI572</f>
        <v>0</v>
      </c>
      <c r="AN572" s="316" t="n">
        <f aca="false">AF572+AJ572</f>
        <v>0</v>
      </c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</row>
    <row r="573" customFormat="false" ht="16.5" hidden="false" customHeight="true" outlineLevel="0" collapsed="false">
      <c r="A573" s="46" t="s">
        <v>159</v>
      </c>
      <c r="B573" s="67" t="s">
        <v>383</v>
      </c>
      <c r="C573" s="48" t="s">
        <v>64</v>
      </c>
      <c r="D573" s="48" t="s">
        <v>160</v>
      </c>
      <c r="E573" s="74" t="n">
        <f aca="false">F573+H573</f>
        <v>62.2</v>
      </c>
      <c r="F573" s="50" t="n">
        <v>62.2</v>
      </c>
      <c r="G573" s="50" t="n">
        <v>0</v>
      </c>
      <c r="H573" s="51" t="n">
        <f aca="false">H581</f>
        <v>0</v>
      </c>
      <c r="I573" s="90" t="n">
        <f aca="false">J573+K573+L573</f>
        <v>80.6</v>
      </c>
      <c r="J573" s="91" t="n">
        <v>80.6</v>
      </c>
      <c r="K573" s="91"/>
      <c r="L573" s="91"/>
      <c r="M573" s="38" t="n">
        <f aca="false">N573+O573+P573</f>
        <v>142.8</v>
      </c>
      <c r="N573" s="38" t="n">
        <f aca="false">F573+J573</f>
        <v>142.8</v>
      </c>
      <c r="O573" s="38" t="n">
        <f aca="false">G573+K573</f>
        <v>0</v>
      </c>
      <c r="P573" s="38" t="n">
        <f aca="false">H573+L573</f>
        <v>0</v>
      </c>
      <c r="Q573" s="39" t="n">
        <f aca="false">R573+S573+T573</f>
        <v>0</v>
      </c>
      <c r="R573" s="52"/>
      <c r="S573" s="34"/>
      <c r="T573" s="34"/>
      <c r="U573" s="34"/>
      <c r="V573" s="34"/>
      <c r="W573" s="34"/>
      <c r="X573" s="34"/>
      <c r="Y573" s="34" t="n">
        <f aca="false">Z573+AA573+AB573</f>
        <v>0</v>
      </c>
      <c r="Z573" s="39" t="n">
        <f aca="false">R573+V573</f>
        <v>0</v>
      </c>
      <c r="AA573" s="39" t="n">
        <f aca="false">S573+W573</f>
        <v>0</v>
      </c>
      <c r="AB573" s="39" t="n">
        <f aca="false">T573+X573</f>
        <v>0</v>
      </c>
      <c r="AC573" s="53" t="n">
        <f aca="false">AD573+AE573</f>
        <v>0</v>
      </c>
      <c r="AD573" s="53"/>
      <c r="AE573" s="53" t="n">
        <f aca="false">H573+S573</f>
        <v>0</v>
      </c>
      <c r="AF573" s="53"/>
      <c r="AG573" s="315"/>
      <c r="AH573" s="315"/>
      <c r="AI573" s="315"/>
      <c r="AJ573" s="315"/>
      <c r="AK573" s="315" t="n">
        <f aca="false">AL573+AM573+AN573</f>
        <v>0</v>
      </c>
      <c r="AL573" s="316" t="n">
        <f aca="false">AD573+AH573</f>
        <v>0</v>
      </c>
      <c r="AM573" s="316" t="n">
        <f aca="false">AE573+AI573</f>
        <v>0</v>
      </c>
      <c r="AN573" s="316" t="n">
        <f aca="false">AF573+AJ573</f>
        <v>0</v>
      </c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</row>
    <row r="574" customFormat="false" ht="46.5" hidden="false" customHeight="true" outlineLevel="0" collapsed="false">
      <c r="A574" s="268" t="s">
        <v>171</v>
      </c>
      <c r="B574" s="67" t="s">
        <v>384</v>
      </c>
      <c r="C574" s="48"/>
      <c r="D574" s="48"/>
      <c r="E574" s="74" t="n">
        <f aca="false">F574+H574</f>
        <v>300</v>
      </c>
      <c r="F574" s="49" t="n">
        <f aca="false">F575</f>
        <v>300</v>
      </c>
      <c r="G574" s="50"/>
      <c r="H574" s="51" t="n">
        <f aca="false">H575</f>
        <v>0</v>
      </c>
      <c r="I574" s="90" t="n">
        <f aca="false">J574+K574+L574</f>
        <v>0</v>
      </c>
      <c r="J574" s="91"/>
      <c r="K574" s="91"/>
      <c r="L574" s="91"/>
      <c r="M574" s="38" t="n">
        <f aca="false">N574+O574+P574</f>
        <v>300</v>
      </c>
      <c r="N574" s="38" t="n">
        <f aca="false">F574+J574</f>
        <v>300</v>
      </c>
      <c r="O574" s="38" t="n">
        <f aca="false">G574+K574</f>
        <v>0</v>
      </c>
      <c r="P574" s="38" t="n">
        <f aca="false">H574+L574</f>
        <v>0</v>
      </c>
      <c r="Q574" s="39" t="n">
        <f aca="false">R574+S574+T574</f>
        <v>0</v>
      </c>
      <c r="R574" s="52" t="n">
        <f aca="false">R575</f>
        <v>0</v>
      </c>
      <c r="S574" s="34"/>
      <c r="T574" s="34"/>
      <c r="U574" s="34"/>
      <c r="V574" s="34"/>
      <c r="W574" s="34"/>
      <c r="X574" s="34"/>
      <c r="Y574" s="34" t="n">
        <f aca="false">Z574+AA574+AB574</f>
        <v>0</v>
      </c>
      <c r="Z574" s="39" t="n">
        <f aca="false">R574+V574</f>
        <v>0</v>
      </c>
      <c r="AA574" s="39" t="n">
        <f aca="false">S574+W574</f>
        <v>0</v>
      </c>
      <c r="AB574" s="39" t="n">
        <f aca="false">T574+X574</f>
        <v>0</v>
      </c>
      <c r="AC574" s="53" t="n">
        <f aca="false">AD574+AE574</f>
        <v>0</v>
      </c>
      <c r="AD574" s="53" t="n">
        <f aca="false">AD575</f>
        <v>0</v>
      </c>
      <c r="AE574" s="53" t="n">
        <f aca="false">H574+S574</f>
        <v>0</v>
      </c>
      <c r="AF574" s="53"/>
      <c r="AG574" s="315"/>
      <c r="AH574" s="315"/>
      <c r="AI574" s="315"/>
      <c r="AJ574" s="315"/>
      <c r="AK574" s="315" t="n">
        <f aca="false">AL574+AM574+AN574</f>
        <v>0</v>
      </c>
      <c r="AL574" s="316" t="n">
        <f aca="false">AD574+AH574</f>
        <v>0</v>
      </c>
      <c r="AM574" s="316" t="n">
        <f aca="false">AE574+AI574</f>
        <v>0</v>
      </c>
      <c r="AN574" s="316" t="n">
        <f aca="false">AF574+AJ574</f>
        <v>0</v>
      </c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</row>
    <row r="575" customFormat="false" ht="27.75" hidden="false" customHeight="true" outlineLevel="0" collapsed="false">
      <c r="A575" s="71" t="s">
        <v>253</v>
      </c>
      <c r="B575" s="67" t="s">
        <v>384</v>
      </c>
      <c r="C575" s="48"/>
      <c r="D575" s="48"/>
      <c r="E575" s="74" t="n">
        <f aca="false">F575+H575</f>
        <v>300</v>
      </c>
      <c r="F575" s="49" t="n">
        <f aca="false">F576</f>
        <v>300</v>
      </c>
      <c r="G575" s="50"/>
      <c r="H575" s="51" t="n">
        <f aca="false">H576</f>
        <v>0</v>
      </c>
      <c r="I575" s="90" t="n">
        <f aca="false">J575+K575+L575</f>
        <v>0</v>
      </c>
      <c r="J575" s="91"/>
      <c r="K575" s="91"/>
      <c r="L575" s="91"/>
      <c r="M575" s="38" t="n">
        <f aca="false">N575+O575+P575</f>
        <v>300</v>
      </c>
      <c r="N575" s="38" t="n">
        <f aca="false">F575+J575</f>
        <v>300</v>
      </c>
      <c r="O575" s="38" t="n">
        <f aca="false">G575+K575</f>
        <v>0</v>
      </c>
      <c r="P575" s="38" t="n">
        <f aca="false">H575+L575</f>
        <v>0</v>
      </c>
      <c r="Q575" s="39" t="n">
        <f aca="false">R575+S575+T575</f>
        <v>0</v>
      </c>
      <c r="R575" s="52" t="n">
        <f aca="false">R576</f>
        <v>0</v>
      </c>
      <c r="S575" s="34"/>
      <c r="T575" s="34"/>
      <c r="U575" s="34"/>
      <c r="V575" s="34"/>
      <c r="W575" s="34"/>
      <c r="X575" s="34"/>
      <c r="Y575" s="34" t="n">
        <f aca="false">Z575+AA575+AB575</f>
        <v>0</v>
      </c>
      <c r="Z575" s="39" t="n">
        <f aca="false">R575+V575</f>
        <v>0</v>
      </c>
      <c r="AA575" s="39" t="n">
        <f aca="false">S575+W575</f>
        <v>0</v>
      </c>
      <c r="AB575" s="39" t="n">
        <f aca="false">T575+X575</f>
        <v>0</v>
      </c>
      <c r="AC575" s="53" t="n">
        <f aca="false">AD575+AE575</f>
        <v>0</v>
      </c>
      <c r="AD575" s="53" t="n">
        <f aca="false">AD576</f>
        <v>0</v>
      </c>
      <c r="AE575" s="53" t="n">
        <f aca="false">H575+S575</f>
        <v>0</v>
      </c>
      <c r="AF575" s="53"/>
      <c r="AG575" s="315"/>
      <c r="AH575" s="315"/>
      <c r="AI575" s="315"/>
      <c r="AJ575" s="315"/>
      <c r="AK575" s="315" t="n">
        <f aca="false">AL575+AM575+AN575</f>
        <v>0</v>
      </c>
      <c r="AL575" s="316" t="n">
        <f aca="false">AD575+AH575</f>
        <v>0</v>
      </c>
      <c r="AM575" s="316" t="n">
        <f aca="false">AE575+AI575</f>
        <v>0</v>
      </c>
      <c r="AN575" s="316" t="n">
        <f aca="false">AF575+AJ575</f>
        <v>0</v>
      </c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</row>
    <row r="576" customFormat="false" ht="65.1" hidden="false" customHeight="true" outlineLevel="0" collapsed="false">
      <c r="A576" s="71" t="s">
        <v>63</v>
      </c>
      <c r="B576" s="67" t="s">
        <v>384</v>
      </c>
      <c r="C576" s="48" t="s">
        <v>64</v>
      </c>
      <c r="D576" s="48"/>
      <c r="E576" s="74" t="n">
        <f aca="false">F576+H576</f>
        <v>300</v>
      </c>
      <c r="F576" s="49" t="n">
        <f aca="false">F577</f>
        <v>300</v>
      </c>
      <c r="G576" s="50"/>
      <c r="H576" s="51" t="n">
        <f aca="false">H577</f>
        <v>0</v>
      </c>
      <c r="I576" s="90" t="n">
        <f aca="false">J576+K576+L576</f>
        <v>0</v>
      </c>
      <c r="J576" s="91"/>
      <c r="K576" s="91"/>
      <c r="L576" s="91"/>
      <c r="M576" s="38" t="n">
        <f aca="false">N576+O576+P576</f>
        <v>300</v>
      </c>
      <c r="N576" s="38" t="n">
        <f aca="false">F576+J576</f>
        <v>300</v>
      </c>
      <c r="O576" s="38" t="n">
        <f aca="false">G576+K576</f>
        <v>0</v>
      </c>
      <c r="P576" s="38" t="n">
        <f aca="false">H576+L576</f>
        <v>0</v>
      </c>
      <c r="Q576" s="39" t="n">
        <f aca="false">R576+S576+T576</f>
        <v>0</v>
      </c>
      <c r="R576" s="52" t="n">
        <f aca="false">R577</f>
        <v>0</v>
      </c>
      <c r="S576" s="34"/>
      <c r="T576" s="34"/>
      <c r="U576" s="34"/>
      <c r="V576" s="34"/>
      <c r="W576" s="34"/>
      <c r="X576" s="34"/>
      <c r="Y576" s="34" t="n">
        <f aca="false">Z576+AA576+AB576</f>
        <v>0</v>
      </c>
      <c r="Z576" s="39" t="n">
        <f aca="false">R576+V576</f>
        <v>0</v>
      </c>
      <c r="AA576" s="39" t="n">
        <f aca="false">S576+W576</f>
        <v>0</v>
      </c>
      <c r="AB576" s="39" t="n">
        <f aca="false">T576+X576</f>
        <v>0</v>
      </c>
      <c r="AC576" s="53" t="n">
        <f aca="false">AD576+AE576</f>
        <v>0</v>
      </c>
      <c r="AD576" s="53" t="n">
        <f aca="false">AD577</f>
        <v>0</v>
      </c>
      <c r="AE576" s="53" t="n">
        <f aca="false">H576+S576</f>
        <v>0</v>
      </c>
      <c r="AF576" s="53"/>
      <c r="AG576" s="315"/>
      <c r="AH576" s="315"/>
      <c r="AI576" s="315"/>
      <c r="AJ576" s="315"/>
      <c r="AK576" s="315" t="n">
        <f aca="false">AL576+AM576+AN576</f>
        <v>0</v>
      </c>
      <c r="AL576" s="316" t="n">
        <f aca="false">AD576+AH576</f>
        <v>0</v>
      </c>
      <c r="AM576" s="316" t="n">
        <f aca="false">AE576+AI576</f>
        <v>0</v>
      </c>
      <c r="AN576" s="316" t="n">
        <f aca="false">AF576+AJ576</f>
        <v>0</v>
      </c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</row>
    <row r="577" customFormat="false" ht="18" hidden="false" customHeight="true" outlineLevel="0" collapsed="false">
      <c r="A577" s="46" t="s">
        <v>159</v>
      </c>
      <c r="B577" s="67" t="s">
        <v>384</v>
      </c>
      <c r="C577" s="48" t="s">
        <v>64</v>
      </c>
      <c r="D577" s="48" t="s">
        <v>160</v>
      </c>
      <c r="E577" s="74" t="n">
        <f aca="false">F577+H577</f>
        <v>300</v>
      </c>
      <c r="F577" s="49" t="n">
        <v>300</v>
      </c>
      <c r="G577" s="50"/>
      <c r="H577" s="51" t="n">
        <v>0</v>
      </c>
      <c r="I577" s="90" t="n">
        <f aca="false">J577+K577+L577</f>
        <v>0</v>
      </c>
      <c r="J577" s="91"/>
      <c r="K577" s="91"/>
      <c r="L577" s="91"/>
      <c r="M577" s="38" t="n">
        <f aca="false">N577+O577+P577</f>
        <v>300</v>
      </c>
      <c r="N577" s="38" t="n">
        <f aca="false">F577+J577</f>
        <v>300</v>
      </c>
      <c r="O577" s="38" t="n">
        <f aca="false">G577+K577</f>
        <v>0</v>
      </c>
      <c r="P577" s="38" t="n">
        <f aca="false">H577+L577</f>
        <v>0</v>
      </c>
      <c r="Q577" s="39" t="n">
        <f aca="false">R577+S577+T577</f>
        <v>0</v>
      </c>
      <c r="R577" s="52"/>
      <c r="S577" s="34"/>
      <c r="T577" s="34"/>
      <c r="U577" s="34"/>
      <c r="V577" s="34"/>
      <c r="W577" s="34"/>
      <c r="X577" s="34"/>
      <c r="Y577" s="34" t="n">
        <f aca="false">Z577+AA577+AB577</f>
        <v>0</v>
      </c>
      <c r="Z577" s="39" t="n">
        <f aca="false">R577+V577</f>
        <v>0</v>
      </c>
      <c r="AA577" s="39" t="n">
        <f aca="false">S577+W577</f>
        <v>0</v>
      </c>
      <c r="AB577" s="39" t="n">
        <f aca="false">T577+X577</f>
        <v>0</v>
      </c>
      <c r="AC577" s="53" t="n">
        <f aca="false">AD577+AE577</f>
        <v>0</v>
      </c>
      <c r="AD577" s="53"/>
      <c r="AE577" s="53" t="n">
        <f aca="false">H577+S577</f>
        <v>0</v>
      </c>
      <c r="AF577" s="53"/>
      <c r="AG577" s="315"/>
      <c r="AH577" s="315"/>
      <c r="AI577" s="315"/>
      <c r="AJ577" s="315"/>
      <c r="AK577" s="315" t="n">
        <f aca="false">AL577+AM577+AN577</f>
        <v>0</v>
      </c>
      <c r="AL577" s="316" t="n">
        <f aca="false">AD577+AH577</f>
        <v>0</v>
      </c>
      <c r="AM577" s="316" t="n">
        <f aca="false">AE577+AI577</f>
        <v>0</v>
      </c>
      <c r="AN577" s="316" t="n">
        <f aca="false">AF577+AJ577</f>
        <v>0</v>
      </c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</row>
    <row r="578" s="3" customFormat="true" ht="65.1" hidden="false" customHeight="true" outlineLevel="0" collapsed="false">
      <c r="A578" s="239" t="s">
        <v>385</v>
      </c>
      <c r="B578" s="253" t="s">
        <v>386</v>
      </c>
      <c r="C578" s="241"/>
      <c r="D578" s="200"/>
      <c r="E578" s="190" t="n">
        <f aca="false">E579+E648</f>
        <v>100420.8</v>
      </c>
      <c r="F578" s="190" t="n">
        <f aca="false">F579+F648</f>
        <v>36742</v>
      </c>
      <c r="G578" s="190" t="n">
        <f aca="false">G579+G648</f>
        <v>63678.8</v>
      </c>
      <c r="H578" s="190" t="n">
        <f aca="false">H579+H648</f>
        <v>0</v>
      </c>
      <c r="I578" s="190" t="n">
        <f aca="false">I579+I648</f>
        <v>2070.8</v>
      </c>
      <c r="J578" s="190" t="n">
        <f aca="false">J579+J648</f>
        <v>126.7</v>
      </c>
      <c r="K578" s="190" t="n">
        <f aca="false">K579+K648</f>
        <v>1944.1</v>
      </c>
      <c r="L578" s="190" t="n">
        <f aca="false">L579+L648</f>
        <v>0</v>
      </c>
      <c r="M578" s="190" t="n">
        <f aca="false">M579+M648</f>
        <v>102491.6</v>
      </c>
      <c r="N578" s="190" t="n">
        <f aca="false">N579+N648</f>
        <v>36868.7</v>
      </c>
      <c r="O578" s="190" t="n">
        <f aca="false">O579+O648</f>
        <v>65622.9</v>
      </c>
      <c r="P578" s="190" t="n">
        <f aca="false">P579+P648</f>
        <v>0</v>
      </c>
      <c r="Q578" s="190" t="n">
        <f aca="false">Q579+Q648</f>
        <v>0</v>
      </c>
      <c r="R578" s="190" t="n">
        <f aca="false">R579+R648</f>
        <v>0</v>
      </c>
      <c r="S578" s="190" t="n">
        <f aca="false">S579+S648</f>
        <v>0</v>
      </c>
      <c r="T578" s="190" t="n">
        <f aca="false">T579+T648</f>
        <v>0</v>
      </c>
      <c r="U578" s="190" t="n">
        <f aca="false">U579+U648</f>
        <v>0</v>
      </c>
      <c r="V578" s="190" t="n">
        <f aca="false">V579+V648</f>
        <v>0</v>
      </c>
      <c r="W578" s="190" t="n">
        <f aca="false">W579+W648</f>
        <v>0</v>
      </c>
      <c r="X578" s="190" t="n">
        <f aca="false">X579+X648</f>
        <v>0</v>
      </c>
      <c r="Y578" s="190" t="n">
        <f aca="false">Y579+Y648</f>
        <v>0</v>
      </c>
      <c r="Z578" s="190" t="n">
        <f aca="false">Z579+Z648</f>
        <v>0</v>
      </c>
      <c r="AA578" s="190" t="n">
        <f aca="false">AA579+AA648</f>
        <v>0</v>
      </c>
      <c r="AB578" s="190" t="n">
        <f aca="false">AB579+AB648</f>
        <v>0</v>
      </c>
      <c r="AC578" s="190" t="n">
        <f aca="false">AC579+AC648</f>
        <v>0</v>
      </c>
      <c r="AD578" s="190" t="n">
        <f aca="false">AD579+AD648</f>
        <v>0</v>
      </c>
      <c r="AE578" s="190" t="n">
        <f aca="false">AE579+AE648</f>
        <v>0</v>
      </c>
      <c r="AF578" s="190" t="n">
        <f aca="false">AF579+AF648</f>
        <v>0</v>
      </c>
      <c r="AG578" s="190" t="n">
        <f aca="false">AG579+AG648</f>
        <v>0</v>
      </c>
      <c r="AH578" s="190" t="n">
        <f aca="false">AH579+AH648</f>
        <v>0</v>
      </c>
      <c r="AI578" s="190" t="n">
        <f aca="false">AI579+AI648</f>
        <v>0</v>
      </c>
      <c r="AJ578" s="190" t="n">
        <f aca="false">AJ579+AJ648</f>
        <v>0</v>
      </c>
      <c r="AK578" s="190" t="n">
        <f aca="false">AK579+AK648</f>
        <v>0</v>
      </c>
      <c r="AL578" s="190" t="n">
        <f aca="false">AL579+AL648</f>
        <v>0</v>
      </c>
      <c r="AM578" s="190" t="n">
        <f aca="false">AM579+AM648</f>
        <v>0</v>
      </c>
      <c r="AN578" s="190" t="n">
        <f aca="false">AN579+AN648</f>
        <v>0</v>
      </c>
    </row>
    <row r="579" customFormat="false" ht="47.25" hidden="false" customHeight="true" outlineLevel="0" collapsed="false">
      <c r="A579" s="270" t="s">
        <v>551</v>
      </c>
      <c r="B579" s="75" t="s">
        <v>398</v>
      </c>
      <c r="C579" s="196"/>
      <c r="D579" s="196"/>
      <c r="E579" s="38" t="n">
        <f aca="false">F579+G579</f>
        <v>97084.1</v>
      </c>
      <c r="F579" s="112" t="n">
        <f aca="false">F597+F604+F607+F610+F613+F622+F626+F629+F632+F635+F638+F641</f>
        <v>33405.3</v>
      </c>
      <c r="G579" s="112" t="n">
        <f aca="false">G597+G604+G607+G610+G613+G622+G626+G629+G632+G635+G638+G641</f>
        <v>63678.8</v>
      </c>
      <c r="H579" s="112" t="n">
        <f aca="false">H597+H604+H607+H610+H613+H622+H626+H629+H632+H635+H638+H641</f>
        <v>0</v>
      </c>
      <c r="I579" s="90" t="n">
        <f aca="false">J579+K579+L579</f>
        <v>2070.8</v>
      </c>
      <c r="J579" s="113" t="n">
        <f aca="false">J595+J601</f>
        <v>126.7</v>
      </c>
      <c r="K579" s="113" t="n">
        <f aca="false">K595+K601</f>
        <v>1944.1</v>
      </c>
      <c r="L579" s="113" t="n">
        <f aca="false">L601+L648</f>
        <v>0</v>
      </c>
      <c r="M579" s="38" t="n">
        <f aca="false">N579+O579+P579</f>
        <v>99154.9</v>
      </c>
      <c r="N579" s="38" t="n">
        <f aca="false">F579+J579</f>
        <v>33532</v>
      </c>
      <c r="O579" s="38" t="n">
        <f aca="false">G579+K579</f>
        <v>65622.9</v>
      </c>
      <c r="P579" s="38" t="n">
        <f aca="false">H579+L579</f>
        <v>0</v>
      </c>
      <c r="Q579" s="39" t="n">
        <f aca="false">R579+S579+T579</f>
        <v>0</v>
      </c>
      <c r="R579" s="271" t="n">
        <f aca="false">R583+R588+R594+R597+R607+R622+R626+R629+R638+R641+R644+R585+R591+R635</f>
        <v>0</v>
      </c>
      <c r="S579" s="271" t="n">
        <f aca="false">S601</f>
        <v>0</v>
      </c>
      <c r="T579" s="34"/>
      <c r="U579" s="34"/>
      <c r="V579" s="34"/>
      <c r="W579" s="34"/>
      <c r="X579" s="34"/>
      <c r="Y579" s="34" t="n">
        <f aca="false">Z579+AA579+AB579</f>
        <v>0</v>
      </c>
      <c r="Z579" s="39" t="n">
        <f aca="false">R579+V579</f>
        <v>0</v>
      </c>
      <c r="AA579" s="39" t="n">
        <f aca="false">S579+W579</f>
        <v>0</v>
      </c>
      <c r="AB579" s="39" t="n">
        <f aca="false">T579+X579</f>
        <v>0</v>
      </c>
      <c r="AC579" s="87" t="n">
        <f aca="false">AD579+AE579</f>
        <v>0</v>
      </c>
      <c r="AD579" s="53" t="n">
        <f aca="false">AD601</f>
        <v>0</v>
      </c>
      <c r="AE579" s="53" t="n">
        <f aca="false">AE601</f>
        <v>0</v>
      </c>
      <c r="AF579" s="53"/>
      <c r="AG579" s="315"/>
      <c r="AH579" s="315"/>
      <c r="AI579" s="315"/>
      <c r="AJ579" s="315"/>
      <c r="AK579" s="315" t="n">
        <f aca="false">AL579+AM579+AN579</f>
        <v>0</v>
      </c>
      <c r="AL579" s="316" t="n">
        <f aca="false">AD579+AH579</f>
        <v>0</v>
      </c>
      <c r="AM579" s="316" t="n">
        <f aca="false">AE579+AI579</f>
        <v>0</v>
      </c>
      <c r="AN579" s="316" t="n">
        <f aca="false">AF579+AJ579</f>
        <v>0</v>
      </c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</row>
    <row r="580" customFormat="false" ht="65.1" hidden="true" customHeight="true" outlineLevel="0" collapsed="false">
      <c r="A580" s="270" t="s">
        <v>388</v>
      </c>
      <c r="B580" s="251" t="s">
        <v>389</v>
      </c>
      <c r="C580" s="196"/>
      <c r="D580" s="196"/>
      <c r="E580" s="38" t="n">
        <f aca="false">F580+G580</f>
        <v>0</v>
      </c>
      <c r="F580" s="112" t="n">
        <f aca="false">F581</f>
        <v>0</v>
      </c>
      <c r="G580" s="112" t="n">
        <f aca="false">G581</f>
        <v>0</v>
      </c>
      <c r="H580" s="51" t="n">
        <f aca="false">H581</f>
        <v>0</v>
      </c>
      <c r="I580" s="90" t="n">
        <f aca="false">J580+K580+L580</f>
        <v>0</v>
      </c>
      <c r="J580" s="91"/>
      <c r="K580" s="91"/>
      <c r="L580" s="91"/>
      <c r="M580" s="38" t="n">
        <f aca="false">N580+O580+P580</f>
        <v>0</v>
      </c>
      <c r="N580" s="38" t="n">
        <f aca="false">F580+J580</f>
        <v>0</v>
      </c>
      <c r="O580" s="38" t="n">
        <f aca="false">G580+K580</f>
        <v>0</v>
      </c>
      <c r="P580" s="38" t="n">
        <f aca="false">H580+L580</f>
        <v>0</v>
      </c>
      <c r="Q580" s="39" t="n">
        <f aca="false">R580+S580+T580</f>
        <v>0</v>
      </c>
      <c r="R580" s="271" t="n">
        <f aca="false">R581</f>
        <v>0</v>
      </c>
      <c r="S580" s="271" t="n">
        <f aca="false">S581</f>
        <v>0</v>
      </c>
      <c r="T580" s="34"/>
      <c r="U580" s="34"/>
      <c r="V580" s="34"/>
      <c r="W580" s="34"/>
      <c r="X580" s="34"/>
      <c r="Y580" s="34" t="n">
        <f aca="false">Z580+AA580+AB580</f>
        <v>0</v>
      </c>
      <c r="Z580" s="39" t="n">
        <f aca="false">R580+V580</f>
        <v>0</v>
      </c>
      <c r="AA580" s="39" t="n">
        <f aca="false">S580+W580</f>
        <v>0</v>
      </c>
      <c r="AB580" s="39" t="n">
        <f aca="false">T580+X580</f>
        <v>0</v>
      </c>
      <c r="AC580" s="53" t="n">
        <f aca="false">AD580+AE580</f>
        <v>0</v>
      </c>
      <c r="AD580" s="53" t="n">
        <f aca="false">F580+R580</f>
        <v>0</v>
      </c>
      <c r="AE580" s="53" t="n">
        <f aca="false">H580+S580</f>
        <v>0</v>
      </c>
      <c r="AF580" s="53"/>
      <c r="AG580" s="315"/>
      <c r="AH580" s="315"/>
      <c r="AI580" s="315"/>
      <c r="AJ580" s="315"/>
      <c r="AK580" s="315" t="n">
        <f aca="false">AL580+AM580+AN580</f>
        <v>0</v>
      </c>
      <c r="AL580" s="316" t="n">
        <f aca="false">AD580+AH580</f>
        <v>0</v>
      </c>
      <c r="AM580" s="316" t="n">
        <f aca="false">AE580+AI580</f>
        <v>0</v>
      </c>
      <c r="AN580" s="316" t="n">
        <f aca="false">AF580+AJ580</f>
        <v>0</v>
      </c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</row>
    <row r="581" customFormat="false" ht="65.1" hidden="true" customHeight="true" outlineLevel="0" collapsed="false">
      <c r="A581" s="71" t="s">
        <v>173</v>
      </c>
      <c r="B581" s="251" t="s">
        <v>389</v>
      </c>
      <c r="C581" s="196" t="s">
        <v>64</v>
      </c>
      <c r="D581" s="196"/>
      <c r="E581" s="38" t="n">
        <f aca="false">F581+G581</f>
        <v>0</v>
      </c>
      <c r="F581" s="112" t="n">
        <f aca="false">F582</f>
        <v>0</v>
      </c>
      <c r="G581" s="112" t="n">
        <f aca="false">G582</f>
        <v>0</v>
      </c>
      <c r="H581" s="51" t="n">
        <f aca="false">H582</f>
        <v>0</v>
      </c>
      <c r="I581" s="90" t="n">
        <f aca="false">J581+K581+L581</f>
        <v>0</v>
      </c>
      <c r="J581" s="91"/>
      <c r="K581" s="91"/>
      <c r="L581" s="91"/>
      <c r="M581" s="38" t="n">
        <f aca="false">N581+O581+P581</f>
        <v>0</v>
      </c>
      <c r="N581" s="38" t="n">
        <f aca="false">F581+J581</f>
        <v>0</v>
      </c>
      <c r="O581" s="38" t="n">
        <f aca="false">G581+K581</f>
        <v>0</v>
      </c>
      <c r="P581" s="38" t="n">
        <f aca="false">H581+L581</f>
        <v>0</v>
      </c>
      <c r="Q581" s="39" t="n">
        <f aca="false">R581+S581+T581</f>
        <v>0</v>
      </c>
      <c r="R581" s="271" t="n">
        <f aca="false">R582</f>
        <v>0</v>
      </c>
      <c r="S581" s="271" t="n">
        <f aca="false">S582</f>
        <v>0</v>
      </c>
      <c r="T581" s="34"/>
      <c r="U581" s="34"/>
      <c r="V581" s="34"/>
      <c r="W581" s="34"/>
      <c r="X581" s="34"/>
      <c r="Y581" s="34" t="n">
        <f aca="false">Z581+AA581+AB581</f>
        <v>0</v>
      </c>
      <c r="Z581" s="39" t="n">
        <f aca="false">R581+V581</f>
        <v>0</v>
      </c>
      <c r="AA581" s="39" t="n">
        <f aca="false">S581+W581</f>
        <v>0</v>
      </c>
      <c r="AB581" s="39" t="n">
        <f aca="false">T581+X581</f>
        <v>0</v>
      </c>
      <c r="AC581" s="53" t="n">
        <f aca="false">AD581+AE581</f>
        <v>0</v>
      </c>
      <c r="AD581" s="53" t="n">
        <f aca="false">F581+R581</f>
        <v>0</v>
      </c>
      <c r="AE581" s="53" t="n">
        <f aca="false">H581+S581</f>
        <v>0</v>
      </c>
      <c r="AF581" s="53"/>
      <c r="AG581" s="315"/>
      <c r="AH581" s="315"/>
      <c r="AI581" s="315"/>
      <c r="AJ581" s="315"/>
      <c r="AK581" s="315" t="n">
        <f aca="false">AL581+AM581+AN581</f>
        <v>0</v>
      </c>
      <c r="AL581" s="316" t="n">
        <f aca="false">AD581+AH581</f>
        <v>0</v>
      </c>
      <c r="AM581" s="316" t="n">
        <f aca="false">AE581+AI581</f>
        <v>0</v>
      </c>
      <c r="AN581" s="316" t="n">
        <f aca="false">AF581+AJ581</f>
        <v>0</v>
      </c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</row>
    <row r="582" customFormat="false" ht="65.1" hidden="true" customHeight="true" outlineLevel="0" collapsed="false">
      <c r="A582" s="46" t="s">
        <v>65</v>
      </c>
      <c r="B582" s="251" t="s">
        <v>389</v>
      </c>
      <c r="C582" s="196" t="s">
        <v>64</v>
      </c>
      <c r="D582" s="196" t="s">
        <v>66</v>
      </c>
      <c r="E582" s="38" t="n">
        <f aca="false">F582+G582</f>
        <v>0</v>
      </c>
      <c r="F582" s="112"/>
      <c r="G582" s="112"/>
      <c r="H582" s="51" t="n">
        <f aca="false">H583</f>
        <v>0</v>
      </c>
      <c r="I582" s="90" t="n">
        <f aca="false">J582+K582+L582</f>
        <v>0</v>
      </c>
      <c r="J582" s="91"/>
      <c r="K582" s="91"/>
      <c r="L582" s="91"/>
      <c r="M582" s="38" t="n">
        <f aca="false">N582+O582+P582</f>
        <v>0</v>
      </c>
      <c r="N582" s="38" t="n">
        <f aca="false">F582+J582</f>
        <v>0</v>
      </c>
      <c r="O582" s="38" t="n">
        <f aca="false">G582+K582</f>
        <v>0</v>
      </c>
      <c r="P582" s="38" t="n">
        <f aca="false">H582+L582</f>
        <v>0</v>
      </c>
      <c r="Q582" s="39" t="n">
        <f aca="false">R582+S582+T582</f>
        <v>0</v>
      </c>
      <c r="R582" s="271"/>
      <c r="S582" s="271"/>
      <c r="T582" s="34"/>
      <c r="U582" s="34"/>
      <c r="V582" s="34"/>
      <c r="W582" s="34"/>
      <c r="X582" s="34"/>
      <c r="Y582" s="34" t="n">
        <f aca="false">Z582+AA582+AB582</f>
        <v>0</v>
      </c>
      <c r="Z582" s="39" t="n">
        <f aca="false">R582+V582</f>
        <v>0</v>
      </c>
      <c r="AA582" s="39" t="n">
        <f aca="false">S582+W582</f>
        <v>0</v>
      </c>
      <c r="AB582" s="39" t="n">
        <f aca="false">T582+X582</f>
        <v>0</v>
      </c>
      <c r="AC582" s="53" t="n">
        <f aca="false">AD582+AE582</f>
        <v>0</v>
      </c>
      <c r="AD582" s="53" t="n">
        <f aca="false">F582+R582</f>
        <v>0</v>
      </c>
      <c r="AE582" s="53" t="n">
        <f aca="false">H582+S582</f>
        <v>0</v>
      </c>
      <c r="AF582" s="53"/>
      <c r="AG582" s="315"/>
      <c r="AH582" s="315"/>
      <c r="AI582" s="315"/>
      <c r="AJ582" s="315"/>
      <c r="AK582" s="315" t="n">
        <f aca="false">AL582+AM582+AN582</f>
        <v>0</v>
      </c>
      <c r="AL582" s="316" t="n">
        <f aca="false">AD582+AH582</f>
        <v>0</v>
      </c>
      <c r="AM582" s="316" t="n">
        <f aca="false">AE582+AI582</f>
        <v>0</v>
      </c>
      <c r="AN582" s="316" t="n">
        <f aca="false">AF582+AJ582</f>
        <v>0</v>
      </c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</row>
    <row r="583" customFormat="false" ht="65.1" hidden="true" customHeight="true" outlineLevel="0" collapsed="false">
      <c r="A583" s="270" t="s">
        <v>388</v>
      </c>
      <c r="B583" s="251" t="s">
        <v>390</v>
      </c>
      <c r="C583" s="196"/>
      <c r="D583" s="196"/>
      <c r="E583" s="38" t="n">
        <f aca="false">F583+G583</f>
        <v>0</v>
      </c>
      <c r="F583" s="112" t="n">
        <f aca="false">F584</f>
        <v>0</v>
      </c>
      <c r="G583" s="112" t="n">
        <f aca="false">G584</f>
        <v>0</v>
      </c>
      <c r="H583" s="51" t="n">
        <f aca="false">H584</f>
        <v>0</v>
      </c>
      <c r="I583" s="90" t="n">
        <f aca="false">J583+K583+L583</f>
        <v>0</v>
      </c>
      <c r="J583" s="91"/>
      <c r="K583" s="91"/>
      <c r="L583" s="91"/>
      <c r="M583" s="38" t="n">
        <f aca="false">N583+O583+P583</f>
        <v>0</v>
      </c>
      <c r="N583" s="38" t="n">
        <f aca="false">F583+J583</f>
        <v>0</v>
      </c>
      <c r="O583" s="38" t="n">
        <f aca="false">G583+K583</f>
        <v>0</v>
      </c>
      <c r="P583" s="38" t="n">
        <f aca="false">H583+L583</f>
        <v>0</v>
      </c>
      <c r="Q583" s="39" t="n">
        <f aca="false">R583+S583+T583</f>
        <v>0</v>
      </c>
      <c r="R583" s="271" t="n">
        <f aca="false">R584</f>
        <v>0</v>
      </c>
      <c r="S583" s="271" t="n">
        <f aca="false">S584</f>
        <v>0</v>
      </c>
      <c r="T583" s="34"/>
      <c r="U583" s="34"/>
      <c r="V583" s="34"/>
      <c r="W583" s="34"/>
      <c r="X583" s="34"/>
      <c r="Y583" s="34" t="n">
        <f aca="false">Z583+AA583+AB583</f>
        <v>0</v>
      </c>
      <c r="Z583" s="39" t="n">
        <f aca="false">R583+V583</f>
        <v>0</v>
      </c>
      <c r="AA583" s="39" t="n">
        <f aca="false">S583+W583</f>
        <v>0</v>
      </c>
      <c r="AB583" s="39" t="n">
        <f aca="false">T583+X583</f>
        <v>0</v>
      </c>
      <c r="AC583" s="53" t="n">
        <f aca="false">AD583+AE583</f>
        <v>0</v>
      </c>
      <c r="AD583" s="53" t="n">
        <f aca="false">F583+R583</f>
        <v>0</v>
      </c>
      <c r="AE583" s="53" t="n">
        <f aca="false">H583+S583</f>
        <v>0</v>
      </c>
      <c r="AF583" s="53"/>
      <c r="AG583" s="315"/>
      <c r="AH583" s="315"/>
      <c r="AI583" s="315"/>
      <c r="AJ583" s="315"/>
      <c r="AK583" s="315" t="n">
        <f aca="false">AL583+AM583+AN583</f>
        <v>0</v>
      </c>
      <c r="AL583" s="316" t="n">
        <f aca="false">AD583+AH583</f>
        <v>0</v>
      </c>
      <c r="AM583" s="316" t="n">
        <f aca="false">AE583+AI583</f>
        <v>0</v>
      </c>
      <c r="AN583" s="316" t="n">
        <f aca="false">AF583+AJ583</f>
        <v>0</v>
      </c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</row>
    <row r="584" customFormat="false" ht="65.1" hidden="true" customHeight="true" outlineLevel="0" collapsed="false">
      <c r="A584" s="71" t="s">
        <v>173</v>
      </c>
      <c r="B584" s="251" t="s">
        <v>390</v>
      </c>
      <c r="C584" s="196" t="s">
        <v>64</v>
      </c>
      <c r="D584" s="196"/>
      <c r="E584" s="38" t="n">
        <f aca="false">F584+G584</f>
        <v>0</v>
      </c>
      <c r="F584" s="112" t="n">
        <f aca="false">F585</f>
        <v>0</v>
      </c>
      <c r="G584" s="112" t="n">
        <f aca="false">G585</f>
        <v>0</v>
      </c>
      <c r="H584" s="51" t="n">
        <f aca="false">H585</f>
        <v>0</v>
      </c>
      <c r="I584" s="90" t="n">
        <f aca="false">J584+K584+L584</f>
        <v>0</v>
      </c>
      <c r="J584" s="91"/>
      <c r="K584" s="91"/>
      <c r="L584" s="91"/>
      <c r="M584" s="38" t="n">
        <f aca="false">N584+O584+P584</f>
        <v>0</v>
      </c>
      <c r="N584" s="38" t="n">
        <f aca="false">F584+J584</f>
        <v>0</v>
      </c>
      <c r="O584" s="38" t="n">
        <f aca="false">G584+K584</f>
        <v>0</v>
      </c>
      <c r="P584" s="38" t="n">
        <f aca="false">H584+L584</f>
        <v>0</v>
      </c>
      <c r="Q584" s="39" t="n">
        <f aca="false">R584+S584+T584</f>
        <v>0</v>
      </c>
      <c r="R584" s="271" t="n">
        <f aca="false">R585</f>
        <v>0</v>
      </c>
      <c r="S584" s="271" t="n">
        <f aca="false">S585</f>
        <v>0</v>
      </c>
      <c r="T584" s="34"/>
      <c r="U584" s="34"/>
      <c r="V584" s="34"/>
      <c r="W584" s="34"/>
      <c r="X584" s="34"/>
      <c r="Y584" s="34" t="n">
        <f aca="false">Z584+AA584+AB584</f>
        <v>0</v>
      </c>
      <c r="Z584" s="39" t="n">
        <f aca="false">R584+V584</f>
        <v>0</v>
      </c>
      <c r="AA584" s="39" t="n">
        <f aca="false">S584+W584</f>
        <v>0</v>
      </c>
      <c r="AB584" s="39" t="n">
        <f aca="false">T584+X584</f>
        <v>0</v>
      </c>
      <c r="AC584" s="53" t="n">
        <f aca="false">AD584+AE584</f>
        <v>0</v>
      </c>
      <c r="AD584" s="53" t="n">
        <f aca="false">F584+R584</f>
        <v>0</v>
      </c>
      <c r="AE584" s="53" t="n">
        <f aca="false">H584+S584</f>
        <v>0</v>
      </c>
      <c r="AF584" s="53"/>
      <c r="AG584" s="315"/>
      <c r="AH584" s="315"/>
      <c r="AI584" s="315"/>
      <c r="AJ584" s="315"/>
      <c r="AK584" s="315" t="n">
        <f aca="false">AL584+AM584+AN584</f>
        <v>0</v>
      </c>
      <c r="AL584" s="316" t="n">
        <f aca="false">AD584+AH584</f>
        <v>0</v>
      </c>
      <c r="AM584" s="316" t="n">
        <f aca="false">AE584+AI584</f>
        <v>0</v>
      </c>
      <c r="AN584" s="316" t="n">
        <f aca="false">AF584+AJ584</f>
        <v>0</v>
      </c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</row>
    <row r="585" customFormat="false" ht="65.1" hidden="true" customHeight="true" outlineLevel="0" collapsed="false">
      <c r="A585" s="46" t="s">
        <v>65</v>
      </c>
      <c r="B585" s="251" t="s">
        <v>390</v>
      </c>
      <c r="C585" s="196" t="s">
        <v>64</v>
      </c>
      <c r="D585" s="196" t="s">
        <v>66</v>
      </c>
      <c r="E585" s="38" t="n">
        <f aca="false">F585+G585</f>
        <v>0</v>
      </c>
      <c r="F585" s="112"/>
      <c r="G585" s="112"/>
      <c r="H585" s="51" t="n">
        <f aca="false">H586</f>
        <v>0</v>
      </c>
      <c r="I585" s="90" t="n">
        <f aca="false">J585+K585+L585</f>
        <v>0</v>
      </c>
      <c r="J585" s="91"/>
      <c r="K585" s="91"/>
      <c r="L585" s="91"/>
      <c r="M585" s="38" t="n">
        <f aca="false">N585+O585+P585</f>
        <v>0</v>
      </c>
      <c r="N585" s="38" t="n">
        <f aca="false">F585+J585</f>
        <v>0</v>
      </c>
      <c r="O585" s="38" t="n">
        <f aca="false">G585+K585</f>
        <v>0</v>
      </c>
      <c r="P585" s="38" t="n">
        <f aca="false">H585+L585</f>
        <v>0</v>
      </c>
      <c r="Q585" s="39" t="n">
        <f aca="false">R585+S585+T585</f>
        <v>0</v>
      </c>
      <c r="R585" s="271"/>
      <c r="S585" s="271"/>
      <c r="T585" s="34"/>
      <c r="U585" s="34"/>
      <c r="V585" s="34"/>
      <c r="W585" s="34"/>
      <c r="X585" s="34"/>
      <c r="Y585" s="34" t="n">
        <f aca="false">Z585+AA585+AB585</f>
        <v>0</v>
      </c>
      <c r="Z585" s="39" t="n">
        <f aca="false">R585+V585</f>
        <v>0</v>
      </c>
      <c r="AA585" s="39" t="n">
        <f aca="false">S585+W585</f>
        <v>0</v>
      </c>
      <c r="AB585" s="39" t="n">
        <f aca="false">T585+X585</f>
        <v>0</v>
      </c>
      <c r="AC585" s="53" t="n">
        <f aca="false">AD585+AE585</f>
        <v>0</v>
      </c>
      <c r="AD585" s="53" t="n">
        <f aca="false">F585+R585</f>
        <v>0</v>
      </c>
      <c r="AE585" s="53" t="n">
        <f aca="false">H585+S585</f>
        <v>0</v>
      </c>
      <c r="AF585" s="53"/>
      <c r="AG585" s="315"/>
      <c r="AH585" s="315"/>
      <c r="AI585" s="315"/>
      <c r="AJ585" s="315"/>
      <c r="AK585" s="315" t="n">
        <f aca="false">AL585+AM585+AN585</f>
        <v>0</v>
      </c>
      <c r="AL585" s="316" t="n">
        <f aca="false">AD585+AH585</f>
        <v>0</v>
      </c>
      <c r="AM585" s="316" t="n">
        <f aca="false">AE585+AI585</f>
        <v>0</v>
      </c>
      <c r="AN585" s="316" t="n">
        <f aca="false">AF585+AJ585</f>
        <v>0</v>
      </c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</row>
    <row r="586" customFormat="false" ht="65.1" hidden="true" customHeight="true" outlineLevel="0" collapsed="false">
      <c r="A586" s="270" t="s">
        <v>391</v>
      </c>
      <c r="B586" s="251" t="s">
        <v>392</v>
      </c>
      <c r="C586" s="196"/>
      <c r="D586" s="196"/>
      <c r="E586" s="38" t="n">
        <f aca="false">F586+G586</f>
        <v>0</v>
      </c>
      <c r="F586" s="112" t="n">
        <f aca="false">F587</f>
        <v>0</v>
      </c>
      <c r="G586" s="112"/>
      <c r="H586" s="51" t="n">
        <f aca="false">H587</f>
        <v>0</v>
      </c>
      <c r="I586" s="90" t="n">
        <f aca="false">J586+K586+L586</f>
        <v>0</v>
      </c>
      <c r="J586" s="91"/>
      <c r="K586" s="91"/>
      <c r="L586" s="91"/>
      <c r="M586" s="38" t="n">
        <f aca="false">N586+O586+P586</f>
        <v>0</v>
      </c>
      <c r="N586" s="38" t="n">
        <f aca="false">F586+J586</f>
        <v>0</v>
      </c>
      <c r="O586" s="38" t="n">
        <f aca="false">G586+K586</f>
        <v>0</v>
      </c>
      <c r="P586" s="38" t="n">
        <f aca="false">H586+L586</f>
        <v>0</v>
      </c>
      <c r="Q586" s="39" t="n">
        <f aca="false">R586+S586+T586</f>
        <v>0</v>
      </c>
      <c r="R586" s="271" t="n">
        <f aca="false">R587</f>
        <v>0</v>
      </c>
      <c r="S586" s="271"/>
      <c r="T586" s="34"/>
      <c r="U586" s="34"/>
      <c r="V586" s="34"/>
      <c r="W586" s="34"/>
      <c r="X586" s="34"/>
      <c r="Y586" s="34" t="n">
        <f aca="false">Z586+AA586+AB586</f>
        <v>0</v>
      </c>
      <c r="Z586" s="39" t="n">
        <f aca="false">R586+V586</f>
        <v>0</v>
      </c>
      <c r="AA586" s="39" t="n">
        <f aca="false">S586+W586</f>
        <v>0</v>
      </c>
      <c r="AB586" s="39" t="n">
        <f aca="false">T586+X586</f>
        <v>0</v>
      </c>
      <c r="AC586" s="53" t="n">
        <f aca="false">AD586+AE586</f>
        <v>0</v>
      </c>
      <c r="AD586" s="53" t="n">
        <f aca="false">F586+R586</f>
        <v>0</v>
      </c>
      <c r="AE586" s="53" t="n">
        <f aca="false">H586+S586</f>
        <v>0</v>
      </c>
      <c r="AF586" s="53"/>
      <c r="AG586" s="315"/>
      <c r="AH586" s="315"/>
      <c r="AI586" s="315"/>
      <c r="AJ586" s="315"/>
      <c r="AK586" s="315" t="n">
        <f aca="false">AL586+AM586+AN586</f>
        <v>0</v>
      </c>
      <c r="AL586" s="316" t="n">
        <f aca="false">AD586+AH586</f>
        <v>0</v>
      </c>
      <c r="AM586" s="316" t="n">
        <f aca="false">AE586+AI586</f>
        <v>0</v>
      </c>
      <c r="AN586" s="316" t="n">
        <f aca="false">AF586+AJ586</f>
        <v>0</v>
      </c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</row>
    <row r="587" customFormat="false" ht="65.1" hidden="true" customHeight="true" outlineLevel="0" collapsed="false">
      <c r="A587" s="71" t="s">
        <v>173</v>
      </c>
      <c r="B587" s="251" t="s">
        <v>392</v>
      </c>
      <c r="C587" s="196" t="s">
        <v>64</v>
      </c>
      <c r="D587" s="196"/>
      <c r="E587" s="38" t="n">
        <f aca="false">F587+G587</f>
        <v>0</v>
      </c>
      <c r="F587" s="112" t="n">
        <f aca="false">F588</f>
        <v>0</v>
      </c>
      <c r="G587" s="112"/>
      <c r="H587" s="51" t="n">
        <f aca="false">H588</f>
        <v>0</v>
      </c>
      <c r="I587" s="90" t="n">
        <f aca="false">J587+K587+L587</f>
        <v>0</v>
      </c>
      <c r="J587" s="91"/>
      <c r="K587" s="91"/>
      <c r="L587" s="91"/>
      <c r="M587" s="38" t="n">
        <f aca="false">N587+O587+P587</f>
        <v>0</v>
      </c>
      <c r="N587" s="38" t="n">
        <f aca="false">F587+J587</f>
        <v>0</v>
      </c>
      <c r="O587" s="38" t="n">
        <f aca="false">G587+K587</f>
        <v>0</v>
      </c>
      <c r="P587" s="38" t="n">
        <f aca="false">H587+L587</f>
        <v>0</v>
      </c>
      <c r="Q587" s="39" t="n">
        <f aca="false">R587+S587+T587</f>
        <v>0</v>
      </c>
      <c r="R587" s="271" t="n">
        <f aca="false">R588</f>
        <v>0</v>
      </c>
      <c r="S587" s="271"/>
      <c r="T587" s="34"/>
      <c r="U587" s="34"/>
      <c r="V587" s="34"/>
      <c r="W587" s="34"/>
      <c r="X587" s="34"/>
      <c r="Y587" s="34" t="n">
        <f aca="false">Z587+AA587+AB587</f>
        <v>0</v>
      </c>
      <c r="Z587" s="39" t="n">
        <f aca="false">R587+V587</f>
        <v>0</v>
      </c>
      <c r="AA587" s="39" t="n">
        <f aca="false">S587+W587</f>
        <v>0</v>
      </c>
      <c r="AB587" s="39" t="n">
        <f aca="false">T587+X587</f>
        <v>0</v>
      </c>
      <c r="AC587" s="53" t="n">
        <f aca="false">AD587+AE587</f>
        <v>0</v>
      </c>
      <c r="AD587" s="53" t="n">
        <f aca="false">F587+R587</f>
        <v>0</v>
      </c>
      <c r="AE587" s="53" t="n">
        <f aca="false">H587+S587</f>
        <v>0</v>
      </c>
      <c r="AF587" s="53"/>
      <c r="AG587" s="315"/>
      <c r="AH587" s="315"/>
      <c r="AI587" s="315"/>
      <c r="AJ587" s="315"/>
      <c r="AK587" s="315" t="n">
        <f aca="false">AL587+AM587+AN587</f>
        <v>0</v>
      </c>
      <c r="AL587" s="316" t="n">
        <f aca="false">AD587+AH587</f>
        <v>0</v>
      </c>
      <c r="AM587" s="316" t="n">
        <f aca="false">AE587+AI587</f>
        <v>0</v>
      </c>
      <c r="AN587" s="316" t="n">
        <f aca="false">AF587+AJ587</f>
        <v>0</v>
      </c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</row>
    <row r="588" customFormat="false" ht="65.1" hidden="true" customHeight="true" outlineLevel="0" collapsed="false">
      <c r="A588" s="46" t="s">
        <v>65</v>
      </c>
      <c r="B588" s="251" t="s">
        <v>392</v>
      </c>
      <c r="C588" s="196" t="s">
        <v>64</v>
      </c>
      <c r="D588" s="196" t="s">
        <v>66</v>
      </c>
      <c r="E588" s="38" t="n">
        <f aca="false">F588+G588</f>
        <v>0</v>
      </c>
      <c r="F588" s="112"/>
      <c r="G588" s="112"/>
      <c r="H588" s="51" t="n">
        <f aca="false">H589</f>
        <v>0</v>
      </c>
      <c r="I588" s="90" t="n">
        <f aca="false">J588+K588+L588</f>
        <v>0</v>
      </c>
      <c r="J588" s="91"/>
      <c r="K588" s="91"/>
      <c r="L588" s="91"/>
      <c r="M588" s="38" t="n">
        <f aca="false">N588+O588+P588</f>
        <v>0</v>
      </c>
      <c r="N588" s="38" t="n">
        <f aca="false">F588+J588</f>
        <v>0</v>
      </c>
      <c r="O588" s="38" t="n">
        <f aca="false">G588+K588</f>
        <v>0</v>
      </c>
      <c r="P588" s="38" t="n">
        <f aca="false">H588+L588</f>
        <v>0</v>
      </c>
      <c r="Q588" s="39" t="n">
        <f aca="false">R588+S588+T588</f>
        <v>0</v>
      </c>
      <c r="R588" s="271"/>
      <c r="S588" s="271"/>
      <c r="T588" s="34"/>
      <c r="U588" s="34"/>
      <c r="V588" s="34"/>
      <c r="W588" s="34"/>
      <c r="X588" s="34"/>
      <c r="Y588" s="34" t="n">
        <f aca="false">Z588+AA588+AB588</f>
        <v>0</v>
      </c>
      <c r="Z588" s="39" t="n">
        <f aca="false">R588+V588</f>
        <v>0</v>
      </c>
      <c r="AA588" s="39" t="n">
        <f aca="false">S588+W588</f>
        <v>0</v>
      </c>
      <c r="AB588" s="39" t="n">
        <f aca="false">T588+X588</f>
        <v>0</v>
      </c>
      <c r="AC588" s="53" t="n">
        <f aca="false">AD588+AE588</f>
        <v>0</v>
      </c>
      <c r="AD588" s="53" t="n">
        <f aca="false">F588+R588</f>
        <v>0</v>
      </c>
      <c r="AE588" s="53" t="n">
        <f aca="false">H588+S588</f>
        <v>0</v>
      </c>
      <c r="AF588" s="53"/>
      <c r="AG588" s="315"/>
      <c r="AH588" s="315"/>
      <c r="AI588" s="315"/>
      <c r="AJ588" s="315"/>
      <c r="AK588" s="315" t="n">
        <f aca="false">AL588+AM588+AN588</f>
        <v>0</v>
      </c>
      <c r="AL588" s="316" t="n">
        <f aca="false">AD588+AH588</f>
        <v>0</v>
      </c>
      <c r="AM588" s="316" t="n">
        <f aca="false">AE588+AI588</f>
        <v>0</v>
      </c>
      <c r="AN588" s="316" t="n">
        <f aca="false">AF588+AJ588</f>
        <v>0</v>
      </c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</row>
    <row r="589" customFormat="false" ht="65.1" hidden="true" customHeight="true" outlineLevel="0" collapsed="false">
      <c r="A589" s="270" t="s">
        <v>391</v>
      </c>
      <c r="B589" s="251" t="s">
        <v>393</v>
      </c>
      <c r="C589" s="196"/>
      <c r="D589" s="196"/>
      <c r="E589" s="38" t="n">
        <f aca="false">F589+G589</f>
        <v>0</v>
      </c>
      <c r="F589" s="112" t="n">
        <f aca="false">F590</f>
        <v>0</v>
      </c>
      <c r="G589" s="112" t="n">
        <f aca="false">G590</f>
        <v>0</v>
      </c>
      <c r="H589" s="51" t="n">
        <f aca="false">H590</f>
        <v>0</v>
      </c>
      <c r="I589" s="90" t="n">
        <f aca="false">J589+K589+L589</f>
        <v>0</v>
      </c>
      <c r="J589" s="91"/>
      <c r="K589" s="91"/>
      <c r="L589" s="91"/>
      <c r="M589" s="38" t="n">
        <f aca="false">N589+O589+P589</f>
        <v>0</v>
      </c>
      <c r="N589" s="38" t="n">
        <f aca="false">F589+J589</f>
        <v>0</v>
      </c>
      <c r="O589" s="38" t="n">
        <f aca="false">G589+K589</f>
        <v>0</v>
      </c>
      <c r="P589" s="38" t="n">
        <f aca="false">H589+L589</f>
        <v>0</v>
      </c>
      <c r="Q589" s="39" t="n">
        <f aca="false">R589+S589+T589</f>
        <v>0</v>
      </c>
      <c r="R589" s="161" t="n">
        <f aca="false">R590</f>
        <v>0</v>
      </c>
      <c r="S589" s="161" t="n">
        <f aca="false">S590</f>
        <v>0</v>
      </c>
      <c r="T589" s="34"/>
      <c r="U589" s="34"/>
      <c r="V589" s="34"/>
      <c r="W589" s="34"/>
      <c r="X589" s="34"/>
      <c r="Y589" s="34" t="n">
        <f aca="false">Z589+AA589+AB589</f>
        <v>0</v>
      </c>
      <c r="Z589" s="39" t="n">
        <f aca="false">R589+V589</f>
        <v>0</v>
      </c>
      <c r="AA589" s="39" t="n">
        <f aca="false">S589+W589</f>
        <v>0</v>
      </c>
      <c r="AB589" s="39" t="n">
        <f aca="false">T589+X589</f>
        <v>0</v>
      </c>
      <c r="AC589" s="53" t="n">
        <f aca="false">AD589+AE589</f>
        <v>0</v>
      </c>
      <c r="AD589" s="53" t="n">
        <f aca="false">F589+R589</f>
        <v>0</v>
      </c>
      <c r="AE589" s="53" t="n">
        <f aca="false">H589+S589</f>
        <v>0</v>
      </c>
      <c r="AF589" s="53"/>
      <c r="AG589" s="315"/>
      <c r="AH589" s="315"/>
      <c r="AI589" s="315"/>
      <c r="AJ589" s="315"/>
      <c r="AK589" s="315" t="n">
        <f aca="false">AL589+AM589+AN589</f>
        <v>0</v>
      </c>
      <c r="AL589" s="316" t="n">
        <f aca="false">AD589+AH589</f>
        <v>0</v>
      </c>
      <c r="AM589" s="316" t="n">
        <f aca="false">AE589+AI589</f>
        <v>0</v>
      </c>
      <c r="AN589" s="316" t="n">
        <f aca="false">AF589+AJ589</f>
        <v>0</v>
      </c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</row>
    <row r="590" customFormat="false" ht="65.1" hidden="true" customHeight="true" outlineLevel="0" collapsed="false">
      <c r="A590" s="71" t="s">
        <v>173</v>
      </c>
      <c r="B590" s="251" t="s">
        <v>393</v>
      </c>
      <c r="C590" s="196" t="s">
        <v>64</v>
      </c>
      <c r="D590" s="196"/>
      <c r="E590" s="38" t="n">
        <f aca="false">F590+G590</f>
        <v>0</v>
      </c>
      <c r="F590" s="112" t="n">
        <f aca="false">F591</f>
        <v>0</v>
      </c>
      <c r="G590" s="112" t="n">
        <f aca="false">G591</f>
        <v>0</v>
      </c>
      <c r="H590" s="51" t="n">
        <f aca="false">H591</f>
        <v>0</v>
      </c>
      <c r="I590" s="90" t="n">
        <f aca="false">J590+K590+L590</f>
        <v>0</v>
      </c>
      <c r="J590" s="91"/>
      <c r="K590" s="91"/>
      <c r="L590" s="91"/>
      <c r="M590" s="38" t="n">
        <f aca="false">N590+O590+P590</f>
        <v>0</v>
      </c>
      <c r="N590" s="38" t="n">
        <f aca="false">F590+J590</f>
        <v>0</v>
      </c>
      <c r="O590" s="38" t="n">
        <f aca="false">G590+K590</f>
        <v>0</v>
      </c>
      <c r="P590" s="38" t="n">
        <f aca="false">H590+L590</f>
        <v>0</v>
      </c>
      <c r="Q590" s="39" t="n">
        <f aca="false">R590+S590+T590</f>
        <v>0</v>
      </c>
      <c r="R590" s="161" t="n">
        <f aca="false">R591</f>
        <v>0</v>
      </c>
      <c r="S590" s="161" t="n">
        <f aca="false">S591</f>
        <v>0</v>
      </c>
      <c r="T590" s="34"/>
      <c r="U590" s="34"/>
      <c r="V590" s="34"/>
      <c r="W590" s="34"/>
      <c r="X590" s="34"/>
      <c r="Y590" s="34" t="n">
        <f aca="false">Z590+AA590+AB590</f>
        <v>0</v>
      </c>
      <c r="Z590" s="39" t="n">
        <f aca="false">R590+V590</f>
        <v>0</v>
      </c>
      <c r="AA590" s="39" t="n">
        <f aca="false">S590+W590</f>
        <v>0</v>
      </c>
      <c r="AB590" s="39" t="n">
        <f aca="false">T590+X590</f>
        <v>0</v>
      </c>
      <c r="AC590" s="53" t="n">
        <f aca="false">AD590+AE590</f>
        <v>0</v>
      </c>
      <c r="AD590" s="53" t="n">
        <f aca="false">F590+R590</f>
        <v>0</v>
      </c>
      <c r="AE590" s="53" t="n">
        <f aca="false">H590+S590</f>
        <v>0</v>
      </c>
      <c r="AF590" s="53"/>
      <c r="AG590" s="315"/>
      <c r="AH590" s="315"/>
      <c r="AI590" s="315"/>
      <c r="AJ590" s="315"/>
      <c r="AK590" s="315" t="n">
        <f aca="false">AL590+AM590+AN590</f>
        <v>0</v>
      </c>
      <c r="AL590" s="316" t="n">
        <f aca="false">AD590+AH590</f>
        <v>0</v>
      </c>
      <c r="AM590" s="316" t="n">
        <f aca="false">AE590+AI590</f>
        <v>0</v>
      </c>
      <c r="AN590" s="316" t="n">
        <f aca="false">AF590+AJ590</f>
        <v>0</v>
      </c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</row>
    <row r="591" customFormat="false" ht="65.1" hidden="true" customHeight="true" outlineLevel="0" collapsed="false">
      <c r="A591" s="46" t="s">
        <v>65</v>
      </c>
      <c r="B591" s="251" t="s">
        <v>393</v>
      </c>
      <c r="C591" s="196" t="s">
        <v>64</v>
      </c>
      <c r="D591" s="196" t="s">
        <v>66</v>
      </c>
      <c r="E591" s="38" t="n">
        <f aca="false">F591+G591</f>
        <v>0</v>
      </c>
      <c r="F591" s="49"/>
      <c r="G591" s="49"/>
      <c r="H591" s="51" t="n">
        <f aca="false">H592</f>
        <v>0</v>
      </c>
      <c r="I591" s="90" t="n">
        <f aca="false">J591+K591+L591</f>
        <v>0</v>
      </c>
      <c r="J591" s="91"/>
      <c r="K591" s="91"/>
      <c r="L591" s="91"/>
      <c r="M591" s="38" t="n">
        <f aca="false">N591+O591+P591</f>
        <v>0</v>
      </c>
      <c r="N591" s="38" t="n">
        <f aca="false">F591+J591</f>
        <v>0</v>
      </c>
      <c r="O591" s="38" t="n">
        <f aca="false">G591+K591</f>
        <v>0</v>
      </c>
      <c r="P591" s="38" t="n">
        <f aca="false">H591+L591</f>
        <v>0</v>
      </c>
      <c r="Q591" s="39" t="n">
        <f aca="false">R591+S591+T591</f>
        <v>0</v>
      </c>
      <c r="R591" s="34"/>
      <c r="S591" s="34"/>
      <c r="T591" s="34"/>
      <c r="U591" s="34"/>
      <c r="V591" s="34"/>
      <c r="W591" s="34"/>
      <c r="X591" s="34"/>
      <c r="Y591" s="34" t="n">
        <f aca="false">Z591+AA591+AB591</f>
        <v>0</v>
      </c>
      <c r="Z591" s="39" t="n">
        <f aca="false">R591+V591</f>
        <v>0</v>
      </c>
      <c r="AA591" s="39" t="n">
        <f aca="false">S591+W591</f>
        <v>0</v>
      </c>
      <c r="AB591" s="39" t="n">
        <f aca="false">T591+X591</f>
        <v>0</v>
      </c>
      <c r="AC591" s="53" t="n">
        <f aca="false">AD591+AE591</f>
        <v>0</v>
      </c>
      <c r="AD591" s="53" t="n">
        <f aca="false">F591+R591</f>
        <v>0</v>
      </c>
      <c r="AE591" s="53" t="n">
        <f aca="false">H591+S591</f>
        <v>0</v>
      </c>
      <c r="AF591" s="53"/>
      <c r="AG591" s="315"/>
      <c r="AH591" s="315"/>
      <c r="AI591" s="315"/>
      <c r="AJ591" s="315"/>
      <c r="AK591" s="315" t="n">
        <f aca="false">AL591+AM591+AN591</f>
        <v>0</v>
      </c>
      <c r="AL591" s="316" t="n">
        <f aca="false">AD591+AH591</f>
        <v>0</v>
      </c>
      <c r="AM591" s="316" t="n">
        <f aca="false">AE591+AI591</f>
        <v>0</v>
      </c>
      <c r="AN591" s="316" t="n">
        <f aca="false">AF591+AJ591</f>
        <v>0</v>
      </c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</row>
    <row r="592" customFormat="false" ht="65.1" hidden="true" customHeight="true" outlineLevel="0" collapsed="false">
      <c r="A592" s="272" t="s">
        <v>61</v>
      </c>
      <c r="B592" s="93" t="s">
        <v>394</v>
      </c>
      <c r="C592" s="48"/>
      <c r="D592" s="48"/>
      <c r="E592" s="38" t="n">
        <f aca="false">F592+G592</f>
        <v>0</v>
      </c>
      <c r="F592" s="49" t="n">
        <f aca="false">F593</f>
        <v>0</v>
      </c>
      <c r="G592" s="49"/>
      <c r="H592" s="51" t="n">
        <f aca="false">H593</f>
        <v>0</v>
      </c>
      <c r="I592" s="90" t="n">
        <f aca="false">J592+K592+L592</f>
        <v>0</v>
      </c>
      <c r="J592" s="91"/>
      <c r="K592" s="91"/>
      <c r="L592" s="91"/>
      <c r="M592" s="38" t="n">
        <f aca="false">N592+O592+P592</f>
        <v>0</v>
      </c>
      <c r="N592" s="38" t="n">
        <f aca="false">F592+J592</f>
        <v>0</v>
      </c>
      <c r="O592" s="38" t="n">
        <f aca="false">G592+K592</f>
        <v>0</v>
      </c>
      <c r="P592" s="38" t="n">
        <f aca="false">H592+L592</f>
        <v>0</v>
      </c>
      <c r="Q592" s="39" t="n">
        <f aca="false">R592+S592+T592</f>
        <v>0</v>
      </c>
      <c r="R592" s="260" t="n">
        <f aca="false">R593</f>
        <v>0</v>
      </c>
      <c r="S592" s="34"/>
      <c r="T592" s="34"/>
      <c r="U592" s="34"/>
      <c r="V592" s="34"/>
      <c r="W592" s="34"/>
      <c r="X592" s="34"/>
      <c r="Y592" s="34" t="n">
        <f aca="false">Z592+AA592+AB592</f>
        <v>0</v>
      </c>
      <c r="Z592" s="39" t="n">
        <f aca="false">R592+V592</f>
        <v>0</v>
      </c>
      <c r="AA592" s="39" t="n">
        <f aca="false">S592+W592</f>
        <v>0</v>
      </c>
      <c r="AB592" s="39" t="n">
        <f aca="false">T592+X592</f>
        <v>0</v>
      </c>
      <c r="AC592" s="53" t="n">
        <f aca="false">AD592+AE592</f>
        <v>0</v>
      </c>
      <c r="AD592" s="53" t="n">
        <f aca="false">F592+R592</f>
        <v>0</v>
      </c>
      <c r="AE592" s="53" t="n">
        <f aca="false">H592+S592</f>
        <v>0</v>
      </c>
      <c r="AF592" s="53"/>
      <c r="AG592" s="315"/>
      <c r="AH592" s="315"/>
      <c r="AI592" s="315"/>
      <c r="AJ592" s="315"/>
      <c r="AK592" s="315" t="n">
        <f aca="false">AL592+AM592+AN592</f>
        <v>0</v>
      </c>
      <c r="AL592" s="316" t="n">
        <f aca="false">AD592+AH592</f>
        <v>0</v>
      </c>
      <c r="AM592" s="316" t="n">
        <f aca="false">AE592+AI592</f>
        <v>0</v>
      </c>
      <c r="AN592" s="316" t="n">
        <f aca="false">AF592+AJ592</f>
        <v>0</v>
      </c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</row>
    <row r="593" customFormat="false" ht="65.1" hidden="true" customHeight="true" outlineLevel="0" collapsed="false">
      <c r="A593" s="71" t="s">
        <v>173</v>
      </c>
      <c r="B593" s="93" t="s">
        <v>394</v>
      </c>
      <c r="C593" s="48" t="s">
        <v>64</v>
      </c>
      <c r="D593" s="48"/>
      <c r="E593" s="38" t="n">
        <f aca="false">F593+G593</f>
        <v>0</v>
      </c>
      <c r="F593" s="49" t="n">
        <f aca="false">F594</f>
        <v>0</v>
      </c>
      <c r="G593" s="49"/>
      <c r="H593" s="51" t="n">
        <f aca="false">H594</f>
        <v>0</v>
      </c>
      <c r="I593" s="90" t="n">
        <f aca="false">J593+K593+L593</f>
        <v>0</v>
      </c>
      <c r="J593" s="91"/>
      <c r="K593" s="91"/>
      <c r="L593" s="91"/>
      <c r="M593" s="38" t="n">
        <f aca="false">N593+O593+P593</f>
        <v>0</v>
      </c>
      <c r="N593" s="38" t="n">
        <f aca="false">F593+J593</f>
        <v>0</v>
      </c>
      <c r="O593" s="38" t="n">
        <f aca="false">G593+K593</f>
        <v>0</v>
      </c>
      <c r="P593" s="38" t="n">
        <f aca="false">H593+L593</f>
        <v>0</v>
      </c>
      <c r="Q593" s="39" t="n">
        <f aca="false">R593+S593+T593</f>
        <v>0</v>
      </c>
      <c r="R593" s="260" t="n">
        <f aca="false">R594</f>
        <v>0</v>
      </c>
      <c r="S593" s="34"/>
      <c r="T593" s="34"/>
      <c r="U593" s="34"/>
      <c r="V593" s="34"/>
      <c r="W593" s="34"/>
      <c r="X593" s="34"/>
      <c r="Y593" s="34" t="n">
        <f aca="false">Z593+AA593+AB593</f>
        <v>0</v>
      </c>
      <c r="Z593" s="39" t="n">
        <f aca="false">R593+V593</f>
        <v>0</v>
      </c>
      <c r="AA593" s="39" t="n">
        <f aca="false">S593+W593</f>
        <v>0</v>
      </c>
      <c r="AB593" s="39" t="n">
        <f aca="false">T593+X593</f>
        <v>0</v>
      </c>
      <c r="AC593" s="53" t="n">
        <f aca="false">AD593+AE593</f>
        <v>0</v>
      </c>
      <c r="AD593" s="53" t="n">
        <f aca="false">F593+R593</f>
        <v>0</v>
      </c>
      <c r="AE593" s="53" t="n">
        <f aca="false">H593+S593</f>
        <v>0</v>
      </c>
      <c r="AF593" s="53"/>
      <c r="AG593" s="315"/>
      <c r="AH593" s="315"/>
      <c r="AI593" s="315"/>
      <c r="AJ593" s="315"/>
      <c r="AK593" s="315" t="n">
        <f aca="false">AL593+AM593+AN593</f>
        <v>0</v>
      </c>
      <c r="AL593" s="316" t="n">
        <f aca="false">AD593+AH593</f>
        <v>0</v>
      </c>
      <c r="AM593" s="316" t="n">
        <f aca="false">AE593+AI593</f>
        <v>0</v>
      </c>
      <c r="AN593" s="316" t="n">
        <f aca="false">AF593+AJ593</f>
        <v>0</v>
      </c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</row>
    <row r="594" customFormat="false" ht="65.1" hidden="true" customHeight="true" outlineLevel="0" collapsed="false">
      <c r="A594" s="46" t="s">
        <v>65</v>
      </c>
      <c r="B594" s="93" t="s">
        <v>394</v>
      </c>
      <c r="C594" s="48" t="s">
        <v>64</v>
      </c>
      <c r="D594" s="48" t="s">
        <v>66</v>
      </c>
      <c r="E594" s="38" t="n">
        <f aca="false">F594+G594</f>
        <v>0</v>
      </c>
      <c r="F594" s="49"/>
      <c r="G594" s="49"/>
      <c r="H594" s="51" t="n">
        <f aca="false">H595</f>
        <v>0</v>
      </c>
      <c r="I594" s="90" t="n">
        <f aca="false">J594+K594+L594</f>
        <v>0</v>
      </c>
      <c r="J594" s="91"/>
      <c r="K594" s="91"/>
      <c r="L594" s="91"/>
      <c r="M594" s="38" t="n">
        <f aca="false">N594+O594+P594</f>
        <v>0</v>
      </c>
      <c r="N594" s="38" t="n">
        <f aca="false">F594+J594</f>
        <v>0</v>
      </c>
      <c r="O594" s="38" t="n">
        <f aca="false">G594+K594</f>
        <v>0</v>
      </c>
      <c r="P594" s="38" t="n">
        <f aca="false">H594+L594</f>
        <v>0</v>
      </c>
      <c r="Q594" s="39" t="n">
        <f aca="false">R594+S594+T594</f>
        <v>0</v>
      </c>
      <c r="R594" s="53"/>
      <c r="S594" s="34"/>
      <c r="T594" s="34"/>
      <c r="U594" s="34"/>
      <c r="V594" s="34"/>
      <c r="W594" s="34"/>
      <c r="X594" s="34"/>
      <c r="Y594" s="34" t="n">
        <f aca="false">Z594+AA594+AB594</f>
        <v>0</v>
      </c>
      <c r="Z594" s="39" t="n">
        <f aca="false">R594+V594</f>
        <v>0</v>
      </c>
      <c r="AA594" s="39" t="n">
        <f aca="false">S594+W594</f>
        <v>0</v>
      </c>
      <c r="AB594" s="39" t="n">
        <f aca="false">T594+X594</f>
        <v>0</v>
      </c>
      <c r="AC594" s="53" t="n">
        <f aca="false">AD594+AE594</f>
        <v>0</v>
      </c>
      <c r="AD594" s="53" t="n">
        <f aca="false">F594+R594</f>
        <v>0</v>
      </c>
      <c r="AE594" s="53" t="n">
        <f aca="false">H594+S594</f>
        <v>0</v>
      </c>
      <c r="AF594" s="53"/>
      <c r="AG594" s="315"/>
      <c r="AH594" s="315"/>
      <c r="AI594" s="315"/>
      <c r="AJ594" s="315"/>
      <c r="AK594" s="315" t="n">
        <f aca="false">AL594+AM594+AN594</f>
        <v>0</v>
      </c>
      <c r="AL594" s="316" t="n">
        <f aca="false">AD594+AH594</f>
        <v>0</v>
      </c>
      <c r="AM594" s="316" t="n">
        <f aca="false">AE594+AI594</f>
        <v>0</v>
      </c>
      <c r="AN594" s="316" t="n">
        <f aca="false">AF594+AJ594</f>
        <v>0</v>
      </c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</row>
    <row r="595" customFormat="false" ht="65.1" hidden="false" customHeight="true" outlineLevel="0" collapsed="false">
      <c r="A595" s="214" t="s">
        <v>284</v>
      </c>
      <c r="B595" s="93" t="s">
        <v>395</v>
      </c>
      <c r="C595" s="48"/>
      <c r="D595" s="48"/>
      <c r="E595" s="38" t="n">
        <f aca="false">F595+G595</f>
        <v>430</v>
      </c>
      <c r="F595" s="49" t="n">
        <f aca="false">F596</f>
        <v>0</v>
      </c>
      <c r="G595" s="49" t="n">
        <f aca="false">G596</f>
        <v>430</v>
      </c>
      <c r="H595" s="51" t="n">
        <f aca="false">H596</f>
        <v>0</v>
      </c>
      <c r="I595" s="90" t="n">
        <f aca="false">J595+K595+L595</f>
        <v>404</v>
      </c>
      <c r="J595" s="91" t="n">
        <f aca="false">J596</f>
        <v>0</v>
      </c>
      <c r="K595" s="91" t="n">
        <f aca="false">K596</f>
        <v>404</v>
      </c>
      <c r="L595" s="91"/>
      <c r="M595" s="38" t="n">
        <f aca="false">N595+O595+P595</f>
        <v>834</v>
      </c>
      <c r="N595" s="38" t="n">
        <f aca="false">F595+J595</f>
        <v>0</v>
      </c>
      <c r="O595" s="38" t="n">
        <f aca="false">G595+K595</f>
        <v>834</v>
      </c>
      <c r="P595" s="38" t="n">
        <f aca="false">H595+L595</f>
        <v>0</v>
      </c>
      <c r="Q595" s="39" t="n">
        <f aca="false">R595+S595+T595</f>
        <v>0</v>
      </c>
      <c r="R595" s="52" t="n">
        <f aca="false">R596</f>
        <v>0</v>
      </c>
      <c r="S595" s="52" t="n">
        <f aca="false">S596</f>
        <v>0</v>
      </c>
      <c r="T595" s="34"/>
      <c r="U595" s="34"/>
      <c r="V595" s="34"/>
      <c r="W595" s="34"/>
      <c r="X595" s="34"/>
      <c r="Y595" s="34" t="n">
        <f aca="false">Z595+AA595+AB595</f>
        <v>0</v>
      </c>
      <c r="Z595" s="39" t="n">
        <f aca="false">R595+V595</f>
        <v>0</v>
      </c>
      <c r="AA595" s="39" t="n">
        <f aca="false">S595+W595</f>
        <v>0</v>
      </c>
      <c r="AB595" s="39" t="n">
        <f aca="false">T595+X595</f>
        <v>0</v>
      </c>
      <c r="AC595" s="53" t="n">
        <f aca="false">AD595+AE595</f>
        <v>0</v>
      </c>
      <c r="AD595" s="53" t="n">
        <f aca="false">F595+R595</f>
        <v>0</v>
      </c>
      <c r="AE595" s="53" t="n">
        <f aca="false">H595+S595</f>
        <v>0</v>
      </c>
      <c r="AF595" s="53"/>
      <c r="AG595" s="315"/>
      <c r="AH595" s="315"/>
      <c r="AI595" s="315"/>
      <c r="AJ595" s="315"/>
      <c r="AK595" s="315" t="n">
        <f aca="false">AL595+AM595+AN595</f>
        <v>0</v>
      </c>
      <c r="AL595" s="316" t="n">
        <f aca="false">AD595+AH595</f>
        <v>0</v>
      </c>
      <c r="AM595" s="316" t="n">
        <f aca="false">AE595+AI595</f>
        <v>0</v>
      </c>
      <c r="AN595" s="316" t="n">
        <f aca="false">AF595+AJ595</f>
        <v>0</v>
      </c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</row>
    <row r="596" customFormat="false" ht="65.1" hidden="false" customHeight="true" outlineLevel="0" collapsed="false">
      <c r="A596" s="71" t="s">
        <v>173</v>
      </c>
      <c r="B596" s="93" t="s">
        <v>395</v>
      </c>
      <c r="C596" s="48" t="s">
        <v>64</v>
      </c>
      <c r="D596" s="48"/>
      <c r="E596" s="38" t="n">
        <f aca="false">F596+G596</f>
        <v>430</v>
      </c>
      <c r="F596" s="49" t="n">
        <f aca="false">F597</f>
        <v>0</v>
      </c>
      <c r="G596" s="49" t="n">
        <f aca="false">G597</f>
        <v>430</v>
      </c>
      <c r="H596" s="51" t="n">
        <f aca="false">H597</f>
        <v>0</v>
      </c>
      <c r="I596" s="90" t="n">
        <f aca="false">J596+K596+L596</f>
        <v>404</v>
      </c>
      <c r="J596" s="91" t="n">
        <f aca="false">J597</f>
        <v>0</v>
      </c>
      <c r="K596" s="91" t="n">
        <f aca="false">K597</f>
        <v>404</v>
      </c>
      <c r="L596" s="91"/>
      <c r="M596" s="38" t="n">
        <f aca="false">N596+O596+P596</f>
        <v>834</v>
      </c>
      <c r="N596" s="38" t="n">
        <f aca="false">F596+J596</f>
        <v>0</v>
      </c>
      <c r="O596" s="38" t="n">
        <f aca="false">G596+K596</f>
        <v>834</v>
      </c>
      <c r="P596" s="38" t="n">
        <f aca="false">H596+L596</f>
        <v>0</v>
      </c>
      <c r="Q596" s="39" t="n">
        <f aca="false">R596+S596+T596</f>
        <v>0</v>
      </c>
      <c r="R596" s="52" t="n">
        <f aca="false">R597</f>
        <v>0</v>
      </c>
      <c r="S596" s="52" t="n">
        <f aca="false">S597</f>
        <v>0</v>
      </c>
      <c r="T596" s="34"/>
      <c r="U596" s="34"/>
      <c r="V596" s="34"/>
      <c r="W596" s="34"/>
      <c r="X596" s="34"/>
      <c r="Y596" s="34" t="n">
        <f aca="false">Z596+AA596+AB596</f>
        <v>0</v>
      </c>
      <c r="Z596" s="39" t="n">
        <f aca="false">R596+V596</f>
        <v>0</v>
      </c>
      <c r="AA596" s="39" t="n">
        <f aca="false">S596+W596</f>
        <v>0</v>
      </c>
      <c r="AB596" s="39" t="n">
        <f aca="false">T596+X596</f>
        <v>0</v>
      </c>
      <c r="AC596" s="53" t="n">
        <f aca="false">AD596+AE596</f>
        <v>0</v>
      </c>
      <c r="AD596" s="53" t="n">
        <f aca="false">F596+R596</f>
        <v>0</v>
      </c>
      <c r="AE596" s="53" t="n">
        <f aca="false">H596+S596</f>
        <v>0</v>
      </c>
      <c r="AF596" s="53"/>
      <c r="AG596" s="315"/>
      <c r="AH596" s="315"/>
      <c r="AI596" s="315"/>
      <c r="AJ596" s="315"/>
      <c r="AK596" s="315" t="n">
        <f aca="false">AL596+AM596+AN596</f>
        <v>0</v>
      </c>
      <c r="AL596" s="316" t="n">
        <f aca="false">AD596+AH596</f>
        <v>0</v>
      </c>
      <c r="AM596" s="316" t="n">
        <f aca="false">AE596+AI596</f>
        <v>0</v>
      </c>
      <c r="AN596" s="316" t="n">
        <f aca="false">AF596+AJ596</f>
        <v>0</v>
      </c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</row>
    <row r="597" customFormat="false" ht="33" hidden="false" customHeight="true" outlineLevel="0" collapsed="false">
      <c r="A597" s="46" t="s">
        <v>65</v>
      </c>
      <c r="B597" s="93" t="s">
        <v>395</v>
      </c>
      <c r="C597" s="48" t="s">
        <v>64</v>
      </c>
      <c r="D597" s="48" t="s">
        <v>66</v>
      </c>
      <c r="E597" s="38" t="n">
        <f aca="false">F597+G597</f>
        <v>430</v>
      </c>
      <c r="F597" s="49"/>
      <c r="G597" s="49" t="n">
        <v>430</v>
      </c>
      <c r="H597" s="51" t="n">
        <f aca="false">H598</f>
        <v>0</v>
      </c>
      <c r="I597" s="90" t="n">
        <f aca="false">J597+K597+L597</f>
        <v>404</v>
      </c>
      <c r="J597" s="91"/>
      <c r="K597" s="91" t="n">
        <v>404</v>
      </c>
      <c r="L597" s="91"/>
      <c r="M597" s="38" t="n">
        <f aca="false">N597+O597+P597</f>
        <v>834</v>
      </c>
      <c r="N597" s="38" t="n">
        <f aca="false">F597+J597</f>
        <v>0</v>
      </c>
      <c r="O597" s="38" t="n">
        <f aca="false">G597+K597</f>
        <v>834</v>
      </c>
      <c r="P597" s="38" t="n">
        <f aca="false">H597+L597</f>
        <v>0</v>
      </c>
      <c r="Q597" s="39" t="n">
        <f aca="false">R597+S597+T597</f>
        <v>0</v>
      </c>
      <c r="R597" s="52"/>
      <c r="S597" s="52"/>
      <c r="T597" s="34"/>
      <c r="U597" s="34"/>
      <c r="V597" s="34"/>
      <c r="W597" s="34"/>
      <c r="X597" s="34"/>
      <c r="Y597" s="34" t="n">
        <f aca="false">Z597+AA597+AB597</f>
        <v>0</v>
      </c>
      <c r="Z597" s="39" t="n">
        <f aca="false">R597+V597</f>
        <v>0</v>
      </c>
      <c r="AA597" s="39" t="n">
        <f aca="false">S597+W597</f>
        <v>0</v>
      </c>
      <c r="AB597" s="39" t="n">
        <f aca="false">T597+X597</f>
        <v>0</v>
      </c>
      <c r="AC597" s="53" t="n">
        <f aca="false">AD597+AE597</f>
        <v>0</v>
      </c>
      <c r="AD597" s="53" t="n">
        <f aca="false">F597+R597</f>
        <v>0</v>
      </c>
      <c r="AE597" s="53" t="n">
        <f aca="false">H597+S597</f>
        <v>0</v>
      </c>
      <c r="AF597" s="53"/>
      <c r="AG597" s="315"/>
      <c r="AH597" s="315"/>
      <c r="AI597" s="315"/>
      <c r="AJ597" s="315"/>
      <c r="AK597" s="315" t="n">
        <f aca="false">AL597+AM597+AN597</f>
        <v>0</v>
      </c>
      <c r="AL597" s="316" t="n">
        <f aca="false">AD597+AH597</f>
        <v>0</v>
      </c>
      <c r="AM597" s="316" t="n">
        <f aca="false">AE597+AI597</f>
        <v>0</v>
      </c>
      <c r="AN597" s="316" t="n">
        <f aca="false">AF597+AJ597</f>
        <v>0</v>
      </c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</row>
    <row r="598" customFormat="false" ht="65.1" hidden="true" customHeight="true" outlineLevel="0" collapsed="false">
      <c r="A598" s="270" t="s">
        <v>174</v>
      </c>
      <c r="B598" s="75" t="s">
        <v>396</v>
      </c>
      <c r="C598" s="196"/>
      <c r="D598" s="196"/>
      <c r="E598" s="38" t="n">
        <f aca="false">F598+G598</f>
        <v>0</v>
      </c>
      <c r="F598" s="49" t="n">
        <f aca="false">F599</f>
        <v>0</v>
      </c>
      <c r="G598" s="50"/>
      <c r="H598" s="51" t="n">
        <f aca="false">H599</f>
        <v>0</v>
      </c>
      <c r="I598" s="90" t="n">
        <f aca="false">J598+K598+L598</f>
        <v>0</v>
      </c>
      <c r="J598" s="91"/>
      <c r="K598" s="91"/>
      <c r="L598" s="91"/>
      <c r="M598" s="38" t="n">
        <f aca="false">N598+O598+P598</f>
        <v>0</v>
      </c>
      <c r="N598" s="38" t="n">
        <f aca="false">F598+J598</f>
        <v>0</v>
      </c>
      <c r="O598" s="38" t="n">
        <f aca="false">G598+K598</f>
        <v>0</v>
      </c>
      <c r="P598" s="38" t="n">
        <f aca="false">H598+L598</f>
        <v>0</v>
      </c>
      <c r="Q598" s="39" t="n">
        <f aca="false">R598+S598+T598</f>
        <v>0</v>
      </c>
      <c r="R598" s="34"/>
      <c r="S598" s="34"/>
      <c r="T598" s="34"/>
      <c r="U598" s="34"/>
      <c r="V598" s="34"/>
      <c r="W598" s="34"/>
      <c r="X598" s="34"/>
      <c r="Y598" s="34" t="n">
        <f aca="false">Z598+AA598+AB598</f>
        <v>0</v>
      </c>
      <c r="Z598" s="39" t="n">
        <f aca="false">R598+V598</f>
        <v>0</v>
      </c>
      <c r="AA598" s="39" t="n">
        <f aca="false">S598+W598</f>
        <v>0</v>
      </c>
      <c r="AB598" s="39" t="n">
        <f aca="false">T598+X598</f>
        <v>0</v>
      </c>
      <c r="AC598" s="53" t="n">
        <f aca="false">AD598+AE598</f>
        <v>0</v>
      </c>
      <c r="AD598" s="53" t="n">
        <f aca="false">F598+R598</f>
        <v>0</v>
      </c>
      <c r="AE598" s="53" t="n">
        <f aca="false">H598+S598</f>
        <v>0</v>
      </c>
      <c r="AF598" s="53"/>
      <c r="AG598" s="315"/>
      <c r="AH598" s="315"/>
      <c r="AI598" s="315"/>
      <c r="AJ598" s="315"/>
      <c r="AK598" s="315" t="n">
        <f aca="false">AL598+AM598+AN598</f>
        <v>0</v>
      </c>
      <c r="AL598" s="316" t="n">
        <f aca="false">AD598+AH598</f>
        <v>0</v>
      </c>
      <c r="AM598" s="316" t="n">
        <f aca="false">AE598+AI598</f>
        <v>0</v>
      </c>
      <c r="AN598" s="316" t="n">
        <f aca="false">AF598+AJ598</f>
        <v>0</v>
      </c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</row>
    <row r="599" customFormat="false" ht="65.1" hidden="true" customHeight="true" outlineLevel="0" collapsed="false">
      <c r="A599" s="46" t="s">
        <v>258</v>
      </c>
      <c r="B599" s="75" t="s">
        <v>396</v>
      </c>
      <c r="C599" s="48" t="s">
        <v>48</v>
      </c>
      <c r="D599" s="196"/>
      <c r="E599" s="38" t="n">
        <f aca="false">F599+G599</f>
        <v>0</v>
      </c>
      <c r="F599" s="49" t="n">
        <f aca="false">F600</f>
        <v>0</v>
      </c>
      <c r="G599" s="50"/>
      <c r="H599" s="51" t="n">
        <f aca="false">H600</f>
        <v>0</v>
      </c>
      <c r="I599" s="90" t="n">
        <f aca="false">J599+K599+L599</f>
        <v>0</v>
      </c>
      <c r="J599" s="91"/>
      <c r="K599" s="91"/>
      <c r="L599" s="91"/>
      <c r="M599" s="38" t="n">
        <f aca="false">N599+O599+P599</f>
        <v>0</v>
      </c>
      <c r="N599" s="38" t="n">
        <f aca="false">F599+J599</f>
        <v>0</v>
      </c>
      <c r="O599" s="38" t="n">
        <f aca="false">G599+K599</f>
        <v>0</v>
      </c>
      <c r="P599" s="38" t="n">
        <f aca="false">H599+L599</f>
        <v>0</v>
      </c>
      <c r="Q599" s="39" t="n">
        <f aca="false">R599+S599+T599</f>
        <v>0</v>
      </c>
      <c r="R599" s="34"/>
      <c r="S599" s="34"/>
      <c r="T599" s="34"/>
      <c r="U599" s="34"/>
      <c r="V599" s="34"/>
      <c r="W599" s="34"/>
      <c r="X599" s="34"/>
      <c r="Y599" s="34" t="n">
        <f aca="false">Z599+AA599+AB599</f>
        <v>0</v>
      </c>
      <c r="Z599" s="39" t="n">
        <f aca="false">R599+V599</f>
        <v>0</v>
      </c>
      <c r="AA599" s="39" t="n">
        <f aca="false">S599+W599</f>
        <v>0</v>
      </c>
      <c r="AB599" s="39" t="n">
        <f aca="false">T599+X599</f>
        <v>0</v>
      </c>
      <c r="AC599" s="53" t="n">
        <f aca="false">AD599+AE599</f>
        <v>0</v>
      </c>
      <c r="AD599" s="53" t="n">
        <f aca="false">F599+R599</f>
        <v>0</v>
      </c>
      <c r="AE599" s="53" t="n">
        <f aca="false">H599+S599</f>
        <v>0</v>
      </c>
      <c r="AF599" s="53"/>
      <c r="AG599" s="315"/>
      <c r="AH599" s="315"/>
      <c r="AI599" s="315"/>
      <c r="AJ599" s="315"/>
      <c r="AK599" s="315" t="n">
        <f aca="false">AL599+AM599+AN599</f>
        <v>0</v>
      </c>
      <c r="AL599" s="316" t="n">
        <f aca="false">AD599+AH599</f>
        <v>0</v>
      </c>
      <c r="AM599" s="316" t="n">
        <f aca="false">AE599+AI599</f>
        <v>0</v>
      </c>
      <c r="AN599" s="316" t="n">
        <f aca="false">AF599+AJ599</f>
        <v>0</v>
      </c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</row>
    <row r="600" customFormat="false" ht="65.1" hidden="true" customHeight="true" outlineLevel="0" collapsed="false">
      <c r="A600" s="46" t="s">
        <v>65</v>
      </c>
      <c r="B600" s="75" t="s">
        <v>396</v>
      </c>
      <c r="C600" s="48" t="s">
        <v>48</v>
      </c>
      <c r="D600" s="196" t="s">
        <v>66</v>
      </c>
      <c r="E600" s="38" t="n">
        <f aca="false">F600+G600</f>
        <v>0</v>
      </c>
      <c r="F600" s="112"/>
      <c r="G600" s="115"/>
      <c r="H600" s="51"/>
      <c r="I600" s="90" t="n">
        <f aca="false">J600+K600+L600</f>
        <v>0</v>
      </c>
      <c r="J600" s="91"/>
      <c r="K600" s="91"/>
      <c r="L600" s="91"/>
      <c r="M600" s="38" t="n">
        <f aca="false">N600+O600+P600</f>
        <v>0</v>
      </c>
      <c r="N600" s="38" t="n">
        <f aca="false">F600+J600</f>
        <v>0</v>
      </c>
      <c r="O600" s="38" t="n">
        <f aca="false">G600+K600</f>
        <v>0</v>
      </c>
      <c r="P600" s="38" t="n">
        <f aca="false">H600+L600</f>
        <v>0</v>
      </c>
      <c r="Q600" s="39" t="n">
        <f aca="false">R600+S600+T600</f>
        <v>0</v>
      </c>
      <c r="R600" s="161"/>
      <c r="S600" s="161"/>
      <c r="T600" s="34"/>
      <c r="U600" s="34"/>
      <c r="V600" s="34"/>
      <c r="W600" s="34"/>
      <c r="X600" s="34"/>
      <c r="Y600" s="34" t="n">
        <f aca="false">Z600+AA600+AB600</f>
        <v>0</v>
      </c>
      <c r="Z600" s="39" t="n">
        <f aca="false">R600+V600</f>
        <v>0</v>
      </c>
      <c r="AA600" s="39" t="n">
        <f aca="false">S600+W600</f>
        <v>0</v>
      </c>
      <c r="AB600" s="39" t="n">
        <f aca="false">T600+X600</f>
        <v>0</v>
      </c>
      <c r="AC600" s="53" t="n">
        <f aca="false">AD600+AE600</f>
        <v>0</v>
      </c>
      <c r="AD600" s="53" t="n">
        <f aca="false">F600+R600</f>
        <v>0</v>
      </c>
      <c r="AE600" s="53" t="n">
        <f aca="false">H600+S600</f>
        <v>0</v>
      </c>
      <c r="AF600" s="53"/>
      <c r="AG600" s="315"/>
      <c r="AH600" s="315"/>
      <c r="AI600" s="315"/>
      <c r="AJ600" s="315"/>
      <c r="AK600" s="315" t="n">
        <f aca="false">AL600+AM600+AN600</f>
        <v>0</v>
      </c>
      <c r="AL600" s="316" t="n">
        <f aca="false">AD600+AH600</f>
        <v>0</v>
      </c>
      <c r="AM600" s="316" t="n">
        <f aca="false">AE600+AI600</f>
        <v>0</v>
      </c>
      <c r="AN600" s="316" t="n">
        <f aca="false">AF600+AJ600</f>
        <v>0</v>
      </c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</row>
    <row r="601" customFormat="false" ht="50.25" hidden="true" customHeight="true" outlineLevel="0" collapsed="false">
      <c r="A601" s="153" t="s">
        <v>397</v>
      </c>
      <c r="B601" s="67" t="s">
        <v>398</v>
      </c>
      <c r="C601" s="48"/>
      <c r="D601" s="196"/>
      <c r="E601" s="38" t="n">
        <f aca="false">F601+G601</f>
        <v>95042.4</v>
      </c>
      <c r="F601" s="112" t="n">
        <f aca="false">F607+F616+F619+F622+F626+F629+F632+F635+F638+F644+F647+F610+F613</f>
        <v>31793.6</v>
      </c>
      <c r="G601" s="112" t="n">
        <f aca="false">G607+G616+G619+G622+G626+G629+G632+G635+G638+G644+G647+G610+G613</f>
        <v>63248.8</v>
      </c>
      <c r="H601" s="112" t="n">
        <f aca="false">H607+H616+H619+H622+H626+H629+H632+H635+H638+H644+H647+H610+H613</f>
        <v>0</v>
      </c>
      <c r="I601" s="90" t="n">
        <f aca="false">J601+K601+L601</f>
        <v>1666.8</v>
      </c>
      <c r="J601" s="113" t="n">
        <f aca="false">J604+J607+J610+J613+J616+J619+J622+J626+J629+J632+J635+J638+J644+J647</f>
        <v>126.7</v>
      </c>
      <c r="K601" s="113" t="n">
        <f aca="false">K604+K607+K610+K613+K616+K619+K622+K626+K629+K632+K635+K638+K644+K647</f>
        <v>1540.1</v>
      </c>
      <c r="L601" s="113" t="n">
        <f aca="false">L604+L607+L610+L613+L616+L619+L622+L626+L629+L632+L635+L638+L644+L647</f>
        <v>0</v>
      </c>
      <c r="M601" s="38" t="n">
        <f aca="false">N601+O601+P601</f>
        <v>96709.2</v>
      </c>
      <c r="N601" s="38" t="n">
        <f aca="false">F601+J601</f>
        <v>31920.3</v>
      </c>
      <c r="O601" s="38" t="n">
        <f aca="false">G601+K601</f>
        <v>64788.9</v>
      </c>
      <c r="P601" s="38" t="n">
        <f aca="false">H601+L601</f>
        <v>0</v>
      </c>
      <c r="Q601" s="39" t="n">
        <f aca="false">R601+S601+T601</f>
        <v>0</v>
      </c>
      <c r="R601" s="271" t="n">
        <f aca="false">R607+R622+R626+R629+R635+R638+R644</f>
        <v>0</v>
      </c>
      <c r="S601" s="271" t="n">
        <f aca="false">S607+S622+S626+S629+S635+S638+S644</f>
        <v>0</v>
      </c>
      <c r="T601" s="34"/>
      <c r="U601" s="34"/>
      <c r="V601" s="34"/>
      <c r="W601" s="34"/>
      <c r="X601" s="34"/>
      <c r="Y601" s="34" t="n">
        <f aca="false">Z601+AA601+AB601</f>
        <v>0</v>
      </c>
      <c r="Z601" s="39" t="n">
        <f aca="false">R601+V601</f>
        <v>0</v>
      </c>
      <c r="AA601" s="39" t="n">
        <f aca="false">S601+W601</f>
        <v>0</v>
      </c>
      <c r="AB601" s="39" t="n">
        <f aca="false">T601+X601</f>
        <v>0</v>
      </c>
      <c r="AC601" s="271" t="n">
        <f aca="false">AC607+AC622+AC626+AC629+AC635+AC638+AC644</f>
        <v>0</v>
      </c>
      <c r="AD601" s="271" t="n">
        <f aca="false">AD607+AD622+AD626+AD629+AD635+AD638+AD644</f>
        <v>0</v>
      </c>
      <c r="AE601" s="271" t="n">
        <f aca="false">AE607+AE622+AE626+AE629+AE635+AE638+AE644</f>
        <v>0</v>
      </c>
      <c r="AF601" s="271"/>
      <c r="AG601" s="315"/>
      <c r="AH601" s="315"/>
      <c r="AI601" s="315"/>
      <c r="AJ601" s="315"/>
      <c r="AK601" s="315" t="n">
        <f aca="false">AL601+AM601+AN601</f>
        <v>0</v>
      </c>
      <c r="AL601" s="316" t="n">
        <f aca="false">AD601+AH601</f>
        <v>0</v>
      </c>
      <c r="AM601" s="316" t="n">
        <f aca="false">AE601+AI601</f>
        <v>0</v>
      </c>
      <c r="AN601" s="316" t="n">
        <f aca="false">AF601+AJ601</f>
        <v>0</v>
      </c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</row>
    <row r="602" customFormat="false" ht="50.25" hidden="false" customHeight="true" outlineLevel="0" collapsed="false">
      <c r="A602" s="328" t="s">
        <v>552</v>
      </c>
      <c r="B602" s="329" t="s">
        <v>553</v>
      </c>
      <c r="C602" s="48"/>
      <c r="D602" s="196"/>
      <c r="E602" s="38" t="n">
        <f aca="false">F602+G602</f>
        <v>1611.7</v>
      </c>
      <c r="F602" s="112" t="n">
        <f aca="false">F603</f>
        <v>1611.7</v>
      </c>
      <c r="G602" s="112"/>
      <c r="H602" s="112"/>
      <c r="I602" s="90" t="n">
        <f aca="false">J602+K602+L602</f>
        <v>0</v>
      </c>
      <c r="J602" s="113" t="n">
        <f aca="false">J603</f>
        <v>0</v>
      </c>
      <c r="K602" s="113" t="n">
        <f aca="false">K603</f>
        <v>0</v>
      </c>
      <c r="L602" s="113" t="n">
        <f aca="false">L603</f>
        <v>0</v>
      </c>
      <c r="M602" s="38" t="n">
        <f aca="false">N602+O602+P602</f>
        <v>1611.7</v>
      </c>
      <c r="N602" s="38" t="n">
        <f aca="false">F602+J602</f>
        <v>1611.7</v>
      </c>
      <c r="O602" s="38" t="n">
        <f aca="false">G602+K602</f>
        <v>0</v>
      </c>
      <c r="P602" s="38" t="n">
        <f aca="false">H602+L602</f>
        <v>0</v>
      </c>
      <c r="Q602" s="39"/>
      <c r="R602" s="271"/>
      <c r="S602" s="271"/>
      <c r="T602" s="34"/>
      <c r="U602" s="34"/>
      <c r="V602" s="34"/>
      <c r="W602" s="34"/>
      <c r="X602" s="34"/>
      <c r="Y602" s="34" t="n">
        <f aca="false">Z602+AA602+AB602</f>
        <v>0</v>
      </c>
      <c r="Z602" s="39" t="n">
        <f aca="false">R602+V602</f>
        <v>0</v>
      </c>
      <c r="AA602" s="39" t="n">
        <f aca="false">S602+W602</f>
        <v>0</v>
      </c>
      <c r="AB602" s="39" t="n">
        <f aca="false">T602+X602</f>
        <v>0</v>
      </c>
      <c r="AC602" s="271"/>
      <c r="AD602" s="271"/>
      <c r="AE602" s="271"/>
      <c r="AF602" s="271"/>
      <c r="AG602" s="315"/>
      <c r="AH602" s="315"/>
      <c r="AI602" s="315"/>
      <c r="AJ602" s="315"/>
      <c r="AK602" s="315" t="n">
        <f aca="false">AL602+AM602+AN602</f>
        <v>0</v>
      </c>
      <c r="AL602" s="316" t="n">
        <f aca="false">AD602+AH602</f>
        <v>0</v>
      </c>
      <c r="AM602" s="316" t="n">
        <f aca="false">AE602+AI602</f>
        <v>0</v>
      </c>
      <c r="AN602" s="316" t="n">
        <f aca="false">AF602+AJ602</f>
        <v>0</v>
      </c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</row>
    <row r="603" customFormat="false" ht="46.5" hidden="false" customHeight="true" outlineLevel="0" collapsed="false">
      <c r="A603" s="328" t="s">
        <v>173</v>
      </c>
      <c r="B603" s="329" t="s">
        <v>553</v>
      </c>
      <c r="C603" s="48" t="s">
        <v>64</v>
      </c>
      <c r="D603" s="196"/>
      <c r="E603" s="38" t="n">
        <f aca="false">F603+G603</f>
        <v>1611.7</v>
      </c>
      <c r="F603" s="112" t="n">
        <f aca="false">F604</f>
        <v>1611.7</v>
      </c>
      <c r="G603" s="112"/>
      <c r="H603" s="112"/>
      <c r="I603" s="90" t="n">
        <f aca="false">J603+K603+L603</f>
        <v>0</v>
      </c>
      <c r="J603" s="113" t="n">
        <f aca="false">J604</f>
        <v>0</v>
      </c>
      <c r="K603" s="113" t="n">
        <f aca="false">K604</f>
        <v>0</v>
      </c>
      <c r="L603" s="113" t="n">
        <f aca="false">L604</f>
        <v>0</v>
      </c>
      <c r="M603" s="38" t="n">
        <f aca="false">N603+O603+P603</f>
        <v>1611.7</v>
      </c>
      <c r="N603" s="38" t="n">
        <f aca="false">F603+J603</f>
        <v>1611.7</v>
      </c>
      <c r="O603" s="38" t="n">
        <f aca="false">G603+K603</f>
        <v>0</v>
      </c>
      <c r="P603" s="38" t="n">
        <f aca="false">H603+L603</f>
        <v>0</v>
      </c>
      <c r="Q603" s="39"/>
      <c r="R603" s="271"/>
      <c r="S603" s="271"/>
      <c r="T603" s="34"/>
      <c r="U603" s="34"/>
      <c r="V603" s="34"/>
      <c r="W603" s="34"/>
      <c r="X603" s="34"/>
      <c r="Y603" s="34" t="n">
        <f aca="false">Z603+AA603+AB603</f>
        <v>0</v>
      </c>
      <c r="Z603" s="39" t="n">
        <f aca="false">R603+V603</f>
        <v>0</v>
      </c>
      <c r="AA603" s="39" t="n">
        <f aca="false">S603+W603</f>
        <v>0</v>
      </c>
      <c r="AB603" s="39" t="n">
        <f aca="false">T603+X603</f>
        <v>0</v>
      </c>
      <c r="AC603" s="271"/>
      <c r="AD603" s="271"/>
      <c r="AE603" s="271"/>
      <c r="AF603" s="271"/>
      <c r="AG603" s="315"/>
      <c r="AH603" s="315"/>
      <c r="AI603" s="315"/>
      <c r="AJ603" s="315"/>
      <c r="AK603" s="315" t="n">
        <f aca="false">AL603+AM603+AN603</f>
        <v>0</v>
      </c>
      <c r="AL603" s="316" t="n">
        <f aca="false">AD603+AH603</f>
        <v>0</v>
      </c>
      <c r="AM603" s="316" t="n">
        <f aca="false">AE603+AI603</f>
        <v>0</v>
      </c>
      <c r="AN603" s="316" t="n">
        <f aca="false">AF603+AJ603</f>
        <v>0</v>
      </c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</row>
    <row r="604" customFormat="false" ht="14.25" hidden="false" customHeight="true" outlineLevel="0" collapsed="false">
      <c r="A604" s="46" t="s">
        <v>65</v>
      </c>
      <c r="B604" s="329" t="s">
        <v>553</v>
      </c>
      <c r="C604" s="48" t="s">
        <v>64</v>
      </c>
      <c r="D604" s="196" t="s">
        <v>66</v>
      </c>
      <c r="E604" s="38" t="n">
        <f aca="false">F604+G604</f>
        <v>1611.7</v>
      </c>
      <c r="F604" s="112" t="n">
        <v>1611.7</v>
      </c>
      <c r="G604" s="112"/>
      <c r="H604" s="112"/>
      <c r="I604" s="90" t="n">
        <f aca="false">J604+K604+L604</f>
        <v>0</v>
      </c>
      <c r="J604" s="113"/>
      <c r="K604" s="113"/>
      <c r="L604" s="113"/>
      <c r="M604" s="38" t="n">
        <f aca="false">N604+O604+P604</f>
        <v>1611.7</v>
      </c>
      <c r="N604" s="38" t="n">
        <f aca="false">F604+J604</f>
        <v>1611.7</v>
      </c>
      <c r="O604" s="38" t="n">
        <f aca="false">G604+K604</f>
        <v>0</v>
      </c>
      <c r="P604" s="38" t="n">
        <f aca="false">H604+L604</f>
        <v>0</v>
      </c>
      <c r="Q604" s="39"/>
      <c r="R604" s="271"/>
      <c r="S604" s="271"/>
      <c r="T604" s="34"/>
      <c r="U604" s="34"/>
      <c r="V604" s="34"/>
      <c r="W604" s="34"/>
      <c r="X604" s="34"/>
      <c r="Y604" s="34" t="n">
        <f aca="false">Z604+AA604+AB604</f>
        <v>0</v>
      </c>
      <c r="Z604" s="39" t="n">
        <f aca="false">R604+V604</f>
        <v>0</v>
      </c>
      <c r="AA604" s="39" t="n">
        <f aca="false">S604+W604</f>
        <v>0</v>
      </c>
      <c r="AB604" s="39" t="n">
        <f aca="false">T604+X604</f>
        <v>0</v>
      </c>
      <c r="AC604" s="271"/>
      <c r="AD604" s="271"/>
      <c r="AE604" s="271"/>
      <c r="AF604" s="271"/>
      <c r="AG604" s="315"/>
      <c r="AH604" s="315"/>
      <c r="AI604" s="315"/>
      <c r="AJ604" s="315"/>
      <c r="AK604" s="315" t="n">
        <f aca="false">AL604+AM604+AN604</f>
        <v>0</v>
      </c>
      <c r="AL604" s="316" t="n">
        <f aca="false">AD604+AH604</f>
        <v>0</v>
      </c>
      <c r="AM604" s="316" t="n">
        <f aca="false">AE604+AI604</f>
        <v>0</v>
      </c>
      <c r="AN604" s="316" t="n">
        <f aca="false">AF604+AJ604</f>
        <v>0</v>
      </c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</row>
    <row r="605" customFormat="false" ht="48.75" hidden="false" customHeight="true" outlineLevel="0" collapsed="false">
      <c r="A605" s="71" t="s">
        <v>399</v>
      </c>
      <c r="B605" s="67" t="s">
        <v>400</v>
      </c>
      <c r="C605" s="196" t="s">
        <v>198</v>
      </c>
      <c r="D605" s="196"/>
      <c r="E605" s="38" t="n">
        <f aca="false">F605+G605</f>
        <v>1123.9</v>
      </c>
      <c r="F605" s="50" t="n">
        <f aca="false">F606</f>
        <v>1123.9</v>
      </c>
      <c r="G605" s="115" t="n">
        <f aca="false">G606</f>
        <v>0</v>
      </c>
      <c r="H605" s="51"/>
      <c r="I605" s="90" t="n">
        <f aca="false">J605+K605+L605</f>
        <v>114.7</v>
      </c>
      <c r="J605" s="91" t="n">
        <f aca="false">J606</f>
        <v>114.7</v>
      </c>
      <c r="K605" s="91"/>
      <c r="L605" s="91"/>
      <c r="M605" s="38" t="n">
        <f aca="false">N605+O605+P605</f>
        <v>1238.6</v>
      </c>
      <c r="N605" s="38" t="n">
        <f aca="false">F605+J605</f>
        <v>1238.6</v>
      </c>
      <c r="O605" s="38" t="n">
        <f aca="false">G605+K605</f>
        <v>0</v>
      </c>
      <c r="P605" s="38" t="n">
        <f aca="false">H605+L605</f>
        <v>0</v>
      </c>
      <c r="Q605" s="39" t="n">
        <f aca="false">R605+S605+T605</f>
        <v>0</v>
      </c>
      <c r="R605" s="52" t="n">
        <f aca="false">R606</f>
        <v>0</v>
      </c>
      <c r="S605" s="161" t="n">
        <f aca="false">S606</f>
        <v>0</v>
      </c>
      <c r="T605" s="34"/>
      <c r="U605" s="34"/>
      <c r="V605" s="34"/>
      <c r="W605" s="34"/>
      <c r="X605" s="34"/>
      <c r="Y605" s="34" t="n">
        <f aca="false">Z605+AA605+AB605</f>
        <v>0</v>
      </c>
      <c r="Z605" s="39" t="n">
        <f aca="false">R605+V605</f>
        <v>0</v>
      </c>
      <c r="AA605" s="39" t="n">
        <f aca="false">S605+W605</f>
        <v>0</v>
      </c>
      <c r="AB605" s="39" t="n">
        <f aca="false">T605+X605</f>
        <v>0</v>
      </c>
      <c r="AC605" s="53" t="n">
        <f aca="false">AD605+AE605</f>
        <v>0</v>
      </c>
      <c r="AD605" s="53" t="n">
        <f aca="false">AD606</f>
        <v>0</v>
      </c>
      <c r="AE605" s="53" t="n">
        <f aca="false">H605+S605</f>
        <v>0</v>
      </c>
      <c r="AF605" s="53"/>
      <c r="AG605" s="315"/>
      <c r="AH605" s="315"/>
      <c r="AI605" s="315"/>
      <c r="AJ605" s="315"/>
      <c r="AK605" s="315" t="n">
        <f aca="false">AL605+AM605+AN605</f>
        <v>0</v>
      </c>
      <c r="AL605" s="316" t="n">
        <f aca="false">AD605+AH605</f>
        <v>0</v>
      </c>
      <c r="AM605" s="316" t="n">
        <f aca="false">AE605+AI605</f>
        <v>0</v>
      </c>
      <c r="AN605" s="316" t="n">
        <f aca="false">AF605+AJ605</f>
        <v>0</v>
      </c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</row>
    <row r="606" customFormat="false" ht="65.1" hidden="false" customHeight="true" outlineLevel="0" collapsed="false">
      <c r="A606" s="71" t="s">
        <v>173</v>
      </c>
      <c r="B606" s="67" t="s">
        <v>400</v>
      </c>
      <c r="C606" s="48" t="s">
        <v>64</v>
      </c>
      <c r="D606" s="48"/>
      <c r="E606" s="38" t="n">
        <f aca="false">F606+G606</f>
        <v>1123.9</v>
      </c>
      <c r="F606" s="50" t="n">
        <f aca="false">F607</f>
        <v>1123.9</v>
      </c>
      <c r="G606" s="115" t="n">
        <f aca="false">G607</f>
        <v>0</v>
      </c>
      <c r="H606" s="51"/>
      <c r="I606" s="90" t="n">
        <f aca="false">J606+K606+L606</f>
        <v>114.7</v>
      </c>
      <c r="J606" s="91" t="n">
        <f aca="false">J607</f>
        <v>114.7</v>
      </c>
      <c r="K606" s="91"/>
      <c r="L606" s="91"/>
      <c r="M606" s="38" t="n">
        <f aca="false">N606+O606+P606</f>
        <v>1238.6</v>
      </c>
      <c r="N606" s="38" t="n">
        <f aca="false">F606+J606</f>
        <v>1238.6</v>
      </c>
      <c r="O606" s="38" t="n">
        <f aca="false">G606+K606</f>
        <v>0</v>
      </c>
      <c r="P606" s="38" t="n">
        <f aca="false">H606+L606</f>
        <v>0</v>
      </c>
      <c r="Q606" s="39" t="n">
        <f aca="false">R606+S606+T606</f>
        <v>0</v>
      </c>
      <c r="R606" s="52" t="n">
        <f aca="false">R607</f>
        <v>0</v>
      </c>
      <c r="S606" s="161" t="n">
        <f aca="false">S607</f>
        <v>0</v>
      </c>
      <c r="T606" s="34"/>
      <c r="U606" s="34"/>
      <c r="V606" s="34"/>
      <c r="W606" s="34"/>
      <c r="X606" s="34"/>
      <c r="Y606" s="34" t="n">
        <f aca="false">Z606+AA606+AB606</f>
        <v>0</v>
      </c>
      <c r="Z606" s="39" t="n">
        <f aca="false">R606+V606</f>
        <v>0</v>
      </c>
      <c r="AA606" s="39" t="n">
        <f aca="false">S606+W606</f>
        <v>0</v>
      </c>
      <c r="AB606" s="39" t="n">
        <f aca="false">T606+X606</f>
        <v>0</v>
      </c>
      <c r="AC606" s="53" t="n">
        <f aca="false">AD606+AE606</f>
        <v>0</v>
      </c>
      <c r="AD606" s="53" t="n">
        <f aca="false">AD607</f>
        <v>0</v>
      </c>
      <c r="AE606" s="53" t="n">
        <f aca="false">H606+S606</f>
        <v>0</v>
      </c>
      <c r="AF606" s="53"/>
      <c r="AG606" s="315"/>
      <c r="AH606" s="315"/>
      <c r="AI606" s="315"/>
      <c r="AJ606" s="315"/>
      <c r="AK606" s="315" t="n">
        <f aca="false">AL606+AM606+AN606</f>
        <v>0</v>
      </c>
      <c r="AL606" s="316" t="n">
        <f aca="false">AD606+AH606</f>
        <v>0</v>
      </c>
      <c r="AM606" s="316" t="n">
        <f aca="false">AE606+AI606</f>
        <v>0</v>
      </c>
      <c r="AN606" s="316" t="n">
        <f aca="false">AF606+AJ606</f>
        <v>0</v>
      </c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</row>
    <row r="607" customFormat="false" ht="21.75" hidden="false" customHeight="true" outlineLevel="0" collapsed="false">
      <c r="A607" s="46" t="s">
        <v>65</v>
      </c>
      <c r="B607" s="67" t="s">
        <v>400</v>
      </c>
      <c r="C607" s="48" t="s">
        <v>64</v>
      </c>
      <c r="D607" s="48" t="s">
        <v>66</v>
      </c>
      <c r="E607" s="74" t="n">
        <f aca="false">F607+H607</f>
        <v>1123.9</v>
      </c>
      <c r="F607" s="50" t="n">
        <v>1123.9</v>
      </c>
      <c r="G607" s="115"/>
      <c r="H607" s="51"/>
      <c r="I607" s="90" t="n">
        <f aca="false">J607+K607+L607</f>
        <v>114.7</v>
      </c>
      <c r="J607" s="91" t="n">
        <f aca="false">12.6+102.1</f>
        <v>114.7</v>
      </c>
      <c r="K607" s="91"/>
      <c r="L607" s="91"/>
      <c r="M607" s="38" t="n">
        <f aca="false">N607+O607+P607</f>
        <v>1238.6</v>
      </c>
      <c r="N607" s="38" t="n">
        <f aca="false">F607+J607</f>
        <v>1238.6</v>
      </c>
      <c r="O607" s="38" t="n">
        <f aca="false">G607+K607</f>
        <v>0</v>
      </c>
      <c r="P607" s="38" t="n">
        <f aca="false">H607+L607</f>
        <v>0</v>
      </c>
      <c r="Q607" s="39" t="n">
        <f aca="false">R607+S607+T607</f>
        <v>0</v>
      </c>
      <c r="R607" s="52"/>
      <c r="S607" s="161"/>
      <c r="T607" s="34"/>
      <c r="U607" s="34"/>
      <c r="V607" s="34"/>
      <c r="W607" s="34"/>
      <c r="X607" s="34"/>
      <c r="Y607" s="34" t="n">
        <f aca="false">Z607+AA607+AB607</f>
        <v>0</v>
      </c>
      <c r="Z607" s="39" t="n">
        <f aca="false">R607+V607</f>
        <v>0</v>
      </c>
      <c r="AA607" s="39" t="n">
        <f aca="false">S607+W607</f>
        <v>0</v>
      </c>
      <c r="AB607" s="39" t="n">
        <f aca="false">T607+X607</f>
        <v>0</v>
      </c>
      <c r="AC607" s="53" t="n">
        <f aca="false">AD607+AE607</f>
        <v>0</v>
      </c>
      <c r="AD607" s="53"/>
      <c r="AE607" s="53"/>
      <c r="AF607" s="53"/>
      <c r="AG607" s="315"/>
      <c r="AH607" s="315"/>
      <c r="AI607" s="315"/>
      <c r="AJ607" s="315"/>
      <c r="AK607" s="315" t="n">
        <f aca="false">AL607+AM607+AN607</f>
        <v>0</v>
      </c>
      <c r="AL607" s="316" t="n">
        <f aca="false">AD607+AH607</f>
        <v>0</v>
      </c>
      <c r="AM607" s="316" t="n">
        <f aca="false">AE607+AI607</f>
        <v>0</v>
      </c>
      <c r="AN607" s="316" t="n">
        <f aca="false">AF607+AJ607</f>
        <v>0</v>
      </c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</row>
    <row r="608" customFormat="false" ht="27.75" hidden="false" customHeight="true" outlineLevel="0" collapsed="false">
      <c r="A608" s="121" t="s">
        <v>161</v>
      </c>
      <c r="B608" s="67" t="s">
        <v>401</v>
      </c>
      <c r="C608" s="196" t="s">
        <v>198</v>
      </c>
      <c r="D608" s="196"/>
      <c r="E608" s="74" t="n">
        <f aca="false">F608+H608</f>
        <v>15500</v>
      </c>
      <c r="F608" s="50" t="n">
        <f aca="false">F609</f>
        <v>15500</v>
      </c>
      <c r="G608" s="50" t="n">
        <f aca="false">G609</f>
        <v>0</v>
      </c>
      <c r="H608" s="50" t="n">
        <f aca="false">H609</f>
        <v>0</v>
      </c>
      <c r="I608" s="90" t="n">
        <f aca="false">J608+K608+L608</f>
        <v>0</v>
      </c>
      <c r="J608" s="86"/>
      <c r="K608" s="86"/>
      <c r="L608" s="86"/>
      <c r="M608" s="38" t="n">
        <f aca="false">N608+O608+P608</f>
        <v>15500</v>
      </c>
      <c r="N608" s="38" t="n">
        <f aca="false">F608+J608</f>
        <v>15500</v>
      </c>
      <c r="O608" s="38" t="n">
        <f aca="false">G608+K608</f>
        <v>0</v>
      </c>
      <c r="P608" s="38" t="n">
        <f aca="false">H608+L608</f>
        <v>0</v>
      </c>
      <c r="Q608" s="39"/>
      <c r="R608" s="52"/>
      <c r="S608" s="161"/>
      <c r="T608" s="34"/>
      <c r="U608" s="34"/>
      <c r="V608" s="34"/>
      <c r="W608" s="34"/>
      <c r="X608" s="34"/>
      <c r="Y608" s="34" t="n">
        <f aca="false">Z608+AA608+AB608</f>
        <v>0</v>
      </c>
      <c r="Z608" s="39" t="n">
        <f aca="false">R608+V608</f>
        <v>0</v>
      </c>
      <c r="AA608" s="39" t="n">
        <f aca="false">S608+W608</f>
        <v>0</v>
      </c>
      <c r="AB608" s="39" t="n">
        <f aca="false">T608+X608</f>
        <v>0</v>
      </c>
      <c r="AC608" s="53"/>
      <c r="AD608" s="53"/>
      <c r="AE608" s="53"/>
      <c r="AF608" s="53"/>
      <c r="AG608" s="315"/>
      <c r="AH608" s="315"/>
      <c r="AI608" s="315"/>
      <c r="AJ608" s="315"/>
      <c r="AK608" s="315" t="n">
        <f aca="false">AL608+AM608+AN608</f>
        <v>0</v>
      </c>
      <c r="AL608" s="316" t="n">
        <f aca="false">AD608+AH608</f>
        <v>0</v>
      </c>
      <c r="AM608" s="316" t="n">
        <f aca="false">AE608+AI608</f>
        <v>0</v>
      </c>
      <c r="AN608" s="316" t="n">
        <f aca="false">AF608+AJ608</f>
        <v>0</v>
      </c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</row>
    <row r="609" customFormat="false" ht="27.75" hidden="false" customHeight="true" outlineLevel="0" collapsed="false">
      <c r="A609" s="121" t="s">
        <v>63</v>
      </c>
      <c r="B609" s="67" t="s">
        <v>401</v>
      </c>
      <c r="C609" s="48" t="s">
        <v>64</v>
      </c>
      <c r="D609" s="48"/>
      <c r="E609" s="74" t="n">
        <f aca="false">F609+H609</f>
        <v>15500</v>
      </c>
      <c r="F609" s="50" t="n">
        <f aca="false">F610</f>
        <v>15500</v>
      </c>
      <c r="G609" s="50" t="n">
        <f aca="false">G611</f>
        <v>0</v>
      </c>
      <c r="H609" s="50" t="n">
        <f aca="false">H611</f>
        <v>0</v>
      </c>
      <c r="I609" s="90" t="n">
        <f aca="false">J609+K609+L609</f>
        <v>0</v>
      </c>
      <c r="J609" s="86"/>
      <c r="K609" s="86"/>
      <c r="L609" s="86"/>
      <c r="M609" s="38" t="n">
        <f aca="false">N609+O609+P609</f>
        <v>15500</v>
      </c>
      <c r="N609" s="38" t="n">
        <f aca="false">F609+J609</f>
        <v>15500</v>
      </c>
      <c r="O609" s="38" t="n">
        <f aca="false">G609+K609</f>
        <v>0</v>
      </c>
      <c r="P609" s="38" t="n">
        <f aca="false">H609+L609</f>
        <v>0</v>
      </c>
      <c r="Q609" s="39"/>
      <c r="R609" s="52"/>
      <c r="S609" s="161"/>
      <c r="T609" s="34"/>
      <c r="U609" s="34"/>
      <c r="V609" s="34"/>
      <c r="W609" s="34"/>
      <c r="X609" s="34"/>
      <c r="Y609" s="34" t="n">
        <f aca="false">Z609+AA609+AB609</f>
        <v>0</v>
      </c>
      <c r="Z609" s="39" t="n">
        <f aca="false">R609+V609</f>
        <v>0</v>
      </c>
      <c r="AA609" s="39" t="n">
        <f aca="false">S609+W609</f>
        <v>0</v>
      </c>
      <c r="AB609" s="39" t="n">
        <f aca="false">T609+X609</f>
        <v>0</v>
      </c>
      <c r="AC609" s="53"/>
      <c r="AD609" s="53"/>
      <c r="AE609" s="53"/>
      <c r="AF609" s="53"/>
      <c r="AG609" s="315"/>
      <c r="AH609" s="315"/>
      <c r="AI609" s="315"/>
      <c r="AJ609" s="315"/>
      <c r="AK609" s="315" t="n">
        <f aca="false">AL609+AM609+AN609</f>
        <v>0</v>
      </c>
      <c r="AL609" s="316" t="n">
        <f aca="false">AD609+AH609</f>
        <v>0</v>
      </c>
      <c r="AM609" s="316" t="n">
        <f aca="false">AE609+AI609</f>
        <v>0</v>
      </c>
      <c r="AN609" s="316" t="n">
        <f aca="false">AF609+AJ609</f>
        <v>0</v>
      </c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</row>
    <row r="610" customFormat="false" ht="27.75" hidden="false" customHeight="true" outlineLevel="0" collapsed="false">
      <c r="A610" s="121" t="s">
        <v>180</v>
      </c>
      <c r="B610" s="67" t="s">
        <v>401</v>
      </c>
      <c r="C610" s="48" t="s">
        <v>64</v>
      </c>
      <c r="D610" s="48" t="s">
        <v>66</v>
      </c>
      <c r="E610" s="74" t="n">
        <f aca="false">F610+H610</f>
        <v>15500</v>
      </c>
      <c r="F610" s="50" t="n">
        <v>15500</v>
      </c>
      <c r="G610" s="115"/>
      <c r="H610" s="51"/>
      <c r="I610" s="90" t="n">
        <f aca="false">J610+K610+L610</f>
        <v>0</v>
      </c>
      <c r="J610" s="91"/>
      <c r="K610" s="91"/>
      <c r="L610" s="91"/>
      <c r="M610" s="38" t="n">
        <f aca="false">N610+O610+P610</f>
        <v>15500</v>
      </c>
      <c r="N610" s="38" t="n">
        <f aca="false">F610+J610</f>
        <v>15500</v>
      </c>
      <c r="O610" s="38" t="n">
        <f aca="false">G610+K610</f>
        <v>0</v>
      </c>
      <c r="P610" s="38" t="n">
        <f aca="false">H610+L610</f>
        <v>0</v>
      </c>
      <c r="Q610" s="39"/>
      <c r="R610" s="52"/>
      <c r="S610" s="161"/>
      <c r="T610" s="34"/>
      <c r="U610" s="34"/>
      <c r="V610" s="34"/>
      <c r="W610" s="34"/>
      <c r="X610" s="34"/>
      <c r="Y610" s="34" t="n">
        <f aca="false">Z610+AA610+AB610</f>
        <v>0</v>
      </c>
      <c r="Z610" s="39" t="n">
        <f aca="false">R610+V610</f>
        <v>0</v>
      </c>
      <c r="AA610" s="39" t="n">
        <f aca="false">S610+W610</f>
        <v>0</v>
      </c>
      <c r="AB610" s="39" t="n">
        <f aca="false">T610+X610</f>
        <v>0</v>
      </c>
      <c r="AC610" s="53"/>
      <c r="AD610" s="53"/>
      <c r="AE610" s="53"/>
      <c r="AF610" s="53"/>
      <c r="AG610" s="315"/>
      <c r="AH610" s="315"/>
      <c r="AI610" s="315"/>
      <c r="AJ610" s="315"/>
      <c r="AK610" s="315" t="n">
        <f aca="false">AL610+AM610+AN610</f>
        <v>0</v>
      </c>
      <c r="AL610" s="316" t="n">
        <f aca="false">AD610+AH610</f>
        <v>0</v>
      </c>
      <c r="AM610" s="316" t="n">
        <f aca="false">AE610+AI610</f>
        <v>0</v>
      </c>
      <c r="AN610" s="316" t="n">
        <f aca="false">AF610+AJ610</f>
        <v>0</v>
      </c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</row>
    <row r="611" customFormat="false" ht="27.75" hidden="false" customHeight="true" outlineLevel="0" collapsed="false">
      <c r="A611" s="121" t="s">
        <v>163</v>
      </c>
      <c r="B611" s="67" t="s">
        <v>402</v>
      </c>
      <c r="C611" s="196" t="s">
        <v>198</v>
      </c>
      <c r="D611" s="196"/>
      <c r="E611" s="74" t="n">
        <f aca="false">F611+H611</f>
        <v>10500</v>
      </c>
      <c r="F611" s="50" t="n">
        <f aca="false">F612</f>
        <v>10500</v>
      </c>
      <c r="G611" s="50" t="n">
        <f aca="false">G612</f>
        <v>0</v>
      </c>
      <c r="H611" s="50" t="n">
        <f aca="false">H612</f>
        <v>0</v>
      </c>
      <c r="I611" s="90" t="n">
        <f aca="false">J611+K611+L611</f>
        <v>0</v>
      </c>
      <c r="J611" s="85" t="n">
        <f aca="false">J612</f>
        <v>0</v>
      </c>
      <c r="K611" s="86"/>
      <c r="L611" s="86"/>
      <c r="M611" s="38" t="n">
        <f aca="false">N611+O611+P611</f>
        <v>10500</v>
      </c>
      <c r="N611" s="38" t="n">
        <f aca="false">F611+J611</f>
        <v>10500</v>
      </c>
      <c r="O611" s="38" t="n">
        <f aca="false">G611+K611</f>
        <v>0</v>
      </c>
      <c r="P611" s="38" t="n">
        <f aca="false">H611+L611</f>
        <v>0</v>
      </c>
      <c r="Q611" s="39"/>
      <c r="R611" s="52"/>
      <c r="S611" s="161"/>
      <c r="T611" s="34"/>
      <c r="U611" s="34"/>
      <c r="V611" s="34"/>
      <c r="W611" s="34"/>
      <c r="X611" s="34"/>
      <c r="Y611" s="34" t="n">
        <f aca="false">Z611+AA611+AB611</f>
        <v>0</v>
      </c>
      <c r="Z611" s="39" t="n">
        <f aca="false">R611+V611</f>
        <v>0</v>
      </c>
      <c r="AA611" s="39" t="n">
        <f aca="false">S611+W611</f>
        <v>0</v>
      </c>
      <c r="AB611" s="39" t="n">
        <f aca="false">T611+X611</f>
        <v>0</v>
      </c>
      <c r="AC611" s="53"/>
      <c r="AD611" s="53"/>
      <c r="AE611" s="53"/>
      <c r="AF611" s="53"/>
      <c r="AG611" s="315"/>
      <c r="AH611" s="315"/>
      <c r="AI611" s="315"/>
      <c r="AJ611" s="315"/>
      <c r="AK611" s="315" t="n">
        <f aca="false">AL611+AM611+AN611</f>
        <v>0</v>
      </c>
      <c r="AL611" s="316" t="n">
        <f aca="false">AD611+AH611</f>
        <v>0</v>
      </c>
      <c r="AM611" s="316" t="n">
        <f aca="false">AE611+AI611</f>
        <v>0</v>
      </c>
      <c r="AN611" s="316" t="n">
        <f aca="false">AF611+AJ611</f>
        <v>0</v>
      </c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</row>
    <row r="612" customFormat="false" ht="27.75" hidden="false" customHeight="true" outlineLevel="0" collapsed="false">
      <c r="A612" s="121" t="s">
        <v>63</v>
      </c>
      <c r="B612" s="67" t="s">
        <v>402</v>
      </c>
      <c r="C612" s="48" t="s">
        <v>64</v>
      </c>
      <c r="D612" s="48"/>
      <c r="E612" s="74" t="n">
        <f aca="false">F612+H612</f>
        <v>10500</v>
      </c>
      <c r="F612" s="50" t="n">
        <f aca="false">F613</f>
        <v>10500</v>
      </c>
      <c r="G612" s="50" t="n">
        <f aca="false">G613</f>
        <v>0</v>
      </c>
      <c r="H612" s="50" t="n">
        <f aca="false">H613</f>
        <v>0</v>
      </c>
      <c r="I612" s="90" t="n">
        <f aca="false">J612+K612+L612</f>
        <v>0</v>
      </c>
      <c r="J612" s="85" t="n">
        <f aca="false">J613</f>
        <v>0</v>
      </c>
      <c r="K612" s="86"/>
      <c r="L612" s="86"/>
      <c r="M612" s="38" t="n">
        <f aca="false">N612+O612+P612</f>
        <v>10500</v>
      </c>
      <c r="N612" s="38" t="n">
        <f aca="false">F612+J612</f>
        <v>10500</v>
      </c>
      <c r="O612" s="38" t="n">
        <f aca="false">G612+K612</f>
        <v>0</v>
      </c>
      <c r="P612" s="38" t="n">
        <f aca="false">H612+L612</f>
        <v>0</v>
      </c>
      <c r="Q612" s="39"/>
      <c r="R612" s="52"/>
      <c r="S612" s="161"/>
      <c r="T612" s="34"/>
      <c r="U612" s="34"/>
      <c r="V612" s="34"/>
      <c r="W612" s="34"/>
      <c r="X612" s="34"/>
      <c r="Y612" s="34" t="n">
        <f aca="false">Z612+AA612+AB612</f>
        <v>0</v>
      </c>
      <c r="Z612" s="39" t="n">
        <f aca="false">R612+V612</f>
        <v>0</v>
      </c>
      <c r="AA612" s="39" t="n">
        <f aca="false">S612+W612</f>
        <v>0</v>
      </c>
      <c r="AB612" s="39" t="n">
        <f aca="false">T612+X612</f>
        <v>0</v>
      </c>
      <c r="AC612" s="53"/>
      <c r="AD612" s="53"/>
      <c r="AE612" s="53"/>
      <c r="AF612" s="53"/>
      <c r="AG612" s="315"/>
      <c r="AH612" s="315"/>
      <c r="AI612" s="315"/>
      <c r="AJ612" s="315"/>
      <c r="AK612" s="315" t="n">
        <f aca="false">AL612+AM612+AN612</f>
        <v>0</v>
      </c>
      <c r="AL612" s="316" t="n">
        <f aca="false">AD612+AH612</f>
        <v>0</v>
      </c>
      <c r="AM612" s="316" t="n">
        <f aca="false">AE612+AI612</f>
        <v>0</v>
      </c>
      <c r="AN612" s="316" t="n">
        <f aca="false">AF612+AJ612</f>
        <v>0</v>
      </c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</row>
    <row r="613" customFormat="false" ht="27.75" hidden="false" customHeight="true" outlineLevel="0" collapsed="false">
      <c r="A613" s="121" t="s">
        <v>180</v>
      </c>
      <c r="B613" s="67" t="s">
        <v>402</v>
      </c>
      <c r="C613" s="48" t="s">
        <v>64</v>
      </c>
      <c r="D613" s="48" t="s">
        <v>66</v>
      </c>
      <c r="E613" s="74" t="n">
        <f aca="false">F613+H613</f>
        <v>10500</v>
      </c>
      <c r="F613" s="50" t="n">
        <v>10500</v>
      </c>
      <c r="G613" s="115"/>
      <c r="H613" s="51"/>
      <c r="I613" s="90" t="n">
        <f aca="false">J613+K613+L613</f>
        <v>0</v>
      </c>
      <c r="J613" s="91"/>
      <c r="K613" s="91"/>
      <c r="L613" s="91"/>
      <c r="M613" s="38" t="n">
        <f aca="false">N613+O613+P613</f>
        <v>10500</v>
      </c>
      <c r="N613" s="38" t="n">
        <f aca="false">F613+J613</f>
        <v>10500</v>
      </c>
      <c r="O613" s="38" t="n">
        <f aca="false">G613+K613</f>
        <v>0</v>
      </c>
      <c r="P613" s="38" t="n">
        <f aca="false">H613+L613</f>
        <v>0</v>
      </c>
      <c r="Q613" s="39"/>
      <c r="R613" s="52"/>
      <c r="S613" s="161"/>
      <c r="T613" s="34"/>
      <c r="U613" s="34"/>
      <c r="V613" s="34"/>
      <c r="W613" s="34"/>
      <c r="X613" s="34"/>
      <c r="Y613" s="34" t="n">
        <f aca="false">Z613+AA613+AB613</f>
        <v>0</v>
      </c>
      <c r="Z613" s="39" t="n">
        <f aca="false">R613+V613</f>
        <v>0</v>
      </c>
      <c r="AA613" s="39" t="n">
        <f aca="false">S613+W613</f>
        <v>0</v>
      </c>
      <c r="AB613" s="39" t="n">
        <f aca="false">T613+X613</f>
        <v>0</v>
      </c>
      <c r="AC613" s="53"/>
      <c r="AD613" s="53"/>
      <c r="AE613" s="53"/>
      <c r="AF613" s="53"/>
      <c r="AG613" s="315"/>
      <c r="AH613" s="315"/>
      <c r="AI613" s="315"/>
      <c r="AJ613" s="315"/>
      <c r="AK613" s="315" t="n">
        <f aca="false">AL613+AM613+AN613</f>
        <v>0</v>
      </c>
      <c r="AL613" s="316" t="n">
        <f aca="false">AD613+AH613</f>
        <v>0</v>
      </c>
      <c r="AM613" s="316" t="n">
        <f aca="false">AE613+AI613</f>
        <v>0</v>
      </c>
      <c r="AN613" s="316" t="n">
        <f aca="false">AF613+AJ613</f>
        <v>0</v>
      </c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</row>
    <row r="614" customFormat="false" ht="65.1" hidden="false" customHeight="true" outlineLevel="0" collapsed="false">
      <c r="A614" s="270" t="s">
        <v>388</v>
      </c>
      <c r="B614" s="251" t="s">
        <v>403</v>
      </c>
      <c r="C614" s="48"/>
      <c r="D614" s="48"/>
      <c r="E614" s="74" t="n">
        <f aca="false">F614+H614</f>
        <v>0</v>
      </c>
      <c r="F614" s="50" t="n">
        <f aca="false">F615</f>
        <v>0</v>
      </c>
      <c r="G614" s="49" t="n">
        <f aca="false">G615</f>
        <v>0</v>
      </c>
      <c r="H614" s="51"/>
      <c r="I614" s="90" t="n">
        <f aca="false">J614+K614+L614</f>
        <v>0</v>
      </c>
      <c r="J614" s="91"/>
      <c r="K614" s="91"/>
      <c r="L614" s="91"/>
      <c r="M614" s="38" t="n">
        <f aca="false">N614+O614+P614</f>
        <v>0</v>
      </c>
      <c r="N614" s="38" t="n">
        <f aca="false">F614+J614</f>
        <v>0</v>
      </c>
      <c r="O614" s="38" t="n">
        <f aca="false">G614+K614</f>
        <v>0</v>
      </c>
      <c r="P614" s="38" t="n">
        <f aca="false">H614+L614</f>
        <v>0</v>
      </c>
      <c r="Q614" s="39" t="n">
        <f aca="false">R614+S614+T614</f>
        <v>0</v>
      </c>
      <c r="R614" s="52"/>
      <c r="S614" s="161"/>
      <c r="T614" s="34"/>
      <c r="U614" s="34"/>
      <c r="V614" s="34"/>
      <c r="W614" s="34"/>
      <c r="X614" s="34"/>
      <c r="Y614" s="34" t="n">
        <f aca="false">Z614+AA614+AB614</f>
        <v>0</v>
      </c>
      <c r="Z614" s="39" t="n">
        <f aca="false">R614+V614</f>
        <v>0</v>
      </c>
      <c r="AA614" s="39" t="n">
        <f aca="false">S614+W614</f>
        <v>0</v>
      </c>
      <c r="AB614" s="39" t="n">
        <f aca="false">T614+X614</f>
        <v>0</v>
      </c>
      <c r="AC614" s="53"/>
      <c r="AD614" s="53"/>
      <c r="AE614" s="53"/>
      <c r="AF614" s="53"/>
      <c r="AG614" s="315"/>
      <c r="AH614" s="315"/>
      <c r="AI614" s="315"/>
      <c r="AJ614" s="315"/>
      <c r="AK614" s="315" t="n">
        <f aca="false">AL614+AM614+AN614</f>
        <v>0</v>
      </c>
      <c r="AL614" s="316" t="n">
        <f aca="false">AD614+AH614</f>
        <v>0</v>
      </c>
      <c r="AM614" s="316" t="n">
        <f aca="false">AE614+AI614</f>
        <v>0</v>
      </c>
      <c r="AN614" s="316" t="n">
        <f aca="false">AF614+AJ614</f>
        <v>0</v>
      </c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</row>
    <row r="615" customFormat="false" ht="65.1" hidden="false" customHeight="true" outlineLevel="0" collapsed="false">
      <c r="A615" s="71" t="s">
        <v>173</v>
      </c>
      <c r="B615" s="251" t="s">
        <v>403</v>
      </c>
      <c r="C615" s="48" t="s">
        <v>64</v>
      </c>
      <c r="D615" s="48"/>
      <c r="E615" s="74" t="n">
        <f aca="false">F615+H615</f>
        <v>0</v>
      </c>
      <c r="F615" s="50" t="n">
        <f aca="false">F616</f>
        <v>0</v>
      </c>
      <c r="G615" s="49" t="n">
        <f aca="false">G616</f>
        <v>0</v>
      </c>
      <c r="H615" s="51"/>
      <c r="I615" s="90" t="n">
        <f aca="false">J615+K615+L615</f>
        <v>0</v>
      </c>
      <c r="J615" s="91"/>
      <c r="K615" s="91"/>
      <c r="L615" s="91"/>
      <c r="M615" s="38" t="n">
        <f aca="false">N615+O615+P615</f>
        <v>0</v>
      </c>
      <c r="N615" s="38" t="n">
        <f aca="false">F615+J615</f>
        <v>0</v>
      </c>
      <c r="O615" s="38" t="n">
        <f aca="false">G615+K615</f>
        <v>0</v>
      </c>
      <c r="P615" s="38" t="n">
        <f aca="false">H615+L615</f>
        <v>0</v>
      </c>
      <c r="Q615" s="39" t="n">
        <f aca="false">R615+S615+T615</f>
        <v>0</v>
      </c>
      <c r="R615" s="52"/>
      <c r="S615" s="161"/>
      <c r="T615" s="34"/>
      <c r="U615" s="34"/>
      <c r="V615" s="34"/>
      <c r="W615" s="34"/>
      <c r="X615" s="34"/>
      <c r="Y615" s="34" t="n">
        <f aca="false">Z615+AA615+AB615</f>
        <v>0</v>
      </c>
      <c r="Z615" s="39" t="n">
        <f aca="false">R615+V615</f>
        <v>0</v>
      </c>
      <c r="AA615" s="39" t="n">
        <f aca="false">S615+W615</f>
        <v>0</v>
      </c>
      <c r="AB615" s="39" t="n">
        <f aca="false">T615+X615</f>
        <v>0</v>
      </c>
      <c r="AC615" s="53"/>
      <c r="AD615" s="53"/>
      <c r="AE615" s="53"/>
      <c r="AF615" s="53"/>
      <c r="AG615" s="315"/>
      <c r="AH615" s="315"/>
      <c r="AI615" s="315"/>
      <c r="AJ615" s="315"/>
      <c r="AK615" s="315" t="n">
        <f aca="false">AL615+AM615+AN615</f>
        <v>0</v>
      </c>
      <c r="AL615" s="316" t="n">
        <f aca="false">AD615+AH615</f>
        <v>0</v>
      </c>
      <c r="AM615" s="316" t="n">
        <f aca="false">AE615+AI615</f>
        <v>0</v>
      </c>
      <c r="AN615" s="316" t="n">
        <f aca="false">AF615+AJ615</f>
        <v>0</v>
      </c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</row>
    <row r="616" customFormat="false" ht="33.75" hidden="false" customHeight="true" outlineLevel="0" collapsed="false">
      <c r="A616" s="46" t="s">
        <v>65</v>
      </c>
      <c r="B616" s="251" t="s">
        <v>403</v>
      </c>
      <c r="C616" s="48" t="s">
        <v>64</v>
      </c>
      <c r="D616" s="48" t="s">
        <v>66</v>
      </c>
      <c r="E616" s="74" t="n">
        <f aca="false">F616+H616</f>
        <v>0</v>
      </c>
      <c r="F616" s="50"/>
      <c r="G616" s="112" t="n">
        <v>0</v>
      </c>
      <c r="H616" s="51"/>
      <c r="I616" s="90" t="n">
        <f aca="false">J616+K616+L616</f>
        <v>0</v>
      </c>
      <c r="J616" s="91"/>
      <c r="K616" s="91"/>
      <c r="L616" s="91"/>
      <c r="M616" s="38" t="n">
        <f aca="false">N616+O616+P616</f>
        <v>0</v>
      </c>
      <c r="N616" s="38" t="n">
        <f aca="false">F616+J616</f>
        <v>0</v>
      </c>
      <c r="O616" s="38" t="n">
        <f aca="false">G616+K616</f>
        <v>0</v>
      </c>
      <c r="P616" s="38" t="n">
        <f aca="false">H616+L616</f>
        <v>0</v>
      </c>
      <c r="Q616" s="39" t="n">
        <f aca="false">R616+S616+T616</f>
        <v>0</v>
      </c>
      <c r="R616" s="52"/>
      <c r="S616" s="161"/>
      <c r="T616" s="34"/>
      <c r="U616" s="34"/>
      <c r="V616" s="34"/>
      <c r="W616" s="34"/>
      <c r="X616" s="34"/>
      <c r="Y616" s="34" t="n">
        <f aca="false">Z616+AA616+AB616</f>
        <v>0</v>
      </c>
      <c r="Z616" s="39" t="n">
        <f aca="false">R616+V616</f>
        <v>0</v>
      </c>
      <c r="AA616" s="39" t="n">
        <f aca="false">S616+W616</f>
        <v>0</v>
      </c>
      <c r="AB616" s="39" t="n">
        <f aca="false">T616+X616</f>
        <v>0</v>
      </c>
      <c r="AC616" s="53"/>
      <c r="AD616" s="53"/>
      <c r="AE616" s="53"/>
      <c r="AF616" s="53"/>
      <c r="AG616" s="315"/>
      <c r="AH616" s="315"/>
      <c r="AI616" s="315"/>
      <c r="AJ616" s="315"/>
      <c r="AK616" s="315" t="n">
        <f aca="false">AL616+AM616+AN616</f>
        <v>0</v>
      </c>
      <c r="AL616" s="316" t="n">
        <f aca="false">AD616+AH616</f>
        <v>0</v>
      </c>
      <c r="AM616" s="316" t="n">
        <f aca="false">AE616+AI616</f>
        <v>0</v>
      </c>
      <c r="AN616" s="316" t="n">
        <f aca="false">AF616+AJ616</f>
        <v>0</v>
      </c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</row>
    <row r="617" customFormat="false" ht="65.1" hidden="false" customHeight="true" outlineLevel="0" collapsed="false">
      <c r="A617" s="270" t="s">
        <v>391</v>
      </c>
      <c r="B617" s="251" t="s">
        <v>393</v>
      </c>
      <c r="C617" s="196"/>
      <c r="D617" s="48"/>
      <c r="E617" s="74" t="n">
        <f aca="false">E618</f>
        <v>0</v>
      </c>
      <c r="F617" s="74" t="n">
        <f aca="false">F618</f>
        <v>0</v>
      </c>
      <c r="G617" s="74" t="n">
        <f aca="false">G618</f>
        <v>0</v>
      </c>
      <c r="H617" s="74" t="n">
        <f aca="false">H618</f>
        <v>0</v>
      </c>
      <c r="I617" s="90" t="n">
        <f aca="false">J617+K617+L617</f>
        <v>0</v>
      </c>
      <c r="J617" s="326"/>
      <c r="K617" s="326"/>
      <c r="L617" s="326"/>
      <c r="M617" s="38" t="n">
        <f aca="false">N617+O617+P617</f>
        <v>0</v>
      </c>
      <c r="N617" s="38" t="n">
        <f aca="false">F617+J617</f>
        <v>0</v>
      </c>
      <c r="O617" s="38" t="n">
        <f aca="false">G617+K617</f>
        <v>0</v>
      </c>
      <c r="P617" s="38" t="n">
        <f aca="false">H617+L617</f>
        <v>0</v>
      </c>
      <c r="Q617" s="39" t="n">
        <f aca="false">R617+S617+T617</f>
        <v>0</v>
      </c>
      <c r="R617" s="52"/>
      <c r="S617" s="161"/>
      <c r="T617" s="34"/>
      <c r="U617" s="34"/>
      <c r="V617" s="34"/>
      <c r="W617" s="34"/>
      <c r="X617" s="34"/>
      <c r="Y617" s="34" t="n">
        <f aca="false">Z617+AA617+AB617</f>
        <v>0</v>
      </c>
      <c r="Z617" s="39" t="n">
        <f aca="false">R617+V617</f>
        <v>0</v>
      </c>
      <c r="AA617" s="39" t="n">
        <f aca="false">S617+W617</f>
        <v>0</v>
      </c>
      <c r="AB617" s="39" t="n">
        <f aca="false">T617+X617</f>
        <v>0</v>
      </c>
      <c r="AC617" s="53"/>
      <c r="AD617" s="53"/>
      <c r="AE617" s="53"/>
      <c r="AF617" s="53"/>
      <c r="AG617" s="315"/>
      <c r="AH617" s="315"/>
      <c r="AI617" s="315"/>
      <c r="AJ617" s="315"/>
      <c r="AK617" s="315" t="n">
        <f aca="false">AL617+AM617+AN617</f>
        <v>0</v>
      </c>
      <c r="AL617" s="316" t="n">
        <f aca="false">AD617+AH617</f>
        <v>0</v>
      </c>
      <c r="AM617" s="316" t="n">
        <f aca="false">AE617+AI617</f>
        <v>0</v>
      </c>
      <c r="AN617" s="316" t="n">
        <f aca="false">AF617+AJ617</f>
        <v>0</v>
      </c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</row>
    <row r="618" customFormat="false" ht="65.1" hidden="false" customHeight="true" outlineLevel="0" collapsed="false">
      <c r="A618" s="71" t="s">
        <v>173</v>
      </c>
      <c r="B618" s="251" t="s">
        <v>393</v>
      </c>
      <c r="C618" s="196" t="s">
        <v>64</v>
      </c>
      <c r="D618" s="48"/>
      <c r="E618" s="74" t="n">
        <f aca="false">F618+H618+G618</f>
        <v>0</v>
      </c>
      <c r="F618" s="49" t="n">
        <f aca="false">F619</f>
        <v>0</v>
      </c>
      <c r="G618" s="49" t="n">
        <f aca="false">G619</f>
        <v>0</v>
      </c>
      <c r="H618" s="49" t="n">
        <f aca="false">H619</f>
        <v>0</v>
      </c>
      <c r="I618" s="90" t="n">
        <f aca="false">J618+K618+L618</f>
        <v>0</v>
      </c>
      <c r="J618" s="85"/>
      <c r="K618" s="85"/>
      <c r="L618" s="85"/>
      <c r="M618" s="38" t="n">
        <f aca="false">N618+O618+P618</f>
        <v>0</v>
      </c>
      <c r="N618" s="38" t="n">
        <f aca="false">F618+J618</f>
        <v>0</v>
      </c>
      <c r="O618" s="38" t="n">
        <f aca="false">G618+K618</f>
        <v>0</v>
      </c>
      <c r="P618" s="38" t="n">
        <f aca="false">H618+L618</f>
        <v>0</v>
      </c>
      <c r="Q618" s="39" t="n">
        <f aca="false">R618+S618+T618</f>
        <v>0</v>
      </c>
      <c r="R618" s="52"/>
      <c r="S618" s="161"/>
      <c r="T618" s="34"/>
      <c r="U618" s="34"/>
      <c r="V618" s="34"/>
      <c r="W618" s="34"/>
      <c r="X618" s="34"/>
      <c r="Y618" s="34" t="n">
        <f aca="false">Z618+AA618+AB618</f>
        <v>0</v>
      </c>
      <c r="Z618" s="39" t="n">
        <f aca="false">R618+V618</f>
        <v>0</v>
      </c>
      <c r="AA618" s="39" t="n">
        <f aca="false">S618+W618</f>
        <v>0</v>
      </c>
      <c r="AB618" s="39" t="n">
        <f aca="false">T618+X618</f>
        <v>0</v>
      </c>
      <c r="AC618" s="53"/>
      <c r="AD618" s="53"/>
      <c r="AE618" s="53"/>
      <c r="AF618" s="53"/>
      <c r="AG618" s="315"/>
      <c r="AH618" s="315"/>
      <c r="AI618" s="315"/>
      <c r="AJ618" s="315"/>
      <c r="AK618" s="315" t="n">
        <f aca="false">AL618+AM618+AN618</f>
        <v>0</v>
      </c>
      <c r="AL618" s="316" t="n">
        <f aca="false">AD618+AH618</f>
        <v>0</v>
      </c>
      <c r="AM618" s="316" t="n">
        <f aca="false">AE618+AI618</f>
        <v>0</v>
      </c>
      <c r="AN618" s="316" t="n">
        <f aca="false">AF618+AJ618</f>
        <v>0</v>
      </c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</row>
    <row r="619" customFormat="false" ht="15" hidden="false" customHeight="true" outlineLevel="0" collapsed="false">
      <c r="A619" s="46" t="s">
        <v>65</v>
      </c>
      <c r="B619" s="251" t="s">
        <v>393</v>
      </c>
      <c r="C619" s="48" t="s">
        <v>66</v>
      </c>
      <c r="D619" s="48" t="s">
        <v>66</v>
      </c>
      <c r="E619" s="74" t="n">
        <f aca="false">F619+G619+H619</f>
        <v>0</v>
      </c>
      <c r="F619" s="49"/>
      <c r="G619" s="112"/>
      <c r="H619" s="51"/>
      <c r="I619" s="90" t="n">
        <f aca="false">J619+K619+L619</f>
        <v>0</v>
      </c>
      <c r="J619" s="91"/>
      <c r="K619" s="91"/>
      <c r="L619" s="91"/>
      <c r="M619" s="38" t="n">
        <f aca="false">N619+O619+P619</f>
        <v>0</v>
      </c>
      <c r="N619" s="38" t="n">
        <f aca="false">F619+J619</f>
        <v>0</v>
      </c>
      <c r="O619" s="38" t="n">
        <f aca="false">G619+K619</f>
        <v>0</v>
      </c>
      <c r="P619" s="38" t="n">
        <f aca="false">H619+L619</f>
        <v>0</v>
      </c>
      <c r="Q619" s="39" t="n">
        <f aca="false">R619+S619+T619</f>
        <v>0</v>
      </c>
      <c r="R619" s="52"/>
      <c r="S619" s="161"/>
      <c r="T619" s="34"/>
      <c r="U619" s="34"/>
      <c r="V619" s="34"/>
      <c r="W619" s="34"/>
      <c r="X619" s="34"/>
      <c r="Y619" s="34" t="n">
        <f aca="false">Z619+AA619+AB619</f>
        <v>0</v>
      </c>
      <c r="Z619" s="39" t="n">
        <f aca="false">R619+V619</f>
        <v>0</v>
      </c>
      <c r="AA619" s="39" t="n">
        <f aca="false">S619+W619</f>
        <v>0</v>
      </c>
      <c r="AB619" s="39" t="n">
        <f aca="false">T619+X619</f>
        <v>0</v>
      </c>
      <c r="AC619" s="53"/>
      <c r="AD619" s="53"/>
      <c r="AE619" s="53"/>
      <c r="AF619" s="53"/>
      <c r="AG619" s="315"/>
      <c r="AH619" s="315"/>
      <c r="AI619" s="315"/>
      <c r="AJ619" s="315"/>
      <c r="AK619" s="315" t="n">
        <f aca="false">AL619+AM619+AN619</f>
        <v>0</v>
      </c>
      <c r="AL619" s="316" t="n">
        <f aca="false">AD619+AH619</f>
        <v>0</v>
      </c>
      <c r="AM619" s="316" t="n">
        <f aca="false">AE619+AI619</f>
        <v>0</v>
      </c>
      <c r="AN619" s="316" t="n">
        <f aca="false">AF619+AJ619</f>
        <v>0</v>
      </c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</row>
    <row r="620" customFormat="false" ht="65.1" hidden="false" customHeight="true" outlineLevel="0" collapsed="false">
      <c r="A620" s="273" t="s">
        <v>174</v>
      </c>
      <c r="B620" s="251" t="s">
        <v>396</v>
      </c>
      <c r="C620" s="48"/>
      <c r="D620" s="48"/>
      <c r="E620" s="74" t="n">
        <f aca="false">F620+H620</f>
        <v>50</v>
      </c>
      <c r="F620" s="112" t="n">
        <f aca="false">F621</f>
        <v>50</v>
      </c>
      <c r="G620" s="115"/>
      <c r="H620" s="51" t="n">
        <f aca="false">H621</f>
        <v>0</v>
      </c>
      <c r="I620" s="90" t="n">
        <f aca="false">J620+K620+L620</f>
        <v>12</v>
      </c>
      <c r="J620" s="91" t="n">
        <f aca="false">J621</f>
        <v>12</v>
      </c>
      <c r="K620" s="91"/>
      <c r="L620" s="91"/>
      <c r="M620" s="38" t="n">
        <f aca="false">N620+O620+P620</f>
        <v>62</v>
      </c>
      <c r="N620" s="38" t="n">
        <f aca="false">F620+J620</f>
        <v>62</v>
      </c>
      <c r="O620" s="38" t="n">
        <f aca="false">G620+K620</f>
        <v>0</v>
      </c>
      <c r="P620" s="38" t="n">
        <f aca="false">H620+L620</f>
        <v>0</v>
      </c>
      <c r="Q620" s="39" t="n">
        <f aca="false">R620+S620+T620</f>
        <v>0</v>
      </c>
      <c r="R620" s="271" t="n">
        <f aca="false">R621</f>
        <v>0</v>
      </c>
      <c r="S620" s="161"/>
      <c r="T620" s="34"/>
      <c r="U620" s="34"/>
      <c r="V620" s="34"/>
      <c r="W620" s="34"/>
      <c r="X620" s="34"/>
      <c r="Y620" s="34" t="n">
        <f aca="false">Z620+AA620+AB620</f>
        <v>0</v>
      </c>
      <c r="Z620" s="39" t="n">
        <f aca="false">R620+V620</f>
        <v>0</v>
      </c>
      <c r="AA620" s="39" t="n">
        <f aca="false">S620+W620</f>
        <v>0</v>
      </c>
      <c r="AB620" s="39" t="n">
        <f aca="false">T620+X620</f>
        <v>0</v>
      </c>
      <c r="AC620" s="53" t="n">
        <f aca="false">AD620+AE620</f>
        <v>0</v>
      </c>
      <c r="AD620" s="53" t="n">
        <f aca="false">AD621</f>
        <v>0</v>
      </c>
      <c r="AE620" s="53"/>
      <c r="AF620" s="53"/>
      <c r="AG620" s="315"/>
      <c r="AH620" s="315"/>
      <c r="AI620" s="315"/>
      <c r="AJ620" s="315"/>
      <c r="AK620" s="315" t="n">
        <f aca="false">AL620+AM620+AN620</f>
        <v>0</v>
      </c>
      <c r="AL620" s="316" t="n">
        <f aca="false">AD620+AH620</f>
        <v>0</v>
      </c>
      <c r="AM620" s="316" t="n">
        <f aca="false">AE620+AI620</f>
        <v>0</v>
      </c>
      <c r="AN620" s="316" t="n">
        <f aca="false">AF620+AJ620</f>
        <v>0</v>
      </c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</row>
    <row r="621" customFormat="false" ht="45.75" hidden="false" customHeight="true" outlineLevel="0" collapsed="false">
      <c r="A621" s="64" t="s">
        <v>113</v>
      </c>
      <c r="B621" s="251" t="s">
        <v>396</v>
      </c>
      <c r="C621" s="48" t="s">
        <v>48</v>
      </c>
      <c r="D621" s="48"/>
      <c r="E621" s="74" t="n">
        <f aca="false">F621+H621</f>
        <v>50</v>
      </c>
      <c r="F621" s="112" t="n">
        <f aca="false">F622</f>
        <v>50</v>
      </c>
      <c r="G621" s="115"/>
      <c r="H621" s="51" t="n">
        <f aca="false">H622</f>
        <v>0</v>
      </c>
      <c r="I621" s="90" t="n">
        <f aca="false">J621+K621+L621</f>
        <v>12</v>
      </c>
      <c r="J621" s="91" t="n">
        <f aca="false">J622</f>
        <v>12</v>
      </c>
      <c r="K621" s="91"/>
      <c r="L621" s="91"/>
      <c r="M621" s="38" t="n">
        <f aca="false">N621+O621+P621</f>
        <v>62</v>
      </c>
      <c r="N621" s="38" t="n">
        <f aca="false">F621+J621</f>
        <v>62</v>
      </c>
      <c r="O621" s="38" t="n">
        <f aca="false">G621+K621</f>
        <v>0</v>
      </c>
      <c r="P621" s="38" t="n">
        <f aca="false">H621+L621</f>
        <v>0</v>
      </c>
      <c r="Q621" s="39" t="n">
        <f aca="false">R621+S621+T621</f>
        <v>0</v>
      </c>
      <c r="R621" s="271" t="n">
        <f aca="false">R622</f>
        <v>0</v>
      </c>
      <c r="S621" s="161"/>
      <c r="T621" s="34"/>
      <c r="U621" s="34"/>
      <c r="V621" s="34"/>
      <c r="W621" s="34"/>
      <c r="X621" s="34"/>
      <c r="Y621" s="34" t="n">
        <f aca="false">Z621+AA621+AB621</f>
        <v>0</v>
      </c>
      <c r="Z621" s="39" t="n">
        <f aca="false">R621+V621</f>
        <v>0</v>
      </c>
      <c r="AA621" s="39" t="n">
        <f aca="false">S621+W621</f>
        <v>0</v>
      </c>
      <c r="AB621" s="39" t="n">
        <f aca="false">T621+X621</f>
        <v>0</v>
      </c>
      <c r="AC621" s="53" t="n">
        <f aca="false">AD621+AE621</f>
        <v>0</v>
      </c>
      <c r="AD621" s="53" t="n">
        <f aca="false">AD622</f>
        <v>0</v>
      </c>
      <c r="AE621" s="53"/>
      <c r="AF621" s="53"/>
      <c r="AG621" s="315"/>
      <c r="AH621" s="315"/>
      <c r="AI621" s="315"/>
      <c r="AJ621" s="315"/>
      <c r="AK621" s="315" t="n">
        <f aca="false">AL621+AM621+AN621</f>
        <v>0</v>
      </c>
      <c r="AL621" s="316" t="n">
        <f aca="false">AD621+AH621</f>
        <v>0</v>
      </c>
      <c r="AM621" s="316" t="n">
        <f aca="false">AE621+AI621</f>
        <v>0</v>
      </c>
      <c r="AN621" s="316" t="n">
        <f aca="false">AF621+AJ621</f>
        <v>0</v>
      </c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</row>
    <row r="622" customFormat="false" ht="18" hidden="false" customHeight="true" outlineLevel="0" collapsed="false">
      <c r="A622" s="46" t="s">
        <v>65</v>
      </c>
      <c r="B622" s="251" t="s">
        <v>396</v>
      </c>
      <c r="C622" s="48" t="s">
        <v>48</v>
      </c>
      <c r="D622" s="48" t="s">
        <v>66</v>
      </c>
      <c r="E622" s="74" t="n">
        <f aca="false">F622+H622</f>
        <v>50</v>
      </c>
      <c r="F622" s="112" t="n">
        <v>50</v>
      </c>
      <c r="G622" s="115"/>
      <c r="H622" s="51" t="n">
        <f aca="false">H623</f>
        <v>0</v>
      </c>
      <c r="I622" s="90" t="n">
        <f aca="false">J622+K622+L622</f>
        <v>12</v>
      </c>
      <c r="J622" s="91" t="n">
        <v>12</v>
      </c>
      <c r="K622" s="91"/>
      <c r="L622" s="91"/>
      <c r="M622" s="38" t="n">
        <f aca="false">N622+O622+P622</f>
        <v>62</v>
      </c>
      <c r="N622" s="38" t="n">
        <f aca="false">F622+J622</f>
        <v>62</v>
      </c>
      <c r="O622" s="38" t="n">
        <f aca="false">G622+K622</f>
        <v>0</v>
      </c>
      <c r="P622" s="38" t="n">
        <f aca="false">H622+L622</f>
        <v>0</v>
      </c>
      <c r="Q622" s="39" t="n">
        <f aca="false">R622+S622+T622</f>
        <v>0</v>
      </c>
      <c r="R622" s="271"/>
      <c r="S622" s="161"/>
      <c r="T622" s="34"/>
      <c r="U622" s="34"/>
      <c r="V622" s="34"/>
      <c r="W622" s="34"/>
      <c r="X622" s="34"/>
      <c r="Y622" s="34" t="n">
        <f aca="false">Z622+AA622+AB622</f>
        <v>0</v>
      </c>
      <c r="Z622" s="39" t="n">
        <f aca="false">R622+V622</f>
        <v>0</v>
      </c>
      <c r="AA622" s="39" t="n">
        <f aca="false">S622+W622</f>
        <v>0</v>
      </c>
      <c r="AB622" s="39" t="n">
        <f aca="false">T622+X622</f>
        <v>0</v>
      </c>
      <c r="AC622" s="53" t="n">
        <f aca="false">AD622+AE622</f>
        <v>0</v>
      </c>
      <c r="AD622" s="53"/>
      <c r="AE622" s="53"/>
      <c r="AF622" s="53"/>
      <c r="AG622" s="315"/>
      <c r="AH622" s="315"/>
      <c r="AI622" s="315"/>
      <c r="AJ622" s="315"/>
      <c r="AK622" s="315" t="n">
        <f aca="false">AL622+AM622+AN622</f>
        <v>0</v>
      </c>
      <c r="AL622" s="316" t="n">
        <f aca="false">AD622+AH622</f>
        <v>0</v>
      </c>
      <c r="AM622" s="316" t="n">
        <f aca="false">AE622+AI622</f>
        <v>0</v>
      </c>
      <c r="AN622" s="316" t="n">
        <f aca="false">AF622+AJ622</f>
        <v>0</v>
      </c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</row>
    <row r="623" customFormat="false" ht="65.1" hidden="true" customHeight="true" outlineLevel="0" collapsed="false">
      <c r="A623" s="46"/>
      <c r="B623" s="67"/>
      <c r="C623" s="48"/>
      <c r="D623" s="48"/>
      <c r="E623" s="74" t="n">
        <f aca="false">F623+H623</f>
        <v>0</v>
      </c>
      <c r="F623" s="115"/>
      <c r="G623" s="115"/>
      <c r="H623" s="51" t="n">
        <f aca="false">H624</f>
        <v>0</v>
      </c>
      <c r="I623" s="90" t="n">
        <f aca="false">J623+K623+L623</f>
        <v>0</v>
      </c>
      <c r="J623" s="91"/>
      <c r="K623" s="91"/>
      <c r="L623" s="91"/>
      <c r="M623" s="38" t="n">
        <f aca="false">N623+O623+P623</f>
        <v>0</v>
      </c>
      <c r="N623" s="38" t="n">
        <f aca="false">F623+J623</f>
        <v>0</v>
      </c>
      <c r="O623" s="38" t="n">
        <f aca="false">G623+K623</f>
        <v>0</v>
      </c>
      <c r="P623" s="38" t="n">
        <f aca="false">H623+L623</f>
        <v>0</v>
      </c>
      <c r="Q623" s="39" t="n">
        <f aca="false">R623+S623+T623</f>
        <v>0</v>
      </c>
      <c r="R623" s="271"/>
      <c r="S623" s="161"/>
      <c r="T623" s="34"/>
      <c r="U623" s="34"/>
      <c r="V623" s="34"/>
      <c r="W623" s="34"/>
      <c r="X623" s="34"/>
      <c r="Y623" s="34" t="n">
        <f aca="false">Z623+AA623+AB623</f>
        <v>0</v>
      </c>
      <c r="Z623" s="39" t="n">
        <f aca="false">R623+V623</f>
        <v>0</v>
      </c>
      <c r="AA623" s="39" t="n">
        <f aca="false">S623+W623</f>
        <v>0</v>
      </c>
      <c r="AB623" s="39" t="n">
        <f aca="false">T623+X623</f>
        <v>0</v>
      </c>
      <c r="AC623" s="53" t="n">
        <f aca="false">AD623+AE623</f>
        <v>0</v>
      </c>
      <c r="AD623" s="53" t="n">
        <f aca="false">F623+R623</f>
        <v>0</v>
      </c>
      <c r="AE623" s="53"/>
      <c r="AF623" s="53"/>
      <c r="AG623" s="315"/>
      <c r="AH623" s="315"/>
      <c r="AI623" s="315"/>
      <c r="AJ623" s="315"/>
      <c r="AK623" s="315" t="n">
        <f aca="false">AL623+AM623+AN623</f>
        <v>0</v>
      </c>
      <c r="AL623" s="316" t="n">
        <f aca="false">AD623+AH623</f>
        <v>0</v>
      </c>
      <c r="AM623" s="316" t="n">
        <f aca="false">AE623+AI623</f>
        <v>0</v>
      </c>
      <c r="AN623" s="316" t="n">
        <f aca="false">AF623+AJ623</f>
        <v>0</v>
      </c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</row>
    <row r="624" customFormat="false" ht="65.1" hidden="false" customHeight="true" outlineLevel="0" collapsed="false">
      <c r="A624" s="153" t="s">
        <v>404</v>
      </c>
      <c r="B624" s="67" t="s">
        <v>405</v>
      </c>
      <c r="C624" s="48" t="s">
        <v>198</v>
      </c>
      <c r="D624" s="48"/>
      <c r="E624" s="74" t="n">
        <f aca="false">F624+G624+H624</f>
        <v>59818.1</v>
      </c>
      <c r="F624" s="50" t="n">
        <f aca="false">F625</f>
        <v>0</v>
      </c>
      <c r="G624" s="49" t="n">
        <f aca="false">G625</f>
        <v>59818.1</v>
      </c>
      <c r="H624" s="51" t="n">
        <f aca="false">H625</f>
        <v>0</v>
      </c>
      <c r="I624" s="90" t="n">
        <f aca="false">J624+K624+L624</f>
        <v>1540.1</v>
      </c>
      <c r="J624" s="91" t="n">
        <f aca="false">J625</f>
        <v>0</v>
      </c>
      <c r="K624" s="91" t="n">
        <f aca="false">K625</f>
        <v>1540.1</v>
      </c>
      <c r="L624" s="91"/>
      <c r="M624" s="38" t="n">
        <f aca="false">N624+O624+P624</f>
        <v>61358.2</v>
      </c>
      <c r="N624" s="38" t="n">
        <f aca="false">F624+J624</f>
        <v>0</v>
      </c>
      <c r="O624" s="38" t="n">
        <f aca="false">G624+K624</f>
        <v>61358.2</v>
      </c>
      <c r="P624" s="38" t="n">
        <f aca="false">H624+L624</f>
        <v>0</v>
      </c>
      <c r="Q624" s="39" t="n">
        <f aca="false">R624+S624+T624</f>
        <v>0</v>
      </c>
      <c r="R624" s="34" t="n">
        <f aca="false">R625</f>
        <v>0</v>
      </c>
      <c r="S624" s="52" t="n">
        <f aca="false">S625</f>
        <v>0</v>
      </c>
      <c r="T624" s="34"/>
      <c r="U624" s="34"/>
      <c r="V624" s="34"/>
      <c r="W624" s="34"/>
      <c r="X624" s="34"/>
      <c r="Y624" s="34" t="n">
        <f aca="false">Z624+AA624+AB624</f>
        <v>0</v>
      </c>
      <c r="Z624" s="39" t="n">
        <f aca="false">R624+V624</f>
        <v>0</v>
      </c>
      <c r="AA624" s="39" t="n">
        <f aca="false">S624+W624</f>
        <v>0</v>
      </c>
      <c r="AB624" s="39" t="n">
        <f aca="false">T624+X624</f>
        <v>0</v>
      </c>
      <c r="AC624" s="53" t="n">
        <f aca="false">AD624+AE624</f>
        <v>0</v>
      </c>
      <c r="AD624" s="53" t="n">
        <f aca="false">AD625</f>
        <v>0</v>
      </c>
      <c r="AE624" s="53" t="n">
        <f aca="false">AE625</f>
        <v>0</v>
      </c>
      <c r="AF624" s="53"/>
      <c r="AG624" s="315"/>
      <c r="AH624" s="315"/>
      <c r="AI624" s="315"/>
      <c r="AJ624" s="315"/>
      <c r="AK624" s="315" t="n">
        <f aca="false">AL624+AM624+AN624</f>
        <v>0</v>
      </c>
      <c r="AL624" s="316" t="n">
        <f aca="false">AD624+AH624</f>
        <v>0</v>
      </c>
      <c r="AM624" s="316" t="n">
        <f aca="false">AE624+AI624</f>
        <v>0</v>
      </c>
      <c r="AN624" s="316" t="n">
        <f aca="false">AF624+AJ624</f>
        <v>0</v>
      </c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</row>
    <row r="625" customFormat="false" ht="65.1" hidden="false" customHeight="true" outlineLevel="0" collapsed="false">
      <c r="A625" s="71" t="s">
        <v>63</v>
      </c>
      <c r="B625" s="67" t="s">
        <v>405</v>
      </c>
      <c r="C625" s="48" t="s">
        <v>64</v>
      </c>
      <c r="D625" s="48"/>
      <c r="E625" s="74" t="n">
        <f aca="false">F625+G625+H625</f>
        <v>59818.1</v>
      </c>
      <c r="F625" s="115" t="n">
        <f aca="false">F626</f>
        <v>0</v>
      </c>
      <c r="G625" s="49" t="n">
        <f aca="false">G626</f>
        <v>59818.1</v>
      </c>
      <c r="H625" s="51" t="n">
        <f aca="false">H626</f>
        <v>0</v>
      </c>
      <c r="I625" s="90" t="n">
        <f aca="false">J625+K625+L625</f>
        <v>1540.1</v>
      </c>
      <c r="J625" s="91" t="n">
        <f aca="false">J626</f>
        <v>0</v>
      </c>
      <c r="K625" s="91" t="n">
        <f aca="false">K626</f>
        <v>1540.1</v>
      </c>
      <c r="L625" s="91"/>
      <c r="M625" s="38" t="n">
        <f aca="false">N625+O625+P625</f>
        <v>61358.2</v>
      </c>
      <c r="N625" s="38" t="n">
        <f aca="false">F625+J625</f>
        <v>0</v>
      </c>
      <c r="O625" s="38" t="n">
        <f aca="false">G625+K625</f>
        <v>61358.2</v>
      </c>
      <c r="P625" s="38" t="n">
        <f aca="false">H625+L625</f>
        <v>0</v>
      </c>
      <c r="Q625" s="39" t="n">
        <f aca="false">R625+S625+T625</f>
        <v>0</v>
      </c>
      <c r="R625" s="161" t="n">
        <f aca="false">R626</f>
        <v>0</v>
      </c>
      <c r="S625" s="52" t="n">
        <f aca="false">S626</f>
        <v>0</v>
      </c>
      <c r="T625" s="34"/>
      <c r="U625" s="34"/>
      <c r="V625" s="34"/>
      <c r="W625" s="34"/>
      <c r="X625" s="34"/>
      <c r="Y625" s="34" t="n">
        <f aca="false">Z625+AA625+AB625</f>
        <v>0</v>
      </c>
      <c r="Z625" s="39" t="n">
        <f aca="false">R625+V625</f>
        <v>0</v>
      </c>
      <c r="AA625" s="39" t="n">
        <f aca="false">S625+W625</f>
        <v>0</v>
      </c>
      <c r="AB625" s="39" t="n">
        <f aca="false">T625+X625</f>
        <v>0</v>
      </c>
      <c r="AC625" s="53" t="n">
        <f aca="false">AD625+AE625</f>
        <v>0</v>
      </c>
      <c r="AD625" s="53" t="n">
        <f aca="false">AD626</f>
        <v>0</v>
      </c>
      <c r="AE625" s="53" t="n">
        <f aca="false">AE626</f>
        <v>0</v>
      </c>
      <c r="AF625" s="53"/>
      <c r="AG625" s="315"/>
      <c r="AH625" s="315"/>
      <c r="AI625" s="315"/>
      <c r="AJ625" s="315"/>
      <c r="AK625" s="315" t="n">
        <f aca="false">AL625+AM625+AN625</f>
        <v>0</v>
      </c>
      <c r="AL625" s="316" t="n">
        <f aca="false">AD625+AH625</f>
        <v>0</v>
      </c>
      <c r="AM625" s="316" t="n">
        <f aca="false">AE625+AI625</f>
        <v>0</v>
      </c>
      <c r="AN625" s="316" t="n">
        <f aca="false">AF625+AJ625</f>
        <v>0</v>
      </c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</row>
    <row r="626" customFormat="false" ht="16.5" hidden="false" customHeight="true" outlineLevel="0" collapsed="false">
      <c r="A626" s="46" t="s">
        <v>65</v>
      </c>
      <c r="B626" s="67" t="s">
        <v>405</v>
      </c>
      <c r="C626" s="48" t="s">
        <v>64</v>
      </c>
      <c r="D626" s="48" t="s">
        <v>66</v>
      </c>
      <c r="E626" s="74" t="n">
        <f aca="false">F626+G626+H626</f>
        <v>59818.1</v>
      </c>
      <c r="F626" s="50"/>
      <c r="G626" s="49" t="n">
        <v>59818.1</v>
      </c>
      <c r="H626" s="51" t="n">
        <f aca="false">H627</f>
        <v>0</v>
      </c>
      <c r="I626" s="90" t="n">
        <f aca="false">J626+K626+L626</f>
        <v>1540.1</v>
      </c>
      <c r="J626" s="91"/>
      <c r="K626" s="91" t="n">
        <v>1540.1</v>
      </c>
      <c r="L626" s="91"/>
      <c r="M626" s="38" t="n">
        <f aca="false">N626+O626+P626</f>
        <v>61358.2</v>
      </c>
      <c r="N626" s="38" t="n">
        <f aca="false">F626+J626</f>
        <v>0</v>
      </c>
      <c r="O626" s="38" t="n">
        <f aca="false">G626+K626</f>
        <v>61358.2</v>
      </c>
      <c r="P626" s="38" t="n">
        <f aca="false">H626+L626</f>
        <v>0</v>
      </c>
      <c r="Q626" s="39" t="n">
        <f aca="false">R626+S626+T626</f>
        <v>0</v>
      </c>
      <c r="R626" s="34"/>
      <c r="S626" s="52"/>
      <c r="T626" s="34"/>
      <c r="U626" s="34"/>
      <c r="V626" s="34"/>
      <c r="W626" s="34"/>
      <c r="X626" s="34"/>
      <c r="Y626" s="34" t="n">
        <f aca="false">Z626+AA626+AB626</f>
        <v>0</v>
      </c>
      <c r="Z626" s="39" t="n">
        <f aca="false">R626+V626</f>
        <v>0</v>
      </c>
      <c r="AA626" s="39" t="n">
        <f aca="false">S626+W626</f>
        <v>0</v>
      </c>
      <c r="AB626" s="39" t="n">
        <f aca="false">T626+X626</f>
        <v>0</v>
      </c>
      <c r="AC626" s="53" t="n">
        <f aca="false">AD626+AE626</f>
        <v>0</v>
      </c>
      <c r="AD626" s="53"/>
      <c r="AE626" s="53"/>
      <c r="AF626" s="53"/>
      <c r="AG626" s="315"/>
      <c r="AH626" s="315"/>
      <c r="AI626" s="315"/>
      <c r="AJ626" s="315"/>
      <c r="AK626" s="315" t="n">
        <f aca="false">AL626+AM626+AN626</f>
        <v>0</v>
      </c>
      <c r="AL626" s="316" t="n">
        <f aca="false">AD626+AH626</f>
        <v>0</v>
      </c>
      <c r="AM626" s="316" t="n">
        <f aca="false">AE626+AI626</f>
        <v>0</v>
      </c>
      <c r="AN626" s="316" t="n">
        <f aca="false">AF626+AJ626</f>
        <v>0</v>
      </c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</row>
    <row r="627" customFormat="false" ht="46.5" hidden="false" customHeight="true" outlineLevel="0" collapsed="false">
      <c r="A627" s="118" t="s">
        <v>406</v>
      </c>
      <c r="B627" s="67" t="s">
        <v>407</v>
      </c>
      <c r="C627" s="48"/>
      <c r="D627" s="48"/>
      <c r="E627" s="74" t="n">
        <f aca="false">F627+H627</f>
        <v>200</v>
      </c>
      <c r="F627" s="50" t="n">
        <f aca="false">F628</f>
        <v>200</v>
      </c>
      <c r="G627" s="49"/>
      <c r="H627" s="51" t="n">
        <f aca="false">H628</f>
        <v>0</v>
      </c>
      <c r="I627" s="90" t="n">
        <f aca="false">J627+K627+L627</f>
        <v>0</v>
      </c>
      <c r="J627" s="91"/>
      <c r="K627" s="91"/>
      <c r="L627" s="91"/>
      <c r="M627" s="38" t="n">
        <f aca="false">N627+O627+P627</f>
        <v>200</v>
      </c>
      <c r="N627" s="38" t="n">
        <f aca="false">F627+J627</f>
        <v>200</v>
      </c>
      <c r="O627" s="38" t="n">
        <f aca="false">G627+K627</f>
        <v>0</v>
      </c>
      <c r="P627" s="38" t="n">
        <f aca="false">H627+L627</f>
        <v>0</v>
      </c>
      <c r="Q627" s="39" t="n">
        <f aca="false">R627+S627+T627</f>
        <v>0</v>
      </c>
      <c r="R627" s="34" t="n">
        <f aca="false">R628</f>
        <v>0</v>
      </c>
      <c r="S627" s="34"/>
      <c r="T627" s="34"/>
      <c r="U627" s="34"/>
      <c r="V627" s="34"/>
      <c r="W627" s="34"/>
      <c r="X627" s="34"/>
      <c r="Y627" s="34" t="n">
        <f aca="false">Z627+AA627+AB627</f>
        <v>0</v>
      </c>
      <c r="Z627" s="39" t="n">
        <f aca="false">R627+V627</f>
        <v>0</v>
      </c>
      <c r="AA627" s="39" t="n">
        <f aca="false">S627+W627</f>
        <v>0</v>
      </c>
      <c r="AB627" s="39" t="n">
        <f aca="false">T627+X627</f>
        <v>0</v>
      </c>
      <c r="AC627" s="53" t="n">
        <f aca="false">AD627+AE627</f>
        <v>0</v>
      </c>
      <c r="AD627" s="53" t="n">
        <f aca="false">AD628</f>
        <v>0</v>
      </c>
      <c r="AE627" s="53" t="n">
        <f aca="false">H627+S627</f>
        <v>0</v>
      </c>
      <c r="AF627" s="53"/>
      <c r="AG627" s="315"/>
      <c r="AH627" s="315"/>
      <c r="AI627" s="315"/>
      <c r="AJ627" s="315"/>
      <c r="AK627" s="315" t="n">
        <f aca="false">AL627+AM627+AN627</f>
        <v>0</v>
      </c>
      <c r="AL627" s="316" t="n">
        <f aca="false">AD627+AH627</f>
        <v>0</v>
      </c>
      <c r="AM627" s="316" t="n">
        <f aca="false">AE627+AI627</f>
        <v>0</v>
      </c>
      <c r="AN627" s="316" t="n">
        <f aca="false">AF627+AJ627</f>
        <v>0</v>
      </c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</row>
    <row r="628" customFormat="false" ht="65.1" hidden="false" customHeight="true" outlineLevel="0" collapsed="false">
      <c r="A628" s="71" t="s">
        <v>63</v>
      </c>
      <c r="B628" s="67" t="s">
        <v>407</v>
      </c>
      <c r="C628" s="48" t="s">
        <v>64</v>
      </c>
      <c r="D628" s="48"/>
      <c r="E628" s="74" t="n">
        <f aca="false">F628+H628</f>
        <v>200</v>
      </c>
      <c r="F628" s="50" t="n">
        <f aca="false">F629</f>
        <v>200</v>
      </c>
      <c r="G628" s="49"/>
      <c r="H628" s="51" t="n">
        <f aca="false">H629</f>
        <v>0</v>
      </c>
      <c r="I628" s="90" t="n">
        <f aca="false">J628+K628+L628</f>
        <v>0</v>
      </c>
      <c r="J628" s="91"/>
      <c r="K628" s="91"/>
      <c r="L628" s="91"/>
      <c r="M628" s="38" t="n">
        <f aca="false">N628+O628+P628</f>
        <v>200</v>
      </c>
      <c r="N628" s="38" t="n">
        <f aca="false">F628+J628</f>
        <v>200</v>
      </c>
      <c r="O628" s="38" t="n">
        <f aca="false">G628+K628</f>
        <v>0</v>
      </c>
      <c r="P628" s="38" t="n">
        <f aca="false">H628+L628</f>
        <v>0</v>
      </c>
      <c r="Q628" s="39" t="n">
        <f aca="false">R628+S628+T628</f>
        <v>0</v>
      </c>
      <c r="R628" s="34" t="n">
        <f aca="false">R629</f>
        <v>0</v>
      </c>
      <c r="S628" s="34"/>
      <c r="T628" s="34"/>
      <c r="U628" s="34"/>
      <c r="V628" s="34"/>
      <c r="W628" s="34"/>
      <c r="X628" s="34"/>
      <c r="Y628" s="34" t="n">
        <f aca="false">Z628+AA628+AB628</f>
        <v>0</v>
      </c>
      <c r="Z628" s="39" t="n">
        <f aca="false">R628+V628</f>
        <v>0</v>
      </c>
      <c r="AA628" s="39" t="n">
        <f aca="false">S628+W628</f>
        <v>0</v>
      </c>
      <c r="AB628" s="39" t="n">
        <f aca="false">T628+X628</f>
        <v>0</v>
      </c>
      <c r="AC628" s="53" t="n">
        <f aca="false">AD628+AE628</f>
        <v>0</v>
      </c>
      <c r="AD628" s="53" t="n">
        <f aca="false">AD629</f>
        <v>0</v>
      </c>
      <c r="AE628" s="53" t="n">
        <f aca="false">H628+S628</f>
        <v>0</v>
      </c>
      <c r="AF628" s="53"/>
      <c r="AG628" s="315"/>
      <c r="AH628" s="315"/>
      <c r="AI628" s="315"/>
      <c r="AJ628" s="315"/>
      <c r="AK628" s="315" t="n">
        <f aca="false">AL628+AM628+AN628</f>
        <v>0</v>
      </c>
      <c r="AL628" s="316" t="n">
        <f aca="false">AD628+AH628</f>
        <v>0</v>
      </c>
      <c r="AM628" s="316" t="n">
        <f aca="false">AE628+AI628</f>
        <v>0</v>
      </c>
      <c r="AN628" s="316" t="n">
        <f aca="false">AF628+AJ628</f>
        <v>0</v>
      </c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</row>
    <row r="629" customFormat="false" ht="18" hidden="false" customHeight="true" outlineLevel="0" collapsed="false">
      <c r="A629" s="46" t="s">
        <v>65</v>
      </c>
      <c r="B629" s="67" t="s">
        <v>407</v>
      </c>
      <c r="C629" s="48" t="s">
        <v>64</v>
      </c>
      <c r="D629" s="48" t="s">
        <v>66</v>
      </c>
      <c r="E629" s="74" t="n">
        <f aca="false">F629+H629</f>
        <v>200</v>
      </c>
      <c r="F629" s="50" t="n">
        <v>200</v>
      </c>
      <c r="G629" s="49"/>
      <c r="H629" s="51" t="n">
        <f aca="false">H630</f>
        <v>0</v>
      </c>
      <c r="I629" s="90" t="n">
        <f aca="false">J629+K629+L629</f>
        <v>0</v>
      </c>
      <c r="J629" s="91"/>
      <c r="K629" s="91"/>
      <c r="L629" s="91"/>
      <c r="M629" s="38" t="n">
        <f aca="false">N629+O629+P629</f>
        <v>200</v>
      </c>
      <c r="N629" s="38" t="n">
        <f aca="false">F629+J629</f>
        <v>200</v>
      </c>
      <c r="O629" s="38" t="n">
        <f aca="false">G629+K629</f>
        <v>0</v>
      </c>
      <c r="P629" s="38" t="n">
        <f aca="false">H629+L629</f>
        <v>0</v>
      </c>
      <c r="Q629" s="39" t="n">
        <f aca="false">R629+S629+T629</f>
        <v>0</v>
      </c>
      <c r="R629" s="34"/>
      <c r="S629" s="34"/>
      <c r="T629" s="34"/>
      <c r="U629" s="34"/>
      <c r="V629" s="34"/>
      <c r="W629" s="34"/>
      <c r="X629" s="34"/>
      <c r="Y629" s="34" t="n">
        <f aca="false">Z629+AA629+AB629</f>
        <v>0</v>
      </c>
      <c r="Z629" s="39" t="n">
        <f aca="false">R629+V629</f>
        <v>0</v>
      </c>
      <c r="AA629" s="39" t="n">
        <f aca="false">S629+W629</f>
        <v>0</v>
      </c>
      <c r="AB629" s="39" t="n">
        <f aca="false">T629+X629</f>
        <v>0</v>
      </c>
      <c r="AC629" s="53" t="n">
        <f aca="false">AD629+AE629</f>
        <v>0</v>
      </c>
      <c r="AD629" s="53"/>
      <c r="AE629" s="53"/>
      <c r="AF629" s="53"/>
      <c r="AG629" s="315"/>
      <c r="AH629" s="315"/>
      <c r="AI629" s="315"/>
      <c r="AJ629" s="315"/>
      <c r="AK629" s="315" t="n">
        <f aca="false">AL629+AM629+AN629</f>
        <v>0</v>
      </c>
      <c r="AL629" s="316" t="n">
        <f aca="false">AD629+AH629</f>
        <v>0</v>
      </c>
      <c r="AM629" s="316" t="n">
        <f aca="false">AE629+AI629</f>
        <v>0</v>
      </c>
      <c r="AN629" s="316" t="n">
        <f aca="false">AF629+AJ629</f>
        <v>0</v>
      </c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</row>
    <row r="630" customFormat="false" ht="65.1" hidden="false" customHeight="true" outlineLevel="0" collapsed="false">
      <c r="A630" s="64" t="s">
        <v>408</v>
      </c>
      <c r="B630" s="93" t="s">
        <v>409</v>
      </c>
      <c r="C630" s="48"/>
      <c r="D630" s="48"/>
      <c r="E630" s="74" t="n">
        <f aca="false">E631</f>
        <v>1665.2</v>
      </c>
      <c r="F630" s="74" t="n">
        <f aca="false">F631</f>
        <v>0</v>
      </c>
      <c r="G630" s="74" t="n">
        <f aca="false">G631</f>
        <v>1665.2</v>
      </c>
      <c r="H630" s="74" t="n">
        <f aca="false">H631</f>
        <v>0</v>
      </c>
      <c r="I630" s="90" t="n">
        <f aca="false">J630+K630+L630</f>
        <v>0</v>
      </c>
      <c r="J630" s="326" t="n">
        <f aca="false">J631</f>
        <v>0</v>
      </c>
      <c r="K630" s="326" t="n">
        <f aca="false">K631</f>
        <v>0</v>
      </c>
      <c r="L630" s="326"/>
      <c r="M630" s="38" t="n">
        <f aca="false">N630+O630+P630</f>
        <v>1665.2</v>
      </c>
      <c r="N630" s="38" t="n">
        <f aca="false">F630+J630</f>
        <v>0</v>
      </c>
      <c r="O630" s="38" t="n">
        <f aca="false">G630+K630</f>
        <v>1665.2</v>
      </c>
      <c r="P630" s="38" t="n">
        <f aca="false">H630+L630</f>
        <v>0</v>
      </c>
      <c r="Q630" s="39" t="n">
        <f aca="false">R630+S630+T630</f>
        <v>0</v>
      </c>
      <c r="R630" s="34"/>
      <c r="S630" s="34"/>
      <c r="T630" s="34"/>
      <c r="U630" s="34"/>
      <c r="V630" s="34"/>
      <c r="W630" s="34"/>
      <c r="X630" s="34"/>
      <c r="Y630" s="34" t="n">
        <f aca="false">Z630+AA630+AB630</f>
        <v>0</v>
      </c>
      <c r="Z630" s="39" t="n">
        <f aca="false">R630+V630</f>
        <v>0</v>
      </c>
      <c r="AA630" s="39" t="n">
        <f aca="false">S630+W630</f>
        <v>0</v>
      </c>
      <c r="AB630" s="39" t="n">
        <f aca="false">T630+X630</f>
        <v>0</v>
      </c>
      <c r="AC630" s="53"/>
      <c r="AD630" s="53"/>
      <c r="AE630" s="53"/>
      <c r="AF630" s="53"/>
      <c r="AG630" s="315"/>
      <c r="AH630" s="315"/>
      <c r="AI630" s="315"/>
      <c r="AJ630" s="315"/>
      <c r="AK630" s="315" t="n">
        <f aca="false">AL630+AM630+AN630</f>
        <v>0</v>
      </c>
      <c r="AL630" s="316" t="n">
        <f aca="false">AD630+AH630</f>
        <v>0</v>
      </c>
      <c r="AM630" s="316" t="n">
        <f aca="false">AE630+AI630</f>
        <v>0</v>
      </c>
      <c r="AN630" s="316" t="n">
        <f aca="false">AF630+AJ630</f>
        <v>0</v>
      </c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</row>
    <row r="631" customFormat="false" ht="65.1" hidden="false" customHeight="true" outlineLevel="0" collapsed="false">
      <c r="A631" s="71" t="s">
        <v>63</v>
      </c>
      <c r="B631" s="93" t="s">
        <v>409</v>
      </c>
      <c r="C631" s="48" t="s">
        <v>64</v>
      </c>
      <c r="D631" s="48"/>
      <c r="E631" s="74" t="n">
        <f aca="false">E632</f>
        <v>1665.2</v>
      </c>
      <c r="F631" s="74" t="n">
        <f aca="false">F632</f>
        <v>0</v>
      </c>
      <c r="G631" s="74" t="n">
        <f aca="false">G632</f>
        <v>1665.2</v>
      </c>
      <c r="H631" s="74" t="n">
        <f aca="false">H632</f>
        <v>0</v>
      </c>
      <c r="I631" s="90" t="n">
        <f aca="false">J631+K631+L631</f>
        <v>0</v>
      </c>
      <c r="J631" s="326" t="n">
        <f aca="false">J632</f>
        <v>0</v>
      </c>
      <c r="K631" s="326" t="n">
        <f aca="false">K632</f>
        <v>0</v>
      </c>
      <c r="L631" s="326"/>
      <c r="M631" s="38" t="n">
        <f aca="false">N631+O631+P631</f>
        <v>1665.2</v>
      </c>
      <c r="N631" s="38" t="n">
        <f aca="false">F631+J631</f>
        <v>0</v>
      </c>
      <c r="O631" s="38" t="n">
        <f aca="false">G631+K631</f>
        <v>1665.2</v>
      </c>
      <c r="P631" s="38" t="n">
        <f aca="false">H631+L631</f>
        <v>0</v>
      </c>
      <c r="Q631" s="39" t="n">
        <f aca="false">R631+S631+T631</f>
        <v>0</v>
      </c>
      <c r="R631" s="34"/>
      <c r="S631" s="34"/>
      <c r="T631" s="34"/>
      <c r="U631" s="34"/>
      <c r="V631" s="34"/>
      <c r="W631" s="34"/>
      <c r="X631" s="34"/>
      <c r="Y631" s="34" t="n">
        <f aca="false">Z631+AA631+AB631</f>
        <v>0</v>
      </c>
      <c r="Z631" s="39" t="n">
        <f aca="false">R631+V631</f>
        <v>0</v>
      </c>
      <c r="AA631" s="39" t="n">
        <f aca="false">S631+W631</f>
        <v>0</v>
      </c>
      <c r="AB631" s="39" t="n">
        <f aca="false">T631+X631</f>
        <v>0</v>
      </c>
      <c r="AC631" s="53"/>
      <c r="AD631" s="53"/>
      <c r="AE631" s="53"/>
      <c r="AF631" s="53"/>
      <c r="AG631" s="315"/>
      <c r="AH631" s="315"/>
      <c r="AI631" s="315"/>
      <c r="AJ631" s="315"/>
      <c r="AK631" s="315" t="n">
        <f aca="false">AL631+AM631+AN631</f>
        <v>0</v>
      </c>
      <c r="AL631" s="316" t="n">
        <f aca="false">AD631+AH631</f>
        <v>0</v>
      </c>
      <c r="AM631" s="316" t="n">
        <f aca="false">AE631+AI631</f>
        <v>0</v>
      </c>
      <c r="AN631" s="316" t="n">
        <f aca="false">AF631+AJ631</f>
        <v>0</v>
      </c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</row>
    <row r="632" customFormat="false" ht="19.5" hidden="false" customHeight="true" outlineLevel="0" collapsed="false">
      <c r="A632" s="46" t="s">
        <v>65</v>
      </c>
      <c r="B632" s="93" t="s">
        <v>409</v>
      </c>
      <c r="C632" s="48" t="s">
        <v>64</v>
      </c>
      <c r="D632" s="48" t="s">
        <v>66</v>
      </c>
      <c r="E632" s="74" t="n">
        <f aca="false">F632+G632+H632</f>
        <v>1665.2</v>
      </c>
      <c r="F632" s="50"/>
      <c r="G632" s="49" t="n">
        <v>1665.2</v>
      </c>
      <c r="H632" s="51" t="n">
        <f aca="false">H633</f>
        <v>0</v>
      </c>
      <c r="I632" s="90" t="n">
        <f aca="false">J632+K632+L632</f>
        <v>0</v>
      </c>
      <c r="J632" s="91"/>
      <c r="K632" s="91"/>
      <c r="L632" s="91"/>
      <c r="M632" s="38" t="n">
        <f aca="false">N632+O632+P632</f>
        <v>1665.2</v>
      </c>
      <c r="N632" s="38" t="n">
        <f aca="false">F632+J632</f>
        <v>0</v>
      </c>
      <c r="O632" s="38" t="n">
        <f aca="false">G632+K632</f>
        <v>1665.2</v>
      </c>
      <c r="P632" s="38" t="n">
        <f aca="false">H632+L632</f>
        <v>0</v>
      </c>
      <c r="Q632" s="39" t="n">
        <f aca="false">R632+S632+T632</f>
        <v>0</v>
      </c>
      <c r="R632" s="34"/>
      <c r="S632" s="34"/>
      <c r="T632" s="34"/>
      <c r="U632" s="34"/>
      <c r="V632" s="34"/>
      <c r="W632" s="34"/>
      <c r="X632" s="34"/>
      <c r="Y632" s="34" t="n">
        <f aca="false">Z632+AA632+AB632</f>
        <v>0</v>
      </c>
      <c r="Z632" s="39" t="n">
        <f aca="false">R632+V632</f>
        <v>0</v>
      </c>
      <c r="AA632" s="39" t="n">
        <f aca="false">S632+W632</f>
        <v>0</v>
      </c>
      <c r="AB632" s="39" t="n">
        <f aca="false">T632+X632</f>
        <v>0</v>
      </c>
      <c r="AC632" s="53"/>
      <c r="AD632" s="53"/>
      <c r="AE632" s="53"/>
      <c r="AF632" s="53"/>
      <c r="AG632" s="315"/>
      <c r="AH632" s="315"/>
      <c r="AI632" s="315"/>
      <c r="AJ632" s="315"/>
      <c r="AK632" s="315" t="n">
        <f aca="false">AL632+AM632+AN632</f>
        <v>0</v>
      </c>
      <c r="AL632" s="316" t="n">
        <f aca="false">AD632+AH632</f>
        <v>0</v>
      </c>
      <c r="AM632" s="316" t="n">
        <f aca="false">AE632+AI632</f>
        <v>0</v>
      </c>
      <c r="AN632" s="316" t="n">
        <f aca="false">AF632+AJ632</f>
        <v>0</v>
      </c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</row>
    <row r="633" customFormat="false" ht="51.75" hidden="false" customHeight="true" outlineLevel="0" collapsed="false">
      <c r="A633" s="274" t="s">
        <v>410</v>
      </c>
      <c r="B633" s="93" t="s">
        <v>411</v>
      </c>
      <c r="C633" s="48"/>
      <c r="D633" s="48"/>
      <c r="E633" s="74" t="n">
        <f aca="false">F633+H633</f>
        <v>2619.2</v>
      </c>
      <c r="F633" s="50" t="n">
        <f aca="false">F634</f>
        <v>2619.2</v>
      </c>
      <c r="G633" s="49"/>
      <c r="H633" s="51" t="n">
        <f aca="false">H634</f>
        <v>0</v>
      </c>
      <c r="I633" s="90" t="n">
        <f aca="false">J633+K633+L633</f>
        <v>0</v>
      </c>
      <c r="J633" s="91"/>
      <c r="K633" s="91"/>
      <c r="L633" s="91"/>
      <c r="M633" s="38" t="n">
        <f aca="false">N633+O633+P633</f>
        <v>2619.2</v>
      </c>
      <c r="N633" s="38" t="n">
        <f aca="false">F633+J633</f>
        <v>2619.2</v>
      </c>
      <c r="O633" s="38" t="n">
        <f aca="false">G633+K633</f>
        <v>0</v>
      </c>
      <c r="P633" s="38" t="n">
        <f aca="false">H633+L633</f>
        <v>0</v>
      </c>
      <c r="Q633" s="39" t="n">
        <f aca="false">R633+S633+T633</f>
        <v>0</v>
      </c>
      <c r="R633" s="34" t="n">
        <f aca="false">R634</f>
        <v>0</v>
      </c>
      <c r="S633" s="34"/>
      <c r="T633" s="34"/>
      <c r="U633" s="34"/>
      <c r="V633" s="34"/>
      <c r="W633" s="34"/>
      <c r="X633" s="34"/>
      <c r="Y633" s="34" t="n">
        <f aca="false">Z633+AA633+AB633</f>
        <v>0</v>
      </c>
      <c r="Z633" s="39" t="n">
        <f aca="false">R633+V633</f>
        <v>0</v>
      </c>
      <c r="AA633" s="39" t="n">
        <f aca="false">S633+W633</f>
        <v>0</v>
      </c>
      <c r="AB633" s="39" t="n">
        <f aca="false">T633+X633</f>
        <v>0</v>
      </c>
      <c r="AC633" s="53" t="n">
        <f aca="false">AD633+AE633</f>
        <v>0</v>
      </c>
      <c r="AD633" s="53" t="n">
        <f aca="false">AD634</f>
        <v>0</v>
      </c>
      <c r="AE633" s="53" t="n">
        <f aca="false">S633+H633</f>
        <v>0</v>
      </c>
      <c r="AF633" s="53"/>
      <c r="AG633" s="315"/>
      <c r="AH633" s="315"/>
      <c r="AI633" s="315"/>
      <c r="AJ633" s="315"/>
      <c r="AK633" s="315" t="n">
        <f aca="false">AL633+AM633+AN633</f>
        <v>0</v>
      </c>
      <c r="AL633" s="316" t="n">
        <f aca="false">AD633+AH633</f>
        <v>0</v>
      </c>
      <c r="AM633" s="316" t="n">
        <f aca="false">AE633+AI633</f>
        <v>0</v>
      </c>
      <c r="AN633" s="316" t="n">
        <f aca="false">AF633+AJ633</f>
        <v>0</v>
      </c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</row>
    <row r="634" customFormat="false" ht="65.1" hidden="false" customHeight="true" outlineLevel="0" collapsed="false">
      <c r="A634" s="118" t="s">
        <v>173</v>
      </c>
      <c r="B634" s="93" t="s">
        <v>411</v>
      </c>
      <c r="C634" s="48" t="s">
        <v>64</v>
      </c>
      <c r="D634" s="48"/>
      <c r="E634" s="74" t="n">
        <f aca="false">F634+H634</f>
        <v>2619.2</v>
      </c>
      <c r="F634" s="50" t="n">
        <f aca="false">F635</f>
        <v>2619.2</v>
      </c>
      <c r="G634" s="49"/>
      <c r="H634" s="51" t="n">
        <f aca="false">H635</f>
        <v>0</v>
      </c>
      <c r="I634" s="90" t="n">
        <f aca="false">J634+K634+L634</f>
        <v>0</v>
      </c>
      <c r="J634" s="91"/>
      <c r="K634" s="91"/>
      <c r="L634" s="91"/>
      <c r="M634" s="38" t="n">
        <f aca="false">N634+O634+P634</f>
        <v>2619.2</v>
      </c>
      <c r="N634" s="38" t="n">
        <f aca="false">F634+J634</f>
        <v>2619.2</v>
      </c>
      <c r="O634" s="38" t="n">
        <f aca="false">G634+K634</f>
        <v>0</v>
      </c>
      <c r="P634" s="38" t="n">
        <f aca="false">H634+L634</f>
        <v>0</v>
      </c>
      <c r="Q634" s="39" t="n">
        <f aca="false">R634+S634+T634</f>
        <v>0</v>
      </c>
      <c r="R634" s="34" t="n">
        <f aca="false">R635</f>
        <v>0</v>
      </c>
      <c r="S634" s="34"/>
      <c r="T634" s="34"/>
      <c r="U634" s="34"/>
      <c r="V634" s="34"/>
      <c r="W634" s="34"/>
      <c r="X634" s="34"/>
      <c r="Y634" s="34" t="n">
        <f aca="false">Z634+AA634+AB634</f>
        <v>0</v>
      </c>
      <c r="Z634" s="39" t="n">
        <f aca="false">R634+V634</f>
        <v>0</v>
      </c>
      <c r="AA634" s="39" t="n">
        <f aca="false">S634+W634</f>
        <v>0</v>
      </c>
      <c r="AB634" s="39" t="n">
        <f aca="false">T634+X634</f>
        <v>0</v>
      </c>
      <c r="AC634" s="53" t="n">
        <f aca="false">AD634+AE634</f>
        <v>0</v>
      </c>
      <c r="AD634" s="53" t="n">
        <f aca="false">AD635</f>
        <v>0</v>
      </c>
      <c r="AE634" s="53" t="n">
        <f aca="false">S634+H634</f>
        <v>0</v>
      </c>
      <c r="AF634" s="53"/>
      <c r="AG634" s="315"/>
      <c r="AH634" s="315"/>
      <c r="AI634" s="315"/>
      <c r="AJ634" s="315"/>
      <c r="AK634" s="315" t="n">
        <f aca="false">AL634+AM634+AN634</f>
        <v>0</v>
      </c>
      <c r="AL634" s="316" t="n">
        <f aca="false">AD634+AH634</f>
        <v>0</v>
      </c>
      <c r="AM634" s="316" t="n">
        <f aca="false">AE634+AI634</f>
        <v>0</v>
      </c>
      <c r="AN634" s="316" t="n">
        <f aca="false">AF634+AJ634</f>
        <v>0</v>
      </c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</row>
    <row r="635" customFormat="false" ht="17.25" hidden="false" customHeight="true" outlineLevel="0" collapsed="false">
      <c r="A635" s="46" t="s">
        <v>65</v>
      </c>
      <c r="B635" s="93" t="s">
        <v>411</v>
      </c>
      <c r="C635" s="48" t="s">
        <v>64</v>
      </c>
      <c r="D635" s="48" t="s">
        <v>66</v>
      </c>
      <c r="E635" s="74" t="n">
        <f aca="false">F635+H635</f>
        <v>2619.2</v>
      </c>
      <c r="F635" s="50" t="n">
        <v>2619.2</v>
      </c>
      <c r="G635" s="49"/>
      <c r="H635" s="51" t="n">
        <f aca="false">H636</f>
        <v>0</v>
      </c>
      <c r="I635" s="90" t="n">
        <f aca="false">J635+K635+L635</f>
        <v>0</v>
      </c>
      <c r="J635" s="91"/>
      <c r="K635" s="91"/>
      <c r="L635" s="91"/>
      <c r="M635" s="38" t="n">
        <f aca="false">N635+O635+P635</f>
        <v>2619.2</v>
      </c>
      <c r="N635" s="38" t="n">
        <f aca="false">F635+J635</f>
        <v>2619.2</v>
      </c>
      <c r="O635" s="38" t="n">
        <f aca="false">G635+K635</f>
        <v>0</v>
      </c>
      <c r="P635" s="38" t="n">
        <f aca="false">H635+L635</f>
        <v>0</v>
      </c>
      <c r="Q635" s="39" t="n">
        <f aca="false">R635+S635+T635</f>
        <v>0</v>
      </c>
      <c r="R635" s="34"/>
      <c r="S635" s="34"/>
      <c r="T635" s="34"/>
      <c r="U635" s="34"/>
      <c r="V635" s="34"/>
      <c r="W635" s="34"/>
      <c r="X635" s="34"/>
      <c r="Y635" s="34" t="n">
        <f aca="false">Z635+AA635+AB635</f>
        <v>0</v>
      </c>
      <c r="Z635" s="39" t="n">
        <f aca="false">R635+V635</f>
        <v>0</v>
      </c>
      <c r="AA635" s="39" t="n">
        <f aca="false">S635+W635</f>
        <v>0</v>
      </c>
      <c r="AB635" s="39" t="n">
        <f aca="false">T635+X635</f>
        <v>0</v>
      </c>
      <c r="AC635" s="53" t="n">
        <f aca="false">AD635+AE635</f>
        <v>0</v>
      </c>
      <c r="AD635" s="53"/>
      <c r="AE635" s="53"/>
      <c r="AF635" s="53"/>
      <c r="AG635" s="315"/>
      <c r="AH635" s="315"/>
      <c r="AI635" s="315"/>
      <c r="AJ635" s="315"/>
      <c r="AK635" s="315" t="n">
        <f aca="false">AL635+AM635+AN635</f>
        <v>0</v>
      </c>
      <c r="AL635" s="316" t="n">
        <f aca="false">AD635+AH635</f>
        <v>0</v>
      </c>
      <c r="AM635" s="316" t="n">
        <f aca="false">AE635+AI635</f>
        <v>0</v>
      </c>
      <c r="AN635" s="316" t="n">
        <f aca="false">AF635+AJ635</f>
        <v>0</v>
      </c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</row>
    <row r="636" customFormat="false" ht="51.75" hidden="false" customHeight="true" outlineLevel="0" collapsed="false">
      <c r="A636" s="118" t="s">
        <v>178</v>
      </c>
      <c r="B636" s="67" t="s">
        <v>412</v>
      </c>
      <c r="C636" s="48"/>
      <c r="D636" s="48"/>
      <c r="E636" s="74" t="n">
        <f aca="false">F636+H636</f>
        <v>1800.5</v>
      </c>
      <c r="F636" s="50" t="n">
        <f aca="false">F637</f>
        <v>1800.5</v>
      </c>
      <c r="G636" s="49"/>
      <c r="H636" s="51" t="n">
        <f aca="false">H637</f>
        <v>0</v>
      </c>
      <c r="I636" s="90" t="n">
        <f aca="false">J636+K636+L636</f>
        <v>0</v>
      </c>
      <c r="J636" s="91" t="n">
        <f aca="false">J637</f>
        <v>0</v>
      </c>
      <c r="K636" s="91"/>
      <c r="L636" s="91"/>
      <c r="M636" s="38" t="n">
        <f aca="false">N636+O636+P636</f>
        <v>1800.5</v>
      </c>
      <c r="N636" s="38" t="n">
        <f aca="false">F636+J636</f>
        <v>1800.5</v>
      </c>
      <c r="O636" s="38" t="n">
        <f aca="false">G636+K636</f>
        <v>0</v>
      </c>
      <c r="P636" s="38" t="n">
        <f aca="false">H636+L636</f>
        <v>0</v>
      </c>
      <c r="Q636" s="39" t="n">
        <f aca="false">R636+S636+T636</f>
        <v>0</v>
      </c>
      <c r="R636" s="52" t="n">
        <f aca="false">R637</f>
        <v>0</v>
      </c>
      <c r="S636" s="34"/>
      <c r="T636" s="34"/>
      <c r="U636" s="34"/>
      <c r="V636" s="34"/>
      <c r="W636" s="34"/>
      <c r="X636" s="34"/>
      <c r="Y636" s="34" t="n">
        <f aca="false">Z636+AA636+AB636</f>
        <v>0</v>
      </c>
      <c r="Z636" s="39" t="n">
        <f aca="false">R636+V636</f>
        <v>0</v>
      </c>
      <c r="AA636" s="39" t="n">
        <f aca="false">S636+W636</f>
        <v>0</v>
      </c>
      <c r="AB636" s="39" t="n">
        <f aca="false">T636+X636</f>
        <v>0</v>
      </c>
      <c r="AC636" s="53" t="n">
        <f aca="false">AD636+AE636</f>
        <v>0</v>
      </c>
      <c r="AD636" s="53" t="n">
        <f aca="false">AD637</f>
        <v>0</v>
      </c>
      <c r="AE636" s="53" t="n">
        <f aca="false">H636+S636</f>
        <v>0</v>
      </c>
      <c r="AF636" s="53"/>
      <c r="AG636" s="315"/>
      <c r="AH636" s="315"/>
      <c r="AI636" s="315"/>
      <c r="AJ636" s="315"/>
      <c r="AK636" s="315" t="n">
        <f aca="false">AL636+AM636+AN636</f>
        <v>0</v>
      </c>
      <c r="AL636" s="316" t="n">
        <f aca="false">AD636+AH636</f>
        <v>0</v>
      </c>
      <c r="AM636" s="316" t="n">
        <f aca="false">AE636+AI636</f>
        <v>0</v>
      </c>
      <c r="AN636" s="316" t="n">
        <f aca="false">AF636+AJ636</f>
        <v>0</v>
      </c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</row>
    <row r="637" customFormat="false" ht="65.1" hidden="false" customHeight="true" outlineLevel="0" collapsed="false">
      <c r="A637" s="71" t="s">
        <v>63</v>
      </c>
      <c r="B637" s="67" t="s">
        <v>412</v>
      </c>
      <c r="C637" s="48" t="s">
        <v>64</v>
      </c>
      <c r="D637" s="48"/>
      <c r="E637" s="74" t="n">
        <f aca="false">F637+H637</f>
        <v>1800.5</v>
      </c>
      <c r="F637" s="50" t="n">
        <f aca="false">F638</f>
        <v>1800.5</v>
      </c>
      <c r="G637" s="49"/>
      <c r="H637" s="51" t="n">
        <f aca="false">H638</f>
        <v>0</v>
      </c>
      <c r="I637" s="90" t="n">
        <f aca="false">J637+K637+L637</f>
        <v>0</v>
      </c>
      <c r="J637" s="91" t="n">
        <f aca="false">J638</f>
        <v>0</v>
      </c>
      <c r="K637" s="91"/>
      <c r="L637" s="91"/>
      <c r="M637" s="38" t="n">
        <f aca="false">N637+O637+P637</f>
        <v>1800.5</v>
      </c>
      <c r="N637" s="38" t="n">
        <f aca="false">F637+J637</f>
        <v>1800.5</v>
      </c>
      <c r="O637" s="38" t="n">
        <f aca="false">G637+K637</f>
        <v>0</v>
      </c>
      <c r="P637" s="38" t="n">
        <f aca="false">H637+L637</f>
        <v>0</v>
      </c>
      <c r="Q637" s="39" t="n">
        <f aca="false">R637+S637+T637</f>
        <v>0</v>
      </c>
      <c r="R637" s="52" t="n">
        <f aca="false">R638</f>
        <v>0</v>
      </c>
      <c r="S637" s="34"/>
      <c r="T637" s="34"/>
      <c r="U637" s="34"/>
      <c r="V637" s="34"/>
      <c r="W637" s="34"/>
      <c r="X637" s="34"/>
      <c r="Y637" s="34" t="n">
        <f aca="false">Z637+AA637+AB637</f>
        <v>0</v>
      </c>
      <c r="Z637" s="39" t="n">
        <f aca="false">R637+V637</f>
        <v>0</v>
      </c>
      <c r="AA637" s="39" t="n">
        <f aca="false">S637+W637</f>
        <v>0</v>
      </c>
      <c r="AB637" s="39" t="n">
        <f aca="false">T637+X637</f>
        <v>0</v>
      </c>
      <c r="AC637" s="53" t="n">
        <f aca="false">AD637+AE637</f>
        <v>0</v>
      </c>
      <c r="AD637" s="53" t="n">
        <f aca="false">AD638</f>
        <v>0</v>
      </c>
      <c r="AE637" s="53" t="n">
        <f aca="false">H637+S637</f>
        <v>0</v>
      </c>
      <c r="AF637" s="53"/>
      <c r="AG637" s="315"/>
      <c r="AH637" s="315"/>
      <c r="AI637" s="315"/>
      <c r="AJ637" s="315"/>
      <c r="AK637" s="315" t="n">
        <f aca="false">AL637+AM637+AN637</f>
        <v>0</v>
      </c>
      <c r="AL637" s="316" t="n">
        <f aca="false">AD637+AH637</f>
        <v>0</v>
      </c>
      <c r="AM637" s="316" t="n">
        <f aca="false">AE637+AI637</f>
        <v>0</v>
      </c>
      <c r="AN637" s="316" t="n">
        <f aca="false">AF637+AJ637</f>
        <v>0</v>
      </c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</row>
    <row r="638" customFormat="false" ht="15" hidden="false" customHeight="true" outlineLevel="0" collapsed="false">
      <c r="A638" s="46" t="s">
        <v>65</v>
      </c>
      <c r="B638" s="67" t="s">
        <v>412</v>
      </c>
      <c r="C638" s="48" t="s">
        <v>64</v>
      </c>
      <c r="D638" s="48" t="s">
        <v>66</v>
      </c>
      <c r="E638" s="74" t="n">
        <f aca="false">F638+H638</f>
        <v>1800.5</v>
      </c>
      <c r="F638" s="50" t="n">
        <v>1800.5</v>
      </c>
      <c r="G638" s="49"/>
      <c r="H638" s="51" t="n">
        <f aca="false">H639</f>
        <v>0</v>
      </c>
      <c r="I638" s="90" t="n">
        <f aca="false">J638+K638+L638</f>
        <v>0</v>
      </c>
      <c r="J638" s="91"/>
      <c r="K638" s="91"/>
      <c r="L638" s="91"/>
      <c r="M638" s="38" t="n">
        <f aca="false">N638+O638+P638</f>
        <v>1800.5</v>
      </c>
      <c r="N638" s="38" t="n">
        <f aca="false">F638+J638</f>
        <v>1800.5</v>
      </c>
      <c r="O638" s="38" t="n">
        <f aca="false">G638+K638</f>
        <v>0</v>
      </c>
      <c r="P638" s="38" t="n">
        <f aca="false">H638+L638</f>
        <v>0</v>
      </c>
      <c r="Q638" s="39" t="n">
        <f aca="false">R638+S638+T638</f>
        <v>0</v>
      </c>
      <c r="R638" s="52"/>
      <c r="S638" s="34"/>
      <c r="T638" s="34"/>
      <c r="U638" s="34"/>
      <c r="V638" s="34"/>
      <c r="W638" s="34"/>
      <c r="X638" s="34"/>
      <c r="Y638" s="34" t="n">
        <f aca="false">Z638+AA638+AB638</f>
        <v>0</v>
      </c>
      <c r="Z638" s="39" t="n">
        <f aca="false">R638+V638</f>
        <v>0</v>
      </c>
      <c r="AA638" s="39" t="n">
        <f aca="false">S638+W638</f>
        <v>0</v>
      </c>
      <c r="AB638" s="39" t="n">
        <f aca="false">T638+X638</f>
        <v>0</v>
      </c>
      <c r="AC638" s="53" t="n">
        <f aca="false">AD638+AE638</f>
        <v>0</v>
      </c>
      <c r="AD638" s="53"/>
      <c r="AE638" s="53"/>
      <c r="AF638" s="53"/>
      <c r="AG638" s="315"/>
      <c r="AH638" s="315"/>
      <c r="AI638" s="315"/>
      <c r="AJ638" s="315"/>
      <c r="AK638" s="315" t="n">
        <f aca="false">AL638+AM638+AN638</f>
        <v>0</v>
      </c>
      <c r="AL638" s="316" t="n">
        <f aca="false">AD638+AH638</f>
        <v>0</v>
      </c>
      <c r="AM638" s="316" t="n">
        <f aca="false">AE638+AI638</f>
        <v>0</v>
      </c>
      <c r="AN638" s="316" t="n">
        <f aca="false">AF638+AJ638</f>
        <v>0</v>
      </c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</row>
    <row r="639" customFormat="false" ht="65.1" hidden="true" customHeight="true" outlineLevel="0" collapsed="false">
      <c r="A639" s="64" t="s">
        <v>408</v>
      </c>
      <c r="B639" s="67" t="s">
        <v>409</v>
      </c>
      <c r="C639" s="48"/>
      <c r="D639" s="48"/>
      <c r="E639" s="74" t="n">
        <f aca="false">F639+H639</f>
        <v>0</v>
      </c>
      <c r="F639" s="50" t="n">
        <f aca="false">F640</f>
        <v>0</v>
      </c>
      <c r="G639" s="50" t="n">
        <f aca="false">G640</f>
        <v>0</v>
      </c>
      <c r="H639" s="51" t="n">
        <f aca="false">H640</f>
        <v>0</v>
      </c>
      <c r="I639" s="90" t="n">
        <f aca="false">J639+K639+L639</f>
        <v>0</v>
      </c>
      <c r="J639" s="91"/>
      <c r="K639" s="91"/>
      <c r="L639" s="91"/>
      <c r="M639" s="38" t="n">
        <f aca="false">N639+O639+P639</f>
        <v>0</v>
      </c>
      <c r="N639" s="38" t="n">
        <f aca="false">F639+J639</f>
        <v>0</v>
      </c>
      <c r="O639" s="38" t="n">
        <f aca="false">G639+K639</f>
        <v>0</v>
      </c>
      <c r="P639" s="38" t="n">
        <f aca="false">H639+L639</f>
        <v>0</v>
      </c>
      <c r="Q639" s="39" t="n">
        <f aca="false">R639+S639+T639</f>
        <v>0</v>
      </c>
      <c r="R639" s="34" t="n">
        <f aca="false">R640</f>
        <v>0</v>
      </c>
      <c r="S639" s="34" t="n">
        <f aca="false">S640</f>
        <v>0</v>
      </c>
      <c r="T639" s="34"/>
      <c r="U639" s="34"/>
      <c r="V639" s="34"/>
      <c r="W639" s="34"/>
      <c r="X639" s="34"/>
      <c r="Y639" s="34" t="n">
        <f aca="false">Z639+AA639+AB639</f>
        <v>0</v>
      </c>
      <c r="Z639" s="39" t="n">
        <f aca="false">R639+V639</f>
        <v>0</v>
      </c>
      <c r="AA639" s="39" t="n">
        <f aca="false">S639+W639</f>
        <v>0</v>
      </c>
      <c r="AB639" s="39" t="n">
        <f aca="false">T639+X639</f>
        <v>0</v>
      </c>
      <c r="AC639" s="53" t="n">
        <f aca="false">AD639+AE639</f>
        <v>0</v>
      </c>
      <c r="AD639" s="53" t="n">
        <f aca="false">F639+R639</f>
        <v>0</v>
      </c>
      <c r="AE639" s="53" t="n">
        <f aca="false">H639+S639</f>
        <v>0</v>
      </c>
      <c r="AF639" s="53"/>
      <c r="AG639" s="315"/>
      <c r="AH639" s="315"/>
      <c r="AI639" s="315"/>
      <c r="AJ639" s="315"/>
      <c r="AK639" s="315" t="n">
        <f aca="false">AL639+AM639+AN639</f>
        <v>0</v>
      </c>
      <c r="AL639" s="316" t="n">
        <f aca="false">AD639+AH639</f>
        <v>0</v>
      </c>
      <c r="AM639" s="316" t="n">
        <f aca="false">AE639+AI639</f>
        <v>0</v>
      </c>
      <c r="AN639" s="316" t="n">
        <f aca="false">AF639+AJ639</f>
        <v>0</v>
      </c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</row>
    <row r="640" customFormat="false" ht="65.1" hidden="true" customHeight="true" outlineLevel="0" collapsed="false">
      <c r="A640" s="71" t="s">
        <v>63</v>
      </c>
      <c r="B640" s="67" t="s">
        <v>409</v>
      </c>
      <c r="C640" s="48" t="s">
        <v>64</v>
      </c>
      <c r="D640" s="48"/>
      <c r="E640" s="74" t="n">
        <f aca="false">F640+H640</f>
        <v>0</v>
      </c>
      <c r="F640" s="50" t="n">
        <f aca="false">F641</f>
        <v>0</v>
      </c>
      <c r="G640" s="50" t="n">
        <v>0</v>
      </c>
      <c r="H640" s="51" t="n">
        <f aca="false">H641</f>
        <v>0</v>
      </c>
      <c r="I640" s="90" t="n">
        <f aca="false">J640+K640+L640</f>
        <v>0</v>
      </c>
      <c r="J640" s="91"/>
      <c r="K640" s="91"/>
      <c r="L640" s="91"/>
      <c r="M640" s="38" t="n">
        <f aca="false">N640+O640+P640</f>
        <v>0</v>
      </c>
      <c r="N640" s="38" t="n">
        <f aca="false">F640+J640</f>
        <v>0</v>
      </c>
      <c r="O640" s="38" t="n">
        <f aca="false">G640+K640</f>
        <v>0</v>
      </c>
      <c r="P640" s="38" t="n">
        <f aca="false">H640+L640</f>
        <v>0</v>
      </c>
      <c r="Q640" s="39" t="n">
        <f aca="false">R640+S640+T640</f>
        <v>0</v>
      </c>
      <c r="R640" s="34" t="n">
        <f aca="false">R641</f>
        <v>0</v>
      </c>
      <c r="S640" s="34" t="n">
        <f aca="false">S641</f>
        <v>0</v>
      </c>
      <c r="T640" s="34"/>
      <c r="U640" s="34"/>
      <c r="V640" s="34"/>
      <c r="W640" s="34"/>
      <c r="X640" s="34"/>
      <c r="Y640" s="34" t="n">
        <f aca="false">Z640+AA640+AB640</f>
        <v>0</v>
      </c>
      <c r="Z640" s="39" t="n">
        <f aca="false">R640+V640</f>
        <v>0</v>
      </c>
      <c r="AA640" s="39" t="n">
        <f aca="false">S640+W640</f>
        <v>0</v>
      </c>
      <c r="AB640" s="39" t="n">
        <f aca="false">T640+X640</f>
        <v>0</v>
      </c>
      <c r="AC640" s="53" t="n">
        <f aca="false">AD640+AE640</f>
        <v>0</v>
      </c>
      <c r="AD640" s="53" t="n">
        <f aca="false">F640+R640</f>
        <v>0</v>
      </c>
      <c r="AE640" s="53" t="n">
        <f aca="false">H640+S640</f>
        <v>0</v>
      </c>
      <c r="AF640" s="53"/>
      <c r="AG640" s="315"/>
      <c r="AH640" s="315"/>
      <c r="AI640" s="315"/>
      <c r="AJ640" s="315"/>
      <c r="AK640" s="315" t="n">
        <f aca="false">AL640+AM640+AN640</f>
        <v>0</v>
      </c>
      <c r="AL640" s="316" t="n">
        <f aca="false">AD640+AH640</f>
        <v>0</v>
      </c>
      <c r="AM640" s="316" t="n">
        <f aca="false">AE640+AI640</f>
        <v>0</v>
      </c>
      <c r="AN640" s="316" t="n">
        <f aca="false">AF640+AJ640</f>
        <v>0</v>
      </c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</row>
    <row r="641" customFormat="false" ht="16.5" hidden="false" customHeight="true" outlineLevel="0" collapsed="false">
      <c r="A641" s="46" t="s">
        <v>65</v>
      </c>
      <c r="B641" s="67" t="s">
        <v>409</v>
      </c>
      <c r="C641" s="48" t="s">
        <v>64</v>
      </c>
      <c r="D641" s="48" t="s">
        <v>66</v>
      </c>
      <c r="E641" s="74" t="n">
        <f aca="false">F641+G641+H641</f>
        <v>1765.5</v>
      </c>
      <c r="F641" s="50" t="n">
        <f aca="false">F642</f>
        <v>0</v>
      </c>
      <c r="G641" s="50" t="n">
        <f aca="false">G642</f>
        <v>1765.5</v>
      </c>
      <c r="H641" s="50" t="n">
        <f aca="false">H642</f>
        <v>0</v>
      </c>
      <c r="I641" s="90" t="n">
        <f aca="false">J641+K641+L641</f>
        <v>0</v>
      </c>
      <c r="J641" s="86"/>
      <c r="K641" s="86"/>
      <c r="L641" s="86"/>
      <c r="M641" s="38" t="n">
        <f aca="false">N641+O641+P641</f>
        <v>1765.5</v>
      </c>
      <c r="N641" s="38" t="n">
        <f aca="false">F641+J641</f>
        <v>0</v>
      </c>
      <c r="O641" s="38" t="n">
        <f aca="false">G641+K641</f>
        <v>1765.5</v>
      </c>
      <c r="P641" s="38" t="n">
        <f aca="false">H641+L641</f>
        <v>0</v>
      </c>
      <c r="Q641" s="39" t="n">
        <f aca="false">R641+S641+T641</f>
        <v>0</v>
      </c>
      <c r="R641" s="34"/>
      <c r="S641" s="34"/>
      <c r="T641" s="34"/>
      <c r="U641" s="34"/>
      <c r="V641" s="34"/>
      <c r="W641" s="34"/>
      <c r="X641" s="34"/>
      <c r="Y641" s="34" t="n">
        <f aca="false">Z641+AA641+AB641</f>
        <v>0</v>
      </c>
      <c r="Z641" s="39" t="n">
        <f aca="false">R641+V641</f>
        <v>0</v>
      </c>
      <c r="AA641" s="39" t="n">
        <f aca="false">S641+W641</f>
        <v>0</v>
      </c>
      <c r="AB641" s="39" t="n">
        <f aca="false">T641+X641</f>
        <v>0</v>
      </c>
      <c r="AC641" s="53" t="n">
        <f aca="false">AD641+AE641</f>
        <v>0</v>
      </c>
      <c r="AD641" s="53" t="n">
        <f aca="false">F641+R641</f>
        <v>0</v>
      </c>
      <c r="AE641" s="53" t="n">
        <f aca="false">H641+S641</f>
        <v>0</v>
      </c>
      <c r="AF641" s="53"/>
      <c r="AG641" s="315"/>
      <c r="AH641" s="315"/>
      <c r="AI641" s="315"/>
      <c r="AJ641" s="315"/>
      <c r="AK641" s="315" t="n">
        <f aca="false">AL641+AM641+AN641</f>
        <v>0</v>
      </c>
      <c r="AL641" s="316" t="n">
        <f aca="false">AD641+AH641</f>
        <v>0</v>
      </c>
      <c r="AM641" s="316" t="n">
        <f aca="false">AE641+AI641</f>
        <v>0</v>
      </c>
      <c r="AN641" s="316" t="n">
        <f aca="false">AF641+AJ641</f>
        <v>0</v>
      </c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</row>
    <row r="642" customFormat="false" ht="42" hidden="false" customHeight="true" outlineLevel="0" collapsed="false">
      <c r="A642" s="64" t="s">
        <v>181</v>
      </c>
      <c r="B642" s="67" t="s">
        <v>413</v>
      </c>
      <c r="C642" s="48"/>
      <c r="D642" s="48"/>
      <c r="E642" s="74" t="n">
        <f aca="false">F642+G642+H642</f>
        <v>1765.5</v>
      </c>
      <c r="F642" s="50" t="n">
        <f aca="false">F643</f>
        <v>0</v>
      </c>
      <c r="G642" s="49" t="n">
        <f aca="false">G643</f>
        <v>1765.5</v>
      </c>
      <c r="H642" s="51" t="n">
        <f aca="false">H643</f>
        <v>0</v>
      </c>
      <c r="I642" s="90" t="n">
        <f aca="false">J642+K642+L642</f>
        <v>0</v>
      </c>
      <c r="J642" s="91"/>
      <c r="K642" s="91"/>
      <c r="L642" s="91"/>
      <c r="M642" s="38" t="n">
        <f aca="false">N642+O642+P642</f>
        <v>1765.5</v>
      </c>
      <c r="N642" s="38" t="n">
        <f aca="false">F642+J642</f>
        <v>0</v>
      </c>
      <c r="O642" s="38" t="n">
        <f aca="false">G642+K642</f>
        <v>1765.5</v>
      </c>
      <c r="P642" s="38" t="n">
        <f aca="false">H642+L642</f>
        <v>0</v>
      </c>
      <c r="Q642" s="39" t="n">
        <f aca="false">R642+S642+T642</f>
        <v>0</v>
      </c>
      <c r="R642" s="34" t="n">
        <f aca="false">R643</f>
        <v>0</v>
      </c>
      <c r="S642" s="52" t="n">
        <f aca="false">S643</f>
        <v>0</v>
      </c>
      <c r="T642" s="34"/>
      <c r="U642" s="34"/>
      <c r="V642" s="34"/>
      <c r="W642" s="34"/>
      <c r="X642" s="34"/>
      <c r="Y642" s="34" t="n">
        <f aca="false">Z642+AA642+AB642</f>
        <v>0</v>
      </c>
      <c r="Z642" s="39" t="n">
        <f aca="false">R642+V642</f>
        <v>0</v>
      </c>
      <c r="AA642" s="39" t="n">
        <f aca="false">S642+W642</f>
        <v>0</v>
      </c>
      <c r="AB642" s="39" t="n">
        <f aca="false">T642+X642</f>
        <v>0</v>
      </c>
      <c r="AC642" s="53" t="n">
        <f aca="false">AD642+AE642</f>
        <v>0</v>
      </c>
      <c r="AD642" s="53" t="n">
        <f aca="false">AD643</f>
        <v>0</v>
      </c>
      <c r="AE642" s="53" t="n">
        <f aca="false">AE643</f>
        <v>0</v>
      </c>
      <c r="AF642" s="53"/>
      <c r="AG642" s="315"/>
      <c r="AH642" s="315"/>
      <c r="AI642" s="315"/>
      <c r="AJ642" s="315"/>
      <c r="AK642" s="315" t="n">
        <f aca="false">AL642+AM642+AN642</f>
        <v>0</v>
      </c>
      <c r="AL642" s="316" t="n">
        <f aca="false">AD642+AH642</f>
        <v>0</v>
      </c>
      <c r="AM642" s="316" t="n">
        <f aca="false">AE642+AI642</f>
        <v>0</v>
      </c>
      <c r="AN642" s="316" t="n">
        <f aca="false">AF642+AJ642</f>
        <v>0</v>
      </c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</row>
    <row r="643" customFormat="false" ht="65.1" hidden="false" customHeight="true" outlineLevel="0" collapsed="false">
      <c r="A643" s="71" t="s">
        <v>63</v>
      </c>
      <c r="B643" s="75" t="s">
        <v>413</v>
      </c>
      <c r="C643" s="48" t="s">
        <v>64</v>
      </c>
      <c r="D643" s="48"/>
      <c r="E643" s="74" t="n">
        <f aca="false">F643+G643+H643</f>
        <v>1765.5</v>
      </c>
      <c r="F643" s="50" t="n">
        <f aca="false">F644</f>
        <v>0</v>
      </c>
      <c r="G643" s="49" t="n">
        <f aca="false">G644</f>
        <v>1765.5</v>
      </c>
      <c r="H643" s="51" t="n">
        <f aca="false">H644</f>
        <v>0</v>
      </c>
      <c r="I643" s="90" t="n">
        <f aca="false">J643+K643+L643</f>
        <v>0</v>
      </c>
      <c r="J643" s="91"/>
      <c r="K643" s="91"/>
      <c r="L643" s="91"/>
      <c r="M643" s="38" t="n">
        <f aca="false">N643+O643+P643</f>
        <v>1765.5</v>
      </c>
      <c r="N643" s="38" t="n">
        <f aca="false">F643+J643</f>
        <v>0</v>
      </c>
      <c r="O643" s="38" t="n">
        <f aca="false">G643+K643</f>
        <v>1765.5</v>
      </c>
      <c r="P643" s="38" t="n">
        <f aca="false">H643+L643</f>
        <v>0</v>
      </c>
      <c r="Q643" s="39" t="n">
        <f aca="false">R643+S643+T643</f>
        <v>0</v>
      </c>
      <c r="R643" s="34" t="n">
        <f aca="false">R644</f>
        <v>0</v>
      </c>
      <c r="S643" s="52" t="n">
        <f aca="false">S644</f>
        <v>0</v>
      </c>
      <c r="T643" s="34"/>
      <c r="U643" s="34"/>
      <c r="V643" s="34"/>
      <c r="W643" s="34"/>
      <c r="X643" s="34"/>
      <c r="Y643" s="34" t="n">
        <f aca="false">Z643+AA643+AB643</f>
        <v>0</v>
      </c>
      <c r="Z643" s="39" t="n">
        <f aca="false">R643+V643</f>
        <v>0</v>
      </c>
      <c r="AA643" s="39" t="n">
        <f aca="false">S643+W643</f>
        <v>0</v>
      </c>
      <c r="AB643" s="39" t="n">
        <f aca="false">T643+X643</f>
        <v>0</v>
      </c>
      <c r="AC643" s="53" t="n">
        <f aca="false">AD643+AE643</f>
        <v>0</v>
      </c>
      <c r="AD643" s="53" t="n">
        <f aca="false">AD644</f>
        <v>0</v>
      </c>
      <c r="AE643" s="53" t="n">
        <f aca="false">AE644</f>
        <v>0</v>
      </c>
      <c r="AF643" s="53"/>
      <c r="AG643" s="315"/>
      <c r="AH643" s="315"/>
      <c r="AI643" s="315"/>
      <c r="AJ643" s="315"/>
      <c r="AK643" s="315" t="n">
        <f aca="false">AL643+AM643+AN643</f>
        <v>0</v>
      </c>
      <c r="AL643" s="316" t="n">
        <f aca="false">AD643+AH643</f>
        <v>0</v>
      </c>
      <c r="AM643" s="316" t="n">
        <f aca="false">AE643+AI643</f>
        <v>0</v>
      </c>
      <c r="AN643" s="316" t="n">
        <f aca="false">AF643+AJ643</f>
        <v>0</v>
      </c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</row>
    <row r="644" customFormat="false" ht="25.5" hidden="false" customHeight="true" outlineLevel="0" collapsed="false">
      <c r="A644" s="46" t="s">
        <v>65</v>
      </c>
      <c r="B644" s="75" t="s">
        <v>413</v>
      </c>
      <c r="C644" s="48" t="s">
        <v>64</v>
      </c>
      <c r="D644" s="48" t="s">
        <v>66</v>
      </c>
      <c r="E644" s="74" t="n">
        <f aca="false">F644+G644+H644</f>
        <v>1765.5</v>
      </c>
      <c r="F644" s="50"/>
      <c r="G644" s="49" t="n">
        <v>1765.5</v>
      </c>
      <c r="H644" s="51" t="n">
        <f aca="false">H645</f>
        <v>0</v>
      </c>
      <c r="I644" s="90" t="n">
        <f aca="false">J644+K644+L644</f>
        <v>0</v>
      </c>
      <c r="J644" s="91"/>
      <c r="K644" s="91"/>
      <c r="L644" s="91"/>
      <c r="M644" s="38" t="n">
        <f aca="false">N644+O644+P644</f>
        <v>1765.5</v>
      </c>
      <c r="N644" s="38" t="n">
        <f aca="false">F644+J644</f>
        <v>0</v>
      </c>
      <c r="O644" s="38" t="n">
        <f aca="false">G644+K644</f>
        <v>1765.5</v>
      </c>
      <c r="P644" s="38" t="n">
        <f aca="false">H644+L644</f>
        <v>0</v>
      </c>
      <c r="Q644" s="39" t="n">
        <f aca="false">R644+S644+T644</f>
        <v>0</v>
      </c>
      <c r="R644" s="34"/>
      <c r="S644" s="52"/>
      <c r="T644" s="34"/>
      <c r="U644" s="34"/>
      <c r="V644" s="34"/>
      <c r="W644" s="34"/>
      <c r="X644" s="34"/>
      <c r="Y644" s="34" t="n">
        <f aca="false">Z644+AA644+AB644</f>
        <v>0</v>
      </c>
      <c r="Z644" s="39" t="n">
        <f aca="false">R644+V644</f>
        <v>0</v>
      </c>
      <c r="AA644" s="39" t="n">
        <f aca="false">S644+W644</f>
        <v>0</v>
      </c>
      <c r="AB644" s="39" t="n">
        <f aca="false">T644+X644</f>
        <v>0</v>
      </c>
      <c r="AC644" s="53" t="n">
        <f aca="false">AD644+AE644</f>
        <v>0</v>
      </c>
      <c r="AD644" s="53"/>
      <c r="AE644" s="53"/>
      <c r="AF644" s="53"/>
      <c r="AG644" s="315"/>
      <c r="AH644" s="315"/>
      <c r="AI644" s="315"/>
      <c r="AJ644" s="315"/>
      <c r="AK644" s="315" t="n">
        <f aca="false">AL644+AM644+AN644</f>
        <v>0</v>
      </c>
      <c r="AL644" s="316" t="n">
        <f aca="false">AD644+AH644</f>
        <v>0</v>
      </c>
      <c r="AM644" s="316" t="n">
        <f aca="false">AE644+AI644</f>
        <v>0</v>
      </c>
      <c r="AN644" s="316" t="n">
        <f aca="false">AF644+AJ644</f>
        <v>0</v>
      </c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</row>
    <row r="645" customFormat="false" ht="65.1" hidden="false" customHeight="true" outlineLevel="0" collapsed="false">
      <c r="A645" s="46" t="s">
        <v>414</v>
      </c>
      <c r="B645" s="67" t="s">
        <v>395</v>
      </c>
      <c r="C645" s="48"/>
      <c r="D645" s="48"/>
      <c r="E645" s="74" t="n">
        <f aca="false">F645+H645</f>
        <v>0</v>
      </c>
      <c r="F645" s="50" t="n">
        <f aca="false">F646</f>
        <v>0</v>
      </c>
      <c r="G645" s="49" t="n">
        <f aca="false">G646</f>
        <v>0</v>
      </c>
      <c r="H645" s="51" t="n">
        <f aca="false">H646</f>
        <v>0</v>
      </c>
      <c r="I645" s="90" t="n">
        <f aca="false">J645+K645+L645</f>
        <v>0</v>
      </c>
      <c r="J645" s="91"/>
      <c r="K645" s="91"/>
      <c r="L645" s="91"/>
      <c r="M645" s="38" t="n">
        <f aca="false">N645+O645+P645</f>
        <v>0</v>
      </c>
      <c r="N645" s="38" t="n">
        <f aca="false">F645+J645</f>
        <v>0</v>
      </c>
      <c r="O645" s="38" t="n">
        <f aca="false">G645+K645</f>
        <v>0</v>
      </c>
      <c r="P645" s="38" t="n">
        <f aca="false">H645+L645</f>
        <v>0</v>
      </c>
      <c r="Q645" s="39" t="n">
        <f aca="false">R645+S645+T645</f>
        <v>0</v>
      </c>
      <c r="R645" s="34"/>
      <c r="S645" s="52"/>
      <c r="T645" s="34"/>
      <c r="U645" s="34"/>
      <c r="V645" s="34"/>
      <c r="W645" s="34"/>
      <c r="X645" s="34"/>
      <c r="Y645" s="34" t="n">
        <f aca="false">Z645+AA645+AB645</f>
        <v>0</v>
      </c>
      <c r="Z645" s="39" t="n">
        <f aca="false">R645+V645</f>
        <v>0</v>
      </c>
      <c r="AA645" s="39" t="n">
        <f aca="false">S645+W645</f>
        <v>0</v>
      </c>
      <c r="AB645" s="39" t="n">
        <f aca="false">T645+X645</f>
        <v>0</v>
      </c>
      <c r="AC645" s="53"/>
      <c r="AD645" s="53"/>
      <c r="AE645" s="53"/>
      <c r="AF645" s="53"/>
      <c r="AG645" s="315"/>
      <c r="AH645" s="315"/>
      <c r="AI645" s="315"/>
      <c r="AJ645" s="315"/>
      <c r="AK645" s="315" t="n">
        <f aca="false">AL645+AM645+AN645</f>
        <v>0</v>
      </c>
      <c r="AL645" s="316" t="n">
        <f aca="false">AD645+AH645</f>
        <v>0</v>
      </c>
      <c r="AM645" s="316" t="n">
        <f aca="false">AE645+AI645</f>
        <v>0</v>
      </c>
      <c r="AN645" s="316" t="n">
        <f aca="false">AF645+AJ645</f>
        <v>0</v>
      </c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</row>
    <row r="646" customFormat="false" ht="65.1" hidden="false" customHeight="true" outlineLevel="0" collapsed="false">
      <c r="A646" s="71" t="s">
        <v>63</v>
      </c>
      <c r="B646" s="67" t="s">
        <v>395</v>
      </c>
      <c r="C646" s="48" t="s">
        <v>64</v>
      </c>
      <c r="D646" s="48"/>
      <c r="E646" s="74" t="n">
        <f aca="false">F646+H646</f>
        <v>0</v>
      </c>
      <c r="F646" s="50" t="n">
        <f aca="false">F647</f>
        <v>0</v>
      </c>
      <c r="G646" s="49" t="n">
        <f aca="false">G647</f>
        <v>0</v>
      </c>
      <c r="H646" s="51" t="n">
        <f aca="false">H647</f>
        <v>0</v>
      </c>
      <c r="I646" s="90" t="n">
        <f aca="false">J646+K646+L646</f>
        <v>0</v>
      </c>
      <c r="J646" s="91"/>
      <c r="K646" s="91"/>
      <c r="L646" s="91"/>
      <c r="M646" s="38" t="n">
        <f aca="false">N646+O646+P646</f>
        <v>0</v>
      </c>
      <c r="N646" s="38" t="n">
        <f aca="false">F646+J646</f>
        <v>0</v>
      </c>
      <c r="O646" s="38" t="n">
        <f aca="false">G646+K646</f>
        <v>0</v>
      </c>
      <c r="P646" s="38" t="n">
        <f aca="false">H646+L646</f>
        <v>0</v>
      </c>
      <c r="Q646" s="39" t="n">
        <f aca="false">R646+S646+T646</f>
        <v>0</v>
      </c>
      <c r="R646" s="34"/>
      <c r="S646" s="52"/>
      <c r="T646" s="34"/>
      <c r="U646" s="34"/>
      <c r="V646" s="34"/>
      <c r="W646" s="34"/>
      <c r="X646" s="34"/>
      <c r="Y646" s="34" t="n">
        <f aca="false">Z646+AA646+AB646</f>
        <v>0</v>
      </c>
      <c r="Z646" s="39" t="n">
        <f aca="false">R646+V646</f>
        <v>0</v>
      </c>
      <c r="AA646" s="39" t="n">
        <f aca="false">S646+W646</f>
        <v>0</v>
      </c>
      <c r="AB646" s="39" t="n">
        <f aca="false">T646+X646</f>
        <v>0</v>
      </c>
      <c r="AC646" s="53"/>
      <c r="AD646" s="53"/>
      <c r="AE646" s="53"/>
      <c r="AF646" s="53"/>
      <c r="AG646" s="315"/>
      <c r="AH646" s="315"/>
      <c r="AI646" s="315"/>
      <c r="AJ646" s="315"/>
      <c r="AK646" s="315" t="n">
        <f aca="false">AL646+AM646+AN646</f>
        <v>0</v>
      </c>
      <c r="AL646" s="316" t="n">
        <f aca="false">AD646+AH646</f>
        <v>0</v>
      </c>
      <c r="AM646" s="316" t="n">
        <f aca="false">AE646+AI646</f>
        <v>0</v>
      </c>
      <c r="AN646" s="316" t="n">
        <f aca="false">AF646+AJ646</f>
        <v>0</v>
      </c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</row>
    <row r="647" customFormat="false" ht="26.25" hidden="false" customHeight="true" outlineLevel="0" collapsed="false">
      <c r="A647" s="46" t="s">
        <v>415</v>
      </c>
      <c r="B647" s="67" t="s">
        <v>395</v>
      </c>
      <c r="C647" s="48" t="s">
        <v>64</v>
      </c>
      <c r="D647" s="48" t="s">
        <v>66</v>
      </c>
      <c r="E647" s="74" t="n">
        <f aca="false">F647+H647</f>
        <v>0</v>
      </c>
      <c r="F647" s="50"/>
      <c r="G647" s="49"/>
      <c r="H647" s="51" t="n">
        <f aca="false">H648</f>
        <v>0</v>
      </c>
      <c r="I647" s="90" t="n">
        <f aca="false">J647+K647+L647</f>
        <v>0</v>
      </c>
      <c r="J647" s="91"/>
      <c r="K647" s="91"/>
      <c r="L647" s="91"/>
      <c r="M647" s="38" t="n">
        <f aca="false">N647+O647+P647</f>
        <v>0</v>
      </c>
      <c r="N647" s="38" t="n">
        <f aca="false">F647+J647</f>
        <v>0</v>
      </c>
      <c r="O647" s="38" t="n">
        <f aca="false">G647+K647</f>
        <v>0</v>
      </c>
      <c r="P647" s="38" t="n">
        <f aca="false">H647+L647</f>
        <v>0</v>
      </c>
      <c r="Q647" s="39" t="n">
        <f aca="false">R647+S647+T647</f>
        <v>0</v>
      </c>
      <c r="R647" s="34"/>
      <c r="S647" s="52"/>
      <c r="T647" s="34"/>
      <c r="U647" s="34"/>
      <c r="V647" s="34"/>
      <c r="W647" s="34"/>
      <c r="X647" s="34"/>
      <c r="Y647" s="34" t="n">
        <f aca="false">Z647+AA647+AB647</f>
        <v>0</v>
      </c>
      <c r="Z647" s="39" t="n">
        <f aca="false">R647+V647</f>
        <v>0</v>
      </c>
      <c r="AA647" s="39" t="n">
        <f aca="false">S647+W647</f>
        <v>0</v>
      </c>
      <c r="AB647" s="39" t="n">
        <f aca="false">T647+X647</f>
        <v>0</v>
      </c>
      <c r="AC647" s="53"/>
      <c r="AD647" s="53"/>
      <c r="AE647" s="53"/>
      <c r="AF647" s="53"/>
      <c r="AG647" s="315"/>
      <c r="AH647" s="315"/>
      <c r="AI647" s="315"/>
      <c r="AJ647" s="315"/>
      <c r="AK647" s="315" t="n">
        <f aca="false">AL647+AM647+AN647</f>
        <v>0</v>
      </c>
      <c r="AL647" s="316" t="n">
        <f aca="false">AD647+AH647</f>
        <v>0</v>
      </c>
      <c r="AM647" s="316" t="n">
        <f aca="false">AE647+AI647</f>
        <v>0</v>
      </c>
      <c r="AN647" s="316" t="n">
        <f aca="false">AF647+AJ647</f>
        <v>0</v>
      </c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</row>
    <row r="648" customFormat="false" ht="45.75" hidden="false" customHeight="true" outlineLevel="0" collapsed="false">
      <c r="A648" s="246" t="s">
        <v>416</v>
      </c>
      <c r="B648" s="67" t="s">
        <v>417</v>
      </c>
      <c r="C648" s="48"/>
      <c r="D648" s="48"/>
      <c r="E648" s="74" t="n">
        <f aca="false">F648+H648</f>
        <v>3336.7</v>
      </c>
      <c r="F648" s="50" t="n">
        <f aca="false">F651+F660</f>
        <v>3336.7</v>
      </c>
      <c r="G648" s="50" t="n">
        <f aca="false">G651+G660</f>
        <v>0</v>
      </c>
      <c r="H648" s="51" t="n">
        <f aca="false">H649</f>
        <v>0</v>
      </c>
      <c r="I648" s="90" t="n">
        <f aca="false">J648+K648+L648</f>
        <v>0</v>
      </c>
      <c r="J648" s="91"/>
      <c r="K648" s="91"/>
      <c r="L648" s="91"/>
      <c r="M648" s="38" t="n">
        <f aca="false">N648+O648+P648</f>
        <v>3336.7</v>
      </c>
      <c r="N648" s="38" t="n">
        <f aca="false">F648+J648</f>
        <v>3336.7</v>
      </c>
      <c r="O648" s="38" t="n">
        <f aca="false">G648+K648</f>
        <v>0</v>
      </c>
      <c r="P648" s="38" t="n">
        <f aca="false">H648+L648</f>
        <v>0</v>
      </c>
      <c r="Q648" s="39" t="n">
        <f aca="false">R648+S648+T648</f>
        <v>0</v>
      </c>
      <c r="R648" s="52" t="n">
        <f aca="false">R649</f>
        <v>0</v>
      </c>
      <c r="S648" s="155" t="n">
        <f aca="false">S649</f>
        <v>0</v>
      </c>
      <c r="T648" s="34"/>
      <c r="U648" s="34"/>
      <c r="V648" s="34"/>
      <c r="W648" s="34"/>
      <c r="X648" s="34"/>
      <c r="Y648" s="34" t="n">
        <f aca="false">Z648+AA648+AB648</f>
        <v>0</v>
      </c>
      <c r="Z648" s="39" t="n">
        <f aca="false">R648+V648</f>
        <v>0</v>
      </c>
      <c r="AA648" s="39" t="n">
        <f aca="false">S648+W648</f>
        <v>0</v>
      </c>
      <c r="AB648" s="39" t="n">
        <f aca="false">T648+X648</f>
        <v>0</v>
      </c>
      <c r="AC648" s="53" t="n">
        <f aca="false">AD648+AE648</f>
        <v>0</v>
      </c>
      <c r="AD648" s="53" t="n">
        <f aca="false">AD649</f>
        <v>0</v>
      </c>
      <c r="AE648" s="53"/>
      <c r="AF648" s="53"/>
      <c r="AG648" s="315"/>
      <c r="AH648" s="315"/>
      <c r="AI648" s="315"/>
      <c r="AJ648" s="315"/>
      <c r="AK648" s="315" t="n">
        <f aca="false">AL648+AM648+AN648</f>
        <v>0</v>
      </c>
      <c r="AL648" s="316" t="n">
        <f aca="false">AD648+AH648</f>
        <v>0</v>
      </c>
      <c r="AM648" s="316" t="n">
        <f aca="false">AE648+AI648</f>
        <v>0</v>
      </c>
      <c r="AN648" s="316" t="n">
        <f aca="false">AF648+AJ648</f>
        <v>0</v>
      </c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</row>
    <row r="649" customFormat="false" ht="48.75" hidden="false" customHeight="true" outlineLevel="0" collapsed="false">
      <c r="A649" s="71" t="s">
        <v>165</v>
      </c>
      <c r="B649" s="67" t="s">
        <v>418</v>
      </c>
      <c r="C649" s="48"/>
      <c r="D649" s="48"/>
      <c r="E649" s="74" t="n">
        <f aca="false">F649+H649</f>
        <v>3336.7</v>
      </c>
      <c r="F649" s="50" t="n">
        <f aca="false">F650</f>
        <v>3336.7</v>
      </c>
      <c r="G649" s="69"/>
      <c r="H649" s="51" t="n">
        <f aca="false">H650</f>
        <v>0</v>
      </c>
      <c r="I649" s="90" t="n">
        <f aca="false">J649+K649+L649</f>
        <v>0</v>
      </c>
      <c r="J649" s="91"/>
      <c r="K649" s="91"/>
      <c r="L649" s="91"/>
      <c r="M649" s="38" t="n">
        <f aca="false">N649+O649+P649</f>
        <v>3336.7</v>
      </c>
      <c r="N649" s="38" t="n">
        <f aca="false">F649+J649</f>
        <v>3336.7</v>
      </c>
      <c r="O649" s="38" t="n">
        <f aca="false">G649+K649</f>
        <v>0</v>
      </c>
      <c r="P649" s="38" t="n">
        <f aca="false">H649+L649</f>
        <v>0</v>
      </c>
      <c r="Q649" s="39" t="n">
        <f aca="false">R649+S649+T649</f>
        <v>0</v>
      </c>
      <c r="R649" s="52" t="n">
        <f aca="false">R650</f>
        <v>0</v>
      </c>
      <c r="S649" s="155" t="n">
        <f aca="false">S650</f>
        <v>0</v>
      </c>
      <c r="T649" s="34"/>
      <c r="U649" s="34"/>
      <c r="V649" s="34"/>
      <c r="W649" s="34"/>
      <c r="X649" s="34"/>
      <c r="Y649" s="34" t="n">
        <f aca="false">Z649+AA649+AB649</f>
        <v>0</v>
      </c>
      <c r="Z649" s="39" t="n">
        <f aca="false">R649+V649</f>
        <v>0</v>
      </c>
      <c r="AA649" s="39" t="n">
        <f aca="false">S649+W649</f>
        <v>0</v>
      </c>
      <c r="AB649" s="39" t="n">
        <f aca="false">T649+X649</f>
        <v>0</v>
      </c>
      <c r="AC649" s="53" t="n">
        <f aca="false">AD649+AE649</f>
        <v>0</v>
      </c>
      <c r="AD649" s="53" t="n">
        <f aca="false">AD650</f>
        <v>0</v>
      </c>
      <c r="AE649" s="53" t="n">
        <f aca="false">H649+S649</f>
        <v>0</v>
      </c>
      <c r="AF649" s="53"/>
      <c r="AG649" s="315"/>
      <c r="AH649" s="315"/>
      <c r="AI649" s="315"/>
      <c r="AJ649" s="315"/>
      <c r="AK649" s="315" t="n">
        <f aca="false">AL649+AM649+AN649</f>
        <v>0</v>
      </c>
      <c r="AL649" s="316" t="n">
        <f aca="false">AD649+AH649</f>
        <v>0</v>
      </c>
      <c r="AM649" s="316" t="n">
        <f aca="false">AE649+AI649</f>
        <v>0</v>
      </c>
      <c r="AN649" s="316" t="n">
        <f aca="false">AF649+AJ649</f>
        <v>0</v>
      </c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</row>
    <row r="650" customFormat="false" ht="65.1" hidden="false" customHeight="true" outlineLevel="0" collapsed="false">
      <c r="A650" s="71" t="s">
        <v>63</v>
      </c>
      <c r="B650" s="67" t="s">
        <v>418</v>
      </c>
      <c r="C650" s="48" t="s">
        <v>64</v>
      </c>
      <c r="D650" s="48"/>
      <c r="E650" s="74" t="n">
        <f aca="false">F650+H650</f>
        <v>3336.7</v>
      </c>
      <c r="F650" s="50" t="n">
        <f aca="false">F651</f>
        <v>3336.7</v>
      </c>
      <c r="G650" s="69"/>
      <c r="H650" s="51" t="n">
        <f aca="false">H651</f>
        <v>0</v>
      </c>
      <c r="I650" s="90" t="n">
        <f aca="false">J650+K650+L650</f>
        <v>0</v>
      </c>
      <c r="J650" s="91"/>
      <c r="K650" s="91"/>
      <c r="L650" s="91"/>
      <c r="M650" s="38" t="n">
        <f aca="false">N650+O650+P650</f>
        <v>3336.7</v>
      </c>
      <c r="N650" s="38" t="n">
        <f aca="false">F650+J650</f>
        <v>3336.7</v>
      </c>
      <c r="O650" s="38" t="n">
        <f aca="false">G650+K650</f>
        <v>0</v>
      </c>
      <c r="P650" s="38" t="n">
        <f aca="false">H650+L650</f>
        <v>0</v>
      </c>
      <c r="Q650" s="39" t="n">
        <f aca="false">R650+S650+T650</f>
        <v>0</v>
      </c>
      <c r="R650" s="52" t="n">
        <f aca="false">R651</f>
        <v>0</v>
      </c>
      <c r="S650" s="155" t="n">
        <f aca="false">S651</f>
        <v>0</v>
      </c>
      <c r="T650" s="34"/>
      <c r="U650" s="34"/>
      <c r="V650" s="34"/>
      <c r="W650" s="34"/>
      <c r="X650" s="34"/>
      <c r="Y650" s="34" t="n">
        <f aca="false">Z650+AA650+AB650</f>
        <v>0</v>
      </c>
      <c r="Z650" s="39" t="n">
        <f aca="false">R650+V650</f>
        <v>0</v>
      </c>
      <c r="AA650" s="39" t="n">
        <f aca="false">S650+W650</f>
        <v>0</v>
      </c>
      <c r="AB650" s="39" t="n">
        <f aca="false">T650+X650</f>
        <v>0</v>
      </c>
      <c r="AC650" s="53" t="n">
        <f aca="false">AD650+AE650</f>
        <v>0</v>
      </c>
      <c r="AD650" s="53" t="n">
        <f aca="false">AD651</f>
        <v>0</v>
      </c>
      <c r="AE650" s="53" t="n">
        <f aca="false">H650+S650</f>
        <v>0</v>
      </c>
      <c r="AF650" s="53"/>
      <c r="AG650" s="315"/>
      <c r="AH650" s="315"/>
      <c r="AI650" s="315"/>
      <c r="AJ650" s="315"/>
      <c r="AK650" s="315" t="n">
        <f aca="false">AL650+AM650+AN650</f>
        <v>0</v>
      </c>
      <c r="AL650" s="316" t="n">
        <f aca="false">AD650+AH650</f>
        <v>0</v>
      </c>
      <c r="AM650" s="316" t="n">
        <f aca="false">AE650+AI650</f>
        <v>0</v>
      </c>
      <c r="AN650" s="316" t="n">
        <f aca="false">AF650+AJ650</f>
        <v>0</v>
      </c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</row>
    <row r="651" customFormat="false" ht="17.25" hidden="false" customHeight="true" outlineLevel="0" collapsed="false">
      <c r="A651" s="46" t="s">
        <v>419</v>
      </c>
      <c r="B651" s="67" t="s">
        <v>418</v>
      </c>
      <c r="C651" s="48" t="s">
        <v>64</v>
      </c>
      <c r="D651" s="48" t="s">
        <v>168</v>
      </c>
      <c r="E651" s="74" t="n">
        <f aca="false">F651+H651</f>
        <v>3336.7</v>
      </c>
      <c r="F651" s="50" t="n">
        <v>3336.7</v>
      </c>
      <c r="G651" s="69"/>
      <c r="H651" s="51" t="n">
        <f aca="false">H652</f>
        <v>0</v>
      </c>
      <c r="I651" s="90" t="n">
        <f aca="false">J651+K651+L651</f>
        <v>0</v>
      </c>
      <c r="J651" s="91"/>
      <c r="K651" s="91"/>
      <c r="L651" s="91"/>
      <c r="M651" s="38" t="n">
        <f aca="false">N651+O651+P651</f>
        <v>3336.7</v>
      </c>
      <c r="N651" s="38" t="n">
        <f aca="false">F651+J651</f>
        <v>3336.7</v>
      </c>
      <c r="O651" s="38" t="n">
        <f aca="false">G651+K651</f>
        <v>0</v>
      </c>
      <c r="P651" s="38" t="n">
        <f aca="false">H651+L651</f>
        <v>0</v>
      </c>
      <c r="Q651" s="39" t="n">
        <f aca="false">R651+S651+T651</f>
        <v>0</v>
      </c>
      <c r="R651" s="52"/>
      <c r="S651" s="155"/>
      <c r="T651" s="34"/>
      <c r="U651" s="34"/>
      <c r="V651" s="34"/>
      <c r="W651" s="34"/>
      <c r="X651" s="34"/>
      <c r="Y651" s="34" t="n">
        <f aca="false">Z651+AA651+AB651</f>
        <v>0</v>
      </c>
      <c r="Z651" s="39" t="n">
        <f aca="false">R651+V651</f>
        <v>0</v>
      </c>
      <c r="AA651" s="39" t="n">
        <f aca="false">S651+W651</f>
        <v>0</v>
      </c>
      <c r="AB651" s="39" t="n">
        <f aca="false">T651+X651</f>
        <v>0</v>
      </c>
      <c r="AC651" s="53" t="n">
        <f aca="false">AD651+AE651</f>
        <v>0</v>
      </c>
      <c r="AD651" s="53"/>
      <c r="AE651" s="53"/>
      <c r="AF651" s="53"/>
      <c r="AG651" s="315"/>
      <c r="AH651" s="315"/>
      <c r="AI651" s="315"/>
      <c r="AJ651" s="315"/>
      <c r="AK651" s="315" t="n">
        <f aca="false">AL651+AM651+AN651</f>
        <v>0</v>
      </c>
      <c r="AL651" s="316" t="n">
        <f aca="false">AD651+AH651</f>
        <v>0</v>
      </c>
      <c r="AM651" s="316" t="n">
        <f aca="false">AE651+AI651</f>
        <v>0</v>
      </c>
      <c r="AN651" s="316" t="n">
        <f aca="false">AF651+AJ651</f>
        <v>0</v>
      </c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</row>
    <row r="652" customFormat="false" ht="116.25" hidden="true" customHeight="true" outlineLevel="0" collapsed="false">
      <c r="A652" s="71" t="s">
        <v>420</v>
      </c>
      <c r="B652" s="93" t="s">
        <v>421</v>
      </c>
      <c r="C652" s="48"/>
      <c r="D652" s="48"/>
      <c r="E652" s="74" t="n">
        <f aca="false">F652+H652</f>
        <v>0</v>
      </c>
      <c r="F652" s="50" t="n">
        <f aca="false">F653</f>
        <v>0</v>
      </c>
      <c r="G652" s="50" t="n">
        <f aca="false">G653</f>
        <v>0</v>
      </c>
      <c r="H652" s="51" t="n">
        <f aca="false">H653</f>
        <v>0</v>
      </c>
      <c r="I652" s="90" t="n">
        <f aca="false">J652+K652+L652</f>
        <v>0</v>
      </c>
      <c r="J652" s="91"/>
      <c r="K652" s="91"/>
      <c r="L652" s="91"/>
      <c r="M652" s="38" t="n">
        <f aca="false">N652+O652+P652</f>
        <v>0</v>
      </c>
      <c r="N652" s="38" t="n">
        <f aca="false">F652+J652</f>
        <v>0</v>
      </c>
      <c r="O652" s="38" t="n">
        <f aca="false">G652+K652</f>
        <v>0</v>
      </c>
      <c r="P652" s="38" t="n">
        <f aca="false">H652+L652</f>
        <v>0</v>
      </c>
      <c r="Q652" s="39" t="n">
        <f aca="false">R652+S652+T652</f>
        <v>0</v>
      </c>
      <c r="R652" s="34" t="n">
        <f aca="false">R653</f>
        <v>0</v>
      </c>
      <c r="S652" s="52" t="n">
        <f aca="false">S653</f>
        <v>0</v>
      </c>
      <c r="T652" s="34"/>
      <c r="U652" s="34"/>
      <c r="V652" s="34"/>
      <c r="W652" s="34"/>
      <c r="X652" s="34"/>
      <c r="Y652" s="34" t="n">
        <f aca="false">Z652+AA652+AB652</f>
        <v>0</v>
      </c>
      <c r="Z652" s="39" t="n">
        <f aca="false">R652+V652</f>
        <v>0</v>
      </c>
      <c r="AA652" s="39" t="n">
        <f aca="false">S652+W652</f>
        <v>0</v>
      </c>
      <c r="AB652" s="39" t="n">
        <f aca="false">T652+X652</f>
        <v>0</v>
      </c>
      <c r="AC652" s="53" t="n">
        <f aca="false">AD652+AE652</f>
        <v>0</v>
      </c>
      <c r="AD652" s="53" t="n">
        <f aca="false">F652+R652</f>
        <v>0</v>
      </c>
      <c r="AE652" s="53" t="n">
        <f aca="false">H652+S652</f>
        <v>0</v>
      </c>
      <c r="AF652" s="53"/>
      <c r="AG652" s="315"/>
      <c r="AH652" s="315"/>
      <c r="AI652" s="315"/>
      <c r="AJ652" s="315"/>
      <c r="AK652" s="315" t="n">
        <f aca="false">AL652+AM652+AN652</f>
        <v>0</v>
      </c>
      <c r="AL652" s="316" t="n">
        <f aca="false">AD652+AH652</f>
        <v>0</v>
      </c>
      <c r="AM652" s="316" t="n">
        <f aca="false">AE652+AI652</f>
        <v>0</v>
      </c>
      <c r="AN652" s="316" t="n">
        <f aca="false">AF652+AJ652</f>
        <v>0</v>
      </c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</row>
    <row r="653" customFormat="false" ht="65.1" hidden="true" customHeight="true" outlineLevel="0" collapsed="false">
      <c r="A653" s="71" t="s">
        <v>173</v>
      </c>
      <c r="B653" s="93" t="s">
        <v>421</v>
      </c>
      <c r="C653" s="48" t="s">
        <v>64</v>
      </c>
      <c r="D653" s="48"/>
      <c r="E653" s="74" t="n">
        <f aca="false">F653+H653</f>
        <v>0</v>
      </c>
      <c r="F653" s="50" t="n">
        <f aca="false">F654</f>
        <v>0</v>
      </c>
      <c r="G653" s="50" t="n">
        <f aca="false">G654</f>
        <v>0</v>
      </c>
      <c r="H653" s="51" t="n">
        <f aca="false">H654</f>
        <v>0</v>
      </c>
      <c r="I653" s="90" t="n">
        <f aca="false">J653+K653+L653</f>
        <v>0</v>
      </c>
      <c r="J653" s="91"/>
      <c r="K653" s="91"/>
      <c r="L653" s="91"/>
      <c r="M653" s="38" t="n">
        <f aca="false">N653+O653+P653</f>
        <v>0</v>
      </c>
      <c r="N653" s="38" t="n">
        <f aca="false">F653+J653</f>
        <v>0</v>
      </c>
      <c r="O653" s="38" t="n">
        <f aca="false">G653+K653</f>
        <v>0</v>
      </c>
      <c r="P653" s="38" t="n">
        <f aca="false">H653+L653</f>
        <v>0</v>
      </c>
      <c r="Q653" s="39" t="n">
        <f aca="false">R653+S653+T653</f>
        <v>0</v>
      </c>
      <c r="R653" s="34" t="n">
        <f aca="false">R654</f>
        <v>0</v>
      </c>
      <c r="S653" s="52" t="n">
        <f aca="false">S654</f>
        <v>0</v>
      </c>
      <c r="T653" s="34"/>
      <c r="U653" s="34"/>
      <c r="V653" s="34"/>
      <c r="W653" s="34"/>
      <c r="X653" s="34"/>
      <c r="Y653" s="34" t="n">
        <f aca="false">Z653+AA653+AB653</f>
        <v>0</v>
      </c>
      <c r="Z653" s="39" t="n">
        <f aca="false">R653+V653</f>
        <v>0</v>
      </c>
      <c r="AA653" s="39" t="n">
        <f aca="false">S653+W653</f>
        <v>0</v>
      </c>
      <c r="AB653" s="39" t="n">
        <f aca="false">T653+X653</f>
        <v>0</v>
      </c>
      <c r="AC653" s="53" t="n">
        <f aca="false">AD653+AE653</f>
        <v>0</v>
      </c>
      <c r="AD653" s="53" t="n">
        <f aca="false">F653+R653</f>
        <v>0</v>
      </c>
      <c r="AE653" s="53" t="n">
        <f aca="false">H653+S653</f>
        <v>0</v>
      </c>
      <c r="AF653" s="53"/>
      <c r="AG653" s="315"/>
      <c r="AH653" s="315"/>
      <c r="AI653" s="315"/>
      <c r="AJ653" s="315"/>
      <c r="AK653" s="315" t="n">
        <f aca="false">AL653+AM653+AN653</f>
        <v>0</v>
      </c>
      <c r="AL653" s="316" t="n">
        <f aca="false">AD653+AH653</f>
        <v>0</v>
      </c>
      <c r="AM653" s="316" t="n">
        <f aca="false">AE653+AI653</f>
        <v>0</v>
      </c>
      <c r="AN653" s="316" t="n">
        <f aca="false">AF653+AJ653</f>
        <v>0</v>
      </c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</row>
    <row r="654" customFormat="false" ht="19.5" hidden="true" customHeight="true" outlineLevel="0" collapsed="false">
      <c r="A654" s="46" t="s">
        <v>65</v>
      </c>
      <c r="B654" s="93" t="s">
        <v>421</v>
      </c>
      <c r="C654" s="48" t="s">
        <v>64</v>
      </c>
      <c r="D654" s="48" t="s">
        <v>66</v>
      </c>
      <c r="E654" s="74" t="n">
        <f aca="false">F654+H654</f>
        <v>0</v>
      </c>
      <c r="F654" s="50"/>
      <c r="G654" s="50"/>
      <c r="H654" s="51" t="n">
        <f aca="false">H655</f>
        <v>0</v>
      </c>
      <c r="I654" s="90" t="n">
        <f aca="false">J654+K654+L654</f>
        <v>0</v>
      </c>
      <c r="J654" s="91"/>
      <c r="K654" s="91"/>
      <c r="L654" s="91"/>
      <c r="M654" s="38" t="n">
        <f aca="false">N654+O654+P654</f>
        <v>0</v>
      </c>
      <c r="N654" s="38" t="n">
        <f aca="false">F654+J654</f>
        <v>0</v>
      </c>
      <c r="O654" s="38" t="n">
        <f aca="false">G654+K654</f>
        <v>0</v>
      </c>
      <c r="P654" s="38" t="n">
        <f aca="false">H654+L654</f>
        <v>0</v>
      </c>
      <c r="Q654" s="39" t="n">
        <f aca="false">R654+S654+T654</f>
        <v>0</v>
      </c>
      <c r="R654" s="34"/>
      <c r="S654" s="52"/>
      <c r="T654" s="34"/>
      <c r="U654" s="34"/>
      <c r="V654" s="34"/>
      <c r="W654" s="34"/>
      <c r="X654" s="34"/>
      <c r="Y654" s="34" t="n">
        <f aca="false">Z654+AA654+AB654</f>
        <v>0</v>
      </c>
      <c r="Z654" s="39" t="n">
        <f aca="false">R654+V654</f>
        <v>0</v>
      </c>
      <c r="AA654" s="39" t="n">
        <f aca="false">S654+W654</f>
        <v>0</v>
      </c>
      <c r="AB654" s="39" t="n">
        <f aca="false">T654+X654</f>
        <v>0</v>
      </c>
      <c r="AC654" s="53" t="n">
        <f aca="false">AD654+AE654</f>
        <v>0</v>
      </c>
      <c r="AD654" s="53" t="n">
        <f aca="false">F654+R654</f>
        <v>0</v>
      </c>
      <c r="AE654" s="53" t="n">
        <f aca="false">H654+S654</f>
        <v>0</v>
      </c>
      <c r="AF654" s="53"/>
      <c r="AG654" s="315"/>
      <c r="AH654" s="315"/>
      <c r="AI654" s="315"/>
      <c r="AJ654" s="315"/>
      <c r="AK654" s="315" t="n">
        <f aca="false">AL654+AM654+AN654</f>
        <v>0</v>
      </c>
      <c r="AL654" s="316" t="n">
        <f aca="false">AD654+AH654</f>
        <v>0</v>
      </c>
      <c r="AM654" s="316" t="n">
        <f aca="false">AE654+AI654</f>
        <v>0</v>
      </c>
      <c r="AN654" s="316" t="n">
        <f aca="false">AF654+AJ654</f>
        <v>0</v>
      </c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</row>
    <row r="655" customFormat="false" ht="65.1" hidden="true" customHeight="true" outlineLevel="0" collapsed="false">
      <c r="A655" s="46" t="s">
        <v>414</v>
      </c>
      <c r="B655" s="67" t="s">
        <v>422</v>
      </c>
      <c r="C655" s="48"/>
      <c r="D655" s="48"/>
      <c r="E655" s="74" t="n">
        <f aca="false">F655+H655</f>
        <v>0</v>
      </c>
      <c r="F655" s="50" t="n">
        <f aca="false">F656</f>
        <v>0</v>
      </c>
      <c r="G655" s="49" t="n">
        <f aca="false">G656</f>
        <v>0</v>
      </c>
      <c r="H655" s="51" t="n">
        <f aca="false">H656</f>
        <v>0</v>
      </c>
      <c r="I655" s="90" t="n">
        <f aca="false">J655+K655+L655</f>
        <v>0</v>
      </c>
      <c r="J655" s="91"/>
      <c r="K655" s="91"/>
      <c r="L655" s="91"/>
      <c r="M655" s="38" t="n">
        <f aca="false">N655+O655+P655</f>
        <v>0</v>
      </c>
      <c r="N655" s="38" t="n">
        <f aca="false">F655+J655</f>
        <v>0</v>
      </c>
      <c r="O655" s="38" t="n">
        <f aca="false">G655+K655</f>
        <v>0</v>
      </c>
      <c r="P655" s="38" t="n">
        <f aca="false">H655+L655</f>
        <v>0</v>
      </c>
      <c r="Q655" s="39" t="n">
        <f aca="false">R655+S655+T655</f>
        <v>0</v>
      </c>
      <c r="R655" s="34"/>
      <c r="S655" s="52"/>
      <c r="T655" s="34"/>
      <c r="U655" s="34"/>
      <c r="V655" s="34"/>
      <c r="W655" s="34"/>
      <c r="X655" s="34"/>
      <c r="Y655" s="34" t="n">
        <f aca="false">Z655+AA655+AB655</f>
        <v>0</v>
      </c>
      <c r="Z655" s="39" t="n">
        <f aca="false">R655+V655</f>
        <v>0</v>
      </c>
      <c r="AA655" s="39" t="n">
        <f aca="false">S655+W655</f>
        <v>0</v>
      </c>
      <c r="AB655" s="39" t="n">
        <f aca="false">T655+X655</f>
        <v>0</v>
      </c>
      <c r="AC655" s="53"/>
      <c r="AD655" s="53"/>
      <c r="AE655" s="53"/>
      <c r="AF655" s="53"/>
      <c r="AG655" s="315"/>
      <c r="AH655" s="315"/>
      <c r="AI655" s="315"/>
      <c r="AJ655" s="315"/>
      <c r="AK655" s="315" t="n">
        <f aca="false">AL655+AM655+AN655</f>
        <v>0</v>
      </c>
      <c r="AL655" s="316" t="n">
        <f aca="false">AD655+AH655</f>
        <v>0</v>
      </c>
      <c r="AM655" s="316" t="n">
        <f aca="false">AE655+AI655</f>
        <v>0</v>
      </c>
      <c r="AN655" s="316" t="n">
        <f aca="false">AF655+AJ655</f>
        <v>0</v>
      </c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</row>
    <row r="656" customFormat="false" ht="65.1" hidden="true" customHeight="true" outlineLevel="0" collapsed="false">
      <c r="A656" s="71" t="s">
        <v>63</v>
      </c>
      <c r="B656" s="67" t="s">
        <v>422</v>
      </c>
      <c r="C656" s="48" t="s">
        <v>64</v>
      </c>
      <c r="D656" s="48"/>
      <c r="E656" s="74" t="n">
        <f aca="false">F656+H656</f>
        <v>0</v>
      </c>
      <c r="F656" s="50" t="n">
        <f aca="false">F657</f>
        <v>0</v>
      </c>
      <c r="G656" s="49" t="n">
        <f aca="false">G657</f>
        <v>0</v>
      </c>
      <c r="H656" s="51" t="n">
        <f aca="false">H657</f>
        <v>0</v>
      </c>
      <c r="I656" s="90" t="n">
        <f aca="false">J656+K656+L656</f>
        <v>0</v>
      </c>
      <c r="J656" s="91"/>
      <c r="K656" s="91"/>
      <c r="L656" s="91"/>
      <c r="M656" s="38" t="n">
        <f aca="false">N656+O656+P656</f>
        <v>0</v>
      </c>
      <c r="N656" s="38" t="n">
        <f aca="false">F656+J656</f>
        <v>0</v>
      </c>
      <c r="O656" s="38" t="n">
        <f aca="false">G656+K656</f>
        <v>0</v>
      </c>
      <c r="P656" s="38" t="n">
        <f aca="false">H656+L656</f>
        <v>0</v>
      </c>
      <c r="Q656" s="39" t="n">
        <f aca="false">R656+S656+T656</f>
        <v>0</v>
      </c>
      <c r="R656" s="34"/>
      <c r="S656" s="52"/>
      <c r="T656" s="34"/>
      <c r="U656" s="34"/>
      <c r="V656" s="34"/>
      <c r="W656" s="34"/>
      <c r="X656" s="34"/>
      <c r="Y656" s="34" t="n">
        <f aca="false">Z656+AA656+AB656</f>
        <v>0</v>
      </c>
      <c r="Z656" s="39" t="n">
        <f aca="false">R656+V656</f>
        <v>0</v>
      </c>
      <c r="AA656" s="39" t="n">
        <f aca="false">S656+W656</f>
        <v>0</v>
      </c>
      <c r="AB656" s="39" t="n">
        <f aca="false">T656+X656</f>
        <v>0</v>
      </c>
      <c r="AC656" s="53"/>
      <c r="AD656" s="53"/>
      <c r="AE656" s="53"/>
      <c r="AF656" s="53"/>
      <c r="AG656" s="315"/>
      <c r="AH656" s="315"/>
      <c r="AI656" s="315"/>
      <c r="AJ656" s="315"/>
      <c r="AK656" s="315" t="n">
        <f aca="false">AL656+AM656+AN656</f>
        <v>0</v>
      </c>
      <c r="AL656" s="316" t="n">
        <f aca="false">AD656+AH656</f>
        <v>0</v>
      </c>
      <c r="AM656" s="316" t="n">
        <f aca="false">AE656+AI656</f>
        <v>0</v>
      </c>
      <c r="AN656" s="316" t="n">
        <f aca="false">AF656+AJ656</f>
        <v>0</v>
      </c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</row>
    <row r="657" s="278" customFormat="true" ht="28.5" hidden="true" customHeight="false" outlineLevel="0" collapsed="false">
      <c r="A657" s="214" t="s">
        <v>419</v>
      </c>
      <c r="B657" s="275" t="s">
        <v>422</v>
      </c>
      <c r="C657" s="100" t="s">
        <v>64</v>
      </c>
      <c r="D657" s="100" t="s">
        <v>168</v>
      </c>
      <c r="E657" s="38" t="n">
        <f aca="false">F657+H657</f>
        <v>0</v>
      </c>
      <c r="F657" s="69"/>
      <c r="G657" s="51"/>
      <c r="H657" s="51" t="n">
        <f aca="false">H658</f>
        <v>0</v>
      </c>
      <c r="I657" s="90" t="n">
        <f aca="false">J657+K657+L657</f>
        <v>0</v>
      </c>
      <c r="J657" s="91"/>
      <c r="K657" s="91"/>
      <c r="L657" s="91"/>
      <c r="M657" s="38" t="n">
        <f aca="false">N657+O657+P657</f>
        <v>0</v>
      </c>
      <c r="N657" s="38" t="n">
        <f aca="false">F657+J657</f>
        <v>0</v>
      </c>
      <c r="O657" s="38" t="n">
        <f aca="false">G657+K657</f>
        <v>0</v>
      </c>
      <c r="P657" s="38" t="n">
        <f aca="false">H657+L657</f>
        <v>0</v>
      </c>
      <c r="Q657" s="39" t="n">
        <f aca="false">R657+S657+T657</f>
        <v>0</v>
      </c>
      <c r="R657" s="155"/>
      <c r="S657" s="276"/>
      <c r="T657" s="155"/>
      <c r="U657" s="155"/>
      <c r="V657" s="155"/>
      <c r="W657" s="155"/>
      <c r="X657" s="155"/>
      <c r="Y657" s="34" t="n">
        <f aca="false">Z657+AA657+AB657</f>
        <v>0</v>
      </c>
      <c r="Z657" s="39" t="n">
        <f aca="false">R657+V657</f>
        <v>0</v>
      </c>
      <c r="AA657" s="39" t="n">
        <f aca="false">S657+W657</f>
        <v>0</v>
      </c>
      <c r="AB657" s="39" t="n">
        <f aca="false">T657+X657</f>
        <v>0</v>
      </c>
      <c r="AC657" s="260"/>
      <c r="AD657" s="260"/>
      <c r="AE657" s="260"/>
      <c r="AF657" s="260"/>
      <c r="AG657" s="330"/>
      <c r="AH657" s="330"/>
      <c r="AI657" s="330"/>
      <c r="AJ657" s="330"/>
      <c r="AK657" s="315" t="n">
        <f aca="false">AL657+AM657+AN657</f>
        <v>0</v>
      </c>
      <c r="AL657" s="316" t="n">
        <f aca="false">AD657+AH657</f>
        <v>0</v>
      </c>
      <c r="AM657" s="316" t="n">
        <f aca="false">AE657+AI657</f>
        <v>0</v>
      </c>
      <c r="AN657" s="316" t="n">
        <f aca="false">AF657+AJ657</f>
        <v>0</v>
      </c>
      <c r="AO657" s="277"/>
      <c r="AP657" s="277"/>
      <c r="AQ657" s="277"/>
      <c r="AR657" s="277"/>
      <c r="AS657" s="277"/>
      <c r="AT657" s="277"/>
      <c r="AU657" s="277"/>
      <c r="AV657" s="277"/>
      <c r="AW657" s="277"/>
      <c r="AX657" s="277"/>
      <c r="AY657" s="277"/>
      <c r="AZ657" s="277"/>
      <c r="BA657" s="277"/>
      <c r="BB657" s="277"/>
      <c r="BC657" s="277"/>
      <c r="BD657" s="277"/>
      <c r="BE657" s="277"/>
      <c r="BF657" s="277"/>
      <c r="BG657" s="277"/>
      <c r="BH657" s="277"/>
      <c r="BI657" s="277"/>
      <c r="BJ657" s="277"/>
      <c r="BK657" s="277"/>
      <c r="BL657" s="277"/>
      <c r="BM657" s="277"/>
      <c r="BN657" s="277"/>
      <c r="BO657" s="277"/>
      <c r="BP657" s="277"/>
      <c r="BQ657" s="277"/>
      <c r="BR657" s="277"/>
      <c r="BS657" s="277"/>
      <c r="BT657" s="277"/>
    </row>
    <row r="658" s="280" customFormat="true" ht="65.1" hidden="false" customHeight="true" outlineLevel="0" collapsed="false">
      <c r="A658" s="71" t="s">
        <v>423</v>
      </c>
      <c r="B658" s="93" t="s">
        <v>424</v>
      </c>
      <c r="C658" s="48"/>
      <c r="D658" s="48"/>
      <c r="E658" s="74" t="n">
        <f aca="false">F658+H658</f>
        <v>0</v>
      </c>
      <c r="F658" s="50" t="n">
        <f aca="false">F659</f>
        <v>0</v>
      </c>
      <c r="G658" s="49" t="n">
        <f aca="false">G659</f>
        <v>0</v>
      </c>
      <c r="H658" s="49" t="n">
        <f aca="false">H659</f>
        <v>0</v>
      </c>
      <c r="I658" s="90" t="n">
        <f aca="false">J658+K658+L658</f>
        <v>0</v>
      </c>
      <c r="J658" s="85"/>
      <c r="K658" s="85"/>
      <c r="L658" s="85"/>
      <c r="M658" s="38" t="n">
        <f aca="false">N658+O658+P658</f>
        <v>0</v>
      </c>
      <c r="N658" s="38" t="n">
        <f aca="false">F658+J658</f>
        <v>0</v>
      </c>
      <c r="O658" s="38" t="n">
        <f aca="false">G658+K658</f>
        <v>0</v>
      </c>
      <c r="P658" s="38" t="n">
        <f aca="false">H658+L658</f>
        <v>0</v>
      </c>
      <c r="Q658" s="76" t="n">
        <f aca="false">R658+S658+T658</f>
        <v>0</v>
      </c>
      <c r="R658" s="34"/>
      <c r="S658" s="52"/>
      <c r="T658" s="34"/>
      <c r="U658" s="34"/>
      <c r="V658" s="34"/>
      <c r="W658" s="34"/>
      <c r="X658" s="34"/>
      <c r="Y658" s="34" t="n">
        <f aca="false">Z658+AA658+AB658</f>
        <v>0</v>
      </c>
      <c r="Z658" s="39" t="n">
        <f aca="false">R658+V658</f>
        <v>0</v>
      </c>
      <c r="AA658" s="39" t="n">
        <f aca="false">S658+W658</f>
        <v>0</v>
      </c>
      <c r="AB658" s="39" t="n">
        <f aca="false">T658+X658</f>
        <v>0</v>
      </c>
      <c r="AC658" s="53"/>
      <c r="AD658" s="53"/>
      <c r="AE658" s="53"/>
      <c r="AF658" s="53"/>
      <c r="AG658" s="331"/>
      <c r="AH658" s="331"/>
      <c r="AI658" s="331"/>
      <c r="AJ658" s="331"/>
      <c r="AK658" s="315" t="n">
        <f aca="false">AL658+AM658+AN658</f>
        <v>0</v>
      </c>
      <c r="AL658" s="316" t="n">
        <f aca="false">AD658+AH658</f>
        <v>0</v>
      </c>
      <c r="AM658" s="316" t="n">
        <f aca="false">AE658+AI658</f>
        <v>0</v>
      </c>
      <c r="AN658" s="316" t="n">
        <f aca="false">AF658+AJ658</f>
        <v>0</v>
      </c>
      <c r="AO658" s="279"/>
      <c r="AP658" s="279"/>
      <c r="AQ658" s="279"/>
      <c r="AR658" s="279"/>
      <c r="AS658" s="279"/>
      <c r="AT658" s="279"/>
      <c r="AU658" s="279"/>
      <c r="AV658" s="279"/>
      <c r="AW658" s="279"/>
      <c r="AX658" s="279"/>
      <c r="AY658" s="279"/>
      <c r="AZ658" s="279"/>
      <c r="BA658" s="279"/>
      <c r="BB658" s="279"/>
      <c r="BC658" s="279"/>
      <c r="BD658" s="279"/>
      <c r="BE658" s="279"/>
      <c r="BF658" s="279"/>
      <c r="BG658" s="279"/>
      <c r="BH658" s="279"/>
      <c r="BI658" s="279"/>
      <c r="BJ658" s="279"/>
      <c r="BK658" s="279"/>
      <c r="BL658" s="279"/>
      <c r="BM658" s="279"/>
      <c r="BN658" s="279"/>
      <c r="BO658" s="279"/>
      <c r="BP658" s="279"/>
      <c r="BQ658" s="279"/>
      <c r="BR658" s="279"/>
      <c r="BS658" s="279"/>
      <c r="BT658" s="279"/>
    </row>
    <row r="659" customFormat="false" ht="65.1" hidden="false" customHeight="true" outlineLevel="0" collapsed="false">
      <c r="A659" s="71" t="s">
        <v>63</v>
      </c>
      <c r="B659" s="93" t="s">
        <v>424</v>
      </c>
      <c r="C659" s="48" t="s">
        <v>64</v>
      </c>
      <c r="D659" s="48"/>
      <c r="E659" s="74" t="n">
        <f aca="false">F659+H659</f>
        <v>0</v>
      </c>
      <c r="F659" s="50" t="n">
        <f aca="false">F660</f>
        <v>0</v>
      </c>
      <c r="G659" s="49" t="n">
        <f aca="false">G660</f>
        <v>0</v>
      </c>
      <c r="H659" s="51" t="n">
        <f aca="false">H660</f>
        <v>0</v>
      </c>
      <c r="I659" s="90" t="n">
        <f aca="false">J659+K659+L659</f>
        <v>0</v>
      </c>
      <c r="J659" s="91"/>
      <c r="K659" s="91"/>
      <c r="L659" s="91"/>
      <c r="M659" s="38" t="n">
        <f aca="false">N659+O659+P659</f>
        <v>0</v>
      </c>
      <c r="N659" s="38" t="n">
        <f aca="false">F659+J659</f>
        <v>0</v>
      </c>
      <c r="O659" s="38" t="n">
        <f aca="false">G659+K659</f>
        <v>0</v>
      </c>
      <c r="P659" s="38" t="n">
        <f aca="false">H659+L659</f>
        <v>0</v>
      </c>
      <c r="Q659" s="39" t="n">
        <f aca="false">R659+S659+T659</f>
        <v>0</v>
      </c>
      <c r="R659" s="34"/>
      <c r="S659" s="52"/>
      <c r="T659" s="34"/>
      <c r="U659" s="34"/>
      <c r="V659" s="34"/>
      <c r="W659" s="34"/>
      <c r="X659" s="34"/>
      <c r="Y659" s="34" t="n">
        <f aca="false">Z659+AA659+AB659</f>
        <v>0</v>
      </c>
      <c r="Z659" s="39" t="n">
        <f aca="false">R659+V659</f>
        <v>0</v>
      </c>
      <c r="AA659" s="39" t="n">
        <f aca="false">S659+W659</f>
        <v>0</v>
      </c>
      <c r="AB659" s="39" t="n">
        <f aca="false">T659+X659</f>
        <v>0</v>
      </c>
      <c r="AC659" s="53"/>
      <c r="AD659" s="53"/>
      <c r="AE659" s="53"/>
      <c r="AF659" s="53"/>
      <c r="AG659" s="315"/>
      <c r="AH659" s="315"/>
      <c r="AI659" s="315"/>
      <c r="AJ659" s="315"/>
      <c r="AK659" s="315" t="n">
        <f aca="false">AL659+AM659+AN659</f>
        <v>0</v>
      </c>
      <c r="AL659" s="316" t="n">
        <f aca="false">AD659+AH659</f>
        <v>0</v>
      </c>
      <c r="AM659" s="316" t="n">
        <f aca="false">AE659+AI659</f>
        <v>0</v>
      </c>
      <c r="AN659" s="316" t="n">
        <f aca="false">AF659+AJ659</f>
        <v>0</v>
      </c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</row>
    <row r="660" customFormat="false" ht="33.75" hidden="false" customHeight="true" outlineLevel="0" collapsed="false">
      <c r="A660" s="46" t="s">
        <v>419</v>
      </c>
      <c r="B660" s="93" t="s">
        <v>424</v>
      </c>
      <c r="C660" s="48" t="s">
        <v>64</v>
      </c>
      <c r="D660" s="48" t="s">
        <v>168</v>
      </c>
      <c r="E660" s="74" t="n">
        <f aca="false">F660+H660</f>
        <v>0</v>
      </c>
      <c r="F660" s="50"/>
      <c r="G660" s="49"/>
      <c r="H660" s="51" t="n">
        <f aca="false">H661</f>
        <v>0</v>
      </c>
      <c r="I660" s="90" t="n">
        <f aca="false">J660+K660+L660</f>
        <v>0</v>
      </c>
      <c r="J660" s="91"/>
      <c r="K660" s="91"/>
      <c r="L660" s="91"/>
      <c r="M660" s="38" t="n">
        <f aca="false">N660+O660+P660</f>
        <v>0</v>
      </c>
      <c r="N660" s="38" t="n">
        <f aca="false">F660+J660</f>
        <v>0</v>
      </c>
      <c r="O660" s="38" t="n">
        <f aca="false">G660+K660</f>
        <v>0</v>
      </c>
      <c r="P660" s="38" t="n">
        <f aca="false">H660+L660</f>
        <v>0</v>
      </c>
      <c r="Q660" s="39" t="n">
        <f aca="false">R660+S660+T660</f>
        <v>0</v>
      </c>
      <c r="R660" s="34"/>
      <c r="S660" s="52"/>
      <c r="T660" s="34"/>
      <c r="U660" s="34"/>
      <c r="V660" s="34"/>
      <c r="W660" s="34"/>
      <c r="X660" s="34"/>
      <c r="Y660" s="34" t="n">
        <f aca="false">Z660+AA660+AB660</f>
        <v>0</v>
      </c>
      <c r="Z660" s="39" t="n">
        <f aca="false">R660+V660</f>
        <v>0</v>
      </c>
      <c r="AA660" s="39" t="n">
        <f aca="false">S660+W660</f>
        <v>0</v>
      </c>
      <c r="AB660" s="39" t="n">
        <f aca="false">T660+X660</f>
        <v>0</v>
      </c>
      <c r="AC660" s="53"/>
      <c r="AD660" s="53"/>
      <c r="AE660" s="53"/>
      <c r="AF660" s="53"/>
      <c r="AG660" s="315"/>
      <c r="AH660" s="315"/>
      <c r="AI660" s="315"/>
      <c r="AJ660" s="315"/>
      <c r="AK660" s="315" t="n">
        <f aca="false">AL660+AM660+AN660</f>
        <v>0</v>
      </c>
      <c r="AL660" s="316" t="n">
        <f aca="false">AD660+AH660</f>
        <v>0</v>
      </c>
      <c r="AM660" s="316" t="n">
        <f aca="false">AE660+AI660</f>
        <v>0</v>
      </c>
      <c r="AN660" s="316" t="n">
        <f aca="false">AF660+AJ660</f>
        <v>0</v>
      </c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</row>
    <row r="661" s="3" customFormat="true" ht="65.1" hidden="false" customHeight="true" outlineLevel="0" collapsed="false">
      <c r="A661" s="239" t="s">
        <v>425</v>
      </c>
      <c r="B661" s="253" t="s">
        <v>426</v>
      </c>
      <c r="C661" s="241"/>
      <c r="D661" s="241"/>
      <c r="E661" s="190" t="n">
        <f aca="false">E665+E669+E673</f>
        <v>1366.4</v>
      </c>
      <c r="F661" s="190" t="n">
        <f aca="false">F665+F669+F673</f>
        <v>1366.4</v>
      </c>
      <c r="G661" s="190" t="n">
        <f aca="false">G665+G669+G673</f>
        <v>0</v>
      </c>
      <c r="H661" s="201" t="n">
        <f aca="false">H662</f>
        <v>0</v>
      </c>
      <c r="I661" s="190" t="n">
        <f aca="false">J661+K661+L661</f>
        <v>-12.6</v>
      </c>
      <c r="J661" s="201" t="n">
        <f aca="false">J665+J669+J673</f>
        <v>-12.6</v>
      </c>
      <c r="K661" s="201"/>
      <c r="L661" s="201"/>
      <c r="M661" s="190" t="n">
        <f aca="false">N661+O661+P661</f>
        <v>1353.8</v>
      </c>
      <c r="N661" s="190" t="n">
        <f aca="false">F661+J661</f>
        <v>1353.8</v>
      </c>
      <c r="O661" s="190" t="n">
        <f aca="false">G661+K661</f>
        <v>0</v>
      </c>
      <c r="P661" s="190" t="n">
        <f aca="false">H661+L661</f>
        <v>0</v>
      </c>
      <c r="Q661" s="190" t="n">
        <f aca="false">R661+S661+T661</f>
        <v>0</v>
      </c>
      <c r="R661" s="190" t="n">
        <f aca="false">R665+R669+R673</f>
        <v>0</v>
      </c>
      <c r="S661" s="190" t="n">
        <f aca="false">S665+S669+S673</f>
        <v>0</v>
      </c>
      <c r="T661" s="190" t="n">
        <f aca="false">T665+T669+T673</f>
        <v>0</v>
      </c>
      <c r="U661" s="190"/>
      <c r="V661" s="190"/>
      <c r="W661" s="190"/>
      <c r="X661" s="190"/>
      <c r="Y661" s="192" t="n">
        <f aca="false">Z661+AA661+AB661</f>
        <v>0</v>
      </c>
      <c r="Z661" s="190" t="n">
        <f aca="false">R661+V661</f>
        <v>0</v>
      </c>
      <c r="AA661" s="190" t="n">
        <f aca="false">S661+W661</f>
        <v>0</v>
      </c>
      <c r="AB661" s="190" t="n">
        <f aca="false">T661+X661</f>
        <v>0</v>
      </c>
      <c r="AC661" s="190" t="n">
        <f aca="false">AC665+AC669+AC673</f>
        <v>0</v>
      </c>
      <c r="AD661" s="190" t="n">
        <f aca="false">AD665+AD669+AD673</f>
        <v>0</v>
      </c>
      <c r="AE661" s="190" t="n">
        <f aca="false">AE665+AE669+AE673</f>
        <v>0</v>
      </c>
      <c r="AF661" s="190"/>
      <c r="AG661" s="324"/>
      <c r="AH661" s="324"/>
      <c r="AI661" s="324"/>
      <c r="AJ661" s="324"/>
      <c r="AK661" s="324" t="n">
        <f aca="false">AL661+AM661+AN661</f>
        <v>0</v>
      </c>
      <c r="AL661" s="325" t="n">
        <f aca="false">AD661+AH661</f>
        <v>0</v>
      </c>
      <c r="AM661" s="325" t="n">
        <f aca="false">AE661+AI661</f>
        <v>0</v>
      </c>
      <c r="AN661" s="325" t="n">
        <f aca="false">AF661+AJ661</f>
        <v>0</v>
      </c>
    </row>
    <row r="662" customFormat="false" ht="65.1" hidden="false" customHeight="true" outlineLevel="0" collapsed="false">
      <c r="A662" s="214" t="s">
        <v>427</v>
      </c>
      <c r="B662" s="275" t="s">
        <v>428</v>
      </c>
      <c r="C662" s="100"/>
      <c r="D662" s="100"/>
      <c r="E662" s="74" t="n">
        <f aca="false">F662+H662</f>
        <v>55.2</v>
      </c>
      <c r="F662" s="49" t="n">
        <f aca="false">F663</f>
        <v>55.2</v>
      </c>
      <c r="G662" s="69"/>
      <c r="H662" s="51" t="n">
        <f aca="false">H663</f>
        <v>0</v>
      </c>
      <c r="I662" s="90" t="n">
        <f aca="false">J662+K662+L662</f>
        <v>0.2</v>
      </c>
      <c r="J662" s="90" t="n">
        <f aca="false">J663</f>
        <v>0.2</v>
      </c>
      <c r="K662" s="91"/>
      <c r="L662" s="91"/>
      <c r="M662" s="38" t="n">
        <f aca="false">N662+O662+P662</f>
        <v>55.4</v>
      </c>
      <c r="N662" s="38" t="n">
        <f aca="false">F662+J662</f>
        <v>55.4</v>
      </c>
      <c r="O662" s="38" t="n">
        <f aca="false">G662+K662</f>
        <v>0</v>
      </c>
      <c r="P662" s="38" t="n">
        <f aca="false">H662+L662</f>
        <v>0</v>
      </c>
      <c r="Q662" s="39" t="n">
        <f aca="false">R662+S662+T662</f>
        <v>0</v>
      </c>
      <c r="R662" s="52" t="n">
        <f aca="false">R663</f>
        <v>0</v>
      </c>
      <c r="S662" s="155"/>
      <c r="T662" s="34"/>
      <c r="U662" s="34"/>
      <c r="V662" s="34"/>
      <c r="W662" s="34"/>
      <c r="X662" s="34"/>
      <c r="Y662" s="34" t="n">
        <f aca="false">Z662+AA662+AB662</f>
        <v>0</v>
      </c>
      <c r="Z662" s="39" t="n">
        <f aca="false">R662+V662</f>
        <v>0</v>
      </c>
      <c r="AA662" s="39" t="n">
        <f aca="false">S662+W662</f>
        <v>0</v>
      </c>
      <c r="AB662" s="39" t="n">
        <f aca="false">T662+X662</f>
        <v>0</v>
      </c>
      <c r="AC662" s="53" t="n">
        <f aca="false">AD662+AE662</f>
        <v>0</v>
      </c>
      <c r="AD662" s="87" t="n">
        <f aca="false">AD663</f>
        <v>0</v>
      </c>
      <c r="AE662" s="53" t="n">
        <f aca="false">H662+S662</f>
        <v>0</v>
      </c>
      <c r="AF662" s="53"/>
      <c r="AG662" s="315"/>
      <c r="AH662" s="315"/>
      <c r="AI662" s="315"/>
      <c r="AJ662" s="315"/>
      <c r="AK662" s="315" t="n">
        <f aca="false">AL662+AM662+AN662</f>
        <v>0</v>
      </c>
      <c r="AL662" s="316" t="n">
        <f aca="false">AD662+AH662</f>
        <v>0</v>
      </c>
      <c r="AM662" s="316" t="n">
        <f aca="false">AE662+AI662</f>
        <v>0</v>
      </c>
      <c r="AN662" s="316" t="n">
        <f aca="false">AF662+AJ662</f>
        <v>0</v>
      </c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</row>
    <row r="663" customFormat="false" ht="65.1" hidden="false" customHeight="true" outlineLevel="0" collapsed="false">
      <c r="A663" s="46" t="s">
        <v>382</v>
      </c>
      <c r="B663" s="67" t="s">
        <v>429</v>
      </c>
      <c r="C663" s="48"/>
      <c r="D663" s="48"/>
      <c r="E663" s="74" t="n">
        <f aca="false">F663+H663</f>
        <v>55.2</v>
      </c>
      <c r="F663" s="49" t="n">
        <f aca="false">F664</f>
        <v>55.2</v>
      </c>
      <c r="G663" s="69"/>
      <c r="H663" s="51" t="n">
        <f aca="false">H664</f>
        <v>0</v>
      </c>
      <c r="I663" s="90" t="n">
        <f aca="false">J663+K663+L663</f>
        <v>0.2</v>
      </c>
      <c r="J663" s="91" t="n">
        <f aca="false">J664</f>
        <v>0.2</v>
      </c>
      <c r="K663" s="91"/>
      <c r="L663" s="91"/>
      <c r="M663" s="38" t="n">
        <f aca="false">N663+O663+P663</f>
        <v>55.4</v>
      </c>
      <c r="N663" s="38" t="n">
        <f aca="false">F663+J663</f>
        <v>55.4</v>
      </c>
      <c r="O663" s="38" t="n">
        <f aca="false">G663+K663</f>
        <v>0</v>
      </c>
      <c r="P663" s="38" t="n">
        <f aca="false">H663+L663</f>
        <v>0</v>
      </c>
      <c r="Q663" s="39" t="n">
        <f aca="false">R663+S663+T663</f>
        <v>0</v>
      </c>
      <c r="R663" s="52" t="n">
        <f aca="false">R664</f>
        <v>0</v>
      </c>
      <c r="S663" s="155"/>
      <c r="T663" s="34"/>
      <c r="U663" s="34"/>
      <c r="V663" s="34"/>
      <c r="W663" s="34"/>
      <c r="X663" s="34"/>
      <c r="Y663" s="34" t="n">
        <f aca="false">Z663+AA663+AB663</f>
        <v>0</v>
      </c>
      <c r="Z663" s="39" t="n">
        <f aca="false">R663+V663</f>
        <v>0</v>
      </c>
      <c r="AA663" s="39" t="n">
        <f aca="false">S663+W663</f>
        <v>0</v>
      </c>
      <c r="AB663" s="39" t="n">
        <f aca="false">T663+X663</f>
        <v>0</v>
      </c>
      <c r="AC663" s="53" t="n">
        <f aca="false">AD663+AE663</f>
        <v>0</v>
      </c>
      <c r="AD663" s="87" t="n">
        <f aca="false">AD664</f>
        <v>0</v>
      </c>
      <c r="AE663" s="53" t="n">
        <f aca="false">H663+S663</f>
        <v>0</v>
      </c>
      <c r="AF663" s="53"/>
      <c r="AG663" s="315"/>
      <c r="AH663" s="315"/>
      <c r="AI663" s="315"/>
      <c r="AJ663" s="315"/>
      <c r="AK663" s="315" t="n">
        <f aca="false">AL663+AM663+AN663</f>
        <v>0</v>
      </c>
      <c r="AL663" s="316" t="n">
        <f aca="false">AD663+AH663</f>
        <v>0</v>
      </c>
      <c r="AM663" s="316" t="n">
        <f aca="false">AE663+AI663</f>
        <v>0</v>
      </c>
      <c r="AN663" s="316" t="n">
        <f aca="false">AF663+AJ663</f>
        <v>0</v>
      </c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</row>
    <row r="664" customFormat="false" ht="65.1" hidden="false" customHeight="true" outlineLevel="0" collapsed="false">
      <c r="A664" s="71" t="s">
        <v>430</v>
      </c>
      <c r="B664" s="67" t="s">
        <v>429</v>
      </c>
      <c r="C664" s="48" t="s">
        <v>64</v>
      </c>
      <c r="D664" s="48"/>
      <c r="E664" s="74" t="n">
        <f aca="false">F664+H664</f>
        <v>55.2</v>
      </c>
      <c r="F664" s="49" t="n">
        <f aca="false">F665</f>
        <v>55.2</v>
      </c>
      <c r="G664" s="69"/>
      <c r="H664" s="51" t="n">
        <f aca="false">H665</f>
        <v>0</v>
      </c>
      <c r="I664" s="90" t="n">
        <f aca="false">J664+K664+L664</f>
        <v>0.2</v>
      </c>
      <c r="J664" s="91" t="n">
        <f aca="false">J665</f>
        <v>0.2</v>
      </c>
      <c r="K664" s="91"/>
      <c r="L664" s="91"/>
      <c r="M664" s="38" t="n">
        <f aca="false">N664+O664+P664</f>
        <v>55.4</v>
      </c>
      <c r="N664" s="38" t="n">
        <f aca="false">F664+J664</f>
        <v>55.4</v>
      </c>
      <c r="O664" s="38" t="n">
        <f aca="false">G664+K664</f>
        <v>0</v>
      </c>
      <c r="P664" s="38" t="n">
        <f aca="false">H664+L664</f>
        <v>0</v>
      </c>
      <c r="Q664" s="39" t="n">
        <f aca="false">R664+S664+T664</f>
        <v>0</v>
      </c>
      <c r="R664" s="52" t="n">
        <f aca="false">R665</f>
        <v>0</v>
      </c>
      <c r="S664" s="155"/>
      <c r="T664" s="34"/>
      <c r="U664" s="34"/>
      <c r="V664" s="34"/>
      <c r="W664" s="34"/>
      <c r="X664" s="34"/>
      <c r="Y664" s="34" t="n">
        <f aca="false">Z664+AA664+AB664</f>
        <v>0</v>
      </c>
      <c r="Z664" s="39" t="n">
        <f aca="false">R664+V664</f>
        <v>0</v>
      </c>
      <c r="AA664" s="39" t="n">
        <f aca="false">S664+W664</f>
        <v>0</v>
      </c>
      <c r="AB664" s="39" t="n">
        <f aca="false">T664+X664</f>
        <v>0</v>
      </c>
      <c r="AC664" s="53" t="n">
        <f aca="false">AD664+AE664</f>
        <v>0</v>
      </c>
      <c r="AD664" s="87" t="n">
        <f aca="false">AD665</f>
        <v>0</v>
      </c>
      <c r="AE664" s="53" t="n">
        <f aca="false">H664+S664</f>
        <v>0</v>
      </c>
      <c r="AF664" s="53"/>
      <c r="AG664" s="315"/>
      <c r="AH664" s="315"/>
      <c r="AI664" s="315"/>
      <c r="AJ664" s="315"/>
      <c r="AK664" s="315" t="n">
        <f aca="false">AL664+AM664+AN664</f>
        <v>0</v>
      </c>
      <c r="AL664" s="316" t="n">
        <f aca="false">AD664+AH664</f>
        <v>0</v>
      </c>
      <c r="AM664" s="316" t="n">
        <f aca="false">AE664+AI664</f>
        <v>0</v>
      </c>
      <c r="AN664" s="316" t="n">
        <f aca="false">AF664+AJ664</f>
        <v>0</v>
      </c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</row>
    <row r="665" customFormat="false" ht="23.25" hidden="false" customHeight="true" outlineLevel="0" collapsed="false">
      <c r="A665" s="46" t="s">
        <v>159</v>
      </c>
      <c r="B665" s="67" t="s">
        <v>429</v>
      </c>
      <c r="C665" s="48" t="s">
        <v>64</v>
      </c>
      <c r="D665" s="48" t="s">
        <v>160</v>
      </c>
      <c r="E665" s="74" t="n">
        <f aca="false">F665+H665</f>
        <v>55.2</v>
      </c>
      <c r="F665" s="49" t="n">
        <v>55.2</v>
      </c>
      <c r="G665" s="69"/>
      <c r="H665" s="51" t="n">
        <f aca="false">H666</f>
        <v>0</v>
      </c>
      <c r="I665" s="90" t="n">
        <f aca="false">J665+K665+L665</f>
        <v>0.2</v>
      </c>
      <c r="J665" s="91" t="n">
        <v>0.2</v>
      </c>
      <c r="K665" s="91"/>
      <c r="L665" s="91"/>
      <c r="M665" s="38" t="n">
        <f aca="false">N665+O665+P665</f>
        <v>55.4</v>
      </c>
      <c r="N665" s="38" t="n">
        <f aca="false">F665+J665</f>
        <v>55.4</v>
      </c>
      <c r="O665" s="38" t="n">
        <f aca="false">G665+K665</f>
        <v>0</v>
      </c>
      <c r="P665" s="38" t="n">
        <f aca="false">H665+L665</f>
        <v>0</v>
      </c>
      <c r="Q665" s="39" t="n">
        <f aca="false">R665+S665+T665</f>
        <v>0</v>
      </c>
      <c r="R665" s="52"/>
      <c r="S665" s="155"/>
      <c r="T665" s="34"/>
      <c r="U665" s="34"/>
      <c r="V665" s="34"/>
      <c r="W665" s="34"/>
      <c r="X665" s="34"/>
      <c r="Y665" s="34" t="n">
        <f aca="false">Z665+AA665+AB665</f>
        <v>0</v>
      </c>
      <c r="Z665" s="39" t="n">
        <f aca="false">R665+V665</f>
        <v>0</v>
      </c>
      <c r="AA665" s="39" t="n">
        <f aca="false">S665+W665</f>
        <v>0</v>
      </c>
      <c r="AB665" s="39" t="n">
        <f aca="false">T665+X665</f>
        <v>0</v>
      </c>
      <c r="AC665" s="53" t="n">
        <f aca="false">AD665+AE665</f>
        <v>0</v>
      </c>
      <c r="AD665" s="87"/>
      <c r="AE665" s="53" t="n">
        <f aca="false">H665+S665</f>
        <v>0</v>
      </c>
      <c r="AF665" s="53"/>
      <c r="AG665" s="315"/>
      <c r="AH665" s="315"/>
      <c r="AI665" s="315"/>
      <c r="AJ665" s="315"/>
      <c r="AK665" s="315" t="n">
        <f aca="false">AL665+AM665+AN665</f>
        <v>0</v>
      </c>
      <c r="AL665" s="316" t="n">
        <f aca="false">AD665+AH665</f>
        <v>0</v>
      </c>
      <c r="AM665" s="316" t="n">
        <f aca="false">AE665+AI665</f>
        <v>0</v>
      </c>
      <c r="AN665" s="316" t="n">
        <f aca="false">AF665+AJ665</f>
        <v>0</v>
      </c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</row>
    <row r="666" customFormat="false" ht="65.1" hidden="false" customHeight="true" outlineLevel="0" collapsed="false">
      <c r="A666" s="281" t="s">
        <v>431</v>
      </c>
      <c r="B666" s="282" t="s">
        <v>432</v>
      </c>
      <c r="C666" s="267"/>
      <c r="D666" s="267"/>
      <c r="E666" s="74" t="n">
        <f aca="false">F666+H666</f>
        <v>1239.6</v>
      </c>
      <c r="F666" s="50" t="n">
        <f aca="false">F667</f>
        <v>1239.6</v>
      </c>
      <c r="G666" s="69"/>
      <c r="H666" s="51" t="n">
        <f aca="false">H667</f>
        <v>0</v>
      </c>
      <c r="I666" s="90" t="n">
        <f aca="false">J666+K666+L666</f>
        <v>-12.8</v>
      </c>
      <c r="J666" s="91" t="n">
        <f aca="false">J667</f>
        <v>-12.8</v>
      </c>
      <c r="K666" s="91"/>
      <c r="L666" s="91"/>
      <c r="M666" s="38" t="n">
        <f aca="false">N666+O666+P666</f>
        <v>1226.8</v>
      </c>
      <c r="N666" s="38" t="n">
        <f aca="false">F666+J666</f>
        <v>1226.8</v>
      </c>
      <c r="O666" s="38" t="n">
        <f aca="false">G666+K666</f>
        <v>0</v>
      </c>
      <c r="P666" s="38" t="n">
        <f aca="false">H666+L666</f>
        <v>0</v>
      </c>
      <c r="Q666" s="39" t="n">
        <f aca="false">R666+S666+T666</f>
        <v>0</v>
      </c>
      <c r="R666" s="85" t="n">
        <f aca="false">R667</f>
        <v>0</v>
      </c>
      <c r="S666" s="101" t="n">
        <f aca="false">S667</f>
        <v>0</v>
      </c>
      <c r="T666" s="34"/>
      <c r="U666" s="34"/>
      <c r="V666" s="34"/>
      <c r="W666" s="34"/>
      <c r="X666" s="34"/>
      <c r="Y666" s="34" t="n">
        <f aca="false">Z666+AA666+AB666</f>
        <v>0</v>
      </c>
      <c r="Z666" s="39" t="n">
        <f aca="false">R666+V666</f>
        <v>0</v>
      </c>
      <c r="AA666" s="39" t="n">
        <f aca="false">S666+W666</f>
        <v>0</v>
      </c>
      <c r="AB666" s="39" t="n">
        <f aca="false">T666+X666</f>
        <v>0</v>
      </c>
      <c r="AC666" s="87" t="n">
        <f aca="false">AD666+AE666</f>
        <v>0</v>
      </c>
      <c r="AD666" s="87" t="n">
        <f aca="false">AD667</f>
        <v>0</v>
      </c>
      <c r="AE666" s="87" t="n">
        <f aca="false">H666+S666</f>
        <v>0</v>
      </c>
      <c r="AF666" s="87"/>
      <c r="AG666" s="315"/>
      <c r="AH666" s="315"/>
      <c r="AI666" s="315"/>
      <c r="AJ666" s="315"/>
      <c r="AK666" s="315" t="n">
        <f aca="false">AL666+AM666+AN666</f>
        <v>0</v>
      </c>
      <c r="AL666" s="316" t="n">
        <f aca="false">AD666+AH666</f>
        <v>0</v>
      </c>
      <c r="AM666" s="316" t="n">
        <f aca="false">AE666+AI666</f>
        <v>0</v>
      </c>
      <c r="AN666" s="316" t="n">
        <f aca="false">AF666+AJ666</f>
        <v>0</v>
      </c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</row>
    <row r="667" customFormat="false" ht="51.75" hidden="false" customHeight="true" outlineLevel="0" collapsed="false">
      <c r="A667" s="71" t="s">
        <v>165</v>
      </c>
      <c r="B667" s="67" t="s">
        <v>433</v>
      </c>
      <c r="C667" s="48"/>
      <c r="D667" s="48"/>
      <c r="E667" s="74" t="n">
        <f aca="false">F667+H667</f>
        <v>1239.6</v>
      </c>
      <c r="F667" s="50" t="n">
        <f aca="false">F668</f>
        <v>1239.6</v>
      </c>
      <c r="G667" s="69"/>
      <c r="H667" s="51" t="n">
        <f aca="false">H668</f>
        <v>0</v>
      </c>
      <c r="I667" s="90" t="n">
        <f aca="false">J667+K667+L667</f>
        <v>-12.8</v>
      </c>
      <c r="J667" s="91" t="n">
        <f aca="false">J668</f>
        <v>-12.8</v>
      </c>
      <c r="K667" s="91"/>
      <c r="L667" s="91"/>
      <c r="M667" s="38" t="n">
        <f aca="false">N667+O667+P667</f>
        <v>1226.8</v>
      </c>
      <c r="N667" s="38" t="n">
        <f aca="false">F667+J667</f>
        <v>1226.8</v>
      </c>
      <c r="O667" s="38" t="n">
        <f aca="false">G667+K667</f>
        <v>0</v>
      </c>
      <c r="P667" s="38" t="n">
        <f aca="false">H667+L667</f>
        <v>0</v>
      </c>
      <c r="Q667" s="39" t="n">
        <f aca="false">R667+S667+T667</f>
        <v>0</v>
      </c>
      <c r="R667" s="52" t="n">
        <f aca="false">R668</f>
        <v>0</v>
      </c>
      <c r="S667" s="155" t="n">
        <f aca="false">S668</f>
        <v>0</v>
      </c>
      <c r="T667" s="34"/>
      <c r="U667" s="34"/>
      <c r="V667" s="34"/>
      <c r="W667" s="34"/>
      <c r="X667" s="34"/>
      <c r="Y667" s="34" t="n">
        <f aca="false">Z667+AA667+AB667</f>
        <v>0</v>
      </c>
      <c r="Z667" s="39" t="n">
        <f aca="false">R667+V667</f>
        <v>0</v>
      </c>
      <c r="AA667" s="39" t="n">
        <f aca="false">S667+W667</f>
        <v>0</v>
      </c>
      <c r="AB667" s="39" t="n">
        <f aca="false">T667+X667</f>
        <v>0</v>
      </c>
      <c r="AC667" s="53" t="n">
        <f aca="false">AD667+AE667</f>
        <v>0</v>
      </c>
      <c r="AD667" s="53" t="n">
        <f aca="false">AD668</f>
        <v>0</v>
      </c>
      <c r="AE667" s="53" t="n">
        <f aca="false">H667+S667</f>
        <v>0</v>
      </c>
      <c r="AF667" s="53"/>
      <c r="AG667" s="315"/>
      <c r="AH667" s="315"/>
      <c r="AI667" s="315"/>
      <c r="AJ667" s="315"/>
      <c r="AK667" s="315" t="n">
        <f aca="false">AL667+AM667+AN667</f>
        <v>0</v>
      </c>
      <c r="AL667" s="316" t="n">
        <f aca="false">AD667+AH667</f>
        <v>0</v>
      </c>
      <c r="AM667" s="316" t="n">
        <f aca="false">AE667+AI667</f>
        <v>0</v>
      </c>
      <c r="AN667" s="316" t="n">
        <f aca="false">AF667+AJ667</f>
        <v>0</v>
      </c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</row>
    <row r="668" customFormat="false" ht="65.1" hidden="false" customHeight="true" outlineLevel="0" collapsed="false">
      <c r="A668" s="71" t="s">
        <v>158</v>
      </c>
      <c r="B668" s="67" t="s">
        <v>433</v>
      </c>
      <c r="C668" s="48" t="s">
        <v>64</v>
      </c>
      <c r="D668" s="48"/>
      <c r="E668" s="74" t="n">
        <f aca="false">F668+H668</f>
        <v>1239.6</v>
      </c>
      <c r="F668" s="50" t="n">
        <f aca="false">F669</f>
        <v>1239.6</v>
      </c>
      <c r="G668" s="69"/>
      <c r="H668" s="51" t="n">
        <f aca="false">H669</f>
        <v>0</v>
      </c>
      <c r="I668" s="90" t="n">
        <f aca="false">J668+K668+L668</f>
        <v>-12.8</v>
      </c>
      <c r="J668" s="91" t="n">
        <f aca="false">J669</f>
        <v>-12.8</v>
      </c>
      <c r="K668" s="91"/>
      <c r="L668" s="91"/>
      <c r="M668" s="38" t="n">
        <f aca="false">N668+O668+P668</f>
        <v>1226.8</v>
      </c>
      <c r="N668" s="38" t="n">
        <f aca="false">F668+J668</f>
        <v>1226.8</v>
      </c>
      <c r="O668" s="38" t="n">
        <f aca="false">G668+K668</f>
        <v>0</v>
      </c>
      <c r="P668" s="38" t="n">
        <f aca="false">H668+L668</f>
        <v>0</v>
      </c>
      <c r="Q668" s="39" t="n">
        <f aca="false">R668+S668+T668</f>
        <v>0</v>
      </c>
      <c r="R668" s="52" t="n">
        <f aca="false">R669</f>
        <v>0</v>
      </c>
      <c r="S668" s="155" t="n">
        <f aca="false">S669</f>
        <v>0</v>
      </c>
      <c r="T668" s="34"/>
      <c r="U668" s="34"/>
      <c r="V668" s="34"/>
      <c r="W668" s="34"/>
      <c r="X668" s="34"/>
      <c r="Y668" s="34" t="n">
        <f aca="false">Z668+AA668+AB668</f>
        <v>0</v>
      </c>
      <c r="Z668" s="39" t="n">
        <f aca="false">R668+V668</f>
        <v>0</v>
      </c>
      <c r="AA668" s="39" t="n">
        <f aca="false">S668+W668</f>
        <v>0</v>
      </c>
      <c r="AB668" s="39" t="n">
        <f aca="false">T668+X668</f>
        <v>0</v>
      </c>
      <c r="AC668" s="53" t="n">
        <f aca="false">AD668+AE668</f>
        <v>0</v>
      </c>
      <c r="AD668" s="53" t="n">
        <f aca="false">AD669</f>
        <v>0</v>
      </c>
      <c r="AE668" s="53" t="n">
        <f aca="false">H668+S668</f>
        <v>0</v>
      </c>
      <c r="AF668" s="53"/>
      <c r="AG668" s="315"/>
      <c r="AH668" s="315"/>
      <c r="AI668" s="315"/>
      <c r="AJ668" s="315"/>
      <c r="AK668" s="315" t="n">
        <f aca="false">AL668+AM668+AN668</f>
        <v>0</v>
      </c>
      <c r="AL668" s="316" t="n">
        <f aca="false">AD668+AH668</f>
        <v>0</v>
      </c>
      <c r="AM668" s="316" t="n">
        <f aca="false">AE668+AI668</f>
        <v>0</v>
      </c>
      <c r="AN668" s="316" t="n">
        <f aca="false">AF668+AJ668</f>
        <v>0</v>
      </c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</row>
    <row r="669" customFormat="false" ht="24.75" hidden="false" customHeight="true" outlineLevel="0" collapsed="false">
      <c r="A669" s="46" t="s">
        <v>65</v>
      </c>
      <c r="B669" s="67" t="s">
        <v>433</v>
      </c>
      <c r="C669" s="48" t="s">
        <v>64</v>
      </c>
      <c r="D669" s="48" t="s">
        <v>66</v>
      </c>
      <c r="E669" s="74" t="n">
        <f aca="false">F669+H669</f>
        <v>1239.6</v>
      </c>
      <c r="F669" s="50" t="n">
        <v>1239.6</v>
      </c>
      <c r="G669" s="69"/>
      <c r="H669" s="51" t="n">
        <f aca="false">H670</f>
        <v>0</v>
      </c>
      <c r="I669" s="90" t="n">
        <f aca="false">J669+K669+L669</f>
        <v>-12.8</v>
      </c>
      <c r="J669" s="91" t="n">
        <v>-12.8</v>
      </c>
      <c r="K669" s="91"/>
      <c r="L669" s="91"/>
      <c r="M669" s="38" t="n">
        <f aca="false">N669+O669+P669</f>
        <v>1226.8</v>
      </c>
      <c r="N669" s="38" t="n">
        <f aca="false">F669+J669</f>
        <v>1226.8</v>
      </c>
      <c r="O669" s="38" t="n">
        <f aca="false">G669+K669</f>
        <v>0</v>
      </c>
      <c r="P669" s="38" t="n">
        <f aca="false">H669+L669</f>
        <v>0</v>
      </c>
      <c r="Q669" s="39" t="n">
        <f aca="false">R669+S669+T669</f>
        <v>0</v>
      </c>
      <c r="R669" s="52"/>
      <c r="S669" s="155"/>
      <c r="T669" s="34"/>
      <c r="U669" s="34"/>
      <c r="V669" s="34"/>
      <c r="W669" s="34"/>
      <c r="X669" s="34"/>
      <c r="Y669" s="34" t="n">
        <f aca="false">Z669+AA669+AB669</f>
        <v>0</v>
      </c>
      <c r="Z669" s="39" t="n">
        <f aca="false">R669+V669</f>
        <v>0</v>
      </c>
      <c r="AA669" s="39" t="n">
        <f aca="false">S669+W669</f>
        <v>0</v>
      </c>
      <c r="AB669" s="39" t="n">
        <f aca="false">T669+X669</f>
        <v>0</v>
      </c>
      <c r="AC669" s="53" t="n">
        <f aca="false">AD669+AE669</f>
        <v>0</v>
      </c>
      <c r="AD669" s="53"/>
      <c r="AE669" s="53"/>
      <c r="AF669" s="53"/>
      <c r="AG669" s="315"/>
      <c r="AH669" s="315"/>
      <c r="AI669" s="315"/>
      <c r="AJ669" s="315"/>
      <c r="AK669" s="315" t="n">
        <f aca="false">AL669+AM669+AN669</f>
        <v>0</v>
      </c>
      <c r="AL669" s="316" t="n">
        <f aca="false">AD669+AH669</f>
        <v>0</v>
      </c>
      <c r="AM669" s="316" t="n">
        <f aca="false">AE669+AI669</f>
        <v>0</v>
      </c>
      <c r="AN669" s="316" t="n">
        <f aca="false">AF669+AJ669</f>
        <v>0</v>
      </c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</row>
    <row r="670" customFormat="false" ht="65.1" hidden="false" customHeight="true" outlineLevel="0" collapsed="false">
      <c r="A670" s="283" t="s">
        <v>434</v>
      </c>
      <c r="B670" s="75" t="s">
        <v>435</v>
      </c>
      <c r="C670" s="196"/>
      <c r="D670" s="196"/>
      <c r="E670" s="74" t="n">
        <f aca="false">F670+H670</f>
        <v>71.6</v>
      </c>
      <c r="F670" s="50" t="n">
        <f aca="false">F671</f>
        <v>71.6</v>
      </c>
      <c r="G670" s="69"/>
      <c r="H670" s="51" t="n">
        <f aca="false">H671</f>
        <v>0</v>
      </c>
      <c r="I670" s="90" t="n">
        <f aca="false">J670+K670+L670</f>
        <v>0</v>
      </c>
      <c r="J670" s="91" t="n">
        <f aca="false">J671</f>
        <v>0</v>
      </c>
      <c r="K670" s="91"/>
      <c r="L670" s="91"/>
      <c r="M670" s="38" t="n">
        <f aca="false">N670+O670+P670</f>
        <v>71.6</v>
      </c>
      <c r="N670" s="38" t="n">
        <f aca="false">F670+J670</f>
        <v>71.6</v>
      </c>
      <c r="O670" s="38" t="n">
        <f aca="false">G670+K670</f>
        <v>0</v>
      </c>
      <c r="P670" s="38" t="n">
        <f aca="false">H670+L670</f>
        <v>0</v>
      </c>
      <c r="Q670" s="39" t="n">
        <f aca="false">R670+S670+T670</f>
        <v>0</v>
      </c>
      <c r="R670" s="34" t="n">
        <f aca="false">R671</f>
        <v>0</v>
      </c>
      <c r="S670" s="155"/>
      <c r="T670" s="34"/>
      <c r="U670" s="34"/>
      <c r="V670" s="34"/>
      <c r="W670" s="34"/>
      <c r="X670" s="34"/>
      <c r="Y670" s="34" t="n">
        <f aca="false">Z670+AA670+AB670</f>
        <v>0</v>
      </c>
      <c r="Z670" s="39" t="n">
        <f aca="false">R670+V670</f>
        <v>0</v>
      </c>
      <c r="AA670" s="39" t="n">
        <f aca="false">S670+W670</f>
        <v>0</v>
      </c>
      <c r="AB670" s="39" t="n">
        <f aca="false">T670+X670</f>
        <v>0</v>
      </c>
      <c r="AC670" s="53" t="n">
        <f aca="false">AD670+AE670</f>
        <v>0</v>
      </c>
      <c r="AD670" s="53" t="n">
        <f aca="false">AD671</f>
        <v>0</v>
      </c>
      <c r="AE670" s="53" t="n">
        <f aca="false">H670+S670</f>
        <v>0</v>
      </c>
      <c r="AF670" s="53"/>
      <c r="AG670" s="315"/>
      <c r="AH670" s="315"/>
      <c r="AI670" s="315"/>
      <c r="AJ670" s="315"/>
      <c r="AK670" s="315" t="n">
        <f aca="false">AL670+AM670+AN670</f>
        <v>0</v>
      </c>
      <c r="AL670" s="316" t="n">
        <f aca="false">AD670+AH670</f>
        <v>0</v>
      </c>
      <c r="AM670" s="316" t="n">
        <f aca="false">AE670+AI670</f>
        <v>0</v>
      </c>
      <c r="AN670" s="316" t="n">
        <f aca="false">AF670+AJ670</f>
        <v>0</v>
      </c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</row>
    <row r="671" customFormat="false" ht="51.75" hidden="false" customHeight="true" outlineLevel="0" collapsed="false">
      <c r="A671" s="71" t="s">
        <v>165</v>
      </c>
      <c r="B671" s="67" t="s">
        <v>436</v>
      </c>
      <c r="C671" s="48"/>
      <c r="D671" s="48"/>
      <c r="E671" s="74" t="n">
        <f aca="false">F671+H671</f>
        <v>71.6</v>
      </c>
      <c r="F671" s="50" t="n">
        <f aca="false">F672</f>
        <v>71.6</v>
      </c>
      <c r="G671" s="69"/>
      <c r="H671" s="51" t="n">
        <f aca="false">H672</f>
        <v>0</v>
      </c>
      <c r="I671" s="90" t="n">
        <f aca="false">J671+K671+L671</f>
        <v>0</v>
      </c>
      <c r="J671" s="91" t="n">
        <f aca="false">J672</f>
        <v>0</v>
      </c>
      <c r="K671" s="91"/>
      <c r="L671" s="91"/>
      <c r="M671" s="38" t="n">
        <f aca="false">N671+O671+P671</f>
        <v>71.6</v>
      </c>
      <c r="N671" s="38" t="n">
        <f aca="false">F671+J671</f>
        <v>71.6</v>
      </c>
      <c r="O671" s="38" t="n">
        <f aca="false">G671+K671</f>
        <v>0</v>
      </c>
      <c r="P671" s="38" t="n">
        <f aca="false">H671+L671</f>
        <v>0</v>
      </c>
      <c r="Q671" s="39" t="n">
        <f aca="false">R671+S671+T671</f>
        <v>0</v>
      </c>
      <c r="R671" s="34" t="n">
        <f aca="false">R672</f>
        <v>0</v>
      </c>
      <c r="S671" s="155"/>
      <c r="T671" s="34"/>
      <c r="U671" s="34"/>
      <c r="V671" s="34"/>
      <c r="W671" s="34"/>
      <c r="X671" s="34"/>
      <c r="Y671" s="34" t="n">
        <f aca="false">Z671+AA671+AB671</f>
        <v>0</v>
      </c>
      <c r="Z671" s="39" t="n">
        <f aca="false">R671+V671</f>
        <v>0</v>
      </c>
      <c r="AA671" s="39" t="n">
        <f aca="false">S671+W671</f>
        <v>0</v>
      </c>
      <c r="AB671" s="39" t="n">
        <f aca="false">T671+X671</f>
        <v>0</v>
      </c>
      <c r="AC671" s="53" t="n">
        <f aca="false">AD671+AE671</f>
        <v>0</v>
      </c>
      <c r="AD671" s="53" t="n">
        <f aca="false">AD672</f>
        <v>0</v>
      </c>
      <c r="AE671" s="53" t="n">
        <f aca="false">H671+S671</f>
        <v>0</v>
      </c>
      <c r="AF671" s="53"/>
      <c r="AG671" s="315"/>
      <c r="AH671" s="315"/>
      <c r="AI671" s="315"/>
      <c r="AJ671" s="315"/>
      <c r="AK671" s="315" t="n">
        <f aca="false">AL671+AM671+AN671</f>
        <v>0</v>
      </c>
      <c r="AL671" s="316" t="n">
        <f aca="false">AD671+AH671</f>
        <v>0</v>
      </c>
      <c r="AM671" s="316" t="n">
        <f aca="false">AE671+AI671</f>
        <v>0</v>
      </c>
      <c r="AN671" s="316" t="n">
        <f aca="false">AF671+AJ671</f>
        <v>0</v>
      </c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</row>
    <row r="672" customFormat="false" ht="65.1" hidden="false" customHeight="true" outlineLevel="0" collapsed="false">
      <c r="A672" s="71" t="s">
        <v>63</v>
      </c>
      <c r="B672" s="67" t="s">
        <v>436</v>
      </c>
      <c r="C672" s="48" t="s">
        <v>64</v>
      </c>
      <c r="D672" s="48"/>
      <c r="E672" s="74" t="n">
        <f aca="false">F672+H672</f>
        <v>71.6</v>
      </c>
      <c r="F672" s="50" t="n">
        <f aca="false">F673</f>
        <v>71.6</v>
      </c>
      <c r="G672" s="69"/>
      <c r="H672" s="51" t="n">
        <f aca="false">H673</f>
        <v>0</v>
      </c>
      <c r="I672" s="90" t="n">
        <f aca="false">J672+K672+L672</f>
        <v>0</v>
      </c>
      <c r="J672" s="91" t="n">
        <f aca="false">J673</f>
        <v>0</v>
      </c>
      <c r="K672" s="91"/>
      <c r="L672" s="91"/>
      <c r="M672" s="38" t="n">
        <f aca="false">N672+O672+P672</f>
        <v>71.6</v>
      </c>
      <c r="N672" s="38" t="n">
        <f aca="false">F672+J672</f>
        <v>71.6</v>
      </c>
      <c r="O672" s="38" t="n">
        <f aca="false">G672+K672</f>
        <v>0</v>
      </c>
      <c r="P672" s="38" t="n">
        <f aca="false">H672+L672</f>
        <v>0</v>
      </c>
      <c r="Q672" s="39" t="n">
        <f aca="false">R672+S672+T672</f>
        <v>0</v>
      </c>
      <c r="R672" s="34" t="n">
        <f aca="false">R673</f>
        <v>0</v>
      </c>
      <c r="S672" s="155"/>
      <c r="T672" s="34"/>
      <c r="U672" s="34"/>
      <c r="V672" s="34"/>
      <c r="W672" s="34"/>
      <c r="X672" s="34"/>
      <c r="Y672" s="34" t="n">
        <f aca="false">Z672+AA672+AB672</f>
        <v>0</v>
      </c>
      <c r="Z672" s="39" t="n">
        <f aca="false">R672+V672</f>
        <v>0</v>
      </c>
      <c r="AA672" s="39" t="n">
        <f aca="false">S672+W672</f>
        <v>0</v>
      </c>
      <c r="AB672" s="39" t="n">
        <f aca="false">T672+X672</f>
        <v>0</v>
      </c>
      <c r="AC672" s="53" t="n">
        <f aca="false">AD672+AE672</f>
        <v>0</v>
      </c>
      <c r="AD672" s="53" t="n">
        <f aca="false">AD673</f>
        <v>0</v>
      </c>
      <c r="AE672" s="53" t="n">
        <f aca="false">H672+S672</f>
        <v>0</v>
      </c>
      <c r="AF672" s="53"/>
      <c r="AG672" s="315"/>
      <c r="AH672" s="315"/>
      <c r="AI672" s="315"/>
      <c r="AJ672" s="315"/>
      <c r="AK672" s="315" t="n">
        <f aca="false">AL672+AM672+AN672</f>
        <v>0</v>
      </c>
      <c r="AL672" s="316" t="n">
        <f aca="false">AD672+AH672</f>
        <v>0</v>
      </c>
      <c r="AM672" s="316" t="n">
        <f aca="false">AE672+AI672</f>
        <v>0</v>
      </c>
      <c r="AN672" s="316" t="n">
        <f aca="false">AF672+AJ672</f>
        <v>0</v>
      </c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</row>
    <row r="673" customFormat="false" ht="21.75" hidden="false" customHeight="true" outlineLevel="0" collapsed="false">
      <c r="A673" s="46" t="s">
        <v>419</v>
      </c>
      <c r="B673" s="67" t="s">
        <v>436</v>
      </c>
      <c r="C673" s="48" t="s">
        <v>64</v>
      </c>
      <c r="D673" s="48" t="s">
        <v>168</v>
      </c>
      <c r="E673" s="74" t="n">
        <f aca="false">F673+H673</f>
        <v>71.6</v>
      </c>
      <c r="F673" s="50" t="n">
        <v>71.6</v>
      </c>
      <c r="G673" s="69"/>
      <c r="H673" s="51" t="n">
        <f aca="false">H674</f>
        <v>0</v>
      </c>
      <c r="I673" s="90" t="n">
        <f aca="false">J673+K673+L673</f>
        <v>0</v>
      </c>
      <c r="J673" s="91"/>
      <c r="K673" s="91"/>
      <c r="L673" s="91"/>
      <c r="M673" s="38" t="n">
        <f aca="false">N673+O673+P673</f>
        <v>71.6</v>
      </c>
      <c r="N673" s="38" t="n">
        <f aca="false">F673+J673</f>
        <v>71.6</v>
      </c>
      <c r="O673" s="38" t="n">
        <f aca="false">G673+K673</f>
        <v>0</v>
      </c>
      <c r="P673" s="38" t="n">
        <f aca="false">H673+L673</f>
        <v>0</v>
      </c>
      <c r="Q673" s="39" t="n">
        <f aca="false">R673+S673+T673</f>
        <v>0</v>
      </c>
      <c r="R673" s="34"/>
      <c r="S673" s="155"/>
      <c r="T673" s="34"/>
      <c r="U673" s="34"/>
      <c r="V673" s="34"/>
      <c r="W673" s="34"/>
      <c r="X673" s="34"/>
      <c r="Y673" s="34" t="n">
        <f aca="false">Z673+AA673+AB673</f>
        <v>0</v>
      </c>
      <c r="Z673" s="39" t="n">
        <f aca="false">R673+V673</f>
        <v>0</v>
      </c>
      <c r="AA673" s="39" t="n">
        <f aca="false">S673+W673</f>
        <v>0</v>
      </c>
      <c r="AB673" s="39" t="n">
        <f aca="false">T673+X673</f>
        <v>0</v>
      </c>
      <c r="AC673" s="53" t="n">
        <f aca="false">AD673+AE673</f>
        <v>0</v>
      </c>
      <c r="AD673" s="53"/>
      <c r="AE673" s="53"/>
      <c r="AF673" s="53"/>
      <c r="AG673" s="315"/>
      <c r="AH673" s="315"/>
      <c r="AI673" s="315"/>
      <c r="AJ673" s="315"/>
      <c r="AK673" s="315" t="n">
        <f aca="false">AL673+AM673+AN673</f>
        <v>0</v>
      </c>
      <c r="AL673" s="316" t="n">
        <f aca="false">AD673+AH673</f>
        <v>0</v>
      </c>
      <c r="AM673" s="316" t="n">
        <f aca="false">AE673+AI673</f>
        <v>0</v>
      </c>
      <c r="AN673" s="316" t="n">
        <f aca="false">AF673+AJ673</f>
        <v>0</v>
      </c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</row>
    <row r="674" s="3" customFormat="true" ht="65.1" hidden="false" customHeight="true" outlineLevel="0" collapsed="false">
      <c r="A674" s="187" t="s">
        <v>437</v>
      </c>
      <c r="B674" s="284" t="s">
        <v>438</v>
      </c>
      <c r="C674" s="189"/>
      <c r="D674" s="189"/>
      <c r="E674" s="190" t="n">
        <f aca="false">F674+H674</f>
        <v>832.6</v>
      </c>
      <c r="F674" s="269" t="n">
        <f aca="false">F675+F688+F682</f>
        <v>832.6</v>
      </c>
      <c r="G674" s="269" t="n">
        <f aca="false">G675+G688</f>
        <v>0</v>
      </c>
      <c r="H674" s="201" t="n">
        <f aca="false">H675</f>
        <v>0</v>
      </c>
      <c r="I674" s="190" t="n">
        <f aca="false">J674+K674+L674</f>
        <v>63.9</v>
      </c>
      <c r="J674" s="201" t="n">
        <f aca="false">J675+J688</f>
        <v>0</v>
      </c>
      <c r="K674" s="201" t="n">
        <f aca="false">K675+K688</f>
        <v>63.9</v>
      </c>
      <c r="L674" s="201" t="n">
        <f aca="false">L675+L688</f>
        <v>0</v>
      </c>
      <c r="M674" s="190" t="n">
        <f aca="false">N674+O674+P674</f>
        <v>896.5</v>
      </c>
      <c r="N674" s="190" t="n">
        <f aca="false">F674+J674</f>
        <v>832.6</v>
      </c>
      <c r="O674" s="190" t="n">
        <f aca="false">G674+K674</f>
        <v>63.9</v>
      </c>
      <c r="P674" s="190" t="n">
        <f aca="false">H674+L674</f>
        <v>0</v>
      </c>
      <c r="Q674" s="190" t="n">
        <f aca="false">R674+S674+T674</f>
        <v>0</v>
      </c>
      <c r="R674" s="191" t="n">
        <f aca="false">R678+R681+R693</f>
        <v>0</v>
      </c>
      <c r="S674" s="285" t="n">
        <f aca="false">S678+S681+S693</f>
        <v>0</v>
      </c>
      <c r="T674" s="192"/>
      <c r="U674" s="192"/>
      <c r="V674" s="192"/>
      <c r="W674" s="192"/>
      <c r="X674" s="192"/>
      <c r="Y674" s="192" t="n">
        <f aca="false">Z674+AA674+AB674</f>
        <v>0</v>
      </c>
      <c r="Z674" s="190" t="n">
        <f aca="false">R674+V674</f>
        <v>0</v>
      </c>
      <c r="AA674" s="190" t="n">
        <f aca="false">S674+W674</f>
        <v>0</v>
      </c>
      <c r="AB674" s="190" t="n">
        <f aca="false">T674+X674</f>
        <v>0</v>
      </c>
      <c r="AC674" s="193" t="n">
        <f aca="false">AD674+AE674</f>
        <v>0</v>
      </c>
      <c r="AD674" s="193" t="n">
        <f aca="false">AD678+AD693</f>
        <v>0</v>
      </c>
      <c r="AE674" s="193"/>
      <c r="AF674" s="193"/>
      <c r="AG674" s="324"/>
      <c r="AH674" s="324"/>
      <c r="AI674" s="324"/>
      <c r="AJ674" s="324"/>
      <c r="AK674" s="324" t="n">
        <f aca="false">AL674+AM674+AN674</f>
        <v>0</v>
      </c>
      <c r="AL674" s="325" t="n">
        <f aca="false">AD674+AH674</f>
        <v>0</v>
      </c>
      <c r="AM674" s="325" t="n">
        <f aca="false">AE674+AI674</f>
        <v>0</v>
      </c>
      <c r="AN674" s="325" t="n">
        <f aca="false">AF674+AJ674</f>
        <v>0</v>
      </c>
    </row>
    <row r="675" customFormat="false" ht="65.1" hidden="false" customHeight="true" outlineLevel="0" collapsed="false">
      <c r="A675" s="28" t="s">
        <v>439</v>
      </c>
      <c r="B675" s="47" t="s">
        <v>440</v>
      </c>
      <c r="C675" s="100"/>
      <c r="D675" s="48"/>
      <c r="E675" s="74" t="n">
        <f aca="false">F675+H675</f>
        <v>0</v>
      </c>
      <c r="F675" s="49" t="n">
        <f aca="false">F676+F679+F687</f>
        <v>0</v>
      </c>
      <c r="G675" s="49" t="n">
        <f aca="false">G676+G679+G687</f>
        <v>0</v>
      </c>
      <c r="H675" s="51" t="n">
        <f aca="false">H676</f>
        <v>0</v>
      </c>
      <c r="I675" s="90" t="n">
        <f aca="false">J675+K675+L675</f>
        <v>63.9</v>
      </c>
      <c r="J675" s="91" t="n">
        <f aca="false">J681</f>
        <v>0</v>
      </c>
      <c r="K675" s="91" t="n">
        <f aca="false">K681</f>
        <v>63.9</v>
      </c>
      <c r="L675" s="91" t="n">
        <f aca="false">L681</f>
        <v>0</v>
      </c>
      <c r="M675" s="38" t="n">
        <f aca="false">N675+O675+P675</f>
        <v>63.9</v>
      </c>
      <c r="N675" s="38" t="n">
        <f aca="false">F675+J675</f>
        <v>0</v>
      </c>
      <c r="O675" s="38" t="n">
        <f aca="false">G675+K675</f>
        <v>63.9</v>
      </c>
      <c r="P675" s="38" t="n">
        <f aca="false">H675+L675</f>
        <v>0</v>
      </c>
      <c r="Q675" s="39" t="n">
        <f aca="false">R675+S675+T675</f>
        <v>0</v>
      </c>
      <c r="R675" s="34" t="n">
        <f aca="false">R676</f>
        <v>0</v>
      </c>
      <c r="S675" s="286"/>
      <c r="T675" s="34"/>
      <c r="U675" s="34"/>
      <c r="V675" s="34"/>
      <c r="W675" s="34"/>
      <c r="X675" s="34"/>
      <c r="Y675" s="34" t="n">
        <f aca="false">Z675+AA675+AB675</f>
        <v>0</v>
      </c>
      <c r="Z675" s="39" t="n">
        <f aca="false">R675+V675</f>
        <v>0</v>
      </c>
      <c r="AA675" s="39" t="n">
        <f aca="false">S675+W675</f>
        <v>0</v>
      </c>
      <c r="AB675" s="39" t="n">
        <f aca="false">T675+X675</f>
        <v>0</v>
      </c>
      <c r="AC675" s="53" t="n">
        <f aca="false">AD675+AE675</f>
        <v>0</v>
      </c>
      <c r="AD675" s="53" t="n">
        <f aca="false">AD676</f>
        <v>0</v>
      </c>
      <c r="AE675" s="53"/>
      <c r="AF675" s="53"/>
      <c r="AG675" s="315"/>
      <c r="AH675" s="315"/>
      <c r="AI675" s="315"/>
      <c r="AJ675" s="315"/>
      <c r="AK675" s="315" t="n">
        <f aca="false">AL675+AM675+AN675</f>
        <v>0</v>
      </c>
      <c r="AL675" s="316" t="n">
        <f aca="false">AD675+AH675</f>
        <v>0</v>
      </c>
      <c r="AM675" s="316" t="n">
        <f aca="false">AE675+AI675</f>
        <v>0</v>
      </c>
      <c r="AN675" s="316" t="n">
        <f aca="false">AF675+AJ675</f>
        <v>0</v>
      </c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</row>
    <row r="676" customFormat="false" ht="29.25" hidden="false" customHeight="true" outlineLevel="0" collapsed="false">
      <c r="A676" s="28" t="s">
        <v>441</v>
      </c>
      <c r="B676" s="67" t="s">
        <v>442</v>
      </c>
      <c r="C676" s="100"/>
      <c r="D676" s="48"/>
      <c r="E676" s="74" t="n">
        <f aca="false">F676+H676</f>
        <v>0</v>
      </c>
      <c r="F676" s="49" t="n">
        <f aca="false">F677</f>
        <v>0</v>
      </c>
      <c r="G676" s="50" t="n">
        <f aca="false">G677</f>
        <v>0</v>
      </c>
      <c r="H676" s="51" t="n">
        <f aca="false">H677</f>
        <v>0</v>
      </c>
      <c r="I676" s="90" t="n">
        <f aca="false">J676+K676+L676</f>
        <v>0</v>
      </c>
      <c r="J676" s="91"/>
      <c r="K676" s="91"/>
      <c r="L676" s="91"/>
      <c r="M676" s="38" t="n">
        <f aca="false">N676+O676+P676</f>
        <v>0</v>
      </c>
      <c r="N676" s="38" t="n">
        <f aca="false">F676+J676</f>
        <v>0</v>
      </c>
      <c r="O676" s="38" t="n">
        <f aca="false">G676+K676</f>
        <v>0</v>
      </c>
      <c r="P676" s="38" t="n">
        <f aca="false">H676+L676</f>
        <v>0</v>
      </c>
      <c r="Q676" s="39" t="n">
        <f aca="false">R676+S676+T676</f>
        <v>0</v>
      </c>
      <c r="R676" s="34" t="n">
        <f aca="false">R677</f>
        <v>0</v>
      </c>
      <c r="S676" s="286"/>
      <c r="T676" s="34"/>
      <c r="U676" s="34"/>
      <c r="V676" s="34"/>
      <c r="W676" s="34"/>
      <c r="X676" s="34"/>
      <c r="Y676" s="34" t="n">
        <f aca="false">Z676+AA676+AB676</f>
        <v>0</v>
      </c>
      <c r="Z676" s="39" t="n">
        <f aca="false">R676+V676</f>
        <v>0</v>
      </c>
      <c r="AA676" s="39" t="n">
        <f aca="false">S676+W676</f>
        <v>0</v>
      </c>
      <c r="AB676" s="39" t="n">
        <f aca="false">T676+X676</f>
        <v>0</v>
      </c>
      <c r="AC676" s="53" t="n">
        <f aca="false">AD676+AE676</f>
        <v>0</v>
      </c>
      <c r="AD676" s="53" t="n">
        <f aca="false">AD677</f>
        <v>0</v>
      </c>
      <c r="AE676" s="53" t="n">
        <f aca="false">H676+S676</f>
        <v>0</v>
      </c>
      <c r="AF676" s="53"/>
      <c r="AG676" s="315"/>
      <c r="AH676" s="315"/>
      <c r="AI676" s="315"/>
      <c r="AJ676" s="315"/>
      <c r="AK676" s="315" t="n">
        <f aca="false">AL676+AM676+AN676</f>
        <v>0</v>
      </c>
      <c r="AL676" s="316" t="n">
        <f aca="false">AD676+AH676</f>
        <v>0</v>
      </c>
      <c r="AM676" s="316" t="n">
        <f aca="false">AE676+AI676</f>
        <v>0</v>
      </c>
      <c r="AN676" s="316" t="n">
        <f aca="false">AF676+AJ676</f>
        <v>0</v>
      </c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</row>
    <row r="677" customFormat="false" ht="48.75" hidden="false" customHeight="true" outlineLevel="0" collapsed="false">
      <c r="A677" s="64" t="s">
        <v>75</v>
      </c>
      <c r="B677" s="67" t="s">
        <v>442</v>
      </c>
      <c r="C677" s="48" t="s">
        <v>76</v>
      </c>
      <c r="D677" s="48"/>
      <c r="E677" s="74" t="n">
        <f aca="false">F677+H677</f>
        <v>0</v>
      </c>
      <c r="F677" s="49" t="n">
        <f aca="false">F678</f>
        <v>0</v>
      </c>
      <c r="G677" s="287"/>
      <c r="H677" s="51" t="n">
        <f aca="false">H678</f>
        <v>0</v>
      </c>
      <c r="I677" s="90" t="n">
        <f aca="false">J677+K677+L677</f>
        <v>0</v>
      </c>
      <c r="J677" s="91"/>
      <c r="K677" s="91"/>
      <c r="L677" s="91"/>
      <c r="M677" s="38" t="n">
        <f aca="false">N677+O677+P677</f>
        <v>0</v>
      </c>
      <c r="N677" s="38" t="n">
        <f aca="false">F677+J677</f>
        <v>0</v>
      </c>
      <c r="O677" s="38" t="n">
        <f aca="false">G677+K677</f>
        <v>0</v>
      </c>
      <c r="P677" s="38" t="n">
        <f aca="false">H677+L677</f>
        <v>0</v>
      </c>
      <c r="Q677" s="39" t="n">
        <f aca="false">R677+S677+T677</f>
        <v>0</v>
      </c>
      <c r="R677" s="34" t="n">
        <f aca="false">R678</f>
        <v>0</v>
      </c>
      <c r="S677" s="286"/>
      <c r="T677" s="34"/>
      <c r="U677" s="34"/>
      <c r="V677" s="34"/>
      <c r="W677" s="34"/>
      <c r="X677" s="34"/>
      <c r="Y677" s="34" t="n">
        <f aca="false">Z677+AA677+AB677</f>
        <v>0</v>
      </c>
      <c r="Z677" s="39" t="n">
        <f aca="false">R677+V677</f>
        <v>0</v>
      </c>
      <c r="AA677" s="39" t="n">
        <f aca="false">S677+W677</f>
        <v>0</v>
      </c>
      <c r="AB677" s="39" t="n">
        <f aca="false">T677+X677</f>
        <v>0</v>
      </c>
      <c r="AC677" s="53" t="n">
        <f aca="false">AD677+AE677</f>
        <v>0</v>
      </c>
      <c r="AD677" s="53" t="n">
        <f aca="false">AD678</f>
        <v>0</v>
      </c>
      <c r="AE677" s="53" t="n">
        <f aca="false">H677+S677</f>
        <v>0</v>
      </c>
      <c r="AF677" s="53"/>
      <c r="AG677" s="315"/>
      <c r="AH677" s="315"/>
      <c r="AI677" s="315"/>
      <c r="AJ677" s="315"/>
      <c r="AK677" s="315" t="n">
        <f aca="false">AL677+AM677+AN677</f>
        <v>0</v>
      </c>
      <c r="AL677" s="316" t="n">
        <f aca="false">AD677+AH677</f>
        <v>0</v>
      </c>
      <c r="AM677" s="316" t="n">
        <f aca="false">AE677+AI677</f>
        <v>0</v>
      </c>
      <c r="AN677" s="316" t="n">
        <f aca="false">AF677+AJ677</f>
        <v>0</v>
      </c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</row>
    <row r="678" customFormat="false" ht="42.75" hidden="false" customHeight="true" outlineLevel="0" collapsed="false">
      <c r="A678" s="71" t="s">
        <v>169</v>
      </c>
      <c r="B678" s="67" t="s">
        <v>442</v>
      </c>
      <c r="C678" s="48" t="s">
        <v>76</v>
      </c>
      <c r="D678" s="48" t="s">
        <v>170</v>
      </c>
      <c r="E678" s="74" t="n">
        <f aca="false">F678+H678</f>
        <v>0</v>
      </c>
      <c r="F678" s="49"/>
      <c r="G678" s="287"/>
      <c r="H678" s="51" t="n">
        <f aca="false">H679</f>
        <v>0</v>
      </c>
      <c r="I678" s="90" t="n">
        <f aca="false">J678+K678+L678</f>
        <v>0</v>
      </c>
      <c r="J678" s="91"/>
      <c r="K678" s="91"/>
      <c r="L678" s="91"/>
      <c r="M678" s="38" t="n">
        <f aca="false">N678+O678+P678</f>
        <v>0</v>
      </c>
      <c r="N678" s="38" t="n">
        <f aca="false">F678+J678</f>
        <v>0</v>
      </c>
      <c r="O678" s="38" t="n">
        <f aca="false">G678+K678</f>
        <v>0</v>
      </c>
      <c r="P678" s="38" t="n">
        <f aca="false">H678+L678</f>
        <v>0</v>
      </c>
      <c r="Q678" s="39" t="n">
        <f aca="false">R678+S678+T678</f>
        <v>0</v>
      </c>
      <c r="R678" s="34"/>
      <c r="S678" s="286"/>
      <c r="T678" s="34"/>
      <c r="U678" s="34"/>
      <c r="V678" s="34"/>
      <c r="W678" s="34"/>
      <c r="X678" s="34"/>
      <c r="Y678" s="34" t="n">
        <f aca="false">Z678+AA678+AB678</f>
        <v>0</v>
      </c>
      <c r="Z678" s="39" t="n">
        <f aca="false">R678+V678</f>
        <v>0</v>
      </c>
      <c r="AA678" s="39" t="n">
        <f aca="false">S678+W678</f>
        <v>0</v>
      </c>
      <c r="AB678" s="39" t="n">
        <f aca="false">T678+X678</f>
        <v>0</v>
      </c>
      <c r="AC678" s="53" t="n">
        <f aca="false">AD678+AE678</f>
        <v>0</v>
      </c>
      <c r="AD678" s="53"/>
      <c r="AE678" s="53"/>
      <c r="AF678" s="53"/>
      <c r="AG678" s="315"/>
      <c r="AH678" s="315"/>
      <c r="AI678" s="315"/>
      <c r="AJ678" s="315"/>
      <c r="AK678" s="315" t="n">
        <f aca="false">AL678+AM678+AN678</f>
        <v>0</v>
      </c>
      <c r="AL678" s="316" t="n">
        <f aca="false">AD678+AH678</f>
        <v>0</v>
      </c>
      <c r="AM678" s="316" t="n">
        <f aca="false">AE678+AI678</f>
        <v>0</v>
      </c>
      <c r="AN678" s="316" t="n">
        <f aca="false">AF678+AJ678</f>
        <v>0</v>
      </c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</row>
    <row r="679" customFormat="false" ht="65.1" hidden="false" customHeight="true" outlineLevel="0" collapsed="false">
      <c r="A679" s="46" t="s">
        <v>443</v>
      </c>
      <c r="B679" s="288" t="s">
        <v>444</v>
      </c>
      <c r="C679" s="100"/>
      <c r="D679" s="48"/>
      <c r="E679" s="74" t="n">
        <f aca="false">F679+H679</f>
        <v>0</v>
      </c>
      <c r="F679" s="50" t="n">
        <f aca="false">F680</f>
        <v>0</v>
      </c>
      <c r="G679" s="50" t="n">
        <f aca="false">G680</f>
        <v>0</v>
      </c>
      <c r="H679" s="51" t="n">
        <f aca="false">H680</f>
        <v>0</v>
      </c>
      <c r="I679" s="90" t="n">
        <f aca="false">J679+K679+L679</f>
        <v>63.9</v>
      </c>
      <c r="J679" s="91"/>
      <c r="K679" s="91" t="n">
        <f aca="false">K680</f>
        <v>63.9</v>
      </c>
      <c r="L679" s="91"/>
      <c r="M679" s="38" t="n">
        <f aca="false">N679+O679+P679</f>
        <v>63.9</v>
      </c>
      <c r="N679" s="38" t="n">
        <f aca="false">F679+J679</f>
        <v>0</v>
      </c>
      <c r="O679" s="38" t="n">
        <f aca="false">G679+K679</f>
        <v>63.9</v>
      </c>
      <c r="P679" s="38" t="n">
        <f aca="false">H679+L679</f>
        <v>0</v>
      </c>
      <c r="Q679" s="39" t="n">
        <f aca="false">R679+S679+T679</f>
        <v>0</v>
      </c>
      <c r="R679" s="116" t="n">
        <f aca="false">R680</f>
        <v>0</v>
      </c>
      <c r="S679" s="116" t="n">
        <f aca="false">S680</f>
        <v>0</v>
      </c>
      <c r="T679" s="34"/>
      <c r="U679" s="34"/>
      <c r="V679" s="34"/>
      <c r="W679" s="34"/>
      <c r="X679" s="34"/>
      <c r="Y679" s="34" t="n">
        <f aca="false">Z679+AA679+AB679</f>
        <v>0</v>
      </c>
      <c r="Z679" s="39" t="n">
        <f aca="false">R679+V679</f>
        <v>0</v>
      </c>
      <c r="AA679" s="39" t="n">
        <f aca="false">S679+W679</f>
        <v>0</v>
      </c>
      <c r="AB679" s="39" t="n">
        <f aca="false">T679+X679</f>
        <v>0</v>
      </c>
      <c r="AC679" s="87" t="n">
        <f aca="false">AD679+AE679</f>
        <v>0</v>
      </c>
      <c r="AD679" s="87" t="n">
        <f aca="false">F679+R679</f>
        <v>0</v>
      </c>
      <c r="AE679" s="87" t="n">
        <f aca="false">H679+S679</f>
        <v>0</v>
      </c>
      <c r="AF679" s="87"/>
      <c r="AG679" s="315"/>
      <c r="AH679" s="315"/>
      <c r="AI679" s="315"/>
      <c r="AJ679" s="315"/>
      <c r="AK679" s="315" t="n">
        <f aca="false">AL679+AM679+AN679</f>
        <v>0</v>
      </c>
      <c r="AL679" s="316" t="n">
        <f aca="false">AD679+AH679</f>
        <v>0</v>
      </c>
      <c r="AM679" s="316" t="n">
        <f aca="false">AE679+AI679</f>
        <v>0</v>
      </c>
      <c r="AN679" s="316" t="n">
        <f aca="false">AF679+AJ679</f>
        <v>0</v>
      </c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</row>
    <row r="680" customFormat="false" ht="34.5" hidden="false" customHeight="true" outlineLevel="0" collapsed="false">
      <c r="A680" s="64" t="s">
        <v>75</v>
      </c>
      <c r="B680" s="75" t="s">
        <v>444</v>
      </c>
      <c r="C680" s="48" t="s">
        <v>76</v>
      </c>
      <c r="D680" s="48"/>
      <c r="E680" s="74" t="n">
        <f aca="false">F680+H680</f>
        <v>0</v>
      </c>
      <c r="F680" s="50" t="n">
        <f aca="false">F681</f>
        <v>0</v>
      </c>
      <c r="G680" s="50" t="n">
        <f aca="false">G681</f>
        <v>0</v>
      </c>
      <c r="H680" s="51" t="n">
        <f aca="false">H681</f>
        <v>0</v>
      </c>
      <c r="I680" s="90" t="n">
        <f aca="false">J680+K680+L680</f>
        <v>63.9</v>
      </c>
      <c r="J680" s="91" t="n">
        <f aca="false">J681</f>
        <v>0</v>
      </c>
      <c r="K680" s="91" t="n">
        <f aca="false">K681</f>
        <v>63.9</v>
      </c>
      <c r="L680" s="91"/>
      <c r="M680" s="38" t="n">
        <f aca="false">N680+O680+P680</f>
        <v>63.9</v>
      </c>
      <c r="N680" s="38" t="n">
        <f aca="false">F680+J680</f>
        <v>0</v>
      </c>
      <c r="O680" s="38" t="n">
        <f aca="false">G680+K680</f>
        <v>63.9</v>
      </c>
      <c r="P680" s="38" t="n">
        <f aca="false">H680+L680</f>
        <v>0</v>
      </c>
      <c r="Q680" s="39" t="n">
        <f aca="false">R680+S680+T680</f>
        <v>0</v>
      </c>
      <c r="R680" s="161" t="n">
        <f aca="false">R681</f>
        <v>0</v>
      </c>
      <c r="S680" s="161" t="n">
        <f aca="false">S681</f>
        <v>0</v>
      </c>
      <c r="T680" s="34"/>
      <c r="U680" s="34"/>
      <c r="V680" s="34"/>
      <c r="W680" s="34"/>
      <c r="X680" s="34"/>
      <c r="Y680" s="34" t="n">
        <f aca="false">Z680+AA680+AB680</f>
        <v>0</v>
      </c>
      <c r="Z680" s="39" t="n">
        <f aca="false">R680+V680</f>
        <v>0</v>
      </c>
      <c r="AA680" s="39" t="n">
        <f aca="false">S680+W680</f>
        <v>0</v>
      </c>
      <c r="AB680" s="39" t="n">
        <f aca="false">T680+X680</f>
        <v>0</v>
      </c>
      <c r="AC680" s="53" t="n">
        <f aca="false">AD680+AE680</f>
        <v>0</v>
      </c>
      <c r="AD680" s="53" t="n">
        <f aca="false">F680+R680</f>
        <v>0</v>
      </c>
      <c r="AE680" s="53" t="n">
        <f aca="false">H680+S680</f>
        <v>0</v>
      </c>
      <c r="AF680" s="53"/>
      <c r="AG680" s="315"/>
      <c r="AH680" s="315"/>
      <c r="AI680" s="315"/>
      <c r="AJ680" s="315"/>
      <c r="AK680" s="315" t="n">
        <f aca="false">AL680+AM680+AN680</f>
        <v>0</v>
      </c>
      <c r="AL680" s="316" t="n">
        <f aca="false">AD680+AH680</f>
        <v>0</v>
      </c>
      <c r="AM680" s="316" t="n">
        <f aca="false">AE680+AI680</f>
        <v>0</v>
      </c>
      <c r="AN680" s="316" t="n">
        <f aca="false">AF680+AJ680</f>
        <v>0</v>
      </c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</row>
    <row r="681" customFormat="false" ht="37.5" hidden="false" customHeight="true" outlineLevel="0" collapsed="false">
      <c r="A681" s="71" t="s">
        <v>169</v>
      </c>
      <c r="B681" s="75" t="s">
        <v>444</v>
      </c>
      <c r="C681" s="48" t="s">
        <v>76</v>
      </c>
      <c r="D681" s="48" t="s">
        <v>170</v>
      </c>
      <c r="E681" s="74" t="n">
        <f aca="false">F681+H681</f>
        <v>0</v>
      </c>
      <c r="F681" s="50"/>
      <c r="G681" s="50"/>
      <c r="H681" s="51" t="n">
        <f aca="false">H682</f>
        <v>0</v>
      </c>
      <c r="I681" s="90" t="n">
        <f aca="false">J681+K681+L681</f>
        <v>63.9</v>
      </c>
      <c r="J681" s="91"/>
      <c r="K681" s="91" t="n">
        <v>63.9</v>
      </c>
      <c r="L681" s="91"/>
      <c r="M681" s="38" t="n">
        <f aca="false">N681+O681+P681</f>
        <v>63.9</v>
      </c>
      <c r="N681" s="38" t="n">
        <f aca="false">F681+J681</f>
        <v>0</v>
      </c>
      <c r="O681" s="38" t="n">
        <f aca="false">G681+K681</f>
        <v>63.9</v>
      </c>
      <c r="P681" s="38" t="n">
        <f aca="false">H681+L681</f>
        <v>0</v>
      </c>
      <c r="Q681" s="39" t="n">
        <f aca="false">R681+S681+T681</f>
        <v>0</v>
      </c>
      <c r="R681" s="161"/>
      <c r="S681" s="161"/>
      <c r="T681" s="34"/>
      <c r="U681" s="34"/>
      <c r="V681" s="34"/>
      <c r="W681" s="34"/>
      <c r="X681" s="34"/>
      <c r="Y681" s="34" t="n">
        <f aca="false">Z681+AA681+AB681</f>
        <v>0</v>
      </c>
      <c r="Z681" s="39" t="n">
        <f aca="false">R681+V681</f>
        <v>0</v>
      </c>
      <c r="AA681" s="39" t="n">
        <f aca="false">S681+W681</f>
        <v>0</v>
      </c>
      <c r="AB681" s="39" t="n">
        <f aca="false">T681+X681</f>
        <v>0</v>
      </c>
      <c r="AC681" s="53" t="n">
        <f aca="false">AD681+AE681</f>
        <v>0</v>
      </c>
      <c r="AD681" s="53" t="n">
        <f aca="false">F681+R681</f>
        <v>0</v>
      </c>
      <c r="AE681" s="53" t="n">
        <f aca="false">H681+S681</f>
        <v>0</v>
      </c>
      <c r="AF681" s="53"/>
      <c r="AG681" s="315"/>
      <c r="AH681" s="315"/>
      <c r="AI681" s="315"/>
      <c r="AJ681" s="315"/>
      <c r="AK681" s="315" t="n">
        <f aca="false">AL681+AM681+AN681</f>
        <v>0</v>
      </c>
      <c r="AL681" s="316" t="n">
        <f aca="false">AD681+AH681</f>
        <v>0</v>
      </c>
      <c r="AM681" s="316" t="n">
        <f aca="false">AE681+AI681</f>
        <v>0</v>
      </c>
      <c r="AN681" s="316" t="n">
        <f aca="false">AF681+AJ681</f>
        <v>0</v>
      </c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</row>
    <row r="682" customFormat="false" ht="31.5" hidden="false" customHeight="true" outlineLevel="0" collapsed="false">
      <c r="A682" s="28" t="s">
        <v>441</v>
      </c>
      <c r="B682" s="251" t="s">
        <v>445</v>
      </c>
      <c r="C682" s="100"/>
      <c r="D682" s="48"/>
      <c r="E682" s="74" t="n">
        <f aca="false">F682+H682</f>
        <v>65</v>
      </c>
      <c r="F682" s="49" t="n">
        <f aca="false">F683</f>
        <v>65</v>
      </c>
      <c r="G682" s="50"/>
      <c r="H682" s="51" t="n">
        <f aca="false">H683</f>
        <v>0</v>
      </c>
      <c r="I682" s="90" t="n">
        <f aca="false">J682+K682+L682</f>
        <v>0</v>
      </c>
      <c r="J682" s="91"/>
      <c r="K682" s="91"/>
      <c r="L682" s="91"/>
      <c r="M682" s="38" t="n">
        <f aca="false">N682+O682+P682</f>
        <v>65</v>
      </c>
      <c r="N682" s="38" t="n">
        <f aca="false">F682+J682</f>
        <v>65</v>
      </c>
      <c r="O682" s="38" t="n">
        <f aca="false">G682+K682</f>
        <v>0</v>
      </c>
      <c r="P682" s="38" t="n">
        <f aca="false">H682+L682</f>
        <v>0</v>
      </c>
      <c r="Q682" s="39" t="n">
        <f aca="false">R682+S682+T682</f>
        <v>0</v>
      </c>
      <c r="R682" s="161"/>
      <c r="S682" s="161"/>
      <c r="T682" s="34"/>
      <c r="U682" s="34"/>
      <c r="V682" s="34"/>
      <c r="W682" s="34"/>
      <c r="X682" s="34"/>
      <c r="Y682" s="34" t="n">
        <f aca="false">Z682+AA682+AB682</f>
        <v>0</v>
      </c>
      <c r="Z682" s="39" t="n">
        <f aca="false">R682+V682</f>
        <v>0</v>
      </c>
      <c r="AA682" s="39" t="n">
        <f aca="false">S682+W682</f>
        <v>0</v>
      </c>
      <c r="AB682" s="39" t="n">
        <f aca="false">T682+X682</f>
        <v>0</v>
      </c>
      <c r="AC682" s="53"/>
      <c r="AD682" s="53"/>
      <c r="AE682" s="53"/>
      <c r="AF682" s="53"/>
      <c r="AG682" s="315"/>
      <c r="AH682" s="315"/>
      <c r="AI682" s="315"/>
      <c r="AJ682" s="315"/>
      <c r="AK682" s="315" t="n">
        <f aca="false">AL682+AM682+AN682</f>
        <v>0</v>
      </c>
      <c r="AL682" s="316" t="n">
        <f aca="false">AD682+AH682</f>
        <v>0</v>
      </c>
      <c r="AM682" s="316" t="n">
        <f aca="false">AE682+AI682</f>
        <v>0</v>
      </c>
      <c r="AN682" s="316" t="n">
        <f aca="false">AF682+AJ682</f>
        <v>0</v>
      </c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</row>
    <row r="683" customFormat="false" ht="42.75" hidden="false" customHeight="true" outlineLevel="0" collapsed="false">
      <c r="A683" s="64" t="s">
        <v>75</v>
      </c>
      <c r="B683" s="251" t="s">
        <v>445</v>
      </c>
      <c r="C683" s="48" t="s">
        <v>76</v>
      </c>
      <c r="D683" s="48"/>
      <c r="E683" s="74" t="n">
        <f aca="false">F683+H683</f>
        <v>65</v>
      </c>
      <c r="F683" s="49" t="n">
        <f aca="false">F684</f>
        <v>65</v>
      </c>
      <c r="G683" s="50"/>
      <c r="H683" s="51" t="n">
        <f aca="false">H684</f>
        <v>0</v>
      </c>
      <c r="I683" s="90" t="n">
        <f aca="false">J683+K683+L683</f>
        <v>0</v>
      </c>
      <c r="J683" s="91"/>
      <c r="K683" s="91"/>
      <c r="L683" s="91"/>
      <c r="M683" s="38" t="n">
        <f aca="false">N683+O683+P683</f>
        <v>65</v>
      </c>
      <c r="N683" s="38" t="n">
        <f aca="false">F683+J683</f>
        <v>65</v>
      </c>
      <c r="O683" s="38" t="n">
        <f aca="false">G683+K683</f>
        <v>0</v>
      </c>
      <c r="P683" s="38" t="n">
        <f aca="false">H683+L683</f>
        <v>0</v>
      </c>
      <c r="Q683" s="39" t="n">
        <f aca="false">R683+S683+T683</f>
        <v>0</v>
      </c>
      <c r="R683" s="161"/>
      <c r="S683" s="161"/>
      <c r="T683" s="34"/>
      <c r="U683" s="34"/>
      <c r="V683" s="34"/>
      <c r="W683" s="34"/>
      <c r="X683" s="34"/>
      <c r="Y683" s="34" t="n">
        <f aca="false">Z683+AA683+AB683</f>
        <v>0</v>
      </c>
      <c r="Z683" s="39" t="n">
        <f aca="false">R683+V683</f>
        <v>0</v>
      </c>
      <c r="AA683" s="39" t="n">
        <f aca="false">S683+W683</f>
        <v>0</v>
      </c>
      <c r="AB683" s="39" t="n">
        <f aca="false">T683+X683</f>
        <v>0</v>
      </c>
      <c r="AC683" s="53"/>
      <c r="AD683" s="53"/>
      <c r="AE683" s="53"/>
      <c r="AF683" s="53"/>
      <c r="AG683" s="315"/>
      <c r="AH683" s="315"/>
      <c r="AI683" s="315"/>
      <c r="AJ683" s="315"/>
      <c r="AK683" s="315" t="n">
        <f aca="false">AL683+AM683+AN683</f>
        <v>0</v>
      </c>
      <c r="AL683" s="316" t="n">
        <f aca="false">AD683+AH683</f>
        <v>0</v>
      </c>
      <c r="AM683" s="316" t="n">
        <f aca="false">AE683+AI683</f>
        <v>0</v>
      </c>
      <c r="AN683" s="316" t="n">
        <f aca="false">AF683+AJ683</f>
        <v>0</v>
      </c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</row>
    <row r="684" customFormat="false" ht="42.75" hidden="false" customHeight="true" outlineLevel="0" collapsed="false">
      <c r="A684" s="71" t="s">
        <v>169</v>
      </c>
      <c r="B684" s="251" t="s">
        <v>445</v>
      </c>
      <c r="C684" s="48" t="s">
        <v>76</v>
      </c>
      <c r="D684" s="48" t="s">
        <v>170</v>
      </c>
      <c r="E684" s="74" t="n">
        <f aca="false">F684+H684</f>
        <v>65</v>
      </c>
      <c r="F684" s="49" t="n">
        <v>65</v>
      </c>
      <c r="G684" s="50"/>
      <c r="H684" s="51" t="n">
        <f aca="false">H685</f>
        <v>0</v>
      </c>
      <c r="I684" s="90" t="n">
        <f aca="false">J684+K684+L684</f>
        <v>0</v>
      </c>
      <c r="J684" s="91"/>
      <c r="K684" s="91"/>
      <c r="L684" s="91"/>
      <c r="M684" s="38" t="n">
        <f aca="false">N684+O684+P684</f>
        <v>65</v>
      </c>
      <c r="N684" s="38" t="n">
        <f aca="false">F684+J684</f>
        <v>65</v>
      </c>
      <c r="O684" s="38" t="n">
        <f aca="false">G684+K684</f>
        <v>0</v>
      </c>
      <c r="P684" s="38" t="n">
        <f aca="false">H684+L684</f>
        <v>0</v>
      </c>
      <c r="Q684" s="39" t="n">
        <f aca="false">R684+S684+T684</f>
        <v>0</v>
      </c>
      <c r="R684" s="161"/>
      <c r="S684" s="161"/>
      <c r="T684" s="34"/>
      <c r="U684" s="34"/>
      <c r="V684" s="34"/>
      <c r="W684" s="34"/>
      <c r="X684" s="34"/>
      <c r="Y684" s="34" t="n">
        <f aca="false">Z684+AA684+AB684</f>
        <v>0</v>
      </c>
      <c r="Z684" s="39" t="n">
        <f aca="false">R684+V684</f>
        <v>0</v>
      </c>
      <c r="AA684" s="39" t="n">
        <f aca="false">S684+W684</f>
        <v>0</v>
      </c>
      <c r="AB684" s="39" t="n">
        <f aca="false">T684+X684</f>
        <v>0</v>
      </c>
      <c r="AC684" s="53"/>
      <c r="AD684" s="53"/>
      <c r="AE684" s="53"/>
      <c r="AF684" s="53"/>
      <c r="AG684" s="315"/>
      <c r="AH684" s="315"/>
      <c r="AI684" s="315"/>
      <c r="AJ684" s="315"/>
      <c r="AK684" s="315" t="n">
        <f aca="false">AL684+AM684+AN684</f>
        <v>0</v>
      </c>
      <c r="AL684" s="316" t="n">
        <f aca="false">AD684+AH684</f>
        <v>0</v>
      </c>
      <c r="AM684" s="316" t="n">
        <f aca="false">AE684+AI684</f>
        <v>0</v>
      </c>
      <c r="AN684" s="316" t="n">
        <f aca="false">AF684+AJ684</f>
        <v>0</v>
      </c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</row>
    <row r="685" customFormat="false" ht="15.75" hidden="true" customHeight="true" outlineLevel="0" collapsed="false">
      <c r="A685" s="28" t="s">
        <v>441</v>
      </c>
      <c r="B685" s="251" t="s">
        <v>444</v>
      </c>
      <c r="C685" s="100"/>
      <c r="D685" s="48"/>
      <c r="E685" s="74" t="n">
        <f aca="false">F685+H685</f>
        <v>0</v>
      </c>
      <c r="F685" s="49" t="n">
        <f aca="false">F686</f>
        <v>0</v>
      </c>
      <c r="G685" s="50" t="n">
        <f aca="false">G686</f>
        <v>0</v>
      </c>
      <c r="H685" s="51" t="n">
        <f aca="false">H686</f>
        <v>0</v>
      </c>
      <c r="I685" s="90" t="n">
        <f aca="false">J685+K685+L685</f>
        <v>0</v>
      </c>
      <c r="J685" s="91" t="n">
        <f aca="false">J686</f>
        <v>0</v>
      </c>
      <c r="K685" s="91" t="n">
        <f aca="false">K686</f>
        <v>0</v>
      </c>
      <c r="L685" s="91"/>
      <c r="M685" s="38" t="n">
        <f aca="false">N685+O685+P685</f>
        <v>0</v>
      </c>
      <c r="N685" s="38" t="n">
        <f aca="false">F685+J685</f>
        <v>0</v>
      </c>
      <c r="O685" s="38" t="n">
        <f aca="false">G685+K685</f>
        <v>0</v>
      </c>
      <c r="P685" s="38" t="n">
        <f aca="false">H685+L685</f>
        <v>0</v>
      </c>
      <c r="Q685" s="39" t="n">
        <f aca="false">R685+S685+T685</f>
        <v>0</v>
      </c>
      <c r="R685" s="161"/>
      <c r="S685" s="161"/>
      <c r="T685" s="34"/>
      <c r="U685" s="34"/>
      <c r="V685" s="34"/>
      <c r="W685" s="34"/>
      <c r="X685" s="34"/>
      <c r="Y685" s="34" t="n">
        <f aca="false">Z685+AA685+AB685</f>
        <v>0</v>
      </c>
      <c r="Z685" s="39" t="n">
        <f aca="false">R685+V685</f>
        <v>0</v>
      </c>
      <c r="AA685" s="39" t="n">
        <f aca="false">S685+W685</f>
        <v>0</v>
      </c>
      <c r="AB685" s="39" t="n">
        <f aca="false">T685+X685</f>
        <v>0</v>
      </c>
      <c r="AC685" s="53"/>
      <c r="AD685" s="53"/>
      <c r="AE685" s="53"/>
      <c r="AF685" s="53"/>
      <c r="AG685" s="315"/>
      <c r="AH685" s="315"/>
      <c r="AI685" s="315"/>
      <c r="AJ685" s="315"/>
      <c r="AK685" s="315" t="n">
        <f aca="false">AL685+AM685+AN685</f>
        <v>0</v>
      </c>
      <c r="AL685" s="316" t="n">
        <f aca="false">AD685+AH685</f>
        <v>0</v>
      </c>
      <c r="AM685" s="316" t="n">
        <f aca="false">AE685+AI685</f>
        <v>0</v>
      </c>
      <c r="AN685" s="316" t="n">
        <f aca="false">AF685+AJ685</f>
        <v>0</v>
      </c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</row>
    <row r="686" customFormat="false" ht="37.5" hidden="true" customHeight="true" outlineLevel="0" collapsed="false">
      <c r="A686" s="64" t="s">
        <v>75</v>
      </c>
      <c r="B686" s="251" t="s">
        <v>444</v>
      </c>
      <c r="C686" s="48" t="s">
        <v>76</v>
      </c>
      <c r="D686" s="48"/>
      <c r="E686" s="74" t="n">
        <f aca="false">F686+H686</f>
        <v>0</v>
      </c>
      <c r="F686" s="49" t="n">
        <f aca="false">F687</f>
        <v>0</v>
      </c>
      <c r="G686" s="50" t="n">
        <f aca="false">G687</f>
        <v>0</v>
      </c>
      <c r="H686" s="51" t="n">
        <f aca="false">H687</f>
        <v>0</v>
      </c>
      <c r="I686" s="90" t="n">
        <f aca="false">J686+K686+L686</f>
        <v>0</v>
      </c>
      <c r="J686" s="91" t="n">
        <f aca="false">J687</f>
        <v>0</v>
      </c>
      <c r="K686" s="91" t="n">
        <f aca="false">K687</f>
        <v>0</v>
      </c>
      <c r="L686" s="91"/>
      <c r="M686" s="38" t="n">
        <f aca="false">N686+O686+P686</f>
        <v>0</v>
      </c>
      <c r="N686" s="38" t="n">
        <f aca="false">F686+J686</f>
        <v>0</v>
      </c>
      <c r="O686" s="38" t="n">
        <f aca="false">G686+K686</f>
        <v>0</v>
      </c>
      <c r="P686" s="38" t="n">
        <f aca="false">H686+L686</f>
        <v>0</v>
      </c>
      <c r="Q686" s="39" t="n">
        <f aca="false">R686+S686+T686</f>
        <v>0</v>
      </c>
      <c r="R686" s="161"/>
      <c r="S686" s="161"/>
      <c r="T686" s="34"/>
      <c r="U686" s="34"/>
      <c r="V686" s="34"/>
      <c r="W686" s="34"/>
      <c r="X686" s="34"/>
      <c r="Y686" s="34" t="n">
        <f aca="false">Z686+AA686+AB686</f>
        <v>0</v>
      </c>
      <c r="Z686" s="39" t="n">
        <f aca="false">R686+V686</f>
        <v>0</v>
      </c>
      <c r="AA686" s="39" t="n">
        <f aca="false">S686+W686</f>
        <v>0</v>
      </c>
      <c r="AB686" s="39" t="n">
        <f aca="false">T686+X686</f>
        <v>0</v>
      </c>
      <c r="AC686" s="53"/>
      <c r="AD686" s="53"/>
      <c r="AE686" s="53"/>
      <c r="AF686" s="53"/>
      <c r="AG686" s="315"/>
      <c r="AH686" s="315"/>
      <c r="AI686" s="315"/>
      <c r="AJ686" s="315"/>
      <c r="AK686" s="315" t="n">
        <f aca="false">AL686+AM686+AN686</f>
        <v>0</v>
      </c>
      <c r="AL686" s="316" t="n">
        <f aca="false">AD686+AH686</f>
        <v>0</v>
      </c>
      <c r="AM686" s="316" t="n">
        <f aca="false">AE686+AI686</f>
        <v>0</v>
      </c>
      <c r="AN686" s="316" t="n">
        <f aca="false">AF686+AJ686</f>
        <v>0</v>
      </c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</row>
    <row r="687" customFormat="false" ht="47.25" hidden="true" customHeight="true" outlineLevel="0" collapsed="false">
      <c r="A687" s="71" t="s">
        <v>169</v>
      </c>
      <c r="B687" s="251" t="s">
        <v>444</v>
      </c>
      <c r="C687" s="48" t="s">
        <v>76</v>
      </c>
      <c r="D687" s="48" t="s">
        <v>170</v>
      </c>
      <c r="E687" s="74" t="n">
        <f aca="false">F687+H687</f>
        <v>0</v>
      </c>
      <c r="F687" s="49"/>
      <c r="G687" s="50"/>
      <c r="H687" s="51" t="n">
        <f aca="false">H688</f>
        <v>0</v>
      </c>
      <c r="I687" s="90" t="n">
        <f aca="false">J687+K687+L687</f>
        <v>0</v>
      </c>
      <c r="J687" s="91"/>
      <c r="K687" s="91"/>
      <c r="L687" s="91"/>
      <c r="M687" s="38" t="n">
        <f aca="false">N687+O687+P687</f>
        <v>0</v>
      </c>
      <c r="N687" s="38" t="n">
        <f aca="false">F687+J687</f>
        <v>0</v>
      </c>
      <c r="O687" s="38" t="n">
        <f aca="false">G687+K687</f>
        <v>0</v>
      </c>
      <c r="P687" s="38" t="n">
        <f aca="false">H687+L687</f>
        <v>0</v>
      </c>
      <c r="Q687" s="39" t="n">
        <f aca="false">R687+S687+T687</f>
        <v>0</v>
      </c>
      <c r="R687" s="161"/>
      <c r="S687" s="161"/>
      <c r="T687" s="34"/>
      <c r="U687" s="34"/>
      <c r="V687" s="34"/>
      <c r="W687" s="34"/>
      <c r="X687" s="34"/>
      <c r="Y687" s="34" t="n">
        <f aca="false">Z687+AA687+AB687</f>
        <v>0</v>
      </c>
      <c r="Z687" s="39" t="n">
        <f aca="false">R687+V687</f>
        <v>0</v>
      </c>
      <c r="AA687" s="39" t="n">
        <f aca="false">S687+W687</f>
        <v>0</v>
      </c>
      <c r="AB687" s="39" t="n">
        <f aca="false">T687+X687</f>
        <v>0</v>
      </c>
      <c r="AC687" s="53"/>
      <c r="AD687" s="53"/>
      <c r="AE687" s="53"/>
      <c r="AF687" s="53"/>
      <c r="AG687" s="315"/>
      <c r="AH687" s="315"/>
      <c r="AI687" s="315"/>
      <c r="AJ687" s="315"/>
      <c r="AK687" s="315" t="n">
        <f aca="false">AL687+AM687+AN687</f>
        <v>0</v>
      </c>
      <c r="AL687" s="316" t="n">
        <f aca="false">AD687+AH687</f>
        <v>0</v>
      </c>
      <c r="AM687" s="316" t="n">
        <f aca="false">AE687+AI687</f>
        <v>0</v>
      </c>
      <c r="AN687" s="316" t="n">
        <f aca="false">AF687+AJ687</f>
        <v>0</v>
      </c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</row>
    <row r="688" customFormat="false" ht="49.5" hidden="false" customHeight="true" outlineLevel="0" collapsed="false">
      <c r="A688" s="270" t="s">
        <v>446</v>
      </c>
      <c r="B688" s="67" t="s">
        <v>447</v>
      </c>
      <c r="C688" s="48"/>
      <c r="D688" s="48"/>
      <c r="E688" s="74" t="n">
        <f aca="false">F688+H688</f>
        <v>767.6</v>
      </c>
      <c r="F688" s="49" t="n">
        <f aca="false">F691</f>
        <v>767.6</v>
      </c>
      <c r="G688" s="287"/>
      <c r="H688" s="51" t="n">
        <f aca="false">H689</f>
        <v>0</v>
      </c>
      <c r="I688" s="90" t="n">
        <f aca="false">J688+K688+L688</f>
        <v>0</v>
      </c>
      <c r="J688" s="91"/>
      <c r="K688" s="91"/>
      <c r="L688" s="91"/>
      <c r="M688" s="38" t="n">
        <f aca="false">N688+O688+P688</f>
        <v>767.6</v>
      </c>
      <c r="N688" s="38" t="n">
        <f aca="false">F688+J688</f>
        <v>767.6</v>
      </c>
      <c r="O688" s="38" t="n">
        <f aca="false">G688+K688</f>
        <v>0</v>
      </c>
      <c r="P688" s="38" t="n">
        <f aca="false">H688+L688</f>
        <v>0</v>
      </c>
      <c r="Q688" s="39" t="n">
        <f aca="false">R688+S688+T688</f>
        <v>0</v>
      </c>
      <c r="R688" s="52" t="n">
        <f aca="false">R691</f>
        <v>0</v>
      </c>
      <c r="S688" s="286"/>
      <c r="T688" s="34"/>
      <c r="U688" s="34"/>
      <c r="V688" s="34"/>
      <c r="W688" s="34"/>
      <c r="X688" s="34"/>
      <c r="Y688" s="34" t="n">
        <f aca="false">Z688+AA688+AB688</f>
        <v>0</v>
      </c>
      <c r="Z688" s="39" t="n">
        <f aca="false">R688+V688</f>
        <v>0</v>
      </c>
      <c r="AA688" s="39" t="n">
        <f aca="false">S688+W688</f>
        <v>0</v>
      </c>
      <c r="AB688" s="39" t="n">
        <f aca="false">T688+X688</f>
        <v>0</v>
      </c>
      <c r="AC688" s="53" t="n">
        <f aca="false">AD688+AE688</f>
        <v>0</v>
      </c>
      <c r="AD688" s="53" t="n">
        <f aca="false">AD691</f>
        <v>0</v>
      </c>
      <c r="AE688" s="53" t="n">
        <f aca="false">H688+S688</f>
        <v>0</v>
      </c>
      <c r="AF688" s="53"/>
      <c r="AG688" s="315"/>
      <c r="AH688" s="315"/>
      <c r="AI688" s="315"/>
      <c r="AJ688" s="315"/>
      <c r="AK688" s="315" t="n">
        <f aca="false">AL688+AM688+AN688</f>
        <v>0</v>
      </c>
      <c r="AL688" s="316" t="n">
        <f aca="false">AD688+AH688</f>
        <v>0</v>
      </c>
      <c r="AM688" s="316" t="n">
        <f aca="false">AE688+AI688</f>
        <v>0</v>
      </c>
      <c r="AN688" s="316" t="n">
        <f aca="false">AF688+AJ688</f>
        <v>0</v>
      </c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</row>
    <row r="689" customFormat="false" ht="49.5" hidden="true" customHeight="true" outlineLevel="0" collapsed="false">
      <c r="A689" s="46" t="s">
        <v>47</v>
      </c>
      <c r="B689" s="67" t="s">
        <v>448</v>
      </c>
      <c r="C689" s="48" t="s">
        <v>48</v>
      </c>
      <c r="D689" s="48"/>
      <c r="E689" s="74" t="n">
        <f aca="false">F689+H689</f>
        <v>0</v>
      </c>
      <c r="F689" s="50"/>
      <c r="G689" s="287"/>
      <c r="H689" s="51" t="n">
        <f aca="false">H690</f>
        <v>0</v>
      </c>
      <c r="I689" s="90" t="n">
        <f aca="false">J689+K689+L689</f>
        <v>0</v>
      </c>
      <c r="J689" s="91"/>
      <c r="K689" s="91"/>
      <c r="L689" s="91"/>
      <c r="M689" s="38" t="n">
        <f aca="false">N689+O689+P689</f>
        <v>0</v>
      </c>
      <c r="N689" s="38" t="n">
        <f aca="false">F689+J689</f>
        <v>0</v>
      </c>
      <c r="O689" s="38" t="n">
        <f aca="false">G689+K689</f>
        <v>0</v>
      </c>
      <c r="P689" s="38" t="n">
        <f aca="false">H689+L689</f>
        <v>0</v>
      </c>
      <c r="Q689" s="39" t="n">
        <f aca="false">R689+S689+T689</f>
        <v>0</v>
      </c>
      <c r="R689" s="289"/>
      <c r="S689" s="286"/>
      <c r="T689" s="34"/>
      <c r="U689" s="34"/>
      <c r="V689" s="34"/>
      <c r="W689" s="34"/>
      <c r="X689" s="34"/>
      <c r="Y689" s="34" t="n">
        <f aca="false">Z689+AA689+AB689</f>
        <v>0</v>
      </c>
      <c r="Z689" s="39" t="n">
        <f aca="false">R689+V689</f>
        <v>0</v>
      </c>
      <c r="AA689" s="39" t="n">
        <f aca="false">S689+W689</f>
        <v>0</v>
      </c>
      <c r="AB689" s="39" t="n">
        <f aca="false">T689+X689</f>
        <v>0</v>
      </c>
      <c r="AC689" s="53" t="n">
        <f aca="false">AD689+AE689</f>
        <v>0</v>
      </c>
      <c r="AD689" s="53" t="n">
        <f aca="false">F689+R689</f>
        <v>0</v>
      </c>
      <c r="AE689" s="53" t="n">
        <f aca="false">H689+S689</f>
        <v>0</v>
      </c>
      <c r="AF689" s="53"/>
      <c r="AG689" s="315"/>
      <c r="AH689" s="315"/>
      <c r="AI689" s="315"/>
      <c r="AJ689" s="315"/>
      <c r="AK689" s="315" t="n">
        <f aca="false">AL689+AM689+AN689</f>
        <v>0</v>
      </c>
      <c r="AL689" s="316" t="n">
        <f aca="false">AD689+AH689</f>
        <v>0</v>
      </c>
      <c r="AM689" s="316" t="n">
        <f aca="false">AE689+AI689</f>
        <v>0</v>
      </c>
      <c r="AN689" s="316" t="n">
        <f aca="false">AF689+AJ689</f>
        <v>0</v>
      </c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</row>
    <row r="690" customFormat="false" ht="35.25" hidden="true" customHeight="true" outlineLevel="0" collapsed="false">
      <c r="A690" s="71" t="s">
        <v>169</v>
      </c>
      <c r="B690" s="67" t="s">
        <v>448</v>
      </c>
      <c r="C690" s="48" t="s">
        <v>48</v>
      </c>
      <c r="D690" s="48" t="s">
        <v>170</v>
      </c>
      <c r="E690" s="74" t="n">
        <f aca="false">F690+H690</f>
        <v>0</v>
      </c>
      <c r="F690" s="49"/>
      <c r="G690" s="287"/>
      <c r="H690" s="51" t="n">
        <f aca="false">H691</f>
        <v>0</v>
      </c>
      <c r="I690" s="90" t="n">
        <f aca="false">J690+K690+L690</f>
        <v>0</v>
      </c>
      <c r="J690" s="91"/>
      <c r="K690" s="91"/>
      <c r="L690" s="91"/>
      <c r="M690" s="38" t="n">
        <f aca="false">N690+O690+P690</f>
        <v>0</v>
      </c>
      <c r="N690" s="38" t="n">
        <f aca="false">F690+J690</f>
        <v>0</v>
      </c>
      <c r="O690" s="38" t="n">
        <f aca="false">G690+K690</f>
        <v>0</v>
      </c>
      <c r="P690" s="38" t="n">
        <f aca="false">H690+L690</f>
        <v>0</v>
      </c>
      <c r="Q690" s="39" t="n">
        <f aca="false">R690+S690+T690</f>
        <v>0</v>
      </c>
      <c r="R690" s="289"/>
      <c r="S690" s="286"/>
      <c r="T690" s="34"/>
      <c r="U690" s="34"/>
      <c r="V690" s="34"/>
      <c r="W690" s="34"/>
      <c r="X690" s="34"/>
      <c r="Y690" s="34" t="n">
        <f aca="false">Z690+AA690+AB690</f>
        <v>0</v>
      </c>
      <c r="Z690" s="39" t="n">
        <f aca="false">R690+V690</f>
        <v>0</v>
      </c>
      <c r="AA690" s="39" t="n">
        <f aca="false">S690+W690</f>
        <v>0</v>
      </c>
      <c r="AB690" s="39" t="n">
        <f aca="false">T690+X690</f>
        <v>0</v>
      </c>
      <c r="AC690" s="53" t="n">
        <f aca="false">AD690+AE690</f>
        <v>0</v>
      </c>
      <c r="AD690" s="53" t="n">
        <f aca="false">F690+R690</f>
        <v>0</v>
      </c>
      <c r="AE690" s="53" t="n">
        <f aca="false">H690+S690</f>
        <v>0</v>
      </c>
      <c r="AF690" s="53"/>
      <c r="AG690" s="315"/>
      <c r="AH690" s="315"/>
      <c r="AI690" s="315"/>
      <c r="AJ690" s="315"/>
      <c r="AK690" s="315" t="n">
        <f aca="false">AL690+AM690+AN690</f>
        <v>0</v>
      </c>
      <c r="AL690" s="316" t="n">
        <f aca="false">AD690+AH690</f>
        <v>0</v>
      </c>
      <c r="AM690" s="316" t="n">
        <f aca="false">AE690+AI690</f>
        <v>0</v>
      </c>
      <c r="AN690" s="316" t="n">
        <f aca="false">AF690+AJ690</f>
        <v>0</v>
      </c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</row>
    <row r="691" customFormat="false" ht="54.75" hidden="false" customHeight="true" outlineLevel="0" collapsed="false">
      <c r="A691" s="71" t="s">
        <v>165</v>
      </c>
      <c r="B691" s="67" t="s">
        <v>449</v>
      </c>
      <c r="C691" s="48"/>
      <c r="D691" s="48"/>
      <c r="E691" s="74" t="n">
        <f aca="false">F691+H691</f>
        <v>767.6</v>
      </c>
      <c r="F691" s="49" t="n">
        <f aca="false">F692</f>
        <v>767.6</v>
      </c>
      <c r="G691" s="287"/>
      <c r="H691" s="51" t="n">
        <f aca="false">H692</f>
        <v>0</v>
      </c>
      <c r="I691" s="90" t="n">
        <f aca="false">J691+K691+L691</f>
        <v>0</v>
      </c>
      <c r="J691" s="91"/>
      <c r="K691" s="91"/>
      <c r="L691" s="91"/>
      <c r="M691" s="38" t="n">
        <f aca="false">N691+O691+P691</f>
        <v>767.6</v>
      </c>
      <c r="N691" s="38" t="n">
        <f aca="false">F691+J691</f>
        <v>767.6</v>
      </c>
      <c r="O691" s="38" t="n">
        <f aca="false">G691+K691</f>
        <v>0</v>
      </c>
      <c r="P691" s="38" t="n">
        <f aca="false">H691+L691</f>
        <v>0</v>
      </c>
      <c r="Q691" s="39" t="n">
        <f aca="false">R691+S691+T691</f>
        <v>0</v>
      </c>
      <c r="R691" s="271" t="n">
        <f aca="false">R692</f>
        <v>0</v>
      </c>
      <c r="S691" s="286"/>
      <c r="T691" s="34"/>
      <c r="U691" s="34"/>
      <c r="V691" s="34"/>
      <c r="W691" s="34"/>
      <c r="X691" s="34"/>
      <c r="Y691" s="34" t="n">
        <f aca="false">Z691+AA691+AB691</f>
        <v>0</v>
      </c>
      <c r="Z691" s="39" t="n">
        <f aca="false">R691+V691</f>
        <v>0</v>
      </c>
      <c r="AA691" s="39" t="n">
        <f aca="false">S691+W691</f>
        <v>0</v>
      </c>
      <c r="AB691" s="39" t="n">
        <f aca="false">T691+X691</f>
        <v>0</v>
      </c>
      <c r="AC691" s="53" t="n">
        <f aca="false">AD691+AE691</f>
        <v>0</v>
      </c>
      <c r="AD691" s="53" t="n">
        <f aca="false">AD692</f>
        <v>0</v>
      </c>
      <c r="AE691" s="53" t="n">
        <f aca="false">H691+S691</f>
        <v>0</v>
      </c>
      <c r="AF691" s="53"/>
      <c r="AG691" s="315"/>
      <c r="AH691" s="315"/>
      <c r="AI691" s="315"/>
      <c r="AJ691" s="315"/>
      <c r="AK691" s="315" t="n">
        <f aca="false">AL691+AM691+AN691</f>
        <v>0</v>
      </c>
      <c r="AL691" s="316" t="n">
        <f aca="false">AD691+AH691</f>
        <v>0</v>
      </c>
      <c r="AM691" s="316" t="n">
        <f aca="false">AE691+AI691</f>
        <v>0</v>
      </c>
      <c r="AN691" s="316" t="n">
        <f aca="false">AF691+AJ691</f>
        <v>0</v>
      </c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</row>
    <row r="692" customFormat="false" ht="65.1" hidden="false" customHeight="true" outlineLevel="0" collapsed="false">
      <c r="A692" s="71" t="s">
        <v>430</v>
      </c>
      <c r="B692" s="67" t="s">
        <v>449</v>
      </c>
      <c r="C692" s="48" t="s">
        <v>64</v>
      </c>
      <c r="D692" s="48"/>
      <c r="E692" s="74" t="n">
        <f aca="false">F692+H692</f>
        <v>767.6</v>
      </c>
      <c r="F692" s="49" t="n">
        <f aca="false">F693</f>
        <v>767.6</v>
      </c>
      <c r="G692" s="287"/>
      <c r="H692" s="51" t="n">
        <f aca="false">H693</f>
        <v>0</v>
      </c>
      <c r="I692" s="90" t="n">
        <f aca="false">J692+K692+L692</f>
        <v>0</v>
      </c>
      <c r="J692" s="91"/>
      <c r="K692" s="91"/>
      <c r="L692" s="91"/>
      <c r="M692" s="38" t="n">
        <f aca="false">N692+O692+P692</f>
        <v>767.6</v>
      </c>
      <c r="N692" s="38" t="n">
        <f aca="false">F692+J692</f>
        <v>767.6</v>
      </c>
      <c r="O692" s="38" t="n">
        <f aca="false">G692+K692</f>
        <v>0</v>
      </c>
      <c r="P692" s="38" t="n">
        <f aca="false">H692+L692</f>
        <v>0</v>
      </c>
      <c r="Q692" s="39" t="n">
        <f aca="false">R692+S692+T692</f>
        <v>0</v>
      </c>
      <c r="R692" s="271" t="n">
        <f aca="false">R693</f>
        <v>0</v>
      </c>
      <c r="S692" s="286"/>
      <c r="T692" s="34"/>
      <c r="U692" s="34"/>
      <c r="V692" s="34"/>
      <c r="W692" s="34"/>
      <c r="X692" s="34"/>
      <c r="Y692" s="34" t="n">
        <f aca="false">Z692+AA692+AB692</f>
        <v>0</v>
      </c>
      <c r="Z692" s="39" t="n">
        <f aca="false">R692+V692</f>
        <v>0</v>
      </c>
      <c r="AA692" s="39" t="n">
        <f aca="false">S692+W692</f>
        <v>0</v>
      </c>
      <c r="AB692" s="39" t="n">
        <f aca="false">T692+X692</f>
        <v>0</v>
      </c>
      <c r="AC692" s="53" t="n">
        <f aca="false">AD692+AE692</f>
        <v>0</v>
      </c>
      <c r="AD692" s="53" t="n">
        <f aca="false">AD693</f>
        <v>0</v>
      </c>
      <c r="AE692" s="53" t="n">
        <f aca="false">H692+S692</f>
        <v>0</v>
      </c>
      <c r="AF692" s="53"/>
      <c r="AG692" s="315"/>
      <c r="AH692" s="315"/>
      <c r="AI692" s="315"/>
      <c r="AJ692" s="315"/>
      <c r="AK692" s="315" t="n">
        <f aca="false">AL692+AM692+AN692</f>
        <v>0</v>
      </c>
      <c r="AL692" s="316" t="n">
        <f aca="false">AD692+AH692</f>
        <v>0</v>
      </c>
      <c r="AM692" s="316" t="n">
        <f aca="false">AE692+AI692</f>
        <v>0</v>
      </c>
      <c r="AN692" s="316" t="n">
        <f aca="false">AF692+AJ692</f>
        <v>0</v>
      </c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</row>
    <row r="693" customFormat="false" ht="40.5" hidden="false" customHeight="true" outlineLevel="0" collapsed="false">
      <c r="A693" s="71" t="s">
        <v>169</v>
      </c>
      <c r="B693" s="67" t="s">
        <v>449</v>
      </c>
      <c r="C693" s="48" t="s">
        <v>64</v>
      </c>
      <c r="D693" s="48" t="s">
        <v>170</v>
      </c>
      <c r="E693" s="74" t="n">
        <f aca="false">F693+H693</f>
        <v>767.6</v>
      </c>
      <c r="F693" s="49" t="n">
        <v>767.6</v>
      </c>
      <c r="G693" s="287"/>
      <c r="H693" s="51" t="n">
        <f aca="false">H694</f>
        <v>0</v>
      </c>
      <c r="I693" s="90" t="n">
        <f aca="false">J693+K693+L693</f>
        <v>0</v>
      </c>
      <c r="J693" s="91"/>
      <c r="K693" s="91"/>
      <c r="L693" s="91"/>
      <c r="M693" s="38" t="n">
        <f aca="false">N693+O693+P693</f>
        <v>767.6</v>
      </c>
      <c r="N693" s="38" t="n">
        <f aca="false">F693+J693</f>
        <v>767.6</v>
      </c>
      <c r="O693" s="38" t="n">
        <f aca="false">G693+K693</f>
        <v>0</v>
      </c>
      <c r="P693" s="38" t="n">
        <f aca="false">H693+L693</f>
        <v>0</v>
      </c>
      <c r="Q693" s="39" t="n">
        <f aca="false">R693+S693+T693</f>
        <v>0</v>
      </c>
      <c r="R693" s="271"/>
      <c r="S693" s="286"/>
      <c r="T693" s="34"/>
      <c r="U693" s="34"/>
      <c r="V693" s="34"/>
      <c r="W693" s="34"/>
      <c r="X693" s="34"/>
      <c r="Y693" s="34" t="n">
        <f aca="false">Z693+AA693+AB693</f>
        <v>0</v>
      </c>
      <c r="Z693" s="39" t="n">
        <f aca="false">R693+V693</f>
        <v>0</v>
      </c>
      <c r="AA693" s="39" t="n">
        <f aca="false">S693+W693</f>
        <v>0</v>
      </c>
      <c r="AB693" s="39" t="n">
        <f aca="false">T693+X693</f>
        <v>0</v>
      </c>
      <c r="AC693" s="53" t="n">
        <f aca="false">AD693+AE693</f>
        <v>0</v>
      </c>
      <c r="AD693" s="53"/>
      <c r="AE693" s="53"/>
      <c r="AF693" s="53"/>
      <c r="AG693" s="315"/>
      <c r="AH693" s="315"/>
      <c r="AI693" s="315"/>
      <c r="AJ693" s="315"/>
      <c r="AK693" s="315" t="n">
        <f aca="false">AL693+AM693+AN693</f>
        <v>0</v>
      </c>
      <c r="AL693" s="316" t="n">
        <f aca="false">AD693+AH693</f>
        <v>0</v>
      </c>
      <c r="AM693" s="316" t="n">
        <f aca="false">AE693+AI693</f>
        <v>0</v>
      </c>
      <c r="AN693" s="316" t="n">
        <f aca="false">AF693+AJ693</f>
        <v>0</v>
      </c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</row>
    <row r="694" s="3" customFormat="true" ht="65.1" hidden="false" customHeight="true" outlineLevel="0" collapsed="false">
      <c r="A694" s="290" t="s">
        <v>450</v>
      </c>
      <c r="B694" s="241" t="s">
        <v>451</v>
      </c>
      <c r="C694" s="241"/>
      <c r="D694" s="248"/>
      <c r="E694" s="249" t="n">
        <f aca="false">F694+H694</f>
        <v>84</v>
      </c>
      <c r="F694" s="191" t="n">
        <f aca="false">F695+F700+F705</f>
        <v>84</v>
      </c>
      <c r="G694" s="191" t="n">
        <f aca="false">G695+G700+G705</f>
        <v>0</v>
      </c>
      <c r="H694" s="201" t="n">
        <f aca="false">H695</f>
        <v>0</v>
      </c>
      <c r="I694" s="190" t="n">
        <f aca="false">J694+K694+L694</f>
        <v>0</v>
      </c>
      <c r="J694" s="201"/>
      <c r="K694" s="201"/>
      <c r="L694" s="201"/>
      <c r="M694" s="190" t="n">
        <f aca="false">N694+O694+P694</f>
        <v>84</v>
      </c>
      <c r="N694" s="190" t="n">
        <f aca="false">F694+J694</f>
        <v>84</v>
      </c>
      <c r="O694" s="190" t="n">
        <f aca="false">G694+K694</f>
        <v>0</v>
      </c>
      <c r="P694" s="190" t="n">
        <f aca="false">H694+L694</f>
        <v>0</v>
      </c>
      <c r="Q694" s="190" t="n">
        <f aca="false">R694+S694+T694</f>
        <v>84</v>
      </c>
      <c r="R694" s="191" t="n">
        <f aca="false">R695+R700+R706</f>
        <v>84</v>
      </c>
      <c r="S694" s="291" t="n">
        <f aca="false">S695+S700+S705</f>
        <v>0</v>
      </c>
      <c r="T694" s="291" t="n">
        <f aca="false">T695+T700+T705</f>
        <v>0</v>
      </c>
      <c r="U694" s="291"/>
      <c r="V694" s="291"/>
      <c r="W694" s="291"/>
      <c r="X694" s="291"/>
      <c r="Y694" s="192" t="n">
        <f aca="false">Z694+AA694+AB694</f>
        <v>84</v>
      </c>
      <c r="Z694" s="190" t="n">
        <f aca="false">R694+V694</f>
        <v>84</v>
      </c>
      <c r="AA694" s="190" t="n">
        <f aca="false">S694+W694</f>
        <v>0</v>
      </c>
      <c r="AB694" s="190" t="n">
        <f aca="false">T694+X694</f>
        <v>0</v>
      </c>
      <c r="AC694" s="194" t="n">
        <f aca="false">AD694+AE694</f>
        <v>0</v>
      </c>
      <c r="AD694" s="194" t="n">
        <f aca="false">AD695+AD700+AD705</f>
        <v>0</v>
      </c>
      <c r="AE694" s="194"/>
      <c r="AF694" s="194"/>
      <c r="AG694" s="324"/>
      <c r="AH694" s="324"/>
      <c r="AI694" s="324"/>
      <c r="AJ694" s="324"/>
      <c r="AK694" s="324" t="n">
        <f aca="false">AL694+AM694+AN694</f>
        <v>0</v>
      </c>
      <c r="AL694" s="325" t="n">
        <f aca="false">AD694+AH694</f>
        <v>0</v>
      </c>
      <c r="AM694" s="325" t="n">
        <f aca="false">AE694+AI694</f>
        <v>0</v>
      </c>
      <c r="AN694" s="325" t="n">
        <f aca="false">AF694+AJ694</f>
        <v>0</v>
      </c>
    </row>
    <row r="695" customFormat="false" ht="54.75" hidden="false" customHeight="true" outlineLevel="0" collapsed="false">
      <c r="A695" s="237" t="s">
        <v>452</v>
      </c>
      <c r="B695" s="292" t="s">
        <v>453</v>
      </c>
      <c r="C695" s="100"/>
      <c r="D695" s="48"/>
      <c r="E695" s="74" t="n">
        <f aca="false">F695+H695</f>
        <v>10</v>
      </c>
      <c r="F695" s="49" t="n">
        <f aca="false">F696</f>
        <v>10</v>
      </c>
      <c r="G695" s="287"/>
      <c r="H695" s="51" t="n">
        <f aca="false">H696</f>
        <v>0</v>
      </c>
      <c r="I695" s="90" t="n">
        <f aca="false">J695+K695+L695</f>
        <v>0</v>
      </c>
      <c r="J695" s="91"/>
      <c r="K695" s="91"/>
      <c r="L695" s="91"/>
      <c r="M695" s="38" t="n">
        <f aca="false">N695+O695+P695</f>
        <v>10</v>
      </c>
      <c r="N695" s="38" t="n">
        <f aca="false">F695+J695</f>
        <v>10</v>
      </c>
      <c r="O695" s="38" t="n">
        <f aca="false">G695+K695</f>
        <v>0</v>
      </c>
      <c r="P695" s="38" t="n">
        <f aca="false">H695+L695</f>
        <v>0</v>
      </c>
      <c r="Q695" s="39" t="n">
        <f aca="false">R695+S695+T695</f>
        <v>10</v>
      </c>
      <c r="R695" s="52" t="n">
        <f aca="false">R696</f>
        <v>10</v>
      </c>
      <c r="S695" s="286"/>
      <c r="T695" s="34"/>
      <c r="U695" s="34"/>
      <c r="V695" s="34"/>
      <c r="W695" s="34"/>
      <c r="X695" s="34"/>
      <c r="Y695" s="34" t="n">
        <f aca="false">Z695+AA695+AB695</f>
        <v>10</v>
      </c>
      <c r="Z695" s="39" t="n">
        <f aca="false">R695+V695</f>
        <v>10</v>
      </c>
      <c r="AA695" s="39" t="n">
        <f aca="false">S695+W695</f>
        <v>0</v>
      </c>
      <c r="AB695" s="39" t="n">
        <f aca="false">T695+X695</f>
        <v>0</v>
      </c>
      <c r="AC695" s="53" t="n">
        <f aca="false">AD695+AE695</f>
        <v>0</v>
      </c>
      <c r="AD695" s="53" t="n">
        <f aca="false">AD696</f>
        <v>0</v>
      </c>
      <c r="AE695" s="53"/>
      <c r="AF695" s="53"/>
      <c r="AG695" s="315"/>
      <c r="AH695" s="315"/>
      <c r="AI695" s="315"/>
      <c r="AJ695" s="315"/>
      <c r="AK695" s="315" t="n">
        <f aca="false">AL695+AM695+AN695</f>
        <v>0</v>
      </c>
      <c r="AL695" s="316" t="n">
        <f aca="false">AD695+AH695</f>
        <v>0</v>
      </c>
      <c r="AM695" s="316" t="n">
        <f aca="false">AE695+AI695</f>
        <v>0</v>
      </c>
      <c r="AN695" s="316" t="n">
        <f aca="false">AF695+AJ695</f>
        <v>0</v>
      </c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</row>
    <row r="696" customFormat="false" ht="65.1" hidden="false" customHeight="true" outlineLevel="0" collapsed="false">
      <c r="A696" s="293" t="s">
        <v>454</v>
      </c>
      <c r="B696" s="48" t="s">
        <v>455</v>
      </c>
      <c r="C696" s="48"/>
      <c r="D696" s="48"/>
      <c r="E696" s="74" t="n">
        <f aca="false">F696+H696</f>
        <v>10</v>
      </c>
      <c r="F696" s="49" t="n">
        <f aca="false">F697</f>
        <v>10</v>
      </c>
      <c r="G696" s="287"/>
      <c r="H696" s="51" t="n">
        <f aca="false">H697</f>
        <v>0</v>
      </c>
      <c r="I696" s="90" t="n">
        <f aca="false">J696+K696+L696</f>
        <v>0</v>
      </c>
      <c r="J696" s="91"/>
      <c r="K696" s="91"/>
      <c r="L696" s="91"/>
      <c r="M696" s="38" t="n">
        <f aca="false">N696+O696+P696</f>
        <v>10</v>
      </c>
      <c r="N696" s="38" t="n">
        <f aca="false">F696+J696</f>
        <v>10</v>
      </c>
      <c r="O696" s="38" t="n">
        <f aca="false">G696+K696</f>
        <v>0</v>
      </c>
      <c r="P696" s="38" t="n">
        <f aca="false">H696+L696</f>
        <v>0</v>
      </c>
      <c r="Q696" s="39" t="n">
        <f aca="false">R696+S696+T696</f>
        <v>10</v>
      </c>
      <c r="R696" s="85" t="n">
        <f aca="false">R697</f>
        <v>10</v>
      </c>
      <c r="S696" s="294"/>
      <c r="T696" s="34"/>
      <c r="U696" s="34"/>
      <c r="V696" s="34"/>
      <c r="W696" s="34"/>
      <c r="X696" s="34"/>
      <c r="Y696" s="34" t="n">
        <f aca="false">Z696+AA696+AB696</f>
        <v>10</v>
      </c>
      <c r="Z696" s="39" t="n">
        <f aca="false">R696+V696</f>
        <v>10</v>
      </c>
      <c r="AA696" s="39" t="n">
        <f aca="false">S696+W696</f>
        <v>0</v>
      </c>
      <c r="AB696" s="39" t="n">
        <f aca="false">T696+X696</f>
        <v>0</v>
      </c>
      <c r="AC696" s="87" t="n">
        <f aca="false">AD696+AE696</f>
        <v>0</v>
      </c>
      <c r="AD696" s="87" t="n">
        <f aca="false">AD697</f>
        <v>0</v>
      </c>
      <c r="AE696" s="87"/>
      <c r="AF696" s="87"/>
      <c r="AG696" s="315"/>
      <c r="AH696" s="315"/>
      <c r="AI696" s="315"/>
      <c r="AJ696" s="315"/>
      <c r="AK696" s="315" t="n">
        <f aca="false">AL696+AM696+AN696</f>
        <v>0</v>
      </c>
      <c r="AL696" s="316" t="n">
        <f aca="false">AD696+AH696</f>
        <v>0</v>
      </c>
      <c r="AM696" s="316" t="n">
        <f aca="false">AE696+AI696</f>
        <v>0</v>
      </c>
      <c r="AN696" s="316" t="n">
        <f aca="false">AF696+AJ696</f>
        <v>0</v>
      </c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</row>
    <row r="697" customFormat="false" ht="34.5" hidden="false" customHeight="true" outlineLevel="0" collapsed="false">
      <c r="A697" s="295" t="s">
        <v>253</v>
      </c>
      <c r="B697" s="82" t="s">
        <v>456</v>
      </c>
      <c r="C697" s="48"/>
      <c r="D697" s="48"/>
      <c r="E697" s="74" t="n">
        <f aca="false">F697+H697</f>
        <v>10</v>
      </c>
      <c r="F697" s="49" t="n">
        <f aca="false">F698</f>
        <v>10</v>
      </c>
      <c r="G697" s="287"/>
      <c r="H697" s="51" t="n">
        <f aca="false">H698</f>
        <v>0</v>
      </c>
      <c r="I697" s="90" t="n">
        <f aca="false">J697+K697+L697</f>
        <v>0</v>
      </c>
      <c r="J697" s="91"/>
      <c r="K697" s="91"/>
      <c r="L697" s="91"/>
      <c r="M697" s="38" t="n">
        <f aca="false">N697+O697+P697</f>
        <v>10</v>
      </c>
      <c r="N697" s="38" t="n">
        <f aca="false">F697+J697</f>
        <v>10</v>
      </c>
      <c r="O697" s="38" t="n">
        <f aca="false">G697+K697</f>
        <v>0</v>
      </c>
      <c r="P697" s="38" t="n">
        <f aca="false">H697+L697</f>
        <v>0</v>
      </c>
      <c r="Q697" s="39" t="n">
        <f aca="false">R697+S697+T697</f>
        <v>10</v>
      </c>
      <c r="R697" s="52" t="n">
        <f aca="false">R698</f>
        <v>10</v>
      </c>
      <c r="S697" s="286"/>
      <c r="T697" s="34"/>
      <c r="U697" s="34"/>
      <c r="V697" s="34"/>
      <c r="W697" s="34"/>
      <c r="X697" s="34"/>
      <c r="Y697" s="34" t="n">
        <f aca="false">Z697+AA697+AB697</f>
        <v>10</v>
      </c>
      <c r="Z697" s="39" t="n">
        <f aca="false">R697+V697</f>
        <v>10</v>
      </c>
      <c r="AA697" s="39" t="n">
        <f aca="false">S697+W697</f>
        <v>0</v>
      </c>
      <c r="AB697" s="39" t="n">
        <f aca="false">T697+X697</f>
        <v>0</v>
      </c>
      <c r="AC697" s="53" t="n">
        <f aca="false">AD697+AE697</f>
        <v>0</v>
      </c>
      <c r="AD697" s="53" t="n">
        <f aca="false">AD698</f>
        <v>0</v>
      </c>
      <c r="AE697" s="53"/>
      <c r="AF697" s="53"/>
      <c r="AG697" s="315"/>
      <c r="AH697" s="315"/>
      <c r="AI697" s="315"/>
      <c r="AJ697" s="315"/>
      <c r="AK697" s="315" t="n">
        <f aca="false">AL697+AM697+AN697</f>
        <v>0</v>
      </c>
      <c r="AL697" s="316" t="n">
        <f aca="false">AD697+AH697</f>
        <v>0</v>
      </c>
      <c r="AM697" s="316" t="n">
        <f aca="false">AE697+AI697</f>
        <v>0</v>
      </c>
      <c r="AN697" s="316" t="n">
        <f aca="false">AF697+AJ697</f>
        <v>0</v>
      </c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</row>
    <row r="698" customFormat="false" ht="65.1" hidden="false" customHeight="true" outlineLevel="0" collapsed="false">
      <c r="A698" s="46" t="s">
        <v>47</v>
      </c>
      <c r="B698" s="82" t="s">
        <v>456</v>
      </c>
      <c r="C698" s="48" t="s">
        <v>48</v>
      </c>
      <c r="D698" s="48"/>
      <c r="E698" s="74" t="n">
        <f aca="false">F698+H698</f>
        <v>10</v>
      </c>
      <c r="F698" s="49" t="n">
        <f aca="false">F699</f>
        <v>10</v>
      </c>
      <c r="G698" s="287"/>
      <c r="H698" s="51" t="n">
        <f aca="false">H699</f>
        <v>0</v>
      </c>
      <c r="I698" s="90" t="n">
        <f aca="false">J698+K698+L698</f>
        <v>0</v>
      </c>
      <c r="J698" s="91"/>
      <c r="K698" s="91"/>
      <c r="L698" s="91"/>
      <c r="M698" s="38" t="n">
        <f aca="false">N698+O698+P698</f>
        <v>10</v>
      </c>
      <c r="N698" s="38" t="n">
        <f aca="false">F698+J698</f>
        <v>10</v>
      </c>
      <c r="O698" s="38" t="n">
        <f aca="false">G698+K698</f>
        <v>0</v>
      </c>
      <c r="P698" s="38" t="n">
        <f aca="false">H698+L698</f>
        <v>0</v>
      </c>
      <c r="Q698" s="39" t="n">
        <f aca="false">R698+S698+T698</f>
        <v>10</v>
      </c>
      <c r="R698" s="52" t="n">
        <f aca="false">R699</f>
        <v>10</v>
      </c>
      <c r="S698" s="286"/>
      <c r="T698" s="34"/>
      <c r="U698" s="34"/>
      <c r="V698" s="34"/>
      <c r="W698" s="34"/>
      <c r="X698" s="34"/>
      <c r="Y698" s="34" t="n">
        <f aca="false">Z698+AA698+AB698</f>
        <v>10</v>
      </c>
      <c r="Z698" s="39" t="n">
        <f aca="false">R698+V698</f>
        <v>10</v>
      </c>
      <c r="AA698" s="39" t="n">
        <f aca="false">S698+W698</f>
        <v>0</v>
      </c>
      <c r="AB698" s="39" t="n">
        <f aca="false">T698+X698</f>
        <v>0</v>
      </c>
      <c r="AC698" s="53" t="n">
        <f aca="false">AD698+AE698</f>
        <v>0</v>
      </c>
      <c r="AD698" s="53" t="n">
        <f aca="false">AD699</f>
        <v>0</v>
      </c>
      <c r="AE698" s="53"/>
      <c r="AF698" s="53"/>
      <c r="AG698" s="315"/>
      <c r="AH698" s="315"/>
      <c r="AI698" s="315"/>
      <c r="AJ698" s="315"/>
      <c r="AK698" s="315" t="n">
        <f aca="false">AL698+AM698+AN698</f>
        <v>0</v>
      </c>
      <c r="AL698" s="316" t="n">
        <f aca="false">AD698+AH698</f>
        <v>0</v>
      </c>
      <c r="AM698" s="316" t="n">
        <f aca="false">AE698+AI698</f>
        <v>0</v>
      </c>
      <c r="AN698" s="316" t="n">
        <f aca="false">AF698+AJ698</f>
        <v>0</v>
      </c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</row>
    <row r="699" customFormat="false" ht="31.5" hidden="false" customHeight="true" outlineLevel="0" collapsed="false">
      <c r="A699" s="71" t="s">
        <v>169</v>
      </c>
      <c r="B699" s="82" t="s">
        <v>456</v>
      </c>
      <c r="C699" s="48" t="s">
        <v>48</v>
      </c>
      <c r="D699" s="48" t="s">
        <v>170</v>
      </c>
      <c r="E699" s="74" t="n">
        <f aca="false">F699+H699</f>
        <v>10</v>
      </c>
      <c r="F699" s="49" t="n">
        <v>10</v>
      </c>
      <c r="G699" s="287"/>
      <c r="H699" s="51" t="n">
        <f aca="false">H700</f>
        <v>0</v>
      </c>
      <c r="I699" s="90" t="n">
        <f aca="false">J699+K699+L699</f>
        <v>0</v>
      </c>
      <c r="J699" s="91"/>
      <c r="K699" s="91"/>
      <c r="L699" s="91"/>
      <c r="M699" s="38" t="n">
        <f aca="false">N699+O699+P699</f>
        <v>10</v>
      </c>
      <c r="N699" s="38" t="n">
        <f aca="false">F699+J699</f>
        <v>10</v>
      </c>
      <c r="O699" s="38" t="n">
        <f aca="false">G699+K699</f>
        <v>0</v>
      </c>
      <c r="P699" s="38" t="n">
        <f aca="false">H699+L699</f>
        <v>0</v>
      </c>
      <c r="Q699" s="39" t="n">
        <f aca="false">R699+S699+T699</f>
        <v>10</v>
      </c>
      <c r="R699" s="52" t="n">
        <v>10</v>
      </c>
      <c r="S699" s="286"/>
      <c r="T699" s="34"/>
      <c r="U699" s="34"/>
      <c r="V699" s="34"/>
      <c r="W699" s="34"/>
      <c r="X699" s="34"/>
      <c r="Y699" s="34" t="n">
        <f aca="false">Z699+AA699+AB699</f>
        <v>10</v>
      </c>
      <c r="Z699" s="39" t="n">
        <f aca="false">R699+V699</f>
        <v>10</v>
      </c>
      <c r="AA699" s="39" t="n">
        <f aca="false">S699+W699</f>
        <v>0</v>
      </c>
      <c r="AB699" s="39" t="n">
        <f aca="false">T699+X699</f>
        <v>0</v>
      </c>
      <c r="AC699" s="53" t="n">
        <f aca="false">AD699+AE699</f>
        <v>0</v>
      </c>
      <c r="AD699" s="53"/>
      <c r="AE699" s="53"/>
      <c r="AF699" s="53"/>
      <c r="AG699" s="315"/>
      <c r="AH699" s="315"/>
      <c r="AI699" s="315"/>
      <c r="AJ699" s="315"/>
      <c r="AK699" s="315" t="n">
        <f aca="false">AL699+AM699+AN699</f>
        <v>0</v>
      </c>
      <c r="AL699" s="316" t="n">
        <f aca="false">AD699+AH699</f>
        <v>0</v>
      </c>
      <c r="AM699" s="316" t="n">
        <f aca="false">AE699+AI699</f>
        <v>0</v>
      </c>
      <c r="AN699" s="316" t="n">
        <f aca="false">AF699+AJ699</f>
        <v>0</v>
      </c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</row>
    <row r="700" customFormat="false" ht="65.1" hidden="false" customHeight="true" outlineLevel="0" collapsed="false">
      <c r="A700" s="296" t="s">
        <v>457</v>
      </c>
      <c r="B700" s="100"/>
      <c r="C700" s="48"/>
      <c r="D700" s="48"/>
      <c r="E700" s="74" t="n">
        <f aca="false">F700+H700</f>
        <v>64</v>
      </c>
      <c r="F700" s="49" t="n">
        <f aca="false">F701</f>
        <v>64</v>
      </c>
      <c r="G700" s="287"/>
      <c r="H700" s="51" t="n">
        <f aca="false">H701</f>
        <v>0</v>
      </c>
      <c r="I700" s="90" t="n">
        <f aca="false">J700+K700+L700</f>
        <v>0</v>
      </c>
      <c r="J700" s="91"/>
      <c r="K700" s="91"/>
      <c r="L700" s="91"/>
      <c r="M700" s="38" t="n">
        <f aca="false">N700+O700+P700</f>
        <v>64</v>
      </c>
      <c r="N700" s="38" t="n">
        <f aca="false">F700+J700</f>
        <v>64</v>
      </c>
      <c r="O700" s="38" t="n">
        <f aca="false">G700+K700</f>
        <v>0</v>
      </c>
      <c r="P700" s="38" t="n">
        <f aca="false">H700+L700</f>
        <v>0</v>
      </c>
      <c r="Q700" s="39" t="n">
        <f aca="false">R700+S700+T700</f>
        <v>64</v>
      </c>
      <c r="R700" s="113" t="n">
        <f aca="false">R701</f>
        <v>64</v>
      </c>
      <c r="S700" s="294"/>
      <c r="T700" s="34"/>
      <c r="U700" s="34"/>
      <c r="V700" s="34"/>
      <c r="W700" s="34"/>
      <c r="X700" s="34"/>
      <c r="Y700" s="34" t="n">
        <f aca="false">Z700+AA700+AB700</f>
        <v>64</v>
      </c>
      <c r="Z700" s="39" t="n">
        <f aca="false">R700+V700</f>
        <v>64</v>
      </c>
      <c r="AA700" s="39" t="n">
        <f aca="false">S700+W700</f>
        <v>0</v>
      </c>
      <c r="AB700" s="39" t="n">
        <f aca="false">T700+X700</f>
        <v>0</v>
      </c>
      <c r="AC700" s="87" t="n">
        <f aca="false">AD700+AE700</f>
        <v>0</v>
      </c>
      <c r="AD700" s="87" t="n">
        <f aca="false">AD701</f>
        <v>0</v>
      </c>
      <c r="AE700" s="87"/>
      <c r="AF700" s="87"/>
      <c r="AG700" s="315"/>
      <c r="AH700" s="315"/>
      <c r="AI700" s="315"/>
      <c r="AJ700" s="315"/>
      <c r="AK700" s="315" t="n">
        <f aca="false">AL700+AM700+AN700</f>
        <v>0</v>
      </c>
      <c r="AL700" s="316" t="n">
        <f aca="false">AD700+AH700</f>
        <v>0</v>
      </c>
      <c r="AM700" s="316" t="n">
        <f aca="false">AE700+AI700</f>
        <v>0</v>
      </c>
      <c r="AN700" s="316" t="n">
        <f aca="false">AF700+AJ700</f>
        <v>0</v>
      </c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</row>
    <row r="701" customFormat="false" ht="50.25" hidden="false" customHeight="true" outlineLevel="0" collapsed="false">
      <c r="A701" s="295" t="s">
        <v>458</v>
      </c>
      <c r="B701" s="82" t="s">
        <v>459</v>
      </c>
      <c r="C701" s="48"/>
      <c r="D701" s="48"/>
      <c r="E701" s="74" t="n">
        <f aca="false">F701+H701</f>
        <v>64</v>
      </c>
      <c r="F701" s="49" t="n">
        <f aca="false">F702</f>
        <v>64</v>
      </c>
      <c r="G701" s="287"/>
      <c r="H701" s="51" t="n">
        <f aca="false">H702</f>
        <v>0</v>
      </c>
      <c r="I701" s="90" t="n">
        <f aca="false">J701+K701+L701</f>
        <v>0</v>
      </c>
      <c r="J701" s="91"/>
      <c r="K701" s="91"/>
      <c r="L701" s="91"/>
      <c r="M701" s="38" t="n">
        <f aca="false">N701+O701+P701</f>
        <v>64</v>
      </c>
      <c r="N701" s="38" t="n">
        <f aca="false">F701+J701</f>
        <v>64</v>
      </c>
      <c r="O701" s="38" t="n">
        <f aca="false">G701+K701</f>
        <v>0</v>
      </c>
      <c r="P701" s="38" t="n">
        <f aca="false">H701+L701</f>
        <v>0</v>
      </c>
      <c r="Q701" s="39" t="n">
        <f aca="false">R701+S701+T701</f>
        <v>64</v>
      </c>
      <c r="R701" s="271" t="n">
        <f aca="false">R702</f>
        <v>64</v>
      </c>
      <c r="S701" s="286"/>
      <c r="T701" s="34"/>
      <c r="U701" s="34"/>
      <c r="V701" s="34"/>
      <c r="W701" s="34"/>
      <c r="X701" s="34"/>
      <c r="Y701" s="34" t="n">
        <f aca="false">Z701+AA701+AB701</f>
        <v>64</v>
      </c>
      <c r="Z701" s="39" t="n">
        <f aca="false">R701+V701</f>
        <v>64</v>
      </c>
      <c r="AA701" s="39" t="n">
        <f aca="false">S701+W701</f>
        <v>0</v>
      </c>
      <c r="AB701" s="39" t="n">
        <f aca="false">T701+X701</f>
        <v>0</v>
      </c>
      <c r="AC701" s="53" t="n">
        <f aca="false">AD701+AE701</f>
        <v>0</v>
      </c>
      <c r="AD701" s="53" t="n">
        <f aca="false">AD702</f>
        <v>0</v>
      </c>
      <c r="AE701" s="53"/>
      <c r="AF701" s="53"/>
      <c r="AG701" s="315"/>
      <c r="AH701" s="315"/>
      <c r="AI701" s="315"/>
      <c r="AJ701" s="315"/>
      <c r="AK701" s="315" t="n">
        <f aca="false">AL701+AM701+AN701</f>
        <v>0</v>
      </c>
      <c r="AL701" s="316" t="n">
        <f aca="false">AD701+AH701</f>
        <v>0</v>
      </c>
      <c r="AM701" s="316" t="n">
        <f aca="false">AE701+AI701</f>
        <v>0</v>
      </c>
      <c r="AN701" s="316" t="n">
        <f aca="false">AF701+AJ701</f>
        <v>0</v>
      </c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</row>
    <row r="702" customFormat="false" ht="36.75" hidden="false" customHeight="true" outlineLevel="0" collapsed="false">
      <c r="A702" s="295" t="s">
        <v>253</v>
      </c>
      <c r="B702" s="82" t="s">
        <v>460</v>
      </c>
      <c r="C702" s="48"/>
      <c r="D702" s="48"/>
      <c r="E702" s="74" t="n">
        <f aca="false">F702+H702</f>
        <v>64</v>
      </c>
      <c r="F702" s="49" t="n">
        <f aca="false">F703</f>
        <v>64</v>
      </c>
      <c r="G702" s="287"/>
      <c r="H702" s="51" t="n">
        <f aca="false">H703</f>
        <v>0</v>
      </c>
      <c r="I702" s="90" t="n">
        <f aca="false">J702+K702+L702</f>
        <v>0</v>
      </c>
      <c r="J702" s="91"/>
      <c r="K702" s="91"/>
      <c r="L702" s="91"/>
      <c r="M702" s="38" t="n">
        <f aca="false">N702+O702+P702</f>
        <v>64</v>
      </c>
      <c r="N702" s="38" t="n">
        <f aca="false">F702+J702</f>
        <v>64</v>
      </c>
      <c r="O702" s="38" t="n">
        <f aca="false">G702+K702</f>
        <v>0</v>
      </c>
      <c r="P702" s="38" t="n">
        <f aca="false">H702+L702</f>
        <v>0</v>
      </c>
      <c r="Q702" s="39" t="n">
        <f aca="false">R702+S702+T702</f>
        <v>64</v>
      </c>
      <c r="R702" s="271" t="n">
        <f aca="false">R703</f>
        <v>64</v>
      </c>
      <c r="S702" s="286"/>
      <c r="T702" s="34"/>
      <c r="U702" s="34"/>
      <c r="V702" s="34"/>
      <c r="W702" s="34"/>
      <c r="X702" s="34"/>
      <c r="Y702" s="34" t="n">
        <f aca="false">Z702+AA702+AB702</f>
        <v>64</v>
      </c>
      <c r="Z702" s="39" t="n">
        <f aca="false">R702+V702</f>
        <v>64</v>
      </c>
      <c r="AA702" s="39" t="n">
        <f aca="false">S702+W702</f>
        <v>0</v>
      </c>
      <c r="AB702" s="39" t="n">
        <f aca="false">T702+X702</f>
        <v>0</v>
      </c>
      <c r="AC702" s="53" t="n">
        <f aca="false">AD702+AE702</f>
        <v>0</v>
      </c>
      <c r="AD702" s="53" t="n">
        <f aca="false">AD703</f>
        <v>0</v>
      </c>
      <c r="AE702" s="53"/>
      <c r="AF702" s="53"/>
      <c r="AG702" s="315"/>
      <c r="AH702" s="315"/>
      <c r="AI702" s="315"/>
      <c r="AJ702" s="315"/>
      <c r="AK702" s="315" t="n">
        <f aca="false">AL702+AM702+AN702</f>
        <v>0</v>
      </c>
      <c r="AL702" s="316" t="n">
        <f aca="false">AD702+AH702</f>
        <v>0</v>
      </c>
      <c r="AM702" s="316" t="n">
        <f aca="false">AE702+AI702</f>
        <v>0</v>
      </c>
      <c r="AN702" s="316" t="n">
        <f aca="false">AF702+AJ702</f>
        <v>0</v>
      </c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</row>
    <row r="703" customFormat="false" ht="55.5" hidden="false" customHeight="true" outlineLevel="0" collapsed="false">
      <c r="A703" s="46" t="s">
        <v>47</v>
      </c>
      <c r="B703" s="82" t="s">
        <v>460</v>
      </c>
      <c r="C703" s="48" t="s">
        <v>48</v>
      </c>
      <c r="D703" s="48"/>
      <c r="E703" s="74" t="n">
        <f aca="false">F703+H703</f>
        <v>64</v>
      </c>
      <c r="F703" s="49" t="n">
        <f aca="false">F704</f>
        <v>64</v>
      </c>
      <c r="G703" s="287"/>
      <c r="H703" s="51" t="n">
        <f aca="false">H704</f>
        <v>0</v>
      </c>
      <c r="I703" s="90" t="n">
        <f aca="false">J703+K703+L703</f>
        <v>0</v>
      </c>
      <c r="J703" s="91"/>
      <c r="K703" s="91"/>
      <c r="L703" s="91"/>
      <c r="M703" s="38" t="n">
        <f aca="false">N703+O703+P703</f>
        <v>64</v>
      </c>
      <c r="N703" s="38" t="n">
        <f aca="false">F703+J703</f>
        <v>64</v>
      </c>
      <c r="O703" s="38" t="n">
        <f aca="false">G703+K703</f>
        <v>0</v>
      </c>
      <c r="P703" s="38" t="n">
        <f aca="false">H703+L703</f>
        <v>0</v>
      </c>
      <c r="Q703" s="39" t="n">
        <f aca="false">R703+S703+T703</f>
        <v>64</v>
      </c>
      <c r="R703" s="271" t="n">
        <f aca="false">R704</f>
        <v>64</v>
      </c>
      <c r="S703" s="286"/>
      <c r="T703" s="34"/>
      <c r="U703" s="34"/>
      <c r="V703" s="34"/>
      <c r="W703" s="34"/>
      <c r="X703" s="34"/>
      <c r="Y703" s="34" t="n">
        <f aca="false">Z703+AA703+AB703</f>
        <v>64</v>
      </c>
      <c r="Z703" s="39" t="n">
        <f aca="false">R703+V703</f>
        <v>64</v>
      </c>
      <c r="AA703" s="39" t="n">
        <f aca="false">S703+W703</f>
        <v>0</v>
      </c>
      <c r="AB703" s="39" t="n">
        <f aca="false">T703+X703</f>
        <v>0</v>
      </c>
      <c r="AC703" s="53" t="n">
        <f aca="false">AD703+AE703</f>
        <v>0</v>
      </c>
      <c r="AD703" s="53" t="n">
        <f aca="false">AD704</f>
        <v>0</v>
      </c>
      <c r="AE703" s="53"/>
      <c r="AF703" s="53"/>
      <c r="AG703" s="315"/>
      <c r="AH703" s="315"/>
      <c r="AI703" s="315"/>
      <c r="AJ703" s="315"/>
      <c r="AK703" s="315" t="n">
        <f aca="false">AL703+AM703+AN703</f>
        <v>0</v>
      </c>
      <c r="AL703" s="316" t="n">
        <f aca="false">AD703+AH703</f>
        <v>0</v>
      </c>
      <c r="AM703" s="316" t="n">
        <f aca="false">AE703+AI703</f>
        <v>0</v>
      </c>
      <c r="AN703" s="316" t="n">
        <f aca="false">AF703+AJ703</f>
        <v>0</v>
      </c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</row>
    <row r="704" customFormat="false" ht="31.5" hidden="false" customHeight="true" outlineLevel="0" collapsed="false">
      <c r="A704" s="71" t="s">
        <v>169</v>
      </c>
      <c r="B704" s="82" t="s">
        <v>460</v>
      </c>
      <c r="C704" s="48" t="s">
        <v>48</v>
      </c>
      <c r="D704" s="48" t="s">
        <v>170</v>
      </c>
      <c r="E704" s="74" t="n">
        <f aca="false">F704+H704</f>
        <v>64</v>
      </c>
      <c r="F704" s="49" t="n">
        <v>64</v>
      </c>
      <c r="G704" s="287"/>
      <c r="H704" s="51" t="n">
        <f aca="false">H705</f>
        <v>0</v>
      </c>
      <c r="I704" s="90" t="n">
        <f aca="false">J704+K704+L704</f>
        <v>0</v>
      </c>
      <c r="J704" s="91"/>
      <c r="K704" s="91"/>
      <c r="L704" s="91"/>
      <c r="M704" s="38" t="n">
        <f aca="false">N704+O704+P704</f>
        <v>64</v>
      </c>
      <c r="N704" s="38" t="n">
        <f aca="false">F704+J704</f>
        <v>64</v>
      </c>
      <c r="O704" s="38" t="n">
        <f aca="false">G704+K704</f>
        <v>0</v>
      </c>
      <c r="P704" s="38" t="n">
        <f aca="false">H704+L704</f>
        <v>0</v>
      </c>
      <c r="Q704" s="39" t="n">
        <f aca="false">R704+S704+T704</f>
        <v>64</v>
      </c>
      <c r="R704" s="271" t="n">
        <v>64</v>
      </c>
      <c r="S704" s="286"/>
      <c r="T704" s="34"/>
      <c r="U704" s="34"/>
      <c r="V704" s="34"/>
      <c r="W704" s="34"/>
      <c r="X704" s="34"/>
      <c r="Y704" s="34" t="n">
        <f aca="false">Z704+AA704+AB704</f>
        <v>64</v>
      </c>
      <c r="Z704" s="39" t="n">
        <f aca="false">R704+V704</f>
        <v>64</v>
      </c>
      <c r="AA704" s="39" t="n">
        <f aca="false">S704+W704</f>
        <v>0</v>
      </c>
      <c r="AB704" s="39" t="n">
        <f aca="false">T704+X704</f>
        <v>0</v>
      </c>
      <c r="AC704" s="53" t="n">
        <f aca="false">AD704+AE704</f>
        <v>0</v>
      </c>
      <c r="AD704" s="53"/>
      <c r="AE704" s="53"/>
      <c r="AF704" s="53"/>
      <c r="AG704" s="315"/>
      <c r="AH704" s="315"/>
      <c r="AI704" s="315"/>
      <c r="AJ704" s="315"/>
      <c r="AK704" s="315" t="n">
        <f aca="false">AL704+AM704+AN704</f>
        <v>0</v>
      </c>
      <c r="AL704" s="316" t="n">
        <f aca="false">AD704+AH704</f>
        <v>0</v>
      </c>
      <c r="AM704" s="316" t="n">
        <f aca="false">AE704+AI704</f>
        <v>0</v>
      </c>
      <c r="AN704" s="316" t="n">
        <f aca="false">AF704+AJ704</f>
        <v>0</v>
      </c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</row>
    <row r="705" customFormat="false" ht="65.1" hidden="false" customHeight="true" outlineLevel="0" collapsed="false">
      <c r="A705" s="237" t="s">
        <v>461</v>
      </c>
      <c r="B705" s="292" t="s">
        <v>462</v>
      </c>
      <c r="C705" s="100"/>
      <c r="D705" s="48"/>
      <c r="E705" s="74" t="n">
        <f aca="false">F705+H705</f>
        <v>10</v>
      </c>
      <c r="F705" s="49" t="n">
        <f aca="false">F706</f>
        <v>10</v>
      </c>
      <c r="G705" s="287"/>
      <c r="H705" s="51" t="n">
        <f aca="false">H706</f>
        <v>0</v>
      </c>
      <c r="I705" s="90" t="n">
        <f aca="false">J705+K705+L705</f>
        <v>0</v>
      </c>
      <c r="J705" s="91"/>
      <c r="K705" s="91"/>
      <c r="L705" s="91"/>
      <c r="M705" s="38" t="n">
        <f aca="false">N705+O705+P705</f>
        <v>10</v>
      </c>
      <c r="N705" s="38" t="n">
        <f aca="false">F705+J705</f>
        <v>10</v>
      </c>
      <c r="O705" s="38" t="n">
        <f aca="false">G705+K705</f>
        <v>0</v>
      </c>
      <c r="P705" s="38" t="n">
        <f aca="false">H705+L705</f>
        <v>0</v>
      </c>
      <c r="Q705" s="39" t="n">
        <f aca="false">R705+S705+T705</f>
        <v>10</v>
      </c>
      <c r="R705" s="271" t="n">
        <f aca="false">R706</f>
        <v>10</v>
      </c>
      <c r="S705" s="286"/>
      <c r="T705" s="34"/>
      <c r="U705" s="34"/>
      <c r="V705" s="34"/>
      <c r="W705" s="34"/>
      <c r="X705" s="34"/>
      <c r="Y705" s="34" t="n">
        <f aca="false">Z705+AA705+AB705</f>
        <v>10</v>
      </c>
      <c r="Z705" s="39" t="n">
        <f aca="false">R705+V705</f>
        <v>10</v>
      </c>
      <c r="AA705" s="39" t="n">
        <f aca="false">S705+W705</f>
        <v>0</v>
      </c>
      <c r="AB705" s="39" t="n">
        <f aca="false">T705+X705</f>
        <v>0</v>
      </c>
      <c r="AC705" s="53" t="n">
        <f aca="false">AD705+AE705</f>
        <v>0</v>
      </c>
      <c r="AD705" s="53" t="n">
        <f aca="false">AD706</f>
        <v>0</v>
      </c>
      <c r="AE705" s="53"/>
      <c r="AF705" s="53"/>
      <c r="AG705" s="315"/>
      <c r="AH705" s="315"/>
      <c r="AI705" s="315"/>
      <c r="AJ705" s="315"/>
      <c r="AK705" s="315" t="n">
        <f aca="false">AL705+AM705+AN705</f>
        <v>0</v>
      </c>
      <c r="AL705" s="316" t="n">
        <f aca="false">AD705+AH705</f>
        <v>0</v>
      </c>
      <c r="AM705" s="316" t="n">
        <f aca="false">AE705+AI705</f>
        <v>0</v>
      </c>
      <c r="AN705" s="316" t="n">
        <f aca="false">AF705+AJ705</f>
        <v>0</v>
      </c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</row>
    <row r="706" customFormat="false" ht="65.1" hidden="false" customHeight="true" outlineLevel="0" collapsed="false">
      <c r="A706" s="293" t="s">
        <v>463</v>
      </c>
      <c r="B706" s="48" t="s">
        <v>464</v>
      </c>
      <c r="C706" s="48"/>
      <c r="D706" s="48"/>
      <c r="E706" s="74" t="n">
        <f aca="false">F706+H706</f>
        <v>10</v>
      </c>
      <c r="F706" s="49" t="n">
        <f aca="false">F707</f>
        <v>10</v>
      </c>
      <c r="G706" s="287"/>
      <c r="H706" s="51" t="n">
        <f aca="false">H707</f>
        <v>0</v>
      </c>
      <c r="I706" s="90" t="n">
        <f aca="false">J706+K706+L706</f>
        <v>0</v>
      </c>
      <c r="J706" s="91"/>
      <c r="K706" s="91"/>
      <c r="L706" s="91"/>
      <c r="M706" s="38" t="n">
        <f aca="false">N706+O706+P706</f>
        <v>10</v>
      </c>
      <c r="N706" s="38" t="n">
        <f aca="false">F706+J706</f>
        <v>10</v>
      </c>
      <c r="O706" s="38" t="n">
        <f aca="false">G706+K706</f>
        <v>0</v>
      </c>
      <c r="P706" s="38" t="n">
        <f aca="false">H706+L706</f>
        <v>0</v>
      </c>
      <c r="Q706" s="39" t="n">
        <f aca="false">R706+S706+T706</f>
        <v>10</v>
      </c>
      <c r="R706" s="113" t="n">
        <f aca="false">R707</f>
        <v>10</v>
      </c>
      <c r="S706" s="294"/>
      <c r="T706" s="34"/>
      <c r="U706" s="34"/>
      <c r="V706" s="34"/>
      <c r="W706" s="34"/>
      <c r="X706" s="34"/>
      <c r="Y706" s="34" t="n">
        <f aca="false">Z706+AA706+AB706</f>
        <v>10</v>
      </c>
      <c r="Z706" s="39" t="n">
        <f aca="false">R706+V706</f>
        <v>10</v>
      </c>
      <c r="AA706" s="39" t="n">
        <f aca="false">S706+W706</f>
        <v>0</v>
      </c>
      <c r="AB706" s="39" t="n">
        <f aca="false">T706+X706</f>
        <v>0</v>
      </c>
      <c r="AC706" s="87" t="n">
        <f aca="false">AD706+AE706</f>
        <v>0</v>
      </c>
      <c r="AD706" s="87" t="n">
        <f aca="false">AD707</f>
        <v>0</v>
      </c>
      <c r="AE706" s="87"/>
      <c r="AF706" s="87"/>
      <c r="AG706" s="315"/>
      <c r="AH706" s="315"/>
      <c r="AI706" s="315"/>
      <c r="AJ706" s="315"/>
      <c r="AK706" s="315" t="n">
        <f aca="false">AL706+AM706+AN706</f>
        <v>0</v>
      </c>
      <c r="AL706" s="316" t="n">
        <f aca="false">AD706+AH706</f>
        <v>0</v>
      </c>
      <c r="AM706" s="316" t="n">
        <f aca="false">AE706+AI706</f>
        <v>0</v>
      </c>
      <c r="AN706" s="316" t="n">
        <f aca="false">AF706+AJ706</f>
        <v>0</v>
      </c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</row>
    <row r="707" customFormat="false" ht="40.5" hidden="false" customHeight="true" outlineLevel="0" collapsed="false">
      <c r="A707" s="295" t="s">
        <v>253</v>
      </c>
      <c r="B707" s="82" t="s">
        <v>465</v>
      </c>
      <c r="C707" s="48"/>
      <c r="D707" s="48"/>
      <c r="E707" s="74" t="n">
        <f aca="false">F707+H707</f>
        <v>10</v>
      </c>
      <c r="F707" s="49" t="n">
        <f aca="false">F708</f>
        <v>10</v>
      </c>
      <c r="G707" s="287"/>
      <c r="H707" s="51" t="n">
        <f aca="false">H708</f>
        <v>0</v>
      </c>
      <c r="I707" s="90" t="n">
        <f aca="false">J707+K707+L707</f>
        <v>0</v>
      </c>
      <c r="J707" s="91"/>
      <c r="K707" s="91"/>
      <c r="L707" s="91"/>
      <c r="M707" s="38" t="n">
        <f aca="false">N707+O707+P707</f>
        <v>10</v>
      </c>
      <c r="N707" s="38" t="n">
        <f aca="false">F707+J707</f>
        <v>10</v>
      </c>
      <c r="O707" s="38" t="n">
        <f aca="false">G707+K707</f>
        <v>0</v>
      </c>
      <c r="P707" s="38" t="n">
        <f aca="false">H707+L707</f>
        <v>0</v>
      </c>
      <c r="Q707" s="39" t="n">
        <f aca="false">R707+S707+T707</f>
        <v>10</v>
      </c>
      <c r="R707" s="271" t="n">
        <f aca="false">R708</f>
        <v>10</v>
      </c>
      <c r="S707" s="286"/>
      <c r="T707" s="34"/>
      <c r="U707" s="34"/>
      <c r="V707" s="34"/>
      <c r="W707" s="34"/>
      <c r="X707" s="34"/>
      <c r="Y707" s="34" t="n">
        <f aca="false">Z707+AA707+AB707</f>
        <v>10</v>
      </c>
      <c r="Z707" s="39" t="n">
        <f aca="false">R707+V707</f>
        <v>10</v>
      </c>
      <c r="AA707" s="39" t="n">
        <f aca="false">S707+W707</f>
        <v>0</v>
      </c>
      <c r="AB707" s="39" t="n">
        <f aca="false">T707+X707</f>
        <v>0</v>
      </c>
      <c r="AC707" s="53" t="n">
        <f aca="false">AD707+AE707</f>
        <v>0</v>
      </c>
      <c r="AD707" s="53" t="n">
        <f aca="false">AD708</f>
        <v>0</v>
      </c>
      <c r="AE707" s="53"/>
      <c r="AF707" s="53"/>
      <c r="AG707" s="315"/>
      <c r="AH707" s="315"/>
      <c r="AI707" s="315"/>
      <c r="AJ707" s="315"/>
      <c r="AK707" s="315" t="n">
        <f aca="false">AL707+AM707+AN707</f>
        <v>0</v>
      </c>
      <c r="AL707" s="316" t="n">
        <f aca="false">AD707+AH707</f>
        <v>0</v>
      </c>
      <c r="AM707" s="316" t="n">
        <f aca="false">AE707+AI707</f>
        <v>0</v>
      </c>
      <c r="AN707" s="316" t="n">
        <f aca="false">AF707+AJ707</f>
        <v>0</v>
      </c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</row>
    <row r="708" customFormat="false" ht="65.1" hidden="false" customHeight="true" outlineLevel="0" collapsed="false">
      <c r="A708" s="46" t="s">
        <v>47</v>
      </c>
      <c r="B708" s="82" t="s">
        <v>465</v>
      </c>
      <c r="C708" s="48" t="s">
        <v>48</v>
      </c>
      <c r="D708" s="48"/>
      <c r="E708" s="74" t="n">
        <f aca="false">F708+H708</f>
        <v>10</v>
      </c>
      <c r="F708" s="49" t="n">
        <f aca="false">F709</f>
        <v>10</v>
      </c>
      <c r="G708" s="287"/>
      <c r="H708" s="51" t="n">
        <f aca="false">H709</f>
        <v>0</v>
      </c>
      <c r="I708" s="90" t="n">
        <f aca="false">J708+K708+L708</f>
        <v>0</v>
      </c>
      <c r="J708" s="91"/>
      <c r="K708" s="91"/>
      <c r="L708" s="91"/>
      <c r="M708" s="38" t="n">
        <f aca="false">N708+O708+P708</f>
        <v>10</v>
      </c>
      <c r="N708" s="38" t="n">
        <f aca="false">F708+J708</f>
        <v>10</v>
      </c>
      <c r="O708" s="38" t="n">
        <f aca="false">G708+K708</f>
        <v>0</v>
      </c>
      <c r="P708" s="38" t="n">
        <f aca="false">H708+L708</f>
        <v>0</v>
      </c>
      <c r="Q708" s="39" t="n">
        <f aca="false">R708+S708+T708</f>
        <v>10</v>
      </c>
      <c r="R708" s="271" t="n">
        <f aca="false">R709</f>
        <v>10</v>
      </c>
      <c r="S708" s="286"/>
      <c r="T708" s="34"/>
      <c r="U708" s="34"/>
      <c r="V708" s="34"/>
      <c r="W708" s="34"/>
      <c r="X708" s="34"/>
      <c r="Y708" s="34" t="n">
        <f aca="false">Z708+AA708+AB708</f>
        <v>10</v>
      </c>
      <c r="Z708" s="39" t="n">
        <f aca="false">R708+V708</f>
        <v>10</v>
      </c>
      <c r="AA708" s="39" t="n">
        <f aca="false">S708+W708</f>
        <v>0</v>
      </c>
      <c r="AB708" s="39" t="n">
        <f aca="false">T708+X708</f>
        <v>0</v>
      </c>
      <c r="AC708" s="53" t="n">
        <f aca="false">AD708+AE708</f>
        <v>0</v>
      </c>
      <c r="AD708" s="53" t="n">
        <f aca="false">AD709</f>
        <v>0</v>
      </c>
      <c r="AE708" s="53"/>
      <c r="AF708" s="53"/>
      <c r="AG708" s="315"/>
      <c r="AH708" s="315"/>
      <c r="AI708" s="315"/>
      <c r="AJ708" s="315"/>
      <c r="AK708" s="315" t="n">
        <f aca="false">AL708+AM708+AN708</f>
        <v>0</v>
      </c>
      <c r="AL708" s="316" t="n">
        <f aca="false">AD708+AH708</f>
        <v>0</v>
      </c>
      <c r="AM708" s="316" t="n">
        <f aca="false">AE708+AI708</f>
        <v>0</v>
      </c>
      <c r="AN708" s="316" t="n">
        <f aca="false">AF708+AJ708</f>
        <v>0</v>
      </c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</row>
    <row r="709" customFormat="false" ht="25.5" hidden="false" customHeight="true" outlineLevel="0" collapsed="false">
      <c r="A709" s="71" t="s">
        <v>169</v>
      </c>
      <c r="B709" s="82" t="s">
        <v>465</v>
      </c>
      <c r="C709" s="48" t="s">
        <v>48</v>
      </c>
      <c r="D709" s="48" t="s">
        <v>170</v>
      </c>
      <c r="E709" s="74" t="n">
        <f aca="false">F709+H709</f>
        <v>10</v>
      </c>
      <c r="F709" s="49" t="n">
        <v>10</v>
      </c>
      <c r="G709" s="287"/>
      <c r="H709" s="51" t="n">
        <f aca="false">H710</f>
        <v>0</v>
      </c>
      <c r="I709" s="90" t="n">
        <f aca="false">J709+K709+L709</f>
        <v>0</v>
      </c>
      <c r="J709" s="91"/>
      <c r="K709" s="91"/>
      <c r="L709" s="91"/>
      <c r="M709" s="38" t="n">
        <f aca="false">N709+O709+P709</f>
        <v>10</v>
      </c>
      <c r="N709" s="38" t="n">
        <f aca="false">F709+J709</f>
        <v>10</v>
      </c>
      <c r="O709" s="38" t="n">
        <f aca="false">G709+K709</f>
        <v>0</v>
      </c>
      <c r="P709" s="38" t="n">
        <f aca="false">H709+L709</f>
        <v>0</v>
      </c>
      <c r="Q709" s="39" t="n">
        <f aca="false">R709+S709+T709</f>
        <v>10</v>
      </c>
      <c r="R709" s="271" t="n">
        <v>10</v>
      </c>
      <c r="S709" s="286"/>
      <c r="T709" s="34"/>
      <c r="U709" s="34"/>
      <c r="V709" s="34"/>
      <c r="W709" s="34"/>
      <c r="X709" s="34"/>
      <c r="Y709" s="34" t="n">
        <f aca="false">Z709+AA709+AB709</f>
        <v>10</v>
      </c>
      <c r="Z709" s="39" t="n">
        <f aca="false">R709+V709</f>
        <v>10</v>
      </c>
      <c r="AA709" s="39" t="n">
        <f aca="false">S709+W709</f>
        <v>0</v>
      </c>
      <c r="AB709" s="39" t="n">
        <f aca="false">T709+X709</f>
        <v>0</v>
      </c>
      <c r="AC709" s="53" t="n">
        <f aca="false">AD709+AE709</f>
        <v>0</v>
      </c>
      <c r="AD709" s="53"/>
      <c r="AE709" s="53"/>
      <c r="AF709" s="53"/>
      <c r="AG709" s="315"/>
      <c r="AH709" s="315"/>
      <c r="AI709" s="315"/>
      <c r="AJ709" s="315"/>
      <c r="AK709" s="315" t="n">
        <f aca="false">AL709+AM709+AN709</f>
        <v>0</v>
      </c>
      <c r="AL709" s="316" t="n">
        <f aca="false">AD709+AH709</f>
        <v>0</v>
      </c>
      <c r="AM709" s="316" t="n">
        <f aca="false">AE709+AI709</f>
        <v>0</v>
      </c>
      <c r="AN709" s="316" t="n">
        <f aca="false">AF709+AJ709</f>
        <v>0</v>
      </c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</row>
    <row r="710" customFormat="false" ht="65.1" hidden="true" customHeight="true" outlineLevel="0" collapsed="false">
      <c r="A710" s="290" t="s">
        <v>466</v>
      </c>
      <c r="B710" s="241" t="s">
        <v>467</v>
      </c>
      <c r="C710" s="248"/>
      <c r="D710" s="248"/>
      <c r="E710" s="74" t="n">
        <f aca="false">F710+H710</f>
        <v>0</v>
      </c>
      <c r="F710" s="49" t="n">
        <f aca="false">F711</f>
        <v>0</v>
      </c>
      <c r="G710" s="287"/>
      <c r="H710" s="51" t="n">
        <f aca="false">H711</f>
        <v>0</v>
      </c>
      <c r="I710" s="90" t="n">
        <f aca="false">J710+K710+L710</f>
        <v>0</v>
      </c>
      <c r="J710" s="91"/>
      <c r="K710" s="91"/>
      <c r="L710" s="91"/>
      <c r="M710" s="38" t="n">
        <f aca="false">N710+O710+P710</f>
        <v>0</v>
      </c>
      <c r="N710" s="38" t="n">
        <f aca="false">F710+J710</f>
        <v>0</v>
      </c>
      <c r="O710" s="38" t="n">
        <f aca="false">G710+K710</f>
        <v>0</v>
      </c>
      <c r="P710" s="38" t="n">
        <f aca="false">H710+L710</f>
        <v>0</v>
      </c>
      <c r="Q710" s="39" t="n">
        <f aca="false">R710+S710+T710</f>
        <v>0</v>
      </c>
      <c r="R710" s="285"/>
      <c r="S710" s="291"/>
      <c r="T710" s="34"/>
      <c r="U710" s="34"/>
      <c r="V710" s="34"/>
      <c r="W710" s="34"/>
      <c r="X710" s="34"/>
      <c r="Y710" s="34" t="n">
        <f aca="false">Z710+AA710+AB710</f>
        <v>0</v>
      </c>
      <c r="Z710" s="39" t="n">
        <f aca="false">R710+V710</f>
        <v>0</v>
      </c>
      <c r="AA710" s="39" t="n">
        <f aca="false">S710+W710</f>
        <v>0</v>
      </c>
      <c r="AB710" s="39" t="n">
        <f aca="false">T710+X710</f>
        <v>0</v>
      </c>
      <c r="AC710" s="194"/>
      <c r="AD710" s="194"/>
      <c r="AE710" s="194"/>
      <c r="AF710" s="194"/>
      <c r="AG710" s="315"/>
      <c r="AH710" s="315"/>
      <c r="AI710" s="315"/>
      <c r="AJ710" s="315"/>
      <c r="AK710" s="315" t="n">
        <f aca="false">AL710+AM710+AN710</f>
        <v>0</v>
      </c>
      <c r="AL710" s="316" t="n">
        <f aca="false">AD710+AH710</f>
        <v>0</v>
      </c>
      <c r="AM710" s="316" t="n">
        <f aca="false">AE710+AI710</f>
        <v>0</v>
      </c>
      <c r="AN710" s="316" t="n">
        <f aca="false">AF710+AJ710</f>
        <v>0</v>
      </c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</row>
    <row r="711" customFormat="false" ht="65.1" hidden="true" customHeight="true" outlineLevel="0" collapsed="false">
      <c r="A711" s="118" t="s">
        <v>468</v>
      </c>
      <c r="B711" s="82" t="s">
        <v>469</v>
      </c>
      <c r="C711" s="48"/>
      <c r="D711" s="48"/>
      <c r="E711" s="74" t="n">
        <f aca="false">F711+H711</f>
        <v>0</v>
      </c>
      <c r="F711" s="49" t="n">
        <f aca="false">F712</f>
        <v>0</v>
      </c>
      <c r="G711" s="287"/>
      <c r="H711" s="51" t="n">
        <f aca="false">H712</f>
        <v>0</v>
      </c>
      <c r="I711" s="90" t="n">
        <f aca="false">J711+K711+L711</f>
        <v>0</v>
      </c>
      <c r="J711" s="91"/>
      <c r="K711" s="91"/>
      <c r="L711" s="91"/>
      <c r="M711" s="38" t="n">
        <f aca="false">N711+O711+P711</f>
        <v>0</v>
      </c>
      <c r="N711" s="38" t="n">
        <f aca="false">F711+J711</f>
        <v>0</v>
      </c>
      <c r="O711" s="38" t="n">
        <f aca="false">G711+K711</f>
        <v>0</v>
      </c>
      <c r="P711" s="38" t="n">
        <f aca="false">H711+L711</f>
        <v>0</v>
      </c>
      <c r="Q711" s="39" t="n">
        <f aca="false">R711+S711+T711</f>
        <v>0</v>
      </c>
      <c r="R711" s="113"/>
      <c r="S711" s="294"/>
      <c r="T711" s="34"/>
      <c r="U711" s="34"/>
      <c r="V711" s="34"/>
      <c r="W711" s="34"/>
      <c r="X711" s="34"/>
      <c r="Y711" s="34" t="n">
        <f aca="false">Z711+AA711+AB711</f>
        <v>0</v>
      </c>
      <c r="Z711" s="39" t="n">
        <f aca="false">R711+V711</f>
        <v>0</v>
      </c>
      <c r="AA711" s="39" t="n">
        <f aca="false">S711+W711</f>
        <v>0</v>
      </c>
      <c r="AB711" s="39" t="n">
        <f aca="false">T711+X711</f>
        <v>0</v>
      </c>
      <c r="AC711" s="87"/>
      <c r="AD711" s="87"/>
      <c r="AE711" s="87"/>
      <c r="AF711" s="87"/>
      <c r="AG711" s="315"/>
      <c r="AH711" s="315"/>
      <c r="AI711" s="315"/>
      <c r="AJ711" s="315"/>
      <c r="AK711" s="315" t="n">
        <f aca="false">AL711+AM711+AN711</f>
        <v>0</v>
      </c>
      <c r="AL711" s="316" t="n">
        <f aca="false">AD711+AH711</f>
        <v>0</v>
      </c>
      <c r="AM711" s="316" t="n">
        <f aca="false">AE711+AI711</f>
        <v>0</v>
      </c>
      <c r="AN711" s="316" t="n">
        <f aca="false">AF711+AJ711</f>
        <v>0</v>
      </c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</row>
    <row r="712" customFormat="false" ht="65.1" hidden="true" customHeight="true" outlineLevel="0" collapsed="false">
      <c r="A712" s="118" t="s">
        <v>253</v>
      </c>
      <c r="B712" s="82" t="s">
        <v>470</v>
      </c>
      <c r="C712" s="48"/>
      <c r="D712" s="48"/>
      <c r="E712" s="74" t="n">
        <f aca="false">F712+H712</f>
        <v>0</v>
      </c>
      <c r="F712" s="49" t="n">
        <f aca="false">F713</f>
        <v>0</v>
      </c>
      <c r="G712" s="287"/>
      <c r="H712" s="51" t="n">
        <f aca="false">H713</f>
        <v>0</v>
      </c>
      <c r="I712" s="90" t="n">
        <f aca="false">J712+K712+L712</f>
        <v>0</v>
      </c>
      <c r="J712" s="91"/>
      <c r="K712" s="91"/>
      <c r="L712" s="91"/>
      <c r="M712" s="38" t="n">
        <f aca="false">N712+O712+P712</f>
        <v>0</v>
      </c>
      <c r="N712" s="38" t="n">
        <f aca="false">F712+J712</f>
        <v>0</v>
      </c>
      <c r="O712" s="38" t="n">
        <f aca="false">G712+K712</f>
        <v>0</v>
      </c>
      <c r="P712" s="38" t="n">
        <f aca="false">H712+L712</f>
        <v>0</v>
      </c>
      <c r="Q712" s="39" t="n">
        <f aca="false">R712+S712+T712</f>
        <v>0</v>
      </c>
      <c r="R712" s="271"/>
      <c r="S712" s="286"/>
      <c r="T712" s="34"/>
      <c r="U712" s="34"/>
      <c r="V712" s="34"/>
      <c r="W712" s="34"/>
      <c r="X712" s="34"/>
      <c r="Y712" s="34" t="n">
        <f aca="false">Z712+AA712+AB712</f>
        <v>0</v>
      </c>
      <c r="Z712" s="39" t="n">
        <f aca="false">R712+V712</f>
        <v>0</v>
      </c>
      <c r="AA712" s="39" t="n">
        <f aca="false">S712+W712</f>
        <v>0</v>
      </c>
      <c r="AB712" s="39" t="n">
        <f aca="false">T712+X712</f>
        <v>0</v>
      </c>
      <c r="AC712" s="53"/>
      <c r="AD712" s="53"/>
      <c r="AE712" s="53"/>
      <c r="AF712" s="53"/>
      <c r="AG712" s="315"/>
      <c r="AH712" s="315"/>
      <c r="AI712" s="315"/>
      <c r="AJ712" s="315"/>
      <c r="AK712" s="315" t="n">
        <f aca="false">AL712+AM712+AN712</f>
        <v>0</v>
      </c>
      <c r="AL712" s="316" t="n">
        <f aca="false">AD712+AH712</f>
        <v>0</v>
      </c>
      <c r="AM712" s="316" t="n">
        <f aca="false">AE712+AI712</f>
        <v>0</v>
      </c>
      <c r="AN712" s="316" t="n">
        <f aca="false">AF712+AJ712</f>
        <v>0</v>
      </c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</row>
    <row r="713" customFormat="false" ht="65.1" hidden="true" customHeight="true" outlineLevel="0" collapsed="false">
      <c r="A713" s="71" t="s">
        <v>63</v>
      </c>
      <c r="B713" s="82" t="s">
        <v>470</v>
      </c>
      <c r="C713" s="48" t="s">
        <v>64</v>
      </c>
      <c r="D713" s="48"/>
      <c r="E713" s="74" t="n">
        <f aca="false">F713+H713</f>
        <v>0</v>
      </c>
      <c r="F713" s="49" t="n">
        <f aca="false">F714</f>
        <v>0</v>
      </c>
      <c r="G713" s="287"/>
      <c r="H713" s="51" t="n">
        <f aca="false">H714</f>
        <v>0</v>
      </c>
      <c r="I713" s="90" t="n">
        <f aca="false">J713+K713+L713</f>
        <v>0</v>
      </c>
      <c r="J713" s="91"/>
      <c r="K713" s="91"/>
      <c r="L713" s="91"/>
      <c r="M713" s="38" t="n">
        <f aca="false">N713+O713+P713</f>
        <v>0</v>
      </c>
      <c r="N713" s="38" t="n">
        <f aca="false">F713+J713</f>
        <v>0</v>
      </c>
      <c r="O713" s="38" t="n">
        <f aca="false">G713+K713</f>
        <v>0</v>
      </c>
      <c r="P713" s="38" t="n">
        <f aca="false">H713+L713</f>
        <v>0</v>
      </c>
      <c r="Q713" s="39" t="n">
        <f aca="false">R713+S713+T713</f>
        <v>0</v>
      </c>
      <c r="R713" s="271"/>
      <c r="S713" s="286"/>
      <c r="T713" s="34"/>
      <c r="U713" s="34"/>
      <c r="V713" s="34"/>
      <c r="W713" s="34"/>
      <c r="X713" s="34"/>
      <c r="Y713" s="34" t="n">
        <f aca="false">Z713+AA713+AB713</f>
        <v>0</v>
      </c>
      <c r="Z713" s="39" t="n">
        <f aca="false">R713+V713</f>
        <v>0</v>
      </c>
      <c r="AA713" s="39" t="n">
        <f aca="false">S713+W713</f>
        <v>0</v>
      </c>
      <c r="AB713" s="39" t="n">
        <f aca="false">T713+X713</f>
        <v>0</v>
      </c>
      <c r="AC713" s="53"/>
      <c r="AD713" s="53"/>
      <c r="AE713" s="53"/>
      <c r="AF713" s="53"/>
      <c r="AG713" s="315"/>
      <c r="AH713" s="315"/>
      <c r="AI713" s="315"/>
      <c r="AJ713" s="315"/>
      <c r="AK713" s="315" t="n">
        <f aca="false">AL713+AM713+AN713</f>
        <v>0</v>
      </c>
      <c r="AL713" s="316" t="n">
        <f aca="false">AD713+AH713</f>
        <v>0</v>
      </c>
      <c r="AM713" s="316" t="n">
        <f aca="false">AE713+AI713</f>
        <v>0</v>
      </c>
      <c r="AN713" s="316" t="n">
        <f aca="false">AF713+AJ713</f>
        <v>0</v>
      </c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</row>
    <row r="714" customFormat="false" ht="65.1" hidden="true" customHeight="true" outlineLevel="0" collapsed="false">
      <c r="A714" s="71" t="s">
        <v>169</v>
      </c>
      <c r="B714" s="82" t="s">
        <v>470</v>
      </c>
      <c r="C714" s="48" t="s">
        <v>64</v>
      </c>
      <c r="D714" s="48" t="s">
        <v>170</v>
      </c>
      <c r="E714" s="74" t="n">
        <f aca="false">F714+H714</f>
        <v>0</v>
      </c>
      <c r="F714" s="49" t="n">
        <v>0</v>
      </c>
      <c r="G714" s="287"/>
      <c r="H714" s="51" t="n">
        <v>0</v>
      </c>
      <c r="I714" s="90" t="n">
        <f aca="false">J714+K714+L714</f>
        <v>0</v>
      </c>
      <c r="J714" s="91"/>
      <c r="K714" s="91"/>
      <c r="L714" s="91"/>
      <c r="M714" s="38" t="n">
        <f aca="false">N714+O714+P714</f>
        <v>0</v>
      </c>
      <c r="N714" s="38" t="n">
        <f aca="false">F714+J714</f>
        <v>0</v>
      </c>
      <c r="O714" s="38" t="n">
        <f aca="false">G714+K714</f>
        <v>0</v>
      </c>
      <c r="P714" s="38" t="n">
        <f aca="false">H714+L714</f>
        <v>0</v>
      </c>
      <c r="Q714" s="39" t="n">
        <f aca="false">R714+S714+T714</f>
        <v>0</v>
      </c>
      <c r="R714" s="271"/>
      <c r="S714" s="286"/>
      <c r="T714" s="34"/>
      <c r="U714" s="34"/>
      <c r="V714" s="34"/>
      <c r="W714" s="34"/>
      <c r="X714" s="34"/>
      <c r="Y714" s="34" t="n">
        <f aca="false">Z714+AA714+AB714</f>
        <v>0</v>
      </c>
      <c r="Z714" s="39" t="n">
        <f aca="false">R714+V714</f>
        <v>0</v>
      </c>
      <c r="AA714" s="39" t="n">
        <f aca="false">S714+W714</f>
        <v>0</v>
      </c>
      <c r="AB714" s="39" t="n">
        <f aca="false">T714+X714</f>
        <v>0</v>
      </c>
      <c r="AC714" s="53"/>
      <c r="AD714" s="53"/>
      <c r="AE714" s="53"/>
      <c r="AF714" s="53"/>
      <c r="AG714" s="315"/>
      <c r="AH714" s="315"/>
      <c r="AI714" s="315"/>
      <c r="AJ714" s="315"/>
      <c r="AK714" s="315" t="n">
        <f aca="false">AL714+AM714+AN714</f>
        <v>0</v>
      </c>
      <c r="AL714" s="316" t="n">
        <f aca="false">AD714+AH714</f>
        <v>0</v>
      </c>
      <c r="AM714" s="316" t="n">
        <f aca="false">AE714+AI714</f>
        <v>0</v>
      </c>
      <c r="AN714" s="316" t="n">
        <f aca="false">AF714+AJ714</f>
        <v>0</v>
      </c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</row>
    <row r="715" s="3" customFormat="true" ht="99.75" hidden="false" customHeight="true" outlineLevel="0" collapsed="false">
      <c r="A715" s="263" t="s">
        <v>471</v>
      </c>
      <c r="B715" s="264" t="s">
        <v>472</v>
      </c>
      <c r="C715" s="241"/>
      <c r="D715" s="241"/>
      <c r="E715" s="190" t="n">
        <f aca="false">F715+H715</f>
        <v>9184.9</v>
      </c>
      <c r="F715" s="201" t="n">
        <f aca="false">F716+F721+F755</f>
        <v>9184.9</v>
      </c>
      <c r="G715" s="201" t="n">
        <f aca="false">G716+G721+G755</f>
        <v>430</v>
      </c>
      <c r="H715" s="201" t="n">
        <f aca="false">H716+H721+H755</f>
        <v>0</v>
      </c>
      <c r="I715" s="190" t="n">
        <f aca="false">J715+K715+L715</f>
        <v>-292.6</v>
      </c>
      <c r="J715" s="201" t="n">
        <f aca="false">J716+J721+J755</f>
        <v>20</v>
      </c>
      <c r="K715" s="201" t="n">
        <f aca="false">K716+K721+K755</f>
        <v>-424.1</v>
      </c>
      <c r="L715" s="201" t="n">
        <f aca="false">L716+L721+L755</f>
        <v>111.5</v>
      </c>
      <c r="M715" s="190" t="n">
        <f aca="false">N715+O715+P715</f>
        <v>9322.3</v>
      </c>
      <c r="N715" s="190" t="n">
        <f aca="false">F715+J715</f>
        <v>9204.9</v>
      </c>
      <c r="O715" s="190" t="n">
        <f aca="false">G715+K715</f>
        <v>5.89999999999998</v>
      </c>
      <c r="P715" s="190" t="n">
        <f aca="false">H715+L715</f>
        <v>111.5</v>
      </c>
      <c r="Q715" s="190" t="n">
        <f aca="false">R715+S715+T715</f>
        <v>0</v>
      </c>
      <c r="R715" s="269" t="n">
        <f aca="false">R716+R721+R735+R755</f>
        <v>0</v>
      </c>
      <c r="S715" s="269" t="n">
        <f aca="false">S716+S721+S735</f>
        <v>0</v>
      </c>
      <c r="T715" s="192"/>
      <c r="U715" s="192"/>
      <c r="V715" s="192"/>
      <c r="W715" s="192"/>
      <c r="X715" s="192"/>
      <c r="Y715" s="192" t="n">
        <f aca="false">Z715+AA715+AB715</f>
        <v>0</v>
      </c>
      <c r="Z715" s="190" t="n">
        <f aca="false">R715+V715</f>
        <v>0</v>
      </c>
      <c r="AA715" s="190" t="n">
        <f aca="false">S715+W715</f>
        <v>0</v>
      </c>
      <c r="AB715" s="190" t="n">
        <f aca="false">T715+X715</f>
        <v>0</v>
      </c>
      <c r="AC715" s="194" t="n">
        <f aca="false">AD715+AE715</f>
        <v>0</v>
      </c>
      <c r="AD715" s="194" t="n">
        <f aca="false">AD716+AD721+AD735</f>
        <v>0</v>
      </c>
      <c r="AE715" s="194" t="n">
        <f aca="false">AE716+AE721+AE735</f>
        <v>0</v>
      </c>
      <c r="AF715" s="194"/>
      <c r="AG715" s="324"/>
      <c r="AH715" s="324"/>
      <c r="AI715" s="324"/>
      <c r="AJ715" s="324"/>
      <c r="AK715" s="324" t="n">
        <f aca="false">AL715+AM715+AN715</f>
        <v>0</v>
      </c>
      <c r="AL715" s="325" t="n">
        <f aca="false">AD715+AH715</f>
        <v>0</v>
      </c>
      <c r="AM715" s="325" t="n">
        <f aca="false">AE715+AI715</f>
        <v>0</v>
      </c>
      <c r="AN715" s="325" t="n">
        <f aca="false">AF715+AJ715</f>
        <v>0</v>
      </c>
    </row>
    <row r="716" customFormat="false" ht="65.1" hidden="false" customHeight="true" outlineLevel="0" collapsed="false">
      <c r="A716" s="297" t="s">
        <v>473</v>
      </c>
      <c r="B716" s="75" t="s">
        <v>474</v>
      </c>
      <c r="C716" s="100"/>
      <c r="D716" s="100"/>
      <c r="E716" s="74" t="n">
        <f aca="false">F716+H716</f>
        <v>3426.6</v>
      </c>
      <c r="F716" s="49" t="n">
        <f aca="false">F717</f>
        <v>3426.6</v>
      </c>
      <c r="G716" s="49" t="n">
        <f aca="false">G717</f>
        <v>0</v>
      </c>
      <c r="H716" s="51" t="n">
        <f aca="false">H717</f>
        <v>0</v>
      </c>
      <c r="I716" s="90" t="n">
        <f aca="false">J716+K716+L716</f>
        <v>0</v>
      </c>
      <c r="J716" s="91"/>
      <c r="K716" s="91"/>
      <c r="L716" s="91"/>
      <c r="M716" s="38" t="n">
        <f aca="false">N716+O716+P716</f>
        <v>3426.6</v>
      </c>
      <c r="N716" s="38" t="n">
        <f aca="false">F716+J716</f>
        <v>3426.6</v>
      </c>
      <c r="O716" s="38" t="n">
        <f aca="false">G716+K716</f>
        <v>0</v>
      </c>
      <c r="P716" s="38" t="n">
        <f aca="false">H716+L716</f>
        <v>0</v>
      </c>
      <c r="Q716" s="39" t="n">
        <f aca="false">R716+S716+T716</f>
        <v>0</v>
      </c>
      <c r="R716" s="52" t="n">
        <f aca="false">R717</f>
        <v>0</v>
      </c>
      <c r="S716" s="286"/>
      <c r="T716" s="34"/>
      <c r="U716" s="34"/>
      <c r="V716" s="34"/>
      <c r="W716" s="34"/>
      <c r="X716" s="34"/>
      <c r="Y716" s="34" t="n">
        <f aca="false">Z716+AA716+AB716</f>
        <v>0</v>
      </c>
      <c r="Z716" s="39" t="n">
        <f aca="false">R716+V716</f>
        <v>0</v>
      </c>
      <c r="AA716" s="39" t="n">
        <f aca="false">S716+W716</f>
        <v>0</v>
      </c>
      <c r="AB716" s="39" t="n">
        <f aca="false">T716+X716</f>
        <v>0</v>
      </c>
      <c r="AC716" s="53" t="n">
        <f aca="false">AD716+AE716</f>
        <v>0</v>
      </c>
      <c r="AD716" s="53" t="n">
        <f aca="false">AD717</f>
        <v>0</v>
      </c>
      <c r="AE716" s="53" t="n">
        <f aca="false">H716+S716</f>
        <v>0</v>
      </c>
      <c r="AF716" s="53"/>
      <c r="AG716" s="315"/>
      <c r="AH716" s="315"/>
      <c r="AI716" s="315"/>
      <c r="AJ716" s="315"/>
      <c r="AK716" s="315" t="n">
        <f aca="false">AL716+AM716+AN716</f>
        <v>0</v>
      </c>
      <c r="AL716" s="316" t="n">
        <f aca="false">AD716+AH716</f>
        <v>0</v>
      </c>
      <c r="AM716" s="316" t="n">
        <f aca="false">AE716+AI716</f>
        <v>0</v>
      </c>
      <c r="AN716" s="316" t="n">
        <f aca="false">AF716+AJ716</f>
        <v>0</v>
      </c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</row>
    <row r="717" customFormat="false" ht="50.25" hidden="false" customHeight="true" outlineLevel="0" collapsed="false">
      <c r="A717" s="297" t="s">
        <v>475</v>
      </c>
      <c r="B717" s="75" t="s">
        <v>476</v>
      </c>
      <c r="C717" s="100"/>
      <c r="D717" s="100"/>
      <c r="E717" s="74" t="n">
        <f aca="false">F717+H717</f>
        <v>3426.6</v>
      </c>
      <c r="F717" s="49" t="n">
        <f aca="false">F718</f>
        <v>3426.6</v>
      </c>
      <c r="G717" s="287"/>
      <c r="H717" s="51" t="n">
        <f aca="false">H718</f>
        <v>0</v>
      </c>
      <c r="I717" s="90" t="n">
        <f aca="false">J717+K717+L717</f>
        <v>0</v>
      </c>
      <c r="J717" s="91"/>
      <c r="K717" s="91"/>
      <c r="L717" s="91"/>
      <c r="M717" s="38" t="n">
        <f aca="false">N717+O717+P717</f>
        <v>3426.6</v>
      </c>
      <c r="N717" s="38" t="n">
        <f aca="false">F717+J717</f>
        <v>3426.6</v>
      </c>
      <c r="O717" s="38" t="n">
        <f aca="false">G717+K717</f>
        <v>0</v>
      </c>
      <c r="P717" s="38" t="n">
        <f aca="false">H717+L717</f>
        <v>0</v>
      </c>
      <c r="Q717" s="39" t="n">
        <f aca="false">R717+S717+T717</f>
        <v>0</v>
      </c>
      <c r="R717" s="271" t="n">
        <f aca="false">R718</f>
        <v>0</v>
      </c>
      <c r="S717" s="286"/>
      <c r="T717" s="34"/>
      <c r="U717" s="34"/>
      <c r="V717" s="34"/>
      <c r="W717" s="34"/>
      <c r="X717" s="34"/>
      <c r="Y717" s="34" t="n">
        <f aca="false">Z717+AA717+AB717</f>
        <v>0</v>
      </c>
      <c r="Z717" s="39" t="n">
        <f aca="false">R717+V717</f>
        <v>0</v>
      </c>
      <c r="AA717" s="39" t="n">
        <f aca="false">S717+W717</f>
        <v>0</v>
      </c>
      <c r="AB717" s="39" t="n">
        <f aca="false">T717+X717</f>
        <v>0</v>
      </c>
      <c r="AC717" s="53" t="n">
        <f aca="false">AD717+AE717</f>
        <v>0</v>
      </c>
      <c r="AD717" s="53" t="n">
        <f aca="false">AD718</f>
        <v>0</v>
      </c>
      <c r="AE717" s="53" t="n">
        <f aca="false">H717+S717</f>
        <v>0</v>
      </c>
      <c r="AF717" s="53"/>
      <c r="AG717" s="315"/>
      <c r="AH717" s="315"/>
      <c r="AI717" s="315"/>
      <c r="AJ717" s="315"/>
      <c r="AK717" s="315" t="n">
        <f aca="false">AL717+AM717+AN717</f>
        <v>0</v>
      </c>
      <c r="AL717" s="316" t="n">
        <f aca="false">AD717+AH717</f>
        <v>0</v>
      </c>
      <c r="AM717" s="316" t="n">
        <f aca="false">AE717+AI717</f>
        <v>0</v>
      </c>
      <c r="AN717" s="316" t="n">
        <f aca="false">AF717+AJ717</f>
        <v>0</v>
      </c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</row>
    <row r="718" customFormat="false" ht="65.1" hidden="false" customHeight="true" outlineLevel="0" collapsed="false">
      <c r="A718" s="206" t="s">
        <v>477</v>
      </c>
      <c r="B718" s="67" t="s">
        <v>478</v>
      </c>
      <c r="C718" s="100"/>
      <c r="D718" s="100"/>
      <c r="E718" s="74" t="n">
        <f aca="false">F718+H718</f>
        <v>3426.6</v>
      </c>
      <c r="F718" s="49" t="n">
        <f aca="false">F719</f>
        <v>3426.6</v>
      </c>
      <c r="G718" s="287"/>
      <c r="H718" s="51" t="n">
        <f aca="false">H719</f>
        <v>0</v>
      </c>
      <c r="I718" s="90" t="n">
        <f aca="false">J718+K718+L718</f>
        <v>0</v>
      </c>
      <c r="J718" s="91"/>
      <c r="K718" s="91"/>
      <c r="L718" s="91"/>
      <c r="M718" s="38" t="n">
        <f aca="false">N718+O718+P718</f>
        <v>3426.6</v>
      </c>
      <c r="N718" s="38" t="n">
        <f aca="false">F718+J718</f>
        <v>3426.6</v>
      </c>
      <c r="O718" s="38" t="n">
        <f aca="false">G718+K718</f>
        <v>0</v>
      </c>
      <c r="P718" s="38" t="n">
        <f aca="false">H718+L718</f>
        <v>0</v>
      </c>
      <c r="Q718" s="39" t="n">
        <f aca="false">R718+S718+T718</f>
        <v>0</v>
      </c>
      <c r="R718" s="52" t="n">
        <f aca="false">R719</f>
        <v>0</v>
      </c>
      <c r="S718" s="286"/>
      <c r="T718" s="34"/>
      <c r="U718" s="34"/>
      <c r="V718" s="34"/>
      <c r="W718" s="34"/>
      <c r="X718" s="34"/>
      <c r="Y718" s="34" t="n">
        <f aca="false">Z718+AA718+AB718</f>
        <v>0</v>
      </c>
      <c r="Z718" s="39" t="n">
        <f aca="false">R718+V718</f>
        <v>0</v>
      </c>
      <c r="AA718" s="39" t="n">
        <f aca="false">S718+W718</f>
        <v>0</v>
      </c>
      <c r="AB718" s="39" t="n">
        <f aca="false">T718+X718</f>
        <v>0</v>
      </c>
      <c r="AC718" s="53" t="n">
        <f aca="false">AD718+AE718</f>
        <v>0</v>
      </c>
      <c r="AD718" s="53" t="n">
        <f aca="false">AD719</f>
        <v>0</v>
      </c>
      <c r="AE718" s="53" t="n">
        <f aca="false">H718+S718</f>
        <v>0</v>
      </c>
      <c r="AF718" s="53"/>
      <c r="AG718" s="315"/>
      <c r="AH718" s="315"/>
      <c r="AI718" s="315"/>
      <c r="AJ718" s="315"/>
      <c r="AK718" s="315" t="n">
        <f aca="false">AL718+AM718+AN718</f>
        <v>0</v>
      </c>
      <c r="AL718" s="316" t="n">
        <f aca="false">AD718+AH718</f>
        <v>0</v>
      </c>
      <c r="AM718" s="316" t="n">
        <f aca="false">AE718+AI718</f>
        <v>0</v>
      </c>
      <c r="AN718" s="316" t="n">
        <f aca="false">AF718+AJ718</f>
        <v>0</v>
      </c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</row>
    <row r="719" customFormat="false" ht="65.1" hidden="false" customHeight="true" outlineLevel="0" collapsed="false">
      <c r="A719" s="71" t="s">
        <v>63</v>
      </c>
      <c r="B719" s="67" t="s">
        <v>478</v>
      </c>
      <c r="C719" s="48" t="s">
        <v>64</v>
      </c>
      <c r="D719" s="100"/>
      <c r="E719" s="74" t="n">
        <f aca="false">F719+H719</f>
        <v>3426.6</v>
      </c>
      <c r="F719" s="49" t="n">
        <f aca="false">F720</f>
        <v>3426.6</v>
      </c>
      <c r="G719" s="287"/>
      <c r="H719" s="51" t="n">
        <f aca="false">H720</f>
        <v>0</v>
      </c>
      <c r="I719" s="90" t="n">
        <f aca="false">J719+K719+L719</f>
        <v>0</v>
      </c>
      <c r="J719" s="91"/>
      <c r="K719" s="91"/>
      <c r="L719" s="91"/>
      <c r="M719" s="38" t="n">
        <f aca="false">N719+O719+P719</f>
        <v>3426.6</v>
      </c>
      <c r="N719" s="38" t="n">
        <f aca="false">F719+J719</f>
        <v>3426.6</v>
      </c>
      <c r="O719" s="38" t="n">
        <f aca="false">G719+K719</f>
        <v>0</v>
      </c>
      <c r="P719" s="38" t="n">
        <f aca="false">H719+L719</f>
        <v>0</v>
      </c>
      <c r="Q719" s="39" t="n">
        <f aca="false">R719+S719+T719</f>
        <v>0</v>
      </c>
      <c r="R719" s="52" t="n">
        <f aca="false">R720</f>
        <v>0</v>
      </c>
      <c r="S719" s="286"/>
      <c r="T719" s="34"/>
      <c r="U719" s="34"/>
      <c r="V719" s="34"/>
      <c r="W719" s="34"/>
      <c r="X719" s="34"/>
      <c r="Y719" s="34" t="n">
        <f aca="false">Z719+AA719+AB719</f>
        <v>0</v>
      </c>
      <c r="Z719" s="39" t="n">
        <f aca="false">R719+V719</f>
        <v>0</v>
      </c>
      <c r="AA719" s="39" t="n">
        <f aca="false">S719+W719</f>
        <v>0</v>
      </c>
      <c r="AB719" s="39" t="n">
        <f aca="false">T719+X719</f>
        <v>0</v>
      </c>
      <c r="AC719" s="53" t="n">
        <f aca="false">AD719+AE719</f>
        <v>0</v>
      </c>
      <c r="AD719" s="53" t="n">
        <f aca="false">AD720</f>
        <v>0</v>
      </c>
      <c r="AE719" s="53" t="n">
        <f aca="false">H719+S719</f>
        <v>0</v>
      </c>
      <c r="AF719" s="53"/>
      <c r="AG719" s="315"/>
      <c r="AH719" s="315"/>
      <c r="AI719" s="315"/>
      <c r="AJ719" s="315"/>
      <c r="AK719" s="315" t="n">
        <f aca="false">AL719+AM719+AN719</f>
        <v>0</v>
      </c>
      <c r="AL719" s="316" t="n">
        <f aca="false">AD719+AH719</f>
        <v>0</v>
      </c>
      <c r="AM719" s="316" t="n">
        <f aca="false">AE719+AI719</f>
        <v>0</v>
      </c>
      <c r="AN719" s="316" t="n">
        <f aca="false">AF719+AJ719</f>
        <v>0</v>
      </c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</row>
    <row r="720" customFormat="false" ht="18" hidden="false" customHeight="true" outlineLevel="0" collapsed="false">
      <c r="A720" s="46" t="s">
        <v>419</v>
      </c>
      <c r="B720" s="84" t="s">
        <v>478</v>
      </c>
      <c r="C720" s="48" t="s">
        <v>64</v>
      </c>
      <c r="D720" s="48" t="s">
        <v>168</v>
      </c>
      <c r="E720" s="74" t="n">
        <f aca="false">F720+H720</f>
        <v>3426.6</v>
      </c>
      <c r="F720" s="320" t="n">
        <v>3426.6</v>
      </c>
      <c r="G720" s="287"/>
      <c r="H720" s="51" t="n">
        <f aca="false">H721</f>
        <v>0</v>
      </c>
      <c r="I720" s="90" t="n">
        <f aca="false">J720+K720+L720</f>
        <v>0</v>
      </c>
      <c r="J720" s="91"/>
      <c r="K720" s="91"/>
      <c r="L720" s="91"/>
      <c r="M720" s="38" t="n">
        <f aca="false">N720+O720+P720</f>
        <v>3426.6</v>
      </c>
      <c r="N720" s="38" t="n">
        <f aca="false">F720+J720</f>
        <v>3426.6</v>
      </c>
      <c r="O720" s="38" t="n">
        <f aca="false">G720+K720</f>
        <v>0</v>
      </c>
      <c r="P720" s="38" t="n">
        <f aca="false">H720+L720</f>
        <v>0</v>
      </c>
      <c r="Q720" s="39" t="n">
        <f aca="false">R720+S720+T720</f>
        <v>0</v>
      </c>
      <c r="R720" s="85"/>
      <c r="S720" s="294"/>
      <c r="T720" s="34"/>
      <c r="U720" s="34"/>
      <c r="V720" s="34"/>
      <c r="W720" s="34"/>
      <c r="X720" s="34"/>
      <c r="Y720" s="34" t="n">
        <f aca="false">Z720+AA720+AB720</f>
        <v>0</v>
      </c>
      <c r="Z720" s="39" t="n">
        <f aca="false">R720+V720</f>
        <v>0</v>
      </c>
      <c r="AA720" s="39" t="n">
        <f aca="false">S720+W720</f>
        <v>0</v>
      </c>
      <c r="AB720" s="39" t="n">
        <f aca="false">T720+X720</f>
        <v>0</v>
      </c>
      <c r="AC720" s="87" t="n">
        <f aca="false">AD720+AE720</f>
        <v>0</v>
      </c>
      <c r="AD720" s="87"/>
      <c r="AE720" s="87"/>
      <c r="AF720" s="87"/>
      <c r="AG720" s="315"/>
      <c r="AH720" s="315"/>
      <c r="AI720" s="315"/>
      <c r="AJ720" s="315"/>
      <c r="AK720" s="315" t="n">
        <f aca="false">AL720+AM720+AN720</f>
        <v>0</v>
      </c>
      <c r="AL720" s="316" t="n">
        <f aca="false">AD720+AH720</f>
        <v>0</v>
      </c>
      <c r="AM720" s="316" t="n">
        <f aca="false">AE720+AI720</f>
        <v>0</v>
      </c>
      <c r="AN720" s="316" t="n">
        <f aca="false">AF720+AJ720</f>
        <v>0</v>
      </c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</row>
    <row r="721" customFormat="false" ht="45.75" hidden="false" customHeight="true" outlineLevel="0" collapsed="false">
      <c r="A721" s="246" t="s">
        <v>479</v>
      </c>
      <c r="B721" s="47" t="s">
        <v>480</v>
      </c>
      <c r="C721" s="100"/>
      <c r="D721" s="100"/>
      <c r="E721" s="74" t="n">
        <f aca="false">F721+H721</f>
        <v>5458.3</v>
      </c>
      <c r="F721" s="49" t="n">
        <f aca="false">F722</f>
        <v>5458.3</v>
      </c>
      <c r="G721" s="49" t="n">
        <f aca="false">G722</f>
        <v>430</v>
      </c>
      <c r="H721" s="49" t="n">
        <f aca="false">H722</f>
        <v>0</v>
      </c>
      <c r="I721" s="90" t="n">
        <f aca="false">J721+K721+L721</f>
        <v>-312.6</v>
      </c>
      <c r="J721" s="91" t="n">
        <f aca="false">J722</f>
        <v>0</v>
      </c>
      <c r="K721" s="91" t="n">
        <f aca="false">K722</f>
        <v>-424.1</v>
      </c>
      <c r="L721" s="91" t="n">
        <f aca="false">L722</f>
        <v>111.5</v>
      </c>
      <c r="M721" s="38" t="n">
        <f aca="false">N721+O721+P721</f>
        <v>5575.7</v>
      </c>
      <c r="N721" s="38" t="n">
        <f aca="false">F721+J721</f>
        <v>5458.3</v>
      </c>
      <c r="O721" s="38" t="n">
        <f aca="false">G721+K721</f>
        <v>5.89999999999998</v>
      </c>
      <c r="P721" s="38" t="n">
        <f aca="false">H721+L721</f>
        <v>111.5</v>
      </c>
      <c r="Q721" s="39" t="n">
        <f aca="false">R721+S721+T721</f>
        <v>0</v>
      </c>
      <c r="R721" s="52" t="n">
        <f aca="false">R722</f>
        <v>0</v>
      </c>
      <c r="S721" s="53" t="n">
        <f aca="false">S722</f>
        <v>0</v>
      </c>
      <c r="T721" s="34"/>
      <c r="U721" s="34"/>
      <c r="V721" s="34"/>
      <c r="W721" s="34"/>
      <c r="X721" s="34"/>
      <c r="Y721" s="34" t="n">
        <f aca="false">Z721+AA721+AB721</f>
        <v>0</v>
      </c>
      <c r="Z721" s="39" t="n">
        <f aca="false">R721+V721</f>
        <v>0</v>
      </c>
      <c r="AA721" s="39" t="n">
        <f aca="false">S721+W721</f>
        <v>0</v>
      </c>
      <c r="AB721" s="39" t="n">
        <f aca="false">T721+X721</f>
        <v>0</v>
      </c>
      <c r="AC721" s="53"/>
      <c r="AD721" s="53"/>
      <c r="AE721" s="53"/>
      <c r="AF721" s="53"/>
      <c r="AG721" s="315"/>
      <c r="AH721" s="315"/>
      <c r="AI721" s="315"/>
      <c r="AJ721" s="315"/>
      <c r="AK721" s="315" t="n">
        <f aca="false">AL721+AM721+AN721</f>
        <v>0</v>
      </c>
      <c r="AL721" s="316" t="n">
        <f aca="false">AD721+AH721</f>
        <v>0</v>
      </c>
      <c r="AM721" s="316" t="n">
        <f aca="false">AE721+AI721</f>
        <v>0</v>
      </c>
      <c r="AN721" s="316" t="n">
        <f aca="false">AF721+AJ721</f>
        <v>0</v>
      </c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</row>
    <row r="722" customFormat="false" ht="52.5" hidden="false" customHeight="true" outlineLevel="0" collapsed="false">
      <c r="A722" s="46" t="s">
        <v>481</v>
      </c>
      <c r="B722" s="47" t="s">
        <v>482</v>
      </c>
      <c r="C722" s="48"/>
      <c r="D722" s="100"/>
      <c r="E722" s="74" t="n">
        <f aca="false">F722+H722</f>
        <v>5458.3</v>
      </c>
      <c r="F722" s="49" t="n">
        <f aca="false">F725+F738+F741+F747</f>
        <v>5458.3</v>
      </c>
      <c r="G722" s="49" t="n">
        <f aca="false">G725+G738+G741+G747</f>
        <v>430</v>
      </c>
      <c r="H722" s="49" t="n">
        <f aca="false">H725+H738+H741+H747</f>
        <v>0</v>
      </c>
      <c r="I722" s="90" t="n">
        <f aca="false">J722+K722+L722</f>
        <v>-312.6</v>
      </c>
      <c r="J722" s="91" t="n">
        <f aca="false">J723+J739+J747</f>
        <v>0</v>
      </c>
      <c r="K722" s="91" t="n">
        <f aca="false">K723+K739+K747</f>
        <v>-424.1</v>
      </c>
      <c r="L722" s="91" t="n">
        <f aca="false">L723+L739+L747</f>
        <v>111.5</v>
      </c>
      <c r="M722" s="38" t="n">
        <f aca="false">N722+O722+P722</f>
        <v>5575.7</v>
      </c>
      <c r="N722" s="38" t="n">
        <f aca="false">F722+J722</f>
        <v>5458.3</v>
      </c>
      <c r="O722" s="38" t="n">
        <f aca="false">G722+K722</f>
        <v>5.89999999999998</v>
      </c>
      <c r="P722" s="38" t="n">
        <f aca="false">H722+L722</f>
        <v>111.5</v>
      </c>
      <c r="Q722" s="39" t="n">
        <f aca="false">R722+S722+T722</f>
        <v>0</v>
      </c>
      <c r="R722" s="53" t="n">
        <f aca="false">R723</f>
        <v>0</v>
      </c>
      <c r="S722" s="53" t="n">
        <f aca="false">S734</f>
        <v>0</v>
      </c>
      <c r="T722" s="34"/>
      <c r="U722" s="34"/>
      <c r="V722" s="34"/>
      <c r="W722" s="34"/>
      <c r="X722" s="34"/>
      <c r="Y722" s="34" t="n">
        <f aca="false">Z722+AA722+AB722</f>
        <v>0</v>
      </c>
      <c r="Z722" s="39" t="n">
        <f aca="false">R722+V722</f>
        <v>0</v>
      </c>
      <c r="AA722" s="39" t="n">
        <f aca="false">S722+W722</f>
        <v>0</v>
      </c>
      <c r="AB722" s="39" t="n">
        <f aca="false">T722+X722</f>
        <v>0</v>
      </c>
      <c r="AC722" s="53" t="n">
        <f aca="false">AD722+AE722</f>
        <v>0</v>
      </c>
      <c r="AD722" s="53" t="n">
        <f aca="false">AD725</f>
        <v>0</v>
      </c>
      <c r="AE722" s="53" t="n">
        <f aca="false">H722+S722</f>
        <v>0</v>
      </c>
      <c r="AF722" s="53"/>
      <c r="AG722" s="315"/>
      <c r="AH722" s="315"/>
      <c r="AI722" s="315"/>
      <c r="AJ722" s="315"/>
      <c r="AK722" s="315" t="n">
        <f aca="false">AL722+AM722+AN722</f>
        <v>0</v>
      </c>
      <c r="AL722" s="316" t="n">
        <f aca="false">AD722+AH722</f>
        <v>0</v>
      </c>
      <c r="AM722" s="316" t="n">
        <f aca="false">AE722+AI722</f>
        <v>0</v>
      </c>
      <c r="AN722" s="316" t="n">
        <f aca="false">AF722+AJ722</f>
        <v>0</v>
      </c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</row>
    <row r="723" customFormat="false" ht="52.5" hidden="false" customHeight="true" outlineLevel="0" collapsed="false">
      <c r="A723" s="71" t="s">
        <v>483</v>
      </c>
      <c r="B723" s="47" t="s">
        <v>484</v>
      </c>
      <c r="C723" s="48"/>
      <c r="D723" s="100"/>
      <c r="E723" s="74" t="n">
        <f aca="false">F723+H723</f>
        <v>5396.3</v>
      </c>
      <c r="F723" s="49" t="n">
        <f aca="false">F724</f>
        <v>5396.3</v>
      </c>
      <c r="G723" s="287"/>
      <c r="H723" s="51" t="n">
        <f aca="false">H724</f>
        <v>0</v>
      </c>
      <c r="I723" s="90" t="n">
        <f aca="false">J723+K723+L723</f>
        <v>-1</v>
      </c>
      <c r="J723" s="91" t="n">
        <f aca="false">J724</f>
        <v>-1</v>
      </c>
      <c r="K723" s="91"/>
      <c r="L723" s="91"/>
      <c r="M723" s="38" t="n">
        <f aca="false">N723+O723+P723</f>
        <v>5395.3</v>
      </c>
      <c r="N723" s="38" t="n">
        <f aca="false">F723+J723</f>
        <v>5395.3</v>
      </c>
      <c r="O723" s="38" t="n">
        <f aca="false">G723+K723</f>
        <v>0</v>
      </c>
      <c r="P723" s="38" t="n">
        <f aca="false">H723+L723</f>
        <v>0</v>
      </c>
      <c r="Q723" s="39" t="n">
        <f aca="false">R723+S723+T723</f>
        <v>0</v>
      </c>
      <c r="R723" s="53" t="n">
        <f aca="false">R724</f>
        <v>0</v>
      </c>
      <c r="S723" s="53" t="n">
        <f aca="false">S724</f>
        <v>0</v>
      </c>
      <c r="T723" s="34"/>
      <c r="U723" s="34"/>
      <c r="V723" s="34"/>
      <c r="W723" s="34"/>
      <c r="X723" s="34"/>
      <c r="Y723" s="34" t="n">
        <f aca="false">Z723+AA723+AB723</f>
        <v>0</v>
      </c>
      <c r="Z723" s="39" t="n">
        <f aca="false">R723+V723</f>
        <v>0</v>
      </c>
      <c r="AA723" s="39" t="n">
        <f aca="false">S723+W723</f>
        <v>0</v>
      </c>
      <c r="AB723" s="39" t="n">
        <f aca="false">T723+X723</f>
        <v>0</v>
      </c>
      <c r="AC723" s="53" t="n">
        <f aca="false">AD723+AE723</f>
        <v>0</v>
      </c>
      <c r="AD723" s="53"/>
      <c r="AE723" s="53" t="n">
        <f aca="false">H723+S723</f>
        <v>0</v>
      </c>
      <c r="AF723" s="53"/>
      <c r="AG723" s="315"/>
      <c r="AH723" s="315"/>
      <c r="AI723" s="315"/>
      <c r="AJ723" s="315"/>
      <c r="AK723" s="315" t="n">
        <f aca="false">AL723+AM723+AN723</f>
        <v>0</v>
      </c>
      <c r="AL723" s="316" t="n">
        <f aca="false">AD723+AH723</f>
        <v>0</v>
      </c>
      <c r="AM723" s="316" t="n">
        <f aca="false">AE723+AI723</f>
        <v>0</v>
      </c>
      <c r="AN723" s="316" t="n">
        <f aca="false">AF723+AJ723</f>
        <v>0</v>
      </c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</row>
    <row r="724" customFormat="false" ht="65.1" hidden="false" customHeight="true" outlineLevel="0" collapsed="false">
      <c r="A724" s="71" t="s">
        <v>158</v>
      </c>
      <c r="B724" s="47" t="s">
        <v>484</v>
      </c>
      <c r="C724" s="48" t="s">
        <v>64</v>
      </c>
      <c r="D724" s="100"/>
      <c r="E724" s="74" t="n">
        <f aca="false">F724+H724</f>
        <v>5396.3</v>
      </c>
      <c r="F724" s="49" t="n">
        <f aca="false">F725</f>
        <v>5396.3</v>
      </c>
      <c r="G724" s="287"/>
      <c r="H724" s="51" t="n">
        <f aca="false">H725</f>
        <v>0</v>
      </c>
      <c r="I724" s="90" t="n">
        <f aca="false">J724+K724+L724</f>
        <v>-1</v>
      </c>
      <c r="J724" s="91" t="n">
        <f aca="false">J725</f>
        <v>-1</v>
      </c>
      <c r="K724" s="91"/>
      <c r="L724" s="91"/>
      <c r="M724" s="38" t="n">
        <f aca="false">N724+O724+P724</f>
        <v>5395.3</v>
      </c>
      <c r="N724" s="38" t="n">
        <f aca="false">F724+J724</f>
        <v>5395.3</v>
      </c>
      <c r="O724" s="38" t="n">
        <f aca="false">G724+K724</f>
        <v>0</v>
      </c>
      <c r="P724" s="38" t="n">
        <f aca="false">H724+L724</f>
        <v>0</v>
      </c>
      <c r="Q724" s="39" t="n">
        <f aca="false">R724+S724+T724</f>
        <v>0</v>
      </c>
      <c r="R724" s="53" t="n">
        <f aca="false">R725</f>
        <v>0</v>
      </c>
      <c r="S724" s="53" t="n">
        <f aca="false">S725</f>
        <v>0</v>
      </c>
      <c r="T724" s="34"/>
      <c r="U724" s="34"/>
      <c r="V724" s="34"/>
      <c r="W724" s="34"/>
      <c r="X724" s="34"/>
      <c r="Y724" s="34" t="n">
        <f aca="false">Z724+AA724+AB724</f>
        <v>0</v>
      </c>
      <c r="Z724" s="39" t="n">
        <f aca="false">R724+V724</f>
        <v>0</v>
      </c>
      <c r="AA724" s="39" t="n">
        <f aca="false">S724+W724</f>
        <v>0</v>
      </c>
      <c r="AB724" s="39" t="n">
        <f aca="false">T724+X724</f>
        <v>0</v>
      </c>
      <c r="AC724" s="53" t="n">
        <f aca="false">AD724+AE724</f>
        <v>0</v>
      </c>
      <c r="AD724" s="53"/>
      <c r="AE724" s="53" t="n">
        <f aca="false">H724+S724</f>
        <v>0</v>
      </c>
      <c r="AF724" s="53"/>
      <c r="AG724" s="315"/>
      <c r="AH724" s="315"/>
      <c r="AI724" s="315"/>
      <c r="AJ724" s="315"/>
      <c r="AK724" s="315" t="n">
        <f aca="false">AL724+AM724+AN724</f>
        <v>0</v>
      </c>
      <c r="AL724" s="316" t="n">
        <f aca="false">AD724+AH724</f>
        <v>0</v>
      </c>
      <c r="AM724" s="316" t="n">
        <f aca="false">AE724+AI724</f>
        <v>0</v>
      </c>
      <c r="AN724" s="316" t="n">
        <f aca="false">AF724+AJ724</f>
        <v>0</v>
      </c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</row>
    <row r="725" customFormat="false" ht="18.75" hidden="false" customHeight="true" outlineLevel="0" collapsed="false">
      <c r="A725" s="246" t="s">
        <v>69</v>
      </c>
      <c r="B725" s="47" t="s">
        <v>484</v>
      </c>
      <c r="C725" s="48" t="s">
        <v>64</v>
      </c>
      <c r="D725" s="48" t="s">
        <v>70</v>
      </c>
      <c r="E725" s="74" t="n">
        <f aca="false">F725+H725</f>
        <v>5396.3</v>
      </c>
      <c r="F725" s="49" t="n">
        <v>5396.3</v>
      </c>
      <c r="G725" s="287"/>
      <c r="H725" s="51" t="n">
        <f aca="false">H726</f>
        <v>0</v>
      </c>
      <c r="I725" s="90" t="n">
        <f aca="false">J725+K725+L725</f>
        <v>-1</v>
      </c>
      <c r="J725" s="91" t="n">
        <v>-1</v>
      </c>
      <c r="K725" s="91"/>
      <c r="L725" s="91"/>
      <c r="M725" s="38" t="n">
        <f aca="false">N725+O725+P725</f>
        <v>5395.3</v>
      </c>
      <c r="N725" s="38" t="n">
        <f aca="false">F725+J725</f>
        <v>5395.3</v>
      </c>
      <c r="O725" s="38" t="n">
        <f aca="false">G725+K725</f>
        <v>0</v>
      </c>
      <c r="P725" s="38" t="n">
        <f aca="false">H725+L725</f>
        <v>0</v>
      </c>
      <c r="Q725" s="39" t="n">
        <f aca="false">R725+S725+T725</f>
        <v>0</v>
      </c>
      <c r="R725" s="53"/>
      <c r="S725" s="161"/>
      <c r="T725" s="34"/>
      <c r="U725" s="34"/>
      <c r="V725" s="34"/>
      <c r="W725" s="34"/>
      <c r="X725" s="34"/>
      <c r="Y725" s="34" t="n">
        <f aca="false">Z725+AA725+AB725</f>
        <v>0</v>
      </c>
      <c r="Z725" s="39" t="n">
        <f aca="false">R725+V725</f>
        <v>0</v>
      </c>
      <c r="AA725" s="39" t="n">
        <f aca="false">S725+W725</f>
        <v>0</v>
      </c>
      <c r="AB725" s="39" t="n">
        <f aca="false">T725+X725</f>
        <v>0</v>
      </c>
      <c r="AC725" s="53" t="n">
        <f aca="false">AD725+AE725</f>
        <v>0</v>
      </c>
      <c r="AD725" s="53"/>
      <c r="AE725" s="53"/>
      <c r="AF725" s="53"/>
      <c r="AG725" s="315"/>
      <c r="AH725" s="315"/>
      <c r="AI725" s="315"/>
      <c r="AJ725" s="315"/>
      <c r="AK725" s="315" t="n">
        <f aca="false">AL725+AM725+AN725</f>
        <v>0</v>
      </c>
      <c r="AL725" s="316" t="n">
        <f aca="false">AD725+AH725</f>
        <v>0</v>
      </c>
      <c r="AM725" s="316" t="n">
        <f aca="false">AE725+AI725</f>
        <v>0</v>
      </c>
      <c r="AN725" s="316" t="n">
        <f aca="false">AF725+AJ725</f>
        <v>0</v>
      </c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</row>
    <row r="726" customFormat="false" ht="65.1" hidden="true" customHeight="true" outlineLevel="0" collapsed="false">
      <c r="A726" s="246" t="s">
        <v>485</v>
      </c>
      <c r="B726" s="47" t="s">
        <v>486</v>
      </c>
      <c r="C726" s="48"/>
      <c r="D726" s="48"/>
      <c r="E726" s="74" t="n">
        <f aca="false">F726+H726</f>
        <v>0</v>
      </c>
      <c r="F726" s="49" t="n">
        <f aca="false">F727</f>
        <v>0</v>
      </c>
      <c r="G726" s="287"/>
      <c r="H726" s="51" t="n">
        <f aca="false">H727</f>
        <v>0</v>
      </c>
      <c r="I726" s="90" t="n">
        <f aca="false">J726+K726+L726</f>
        <v>0</v>
      </c>
      <c r="J726" s="91"/>
      <c r="K726" s="91"/>
      <c r="L726" s="91"/>
      <c r="M726" s="38" t="n">
        <f aca="false">N726+O726+P726</f>
        <v>0</v>
      </c>
      <c r="N726" s="38" t="n">
        <f aca="false">F726+J726</f>
        <v>0</v>
      </c>
      <c r="O726" s="38" t="n">
        <f aca="false">G726+K726</f>
        <v>0</v>
      </c>
      <c r="P726" s="38" t="n">
        <f aca="false">H726+L726</f>
        <v>0</v>
      </c>
      <c r="Q726" s="39" t="n">
        <f aca="false">R726+S726+T726</f>
        <v>0</v>
      </c>
      <c r="R726" s="53"/>
      <c r="S726" s="161"/>
      <c r="T726" s="34"/>
      <c r="U726" s="34"/>
      <c r="V726" s="34"/>
      <c r="W726" s="34"/>
      <c r="X726" s="34"/>
      <c r="Y726" s="34" t="n">
        <f aca="false">Z726+AA726+AB726</f>
        <v>0</v>
      </c>
      <c r="Z726" s="39" t="n">
        <f aca="false">R726+V726</f>
        <v>0</v>
      </c>
      <c r="AA726" s="39" t="n">
        <f aca="false">S726+W726</f>
        <v>0</v>
      </c>
      <c r="AB726" s="39" t="n">
        <f aca="false">T726+X726</f>
        <v>0</v>
      </c>
      <c r="AC726" s="53"/>
      <c r="AD726" s="53"/>
      <c r="AE726" s="53"/>
      <c r="AF726" s="53"/>
      <c r="AG726" s="315"/>
      <c r="AH726" s="315"/>
      <c r="AI726" s="315"/>
      <c r="AJ726" s="315"/>
      <c r="AK726" s="315" t="n">
        <f aca="false">AL726+AM726+AN726</f>
        <v>0</v>
      </c>
      <c r="AL726" s="316" t="n">
        <f aca="false">AD726+AH726</f>
        <v>0</v>
      </c>
      <c r="AM726" s="316" t="n">
        <f aca="false">AE726+AI726</f>
        <v>0</v>
      </c>
      <c r="AN726" s="316" t="n">
        <f aca="false">AF726+AJ726</f>
        <v>0</v>
      </c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</row>
    <row r="727" customFormat="false" ht="65.1" hidden="true" customHeight="true" outlineLevel="0" collapsed="false">
      <c r="A727" s="71" t="s">
        <v>158</v>
      </c>
      <c r="B727" s="47" t="s">
        <v>486</v>
      </c>
      <c r="C727" s="48"/>
      <c r="D727" s="48"/>
      <c r="E727" s="74" t="n">
        <f aca="false">F727+H727</f>
        <v>0</v>
      </c>
      <c r="F727" s="49" t="n">
        <f aca="false">F728</f>
        <v>0</v>
      </c>
      <c r="G727" s="287"/>
      <c r="H727" s="51" t="n">
        <f aca="false">H728</f>
        <v>0</v>
      </c>
      <c r="I727" s="90" t="n">
        <f aca="false">J727+K727+L727</f>
        <v>0</v>
      </c>
      <c r="J727" s="91"/>
      <c r="K727" s="91"/>
      <c r="L727" s="91"/>
      <c r="M727" s="38" t="n">
        <f aca="false">N727+O727+P727</f>
        <v>0</v>
      </c>
      <c r="N727" s="38" t="n">
        <f aca="false">F727+J727</f>
        <v>0</v>
      </c>
      <c r="O727" s="38" t="n">
        <f aca="false">G727+K727</f>
        <v>0</v>
      </c>
      <c r="P727" s="38" t="n">
        <f aca="false">H727+L727</f>
        <v>0</v>
      </c>
      <c r="Q727" s="39" t="n">
        <f aca="false">R727+S727+T727</f>
        <v>0</v>
      </c>
      <c r="R727" s="53"/>
      <c r="S727" s="161"/>
      <c r="T727" s="34"/>
      <c r="U727" s="34"/>
      <c r="V727" s="34"/>
      <c r="W727" s="34"/>
      <c r="X727" s="34"/>
      <c r="Y727" s="34" t="n">
        <f aca="false">Z727+AA727+AB727</f>
        <v>0</v>
      </c>
      <c r="Z727" s="39" t="n">
        <f aca="false">R727+V727</f>
        <v>0</v>
      </c>
      <c r="AA727" s="39" t="n">
        <f aca="false">S727+W727</f>
        <v>0</v>
      </c>
      <c r="AB727" s="39" t="n">
        <f aca="false">T727+X727</f>
        <v>0</v>
      </c>
      <c r="AC727" s="53"/>
      <c r="AD727" s="53"/>
      <c r="AE727" s="53"/>
      <c r="AF727" s="53"/>
      <c r="AG727" s="315"/>
      <c r="AH727" s="315"/>
      <c r="AI727" s="315"/>
      <c r="AJ727" s="315"/>
      <c r="AK727" s="315" t="n">
        <f aca="false">AL727+AM727+AN727</f>
        <v>0</v>
      </c>
      <c r="AL727" s="316" t="n">
        <f aca="false">AD727+AH727</f>
        <v>0</v>
      </c>
      <c r="AM727" s="316" t="n">
        <f aca="false">AE727+AI727</f>
        <v>0</v>
      </c>
      <c r="AN727" s="316" t="n">
        <f aca="false">AF727+AJ727</f>
        <v>0</v>
      </c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</row>
    <row r="728" customFormat="false" ht="16.5" hidden="true" customHeight="true" outlineLevel="0" collapsed="false">
      <c r="A728" s="246" t="s">
        <v>69</v>
      </c>
      <c r="B728" s="47" t="s">
        <v>486</v>
      </c>
      <c r="C728" s="48"/>
      <c r="D728" s="48"/>
      <c r="E728" s="74" t="n">
        <f aca="false">F728+H728</f>
        <v>0</v>
      </c>
      <c r="F728" s="49"/>
      <c r="G728" s="287"/>
      <c r="H728" s="51" t="n">
        <v>0</v>
      </c>
      <c r="I728" s="90" t="n">
        <f aca="false">J728+K728+L728</f>
        <v>0</v>
      </c>
      <c r="J728" s="91"/>
      <c r="K728" s="91"/>
      <c r="L728" s="91"/>
      <c r="M728" s="38" t="n">
        <f aca="false">N728+O728+P728</f>
        <v>0</v>
      </c>
      <c r="N728" s="38" t="n">
        <f aca="false">F728+J728</f>
        <v>0</v>
      </c>
      <c r="O728" s="38" t="n">
        <f aca="false">G728+K728</f>
        <v>0</v>
      </c>
      <c r="P728" s="38" t="n">
        <f aca="false">H728+L728</f>
        <v>0</v>
      </c>
      <c r="Q728" s="39" t="n">
        <f aca="false">R728+S728+T728</f>
        <v>0</v>
      </c>
      <c r="R728" s="53"/>
      <c r="S728" s="161"/>
      <c r="T728" s="34"/>
      <c r="U728" s="34"/>
      <c r="V728" s="34"/>
      <c r="W728" s="34"/>
      <c r="X728" s="34"/>
      <c r="Y728" s="34" t="n">
        <f aca="false">Z728+AA728+AB728</f>
        <v>0</v>
      </c>
      <c r="Z728" s="39" t="n">
        <f aca="false">R728+V728</f>
        <v>0</v>
      </c>
      <c r="AA728" s="39" t="n">
        <f aca="false">S728+W728</f>
        <v>0</v>
      </c>
      <c r="AB728" s="39" t="n">
        <f aca="false">T728+X728</f>
        <v>0</v>
      </c>
      <c r="AC728" s="53"/>
      <c r="AD728" s="53"/>
      <c r="AE728" s="53"/>
      <c r="AF728" s="53"/>
      <c r="AG728" s="315"/>
      <c r="AH728" s="315"/>
      <c r="AI728" s="315"/>
      <c r="AJ728" s="315"/>
      <c r="AK728" s="315" t="n">
        <f aca="false">AL728+AM728+AN728</f>
        <v>0</v>
      </c>
      <c r="AL728" s="316" t="n">
        <f aca="false">AD728+AH728</f>
        <v>0</v>
      </c>
      <c r="AM728" s="316" t="n">
        <f aca="false">AE728+AI728</f>
        <v>0</v>
      </c>
      <c r="AN728" s="316" t="n">
        <f aca="false">AF728+AJ728</f>
        <v>0</v>
      </c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</row>
    <row r="729" customFormat="false" ht="50.25" hidden="true" customHeight="true" outlineLevel="0" collapsed="false">
      <c r="A729" s="46" t="s">
        <v>487</v>
      </c>
      <c r="B729" s="48" t="s">
        <v>488</v>
      </c>
      <c r="C729" s="48"/>
      <c r="D729" s="48"/>
      <c r="E729" s="74" t="n">
        <f aca="false">E730</f>
        <v>0</v>
      </c>
      <c r="F729" s="74" t="n">
        <f aca="false">F730</f>
        <v>0</v>
      </c>
      <c r="G729" s="74" t="n">
        <f aca="false">G730</f>
        <v>0</v>
      </c>
      <c r="H729" s="74" t="n">
        <f aca="false">H730</f>
        <v>0</v>
      </c>
      <c r="I729" s="90" t="n">
        <f aca="false">J729+K729+L729</f>
        <v>0</v>
      </c>
      <c r="J729" s="326"/>
      <c r="K729" s="326"/>
      <c r="L729" s="326"/>
      <c r="M729" s="38" t="n">
        <f aca="false">N729+O729+P729</f>
        <v>0</v>
      </c>
      <c r="N729" s="38" t="n">
        <f aca="false">F729+J729</f>
        <v>0</v>
      </c>
      <c r="O729" s="38" t="n">
        <f aca="false">G729+K729</f>
        <v>0</v>
      </c>
      <c r="P729" s="38" t="n">
        <f aca="false">H729+L729</f>
        <v>0</v>
      </c>
      <c r="Q729" s="39" t="n">
        <f aca="false">R729+S729+T729</f>
        <v>0</v>
      </c>
      <c r="R729" s="53" t="n">
        <f aca="false">R730</f>
        <v>0</v>
      </c>
      <c r="S729" s="53" t="n">
        <f aca="false">S730</f>
        <v>0</v>
      </c>
      <c r="T729" s="34"/>
      <c r="U729" s="34"/>
      <c r="V729" s="34"/>
      <c r="W729" s="34"/>
      <c r="X729" s="34"/>
      <c r="Y729" s="34" t="n">
        <f aca="false">Z729+AA729+AB729</f>
        <v>0</v>
      </c>
      <c r="Z729" s="39" t="n">
        <f aca="false">R729+V729</f>
        <v>0</v>
      </c>
      <c r="AA729" s="39" t="n">
        <f aca="false">S729+W729</f>
        <v>0</v>
      </c>
      <c r="AB729" s="39" t="n">
        <f aca="false">T729+X729</f>
        <v>0</v>
      </c>
      <c r="AC729" s="53" t="n">
        <f aca="false">AD729+AE729</f>
        <v>0</v>
      </c>
      <c r="AD729" s="53" t="n">
        <f aca="false">F729+R729</f>
        <v>0</v>
      </c>
      <c r="AE729" s="53"/>
      <c r="AF729" s="53"/>
      <c r="AG729" s="315"/>
      <c r="AH729" s="315"/>
      <c r="AI729" s="315"/>
      <c r="AJ729" s="315"/>
      <c r="AK729" s="315" t="n">
        <f aca="false">AL729+AM729+AN729</f>
        <v>0</v>
      </c>
      <c r="AL729" s="316" t="n">
        <f aca="false">AD729+AH729</f>
        <v>0</v>
      </c>
      <c r="AM729" s="316" t="n">
        <f aca="false">AE729+AI729</f>
        <v>0</v>
      </c>
      <c r="AN729" s="316" t="n">
        <f aca="false">AF729+AJ729</f>
        <v>0</v>
      </c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</row>
    <row r="730" customFormat="false" ht="65.1" hidden="true" customHeight="true" outlineLevel="0" collapsed="false">
      <c r="A730" s="71" t="s">
        <v>158</v>
      </c>
      <c r="B730" s="48" t="s">
        <v>488</v>
      </c>
      <c r="C730" s="48" t="s">
        <v>64</v>
      </c>
      <c r="D730" s="100"/>
      <c r="E730" s="74" t="n">
        <f aca="false">E731</f>
        <v>0</v>
      </c>
      <c r="F730" s="74" t="n">
        <f aca="false">F731</f>
        <v>0</v>
      </c>
      <c r="G730" s="74" t="n">
        <f aca="false">G731</f>
        <v>0</v>
      </c>
      <c r="H730" s="74" t="n">
        <f aca="false">H731</f>
        <v>0</v>
      </c>
      <c r="I730" s="90" t="n">
        <f aca="false">J730+K730+L730</f>
        <v>0</v>
      </c>
      <c r="J730" s="326"/>
      <c r="K730" s="326"/>
      <c r="L730" s="326"/>
      <c r="M730" s="38" t="n">
        <f aca="false">N730+O730+P730</f>
        <v>0</v>
      </c>
      <c r="N730" s="38" t="n">
        <f aca="false">F730+J730</f>
        <v>0</v>
      </c>
      <c r="O730" s="38" t="n">
        <f aca="false">G730+K730</f>
        <v>0</v>
      </c>
      <c r="P730" s="38" t="n">
        <f aca="false">H730+L730</f>
        <v>0</v>
      </c>
      <c r="Q730" s="39" t="n">
        <f aca="false">R730+S730+T730</f>
        <v>0</v>
      </c>
      <c r="R730" s="53" t="n">
        <f aca="false">R731</f>
        <v>0</v>
      </c>
      <c r="S730" s="53" t="n">
        <f aca="false">S731</f>
        <v>0</v>
      </c>
      <c r="T730" s="34"/>
      <c r="U730" s="34"/>
      <c r="V730" s="34"/>
      <c r="W730" s="34"/>
      <c r="X730" s="34"/>
      <c r="Y730" s="34" t="n">
        <f aca="false">Z730+AA730+AB730</f>
        <v>0</v>
      </c>
      <c r="Z730" s="39" t="n">
        <f aca="false">R730+V730</f>
        <v>0</v>
      </c>
      <c r="AA730" s="39" t="n">
        <f aca="false">S730+W730</f>
        <v>0</v>
      </c>
      <c r="AB730" s="39" t="n">
        <f aca="false">T730+X730</f>
        <v>0</v>
      </c>
      <c r="AC730" s="53" t="n">
        <f aca="false">AD730+AE730</f>
        <v>0</v>
      </c>
      <c r="AD730" s="53" t="n">
        <f aca="false">F730+R730</f>
        <v>0</v>
      </c>
      <c r="AE730" s="53"/>
      <c r="AF730" s="53"/>
      <c r="AG730" s="315"/>
      <c r="AH730" s="315"/>
      <c r="AI730" s="315"/>
      <c r="AJ730" s="315"/>
      <c r="AK730" s="315" t="n">
        <f aca="false">AL730+AM730+AN730</f>
        <v>0</v>
      </c>
      <c r="AL730" s="316" t="n">
        <f aca="false">AD730+AH730</f>
        <v>0</v>
      </c>
      <c r="AM730" s="316" t="n">
        <f aca="false">AE730+AI730</f>
        <v>0</v>
      </c>
      <c r="AN730" s="316" t="n">
        <f aca="false">AF730+AJ730</f>
        <v>0</v>
      </c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</row>
    <row r="731" customFormat="false" ht="13.5" hidden="true" customHeight="true" outlineLevel="0" collapsed="false">
      <c r="A731" s="246" t="s">
        <v>69</v>
      </c>
      <c r="B731" s="48" t="s">
        <v>488</v>
      </c>
      <c r="C731" s="48" t="s">
        <v>64</v>
      </c>
      <c r="D731" s="48" t="s">
        <v>70</v>
      </c>
      <c r="E731" s="74" t="n">
        <f aca="false">F731+H731</f>
        <v>0</v>
      </c>
      <c r="F731" s="49"/>
      <c r="G731" s="50"/>
      <c r="H731" s="51"/>
      <c r="I731" s="90" t="n">
        <f aca="false">J731+K731+L731</f>
        <v>0</v>
      </c>
      <c r="J731" s="91"/>
      <c r="K731" s="91"/>
      <c r="L731" s="91"/>
      <c r="M731" s="38" t="n">
        <f aca="false">N731+O731+P731</f>
        <v>0</v>
      </c>
      <c r="N731" s="38" t="n">
        <f aca="false">F731+J731</f>
        <v>0</v>
      </c>
      <c r="O731" s="38" t="n">
        <f aca="false">G731+K731</f>
        <v>0</v>
      </c>
      <c r="P731" s="38" t="n">
        <f aca="false">H731+L731</f>
        <v>0</v>
      </c>
      <c r="Q731" s="39" t="n">
        <f aca="false">R731+S731+T731</f>
        <v>0</v>
      </c>
      <c r="R731" s="53"/>
      <c r="S731" s="33"/>
      <c r="T731" s="34"/>
      <c r="U731" s="34"/>
      <c r="V731" s="34"/>
      <c r="W731" s="34"/>
      <c r="X731" s="34"/>
      <c r="Y731" s="34" t="n">
        <f aca="false">Z731+AA731+AB731</f>
        <v>0</v>
      </c>
      <c r="Z731" s="39" t="n">
        <f aca="false">R731+V731</f>
        <v>0</v>
      </c>
      <c r="AA731" s="39" t="n">
        <f aca="false">S731+W731</f>
        <v>0</v>
      </c>
      <c r="AB731" s="39" t="n">
        <f aca="false">T731+X731</f>
        <v>0</v>
      </c>
      <c r="AC731" s="53" t="n">
        <f aca="false">AD731+AE731</f>
        <v>0</v>
      </c>
      <c r="AD731" s="53"/>
      <c r="AE731" s="53"/>
      <c r="AF731" s="53"/>
      <c r="AG731" s="315"/>
      <c r="AH731" s="315"/>
      <c r="AI731" s="315"/>
      <c r="AJ731" s="315"/>
      <c r="AK731" s="315" t="n">
        <f aca="false">AL731+AM731+AN731</f>
        <v>0</v>
      </c>
      <c r="AL731" s="316" t="n">
        <f aca="false">AD731+AH731</f>
        <v>0</v>
      </c>
      <c r="AM731" s="316" t="n">
        <f aca="false">AE731+AI731</f>
        <v>0</v>
      </c>
      <c r="AN731" s="316" t="n">
        <f aca="false">AF731+AJ731</f>
        <v>0</v>
      </c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</row>
    <row r="732" customFormat="false" ht="35.25" hidden="true" customHeight="true" outlineLevel="0" collapsed="false">
      <c r="A732" s="46" t="s">
        <v>489</v>
      </c>
      <c r="B732" s="48" t="s">
        <v>490</v>
      </c>
      <c r="C732" s="48"/>
      <c r="D732" s="48"/>
      <c r="E732" s="74" t="n">
        <f aca="false">F732+H732</f>
        <v>0</v>
      </c>
      <c r="F732" s="49"/>
      <c r="G732" s="50" t="n">
        <f aca="false">G733</f>
        <v>0</v>
      </c>
      <c r="H732" s="51" t="n">
        <f aca="false">H733</f>
        <v>0</v>
      </c>
      <c r="I732" s="90" t="n">
        <f aca="false">J732+K732+L732</f>
        <v>0</v>
      </c>
      <c r="J732" s="91"/>
      <c r="K732" s="91"/>
      <c r="L732" s="91"/>
      <c r="M732" s="38" t="n">
        <f aca="false">N732+O732+P732</f>
        <v>0</v>
      </c>
      <c r="N732" s="38" t="n">
        <f aca="false">F732+J732</f>
        <v>0</v>
      </c>
      <c r="O732" s="38" t="n">
        <f aca="false">G732+K732</f>
        <v>0</v>
      </c>
      <c r="P732" s="38" t="n">
        <f aca="false">H732+L732</f>
        <v>0</v>
      </c>
      <c r="Q732" s="39" t="n">
        <f aca="false">R732+S732+T732</f>
        <v>0</v>
      </c>
      <c r="R732" s="53" t="n">
        <f aca="false">R733</f>
        <v>0</v>
      </c>
      <c r="S732" s="53" t="n">
        <f aca="false">S733</f>
        <v>0</v>
      </c>
      <c r="T732" s="34"/>
      <c r="U732" s="34"/>
      <c r="V732" s="34"/>
      <c r="W732" s="34"/>
      <c r="X732" s="34"/>
      <c r="Y732" s="34" t="n">
        <f aca="false">Z732+AA732+AB732</f>
        <v>0</v>
      </c>
      <c r="Z732" s="39" t="n">
        <f aca="false">R732+V732</f>
        <v>0</v>
      </c>
      <c r="AA732" s="39" t="n">
        <f aca="false">S732+W732</f>
        <v>0</v>
      </c>
      <c r="AB732" s="39" t="n">
        <f aca="false">T732+X732</f>
        <v>0</v>
      </c>
      <c r="AC732" s="53" t="n">
        <f aca="false">AD732+AE732</f>
        <v>0</v>
      </c>
      <c r="AD732" s="53" t="n">
        <f aca="false">F732+R732</f>
        <v>0</v>
      </c>
      <c r="AE732" s="53"/>
      <c r="AF732" s="53"/>
      <c r="AG732" s="315"/>
      <c r="AH732" s="315"/>
      <c r="AI732" s="315"/>
      <c r="AJ732" s="315"/>
      <c r="AK732" s="315" t="n">
        <f aca="false">AL732+AM732+AN732</f>
        <v>0</v>
      </c>
      <c r="AL732" s="316" t="n">
        <f aca="false">AD732+AH732</f>
        <v>0</v>
      </c>
      <c r="AM732" s="316" t="n">
        <f aca="false">AE732+AI732</f>
        <v>0</v>
      </c>
      <c r="AN732" s="316" t="n">
        <f aca="false">AF732+AJ732</f>
        <v>0</v>
      </c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</row>
    <row r="733" customFormat="false" ht="65.1" hidden="true" customHeight="true" outlineLevel="0" collapsed="false">
      <c r="A733" s="71" t="s">
        <v>158</v>
      </c>
      <c r="B733" s="48" t="s">
        <v>490</v>
      </c>
      <c r="C733" s="48" t="s">
        <v>64</v>
      </c>
      <c r="D733" s="100"/>
      <c r="E733" s="74" t="n">
        <f aca="false">F733+H733</f>
        <v>0</v>
      </c>
      <c r="F733" s="49"/>
      <c r="G733" s="50" t="n">
        <f aca="false">G734</f>
        <v>0</v>
      </c>
      <c r="H733" s="51" t="n">
        <f aca="false">H734</f>
        <v>0</v>
      </c>
      <c r="I733" s="90" t="n">
        <f aca="false">J733+K733+L733</f>
        <v>0</v>
      </c>
      <c r="J733" s="91"/>
      <c r="K733" s="91"/>
      <c r="L733" s="91"/>
      <c r="M733" s="38" t="n">
        <f aca="false">N733+O733+P733</f>
        <v>0</v>
      </c>
      <c r="N733" s="38" t="n">
        <f aca="false">F733+J733</f>
        <v>0</v>
      </c>
      <c r="O733" s="38" t="n">
        <f aca="false">G733+K733</f>
        <v>0</v>
      </c>
      <c r="P733" s="38" t="n">
        <f aca="false">H733+L733</f>
        <v>0</v>
      </c>
      <c r="Q733" s="39" t="n">
        <f aca="false">R733+S733+T733</f>
        <v>0</v>
      </c>
      <c r="R733" s="53" t="n">
        <f aca="false">R734</f>
        <v>0</v>
      </c>
      <c r="S733" s="53" t="n">
        <f aca="false">S734</f>
        <v>0</v>
      </c>
      <c r="T733" s="34"/>
      <c r="U733" s="34"/>
      <c r="V733" s="34"/>
      <c r="W733" s="34"/>
      <c r="X733" s="34"/>
      <c r="Y733" s="34" t="n">
        <f aca="false">Z733+AA733+AB733</f>
        <v>0</v>
      </c>
      <c r="Z733" s="39" t="n">
        <f aca="false">R733+V733</f>
        <v>0</v>
      </c>
      <c r="AA733" s="39" t="n">
        <f aca="false">S733+W733</f>
        <v>0</v>
      </c>
      <c r="AB733" s="39" t="n">
        <f aca="false">T733+X733</f>
        <v>0</v>
      </c>
      <c r="AC733" s="53" t="n">
        <f aca="false">AD733+AE733</f>
        <v>0</v>
      </c>
      <c r="AD733" s="53" t="n">
        <f aca="false">F733+R733</f>
        <v>0</v>
      </c>
      <c r="AE733" s="53"/>
      <c r="AF733" s="53"/>
      <c r="AG733" s="315"/>
      <c r="AH733" s="315"/>
      <c r="AI733" s="315"/>
      <c r="AJ733" s="315"/>
      <c r="AK733" s="315" t="n">
        <f aca="false">AL733+AM733+AN733</f>
        <v>0</v>
      </c>
      <c r="AL733" s="316" t="n">
        <f aca="false">AD733+AH733</f>
        <v>0</v>
      </c>
      <c r="AM733" s="316" t="n">
        <f aca="false">AE733+AI733</f>
        <v>0</v>
      </c>
      <c r="AN733" s="316" t="n">
        <f aca="false">AF733+AJ733</f>
        <v>0</v>
      </c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</row>
    <row r="734" customFormat="false" ht="19.5" hidden="true" customHeight="true" outlineLevel="0" collapsed="false">
      <c r="A734" s="246" t="s">
        <v>69</v>
      </c>
      <c r="B734" s="48" t="s">
        <v>490</v>
      </c>
      <c r="C734" s="48" t="s">
        <v>64</v>
      </c>
      <c r="D734" s="48" t="s">
        <v>70</v>
      </c>
      <c r="E734" s="74" t="n">
        <f aca="false">F734+H734</f>
        <v>0</v>
      </c>
      <c r="F734" s="49"/>
      <c r="G734" s="50" t="n">
        <v>0</v>
      </c>
      <c r="H734" s="51" t="n">
        <f aca="false">H735</f>
        <v>0</v>
      </c>
      <c r="I734" s="90" t="n">
        <f aca="false">J734+K734+L734</f>
        <v>0</v>
      </c>
      <c r="J734" s="91"/>
      <c r="K734" s="91"/>
      <c r="L734" s="91"/>
      <c r="M734" s="38" t="n">
        <f aca="false">N734+O734+P734</f>
        <v>0</v>
      </c>
      <c r="N734" s="38" t="n">
        <f aca="false">F734+J734</f>
        <v>0</v>
      </c>
      <c r="O734" s="38" t="n">
        <f aca="false">G734+K734</f>
        <v>0</v>
      </c>
      <c r="P734" s="38" t="n">
        <f aca="false">H734+L734</f>
        <v>0</v>
      </c>
      <c r="Q734" s="39" t="n">
        <f aca="false">R734+S734+T734</f>
        <v>0</v>
      </c>
      <c r="R734" s="53"/>
      <c r="S734" s="33"/>
      <c r="T734" s="34"/>
      <c r="U734" s="34"/>
      <c r="V734" s="34"/>
      <c r="W734" s="34"/>
      <c r="X734" s="34"/>
      <c r="Y734" s="34" t="n">
        <f aca="false">Z734+AA734+AB734</f>
        <v>0</v>
      </c>
      <c r="Z734" s="39" t="n">
        <f aca="false">R734+V734</f>
        <v>0</v>
      </c>
      <c r="AA734" s="39" t="n">
        <f aca="false">S734+W734</f>
        <v>0</v>
      </c>
      <c r="AB734" s="39" t="n">
        <f aca="false">T734+X734</f>
        <v>0</v>
      </c>
      <c r="AC734" s="53" t="n">
        <f aca="false">AD734+AE734</f>
        <v>0</v>
      </c>
      <c r="AD734" s="53" t="n">
        <f aca="false">F734+R734</f>
        <v>0</v>
      </c>
      <c r="AE734" s="53"/>
      <c r="AF734" s="53"/>
      <c r="AG734" s="315"/>
      <c r="AH734" s="315"/>
      <c r="AI734" s="315"/>
      <c r="AJ734" s="315"/>
      <c r="AK734" s="315" t="n">
        <f aca="false">AL734+AM734+AN734</f>
        <v>0</v>
      </c>
      <c r="AL734" s="316" t="n">
        <f aca="false">AD734+AH734</f>
        <v>0</v>
      </c>
      <c r="AM734" s="316" t="n">
        <f aca="false">AE734+AI734</f>
        <v>0</v>
      </c>
      <c r="AN734" s="316" t="n">
        <f aca="false">AF734+AJ734</f>
        <v>0</v>
      </c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</row>
    <row r="735" customFormat="false" ht="65.1" hidden="false" customHeight="true" outlineLevel="0" collapsed="false">
      <c r="A735" s="46" t="s">
        <v>491</v>
      </c>
      <c r="B735" s="47" t="s">
        <v>492</v>
      </c>
      <c r="C735" s="48"/>
      <c r="D735" s="100"/>
      <c r="E735" s="74" t="n">
        <f aca="false">F735+H735</f>
        <v>50</v>
      </c>
      <c r="F735" s="49" t="n">
        <f aca="false">F736</f>
        <v>50</v>
      </c>
      <c r="G735" s="287"/>
      <c r="H735" s="51" t="n">
        <f aca="false">H736</f>
        <v>0</v>
      </c>
      <c r="I735" s="90" t="n">
        <f aca="false">J735+K735+L735</f>
        <v>0</v>
      </c>
      <c r="J735" s="91"/>
      <c r="K735" s="91"/>
      <c r="L735" s="91"/>
      <c r="M735" s="38" t="n">
        <f aca="false">N735+O735+P735</f>
        <v>50</v>
      </c>
      <c r="N735" s="38" t="n">
        <f aca="false">F735+J735</f>
        <v>50</v>
      </c>
      <c r="O735" s="38" t="n">
        <f aca="false">G735+K735</f>
        <v>0</v>
      </c>
      <c r="P735" s="38" t="n">
        <f aca="false">H735+L735</f>
        <v>0</v>
      </c>
      <c r="Q735" s="39" t="n">
        <f aca="false">R735+S735+T735</f>
        <v>0</v>
      </c>
      <c r="R735" s="52" t="n">
        <f aca="false">R736</f>
        <v>0</v>
      </c>
      <c r="S735" s="286"/>
      <c r="T735" s="34"/>
      <c r="U735" s="34"/>
      <c r="V735" s="34"/>
      <c r="W735" s="34"/>
      <c r="X735" s="34"/>
      <c r="Y735" s="34" t="n">
        <f aca="false">Z735+AA735+AB735</f>
        <v>0</v>
      </c>
      <c r="Z735" s="39" t="n">
        <f aca="false">R735+V735</f>
        <v>0</v>
      </c>
      <c r="AA735" s="39" t="n">
        <f aca="false">S735+W735</f>
        <v>0</v>
      </c>
      <c r="AB735" s="39" t="n">
        <f aca="false">T735+X735</f>
        <v>0</v>
      </c>
      <c r="AC735" s="53" t="n">
        <f aca="false">AD735+AE735</f>
        <v>0</v>
      </c>
      <c r="AD735" s="53"/>
      <c r="AE735" s="53" t="n">
        <f aca="false">H735+S735</f>
        <v>0</v>
      </c>
      <c r="AF735" s="53"/>
      <c r="AG735" s="315"/>
      <c r="AH735" s="315"/>
      <c r="AI735" s="315"/>
      <c r="AJ735" s="315"/>
      <c r="AK735" s="315" t="n">
        <f aca="false">AL735+AM735+AN735</f>
        <v>0</v>
      </c>
      <c r="AL735" s="316" t="n">
        <f aca="false">AD735+AH735</f>
        <v>0</v>
      </c>
      <c r="AM735" s="316" t="n">
        <f aca="false">AE735+AI735</f>
        <v>0</v>
      </c>
      <c r="AN735" s="316" t="n">
        <f aca="false">AF735+AJ735</f>
        <v>0</v>
      </c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</row>
    <row r="736" customFormat="false" ht="18.75" hidden="false" customHeight="true" outlineLevel="0" collapsed="false">
      <c r="A736" s="46" t="s">
        <v>493</v>
      </c>
      <c r="B736" s="47" t="s">
        <v>494</v>
      </c>
      <c r="C736" s="48"/>
      <c r="D736" s="100"/>
      <c r="E736" s="74" t="n">
        <f aca="false">F736+H736</f>
        <v>50</v>
      </c>
      <c r="F736" s="49" t="n">
        <f aca="false">F737</f>
        <v>50</v>
      </c>
      <c r="G736" s="287"/>
      <c r="H736" s="51" t="n">
        <f aca="false">H737</f>
        <v>0</v>
      </c>
      <c r="I736" s="90" t="n">
        <f aca="false">J736+K736+L736</f>
        <v>0</v>
      </c>
      <c r="J736" s="91"/>
      <c r="K736" s="91"/>
      <c r="L736" s="91"/>
      <c r="M736" s="38" t="n">
        <f aca="false">N736+O736+P736</f>
        <v>50</v>
      </c>
      <c r="N736" s="38" t="n">
        <f aca="false">F736+J736</f>
        <v>50</v>
      </c>
      <c r="O736" s="38" t="n">
        <f aca="false">G736+K736</f>
        <v>0</v>
      </c>
      <c r="P736" s="38" t="n">
        <f aca="false">H736+L736</f>
        <v>0</v>
      </c>
      <c r="Q736" s="39" t="n">
        <f aca="false">R736+S736+T736</f>
        <v>0</v>
      </c>
      <c r="R736" s="52" t="n">
        <f aca="false">R737</f>
        <v>0</v>
      </c>
      <c r="S736" s="286"/>
      <c r="T736" s="34"/>
      <c r="U736" s="34"/>
      <c r="V736" s="34"/>
      <c r="W736" s="34"/>
      <c r="X736" s="34"/>
      <c r="Y736" s="34" t="n">
        <f aca="false">Z736+AA736+AB736</f>
        <v>0</v>
      </c>
      <c r="Z736" s="39" t="n">
        <f aca="false">R736+V736</f>
        <v>0</v>
      </c>
      <c r="AA736" s="39" t="n">
        <f aca="false">S736+W736</f>
        <v>0</v>
      </c>
      <c r="AB736" s="39" t="n">
        <f aca="false">T736+X736</f>
        <v>0</v>
      </c>
      <c r="AC736" s="53" t="n">
        <f aca="false">AD736+AE736</f>
        <v>0</v>
      </c>
      <c r="AD736" s="53"/>
      <c r="AE736" s="53" t="n">
        <f aca="false">H736+S736</f>
        <v>0</v>
      </c>
      <c r="AF736" s="53"/>
      <c r="AG736" s="315"/>
      <c r="AH736" s="315"/>
      <c r="AI736" s="315"/>
      <c r="AJ736" s="315"/>
      <c r="AK736" s="315" t="n">
        <f aca="false">AL736+AM736+AN736</f>
        <v>0</v>
      </c>
      <c r="AL736" s="316" t="n">
        <f aca="false">AD736+AH736</f>
        <v>0</v>
      </c>
      <c r="AM736" s="316" t="n">
        <f aca="false">AE736+AI736</f>
        <v>0</v>
      </c>
      <c r="AN736" s="316" t="n">
        <f aca="false">AF736+AJ736</f>
        <v>0</v>
      </c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</row>
    <row r="737" customFormat="false" ht="72" hidden="false" customHeight="true" outlineLevel="0" collapsed="false">
      <c r="A737" s="246" t="s">
        <v>158</v>
      </c>
      <c r="B737" s="47" t="s">
        <v>494</v>
      </c>
      <c r="C737" s="48" t="s">
        <v>64</v>
      </c>
      <c r="D737" s="100"/>
      <c r="E737" s="74" t="n">
        <f aca="false">F737+H737</f>
        <v>50</v>
      </c>
      <c r="F737" s="49" t="n">
        <f aca="false">F738</f>
        <v>50</v>
      </c>
      <c r="G737" s="287"/>
      <c r="H737" s="51" t="n">
        <f aca="false">H738</f>
        <v>0</v>
      </c>
      <c r="I737" s="90" t="n">
        <f aca="false">J737+K737+L737</f>
        <v>0</v>
      </c>
      <c r="J737" s="91"/>
      <c r="K737" s="91"/>
      <c r="L737" s="91"/>
      <c r="M737" s="38" t="n">
        <f aca="false">N737+O737+P737</f>
        <v>50</v>
      </c>
      <c r="N737" s="38" t="n">
        <f aca="false">F737+J737</f>
        <v>50</v>
      </c>
      <c r="O737" s="38" t="n">
        <f aca="false">G737+K737</f>
        <v>0</v>
      </c>
      <c r="P737" s="38" t="n">
        <f aca="false">H737+L737</f>
        <v>0</v>
      </c>
      <c r="Q737" s="39" t="n">
        <f aca="false">R737+S737+T737</f>
        <v>0</v>
      </c>
      <c r="R737" s="271" t="n">
        <f aca="false">R738</f>
        <v>0</v>
      </c>
      <c r="S737" s="286"/>
      <c r="T737" s="34"/>
      <c r="U737" s="34"/>
      <c r="V737" s="34"/>
      <c r="W737" s="34"/>
      <c r="X737" s="34"/>
      <c r="Y737" s="34" t="n">
        <f aca="false">Z737+AA737+AB737</f>
        <v>0</v>
      </c>
      <c r="Z737" s="39" t="n">
        <f aca="false">R737+V737</f>
        <v>0</v>
      </c>
      <c r="AA737" s="39" t="n">
        <f aca="false">S737+W737</f>
        <v>0</v>
      </c>
      <c r="AB737" s="39" t="n">
        <f aca="false">T737+X737</f>
        <v>0</v>
      </c>
      <c r="AC737" s="53" t="n">
        <f aca="false">AD737+AE737</f>
        <v>0</v>
      </c>
      <c r="AD737" s="53"/>
      <c r="AE737" s="53" t="n">
        <f aca="false">H737+S737</f>
        <v>0</v>
      </c>
      <c r="AF737" s="53"/>
      <c r="AG737" s="315"/>
      <c r="AH737" s="315"/>
      <c r="AI737" s="315"/>
      <c r="AJ737" s="315"/>
      <c r="AK737" s="315" t="n">
        <f aca="false">AL737+AM737+AN737</f>
        <v>0</v>
      </c>
      <c r="AL737" s="316" t="n">
        <f aca="false">AD737+AH737</f>
        <v>0</v>
      </c>
      <c r="AM737" s="316" t="n">
        <f aca="false">AE737+AI737</f>
        <v>0</v>
      </c>
      <c r="AN737" s="316" t="n">
        <f aca="false">AF737+AJ737</f>
        <v>0</v>
      </c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</row>
    <row r="738" customFormat="false" ht="15.75" hidden="false" customHeight="true" outlineLevel="0" collapsed="false">
      <c r="A738" s="246" t="s">
        <v>69</v>
      </c>
      <c r="B738" s="47" t="s">
        <v>494</v>
      </c>
      <c r="C738" s="48" t="s">
        <v>64</v>
      </c>
      <c r="D738" s="48" t="s">
        <v>70</v>
      </c>
      <c r="E738" s="74" t="n">
        <f aca="false">F738+H738</f>
        <v>50</v>
      </c>
      <c r="F738" s="49" t="n">
        <v>50</v>
      </c>
      <c r="G738" s="287"/>
      <c r="H738" s="51"/>
      <c r="I738" s="90" t="n">
        <f aca="false">J738+K738+L738</f>
        <v>0</v>
      </c>
      <c r="J738" s="91"/>
      <c r="K738" s="91"/>
      <c r="L738" s="91"/>
      <c r="M738" s="38" t="n">
        <f aca="false">N738+O738+P738</f>
        <v>50</v>
      </c>
      <c r="N738" s="38" t="n">
        <f aca="false">F738+J738</f>
        <v>50</v>
      </c>
      <c r="O738" s="38" t="n">
        <f aca="false">G738+K738</f>
        <v>0</v>
      </c>
      <c r="P738" s="38" t="n">
        <f aca="false">H738+L738</f>
        <v>0</v>
      </c>
      <c r="Q738" s="39" t="n">
        <f aca="false">R738+S738+T738</f>
        <v>0</v>
      </c>
      <c r="R738" s="52"/>
      <c r="S738" s="286"/>
      <c r="T738" s="34"/>
      <c r="U738" s="34"/>
      <c r="V738" s="34"/>
      <c r="W738" s="34"/>
      <c r="X738" s="34"/>
      <c r="Y738" s="34" t="n">
        <f aca="false">Z738+AA738+AB738</f>
        <v>0</v>
      </c>
      <c r="Z738" s="39" t="n">
        <f aca="false">R738+V738</f>
        <v>0</v>
      </c>
      <c r="AA738" s="39" t="n">
        <f aca="false">S738+W738</f>
        <v>0</v>
      </c>
      <c r="AB738" s="39" t="n">
        <f aca="false">T738+X738</f>
        <v>0</v>
      </c>
      <c r="AC738" s="53" t="n">
        <f aca="false">AD738+AE738</f>
        <v>0</v>
      </c>
      <c r="AD738" s="53"/>
      <c r="AE738" s="53"/>
      <c r="AF738" s="53"/>
      <c r="AG738" s="315"/>
      <c r="AH738" s="315"/>
      <c r="AI738" s="315"/>
      <c r="AJ738" s="315"/>
      <c r="AK738" s="315" t="n">
        <f aca="false">AL738+AM738+AN738</f>
        <v>0</v>
      </c>
      <c r="AL738" s="316" t="n">
        <f aca="false">AD738+AH738</f>
        <v>0</v>
      </c>
      <c r="AM738" s="316" t="n">
        <f aca="false">AE738+AI738</f>
        <v>0</v>
      </c>
      <c r="AN738" s="316" t="n">
        <f aca="false">AF738+AJ738</f>
        <v>0</v>
      </c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</row>
    <row r="739" customFormat="false" ht="65.1" hidden="false" customHeight="true" outlineLevel="0" collapsed="false">
      <c r="A739" s="46" t="s">
        <v>284</v>
      </c>
      <c r="B739" s="47" t="s">
        <v>495</v>
      </c>
      <c r="C739" s="48"/>
      <c r="D739" s="48"/>
      <c r="E739" s="74" t="n">
        <f aca="false">F739+H739</f>
        <v>0</v>
      </c>
      <c r="F739" s="49" t="n">
        <f aca="false">F740</f>
        <v>0</v>
      </c>
      <c r="G739" s="49" t="n">
        <f aca="false">G740</f>
        <v>430</v>
      </c>
      <c r="H739" s="51" t="n">
        <f aca="false">H740</f>
        <v>0</v>
      </c>
      <c r="I739" s="90" t="n">
        <f aca="false">J739+K739+L739</f>
        <v>-430</v>
      </c>
      <c r="J739" s="91" t="n">
        <f aca="false">J740</f>
        <v>0</v>
      </c>
      <c r="K739" s="91" t="n">
        <f aca="false">K740</f>
        <v>-430</v>
      </c>
      <c r="L739" s="91"/>
      <c r="M739" s="38" t="n">
        <f aca="false">N739+O739+P739</f>
        <v>0</v>
      </c>
      <c r="N739" s="38" t="n">
        <f aca="false">F739+J739</f>
        <v>0</v>
      </c>
      <c r="O739" s="38" t="n">
        <f aca="false">G739+K739</f>
        <v>0</v>
      </c>
      <c r="P739" s="38" t="n">
        <f aca="false">H739+L739</f>
        <v>0</v>
      </c>
      <c r="Q739" s="39" t="n">
        <f aca="false">R739+S739+T739</f>
        <v>0</v>
      </c>
      <c r="R739" s="286" t="n">
        <f aca="false">R740</f>
        <v>0</v>
      </c>
      <c r="S739" s="52" t="n">
        <f aca="false">S740</f>
        <v>0</v>
      </c>
      <c r="T739" s="34"/>
      <c r="U739" s="34"/>
      <c r="V739" s="34"/>
      <c r="W739" s="34"/>
      <c r="X739" s="34"/>
      <c r="Y739" s="34" t="n">
        <f aca="false">Z739+AA739+AB739</f>
        <v>0</v>
      </c>
      <c r="Z739" s="39" t="n">
        <f aca="false">R739+V739</f>
        <v>0</v>
      </c>
      <c r="AA739" s="39" t="n">
        <f aca="false">S739+W739</f>
        <v>0</v>
      </c>
      <c r="AB739" s="39" t="n">
        <f aca="false">T739+X739</f>
        <v>0</v>
      </c>
      <c r="AC739" s="53" t="n">
        <f aca="false">AD739+AE739</f>
        <v>0</v>
      </c>
      <c r="AD739" s="53" t="n">
        <f aca="false">F739+R739</f>
        <v>0</v>
      </c>
      <c r="AE739" s="53" t="n">
        <f aca="false">H739+S739</f>
        <v>0</v>
      </c>
      <c r="AF739" s="53"/>
      <c r="AG739" s="315"/>
      <c r="AH739" s="315"/>
      <c r="AI739" s="315"/>
      <c r="AJ739" s="315"/>
      <c r="AK739" s="315" t="n">
        <f aca="false">AL739+AM739+AN739</f>
        <v>0</v>
      </c>
      <c r="AL739" s="316" t="n">
        <f aca="false">AD739+AH739</f>
        <v>0</v>
      </c>
      <c r="AM739" s="316" t="n">
        <f aca="false">AE739+AI739</f>
        <v>0</v>
      </c>
      <c r="AN739" s="316" t="n">
        <f aca="false">AF739+AJ739</f>
        <v>0</v>
      </c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</row>
    <row r="740" customFormat="false" ht="33.75" hidden="false" customHeight="true" outlineLevel="0" collapsed="false">
      <c r="A740" s="246" t="s">
        <v>158</v>
      </c>
      <c r="B740" s="47" t="s">
        <v>495</v>
      </c>
      <c r="C740" s="48" t="s">
        <v>64</v>
      </c>
      <c r="D740" s="48"/>
      <c r="E740" s="74" t="n">
        <f aca="false">F740+H740</f>
        <v>0</v>
      </c>
      <c r="F740" s="49" t="n">
        <f aca="false">F741</f>
        <v>0</v>
      </c>
      <c r="G740" s="49" t="n">
        <f aca="false">G741</f>
        <v>430</v>
      </c>
      <c r="H740" s="51" t="n">
        <f aca="false">H741</f>
        <v>0</v>
      </c>
      <c r="I740" s="90" t="n">
        <f aca="false">J740+K740+L740</f>
        <v>-430</v>
      </c>
      <c r="J740" s="91" t="n">
        <f aca="false">J741</f>
        <v>0</v>
      </c>
      <c r="K740" s="91" t="n">
        <f aca="false">K741</f>
        <v>-430</v>
      </c>
      <c r="L740" s="91"/>
      <c r="M740" s="38" t="n">
        <f aca="false">N740+O740+P740</f>
        <v>0</v>
      </c>
      <c r="N740" s="38" t="n">
        <f aca="false">F740+J740</f>
        <v>0</v>
      </c>
      <c r="O740" s="38" t="n">
        <f aca="false">G740+K740</f>
        <v>0</v>
      </c>
      <c r="P740" s="38" t="n">
        <f aca="false">H740+L740</f>
        <v>0</v>
      </c>
      <c r="Q740" s="39" t="n">
        <f aca="false">R740+S740+T740</f>
        <v>0</v>
      </c>
      <c r="R740" s="286" t="n">
        <f aca="false">R741</f>
        <v>0</v>
      </c>
      <c r="S740" s="52"/>
      <c r="T740" s="34"/>
      <c r="U740" s="34"/>
      <c r="V740" s="34"/>
      <c r="W740" s="34"/>
      <c r="X740" s="34"/>
      <c r="Y740" s="34" t="n">
        <f aca="false">Z740+AA740+AB740</f>
        <v>0</v>
      </c>
      <c r="Z740" s="39" t="n">
        <f aca="false">R740+V740</f>
        <v>0</v>
      </c>
      <c r="AA740" s="39" t="n">
        <f aca="false">S740+W740</f>
        <v>0</v>
      </c>
      <c r="AB740" s="39" t="n">
        <f aca="false">T740+X740</f>
        <v>0</v>
      </c>
      <c r="AC740" s="53" t="n">
        <f aca="false">AD740+AE740</f>
        <v>0</v>
      </c>
      <c r="AD740" s="53" t="n">
        <f aca="false">F740+R740</f>
        <v>0</v>
      </c>
      <c r="AE740" s="53" t="n">
        <f aca="false">H740+S740</f>
        <v>0</v>
      </c>
      <c r="AF740" s="53"/>
      <c r="AG740" s="315"/>
      <c r="AH740" s="315"/>
      <c r="AI740" s="315"/>
      <c r="AJ740" s="315"/>
      <c r="AK740" s="315" t="n">
        <f aca="false">AL740+AM740+AN740</f>
        <v>0</v>
      </c>
      <c r="AL740" s="316" t="n">
        <f aca="false">AD740+AH740</f>
        <v>0</v>
      </c>
      <c r="AM740" s="316" t="n">
        <f aca="false">AE740+AI740</f>
        <v>0</v>
      </c>
      <c r="AN740" s="316" t="n">
        <f aca="false">AF740+AJ740</f>
        <v>0</v>
      </c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</row>
    <row r="741" customFormat="false" ht="18" hidden="false" customHeight="true" outlineLevel="0" collapsed="false">
      <c r="A741" s="246" t="s">
        <v>69</v>
      </c>
      <c r="B741" s="47" t="s">
        <v>495</v>
      </c>
      <c r="C741" s="48" t="s">
        <v>64</v>
      </c>
      <c r="D741" s="48" t="s">
        <v>70</v>
      </c>
      <c r="E741" s="74" t="n">
        <f aca="false">F741+H741</f>
        <v>0</v>
      </c>
      <c r="F741" s="49"/>
      <c r="G741" s="49" t="n">
        <v>430</v>
      </c>
      <c r="H741" s="51" t="n">
        <f aca="false">H742</f>
        <v>0</v>
      </c>
      <c r="I741" s="90" t="n">
        <f aca="false">J741+K741+L741</f>
        <v>-430</v>
      </c>
      <c r="J741" s="91"/>
      <c r="K741" s="91" t="n">
        <v>-430</v>
      </c>
      <c r="L741" s="91"/>
      <c r="M741" s="38" t="n">
        <f aca="false">N741+O741+P741</f>
        <v>0</v>
      </c>
      <c r="N741" s="38" t="n">
        <f aca="false">F741+J741</f>
        <v>0</v>
      </c>
      <c r="O741" s="38" t="n">
        <f aca="false">G741+K741</f>
        <v>0</v>
      </c>
      <c r="P741" s="38" t="n">
        <f aca="false">H741+L741</f>
        <v>0</v>
      </c>
      <c r="Q741" s="39" t="n">
        <f aca="false">R741+S741+T741</f>
        <v>0</v>
      </c>
      <c r="R741" s="286"/>
      <c r="S741" s="52"/>
      <c r="T741" s="34"/>
      <c r="U741" s="34"/>
      <c r="V741" s="34"/>
      <c r="W741" s="34"/>
      <c r="X741" s="34"/>
      <c r="Y741" s="34" t="n">
        <f aca="false">Z741+AA741+AB741</f>
        <v>0</v>
      </c>
      <c r="Z741" s="39" t="n">
        <f aca="false">R741+V741</f>
        <v>0</v>
      </c>
      <c r="AA741" s="39" t="n">
        <f aca="false">S741+W741</f>
        <v>0</v>
      </c>
      <c r="AB741" s="39" t="n">
        <f aca="false">T741+X741</f>
        <v>0</v>
      </c>
      <c r="AC741" s="53" t="n">
        <f aca="false">AD741+AE741</f>
        <v>0</v>
      </c>
      <c r="AD741" s="53" t="n">
        <f aca="false">F741+R741</f>
        <v>0</v>
      </c>
      <c r="AE741" s="53" t="n">
        <f aca="false">H741+S741</f>
        <v>0</v>
      </c>
      <c r="AF741" s="53"/>
      <c r="AG741" s="315"/>
      <c r="AH741" s="315"/>
      <c r="AI741" s="315"/>
      <c r="AJ741" s="315"/>
      <c r="AK741" s="315" t="n">
        <f aca="false">AL741+AM741+AN741</f>
        <v>0</v>
      </c>
      <c r="AL741" s="316" t="n">
        <f aca="false">AD741+AH741</f>
        <v>0</v>
      </c>
      <c r="AM741" s="316" t="n">
        <f aca="false">AE741+AI741</f>
        <v>0</v>
      </c>
      <c r="AN741" s="316" t="n">
        <f aca="false">AF741+AJ741</f>
        <v>0</v>
      </c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</row>
    <row r="742" customFormat="false" ht="65.1" hidden="true" customHeight="true" outlineLevel="0" collapsed="false">
      <c r="A742" s="60" t="s">
        <v>496</v>
      </c>
      <c r="B742" s="48" t="s">
        <v>497</v>
      </c>
      <c r="C742" s="48"/>
      <c r="D742" s="48"/>
      <c r="E742" s="74" t="n">
        <f aca="false">F742+H742</f>
        <v>0</v>
      </c>
      <c r="F742" s="49" t="n">
        <f aca="false">F743</f>
        <v>0</v>
      </c>
      <c r="G742" s="49" t="n">
        <f aca="false">G743</f>
        <v>0</v>
      </c>
      <c r="H742" s="51" t="n">
        <f aca="false">H743</f>
        <v>0</v>
      </c>
      <c r="I742" s="90" t="n">
        <f aca="false">J742+K742+L742</f>
        <v>0</v>
      </c>
      <c r="J742" s="91"/>
      <c r="K742" s="91"/>
      <c r="L742" s="91"/>
      <c r="M742" s="38" t="n">
        <f aca="false">N742+O742+P742</f>
        <v>0</v>
      </c>
      <c r="N742" s="38" t="n">
        <f aca="false">F742+J742</f>
        <v>0</v>
      </c>
      <c r="O742" s="38" t="n">
        <f aca="false">G742+K742</f>
        <v>0</v>
      </c>
      <c r="P742" s="38" t="n">
        <f aca="false">H742+L742</f>
        <v>0</v>
      </c>
      <c r="Q742" s="39" t="n">
        <f aca="false">R742+S742+T742</f>
        <v>0</v>
      </c>
      <c r="R742" s="286" t="n">
        <f aca="false">R743</f>
        <v>0</v>
      </c>
      <c r="S742" s="286" t="n">
        <f aca="false">S743</f>
        <v>0</v>
      </c>
      <c r="T742" s="34"/>
      <c r="U742" s="34"/>
      <c r="V742" s="34"/>
      <c r="W742" s="34"/>
      <c r="X742" s="34"/>
      <c r="Y742" s="34" t="n">
        <f aca="false">Z742+AA742+AB742</f>
        <v>0</v>
      </c>
      <c r="Z742" s="39" t="n">
        <f aca="false">R742+V742</f>
        <v>0</v>
      </c>
      <c r="AA742" s="39" t="n">
        <f aca="false">S742+W742</f>
        <v>0</v>
      </c>
      <c r="AB742" s="39" t="n">
        <f aca="false">T742+X742</f>
        <v>0</v>
      </c>
      <c r="AC742" s="53" t="n">
        <f aca="false">AD742+AE742</f>
        <v>0</v>
      </c>
      <c r="AD742" s="53" t="n">
        <f aca="false">F742+R742</f>
        <v>0</v>
      </c>
      <c r="AE742" s="53" t="n">
        <f aca="false">H742+S742</f>
        <v>0</v>
      </c>
      <c r="AF742" s="53"/>
      <c r="AG742" s="315"/>
      <c r="AH742" s="315"/>
      <c r="AI742" s="315"/>
      <c r="AJ742" s="315"/>
      <c r="AK742" s="315" t="n">
        <f aca="false">AL742+AM742+AN742</f>
        <v>0</v>
      </c>
      <c r="AL742" s="316" t="n">
        <f aca="false">AD742+AH742</f>
        <v>0</v>
      </c>
      <c r="AM742" s="316" t="n">
        <f aca="false">AE742+AI742</f>
        <v>0</v>
      </c>
      <c r="AN742" s="316" t="n">
        <f aca="false">AF742+AJ742</f>
        <v>0</v>
      </c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</row>
    <row r="743" customFormat="false" ht="65.1" hidden="true" customHeight="true" outlineLevel="0" collapsed="false">
      <c r="A743" s="71" t="s">
        <v>158</v>
      </c>
      <c r="B743" s="48" t="s">
        <v>497</v>
      </c>
      <c r="C743" s="48" t="s">
        <v>64</v>
      </c>
      <c r="D743" s="48"/>
      <c r="E743" s="74" t="n">
        <f aca="false">F743+H743</f>
        <v>0</v>
      </c>
      <c r="F743" s="49" t="n">
        <f aca="false">F744</f>
        <v>0</v>
      </c>
      <c r="G743" s="49" t="n">
        <f aca="false">G744</f>
        <v>0</v>
      </c>
      <c r="H743" s="51" t="n">
        <f aca="false">H744</f>
        <v>0</v>
      </c>
      <c r="I743" s="90" t="n">
        <f aca="false">J743+K743+L743</f>
        <v>0</v>
      </c>
      <c r="J743" s="91"/>
      <c r="K743" s="91"/>
      <c r="L743" s="91"/>
      <c r="M743" s="38" t="n">
        <f aca="false">N743+O743+P743</f>
        <v>0</v>
      </c>
      <c r="N743" s="38" t="n">
        <f aca="false">F743+J743</f>
        <v>0</v>
      </c>
      <c r="O743" s="38" t="n">
        <f aca="false">G743+K743</f>
        <v>0</v>
      </c>
      <c r="P743" s="38" t="n">
        <f aca="false">H743+L743</f>
        <v>0</v>
      </c>
      <c r="Q743" s="39" t="n">
        <f aca="false">R743+S743+T743</f>
        <v>0</v>
      </c>
      <c r="R743" s="286" t="n">
        <f aca="false">R744</f>
        <v>0</v>
      </c>
      <c r="S743" s="286" t="n">
        <f aca="false">S744</f>
        <v>0</v>
      </c>
      <c r="T743" s="34"/>
      <c r="U743" s="34"/>
      <c r="V743" s="34"/>
      <c r="W743" s="34"/>
      <c r="X743" s="34"/>
      <c r="Y743" s="34" t="n">
        <f aca="false">Z743+AA743+AB743</f>
        <v>0</v>
      </c>
      <c r="Z743" s="39" t="n">
        <f aca="false">R743+V743</f>
        <v>0</v>
      </c>
      <c r="AA743" s="39" t="n">
        <f aca="false">S743+W743</f>
        <v>0</v>
      </c>
      <c r="AB743" s="39" t="n">
        <f aca="false">T743+X743</f>
        <v>0</v>
      </c>
      <c r="AC743" s="53" t="n">
        <f aca="false">AD743+AE743</f>
        <v>0</v>
      </c>
      <c r="AD743" s="53" t="n">
        <f aca="false">F743+R743</f>
        <v>0</v>
      </c>
      <c r="AE743" s="53" t="n">
        <f aca="false">H743+S743</f>
        <v>0</v>
      </c>
      <c r="AF743" s="53"/>
      <c r="AG743" s="315"/>
      <c r="AH743" s="315"/>
      <c r="AI743" s="315"/>
      <c r="AJ743" s="315"/>
      <c r="AK743" s="315" t="n">
        <f aca="false">AL743+AM743+AN743</f>
        <v>0</v>
      </c>
      <c r="AL743" s="316" t="n">
        <f aca="false">AD743+AH743</f>
        <v>0</v>
      </c>
      <c r="AM743" s="316" t="n">
        <f aca="false">AE743+AI743</f>
        <v>0</v>
      </c>
      <c r="AN743" s="316" t="n">
        <f aca="false">AF743+AJ743</f>
        <v>0</v>
      </c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</row>
    <row r="744" customFormat="false" ht="65.1" hidden="true" customHeight="true" outlineLevel="0" collapsed="false">
      <c r="A744" s="246" t="s">
        <v>69</v>
      </c>
      <c r="B744" s="48" t="s">
        <v>497</v>
      </c>
      <c r="C744" s="48" t="s">
        <v>64</v>
      </c>
      <c r="D744" s="48" t="s">
        <v>70</v>
      </c>
      <c r="E744" s="74" t="n">
        <f aca="false">F744+H744</f>
        <v>0</v>
      </c>
      <c r="F744" s="49"/>
      <c r="G744" s="49"/>
      <c r="H744" s="51" t="n">
        <f aca="false">H745</f>
        <v>0</v>
      </c>
      <c r="I744" s="90" t="n">
        <f aca="false">J744+K744+L744</f>
        <v>0</v>
      </c>
      <c r="J744" s="91"/>
      <c r="K744" s="91"/>
      <c r="L744" s="91"/>
      <c r="M744" s="38" t="n">
        <f aca="false">N744+O744+P744</f>
        <v>0</v>
      </c>
      <c r="N744" s="38" t="n">
        <f aca="false">F744+J744</f>
        <v>0</v>
      </c>
      <c r="O744" s="38" t="n">
        <f aca="false">G744+K744</f>
        <v>0</v>
      </c>
      <c r="P744" s="38" t="n">
        <f aca="false">H744+L744</f>
        <v>0</v>
      </c>
      <c r="Q744" s="39" t="n">
        <f aca="false">R744+S744+T744</f>
        <v>0</v>
      </c>
      <c r="R744" s="286"/>
      <c r="S744" s="52"/>
      <c r="T744" s="34"/>
      <c r="U744" s="34"/>
      <c r="V744" s="34"/>
      <c r="W744" s="34"/>
      <c r="X744" s="34"/>
      <c r="Y744" s="34" t="n">
        <f aca="false">Z744+AA744+AB744</f>
        <v>0</v>
      </c>
      <c r="Z744" s="39" t="n">
        <f aca="false">R744+V744</f>
        <v>0</v>
      </c>
      <c r="AA744" s="39" t="n">
        <f aca="false">S744+W744</f>
        <v>0</v>
      </c>
      <c r="AB744" s="39" t="n">
        <f aca="false">T744+X744</f>
        <v>0</v>
      </c>
      <c r="AC744" s="53" t="n">
        <f aca="false">AD744+AE744</f>
        <v>0</v>
      </c>
      <c r="AD744" s="53" t="n">
        <f aca="false">F744+R744</f>
        <v>0</v>
      </c>
      <c r="AE744" s="53" t="n">
        <f aca="false">H744+S744</f>
        <v>0</v>
      </c>
      <c r="AF744" s="53"/>
      <c r="AG744" s="315"/>
      <c r="AH744" s="315"/>
      <c r="AI744" s="315"/>
      <c r="AJ744" s="315"/>
      <c r="AK744" s="315" t="n">
        <f aca="false">AL744+AM744+AN744</f>
        <v>0</v>
      </c>
      <c r="AL744" s="316" t="n">
        <f aca="false">AD744+AH744</f>
        <v>0</v>
      </c>
      <c r="AM744" s="316" t="n">
        <f aca="false">AE744+AI744</f>
        <v>0</v>
      </c>
      <c r="AN744" s="316" t="n">
        <f aca="false">AF744+AJ744</f>
        <v>0</v>
      </c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</row>
    <row r="745" customFormat="false" ht="58.5" hidden="false" customHeight="true" outlineLevel="0" collapsed="false">
      <c r="A745" s="60" t="s">
        <v>487</v>
      </c>
      <c r="B745" s="332" t="s">
        <v>488</v>
      </c>
      <c r="C745" s="48"/>
      <c r="D745" s="48"/>
      <c r="E745" s="74" t="n">
        <f aca="false">F745+H745</f>
        <v>12</v>
      </c>
      <c r="F745" s="49" t="n">
        <f aca="false">F746</f>
        <v>12</v>
      </c>
      <c r="G745" s="49" t="n">
        <f aca="false">G746</f>
        <v>0</v>
      </c>
      <c r="H745" s="51" t="n">
        <f aca="false">H746</f>
        <v>0</v>
      </c>
      <c r="I745" s="90" t="n">
        <f aca="false">J745+K745+L745</f>
        <v>118.4</v>
      </c>
      <c r="J745" s="91" t="n">
        <f aca="false">J746</f>
        <v>1</v>
      </c>
      <c r="K745" s="91" t="n">
        <f aca="false">K746</f>
        <v>5.9</v>
      </c>
      <c r="L745" s="91" t="n">
        <f aca="false">L746</f>
        <v>111.5</v>
      </c>
      <c r="M745" s="38" t="n">
        <f aca="false">N745+O745+P745</f>
        <v>130.4</v>
      </c>
      <c r="N745" s="38" t="n">
        <f aca="false">F745+J745</f>
        <v>13</v>
      </c>
      <c r="O745" s="38" t="n">
        <f aca="false">G745+K745</f>
        <v>5.9</v>
      </c>
      <c r="P745" s="38" t="n">
        <f aca="false">H745+L745</f>
        <v>111.5</v>
      </c>
      <c r="Q745" s="39" t="n">
        <f aca="false">R745+S745+T745</f>
        <v>0</v>
      </c>
      <c r="R745" s="286" t="n">
        <f aca="false">R746</f>
        <v>0</v>
      </c>
      <c r="S745" s="52" t="n">
        <f aca="false">S746</f>
        <v>0</v>
      </c>
      <c r="T745" s="34"/>
      <c r="U745" s="34"/>
      <c r="V745" s="34"/>
      <c r="W745" s="34"/>
      <c r="X745" s="34"/>
      <c r="Y745" s="34" t="n">
        <f aca="false">Z745+AA745+AB745</f>
        <v>0</v>
      </c>
      <c r="Z745" s="39" t="n">
        <f aca="false">R745+V745</f>
        <v>0</v>
      </c>
      <c r="AA745" s="39" t="n">
        <f aca="false">S745+W745</f>
        <v>0</v>
      </c>
      <c r="AB745" s="39" t="n">
        <f aca="false">T745+X745</f>
        <v>0</v>
      </c>
      <c r="AC745" s="53" t="n">
        <f aca="false">AD745+AE745</f>
        <v>0</v>
      </c>
      <c r="AD745" s="53"/>
      <c r="AE745" s="53" t="n">
        <f aca="false">H745+S745</f>
        <v>0</v>
      </c>
      <c r="AF745" s="53"/>
      <c r="AG745" s="315"/>
      <c r="AH745" s="315"/>
      <c r="AI745" s="315"/>
      <c r="AJ745" s="315"/>
      <c r="AK745" s="315" t="n">
        <f aca="false">AL745+AM745+AN745</f>
        <v>0</v>
      </c>
      <c r="AL745" s="316" t="n">
        <f aca="false">AD745+AH745</f>
        <v>0</v>
      </c>
      <c r="AM745" s="316" t="n">
        <f aca="false">AE745+AI745</f>
        <v>0</v>
      </c>
      <c r="AN745" s="316" t="n">
        <f aca="false">AF745+AJ745</f>
        <v>0</v>
      </c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</row>
    <row r="746" customFormat="false" ht="65.1" hidden="false" customHeight="true" outlineLevel="0" collapsed="false">
      <c r="A746" s="71" t="s">
        <v>158</v>
      </c>
      <c r="B746" s="332" t="s">
        <v>488</v>
      </c>
      <c r="C746" s="48" t="s">
        <v>64</v>
      </c>
      <c r="D746" s="48"/>
      <c r="E746" s="74" t="n">
        <f aca="false">F746+H746</f>
        <v>12</v>
      </c>
      <c r="F746" s="49" t="n">
        <f aca="false">F747</f>
        <v>12</v>
      </c>
      <c r="G746" s="49" t="n">
        <f aca="false">G747</f>
        <v>0</v>
      </c>
      <c r="H746" s="51" t="n">
        <f aca="false">H747</f>
        <v>0</v>
      </c>
      <c r="I746" s="90" t="n">
        <f aca="false">J746+K746+L746</f>
        <v>118.4</v>
      </c>
      <c r="J746" s="91" t="n">
        <f aca="false">J747</f>
        <v>1</v>
      </c>
      <c r="K746" s="91" t="n">
        <f aca="false">K747</f>
        <v>5.9</v>
      </c>
      <c r="L746" s="91" t="n">
        <f aca="false">L747</f>
        <v>111.5</v>
      </c>
      <c r="M746" s="38" t="n">
        <f aca="false">N746+O746+P746</f>
        <v>130.4</v>
      </c>
      <c r="N746" s="38" t="n">
        <f aca="false">F746+J746</f>
        <v>13</v>
      </c>
      <c r="O746" s="38" t="n">
        <f aca="false">G746+K746</f>
        <v>5.9</v>
      </c>
      <c r="P746" s="38" t="n">
        <f aca="false">H746+L746</f>
        <v>111.5</v>
      </c>
      <c r="Q746" s="39" t="n">
        <f aca="false">R746+S746+T746</f>
        <v>0</v>
      </c>
      <c r="R746" s="286" t="n">
        <f aca="false">R747</f>
        <v>0</v>
      </c>
      <c r="S746" s="52" t="n">
        <f aca="false">S747</f>
        <v>0</v>
      </c>
      <c r="T746" s="34"/>
      <c r="U746" s="34"/>
      <c r="V746" s="34"/>
      <c r="W746" s="34"/>
      <c r="X746" s="34"/>
      <c r="Y746" s="34" t="n">
        <f aca="false">Z746+AA746+AB746</f>
        <v>0</v>
      </c>
      <c r="Z746" s="39" t="n">
        <f aca="false">R746+V746</f>
        <v>0</v>
      </c>
      <c r="AA746" s="39" t="n">
        <f aca="false">S746+W746</f>
        <v>0</v>
      </c>
      <c r="AB746" s="39" t="n">
        <f aca="false">T746+X746</f>
        <v>0</v>
      </c>
      <c r="AC746" s="53" t="n">
        <f aca="false">AD746+AE746</f>
        <v>0</v>
      </c>
      <c r="AD746" s="53"/>
      <c r="AE746" s="53" t="n">
        <f aca="false">H746+S746</f>
        <v>0</v>
      </c>
      <c r="AF746" s="53"/>
      <c r="AG746" s="315"/>
      <c r="AH746" s="315"/>
      <c r="AI746" s="315"/>
      <c r="AJ746" s="315"/>
      <c r="AK746" s="315" t="n">
        <f aca="false">AL746+AM746+AN746</f>
        <v>0</v>
      </c>
      <c r="AL746" s="316" t="n">
        <f aca="false">AD746+AH746</f>
        <v>0</v>
      </c>
      <c r="AM746" s="316" t="n">
        <f aca="false">AE746+AI746</f>
        <v>0</v>
      </c>
      <c r="AN746" s="316" t="n">
        <f aca="false">AF746+AJ746</f>
        <v>0</v>
      </c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</row>
    <row r="747" customFormat="false" ht="22.5" hidden="false" customHeight="true" outlineLevel="0" collapsed="false">
      <c r="A747" s="246" t="s">
        <v>69</v>
      </c>
      <c r="B747" s="332" t="s">
        <v>488</v>
      </c>
      <c r="C747" s="48" t="s">
        <v>64</v>
      </c>
      <c r="D747" s="48" t="s">
        <v>70</v>
      </c>
      <c r="E747" s="74" t="n">
        <f aca="false">F747+H747</f>
        <v>12</v>
      </c>
      <c r="F747" s="49" t="n">
        <v>12</v>
      </c>
      <c r="G747" s="49"/>
      <c r="H747" s="51" t="n">
        <f aca="false">H748</f>
        <v>0</v>
      </c>
      <c r="I747" s="90" t="n">
        <f aca="false">J747+K747+L747</f>
        <v>118.4</v>
      </c>
      <c r="J747" s="91" t="n">
        <v>1</v>
      </c>
      <c r="K747" s="91" t="n">
        <v>5.9</v>
      </c>
      <c r="L747" s="91" t="n">
        <v>111.5</v>
      </c>
      <c r="M747" s="38" t="n">
        <f aca="false">N747+O747+P747</f>
        <v>130.4</v>
      </c>
      <c r="N747" s="38" t="n">
        <f aca="false">F747+J747</f>
        <v>13</v>
      </c>
      <c r="O747" s="38" t="n">
        <f aca="false">G747+K747</f>
        <v>5.9</v>
      </c>
      <c r="P747" s="38" t="n">
        <f aca="false">H747+L747</f>
        <v>111.5</v>
      </c>
      <c r="Q747" s="39" t="n">
        <f aca="false">R747+S747+T747</f>
        <v>0</v>
      </c>
      <c r="R747" s="286"/>
      <c r="S747" s="52"/>
      <c r="T747" s="34"/>
      <c r="U747" s="34"/>
      <c r="V747" s="34"/>
      <c r="W747" s="34"/>
      <c r="X747" s="34"/>
      <c r="Y747" s="34" t="n">
        <f aca="false">Z747+AA747+AB747</f>
        <v>0</v>
      </c>
      <c r="Z747" s="39" t="n">
        <f aca="false">R747+V747</f>
        <v>0</v>
      </c>
      <c r="AA747" s="39" t="n">
        <f aca="false">S747+W747</f>
        <v>0</v>
      </c>
      <c r="AB747" s="39" t="n">
        <f aca="false">T747+X747</f>
        <v>0</v>
      </c>
      <c r="AC747" s="53" t="n">
        <f aca="false">AD747+AE747</f>
        <v>0</v>
      </c>
      <c r="AD747" s="53"/>
      <c r="AE747" s="53" t="n">
        <f aca="false">H747+S747</f>
        <v>0</v>
      </c>
      <c r="AF747" s="53"/>
      <c r="AG747" s="315"/>
      <c r="AH747" s="315"/>
      <c r="AI747" s="315"/>
      <c r="AJ747" s="315"/>
      <c r="AK747" s="315" t="n">
        <f aca="false">AL747+AM747+AN747</f>
        <v>0</v>
      </c>
      <c r="AL747" s="316" t="n">
        <f aca="false">AD747+AH747</f>
        <v>0</v>
      </c>
      <c r="AM747" s="316" t="n">
        <f aca="false">AE747+AI747</f>
        <v>0</v>
      </c>
      <c r="AN747" s="316" t="n">
        <f aca="false">AF747+AJ747</f>
        <v>0</v>
      </c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</row>
    <row r="748" customFormat="false" ht="65.1" hidden="true" customHeight="true" outlineLevel="0" collapsed="false">
      <c r="A748" s="60" t="s">
        <v>500</v>
      </c>
      <c r="B748" s="48" t="s">
        <v>501</v>
      </c>
      <c r="C748" s="48"/>
      <c r="D748" s="48"/>
      <c r="E748" s="74" t="n">
        <f aca="false">F748+H748</f>
        <v>0</v>
      </c>
      <c r="F748" s="49" t="n">
        <f aca="false">F749</f>
        <v>0</v>
      </c>
      <c r="G748" s="49" t="n">
        <f aca="false">G749</f>
        <v>0</v>
      </c>
      <c r="H748" s="51" t="n">
        <f aca="false">H749</f>
        <v>0</v>
      </c>
      <c r="I748" s="90" t="n">
        <f aca="false">J748+K748+L748</f>
        <v>0</v>
      </c>
      <c r="J748" s="91"/>
      <c r="K748" s="91"/>
      <c r="L748" s="91"/>
      <c r="M748" s="38" t="n">
        <f aca="false">N748+O748+P748</f>
        <v>0</v>
      </c>
      <c r="N748" s="38" t="n">
        <f aca="false">F748+J748</f>
        <v>0</v>
      </c>
      <c r="O748" s="38" t="n">
        <f aca="false">G748+K748</f>
        <v>0</v>
      </c>
      <c r="P748" s="38" t="n">
        <f aca="false">H748+L748</f>
        <v>0</v>
      </c>
      <c r="Q748" s="39" t="n">
        <f aca="false">R748+S748+T748</f>
        <v>0</v>
      </c>
      <c r="R748" s="53" t="n">
        <f aca="false">R749</f>
        <v>0</v>
      </c>
      <c r="S748" s="53" t="n">
        <f aca="false">S749</f>
        <v>0</v>
      </c>
      <c r="T748" s="34"/>
      <c r="U748" s="34"/>
      <c r="V748" s="34"/>
      <c r="W748" s="34"/>
      <c r="X748" s="34"/>
      <c r="Y748" s="34" t="n">
        <f aca="false">Z748+AA748+AB748</f>
        <v>0</v>
      </c>
      <c r="Z748" s="39" t="n">
        <f aca="false">R748+V748</f>
        <v>0</v>
      </c>
      <c r="AA748" s="39" t="n">
        <f aca="false">S748+W748</f>
        <v>0</v>
      </c>
      <c r="AB748" s="39" t="n">
        <f aca="false">T748+X748</f>
        <v>0</v>
      </c>
      <c r="AC748" s="53" t="n">
        <f aca="false">AD748+AE748</f>
        <v>0</v>
      </c>
      <c r="AD748" s="53" t="n">
        <f aca="false">AD749</f>
        <v>0</v>
      </c>
      <c r="AE748" s="53" t="n">
        <f aca="false">AE749</f>
        <v>0</v>
      </c>
      <c r="AF748" s="53"/>
      <c r="AG748" s="315"/>
      <c r="AH748" s="315"/>
      <c r="AI748" s="315"/>
      <c r="AJ748" s="315"/>
      <c r="AK748" s="315" t="n">
        <f aca="false">AL748+AM748+AN748</f>
        <v>0</v>
      </c>
      <c r="AL748" s="316" t="n">
        <f aca="false">AD748+AH748</f>
        <v>0</v>
      </c>
      <c r="AM748" s="316" t="n">
        <f aca="false">AE748+AI748</f>
        <v>0</v>
      </c>
      <c r="AN748" s="316" t="n">
        <f aca="false">AF748+AJ748</f>
        <v>0</v>
      </c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</row>
    <row r="749" customFormat="false" ht="65.1" hidden="true" customHeight="true" outlineLevel="0" collapsed="false">
      <c r="A749" s="71" t="s">
        <v>158</v>
      </c>
      <c r="B749" s="48" t="s">
        <v>501</v>
      </c>
      <c r="C749" s="48" t="s">
        <v>64</v>
      </c>
      <c r="D749" s="48"/>
      <c r="E749" s="74" t="n">
        <f aca="false">F749+H749</f>
        <v>0</v>
      </c>
      <c r="F749" s="49" t="n">
        <f aca="false">F750</f>
        <v>0</v>
      </c>
      <c r="G749" s="49" t="n">
        <f aca="false">G750</f>
        <v>0</v>
      </c>
      <c r="H749" s="51" t="n">
        <f aca="false">H750</f>
        <v>0</v>
      </c>
      <c r="I749" s="90" t="n">
        <f aca="false">J749+K749+L749</f>
        <v>0</v>
      </c>
      <c r="J749" s="91"/>
      <c r="K749" s="91"/>
      <c r="L749" s="91"/>
      <c r="M749" s="38" t="n">
        <f aca="false">N749+O749+P749</f>
        <v>0</v>
      </c>
      <c r="N749" s="38" t="n">
        <f aca="false">F749+J749</f>
        <v>0</v>
      </c>
      <c r="O749" s="38" t="n">
        <f aca="false">G749+K749</f>
        <v>0</v>
      </c>
      <c r="P749" s="38" t="n">
        <f aca="false">H749+L749</f>
        <v>0</v>
      </c>
      <c r="Q749" s="39" t="n">
        <f aca="false">R749+S749+T749</f>
        <v>0</v>
      </c>
      <c r="R749" s="53" t="n">
        <f aca="false">R750</f>
        <v>0</v>
      </c>
      <c r="S749" s="53" t="n">
        <f aca="false">S750</f>
        <v>0</v>
      </c>
      <c r="T749" s="34"/>
      <c r="U749" s="34"/>
      <c r="V749" s="34"/>
      <c r="W749" s="34"/>
      <c r="X749" s="34"/>
      <c r="Y749" s="34" t="n">
        <f aca="false">Z749+AA749+AB749</f>
        <v>0</v>
      </c>
      <c r="Z749" s="39" t="n">
        <f aca="false">R749+V749</f>
        <v>0</v>
      </c>
      <c r="AA749" s="39" t="n">
        <f aca="false">S749+W749</f>
        <v>0</v>
      </c>
      <c r="AB749" s="39" t="n">
        <f aca="false">T749+X749</f>
        <v>0</v>
      </c>
      <c r="AC749" s="53" t="n">
        <f aca="false">AD749+AE749</f>
        <v>0</v>
      </c>
      <c r="AD749" s="53"/>
      <c r="AE749" s="53"/>
      <c r="AF749" s="53"/>
      <c r="AG749" s="315"/>
      <c r="AH749" s="315"/>
      <c r="AI749" s="315"/>
      <c r="AJ749" s="315"/>
      <c r="AK749" s="315" t="n">
        <f aca="false">AL749+AM749+AN749</f>
        <v>0</v>
      </c>
      <c r="AL749" s="316" t="n">
        <f aca="false">AD749+AH749</f>
        <v>0</v>
      </c>
      <c r="AM749" s="316" t="n">
        <f aca="false">AE749+AI749</f>
        <v>0</v>
      </c>
      <c r="AN749" s="316" t="n">
        <f aca="false">AF749+AJ749</f>
        <v>0</v>
      </c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</row>
    <row r="750" customFormat="false" ht="65.1" hidden="true" customHeight="true" outlineLevel="0" collapsed="false">
      <c r="A750" s="246" t="s">
        <v>69</v>
      </c>
      <c r="B750" s="48" t="s">
        <v>501</v>
      </c>
      <c r="C750" s="48" t="s">
        <v>64</v>
      </c>
      <c r="D750" s="48" t="s">
        <v>70</v>
      </c>
      <c r="E750" s="74" t="n">
        <f aca="false">F750+H750</f>
        <v>0</v>
      </c>
      <c r="F750" s="49"/>
      <c r="G750" s="49"/>
      <c r="H750" s="51" t="n">
        <f aca="false">H751</f>
        <v>0</v>
      </c>
      <c r="I750" s="90" t="n">
        <f aca="false">J750+K750+L750</f>
        <v>0</v>
      </c>
      <c r="J750" s="91"/>
      <c r="K750" s="91"/>
      <c r="L750" s="91"/>
      <c r="M750" s="38" t="n">
        <f aca="false">N750+O750+P750</f>
        <v>0</v>
      </c>
      <c r="N750" s="38" t="n">
        <f aca="false">F750+J750</f>
        <v>0</v>
      </c>
      <c r="O750" s="38" t="n">
        <f aca="false">G750+K750</f>
        <v>0</v>
      </c>
      <c r="P750" s="38" t="n">
        <f aca="false">H750+L750</f>
        <v>0</v>
      </c>
      <c r="Q750" s="39" t="n">
        <f aca="false">R750+S750+T750</f>
        <v>0</v>
      </c>
      <c r="R750" s="286"/>
      <c r="S750" s="52"/>
      <c r="T750" s="34"/>
      <c r="U750" s="34"/>
      <c r="V750" s="34"/>
      <c r="W750" s="34"/>
      <c r="X750" s="34"/>
      <c r="Y750" s="34" t="n">
        <f aca="false">Z750+AA750+AB750</f>
        <v>0</v>
      </c>
      <c r="Z750" s="39" t="n">
        <f aca="false">R750+V750</f>
        <v>0</v>
      </c>
      <c r="AA750" s="39" t="n">
        <f aca="false">S750+W750</f>
        <v>0</v>
      </c>
      <c r="AB750" s="39" t="n">
        <f aca="false">T750+X750</f>
        <v>0</v>
      </c>
      <c r="AC750" s="53" t="n">
        <f aca="false">AD750+AE750</f>
        <v>0</v>
      </c>
      <c r="AD750" s="53" t="n">
        <f aca="false">F750+R750</f>
        <v>0</v>
      </c>
      <c r="AE750" s="53" t="n">
        <f aca="false">H750+S750</f>
        <v>0</v>
      </c>
      <c r="AF750" s="53"/>
      <c r="AG750" s="315"/>
      <c r="AH750" s="315"/>
      <c r="AI750" s="315"/>
      <c r="AJ750" s="315"/>
      <c r="AK750" s="315" t="n">
        <f aca="false">AL750+AM750+AN750</f>
        <v>0</v>
      </c>
      <c r="AL750" s="316" t="n">
        <f aca="false">AD750+AH750</f>
        <v>0</v>
      </c>
      <c r="AM750" s="316" t="n">
        <f aca="false">AE750+AI750</f>
        <v>0</v>
      </c>
      <c r="AN750" s="316" t="n">
        <f aca="false">AF750+AJ750</f>
        <v>0</v>
      </c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</row>
    <row r="751" customFormat="false" ht="65.1" hidden="true" customHeight="true" outlineLevel="0" collapsed="false">
      <c r="A751" s="46" t="s">
        <v>284</v>
      </c>
      <c r="B751" s="47" t="s">
        <v>495</v>
      </c>
      <c r="C751" s="48"/>
      <c r="D751" s="48"/>
      <c r="E751" s="74" t="n">
        <f aca="false">F751+H751</f>
        <v>0</v>
      </c>
      <c r="F751" s="49" t="n">
        <f aca="false">F752</f>
        <v>0</v>
      </c>
      <c r="G751" s="49" t="n">
        <f aca="false">G752</f>
        <v>0</v>
      </c>
      <c r="H751" s="51" t="n">
        <f aca="false">H752</f>
        <v>0</v>
      </c>
      <c r="I751" s="90" t="n">
        <f aca="false">J751+K751+L751</f>
        <v>0</v>
      </c>
      <c r="J751" s="91"/>
      <c r="K751" s="91"/>
      <c r="L751" s="91"/>
      <c r="M751" s="38" t="n">
        <f aca="false">N751+O751+P751</f>
        <v>0</v>
      </c>
      <c r="N751" s="38" t="n">
        <f aca="false">F751+J751</f>
        <v>0</v>
      </c>
      <c r="O751" s="38" t="n">
        <f aca="false">G751+K751</f>
        <v>0</v>
      </c>
      <c r="P751" s="38" t="n">
        <f aca="false">H751+L751</f>
        <v>0</v>
      </c>
      <c r="Q751" s="39" t="n">
        <f aca="false">R751+S751+T751</f>
        <v>0</v>
      </c>
      <c r="R751" s="286" t="n">
        <f aca="false">R752</f>
        <v>0</v>
      </c>
      <c r="S751" s="52" t="n">
        <f aca="false">S752</f>
        <v>0</v>
      </c>
      <c r="T751" s="34"/>
      <c r="U751" s="34"/>
      <c r="V751" s="34"/>
      <c r="W751" s="34"/>
      <c r="X751" s="34"/>
      <c r="Y751" s="34" t="n">
        <f aca="false">Z751+AA751+AB751</f>
        <v>0</v>
      </c>
      <c r="Z751" s="39" t="n">
        <f aca="false">R751+V751</f>
        <v>0</v>
      </c>
      <c r="AA751" s="39" t="n">
        <f aca="false">S751+W751</f>
        <v>0</v>
      </c>
      <c r="AB751" s="39" t="n">
        <f aca="false">T751+X751</f>
        <v>0</v>
      </c>
      <c r="AC751" s="53" t="n">
        <f aca="false">AD751+AE751</f>
        <v>0</v>
      </c>
      <c r="AD751" s="53" t="n">
        <f aca="false">F751+R751</f>
        <v>0</v>
      </c>
      <c r="AE751" s="53" t="n">
        <f aca="false">H751+S751</f>
        <v>0</v>
      </c>
      <c r="AF751" s="53"/>
      <c r="AG751" s="315"/>
      <c r="AH751" s="315"/>
      <c r="AI751" s="315"/>
      <c r="AJ751" s="315"/>
      <c r="AK751" s="315" t="n">
        <f aca="false">AL751+AM751+AN751</f>
        <v>0</v>
      </c>
      <c r="AL751" s="316" t="n">
        <f aca="false">AD751+AH751</f>
        <v>0</v>
      </c>
      <c r="AM751" s="316" t="n">
        <f aca="false">AE751+AI751</f>
        <v>0</v>
      </c>
      <c r="AN751" s="316" t="n">
        <f aca="false">AF751+AJ751</f>
        <v>0</v>
      </c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</row>
    <row r="752" customFormat="false" ht="65.1" hidden="true" customHeight="true" outlineLevel="0" collapsed="false">
      <c r="A752" s="71" t="s">
        <v>158</v>
      </c>
      <c r="B752" s="47" t="s">
        <v>495</v>
      </c>
      <c r="C752" s="48" t="s">
        <v>64</v>
      </c>
      <c r="D752" s="48"/>
      <c r="E752" s="74" t="n">
        <f aca="false">F752+H752</f>
        <v>0</v>
      </c>
      <c r="F752" s="49" t="n">
        <f aca="false">F753</f>
        <v>0</v>
      </c>
      <c r="G752" s="49" t="n">
        <f aca="false">G753</f>
        <v>0</v>
      </c>
      <c r="H752" s="51" t="n">
        <f aca="false">H753</f>
        <v>0</v>
      </c>
      <c r="I752" s="90" t="n">
        <f aca="false">J752+K752+L752</f>
        <v>0</v>
      </c>
      <c r="J752" s="91"/>
      <c r="K752" s="91"/>
      <c r="L752" s="91"/>
      <c r="M752" s="38" t="n">
        <f aca="false">N752+O752+P752</f>
        <v>0</v>
      </c>
      <c r="N752" s="38" t="n">
        <f aca="false">F752+J752</f>
        <v>0</v>
      </c>
      <c r="O752" s="38" t="n">
        <f aca="false">G752+K752</f>
        <v>0</v>
      </c>
      <c r="P752" s="38" t="n">
        <f aca="false">H752+L752</f>
        <v>0</v>
      </c>
      <c r="Q752" s="39" t="n">
        <f aca="false">R752+S752+T752</f>
        <v>0</v>
      </c>
      <c r="R752" s="286" t="n">
        <f aca="false">R753</f>
        <v>0</v>
      </c>
      <c r="S752" s="52" t="n">
        <f aca="false">S753</f>
        <v>0</v>
      </c>
      <c r="T752" s="34"/>
      <c r="U752" s="34"/>
      <c r="V752" s="34"/>
      <c r="W752" s="34"/>
      <c r="X752" s="34"/>
      <c r="Y752" s="34" t="n">
        <f aca="false">Z752+AA752+AB752</f>
        <v>0</v>
      </c>
      <c r="Z752" s="39" t="n">
        <f aca="false">R752+V752</f>
        <v>0</v>
      </c>
      <c r="AA752" s="39" t="n">
        <f aca="false">S752+W752</f>
        <v>0</v>
      </c>
      <c r="AB752" s="39" t="n">
        <f aca="false">T752+X752</f>
        <v>0</v>
      </c>
      <c r="AC752" s="53" t="n">
        <f aca="false">AD752+AE752</f>
        <v>0</v>
      </c>
      <c r="AD752" s="53" t="n">
        <f aca="false">F752+R752</f>
        <v>0</v>
      </c>
      <c r="AE752" s="53" t="n">
        <f aca="false">H752+S752</f>
        <v>0</v>
      </c>
      <c r="AF752" s="53"/>
      <c r="AG752" s="315"/>
      <c r="AH752" s="315"/>
      <c r="AI752" s="315"/>
      <c r="AJ752" s="315"/>
      <c r="AK752" s="315" t="n">
        <f aca="false">AL752+AM752+AN752</f>
        <v>0</v>
      </c>
      <c r="AL752" s="316" t="n">
        <f aca="false">AD752+AH752</f>
        <v>0</v>
      </c>
      <c r="AM752" s="316" t="n">
        <f aca="false">AE752+AI752</f>
        <v>0</v>
      </c>
      <c r="AN752" s="316" t="n">
        <f aca="false">AF752+AJ752</f>
        <v>0</v>
      </c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</row>
    <row r="753" customFormat="false" ht="65.1" hidden="true" customHeight="true" outlineLevel="0" collapsed="false">
      <c r="A753" s="246" t="s">
        <v>69</v>
      </c>
      <c r="B753" s="47" t="s">
        <v>495</v>
      </c>
      <c r="C753" s="48" t="s">
        <v>64</v>
      </c>
      <c r="D753" s="48" t="s">
        <v>70</v>
      </c>
      <c r="E753" s="74" t="n">
        <f aca="false">F753+H753</f>
        <v>0</v>
      </c>
      <c r="F753" s="49"/>
      <c r="G753" s="49"/>
      <c r="H753" s="51" t="n">
        <f aca="false">H754</f>
        <v>0</v>
      </c>
      <c r="I753" s="90" t="n">
        <f aca="false">J753+K753+L753</f>
        <v>0</v>
      </c>
      <c r="J753" s="91"/>
      <c r="K753" s="91"/>
      <c r="L753" s="91"/>
      <c r="M753" s="38" t="n">
        <f aca="false">N753+O753+P753</f>
        <v>0</v>
      </c>
      <c r="N753" s="38" t="n">
        <f aca="false">F753+J753</f>
        <v>0</v>
      </c>
      <c r="O753" s="38" t="n">
        <f aca="false">G753+K753</f>
        <v>0</v>
      </c>
      <c r="P753" s="38" t="n">
        <f aca="false">H753+L753</f>
        <v>0</v>
      </c>
      <c r="Q753" s="39" t="n">
        <f aca="false">R753+S753+T753</f>
        <v>0</v>
      </c>
      <c r="R753" s="286"/>
      <c r="S753" s="52"/>
      <c r="T753" s="34"/>
      <c r="U753" s="34"/>
      <c r="V753" s="34"/>
      <c r="W753" s="34"/>
      <c r="X753" s="34"/>
      <c r="Y753" s="34" t="n">
        <f aca="false">Z753+AA753+AB753</f>
        <v>0</v>
      </c>
      <c r="Z753" s="39" t="n">
        <f aca="false">R753+V753</f>
        <v>0</v>
      </c>
      <c r="AA753" s="39" t="n">
        <f aca="false">S753+W753</f>
        <v>0</v>
      </c>
      <c r="AB753" s="39" t="n">
        <f aca="false">T753+X753</f>
        <v>0</v>
      </c>
      <c r="AC753" s="53" t="n">
        <f aca="false">AD753+AE753</f>
        <v>0</v>
      </c>
      <c r="AD753" s="53" t="n">
        <f aca="false">F753+R753</f>
        <v>0</v>
      </c>
      <c r="AE753" s="53" t="n">
        <f aca="false">H753+S753</f>
        <v>0</v>
      </c>
      <c r="AF753" s="53"/>
      <c r="AG753" s="315"/>
      <c r="AH753" s="315"/>
      <c r="AI753" s="315"/>
      <c r="AJ753" s="315"/>
      <c r="AK753" s="315" t="n">
        <f aca="false">AL753+AM753+AN753</f>
        <v>0</v>
      </c>
      <c r="AL753" s="316" t="n">
        <f aca="false">AD753+AH753</f>
        <v>0</v>
      </c>
      <c r="AM753" s="316" t="n">
        <f aca="false">AE753+AI753</f>
        <v>0</v>
      </c>
      <c r="AN753" s="316" t="n">
        <f aca="false">AF753+AJ753</f>
        <v>0</v>
      </c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</row>
    <row r="754" customFormat="false" ht="65.1" hidden="true" customHeight="true" outlineLevel="0" collapsed="false">
      <c r="A754" s="246"/>
      <c r="B754" s="47"/>
      <c r="C754" s="48"/>
      <c r="D754" s="48"/>
      <c r="E754" s="74" t="n">
        <f aca="false">F754+H754</f>
        <v>0</v>
      </c>
      <c r="F754" s="49"/>
      <c r="G754" s="287"/>
      <c r="H754" s="51" t="n">
        <f aca="false">H755</f>
        <v>0</v>
      </c>
      <c r="I754" s="90" t="n">
        <f aca="false">J754+K754+L754</f>
        <v>0</v>
      </c>
      <c r="J754" s="91"/>
      <c r="K754" s="91"/>
      <c r="L754" s="91"/>
      <c r="M754" s="38" t="n">
        <f aca="false">N754+O754+P754</f>
        <v>0</v>
      </c>
      <c r="N754" s="38" t="n">
        <f aca="false">F754+J754</f>
        <v>0</v>
      </c>
      <c r="O754" s="38" t="n">
        <f aca="false">G754+K754</f>
        <v>0</v>
      </c>
      <c r="P754" s="38" t="n">
        <f aca="false">H754+L754</f>
        <v>0</v>
      </c>
      <c r="Q754" s="39" t="n">
        <f aca="false">R754+S754+T754</f>
        <v>0</v>
      </c>
      <c r="R754" s="286"/>
      <c r="S754" s="286"/>
      <c r="T754" s="34"/>
      <c r="U754" s="34"/>
      <c r="V754" s="34"/>
      <c r="W754" s="34"/>
      <c r="X754" s="34"/>
      <c r="Y754" s="34" t="n">
        <f aca="false">Z754+AA754+AB754</f>
        <v>0</v>
      </c>
      <c r="Z754" s="39" t="n">
        <f aca="false">R754+V754</f>
        <v>0</v>
      </c>
      <c r="AA754" s="39" t="n">
        <f aca="false">S754+W754</f>
        <v>0</v>
      </c>
      <c r="AB754" s="39" t="n">
        <f aca="false">T754+X754</f>
        <v>0</v>
      </c>
      <c r="AC754" s="53" t="n">
        <f aca="false">AD754+AE754</f>
        <v>0</v>
      </c>
      <c r="AD754" s="53" t="n">
        <f aca="false">F754+R754</f>
        <v>0</v>
      </c>
      <c r="AE754" s="53" t="n">
        <f aca="false">H754+S754</f>
        <v>0</v>
      </c>
      <c r="AF754" s="53"/>
      <c r="AG754" s="315"/>
      <c r="AH754" s="315"/>
      <c r="AI754" s="315"/>
      <c r="AJ754" s="315"/>
      <c r="AK754" s="315" t="n">
        <f aca="false">AL754+AM754+AN754</f>
        <v>0</v>
      </c>
      <c r="AL754" s="316" t="n">
        <f aca="false">AD754+AH754</f>
        <v>0</v>
      </c>
      <c r="AM754" s="316" t="n">
        <f aca="false">AE754+AI754</f>
        <v>0</v>
      </c>
      <c r="AN754" s="316" t="n">
        <f aca="false">AF754+AJ754</f>
        <v>0</v>
      </c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</row>
    <row r="755" customFormat="false" ht="65.1" hidden="false" customHeight="true" outlineLevel="0" collapsed="false">
      <c r="A755" s="246" t="s">
        <v>502</v>
      </c>
      <c r="B755" s="47" t="s">
        <v>503</v>
      </c>
      <c r="C755" s="48"/>
      <c r="D755" s="48"/>
      <c r="E755" s="74" t="n">
        <f aca="false">F755+H755</f>
        <v>300</v>
      </c>
      <c r="F755" s="49" t="n">
        <f aca="false">F756+F763+F760+F768</f>
        <v>300</v>
      </c>
      <c r="G755" s="49" t="n">
        <f aca="false">G756+G766</f>
        <v>0</v>
      </c>
      <c r="H755" s="51" t="n">
        <f aca="false">H756</f>
        <v>0</v>
      </c>
      <c r="I755" s="90" t="n">
        <f aca="false">J755+K755+L755</f>
        <v>20</v>
      </c>
      <c r="J755" s="91" t="n">
        <f aca="false">J756</f>
        <v>20</v>
      </c>
      <c r="K755" s="91"/>
      <c r="L755" s="91"/>
      <c r="M755" s="38" t="n">
        <f aca="false">N755+O755+P755</f>
        <v>320</v>
      </c>
      <c r="N755" s="38" t="n">
        <f aca="false">F755+J755</f>
        <v>320</v>
      </c>
      <c r="O755" s="38" t="n">
        <f aca="false">G755+K755</f>
        <v>0</v>
      </c>
      <c r="P755" s="38" t="n">
        <f aca="false">H755+L755</f>
        <v>0</v>
      </c>
      <c r="Q755" s="39" t="n">
        <f aca="false">R755+S755+T755</f>
        <v>0</v>
      </c>
      <c r="R755" s="52" t="n">
        <f aca="false">R756</f>
        <v>0</v>
      </c>
      <c r="S755" s="52" t="n">
        <f aca="false">S756</f>
        <v>0</v>
      </c>
      <c r="T755" s="34"/>
      <c r="U755" s="34"/>
      <c r="V755" s="34"/>
      <c r="W755" s="34"/>
      <c r="X755" s="34"/>
      <c r="Y755" s="34" t="n">
        <f aca="false">Z755+AA755+AB755</f>
        <v>0</v>
      </c>
      <c r="Z755" s="39" t="n">
        <f aca="false">R755+V755</f>
        <v>0</v>
      </c>
      <c r="AA755" s="39" t="n">
        <f aca="false">S755+W755</f>
        <v>0</v>
      </c>
      <c r="AB755" s="39" t="n">
        <f aca="false">T755+X755</f>
        <v>0</v>
      </c>
      <c r="AC755" s="53" t="n">
        <f aca="false">AD755+AE755</f>
        <v>0</v>
      </c>
      <c r="AD755" s="53"/>
      <c r="AE755" s="53" t="n">
        <f aca="false">H755+S755</f>
        <v>0</v>
      </c>
      <c r="AF755" s="53"/>
      <c r="AG755" s="315"/>
      <c r="AH755" s="315"/>
      <c r="AI755" s="315"/>
      <c r="AJ755" s="315"/>
      <c r="AK755" s="315" t="n">
        <f aca="false">AL755+AM755+AN755</f>
        <v>0</v>
      </c>
      <c r="AL755" s="316" t="n">
        <f aca="false">AD755+AH755</f>
        <v>0</v>
      </c>
      <c r="AM755" s="316" t="n">
        <f aca="false">AE755+AI755</f>
        <v>0</v>
      </c>
      <c r="AN755" s="316" t="n">
        <f aca="false">AF755+AJ755</f>
        <v>0</v>
      </c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</row>
    <row r="756" customFormat="false" ht="65.1" hidden="false" customHeight="true" outlineLevel="0" collapsed="false">
      <c r="A756" s="46" t="s">
        <v>504</v>
      </c>
      <c r="B756" s="47" t="s">
        <v>505</v>
      </c>
      <c r="C756" s="48"/>
      <c r="D756" s="48"/>
      <c r="E756" s="74" t="n">
        <f aca="false">F756+H756</f>
        <v>300</v>
      </c>
      <c r="F756" s="49" t="n">
        <f aca="false">F757</f>
        <v>300</v>
      </c>
      <c r="G756" s="50" t="n">
        <f aca="false">G757</f>
        <v>0</v>
      </c>
      <c r="H756" s="51" t="n">
        <f aca="false">H757</f>
        <v>0</v>
      </c>
      <c r="I756" s="90" t="n">
        <f aca="false">J756+K756+L756</f>
        <v>20</v>
      </c>
      <c r="J756" s="91" t="n">
        <f aca="false">J757</f>
        <v>20</v>
      </c>
      <c r="K756" s="91"/>
      <c r="L756" s="91"/>
      <c r="M756" s="38" t="n">
        <f aca="false">N756+O756+P756</f>
        <v>320</v>
      </c>
      <c r="N756" s="38" t="n">
        <f aca="false">F756+J756</f>
        <v>320</v>
      </c>
      <c r="O756" s="38" t="n">
        <f aca="false">G756+K756</f>
        <v>0</v>
      </c>
      <c r="P756" s="38" t="n">
        <f aca="false">H756+L756</f>
        <v>0</v>
      </c>
      <c r="Q756" s="39" t="n">
        <f aca="false">R756+S756+T756</f>
        <v>0</v>
      </c>
      <c r="R756" s="52" t="n">
        <f aca="false">R759+R762+R765</f>
        <v>0</v>
      </c>
      <c r="S756" s="52" t="n">
        <f aca="false">S757+S760</f>
        <v>0</v>
      </c>
      <c r="T756" s="34"/>
      <c r="U756" s="34"/>
      <c r="V756" s="34"/>
      <c r="W756" s="34"/>
      <c r="X756" s="34"/>
      <c r="Y756" s="34" t="n">
        <f aca="false">Z756+AA756+AB756</f>
        <v>0</v>
      </c>
      <c r="Z756" s="39" t="n">
        <f aca="false">R756+V756</f>
        <v>0</v>
      </c>
      <c r="AA756" s="39" t="n">
        <f aca="false">S756+W756</f>
        <v>0</v>
      </c>
      <c r="AB756" s="39" t="n">
        <f aca="false">T756+X756</f>
        <v>0</v>
      </c>
      <c r="AC756" s="53" t="n">
        <f aca="false">AD756+AE756</f>
        <v>0</v>
      </c>
      <c r="AD756" s="53"/>
      <c r="AE756" s="53" t="n">
        <f aca="false">H756+S756</f>
        <v>0</v>
      </c>
      <c r="AF756" s="53"/>
      <c r="AG756" s="315"/>
      <c r="AH756" s="315"/>
      <c r="AI756" s="315"/>
      <c r="AJ756" s="315"/>
      <c r="AK756" s="315" t="n">
        <f aca="false">AL756+AM756+AN756</f>
        <v>0</v>
      </c>
      <c r="AL756" s="316" t="n">
        <f aca="false">AD756+AH756</f>
        <v>0</v>
      </c>
      <c r="AM756" s="316" t="n">
        <f aca="false">AE756+AI756</f>
        <v>0</v>
      </c>
      <c r="AN756" s="316" t="n">
        <f aca="false">AF756+AJ756</f>
        <v>0</v>
      </c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</row>
    <row r="757" customFormat="false" ht="50.25" hidden="false" customHeight="true" outlineLevel="0" collapsed="false">
      <c r="A757" s="46" t="s">
        <v>506</v>
      </c>
      <c r="B757" s="47" t="s">
        <v>507</v>
      </c>
      <c r="C757" s="48"/>
      <c r="D757" s="48"/>
      <c r="E757" s="74" t="n">
        <f aca="false">F757+H757</f>
        <v>300</v>
      </c>
      <c r="F757" s="49" t="n">
        <f aca="false">F758</f>
        <v>300</v>
      </c>
      <c r="G757" s="287"/>
      <c r="H757" s="51" t="n">
        <f aca="false">H758</f>
        <v>0</v>
      </c>
      <c r="I757" s="90" t="n">
        <f aca="false">J757+K757+L757</f>
        <v>20</v>
      </c>
      <c r="J757" s="91" t="n">
        <f aca="false">J758</f>
        <v>20</v>
      </c>
      <c r="K757" s="91"/>
      <c r="L757" s="91"/>
      <c r="M757" s="38" t="n">
        <f aca="false">N757+O757+P757</f>
        <v>320</v>
      </c>
      <c r="N757" s="38" t="n">
        <f aca="false">F757+J757</f>
        <v>320</v>
      </c>
      <c r="O757" s="38" t="n">
        <f aca="false">G757+K757</f>
        <v>0</v>
      </c>
      <c r="P757" s="38" t="n">
        <f aca="false">H757+L757</f>
        <v>0</v>
      </c>
      <c r="Q757" s="39" t="n">
        <f aca="false">R757+S757+T757</f>
        <v>0</v>
      </c>
      <c r="R757" s="52" t="n">
        <f aca="false">R758</f>
        <v>0</v>
      </c>
      <c r="S757" s="286"/>
      <c r="T757" s="34"/>
      <c r="U757" s="34"/>
      <c r="V757" s="34"/>
      <c r="W757" s="34"/>
      <c r="X757" s="34"/>
      <c r="Y757" s="34" t="n">
        <f aca="false">Z757+AA757+AB757</f>
        <v>0</v>
      </c>
      <c r="Z757" s="39" t="n">
        <f aca="false">R757+V757</f>
        <v>0</v>
      </c>
      <c r="AA757" s="39" t="n">
        <f aca="false">S757+W757</f>
        <v>0</v>
      </c>
      <c r="AB757" s="39" t="n">
        <f aca="false">T757+X757</f>
        <v>0</v>
      </c>
      <c r="AC757" s="53" t="n">
        <f aca="false">AD757+AE757</f>
        <v>0</v>
      </c>
      <c r="AD757" s="53"/>
      <c r="AE757" s="53" t="n">
        <f aca="false">H757+S757</f>
        <v>0</v>
      </c>
      <c r="AF757" s="53"/>
      <c r="AG757" s="315"/>
      <c r="AH757" s="315"/>
      <c r="AI757" s="315"/>
      <c r="AJ757" s="315"/>
      <c r="AK757" s="315" t="n">
        <f aca="false">AL757+AM757+AN757</f>
        <v>0</v>
      </c>
      <c r="AL757" s="316" t="n">
        <f aca="false">AD757+AH757</f>
        <v>0</v>
      </c>
      <c r="AM757" s="316" t="n">
        <f aca="false">AE757+AI757</f>
        <v>0</v>
      </c>
      <c r="AN757" s="316" t="n">
        <f aca="false">AF757+AJ757</f>
        <v>0</v>
      </c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</row>
    <row r="758" customFormat="false" ht="20.25" hidden="false" customHeight="true" outlineLevel="0" collapsed="false">
      <c r="A758" s="46" t="s">
        <v>508</v>
      </c>
      <c r="B758" s="47" t="s">
        <v>507</v>
      </c>
      <c r="C758" s="48" t="s">
        <v>68</v>
      </c>
      <c r="D758" s="48"/>
      <c r="E758" s="74" t="n">
        <f aca="false">F758+H758</f>
        <v>300</v>
      </c>
      <c r="F758" s="49" t="n">
        <f aca="false">F759</f>
        <v>300</v>
      </c>
      <c r="G758" s="287"/>
      <c r="H758" s="51" t="n">
        <f aca="false">H759</f>
        <v>0</v>
      </c>
      <c r="I758" s="90" t="n">
        <f aca="false">J758+K758+L758</f>
        <v>20</v>
      </c>
      <c r="J758" s="91" t="n">
        <f aca="false">J759</f>
        <v>20</v>
      </c>
      <c r="K758" s="91"/>
      <c r="L758" s="91"/>
      <c r="M758" s="38" t="n">
        <f aca="false">N758+O758+P758</f>
        <v>320</v>
      </c>
      <c r="N758" s="38" t="n">
        <f aca="false">F758+J758</f>
        <v>320</v>
      </c>
      <c r="O758" s="38" t="n">
        <f aca="false">G758+K758</f>
        <v>0</v>
      </c>
      <c r="P758" s="38" t="n">
        <f aca="false">H758+L758</f>
        <v>0</v>
      </c>
      <c r="Q758" s="39" t="n">
        <f aca="false">R758+S758+T758</f>
        <v>0</v>
      </c>
      <c r="R758" s="52" t="n">
        <f aca="false">R759</f>
        <v>0</v>
      </c>
      <c r="S758" s="286"/>
      <c r="T758" s="34"/>
      <c r="U758" s="34"/>
      <c r="V758" s="34"/>
      <c r="W758" s="34"/>
      <c r="X758" s="34"/>
      <c r="Y758" s="34" t="n">
        <f aca="false">Z758+AA758+AB758</f>
        <v>0</v>
      </c>
      <c r="Z758" s="39" t="n">
        <f aca="false">R758+V758</f>
        <v>0</v>
      </c>
      <c r="AA758" s="39" t="n">
        <f aca="false">S758+W758</f>
        <v>0</v>
      </c>
      <c r="AB758" s="39" t="n">
        <f aca="false">T758+X758</f>
        <v>0</v>
      </c>
      <c r="AC758" s="53" t="n">
        <f aca="false">AD758+AE758</f>
        <v>0</v>
      </c>
      <c r="AD758" s="53"/>
      <c r="AE758" s="53" t="n">
        <f aca="false">H758+S758</f>
        <v>0</v>
      </c>
      <c r="AF758" s="53"/>
      <c r="AG758" s="315"/>
      <c r="AH758" s="315"/>
      <c r="AI758" s="315"/>
      <c r="AJ758" s="315"/>
      <c r="AK758" s="315" t="n">
        <f aca="false">AL758+AM758+AN758</f>
        <v>0</v>
      </c>
      <c r="AL758" s="316" t="n">
        <f aca="false">AD758+AH758</f>
        <v>0</v>
      </c>
      <c r="AM758" s="316" t="n">
        <f aca="false">AE758+AI758</f>
        <v>0</v>
      </c>
      <c r="AN758" s="316" t="n">
        <f aca="false">AF758+AJ758</f>
        <v>0</v>
      </c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</row>
    <row r="759" customFormat="false" ht="19.5" hidden="false" customHeight="true" outlineLevel="0" collapsed="false">
      <c r="A759" s="46" t="s">
        <v>69</v>
      </c>
      <c r="B759" s="47" t="s">
        <v>507</v>
      </c>
      <c r="C759" s="48" t="s">
        <v>68</v>
      </c>
      <c r="D759" s="48" t="s">
        <v>70</v>
      </c>
      <c r="E759" s="74" t="n">
        <f aca="false">F759+H759</f>
        <v>300</v>
      </c>
      <c r="F759" s="49" t="n">
        <v>300</v>
      </c>
      <c r="G759" s="287"/>
      <c r="H759" s="51"/>
      <c r="I759" s="90" t="n">
        <f aca="false">J759+K759+L759</f>
        <v>20</v>
      </c>
      <c r="J759" s="91" t="n">
        <v>20</v>
      </c>
      <c r="K759" s="91"/>
      <c r="L759" s="91"/>
      <c r="M759" s="38" t="n">
        <f aca="false">N759+O759+P759</f>
        <v>320</v>
      </c>
      <c r="N759" s="38" t="n">
        <f aca="false">F759+J759</f>
        <v>320</v>
      </c>
      <c r="O759" s="38" t="n">
        <f aca="false">G759+K759</f>
        <v>0</v>
      </c>
      <c r="P759" s="38" t="n">
        <f aca="false">H759+L759</f>
        <v>0</v>
      </c>
      <c r="Q759" s="39" t="n">
        <f aca="false">R759+S759+T759</f>
        <v>0</v>
      </c>
      <c r="R759" s="52"/>
      <c r="S759" s="286"/>
      <c r="T759" s="34"/>
      <c r="U759" s="34"/>
      <c r="V759" s="34"/>
      <c r="W759" s="34"/>
      <c r="X759" s="34"/>
      <c r="Y759" s="34" t="n">
        <f aca="false">Z759+AA759+AB759</f>
        <v>0</v>
      </c>
      <c r="Z759" s="39" t="n">
        <f aca="false">R759+V759</f>
        <v>0</v>
      </c>
      <c r="AA759" s="39" t="n">
        <f aca="false">S759+W759</f>
        <v>0</v>
      </c>
      <c r="AB759" s="39" t="n">
        <f aca="false">T759+X759</f>
        <v>0</v>
      </c>
      <c r="AC759" s="53" t="n">
        <f aca="false">AD759+AE759</f>
        <v>0</v>
      </c>
      <c r="AD759" s="53"/>
      <c r="AE759" s="53"/>
      <c r="AF759" s="53"/>
      <c r="AG759" s="315"/>
      <c r="AH759" s="315"/>
      <c r="AI759" s="315"/>
      <c r="AJ759" s="315"/>
      <c r="AK759" s="315" t="n">
        <f aca="false">AL759+AM759+AN759</f>
        <v>0</v>
      </c>
      <c r="AL759" s="316" t="n">
        <f aca="false">AD759+AH759</f>
        <v>0</v>
      </c>
      <c r="AM759" s="316" t="n">
        <f aca="false">AE759+AI759</f>
        <v>0</v>
      </c>
      <c r="AN759" s="316" t="n">
        <f aca="false">AF759+AJ759</f>
        <v>0</v>
      </c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</row>
    <row r="760" customFormat="false" ht="65.1" hidden="true" customHeight="true" outlineLevel="0" collapsed="false">
      <c r="A760" s="46" t="s">
        <v>509</v>
      </c>
      <c r="B760" s="48" t="s">
        <v>510</v>
      </c>
      <c r="C760" s="48"/>
      <c r="D760" s="48"/>
      <c r="E760" s="74" t="n">
        <f aca="false">F760+H760</f>
        <v>0</v>
      </c>
      <c r="F760" s="50" t="n">
        <f aca="false">F761</f>
        <v>0</v>
      </c>
      <c r="G760" s="49" t="n">
        <f aca="false">G761</f>
        <v>0</v>
      </c>
      <c r="H760" s="51" t="n">
        <f aca="false">H761</f>
        <v>0</v>
      </c>
      <c r="I760" s="90" t="n">
        <f aca="false">J760+K760+L760</f>
        <v>0</v>
      </c>
      <c r="J760" s="91"/>
      <c r="K760" s="91"/>
      <c r="L760" s="91"/>
      <c r="M760" s="38" t="n">
        <f aca="false">N760+O760+P760</f>
        <v>0</v>
      </c>
      <c r="N760" s="38" t="n">
        <f aca="false">F760+J760</f>
        <v>0</v>
      </c>
      <c r="O760" s="38" t="n">
        <f aca="false">G760+K760</f>
        <v>0</v>
      </c>
      <c r="P760" s="38" t="n">
        <f aca="false">H760+L760</f>
        <v>0</v>
      </c>
      <c r="Q760" s="39" t="n">
        <f aca="false">R760+S760+T760</f>
        <v>0</v>
      </c>
      <c r="R760" s="52" t="n">
        <f aca="false">R761</f>
        <v>0</v>
      </c>
      <c r="S760" s="52" t="n">
        <f aca="false">S761</f>
        <v>0</v>
      </c>
      <c r="T760" s="34"/>
      <c r="U760" s="34"/>
      <c r="V760" s="34"/>
      <c r="W760" s="34"/>
      <c r="X760" s="34"/>
      <c r="Y760" s="34" t="n">
        <f aca="false">Z760+AA760+AB760</f>
        <v>0</v>
      </c>
      <c r="Z760" s="39" t="n">
        <f aca="false">R760+V760</f>
        <v>0</v>
      </c>
      <c r="AA760" s="39" t="n">
        <f aca="false">S760+W760</f>
        <v>0</v>
      </c>
      <c r="AB760" s="39" t="n">
        <f aca="false">T760+X760</f>
        <v>0</v>
      </c>
      <c r="AC760" s="53" t="n">
        <f aca="false">AD760+AE760</f>
        <v>0</v>
      </c>
      <c r="AD760" s="53" t="n">
        <f aca="false">F760+R760</f>
        <v>0</v>
      </c>
      <c r="AE760" s="53" t="n">
        <f aca="false">H760+S760</f>
        <v>0</v>
      </c>
      <c r="AF760" s="53"/>
      <c r="AG760" s="315"/>
      <c r="AH760" s="315"/>
      <c r="AI760" s="315"/>
      <c r="AJ760" s="315"/>
      <c r="AK760" s="315" t="n">
        <f aca="false">AL760+AM760+AN760</f>
        <v>0</v>
      </c>
      <c r="AL760" s="316" t="n">
        <f aca="false">AD760+AH760</f>
        <v>0</v>
      </c>
      <c r="AM760" s="316" t="n">
        <f aca="false">AE760+AI760</f>
        <v>0</v>
      </c>
      <c r="AN760" s="316" t="n">
        <f aca="false">AF760+AJ760</f>
        <v>0</v>
      </c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</row>
    <row r="761" customFormat="false" ht="65.1" hidden="true" customHeight="true" outlineLevel="0" collapsed="false">
      <c r="A761" s="46" t="s">
        <v>508</v>
      </c>
      <c r="B761" s="48" t="s">
        <v>510</v>
      </c>
      <c r="C761" s="48" t="s">
        <v>68</v>
      </c>
      <c r="D761" s="48"/>
      <c r="E761" s="74" t="n">
        <f aca="false">F761+H761</f>
        <v>0</v>
      </c>
      <c r="F761" s="50" t="n">
        <f aca="false">F762</f>
        <v>0</v>
      </c>
      <c r="G761" s="49" t="n">
        <f aca="false">G762</f>
        <v>0</v>
      </c>
      <c r="H761" s="51" t="n">
        <f aca="false">H762</f>
        <v>0</v>
      </c>
      <c r="I761" s="90" t="n">
        <f aca="false">J761+K761+L761</f>
        <v>0</v>
      </c>
      <c r="J761" s="91"/>
      <c r="K761" s="91"/>
      <c r="L761" s="91"/>
      <c r="M761" s="38" t="n">
        <f aca="false">N761+O761+P761</f>
        <v>0</v>
      </c>
      <c r="N761" s="38" t="n">
        <f aca="false">F761+J761</f>
        <v>0</v>
      </c>
      <c r="O761" s="38" t="n">
        <f aca="false">G761+K761</f>
        <v>0</v>
      </c>
      <c r="P761" s="38" t="n">
        <f aca="false">H761+L761</f>
        <v>0</v>
      </c>
      <c r="Q761" s="39" t="n">
        <f aca="false">R761+S761+T761</f>
        <v>0</v>
      </c>
      <c r="R761" s="52" t="n">
        <f aca="false">R762</f>
        <v>0</v>
      </c>
      <c r="S761" s="52" t="n">
        <f aca="false">S762</f>
        <v>0</v>
      </c>
      <c r="T761" s="34"/>
      <c r="U761" s="34"/>
      <c r="V761" s="34"/>
      <c r="W761" s="34"/>
      <c r="X761" s="34"/>
      <c r="Y761" s="34" t="n">
        <f aca="false">Z761+AA761+AB761</f>
        <v>0</v>
      </c>
      <c r="Z761" s="39" t="n">
        <f aca="false">R761+V761</f>
        <v>0</v>
      </c>
      <c r="AA761" s="39" t="n">
        <f aca="false">S761+W761</f>
        <v>0</v>
      </c>
      <c r="AB761" s="39" t="n">
        <f aca="false">T761+X761</f>
        <v>0</v>
      </c>
      <c r="AC761" s="53" t="n">
        <f aca="false">AD761+AE761</f>
        <v>0</v>
      </c>
      <c r="AD761" s="53" t="n">
        <f aca="false">F761+R761</f>
        <v>0</v>
      </c>
      <c r="AE761" s="53" t="n">
        <f aca="false">H761+S761</f>
        <v>0</v>
      </c>
      <c r="AF761" s="53"/>
      <c r="AG761" s="315"/>
      <c r="AH761" s="315"/>
      <c r="AI761" s="315"/>
      <c r="AJ761" s="315"/>
      <c r="AK761" s="315" t="n">
        <f aca="false">AL761+AM761+AN761</f>
        <v>0</v>
      </c>
      <c r="AL761" s="316" t="n">
        <f aca="false">AD761+AH761</f>
        <v>0</v>
      </c>
      <c r="AM761" s="316" t="n">
        <f aca="false">AE761+AI761</f>
        <v>0</v>
      </c>
      <c r="AN761" s="316" t="n">
        <f aca="false">AF761+AJ761</f>
        <v>0</v>
      </c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</row>
    <row r="762" customFormat="false" ht="65.1" hidden="true" customHeight="true" outlineLevel="0" collapsed="false">
      <c r="A762" s="46" t="s">
        <v>69</v>
      </c>
      <c r="B762" s="48" t="s">
        <v>510</v>
      </c>
      <c r="C762" s="48" t="s">
        <v>68</v>
      </c>
      <c r="D762" s="48" t="s">
        <v>70</v>
      </c>
      <c r="E762" s="74" t="n">
        <f aca="false">F762+H762</f>
        <v>0</v>
      </c>
      <c r="F762" s="50"/>
      <c r="G762" s="49"/>
      <c r="H762" s="51" t="n">
        <f aca="false">H763</f>
        <v>0</v>
      </c>
      <c r="I762" s="90" t="n">
        <f aca="false">J762+K762+L762</f>
        <v>0</v>
      </c>
      <c r="J762" s="91"/>
      <c r="K762" s="91"/>
      <c r="L762" s="91"/>
      <c r="M762" s="38" t="n">
        <f aca="false">N762+O762+P762</f>
        <v>0</v>
      </c>
      <c r="N762" s="38" t="n">
        <f aca="false">F762+J762</f>
        <v>0</v>
      </c>
      <c r="O762" s="38" t="n">
        <f aca="false">G762+K762</f>
        <v>0</v>
      </c>
      <c r="P762" s="38" t="n">
        <f aca="false">H762+L762</f>
        <v>0</v>
      </c>
      <c r="Q762" s="39" t="n">
        <f aca="false">R762+S762+T762</f>
        <v>0</v>
      </c>
      <c r="R762" s="52"/>
      <c r="S762" s="52"/>
      <c r="T762" s="34"/>
      <c r="U762" s="34"/>
      <c r="V762" s="34"/>
      <c r="W762" s="34"/>
      <c r="X762" s="34"/>
      <c r="Y762" s="34" t="n">
        <f aca="false">Z762+AA762+AB762</f>
        <v>0</v>
      </c>
      <c r="Z762" s="39" t="n">
        <f aca="false">R762+V762</f>
        <v>0</v>
      </c>
      <c r="AA762" s="39" t="n">
        <f aca="false">S762+W762</f>
        <v>0</v>
      </c>
      <c r="AB762" s="39" t="n">
        <f aca="false">T762+X762</f>
        <v>0</v>
      </c>
      <c r="AC762" s="53" t="n">
        <f aca="false">AD762+AE762</f>
        <v>0</v>
      </c>
      <c r="AD762" s="53" t="n">
        <f aca="false">F762+R762</f>
        <v>0</v>
      </c>
      <c r="AE762" s="53" t="n">
        <f aca="false">H762+S762</f>
        <v>0</v>
      </c>
      <c r="AF762" s="53"/>
      <c r="AG762" s="315"/>
      <c r="AH762" s="315"/>
      <c r="AI762" s="315"/>
      <c r="AJ762" s="315"/>
      <c r="AK762" s="315" t="n">
        <f aca="false">AL762+AM762+AN762</f>
        <v>0</v>
      </c>
      <c r="AL762" s="316" t="n">
        <f aca="false">AD762+AH762</f>
        <v>0</v>
      </c>
      <c r="AM762" s="316" t="n">
        <f aca="false">AE762+AI762</f>
        <v>0</v>
      </c>
      <c r="AN762" s="316" t="n">
        <f aca="false">AF762+AJ762</f>
        <v>0</v>
      </c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</row>
    <row r="763" customFormat="false" ht="65.1" hidden="true" customHeight="true" outlineLevel="0" collapsed="false">
      <c r="A763" s="72" t="s">
        <v>511</v>
      </c>
      <c r="B763" s="47" t="s">
        <v>512</v>
      </c>
      <c r="C763" s="48"/>
      <c r="D763" s="48"/>
      <c r="E763" s="74" t="n">
        <f aca="false">F763+H763</f>
        <v>0</v>
      </c>
      <c r="F763" s="49" t="n">
        <f aca="false">F764</f>
        <v>0</v>
      </c>
      <c r="G763" s="287"/>
      <c r="H763" s="51" t="n">
        <f aca="false">H764</f>
        <v>0</v>
      </c>
      <c r="I763" s="90" t="n">
        <f aca="false">J763+K763+L763</f>
        <v>0</v>
      </c>
      <c r="J763" s="91"/>
      <c r="K763" s="91"/>
      <c r="L763" s="91"/>
      <c r="M763" s="38" t="n">
        <f aca="false">N763+O763+P763</f>
        <v>0</v>
      </c>
      <c r="N763" s="38" t="n">
        <f aca="false">F763+J763</f>
        <v>0</v>
      </c>
      <c r="O763" s="38" t="n">
        <f aca="false">G763+K763</f>
        <v>0</v>
      </c>
      <c r="P763" s="38" t="n">
        <f aca="false">H763+L763</f>
        <v>0</v>
      </c>
      <c r="Q763" s="39" t="n">
        <f aca="false">R763+S763+T763</f>
        <v>0</v>
      </c>
      <c r="R763" s="271" t="n">
        <f aca="false">R764</f>
        <v>0</v>
      </c>
      <c r="S763" s="286"/>
      <c r="T763" s="34"/>
      <c r="U763" s="34"/>
      <c r="V763" s="34"/>
      <c r="W763" s="34"/>
      <c r="X763" s="34"/>
      <c r="Y763" s="34" t="n">
        <f aca="false">Z763+AA763+AB763</f>
        <v>0</v>
      </c>
      <c r="Z763" s="39" t="n">
        <f aca="false">R763+V763</f>
        <v>0</v>
      </c>
      <c r="AA763" s="39" t="n">
        <f aca="false">S763+W763</f>
        <v>0</v>
      </c>
      <c r="AB763" s="39" t="n">
        <f aca="false">T763+X763</f>
        <v>0</v>
      </c>
      <c r="AC763" s="53" t="n">
        <f aca="false">AD763+AE763</f>
        <v>0</v>
      </c>
      <c r="AD763" s="53" t="n">
        <f aca="false">F763+R763</f>
        <v>0</v>
      </c>
      <c r="AE763" s="53" t="n">
        <f aca="false">H763+S763</f>
        <v>0</v>
      </c>
      <c r="AF763" s="53"/>
      <c r="AG763" s="315"/>
      <c r="AH763" s="315"/>
      <c r="AI763" s="315"/>
      <c r="AJ763" s="315"/>
      <c r="AK763" s="315" t="n">
        <f aca="false">AL763+AM763+AN763</f>
        <v>0</v>
      </c>
      <c r="AL763" s="316" t="n">
        <f aca="false">AD763+AH763</f>
        <v>0</v>
      </c>
      <c r="AM763" s="316" t="n">
        <f aca="false">AE763+AI763</f>
        <v>0</v>
      </c>
      <c r="AN763" s="316" t="n">
        <f aca="false">AF763+AJ763</f>
        <v>0</v>
      </c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</row>
    <row r="764" customFormat="false" ht="65.1" hidden="true" customHeight="true" outlineLevel="0" collapsed="false">
      <c r="A764" s="46" t="s">
        <v>513</v>
      </c>
      <c r="B764" s="47" t="s">
        <v>512</v>
      </c>
      <c r="C764" s="48" t="s">
        <v>48</v>
      </c>
      <c r="D764" s="48"/>
      <c r="E764" s="74" t="n">
        <f aca="false">F764+H764</f>
        <v>0</v>
      </c>
      <c r="F764" s="49" t="n">
        <f aca="false">F765</f>
        <v>0</v>
      </c>
      <c r="G764" s="287"/>
      <c r="H764" s="51" t="n">
        <f aca="false">H765</f>
        <v>0</v>
      </c>
      <c r="I764" s="90" t="n">
        <f aca="false">J764+K764+L764</f>
        <v>0</v>
      </c>
      <c r="J764" s="91"/>
      <c r="K764" s="91"/>
      <c r="L764" s="91"/>
      <c r="M764" s="38" t="n">
        <f aca="false">N764+O764+P764</f>
        <v>0</v>
      </c>
      <c r="N764" s="38" t="n">
        <f aca="false">F764+J764</f>
        <v>0</v>
      </c>
      <c r="O764" s="38" t="n">
        <f aca="false">G764+K764</f>
        <v>0</v>
      </c>
      <c r="P764" s="38" t="n">
        <f aca="false">H764+L764</f>
        <v>0</v>
      </c>
      <c r="Q764" s="39" t="n">
        <f aca="false">R764+S764+T764</f>
        <v>0</v>
      </c>
      <c r="R764" s="271" t="n">
        <f aca="false">R765</f>
        <v>0</v>
      </c>
      <c r="S764" s="286"/>
      <c r="T764" s="34"/>
      <c r="U764" s="34"/>
      <c r="V764" s="34"/>
      <c r="W764" s="34"/>
      <c r="X764" s="34"/>
      <c r="Y764" s="34" t="n">
        <f aca="false">Z764+AA764+AB764</f>
        <v>0</v>
      </c>
      <c r="Z764" s="39" t="n">
        <f aca="false">R764+V764</f>
        <v>0</v>
      </c>
      <c r="AA764" s="39" t="n">
        <f aca="false">S764+W764</f>
        <v>0</v>
      </c>
      <c r="AB764" s="39" t="n">
        <f aca="false">T764+X764</f>
        <v>0</v>
      </c>
      <c r="AC764" s="53" t="n">
        <f aca="false">AD764+AE764</f>
        <v>0</v>
      </c>
      <c r="AD764" s="53" t="n">
        <f aca="false">F764+R764</f>
        <v>0</v>
      </c>
      <c r="AE764" s="53" t="n">
        <f aca="false">H764+S764</f>
        <v>0</v>
      </c>
      <c r="AF764" s="53"/>
      <c r="AG764" s="315"/>
      <c r="AH764" s="315"/>
      <c r="AI764" s="315"/>
      <c r="AJ764" s="315"/>
      <c r="AK764" s="315" t="n">
        <f aca="false">AL764+AM764+AN764</f>
        <v>0</v>
      </c>
      <c r="AL764" s="316" t="n">
        <f aca="false">AD764+AH764</f>
        <v>0</v>
      </c>
      <c r="AM764" s="316" t="n">
        <f aca="false">AE764+AI764</f>
        <v>0</v>
      </c>
      <c r="AN764" s="316" t="n">
        <f aca="false">AF764+AJ764</f>
        <v>0</v>
      </c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</row>
    <row r="765" customFormat="false" ht="65.1" hidden="true" customHeight="true" outlineLevel="0" collapsed="false">
      <c r="A765" s="46" t="s">
        <v>69</v>
      </c>
      <c r="B765" s="47" t="s">
        <v>512</v>
      </c>
      <c r="C765" s="48" t="s">
        <v>48</v>
      </c>
      <c r="D765" s="48" t="s">
        <v>70</v>
      </c>
      <c r="E765" s="74" t="n">
        <f aca="false">F765+H765</f>
        <v>0</v>
      </c>
      <c r="F765" s="49"/>
      <c r="G765" s="287"/>
      <c r="H765" s="51" t="n">
        <f aca="false">H766</f>
        <v>0</v>
      </c>
      <c r="I765" s="90" t="n">
        <f aca="false">J765+K765+L765</f>
        <v>0</v>
      </c>
      <c r="J765" s="91"/>
      <c r="K765" s="91"/>
      <c r="L765" s="91"/>
      <c r="M765" s="38" t="n">
        <f aca="false">N765+O765+P765</f>
        <v>0</v>
      </c>
      <c r="N765" s="38" t="n">
        <f aca="false">F765+J765</f>
        <v>0</v>
      </c>
      <c r="O765" s="38" t="n">
        <f aca="false">G765+K765</f>
        <v>0</v>
      </c>
      <c r="P765" s="38" t="n">
        <f aca="false">H765+L765</f>
        <v>0</v>
      </c>
      <c r="Q765" s="39" t="n">
        <f aca="false">R765+S765+T765</f>
        <v>0</v>
      </c>
      <c r="R765" s="52"/>
      <c r="S765" s="286"/>
      <c r="T765" s="34"/>
      <c r="U765" s="34"/>
      <c r="V765" s="34"/>
      <c r="W765" s="34"/>
      <c r="X765" s="34"/>
      <c r="Y765" s="34" t="n">
        <f aca="false">Z765+AA765+AB765</f>
        <v>0</v>
      </c>
      <c r="Z765" s="39" t="n">
        <f aca="false">R765+V765</f>
        <v>0</v>
      </c>
      <c r="AA765" s="39" t="n">
        <f aca="false">S765+W765</f>
        <v>0</v>
      </c>
      <c r="AB765" s="39" t="n">
        <f aca="false">T765+X765</f>
        <v>0</v>
      </c>
      <c r="AC765" s="53" t="n">
        <f aca="false">AD765+AE765</f>
        <v>0</v>
      </c>
      <c r="AD765" s="53" t="n">
        <f aca="false">F765+R765</f>
        <v>0</v>
      </c>
      <c r="AE765" s="53" t="n">
        <f aca="false">H765+S765</f>
        <v>0</v>
      </c>
      <c r="AF765" s="53"/>
      <c r="AG765" s="315"/>
      <c r="AH765" s="315"/>
      <c r="AI765" s="315"/>
      <c r="AJ765" s="315"/>
      <c r="AK765" s="315" t="n">
        <f aca="false">AL765+AM765+AN765</f>
        <v>0</v>
      </c>
      <c r="AL765" s="316" t="n">
        <f aca="false">AD765+AH765</f>
        <v>0</v>
      </c>
      <c r="AM765" s="316" t="n">
        <f aca="false">AE765+AI765</f>
        <v>0</v>
      </c>
      <c r="AN765" s="316" t="n">
        <f aca="false">AF765+AJ765</f>
        <v>0</v>
      </c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</row>
    <row r="766" customFormat="false" ht="65.1" hidden="false" customHeight="true" outlineLevel="0" collapsed="false">
      <c r="A766" s="246" t="s">
        <v>514</v>
      </c>
      <c r="B766" s="48" t="s">
        <v>510</v>
      </c>
      <c r="C766" s="48"/>
      <c r="D766" s="48"/>
      <c r="E766" s="74" t="n">
        <f aca="false">F766+H766</f>
        <v>0</v>
      </c>
      <c r="F766" s="49" t="n">
        <f aca="false">F767</f>
        <v>0</v>
      </c>
      <c r="G766" s="49" t="n">
        <f aca="false">G769</f>
        <v>0</v>
      </c>
      <c r="H766" s="51" t="n">
        <f aca="false">H767</f>
        <v>0</v>
      </c>
      <c r="I766" s="90" t="n">
        <f aca="false">J766+K766+L766</f>
        <v>0</v>
      </c>
      <c r="J766" s="91"/>
      <c r="K766" s="91"/>
      <c r="L766" s="91"/>
      <c r="M766" s="38" t="n">
        <f aca="false">N766+O766+P766</f>
        <v>0</v>
      </c>
      <c r="N766" s="38" t="n">
        <f aca="false">F766+J766</f>
        <v>0</v>
      </c>
      <c r="O766" s="38" t="n">
        <f aca="false">G766+K766</f>
        <v>0</v>
      </c>
      <c r="P766" s="38" t="n">
        <f aca="false">H766+L766</f>
        <v>0</v>
      </c>
      <c r="Q766" s="39" t="n">
        <f aca="false">R766+S766+T766</f>
        <v>0</v>
      </c>
      <c r="R766" s="52"/>
      <c r="S766" s="286"/>
      <c r="T766" s="34"/>
      <c r="U766" s="34"/>
      <c r="V766" s="34"/>
      <c r="W766" s="34"/>
      <c r="X766" s="34"/>
      <c r="Y766" s="34" t="n">
        <f aca="false">Z766+AA766+AB766</f>
        <v>0</v>
      </c>
      <c r="Z766" s="39" t="n">
        <f aca="false">R766+V766</f>
        <v>0</v>
      </c>
      <c r="AA766" s="39" t="n">
        <f aca="false">S766+W766</f>
        <v>0</v>
      </c>
      <c r="AB766" s="39" t="n">
        <f aca="false">T766+X766</f>
        <v>0</v>
      </c>
      <c r="AC766" s="53"/>
      <c r="AD766" s="53"/>
      <c r="AE766" s="53"/>
      <c r="AF766" s="53"/>
      <c r="AG766" s="315"/>
      <c r="AH766" s="315"/>
      <c r="AI766" s="315"/>
      <c r="AJ766" s="315"/>
      <c r="AK766" s="315" t="n">
        <f aca="false">AL766+AM766+AN766</f>
        <v>0</v>
      </c>
      <c r="AL766" s="316" t="n">
        <f aca="false">AD766+AH766</f>
        <v>0</v>
      </c>
      <c r="AM766" s="316" t="n">
        <f aca="false">AE766+AI766</f>
        <v>0</v>
      </c>
      <c r="AN766" s="316" t="n">
        <f aca="false">AF766+AJ766</f>
        <v>0</v>
      </c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</row>
    <row r="767" customFormat="false" ht="65.1" hidden="false" customHeight="true" outlineLevel="0" collapsed="false">
      <c r="A767" s="46" t="s">
        <v>515</v>
      </c>
      <c r="B767" s="48" t="s">
        <v>510</v>
      </c>
      <c r="C767" s="48" t="s">
        <v>81</v>
      </c>
      <c r="D767" s="48"/>
      <c r="E767" s="74" t="n">
        <f aca="false">F767+H767</f>
        <v>0</v>
      </c>
      <c r="F767" s="49" t="n">
        <f aca="false">F768</f>
        <v>0</v>
      </c>
      <c r="G767" s="49" t="n">
        <f aca="false">G768</f>
        <v>0</v>
      </c>
      <c r="H767" s="51" t="n">
        <f aca="false">H768</f>
        <v>0</v>
      </c>
      <c r="I767" s="90" t="n">
        <f aca="false">J767+K767+L767</f>
        <v>0</v>
      </c>
      <c r="J767" s="91"/>
      <c r="K767" s="91"/>
      <c r="L767" s="91"/>
      <c r="M767" s="38" t="n">
        <f aca="false">N767+O767+P767</f>
        <v>0</v>
      </c>
      <c r="N767" s="38" t="n">
        <f aca="false">F767+J767</f>
        <v>0</v>
      </c>
      <c r="O767" s="38" t="n">
        <f aca="false">G767+K767</f>
        <v>0</v>
      </c>
      <c r="P767" s="38" t="n">
        <f aca="false">H767+L767</f>
        <v>0</v>
      </c>
      <c r="Q767" s="39" t="n">
        <f aca="false">R767+S767+T767</f>
        <v>0</v>
      </c>
      <c r="R767" s="52"/>
      <c r="S767" s="286"/>
      <c r="T767" s="34"/>
      <c r="U767" s="34"/>
      <c r="V767" s="34"/>
      <c r="W767" s="34"/>
      <c r="X767" s="34"/>
      <c r="Y767" s="34" t="n">
        <f aca="false">Z767+AA767+AB767</f>
        <v>0</v>
      </c>
      <c r="Z767" s="39" t="n">
        <f aca="false">R767+V767</f>
        <v>0</v>
      </c>
      <c r="AA767" s="39" t="n">
        <f aca="false">S767+W767</f>
        <v>0</v>
      </c>
      <c r="AB767" s="39" t="n">
        <f aca="false">T767+X767</f>
        <v>0</v>
      </c>
      <c r="AC767" s="53"/>
      <c r="AD767" s="53"/>
      <c r="AE767" s="53"/>
      <c r="AF767" s="53"/>
      <c r="AG767" s="315"/>
      <c r="AH767" s="315"/>
      <c r="AI767" s="315"/>
      <c r="AJ767" s="315"/>
      <c r="AK767" s="315" t="n">
        <f aca="false">AL767+AM767+AN767</f>
        <v>0</v>
      </c>
      <c r="AL767" s="316" t="n">
        <f aca="false">AD767+AH767</f>
        <v>0</v>
      </c>
      <c r="AM767" s="316" t="n">
        <f aca="false">AE767+AI767</f>
        <v>0</v>
      </c>
      <c r="AN767" s="316" t="n">
        <f aca="false">AF767+AJ767</f>
        <v>0</v>
      </c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</row>
    <row r="768" customFormat="false" ht="20.25" hidden="false" customHeight="true" outlineLevel="0" collapsed="false">
      <c r="A768" s="46" t="s">
        <v>69</v>
      </c>
      <c r="B768" s="48" t="s">
        <v>510</v>
      </c>
      <c r="C768" s="48" t="s">
        <v>81</v>
      </c>
      <c r="D768" s="48" t="s">
        <v>70</v>
      </c>
      <c r="E768" s="74" t="n">
        <f aca="false">F768+H768</f>
        <v>0</v>
      </c>
      <c r="F768" s="49"/>
      <c r="G768" s="50" t="n">
        <v>0</v>
      </c>
      <c r="H768" s="51" t="n">
        <f aca="false">H769</f>
        <v>0</v>
      </c>
      <c r="I768" s="90" t="n">
        <f aca="false">J768+K768+L768</f>
        <v>0</v>
      </c>
      <c r="J768" s="91"/>
      <c r="K768" s="91"/>
      <c r="L768" s="91"/>
      <c r="M768" s="38" t="n">
        <f aca="false">N768+O768+P768</f>
        <v>0</v>
      </c>
      <c r="N768" s="38" t="n">
        <f aca="false">F768+J768</f>
        <v>0</v>
      </c>
      <c r="O768" s="38" t="n">
        <f aca="false">G768+K768</f>
        <v>0</v>
      </c>
      <c r="P768" s="38" t="n">
        <f aca="false">H768+L768</f>
        <v>0</v>
      </c>
      <c r="Q768" s="39" t="n">
        <f aca="false">R768+S768+T768</f>
        <v>0</v>
      </c>
      <c r="R768" s="52"/>
      <c r="S768" s="286"/>
      <c r="T768" s="34"/>
      <c r="U768" s="34"/>
      <c r="V768" s="34"/>
      <c r="W768" s="34"/>
      <c r="X768" s="34"/>
      <c r="Y768" s="34" t="n">
        <f aca="false">Z768+AA768+AB768</f>
        <v>0</v>
      </c>
      <c r="Z768" s="39" t="n">
        <f aca="false">R768+V768</f>
        <v>0</v>
      </c>
      <c r="AA768" s="39" t="n">
        <f aca="false">S768+W768</f>
        <v>0</v>
      </c>
      <c r="AB768" s="39" t="n">
        <f aca="false">T768+X768</f>
        <v>0</v>
      </c>
      <c r="AC768" s="53"/>
      <c r="AD768" s="53"/>
      <c r="AE768" s="53"/>
      <c r="AF768" s="53"/>
      <c r="AG768" s="315"/>
      <c r="AH768" s="315"/>
      <c r="AI768" s="315"/>
      <c r="AJ768" s="315"/>
      <c r="AK768" s="315" t="n">
        <f aca="false">AL768+AM768+AN768</f>
        <v>0</v>
      </c>
      <c r="AL768" s="316" t="n">
        <f aca="false">AD768+AH768</f>
        <v>0</v>
      </c>
      <c r="AM768" s="316" t="n">
        <f aca="false">AE768+AI768</f>
        <v>0</v>
      </c>
      <c r="AN768" s="316" t="n">
        <f aca="false">AF768+AJ768</f>
        <v>0</v>
      </c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</row>
    <row r="769" customFormat="false" ht="18.75" hidden="false" customHeight="true" outlineLevel="0" collapsed="false">
      <c r="A769" s="46" t="s">
        <v>67</v>
      </c>
      <c r="B769" s="48" t="s">
        <v>510</v>
      </c>
      <c r="C769" s="48" t="s">
        <v>68</v>
      </c>
      <c r="D769" s="48"/>
      <c r="E769" s="74" t="n">
        <f aca="false">F769+H769</f>
        <v>0</v>
      </c>
      <c r="F769" s="49"/>
      <c r="G769" s="50" t="n">
        <f aca="false">G770</f>
        <v>0</v>
      </c>
      <c r="H769" s="51" t="n">
        <f aca="false">H770</f>
        <v>0</v>
      </c>
      <c r="I769" s="90" t="n">
        <f aca="false">J769+K769+L769</f>
        <v>0</v>
      </c>
      <c r="J769" s="91"/>
      <c r="K769" s="91"/>
      <c r="L769" s="91"/>
      <c r="M769" s="38" t="n">
        <f aca="false">N769+O769+P769</f>
        <v>0</v>
      </c>
      <c r="N769" s="38" t="n">
        <f aca="false">F769+J769</f>
        <v>0</v>
      </c>
      <c r="O769" s="38" t="n">
        <f aca="false">G769+K769</f>
        <v>0</v>
      </c>
      <c r="P769" s="38" t="n">
        <f aca="false">H769+L769</f>
        <v>0</v>
      </c>
      <c r="Q769" s="39" t="n">
        <f aca="false">R769+S769+T769</f>
        <v>0</v>
      </c>
      <c r="R769" s="52"/>
      <c r="S769" s="286"/>
      <c r="T769" s="34"/>
      <c r="U769" s="34"/>
      <c r="V769" s="34"/>
      <c r="W769" s="34"/>
      <c r="X769" s="34"/>
      <c r="Y769" s="34" t="n">
        <f aca="false">Z769+AA769+AB769</f>
        <v>0</v>
      </c>
      <c r="Z769" s="39" t="n">
        <f aca="false">R769+V769</f>
        <v>0</v>
      </c>
      <c r="AA769" s="39" t="n">
        <f aca="false">S769+W769</f>
        <v>0</v>
      </c>
      <c r="AB769" s="39" t="n">
        <f aca="false">T769+X769</f>
        <v>0</v>
      </c>
      <c r="AC769" s="53"/>
      <c r="AD769" s="53"/>
      <c r="AE769" s="53"/>
      <c r="AF769" s="53"/>
      <c r="AG769" s="315"/>
      <c r="AH769" s="315"/>
      <c r="AI769" s="315"/>
      <c r="AJ769" s="315"/>
      <c r="AK769" s="315" t="n">
        <f aca="false">AL769+AM769+AN769</f>
        <v>0</v>
      </c>
      <c r="AL769" s="316" t="n">
        <f aca="false">AD769+AH769</f>
        <v>0</v>
      </c>
      <c r="AM769" s="316" t="n">
        <f aca="false">AE769+AI769</f>
        <v>0</v>
      </c>
      <c r="AN769" s="316" t="n">
        <f aca="false">AF769+AJ769</f>
        <v>0</v>
      </c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</row>
    <row r="770" customFormat="false" ht="21.75" hidden="false" customHeight="true" outlineLevel="0" collapsed="false">
      <c r="A770" s="46" t="s">
        <v>516</v>
      </c>
      <c r="B770" s="48" t="s">
        <v>510</v>
      </c>
      <c r="C770" s="48" t="s">
        <v>517</v>
      </c>
      <c r="D770" s="48" t="s">
        <v>70</v>
      </c>
      <c r="E770" s="74" t="n">
        <f aca="false">F770+H770</f>
        <v>0</v>
      </c>
      <c r="F770" s="49"/>
      <c r="G770" s="50" t="n">
        <f aca="false">G771</f>
        <v>0</v>
      </c>
      <c r="H770" s="51" t="n">
        <f aca="false">H771</f>
        <v>0</v>
      </c>
      <c r="I770" s="90" t="n">
        <f aca="false">J770+K770+L770</f>
        <v>0</v>
      </c>
      <c r="J770" s="91"/>
      <c r="K770" s="91"/>
      <c r="L770" s="91"/>
      <c r="M770" s="38" t="n">
        <f aca="false">N770+O770+P770</f>
        <v>0</v>
      </c>
      <c r="N770" s="38" t="n">
        <f aca="false">F770+J770</f>
        <v>0</v>
      </c>
      <c r="O770" s="38" t="n">
        <f aca="false">G770+K770</f>
        <v>0</v>
      </c>
      <c r="P770" s="38" t="n">
        <f aca="false">H770+L770</f>
        <v>0</v>
      </c>
      <c r="Q770" s="39" t="n">
        <f aca="false">R770+S770+T770</f>
        <v>0</v>
      </c>
      <c r="R770" s="52"/>
      <c r="S770" s="286"/>
      <c r="T770" s="34"/>
      <c r="U770" s="34"/>
      <c r="V770" s="34"/>
      <c r="W770" s="34"/>
      <c r="X770" s="34"/>
      <c r="Y770" s="34" t="n">
        <f aca="false">Z770+AA770+AB770</f>
        <v>0</v>
      </c>
      <c r="Z770" s="39" t="n">
        <f aca="false">R770+V770</f>
        <v>0</v>
      </c>
      <c r="AA770" s="39" t="n">
        <f aca="false">S770+W770</f>
        <v>0</v>
      </c>
      <c r="AB770" s="39" t="n">
        <f aca="false">T770+X770</f>
        <v>0</v>
      </c>
      <c r="AC770" s="53"/>
      <c r="AD770" s="53"/>
      <c r="AE770" s="53"/>
      <c r="AF770" s="53"/>
      <c r="AG770" s="315"/>
      <c r="AH770" s="315"/>
      <c r="AI770" s="315"/>
      <c r="AJ770" s="315"/>
      <c r="AK770" s="315" t="n">
        <f aca="false">AL770+AM770+AN770</f>
        <v>0</v>
      </c>
      <c r="AL770" s="316" t="n">
        <f aca="false">AD770+AH770</f>
        <v>0</v>
      </c>
      <c r="AM770" s="316" t="n">
        <f aca="false">AE770+AI770</f>
        <v>0</v>
      </c>
      <c r="AN770" s="316" t="n">
        <f aca="false">AF770+AJ770</f>
        <v>0</v>
      </c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</row>
    <row r="771" customFormat="false" ht="23.25" hidden="false" customHeight="true" outlineLevel="0" collapsed="false">
      <c r="A771" s="46" t="s">
        <v>69</v>
      </c>
      <c r="B771" s="48"/>
      <c r="C771" s="48"/>
      <c r="D771" s="48"/>
      <c r="E771" s="74" t="n">
        <f aca="false">F771+H771</f>
        <v>0</v>
      </c>
      <c r="F771" s="49"/>
      <c r="G771" s="50"/>
      <c r="H771" s="51"/>
      <c r="I771" s="90" t="n">
        <f aca="false">J771+K771+L771</f>
        <v>0</v>
      </c>
      <c r="J771" s="91"/>
      <c r="K771" s="91"/>
      <c r="L771" s="91"/>
      <c r="M771" s="38" t="n">
        <f aca="false">N771+O771+P771</f>
        <v>0</v>
      </c>
      <c r="N771" s="38" t="n">
        <f aca="false">F771+J771</f>
        <v>0</v>
      </c>
      <c r="O771" s="38" t="n">
        <f aca="false">G771+K771</f>
        <v>0</v>
      </c>
      <c r="P771" s="38" t="n">
        <f aca="false">H771+L771</f>
        <v>0</v>
      </c>
      <c r="Q771" s="39" t="n">
        <f aca="false">R771+S771+T771</f>
        <v>0</v>
      </c>
      <c r="R771" s="52"/>
      <c r="S771" s="286"/>
      <c r="T771" s="34"/>
      <c r="U771" s="34"/>
      <c r="V771" s="34"/>
      <c r="W771" s="34"/>
      <c r="X771" s="34"/>
      <c r="Y771" s="34" t="n">
        <f aca="false">Z771+AA771+AB771</f>
        <v>0</v>
      </c>
      <c r="Z771" s="39" t="n">
        <f aca="false">R771+V771</f>
        <v>0</v>
      </c>
      <c r="AA771" s="39" t="n">
        <f aca="false">S771+W771</f>
        <v>0</v>
      </c>
      <c r="AB771" s="39" t="n">
        <f aca="false">T771+X771</f>
        <v>0</v>
      </c>
      <c r="AC771" s="53"/>
      <c r="AD771" s="53"/>
      <c r="AE771" s="53"/>
      <c r="AF771" s="53"/>
      <c r="AG771" s="315"/>
      <c r="AH771" s="315"/>
      <c r="AI771" s="315"/>
      <c r="AJ771" s="315"/>
      <c r="AK771" s="315" t="n">
        <f aca="false">AL771+AM771+AN771</f>
        <v>0</v>
      </c>
      <c r="AL771" s="316" t="n">
        <f aca="false">AD771+AH771</f>
        <v>0</v>
      </c>
      <c r="AM771" s="316" t="n">
        <f aca="false">AE771+AI771</f>
        <v>0</v>
      </c>
      <c r="AN771" s="316" t="n">
        <f aca="false">AF771+AJ771</f>
        <v>0</v>
      </c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</row>
    <row r="772" s="3" customFormat="true" ht="70.5" hidden="false" customHeight="true" outlineLevel="0" collapsed="false">
      <c r="A772" s="263" t="s">
        <v>518</v>
      </c>
      <c r="B772" s="253" t="s">
        <v>344</v>
      </c>
      <c r="C772" s="241"/>
      <c r="D772" s="248"/>
      <c r="E772" s="190" t="n">
        <f aca="false">F772+H772</f>
        <v>47.5</v>
      </c>
      <c r="F772" s="197" t="n">
        <f aca="false">F773</f>
        <v>47.5</v>
      </c>
      <c r="G772" s="291"/>
      <c r="H772" s="201" t="n">
        <f aca="false">H773</f>
        <v>0</v>
      </c>
      <c r="I772" s="190" t="n">
        <f aca="false">J772+K772+L772</f>
        <v>0</v>
      </c>
      <c r="J772" s="201"/>
      <c r="K772" s="201"/>
      <c r="L772" s="201"/>
      <c r="M772" s="190" t="n">
        <f aca="false">N772+O772+P772</f>
        <v>47.5</v>
      </c>
      <c r="N772" s="190" t="n">
        <f aca="false">F772+J772</f>
        <v>47.5</v>
      </c>
      <c r="O772" s="190" t="n">
        <f aca="false">G772+K772</f>
        <v>0</v>
      </c>
      <c r="P772" s="190" t="n">
        <f aca="false">H772+L772</f>
        <v>0</v>
      </c>
      <c r="Q772" s="190" t="n">
        <f aca="false">R772+S772+T772</f>
        <v>0</v>
      </c>
      <c r="R772" s="291" t="n">
        <f aca="false">R773</f>
        <v>0</v>
      </c>
      <c r="S772" s="291"/>
      <c r="T772" s="192"/>
      <c r="U772" s="192"/>
      <c r="V772" s="192"/>
      <c r="W772" s="192"/>
      <c r="X772" s="192"/>
      <c r="Y772" s="192" t="n">
        <f aca="false">Z772+AA772+AB772</f>
        <v>0</v>
      </c>
      <c r="Z772" s="190" t="n">
        <f aca="false">R772+V772</f>
        <v>0</v>
      </c>
      <c r="AA772" s="190" t="n">
        <f aca="false">S772+W772</f>
        <v>0</v>
      </c>
      <c r="AB772" s="190" t="n">
        <f aca="false">T772+X772</f>
        <v>0</v>
      </c>
      <c r="AC772" s="193" t="n">
        <f aca="false">AD772+AE772</f>
        <v>0</v>
      </c>
      <c r="AD772" s="193"/>
      <c r="AE772" s="193" t="n">
        <f aca="false">H772+S772</f>
        <v>0</v>
      </c>
      <c r="AF772" s="193"/>
      <c r="AG772" s="324"/>
      <c r="AH772" s="324"/>
      <c r="AI772" s="324"/>
      <c r="AJ772" s="324"/>
      <c r="AK772" s="324" t="n">
        <f aca="false">AL772+AM772+AN772</f>
        <v>0</v>
      </c>
      <c r="AL772" s="325" t="n">
        <f aca="false">AD772+AH772</f>
        <v>0</v>
      </c>
      <c r="AM772" s="325" t="n">
        <f aca="false">AE772+AI772</f>
        <v>0</v>
      </c>
      <c r="AN772" s="325" t="n">
        <f aca="false">AF772+AJ772</f>
        <v>0</v>
      </c>
    </row>
    <row r="773" customFormat="false" ht="65.1" hidden="false" customHeight="true" outlineLevel="0" collapsed="false">
      <c r="A773" s="246" t="s">
        <v>519</v>
      </c>
      <c r="B773" s="67" t="s">
        <v>520</v>
      </c>
      <c r="C773" s="48"/>
      <c r="D773" s="48"/>
      <c r="E773" s="74" t="n">
        <f aca="false">F773+H773</f>
        <v>47.5</v>
      </c>
      <c r="F773" s="50" t="n">
        <f aca="false">F774</f>
        <v>47.5</v>
      </c>
      <c r="G773" s="287"/>
      <c r="H773" s="51" t="n">
        <f aca="false">H774</f>
        <v>0</v>
      </c>
      <c r="I773" s="90" t="n">
        <f aca="false">J773+K773+L773</f>
        <v>0</v>
      </c>
      <c r="J773" s="91"/>
      <c r="K773" s="91"/>
      <c r="L773" s="91"/>
      <c r="M773" s="38" t="n">
        <f aca="false">N773+O773+P773</f>
        <v>47.5</v>
      </c>
      <c r="N773" s="38" t="n">
        <f aca="false">F773+J773</f>
        <v>47.5</v>
      </c>
      <c r="O773" s="38" t="n">
        <f aca="false">G773+K773</f>
        <v>0</v>
      </c>
      <c r="P773" s="38" t="n">
        <f aca="false">H773+L773</f>
        <v>0</v>
      </c>
      <c r="Q773" s="39" t="n">
        <f aca="false">R773+S773+T773</f>
        <v>0</v>
      </c>
      <c r="R773" s="161" t="n">
        <f aca="false">R774</f>
        <v>0</v>
      </c>
      <c r="S773" s="286"/>
      <c r="T773" s="34"/>
      <c r="U773" s="34"/>
      <c r="V773" s="34"/>
      <c r="W773" s="34"/>
      <c r="X773" s="34"/>
      <c r="Y773" s="34" t="n">
        <f aca="false">Z773+AA773+AB773</f>
        <v>0</v>
      </c>
      <c r="Z773" s="39" t="n">
        <f aca="false">R773+V773</f>
        <v>0</v>
      </c>
      <c r="AA773" s="39" t="n">
        <f aca="false">S773+W773</f>
        <v>0</v>
      </c>
      <c r="AB773" s="39" t="n">
        <f aca="false">T773+X773</f>
        <v>0</v>
      </c>
      <c r="AC773" s="53" t="n">
        <f aca="false">AD773+AE773</f>
        <v>0</v>
      </c>
      <c r="AD773" s="53"/>
      <c r="AE773" s="53" t="n">
        <f aca="false">H773+S773</f>
        <v>0</v>
      </c>
      <c r="AF773" s="53"/>
      <c r="AG773" s="315"/>
      <c r="AH773" s="315"/>
      <c r="AI773" s="315"/>
      <c r="AJ773" s="315"/>
      <c r="AK773" s="315" t="n">
        <f aca="false">AL773+AM773+AN773</f>
        <v>0</v>
      </c>
      <c r="AL773" s="316" t="n">
        <f aca="false">AD773+AH773</f>
        <v>0</v>
      </c>
      <c r="AM773" s="316" t="n">
        <f aca="false">AE773+AI773</f>
        <v>0</v>
      </c>
      <c r="AN773" s="316" t="n">
        <f aca="false">AF773+AJ773</f>
        <v>0</v>
      </c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</row>
    <row r="774" customFormat="false" ht="48.75" hidden="false" customHeight="true" outlineLevel="0" collapsed="false">
      <c r="A774" s="46" t="s">
        <v>47</v>
      </c>
      <c r="B774" s="67" t="s">
        <v>520</v>
      </c>
      <c r="C774" s="48" t="s">
        <v>48</v>
      </c>
      <c r="D774" s="48"/>
      <c r="E774" s="74" t="n">
        <f aca="false">F774+H774</f>
        <v>47.5</v>
      </c>
      <c r="F774" s="50" t="n">
        <f aca="false">F775</f>
        <v>47.5</v>
      </c>
      <c r="G774" s="287"/>
      <c r="H774" s="51" t="n">
        <f aca="false">H775</f>
        <v>0</v>
      </c>
      <c r="I774" s="90" t="n">
        <f aca="false">J774+K774+L774</f>
        <v>0</v>
      </c>
      <c r="J774" s="91"/>
      <c r="K774" s="91"/>
      <c r="L774" s="91"/>
      <c r="M774" s="38" t="n">
        <f aca="false">N774+O774+P774</f>
        <v>47.5</v>
      </c>
      <c r="N774" s="38" t="n">
        <f aca="false">F774+J774</f>
        <v>47.5</v>
      </c>
      <c r="O774" s="38" t="n">
        <f aca="false">G774+K774</f>
        <v>0</v>
      </c>
      <c r="P774" s="38" t="n">
        <f aca="false">H774+L774</f>
        <v>0</v>
      </c>
      <c r="Q774" s="39" t="n">
        <f aca="false">R774+S774+T774</f>
        <v>0</v>
      </c>
      <c r="R774" s="161" t="n">
        <f aca="false">R775</f>
        <v>0</v>
      </c>
      <c r="S774" s="286"/>
      <c r="T774" s="34"/>
      <c r="U774" s="34"/>
      <c r="V774" s="34"/>
      <c r="W774" s="34"/>
      <c r="X774" s="34"/>
      <c r="Y774" s="34" t="n">
        <f aca="false">Z774+AA774+AB774</f>
        <v>0</v>
      </c>
      <c r="Z774" s="39" t="n">
        <f aca="false">R774+V774</f>
        <v>0</v>
      </c>
      <c r="AA774" s="39" t="n">
        <f aca="false">S774+W774</f>
        <v>0</v>
      </c>
      <c r="AB774" s="39" t="n">
        <f aca="false">T774+X774</f>
        <v>0</v>
      </c>
      <c r="AC774" s="53" t="n">
        <f aca="false">AD774+AE774</f>
        <v>0</v>
      </c>
      <c r="AD774" s="53"/>
      <c r="AE774" s="53" t="n">
        <f aca="false">H774+S774</f>
        <v>0</v>
      </c>
      <c r="AF774" s="53"/>
      <c r="AG774" s="315"/>
      <c r="AH774" s="315"/>
      <c r="AI774" s="315"/>
      <c r="AJ774" s="315"/>
      <c r="AK774" s="315" t="n">
        <f aca="false">AL774+AM774+AN774</f>
        <v>0</v>
      </c>
      <c r="AL774" s="316" t="n">
        <f aca="false">AD774+AH774</f>
        <v>0</v>
      </c>
      <c r="AM774" s="316" t="n">
        <f aca="false">AE774+AI774</f>
        <v>0</v>
      </c>
      <c r="AN774" s="316" t="n">
        <f aca="false">AF774+AJ774</f>
        <v>0</v>
      </c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</row>
    <row r="775" customFormat="false" ht="20.25" hidden="false" customHeight="true" outlineLevel="0" collapsed="false">
      <c r="A775" s="46" t="s">
        <v>69</v>
      </c>
      <c r="B775" s="67" t="s">
        <v>520</v>
      </c>
      <c r="C775" s="48" t="s">
        <v>48</v>
      </c>
      <c r="D775" s="48" t="s">
        <v>70</v>
      </c>
      <c r="E775" s="74" t="n">
        <f aca="false">F775+H775</f>
        <v>47.5</v>
      </c>
      <c r="F775" s="50" t="n">
        <v>47.5</v>
      </c>
      <c r="G775" s="287"/>
      <c r="H775" s="51" t="n">
        <f aca="false">H776</f>
        <v>0</v>
      </c>
      <c r="I775" s="90" t="n">
        <f aca="false">J775+K775+L775</f>
        <v>0</v>
      </c>
      <c r="J775" s="91"/>
      <c r="K775" s="91"/>
      <c r="L775" s="91"/>
      <c r="M775" s="38" t="n">
        <f aca="false">N775+O775+P775</f>
        <v>47.5</v>
      </c>
      <c r="N775" s="38" t="n">
        <f aca="false">F775+J775</f>
        <v>47.5</v>
      </c>
      <c r="O775" s="38" t="n">
        <f aca="false">G775+K775</f>
        <v>0</v>
      </c>
      <c r="P775" s="38" t="n">
        <f aca="false">H775+L775</f>
        <v>0</v>
      </c>
      <c r="Q775" s="39" t="n">
        <f aca="false">R775+S775+T775</f>
        <v>0</v>
      </c>
      <c r="R775" s="161"/>
      <c r="S775" s="286"/>
      <c r="T775" s="34"/>
      <c r="U775" s="34"/>
      <c r="V775" s="34"/>
      <c r="W775" s="34"/>
      <c r="X775" s="34"/>
      <c r="Y775" s="34" t="n">
        <f aca="false">Z775+AA775+AB775</f>
        <v>0</v>
      </c>
      <c r="Z775" s="39" t="n">
        <f aca="false">R775+V775</f>
        <v>0</v>
      </c>
      <c r="AA775" s="39" t="n">
        <f aca="false">S775+W775</f>
        <v>0</v>
      </c>
      <c r="AB775" s="39" t="n">
        <f aca="false">T775+X775</f>
        <v>0</v>
      </c>
      <c r="AC775" s="53" t="n">
        <f aca="false">AD775+AE775</f>
        <v>0</v>
      </c>
      <c r="AD775" s="53"/>
      <c r="AE775" s="53"/>
      <c r="AF775" s="53"/>
      <c r="AG775" s="315"/>
      <c r="AH775" s="315"/>
      <c r="AI775" s="315"/>
      <c r="AJ775" s="315"/>
      <c r="AK775" s="315" t="n">
        <f aca="false">AL775+AM775+AN775</f>
        <v>0</v>
      </c>
      <c r="AL775" s="316" t="n">
        <f aca="false">AD775+AH775</f>
        <v>0</v>
      </c>
      <c r="AM775" s="316" t="n">
        <f aca="false">AE775+AI775</f>
        <v>0</v>
      </c>
      <c r="AN775" s="316" t="n">
        <f aca="false">AF775+AJ775</f>
        <v>0</v>
      </c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</row>
    <row r="776" s="195" customFormat="true" ht="65.1" hidden="true" customHeight="true" outlineLevel="0" collapsed="false">
      <c r="A776" s="298" t="s">
        <v>521</v>
      </c>
      <c r="B776" s="299" t="s">
        <v>522</v>
      </c>
      <c r="C776" s="248"/>
      <c r="D776" s="248"/>
      <c r="E776" s="38" t="n">
        <f aca="false">F776+H776</f>
        <v>0</v>
      </c>
      <c r="F776" s="50" t="n">
        <f aca="false">F777+F782+F785</f>
        <v>0</v>
      </c>
      <c r="G776" s="50" t="n">
        <f aca="false">G777+G782+G785</f>
        <v>0</v>
      </c>
      <c r="H776" s="51" t="n">
        <f aca="false">H777</f>
        <v>0</v>
      </c>
      <c r="I776" s="90" t="n">
        <f aca="false">J776+K776+L776</f>
        <v>0</v>
      </c>
      <c r="J776" s="91"/>
      <c r="K776" s="91"/>
      <c r="L776" s="91"/>
      <c r="M776" s="38" t="n">
        <f aca="false">N776+O776+P776</f>
        <v>0</v>
      </c>
      <c r="N776" s="38" t="n">
        <f aca="false">F776+J776</f>
        <v>0</v>
      </c>
      <c r="O776" s="38" t="n">
        <f aca="false">G776+K776</f>
        <v>0</v>
      </c>
      <c r="P776" s="38" t="n">
        <f aca="false">H776+L776</f>
        <v>0</v>
      </c>
      <c r="Q776" s="190" t="n">
        <f aca="false">R776+S776+T776</f>
        <v>0</v>
      </c>
      <c r="R776" s="291" t="n">
        <f aca="false">R779+R782+R785</f>
        <v>0</v>
      </c>
      <c r="S776" s="269" t="n">
        <f aca="false">S779+S782+S785</f>
        <v>0</v>
      </c>
      <c r="T776" s="192"/>
      <c r="U776" s="192"/>
      <c r="V776" s="192"/>
      <c r="W776" s="192"/>
      <c r="X776" s="192"/>
      <c r="Y776" s="34" t="n">
        <f aca="false">Z776+AA776+AB776</f>
        <v>0</v>
      </c>
      <c r="Z776" s="39" t="n">
        <f aca="false">R776+V776</f>
        <v>0</v>
      </c>
      <c r="AA776" s="39" t="n">
        <f aca="false">S776+W776</f>
        <v>0</v>
      </c>
      <c r="AB776" s="39" t="n">
        <f aca="false">T776+X776</f>
        <v>0</v>
      </c>
      <c r="AC776" s="194" t="n">
        <f aca="false">AD776+AE776</f>
        <v>0</v>
      </c>
      <c r="AD776" s="194" t="n">
        <f aca="false">F776+R776</f>
        <v>0</v>
      </c>
      <c r="AE776" s="194" t="n">
        <f aca="false">H776+S776</f>
        <v>0</v>
      </c>
      <c r="AF776" s="194"/>
      <c r="AG776" s="315"/>
      <c r="AH776" s="315"/>
      <c r="AI776" s="315"/>
      <c r="AJ776" s="315"/>
      <c r="AK776" s="315" t="n">
        <f aca="false">AL776+AM776+AN776</f>
        <v>0</v>
      </c>
      <c r="AL776" s="316" t="n">
        <f aca="false">AD776+AH776</f>
        <v>0</v>
      </c>
      <c r="AM776" s="316" t="n">
        <f aca="false">AE776+AI776</f>
        <v>0</v>
      </c>
      <c r="AN776" s="316" t="n">
        <f aca="false">AF776+AJ776</f>
        <v>0</v>
      </c>
      <c r="AO776" s="3"/>
    </row>
    <row r="777" customFormat="false" ht="65.1" hidden="true" customHeight="true" outlineLevel="0" collapsed="false">
      <c r="A777" s="300" t="s">
        <v>523</v>
      </c>
      <c r="B777" s="301" t="s">
        <v>524</v>
      </c>
      <c r="C777" s="48"/>
      <c r="D777" s="48"/>
      <c r="E777" s="74" t="n">
        <f aca="false">F777+H777</f>
        <v>0</v>
      </c>
      <c r="F777" s="50" t="n">
        <f aca="false">F778</f>
        <v>0</v>
      </c>
      <c r="G777" s="115"/>
      <c r="H777" s="51" t="n">
        <f aca="false">H778</f>
        <v>0</v>
      </c>
      <c r="I777" s="90" t="n">
        <f aca="false">J777+K777+L777</f>
        <v>0</v>
      </c>
      <c r="J777" s="91"/>
      <c r="K777" s="91"/>
      <c r="L777" s="91"/>
      <c r="M777" s="38" t="n">
        <f aca="false">N777+O777+P777</f>
        <v>0</v>
      </c>
      <c r="N777" s="38" t="n">
        <f aca="false">F777+J777</f>
        <v>0</v>
      </c>
      <c r="O777" s="38" t="n">
        <f aca="false">G777+K777</f>
        <v>0</v>
      </c>
      <c r="P777" s="38" t="n">
        <f aca="false">H777+L777</f>
        <v>0</v>
      </c>
      <c r="Q777" s="39" t="n">
        <f aca="false">R777+S777+T777</f>
        <v>0</v>
      </c>
      <c r="R777" s="116" t="n">
        <f aca="false">R778</f>
        <v>0</v>
      </c>
      <c r="S777" s="116"/>
      <c r="T777" s="34"/>
      <c r="U777" s="34"/>
      <c r="V777" s="34"/>
      <c r="W777" s="34"/>
      <c r="X777" s="34"/>
      <c r="Y777" s="34" t="n">
        <f aca="false">Z777+AA777+AB777</f>
        <v>0</v>
      </c>
      <c r="Z777" s="39" t="n">
        <f aca="false">R777+V777</f>
        <v>0</v>
      </c>
      <c r="AA777" s="39" t="n">
        <f aca="false">S777+W777</f>
        <v>0</v>
      </c>
      <c r="AB777" s="39" t="n">
        <f aca="false">T777+X777</f>
        <v>0</v>
      </c>
      <c r="AC777" s="87" t="n">
        <f aca="false">AD777+AE777</f>
        <v>0</v>
      </c>
      <c r="AD777" s="87" t="n">
        <f aca="false">F777+R777</f>
        <v>0</v>
      </c>
      <c r="AE777" s="87" t="n">
        <f aca="false">H777+S777</f>
        <v>0</v>
      </c>
      <c r="AF777" s="87"/>
      <c r="AG777" s="315"/>
      <c r="AH777" s="315"/>
      <c r="AI777" s="315"/>
      <c r="AJ777" s="315"/>
      <c r="AK777" s="315" t="n">
        <f aca="false">AL777+AM777+AN777</f>
        <v>0</v>
      </c>
      <c r="AL777" s="316" t="n">
        <f aca="false">AD777+AH777</f>
        <v>0</v>
      </c>
      <c r="AM777" s="316" t="n">
        <f aca="false">AE777+AI777</f>
        <v>0</v>
      </c>
      <c r="AN777" s="316" t="n">
        <f aca="false">AF777+AJ777</f>
        <v>0</v>
      </c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</row>
    <row r="778" customFormat="false" ht="65.1" hidden="true" customHeight="true" outlineLevel="0" collapsed="false">
      <c r="A778" s="60" t="s">
        <v>75</v>
      </c>
      <c r="B778" s="302" t="s">
        <v>524</v>
      </c>
      <c r="C778" s="48" t="s">
        <v>76</v>
      </c>
      <c r="D778" s="48"/>
      <c r="E778" s="74" t="n">
        <f aca="false">F778+H778</f>
        <v>0</v>
      </c>
      <c r="F778" s="50" t="n">
        <f aca="false">F779</f>
        <v>0</v>
      </c>
      <c r="G778" s="287"/>
      <c r="H778" s="51" t="n">
        <f aca="false">H779</f>
        <v>0</v>
      </c>
      <c r="I778" s="90" t="n">
        <f aca="false">J778+K778+L778</f>
        <v>0</v>
      </c>
      <c r="J778" s="91"/>
      <c r="K778" s="91"/>
      <c r="L778" s="91"/>
      <c r="M778" s="38" t="n">
        <f aca="false">N778+O778+P778</f>
        <v>0</v>
      </c>
      <c r="N778" s="38" t="n">
        <f aca="false">F778+J778</f>
        <v>0</v>
      </c>
      <c r="O778" s="38" t="n">
        <f aca="false">G778+K778</f>
        <v>0</v>
      </c>
      <c r="P778" s="38" t="n">
        <f aca="false">H778+L778</f>
        <v>0</v>
      </c>
      <c r="Q778" s="39" t="n">
        <f aca="false">R778+S778+T778</f>
        <v>0</v>
      </c>
      <c r="R778" s="286" t="n">
        <f aca="false">R779</f>
        <v>0</v>
      </c>
      <c r="S778" s="286"/>
      <c r="T778" s="34"/>
      <c r="U778" s="34"/>
      <c r="V778" s="34"/>
      <c r="W778" s="34"/>
      <c r="X778" s="34"/>
      <c r="Y778" s="34" t="n">
        <f aca="false">Z778+AA778+AB778</f>
        <v>0</v>
      </c>
      <c r="Z778" s="39" t="n">
        <f aca="false">R778+V778</f>
        <v>0</v>
      </c>
      <c r="AA778" s="39" t="n">
        <f aca="false">S778+W778</f>
        <v>0</v>
      </c>
      <c r="AB778" s="39" t="n">
        <f aca="false">T778+X778</f>
        <v>0</v>
      </c>
      <c r="AC778" s="53" t="n">
        <f aca="false">AD778+AE778</f>
        <v>0</v>
      </c>
      <c r="AD778" s="53" t="n">
        <f aca="false">F778+R778</f>
        <v>0</v>
      </c>
      <c r="AE778" s="53" t="n">
        <f aca="false">H778+S778</f>
        <v>0</v>
      </c>
      <c r="AF778" s="53"/>
      <c r="AG778" s="315"/>
      <c r="AH778" s="315"/>
      <c r="AI778" s="315"/>
      <c r="AJ778" s="315"/>
      <c r="AK778" s="315" t="n">
        <f aca="false">AL778+AM778+AN778</f>
        <v>0</v>
      </c>
      <c r="AL778" s="316" t="n">
        <f aca="false">AD778+AH778</f>
        <v>0</v>
      </c>
      <c r="AM778" s="316" t="n">
        <f aca="false">AE778+AI778</f>
        <v>0</v>
      </c>
      <c r="AN778" s="316" t="n">
        <f aca="false">AF778+AJ778</f>
        <v>0</v>
      </c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</row>
    <row r="779" customFormat="false" ht="65.1" hidden="true" customHeight="true" outlineLevel="0" collapsed="false">
      <c r="A779" s="60" t="s">
        <v>199</v>
      </c>
      <c r="B779" s="302" t="s">
        <v>524</v>
      </c>
      <c r="C779" s="48" t="s">
        <v>76</v>
      </c>
      <c r="D779" s="48" t="s">
        <v>200</v>
      </c>
      <c r="E779" s="74" t="n">
        <f aca="false">F779+H779</f>
        <v>0</v>
      </c>
      <c r="F779" s="50"/>
      <c r="G779" s="287"/>
      <c r="H779" s="51" t="n">
        <f aca="false">H780</f>
        <v>0</v>
      </c>
      <c r="I779" s="90" t="n">
        <f aca="false">J779+K779+L779</f>
        <v>0</v>
      </c>
      <c r="J779" s="91"/>
      <c r="K779" s="91"/>
      <c r="L779" s="91"/>
      <c r="M779" s="38" t="n">
        <f aca="false">N779+O779+P779</f>
        <v>0</v>
      </c>
      <c r="N779" s="38" t="n">
        <f aca="false">F779+J779</f>
        <v>0</v>
      </c>
      <c r="O779" s="38" t="n">
        <f aca="false">G779+K779</f>
        <v>0</v>
      </c>
      <c r="P779" s="38" t="n">
        <f aca="false">H779+L779</f>
        <v>0</v>
      </c>
      <c r="Q779" s="39" t="n">
        <f aca="false">R779+S779+T779</f>
        <v>0</v>
      </c>
      <c r="R779" s="286"/>
      <c r="S779" s="286"/>
      <c r="T779" s="34"/>
      <c r="U779" s="34"/>
      <c r="V779" s="34"/>
      <c r="W779" s="34"/>
      <c r="X779" s="34"/>
      <c r="Y779" s="34" t="n">
        <f aca="false">Z779+AA779+AB779</f>
        <v>0</v>
      </c>
      <c r="Z779" s="39" t="n">
        <f aca="false">R779+V779</f>
        <v>0</v>
      </c>
      <c r="AA779" s="39" t="n">
        <f aca="false">S779+W779</f>
        <v>0</v>
      </c>
      <c r="AB779" s="39" t="n">
        <f aca="false">T779+X779</f>
        <v>0</v>
      </c>
      <c r="AC779" s="53" t="n">
        <f aca="false">AD779+AE779</f>
        <v>0</v>
      </c>
      <c r="AD779" s="53" t="n">
        <f aca="false">F779+R779</f>
        <v>0</v>
      </c>
      <c r="AE779" s="53" t="n">
        <f aca="false">H779+S779</f>
        <v>0</v>
      </c>
      <c r="AF779" s="53"/>
      <c r="AG779" s="315"/>
      <c r="AH779" s="315"/>
      <c r="AI779" s="315"/>
      <c r="AJ779" s="315"/>
      <c r="AK779" s="315" t="n">
        <f aca="false">AL779+AM779+AN779</f>
        <v>0</v>
      </c>
      <c r="AL779" s="316" t="n">
        <f aca="false">AD779+AH779</f>
        <v>0</v>
      </c>
      <c r="AM779" s="316" t="n">
        <f aca="false">AE779+AI779</f>
        <v>0</v>
      </c>
      <c r="AN779" s="316" t="n">
        <f aca="false">AF779+AJ779</f>
        <v>0</v>
      </c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</row>
    <row r="780" customFormat="false" ht="65.1" hidden="true" customHeight="true" outlineLevel="0" collapsed="false">
      <c r="A780" s="28" t="s">
        <v>525</v>
      </c>
      <c r="B780" s="93" t="s">
        <v>526</v>
      </c>
      <c r="C780" s="48"/>
      <c r="D780" s="48"/>
      <c r="E780" s="74" t="n">
        <f aca="false">F780+H780</f>
        <v>0</v>
      </c>
      <c r="F780" s="50" t="n">
        <f aca="false">F781</f>
        <v>0</v>
      </c>
      <c r="G780" s="49" t="n">
        <f aca="false">G781</f>
        <v>0</v>
      </c>
      <c r="H780" s="51" t="n">
        <f aca="false">H781</f>
        <v>0</v>
      </c>
      <c r="I780" s="90" t="n">
        <f aca="false">J780+K780+L780</f>
        <v>0</v>
      </c>
      <c r="J780" s="91"/>
      <c r="K780" s="91"/>
      <c r="L780" s="91"/>
      <c r="M780" s="38" t="n">
        <f aca="false">N780+O780+P780</f>
        <v>0</v>
      </c>
      <c r="N780" s="38" t="n">
        <f aca="false">F780+J780</f>
        <v>0</v>
      </c>
      <c r="O780" s="38" t="n">
        <f aca="false">G780+K780</f>
        <v>0</v>
      </c>
      <c r="P780" s="38" t="n">
        <f aca="false">H780+L780</f>
        <v>0</v>
      </c>
      <c r="Q780" s="39" t="n">
        <f aca="false">R780+S780+T780</f>
        <v>0</v>
      </c>
      <c r="R780" s="161" t="n">
        <f aca="false">R781</f>
        <v>0</v>
      </c>
      <c r="S780" s="52" t="n">
        <f aca="false">S781</f>
        <v>0</v>
      </c>
      <c r="T780" s="34"/>
      <c r="U780" s="34"/>
      <c r="V780" s="34"/>
      <c r="W780" s="34"/>
      <c r="X780" s="34"/>
      <c r="Y780" s="34" t="n">
        <f aca="false">Z780+AA780+AB780</f>
        <v>0</v>
      </c>
      <c r="Z780" s="39" t="n">
        <f aca="false">R780+V780</f>
        <v>0</v>
      </c>
      <c r="AA780" s="39" t="n">
        <f aca="false">S780+W780</f>
        <v>0</v>
      </c>
      <c r="AB780" s="39" t="n">
        <f aca="false">T780+X780</f>
        <v>0</v>
      </c>
      <c r="AC780" s="53" t="n">
        <f aca="false">AD780+AE780</f>
        <v>0</v>
      </c>
      <c r="AD780" s="53" t="n">
        <f aca="false">F780+R780</f>
        <v>0</v>
      </c>
      <c r="AE780" s="53" t="n">
        <f aca="false">H780+S780</f>
        <v>0</v>
      </c>
      <c r="AF780" s="53"/>
      <c r="AG780" s="315"/>
      <c r="AH780" s="315"/>
      <c r="AI780" s="315"/>
      <c r="AJ780" s="315"/>
      <c r="AK780" s="315" t="n">
        <f aca="false">AL780+AM780+AN780</f>
        <v>0</v>
      </c>
      <c r="AL780" s="316" t="n">
        <f aca="false">AD780+AH780</f>
        <v>0</v>
      </c>
      <c r="AM780" s="316" t="n">
        <f aca="false">AE780+AI780</f>
        <v>0</v>
      </c>
      <c r="AN780" s="316" t="n">
        <f aca="false">AF780+AJ780</f>
        <v>0</v>
      </c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</row>
    <row r="781" customFormat="false" ht="65.1" hidden="true" customHeight="true" outlineLevel="0" collapsed="false">
      <c r="A781" s="60" t="s">
        <v>75</v>
      </c>
      <c r="B781" s="93" t="s">
        <v>526</v>
      </c>
      <c r="C781" s="48" t="s">
        <v>76</v>
      </c>
      <c r="D781" s="48"/>
      <c r="E781" s="74" t="n">
        <f aca="false">F781+H781</f>
        <v>0</v>
      </c>
      <c r="F781" s="50" t="n">
        <f aca="false">F782</f>
        <v>0</v>
      </c>
      <c r="G781" s="49" t="n">
        <f aca="false">G782</f>
        <v>0</v>
      </c>
      <c r="H781" s="51" t="n">
        <f aca="false">H782</f>
        <v>0</v>
      </c>
      <c r="I781" s="90" t="n">
        <f aca="false">J781+K781+L781</f>
        <v>0</v>
      </c>
      <c r="J781" s="91"/>
      <c r="K781" s="91"/>
      <c r="L781" s="91"/>
      <c r="M781" s="38" t="n">
        <f aca="false">N781+O781+P781</f>
        <v>0</v>
      </c>
      <c r="N781" s="38" t="n">
        <f aca="false">F781+J781</f>
        <v>0</v>
      </c>
      <c r="O781" s="38" t="n">
        <f aca="false">G781+K781</f>
        <v>0</v>
      </c>
      <c r="P781" s="38" t="n">
        <f aca="false">H781+L781</f>
        <v>0</v>
      </c>
      <c r="Q781" s="39" t="n">
        <f aca="false">R781+S781+T781</f>
        <v>0</v>
      </c>
      <c r="R781" s="161" t="n">
        <f aca="false">R782</f>
        <v>0</v>
      </c>
      <c r="S781" s="52" t="n">
        <f aca="false">S782</f>
        <v>0</v>
      </c>
      <c r="T781" s="34"/>
      <c r="U781" s="34"/>
      <c r="V781" s="34"/>
      <c r="W781" s="34"/>
      <c r="X781" s="34"/>
      <c r="Y781" s="34" t="n">
        <f aca="false">Z781+AA781+AB781</f>
        <v>0</v>
      </c>
      <c r="Z781" s="39" t="n">
        <f aca="false">R781+V781</f>
        <v>0</v>
      </c>
      <c r="AA781" s="39" t="n">
        <f aca="false">S781+W781</f>
        <v>0</v>
      </c>
      <c r="AB781" s="39" t="n">
        <f aca="false">T781+X781</f>
        <v>0</v>
      </c>
      <c r="AC781" s="53" t="n">
        <f aca="false">AD781+AE781</f>
        <v>0</v>
      </c>
      <c r="AD781" s="53" t="n">
        <f aca="false">F781+R781</f>
        <v>0</v>
      </c>
      <c r="AE781" s="53" t="n">
        <f aca="false">H781+S781</f>
        <v>0</v>
      </c>
      <c r="AF781" s="53"/>
      <c r="AG781" s="315"/>
      <c r="AH781" s="315"/>
      <c r="AI781" s="315"/>
      <c r="AJ781" s="315"/>
      <c r="AK781" s="315" t="n">
        <f aca="false">AL781+AM781+AN781</f>
        <v>0</v>
      </c>
      <c r="AL781" s="316" t="n">
        <f aca="false">AD781+AH781</f>
        <v>0</v>
      </c>
      <c r="AM781" s="316" t="n">
        <f aca="false">AE781+AI781</f>
        <v>0</v>
      </c>
      <c r="AN781" s="316" t="n">
        <f aca="false">AF781+AJ781</f>
        <v>0</v>
      </c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</row>
    <row r="782" customFormat="false" ht="65.1" hidden="true" customHeight="true" outlineLevel="0" collapsed="false">
      <c r="A782" s="60" t="s">
        <v>199</v>
      </c>
      <c r="B782" s="93" t="s">
        <v>526</v>
      </c>
      <c r="C782" s="48" t="s">
        <v>76</v>
      </c>
      <c r="D782" s="48" t="s">
        <v>200</v>
      </c>
      <c r="E782" s="74" t="n">
        <f aca="false">F782+H782</f>
        <v>0</v>
      </c>
      <c r="F782" s="50"/>
      <c r="G782" s="49"/>
      <c r="H782" s="51" t="n">
        <f aca="false">H783</f>
        <v>0</v>
      </c>
      <c r="I782" s="90" t="n">
        <f aca="false">J782+K782+L782</f>
        <v>0</v>
      </c>
      <c r="J782" s="91"/>
      <c r="K782" s="91"/>
      <c r="L782" s="91"/>
      <c r="M782" s="38" t="n">
        <f aca="false">N782+O782+P782</f>
        <v>0</v>
      </c>
      <c r="N782" s="38" t="n">
        <f aca="false">F782+J782</f>
        <v>0</v>
      </c>
      <c r="O782" s="38" t="n">
        <f aca="false">G782+K782</f>
        <v>0</v>
      </c>
      <c r="P782" s="38" t="n">
        <f aca="false">H782+L782</f>
        <v>0</v>
      </c>
      <c r="Q782" s="39" t="n">
        <f aca="false">R782+S782+T782</f>
        <v>0</v>
      </c>
      <c r="R782" s="161"/>
      <c r="S782" s="52"/>
      <c r="T782" s="34"/>
      <c r="U782" s="34"/>
      <c r="V782" s="34"/>
      <c r="W782" s="34"/>
      <c r="X782" s="34"/>
      <c r="Y782" s="34" t="n">
        <f aca="false">Z782+AA782+AB782</f>
        <v>0</v>
      </c>
      <c r="Z782" s="39" t="n">
        <f aca="false">R782+V782</f>
        <v>0</v>
      </c>
      <c r="AA782" s="39" t="n">
        <f aca="false">S782+W782</f>
        <v>0</v>
      </c>
      <c r="AB782" s="39" t="n">
        <f aca="false">T782+X782</f>
        <v>0</v>
      </c>
      <c r="AC782" s="53" t="n">
        <f aca="false">AD782+AE782</f>
        <v>0</v>
      </c>
      <c r="AD782" s="53" t="n">
        <f aca="false">F782+R782</f>
        <v>0</v>
      </c>
      <c r="AE782" s="53" t="n">
        <f aca="false">H782+S782</f>
        <v>0</v>
      </c>
      <c r="AF782" s="53"/>
      <c r="AG782" s="315"/>
      <c r="AH782" s="315"/>
      <c r="AI782" s="315"/>
      <c r="AJ782" s="315"/>
      <c r="AK782" s="315" t="n">
        <f aca="false">AL782+AM782+AN782</f>
        <v>0</v>
      </c>
      <c r="AL782" s="316" t="n">
        <f aca="false">AD782+AH782</f>
        <v>0</v>
      </c>
      <c r="AM782" s="316" t="n">
        <f aca="false">AE782+AI782</f>
        <v>0</v>
      </c>
      <c r="AN782" s="316" t="n">
        <f aca="false">AF782+AJ782</f>
        <v>0</v>
      </c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</row>
    <row r="783" customFormat="false" ht="65.1" hidden="true" customHeight="true" outlineLevel="0" collapsed="false">
      <c r="A783" s="28" t="s">
        <v>525</v>
      </c>
      <c r="B783" s="93" t="s">
        <v>527</v>
      </c>
      <c r="C783" s="48"/>
      <c r="D783" s="48"/>
      <c r="E783" s="74" t="n">
        <f aca="false">F783+H783</f>
        <v>0</v>
      </c>
      <c r="F783" s="50" t="n">
        <f aca="false">F784</f>
        <v>0</v>
      </c>
      <c r="G783" s="50" t="n">
        <f aca="false">G784</f>
        <v>0</v>
      </c>
      <c r="H783" s="51" t="n">
        <f aca="false">H784</f>
        <v>0</v>
      </c>
      <c r="I783" s="90" t="n">
        <f aca="false">J783+K783+L783</f>
        <v>0</v>
      </c>
      <c r="J783" s="91"/>
      <c r="K783" s="91"/>
      <c r="L783" s="91"/>
      <c r="M783" s="38" t="n">
        <f aca="false">N783+O783+P783</f>
        <v>0</v>
      </c>
      <c r="N783" s="38" t="n">
        <f aca="false">F783+J783</f>
        <v>0</v>
      </c>
      <c r="O783" s="38" t="n">
        <f aca="false">G783+K783</f>
        <v>0</v>
      </c>
      <c r="P783" s="38" t="n">
        <f aca="false">H783+L783</f>
        <v>0</v>
      </c>
      <c r="Q783" s="39" t="n">
        <f aca="false">R783+S783+T783</f>
        <v>0</v>
      </c>
      <c r="R783" s="161" t="n">
        <f aca="false">R784</f>
        <v>0</v>
      </c>
      <c r="S783" s="52" t="n">
        <f aca="false">S784</f>
        <v>0</v>
      </c>
      <c r="T783" s="34"/>
      <c r="U783" s="34"/>
      <c r="V783" s="34"/>
      <c r="W783" s="34"/>
      <c r="X783" s="34"/>
      <c r="Y783" s="34" t="n">
        <f aca="false">Z783+AA783+AB783</f>
        <v>0</v>
      </c>
      <c r="Z783" s="39" t="n">
        <f aca="false">R783+V783</f>
        <v>0</v>
      </c>
      <c r="AA783" s="39" t="n">
        <f aca="false">S783+W783</f>
        <v>0</v>
      </c>
      <c r="AB783" s="39" t="n">
        <f aca="false">T783+X783</f>
        <v>0</v>
      </c>
      <c r="AC783" s="53" t="n">
        <f aca="false">AD783+AE783</f>
        <v>0</v>
      </c>
      <c r="AD783" s="53" t="n">
        <f aca="false">F783+R783</f>
        <v>0</v>
      </c>
      <c r="AE783" s="53" t="n">
        <f aca="false">H783+S783</f>
        <v>0</v>
      </c>
      <c r="AF783" s="53"/>
      <c r="AG783" s="315"/>
      <c r="AH783" s="315"/>
      <c r="AI783" s="315"/>
      <c r="AJ783" s="315"/>
      <c r="AK783" s="315" t="n">
        <f aca="false">AL783+AM783+AN783</f>
        <v>0</v>
      </c>
      <c r="AL783" s="316" t="n">
        <f aca="false">AD783+AH783</f>
        <v>0</v>
      </c>
      <c r="AM783" s="316" t="n">
        <f aca="false">AE783+AI783</f>
        <v>0</v>
      </c>
      <c r="AN783" s="316" t="n">
        <f aca="false">AF783+AJ783</f>
        <v>0</v>
      </c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</row>
    <row r="784" customFormat="false" ht="65.1" hidden="true" customHeight="true" outlineLevel="0" collapsed="false">
      <c r="A784" s="60" t="s">
        <v>75</v>
      </c>
      <c r="B784" s="93" t="s">
        <v>527</v>
      </c>
      <c r="C784" s="48" t="s">
        <v>76</v>
      </c>
      <c r="D784" s="48"/>
      <c r="E784" s="74" t="n">
        <f aca="false">F784+H784</f>
        <v>0</v>
      </c>
      <c r="F784" s="50" t="n">
        <f aca="false">F785</f>
        <v>0</v>
      </c>
      <c r="G784" s="50" t="n">
        <f aca="false">G785</f>
        <v>0</v>
      </c>
      <c r="H784" s="51" t="n">
        <f aca="false">H785</f>
        <v>0</v>
      </c>
      <c r="I784" s="90" t="n">
        <f aca="false">J784+K784+L784</f>
        <v>0</v>
      </c>
      <c r="J784" s="91"/>
      <c r="K784" s="91"/>
      <c r="L784" s="91"/>
      <c r="M784" s="38" t="n">
        <f aca="false">N784+O784+P784</f>
        <v>0</v>
      </c>
      <c r="N784" s="38" t="n">
        <f aca="false">F784+J784</f>
        <v>0</v>
      </c>
      <c r="O784" s="38" t="n">
        <f aca="false">G784+K784</f>
        <v>0</v>
      </c>
      <c r="P784" s="38" t="n">
        <f aca="false">H784+L784</f>
        <v>0</v>
      </c>
      <c r="Q784" s="39" t="n">
        <f aca="false">R784+S784+T784</f>
        <v>0</v>
      </c>
      <c r="R784" s="161" t="n">
        <f aca="false">R785</f>
        <v>0</v>
      </c>
      <c r="S784" s="52" t="n">
        <f aca="false">S785</f>
        <v>0</v>
      </c>
      <c r="T784" s="34"/>
      <c r="U784" s="34"/>
      <c r="V784" s="34"/>
      <c r="W784" s="34"/>
      <c r="X784" s="34"/>
      <c r="Y784" s="34" t="n">
        <f aca="false">Z784+AA784+AB784</f>
        <v>0</v>
      </c>
      <c r="Z784" s="39" t="n">
        <f aca="false">R784+V784</f>
        <v>0</v>
      </c>
      <c r="AA784" s="39" t="n">
        <f aca="false">S784+W784</f>
        <v>0</v>
      </c>
      <c r="AB784" s="39" t="n">
        <f aca="false">T784+X784</f>
        <v>0</v>
      </c>
      <c r="AC784" s="53" t="n">
        <f aca="false">AD784+AE784</f>
        <v>0</v>
      </c>
      <c r="AD784" s="53" t="n">
        <f aca="false">F784+R784</f>
        <v>0</v>
      </c>
      <c r="AE784" s="53" t="n">
        <f aca="false">H784+S784</f>
        <v>0</v>
      </c>
      <c r="AF784" s="53"/>
      <c r="AG784" s="315"/>
      <c r="AH784" s="315"/>
      <c r="AI784" s="315"/>
      <c r="AJ784" s="315"/>
      <c r="AK784" s="315" t="n">
        <f aca="false">AL784+AM784+AN784</f>
        <v>0</v>
      </c>
      <c r="AL784" s="316" t="n">
        <f aca="false">AD784+AH784</f>
        <v>0</v>
      </c>
      <c r="AM784" s="316" t="n">
        <f aca="false">AE784+AI784</f>
        <v>0</v>
      </c>
      <c r="AN784" s="316" t="n">
        <f aca="false">AF784+AJ784</f>
        <v>0</v>
      </c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</row>
    <row r="785" customFormat="false" ht="65.1" hidden="true" customHeight="true" outlineLevel="0" collapsed="false">
      <c r="A785" s="60" t="s">
        <v>199</v>
      </c>
      <c r="B785" s="93" t="s">
        <v>527</v>
      </c>
      <c r="C785" s="48" t="s">
        <v>76</v>
      </c>
      <c r="D785" s="48" t="s">
        <v>200</v>
      </c>
      <c r="E785" s="74" t="n">
        <f aca="false">F785+H785</f>
        <v>0</v>
      </c>
      <c r="F785" s="50"/>
      <c r="G785" s="50"/>
      <c r="H785" s="51" t="n">
        <f aca="false">H786</f>
        <v>0</v>
      </c>
      <c r="I785" s="90" t="n">
        <f aca="false">J785+K785+L785</f>
        <v>0</v>
      </c>
      <c r="J785" s="91"/>
      <c r="K785" s="91"/>
      <c r="L785" s="91"/>
      <c r="M785" s="38" t="n">
        <f aca="false">N785+O785+P785</f>
        <v>0</v>
      </c>
      <c r="N785" s="38" t="n">
        <f aca="false">F785+J785</f>
        <v>0</v>
      </c>
      <c r="O785" s="38" t="n">
        <f aca="false">G785+K785</f>
        <v>0</v>
      </c>
      <c r="P785" s="38" t="n">
        <f aca="false">H785+L785</f>
        <v>0</v>
      </c>
      <c r="Q785" s="39" t="n">
        <f aca="false">R785+S785+T785</f>
        <v>0</v>
      </c>
      <c r="R785" s="161"/>
      <c r="S785" s="52"/>
      <c r="T785" s="34"/>
      <c r="U785" s="34"/>
      <c r="V785" s="34"/>
      <c r="W785" s="34"/>
      <c r="X785" s="34"/>
      <c r="Y785" s="34" t="n">
        <f aca="false">Z785+AA785+AB785</f>
        <v>0</v>
      </c>
      <c r="Z785" s="39" t="n">
        <f aca="false">R785+V785</f>
        <v>0</v>
      </c>
      <c r="AA785" s="39" t="n">
        <f aca="false">S785+W785</f>
        <v>0</v>
      </c>
      <c r="AB785" s="39" t="n">
        <f aca="false">T785+X785</f>
        <v>0</v>
      </c>
      <c r="AC785" s="53" t="n">
        <f aca="false">AD785+AE785</f>
        <v>0</v>
      </c>
      <c r="AD785" s="53" t="n">
        <f aca="false">F785+R785</f>
        <v>0</v>
      </c>
      <c r="AE785" s="53" t="n">
        <f aca="false">H785+S785</f>
        <v>0</v>
      </c>
      <c r="AF785" s="53"/>
      <c r="AG785" s="315"/>
      <c r="AH785" s="315"/>
      <c r="AI785" s="315"/>
      <c r="AJ785" s="315"/>
      <c r="AK785" s="315" t="n">
        <f aca="false">AL785+AM785+AN785</f>
        <v>0</v>
      </c>
      <c r="AL785" s="316" t="n">
        <f aca="false">AD785+AH785</f>
        <v>0</v>
      </c>
      <c r="AM785" s="316" t="n">
        <f aca="false">AE785+AI785</f>
        <v>0</v>
      </c>
      <c r="AN785" s="316" t="n">
        <f aca="false">AF785+AJ785</f>
        <v>0</v>
      </c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</row>
    <row r="786" s="195" customFormat="true" ht="64.5" hidden="true" customHeight="true" outlineLevel="0" collapsed="false">
      <c r="A786" s="303" t="s">
        <v>353</v>
      </c>
      <c r="B786" s="240" t="s">
        <v>354</v>
      </c>
      <c r="C786" s="241"/>
      <c r="D786" s="241"/>
      <c r="E786" s="38" t="n">
        <f aca="false">F786+H786</f>
        <v>0</v>
      </c>
      <c r="F786" s="51" t="n">
        <f aca="false">F787</f>
        <v>0</v>
      </c>
      <c r="G786" s="69"/>
      <c r="H786" s="51" t="n">
        <f aca="false">H787</f>
        <v>0</v>
      </c>
      <c r="I786" s="90" t="n">
        <f aca="false">J786+K786+L786</f>
        <v>0</v>
      </c>
      <c r="J786" s="91"/>
      <c r="K786" s="91"/>
      <c r="L786" s="91"/>
      <c r="M786" s="38" t="n">
        <f aca="false">N786+O786+P786</f>
        <v>0</v>
      </c>
      <c r="N786" s="38" t="n">
        <f aca="false">F786+J786</f>
        <v>0</v>
      </c>
      <c r="O786" s="38" t="n">
        <f aca="false">G786+K786</f>
        <v>0</v>
      </c>
      <c r="P786" s="38" t="n">
        <f aca="false">H786+L786</f>
        <v>0</v>
      </c>
      <c r="Q786" s="190" t="n">
        <f aca="false">R786+S786+T786</f>
        <v>0</v>
      </c>
      <c r="R786" s="201" t="n">
        <f aca="false">R787+R790</f>
        <v>0</v>
      </c>
      <c r="S786" s="197"/>
      <c r="T786" s="192"/>
      <c r="U786" s="192"/>
      <c r="V786" s="192"/>
      <c r="W786" s="192"/>
      <c r="X786" s="192"/>
      <c r="Y786" s="34" t="n">
        <f aca="false">Z786+AA786+AB786</f>
        <v>0</v>
      </c>
      <c r="Z786" s="39" t="n">
        <f aca="false">R786+V786</f>
        <v>0</v>
      </c>
      <c r="AA786" s="39" t="n">
        <f aca="false">S786+W786</f>
        <v>0</v>
      </c>
      <c r="AB786" s="39" t="n">
        <f aca="false">T786+X786</f>
        <v>0</v>
      </c>
      <c r="AC786" s="193" t="n">
        <f aca="false">AD786+AE786</f>
        <v>0</v>
      </c>
      <c r="AD786" s="193" t="n">
        <f aca="false">AD787</f>
        <v>0</v>
      </c>
      <c r="AE786" s="194" t="n">
        <f aca="false">H786+S786</f>
        <v>0</v>
      </c>
      <c r="AF786" s="194"/>
      <c r="AG786" s="315"/>
      <c r="AH786" s="315"/>
      <c r="AI786" s="315"/>
      <c r="AJ786" s="315"/>
      <c r="AK786" s="315" t="n">
        <f aca="false">AL786+AM786+AN786</f>
        <v>0</v>
      </c>
      <c r="AL786" s="316" t="n">
        <f aca="false">AD786+AH786</f>
        <v>0</v>
      </c>
      <c r="AM786" s="316" t="n">
        <f aca="false">AE786+AI786</f>
        <v>0</v>
      </c>
      <c r="AN786" s="316" t="n">
        <f aca="false">AF786+AJ786</f>
        <v>0</v>
      </c>
      <c r="AO786" s="3"/>
    </row>
    <row r="787" customFormat="false" ht="65.1" hidden="true" customHeight="true" outlineLevel="0" collapsed="false">
      <c r="A787" s="255" t="s">
        <v>253</v>
      </c>
      <c r="B787" s="93" t="s">
        <v>355</v>
      </c>
      <c r="C787" s="48"/>
      <c r="D787" s="48"/>
      <c r="E787" s="74" t="n">
        <f aca="false">F787+H787</f>
        <v>0</v>
      </c>
      <c r="F787" s="49" t="n">
        <f aca="false">F788</f>
        <v>0</v>
      </c>
      <c r="G787" s="50"/>
      <c r="H787" s="51" t="n">
        <f aca="false">H788</f>
        <v>0</v>
      </c>
      <c r="I787" s="90" t="n">
        <f aca="false">J787+K787+L787</f>
        <v>0</v>
      </c>
      <c r="J787" s="91"/>
      <c r="K787" s="91"/>
      <c r="L787" s="91"/>
      <c r="M787" s="38" t="n">
        <f aca="false">N787+O787+P787</f>
        <v>0</v>
      </c>
      <c r="N787" s="38" t="n">
        <f aca="false">F787+J787</f>
        <v>0</v>
      </c>
      <c r="O787" s="38" t="n">
        <f aca="false">G787+K787</f>
        <v>0</v>
      </c>
      <c r="P787" s="38" t="n">
        <f aca="false">H787+L787</f>
        <v>0</v>
      </c>
      <c r="Q787" s="39" t="n">
        <f aca="false">R787+S787+T787</f>
        <v>0</v>
      </c>
      <c r="R787" s="52" t="n">
        <f aca="false">R788</f>
        <v>0</v>
      </c>
      <c r="S787" s="34"/>
      <c r="T787" s="34"/>
      <c r="U787" s="34"/>
      <c r="V787" s="34"/>
      <c r="W787" s="34"/>
      <c r="X787" s="34"/>
      <c r="Y787" s="34" t="n">
        <f aca="false">Z787+AA787+AB787</f>
        <v>0</v>
      </c>
      <c r="Z787" s="39" t="n">
        <f aca="false">R787+V787</f>
        <v>0</v>
      </c>
      <c r="AA787" s="39" t="n">
        <f aca="false">S787+W787</f>
        <v>0</v>
      </c>
      <c r="AB787" s="39" t="n">
        <f aca="false">T787+X787</f>
        <v>0</v>
      </c>
      <c r="AC787" s="53" t="n">
        <f aca="false">AD787+AE787</f>
        <v>0</v>
      </c>
      <c r="AD787" s="53" t="n">
        <f aca="false">AD788</f>
        <v>0</v>
      </c>
      <c r="AE787" s="53" t="n">
        <f aca="false">H787+S787</f>
        <v>0</v>
      </c>
      <c r="AF787" s="53"/>
      <c r="AG787" s="315"/>
      <c r="AH787" s="315"/>
      <c r="AI787" s="315"/>
      <c r="AJ787" s="315"/>
      <c r="AK787" s="315" t="n">
        <f aca="false">AL787+AM787+AN787</f>
        <v>0</v>
      </c>
      <c r="AL787" s="316" t="n">
        <f aca="false">AD787+AH787</f>
        <v>0</v>
      </c>
      <c r="AM787" s="316" t="n">
        <f aca="false">AE787+AI787</f>
        <v>0</v>
      </c>
      <c r="AN787" s="316" t="n">
        <f aca="false">AF787+AJ787</f>
        <v>0</v>
      </c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</row>
    <row r="788" customFormat="false" ht="65.1" hidden="true" customHeight="true" outlineLevel="0" collapsed="false">
      <c r="A788" s="64" t="s">
        <v>113</v>
      </c>
      <c r="B788" s="93" t="s">
        <v>355</v>
      </c>
      <c r="C788" s="48" t="s">
        <v>48</v>
      </c>
      <c r="D788" s="48"/>
      <c r="E788" s="74" t="n">
        <f aca="false">F788+H788</f>
        <v>0</v>
      </c>
      <c r="F788" s="49" t="n">
        <f aca="false">F789</f>
        <v>0</v>
      </c>
      <c r="G788" s="50"/>
      <c r="H788" s="51" t="n">
        <f aca="false">H789</f>
        <v>0</v>
      </c>
      <c r="I788" s="90" t="n">
        <f aca="false">J788+K788+L788</f>
        <v>0</v>
      </c>
      <c r="J788" s="91"/>
      <c r="K788" s="91"/>
      <c r="L788" s="91"/>
      <c r="M788" s="38" t="n">
        <f aca="false">N788+O788+P788</f>
        <v>0</v>
      </c>
      <c r="N788" s="38" t="n">
        <f aca="false">F788+J788</f>
        <v>0</v>
      </c>
      <c r="O788" s="38" t="n">
        <f aca="false">G788+K788</f>
        <v>0</v>
      </c>
      <c r="P788" s="38" t="n">
        <f aca="false">H788+L788</f>
        <v>0</v>
      </c>
      <c r="Q788" s="39" t="n">
        <f aca="false">R788+S788+T788</f>
        <v>0</v>
      </c>
      <c r="R788" s="52" t="n">
        <f aca="false">R789</f>
        <v>0</v>
      </c>
      <c r="S788" s="34"/>
      <c r="T788" s="34"/>
      <c r="U788" s="34"/>
      <c r="V788" s="34"/>
      <c r="W788" s="34"/>
      <c r="X788" s="34"/>
      <c r="Y788" s="34" t="n">
        <f aca="false">Z788+AA788+AB788</f>
        <v>0</v>
      </c>
      <c r="Z788" s="39" t="n">
        <f aca="false">R788+V788</f>
        <v>0</v>
      </c>
      <c r="AA788" s="39" t="n">
        <f aca="false">S788+W788</f>
        <v>0</v>
      </c>
      <c r="AB788" s="39" t="n">
        <f aca="false">T788+X788</f>
        <v>0</v>
      </c>
      <c r="AC788" s="53" t="n">
        <f aca="false">AD788+AE788</f>
        <v>0</v>
      </c>
      <c r="AD788" s="53" t="n">
        <f aca="false">AD789</f>
        <v>0</v>
      </c>
      <c r="AE788" s="53" t="n">
        <f aca="false">H788+S788</f>
        <v>0</v>
      </c>
      <c r="AF788" s="53"/>
      <c r="AG788" s="315"/>
      <c r="AH788" s="315"/>
      <c r="AI788" s="315"/>
      <c r="AJ788" s="315"/>
      <c r="AK788" s="315" t="n">
        <f aca="false">AL788+AM788+AN788</f>
        <v>0</v>
      </c>
      <c r="AL788" s="316" t="n">
        <f aca="false">AD788+AH788</f>
        <v>0</v>
      </c>
      <c r="AM788" s="316" t="n">
        <f aca="false">AE788+AI788</f>
        <v>0</v>
      </c>
      <c r="AN788" s="316" t="n">
        <f aca="false">AF788+AJ788</f>
        <v>0</v>
      </c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</row>
    <row r="789" customFormat="false" ht="65.1" hidden="true" customHeight="true" outlineLevel="0" collapsed="false">
      <c r="A789" s="71" t="s">
        <v>114</v>
      </c>
      <c r="B789" s="93" t="s">
        <v>355</v>
      </c>
      <c r="C789" s="48" t="s">
        <v>48</v>
      </c>
      <c r="D789" s="48" t="s">
        <v>116</v>
      </c>
      <c r="E789" s="74" t="n">
        <f aca="false">F789+H789</f>
        <v>0</v>
      </c>
      <c r="F789" s="49"/>
      <c r="G789" s="50"/>
      <c r="H789" s="51" t="n">
        <f aca="false">H790</f>
        <v>0</v>
      </c>
      <c r="I789" s="90" t="n">
        <f aca="false">J789+K789+L789</f>
        <v>0</v>
      </c>
      <c r="J789" s="91"/>
      <c r="K789" s="91"/>
      <c r="L789" s="91"/>
      <c r="M789" s="38" t="n">
        <f aca="false">N789+O789+P789</f>
        <v>0</v>
      </c>
      <c r="N789" s="38" t="n">
        <f aca="false">F789+J789</f>
        <v>0</v>
      </c>
      <c r="O789" s="38" t="n">
        <f aca="false">G789+K789</f>
        <v>0</v>
      </c>
      <c r="P789" s="38" t="n">
        <f aca="false">H789+L789</f>
        <v>0</v>
      </c>
      <c r="Q789" s="39" t="n">
        <f aca="false">R789+S789+T789</f>
        <v>0</v>
      </c>
      <c r="R789" s="52"/>
      <c r="S789" s="34"/>
      <c r="T789" s="34"/>
      <c r="U789" s="34"/>
      <c r="V789" s="34"/>
      <c r="W789" s="34"/>
      <c r="X789" s="34"/>
      <c r="Y789" s="34" t="n">
        <f aca="false">Z789+AA789+AB789</f>
        <v>0</v>
      </c>
      <c r="Z789" s="39" t="n">
        <f aca="false">R789+V789</f>
        <v>0</v>
      </c>
      <c r="AA789" s="39" t="n">
        <f aca="false">S789+W789</f>
        <v>0</v>
      </c>
      <c r="AB789" s="39" t="n">
        <f aca="false">T789+X789</f>
        <v>0</v>
      </c>
      <c r="AC789" s="53" t="n">
        <f aca="false">AD789+AE789</f>
        <v>0</v>
      </c>
      <c r="AD789" s="53"/>
      <c r="AE789" s="53" t="n">
        <f aca="false">H789+S789</f>
        <v>0</v>
      </c>
      <c r="AF789" s="53"/>
      <c r="AG789" s="315"/>
      <c r="AH789" s="315"/>
      <c r="AI789" s="315"/>
      <c r="AJ789" s="315"/>
      <c r="AK789" s="315" t="n">
        <f aca="false">AL789+AM789+AN789</f>
        <v>0</v>
      </c>
      <c r="AL789" s="316" t="n">
        <f aca="false">AD789+AH789</f>
        <v>0</v>
      </c>
      <c r="AM789" s="316" t="n">
        <f aca="false">AE789+AI789</f>
        <v>0</v>
      </c>
      <c r="AN789" s="316" t="n">
        <f aca="false">AF789+AJ789</f>
        <v>0</v>
      </c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</row>
    <row r="790" customFormat="false" ht="65.1" hidden="true" customHeight="true" outlineLevel="0" collapsed="false">
      <c r="A790" s="46" t="s">
        <v>32</v>
      </c>
      <c r="B790" s="106" t="s">
        <v>528</v>
      </c>
      <c r="C790" s="48" t="s">
        <v>27</v>
      </c>
      <c r="D790" s="48"/>
      <c r="E790" s="74"/>
      <c r="F790" s="49"/>
      <c r="G790" s="50"/>
      <c r="H790" s="51" t="n">
        <f aca="false">H791</f>
        <v>0</v>
      </c>
      <c r="I790" s="90" t="n">
        <f aca="false">J790+K790+L790</f>
        <v>0</v>
      </c>
      <c r="J790" s="91"/>
      <c r="K790" s="91"/>
      <c r="L790" s="91"/>
      <c r="M790" s="38" t="n">
        <f aca="false">N790+O790+P790</f>
        <v>0</v>
      </c>
      <c r="N790" s="38" t="n">
        <f aca="false">F790+J790</f>
        <v>0</v>
      </c>
      <c r="O790" s="38" t="n">
        <f aca="false">G790+K790</f>
        <v>0</v>
      </c>
      <c r="P790" s="38" t="n">
        <f aca="false">H790+L790</f>
        <v>0</v>
      </c>
      <c r="Q790" s="39" t="n">
        <f aca="false">R790+S790+T790</f>
        <v>0</v>
      </c>
      <c r="R790" s="85" t="n">
        <f aca="false">R791</f>
        <v>0</v>
      </c>
      <c r="S790" s="86"/>
      <c r="T790" s="34"/>
      <c r="U790" s="34"/>
      <c r="V790" s="34"/>
      <c r="W790" s="34"/>
      <c r="X790" s="34"/>
      <c r="Y790" s="34" t="n">
        <f aca="false">Z790+AA790+AB790</f>
        <v>0</v>
      </c>
      <c r="Z790" s="39" t="n">
        <f aca="false">R790+V790</f>
        <v>0</v>
      </c>
      <c r="AA790" s="39" t="n">
        <f aca="false">S790+W790</f>
        <v>0</v>
      </c>
      <c r="AB790" s="39" t="n">
        <f aca="false">T790+X790</f>
        <v>0</v>
      </c>
      <c r="AC790" s="87" t="n">
        <f aca="false">AD790+AE790</f>
        <v>0</v>
      </c>
      <c r="AD790" s="87" t="n">
        <f aca="false">F790+R790</f>
        <v>0</v>
      </c>
      <c r="AE790" s="87"/>
      <c r="AF790" s="87"/>
      <c r="AG790" s="315"/>
      <c r="AH790" s="315"/>
      <c r="AI790" s="315"/>
      <c r="AJ790" s="315"/>
      <c r="AK790" s="315" t="n">
        <f aca="false">AL790+AM790+AN790</f>
        <v>0</v>
      </c>
      <c r="AL790" s="316" t="n">
        <f aca="false">AD790+AH790</f>
        <v>0</v>
      </c>
      <c r="AM790" s="316" t="n">
        <f aca="false">AE790+AI790</f>
        <v>0</v>
      </c>
      <c r="AN790" s="316" t="n">
        <f aca="false">AF790+AJ790</f>
        <v>0</v>
      </c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</row>
    <row r="791" customFormat="false" ht="65.1" hidden="true" customHeight="true" outlineLevel="0" collapsed="false">
      <c r="A791" s="46" t="s">
        <v>529</v>
      </c>
      <c r="B791" s="30" t="s">
        <v>528</v>
      </c>
      <c r="C791" s="48" t="s">
        <v>27</v>
      </c>
      <c r="D791" s="48" t="s">
        <v>231</v>
      </c>
      <c r="E791" s="74"/>
      <c r="F791" s="49"/>
      <c r="G791" s="50"/>
      <c r="H791" s="51" t="n">
        <f aca="false">H792</f>
        <v>0</v>
      </c>
      <c r="I791" s="90" t="n">
        <f aca="false">J791+K791+L791</f>
        <v>0</v>
      </c>
      <c r="J791" s="91"/>
      <c r="K791" s="91"/>
      <c r="L791" s="91"/>
      <c r="M791" s="38" t="n">
        <f aca="false">N791+O791+P791</f>
        <v>0</v>
      </c>
      <c r="N791" s="38" t="n">
        <f aca="false">F791+J791</f>
        <v>0</v>
      </c>
      <c r="O791" s="38" t="n">
        <f aca="false">G791+K791</f>
        <v>0</v>
      </c>
      <c r="P791" s="38" t="n">
        <f aca="false">H791+L791</f>
        <v>0</v>
      </c>
      <c r="Q791" s="39" t="n">
        <f aca="false">R791+S791+T791</f>
        <v>0</v>
      </c>
      <c r="R791" s="52"/>
      <c r="S791" s="34"/>
      <c r="T791" s="34"/>
      <c r="U791" s="34"/>
      <c r="V791" s="34"/>
      <c r="W791" s="34"/>
      <c r="X791" s="34"/>
      <c r="Y791" s="34" t="n">
        <f aca="false">Z791+AA791+AB791</f>
        <v>0</v>
      </c>
      <c r="Z791" s="39" t="n">
        <f aca="false">R791+V791</f>
        <v>0</v>
      </c>
      <c r="AA791" s="39" t="n">
        <f aca="false">S791+W791</f>
        <v>0</v>
      </c>
      <c r="AB791" s="39" t="n">
        <f aca="false">T791+X791</f>
        <v>0</v>
      </c>
      <c r="AC791" s="53" t="n">
        <f aca="false">AD791+AE791</f>
        <v>0</v>
      </c>
      <c r="AD791" s="53" t="n">
        <f aca="false">F791+R791</f>
        <v>0</v>
      </c>
      <c r="AE791" s="53"/>
      <c r="AF791" s="53"/>
      <c r="AG791" s="315"/>
      <c r="AH791" s="315"/>
      <c r="AI791" s="315"/>
      <c r="AJ791" s="315"/>
      <c r="AK791" s="315" t="n">
        <f aca="false">AL791+AM791+AN791</f>
        <v>0</v>
      </c>
      <c r="AL791" s="316" t="n">
        <f aca="false">AD791+AH791</f>
        <v>0</v>
      </c>
      <c r="AM791" s="316" t="n">
        <f aca="false">AE791+AI791</f>
        <v>0</v>
      </c>
      <c r="AN791" s="316" t="n">
        <f aca="false">AF791+AJ791</f>
        <v>0</v>
      </c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</row>
    <row r="792" customFormat="false" ht="65.1" hidden="true" customHeight="true" outlineLevel="0" collapsed="false">
      <c r="A792" s="46"/>
      <c r="B792" s="30"/>
      <c r="C792" s="48"/>
      <c r="D792" s="48"/>
      <c r="E792" s="74"/>
      <c r="F792" s="49"/>
      <c r="G792" s="50"/>
      <c r="H792" s="51" t="n">
        <f aca="false">H793</f>
        <v>0</v>
      </c>
      <c r="I792" s="90" t="n">
        <f aca="false">J792+K792+L792</f>
        <v>0</v>
      </c>
      <c r="J792" s="91"/>
      <c r="K792" s="91"/>
      <c r="L792" s="91"/>
      <c r="M792" s="38" t="n">
        <f aca="false">N792+O792+P792</f>
        <v>0</v>
      </c>
      <c r="N792" s="38" t="n">
        <f aca="false">F792+J792</f>
        <v>0</v>
      </c>
      <c r="O792" s="38" t="n">
        <f aca="false">G792+K792</f>
        <v>0</v>
      </c>
      <c r="P792" s="38" t="n">
        <f aca="false">H792+L792</f>
        <v>0</v>
      </c>
      <c r="Q792" s="39" t="n">
        <f aca="false">R792+S792+T792</f>
        <v>0</v>
      </c>
      <c r="R792" s="34"/>
      <c r="S792" s="34"/>
      <c r="T792" s="34"/>
      <c r="U792" s="34"/>
      <c r="V792" s="34"/>
      <c r="W792" s="34"/>
      <c r="X792" s="34"/>
      <c r="Y792" s="34" t="n">
        <f aca="false">Z792+AA792+AB792</f>
        <v>0</v>
      </c>
      <c r="Z792" s="39" t="n">
        <f aca="false">R792+V792</f>
        <v>0</v>
      </c>
      <c r="AA792" s="39" t="n">
        <f aca="false">S792+W792</f>
        <v>0</v>
      </c>
      <c r="AB792" s="39" t="n">
        <f aca="false">T792+X792</f>
        <v>0</v>
      </c>
      <c r="AC792" s="53"/>
      <c r="AD792" s="53"/>
      <c r="AE792" s="53"/>
      <c r="AF792" s="53"/>
      <c r="AG792" s="315"/>
      <c r="AH792" s="315"/>
      <c r="AI792" s="315"/>
      <c r="AJ792" s="315"/>
      <c r="AK792" s="315" t="n">
        <f aca="false">AL792+AM792+AN792</f>
        <v>0</v>
      </c>
      <c r="AL792" s="316" t="n">
        <f aca="false">AD792+AH792</f>
        <v>0</v>
      </c>
      <c r="AM792" s="316" t="n">
        <f aca="false">AE792+AI792</f>
        <v>0</v>
      </c>
      <c r="AN792" s="316" t="n">
        <f aca="false">AF792+AJ792</f>
        <v>0</v>
      </c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</row>
    <row r="793" s="195" customFormat="true" ht="65.1" hidden="false" customHeight="true" outlineLevel="0" collapsed="false">
      <c r="A793" s="290" t="s">
        <v>530</v>
      </c>
      <c r="B793" s="241" t="s">
        <v>531</v>
      </c>
      <c r="C793" s="248"/>
      <c r="D793" s="248"/>
      <c r="E793" s="249" t="n">
        <f aca="false">F793+H793</f>
        <v>46</v>
      </c>
      <c r="F793" s="191" t="n">
        <f aca="false">F794</f>
        <v>46</v>
      </c>
      <c r="G793" s="192"/>
      <c r="H793" s="201" t="n">
        <f aca="false">H794</f>
        <v>0</v>
      </c>
      <c r="I793" s="190" t="n">
        <f aca="false">J793+K793+L793</f>
        <v>-46</v>
      </c>
      <c r="J793" s="201" t="n">
        <f aca="false">J794</f>
        <v>-46</v>
      </c>
      <c r="K793" s="201"/>
      <c r="L793" s="201"/>
      <c r="M793" s="190" t="n">
        <f aca="false">N793+O793+P793</f>
        <v>0</v>
      </c>
      <c r="N793" s="190" t="n">
        <f aca="false">F793+J793</f>
        <v>0</v>
      </c>
      <c r="O793" s="190" t="n">
        <f aca="false">G793+K793</f>
        <v>0</v>
      </c>
      <c r="P793" s="190" t="n">
        <f aca="false">H793+L793</f>
        <v>0</v>
      </c>
      <c r="Q793" s="190" t="n">
        <f aca="false">R793+S793+T793</f>
        <v>46</v>
      </c>
      <c r="R793" s="194" t="n">
        <f aca="false">R794</f>
        <v>46</v>
      </c>
      <c r="S793" s="304"/>
      <c r="T793" s="192"/>
      <c r="U793" s="191" t="n">
        <f aca="false">V793+W793+X793</f>
        <v>-46</v>
      </c>
      <c r="V793" s="191" t="n">
        <f aca="false">V794</f>
        <v>-46</v>
      </c>
      <c r="W793" s="192"/>
      <c r="X793" s="192"/>
      <c r="Y793" s="192" t="n">
        <f aca="false">Z793+AA793+AB793</f>
        <v>0</v>
      </c>
      <c r="Z793" s="190" t="n">
        <f aca="false">R793+V793</f>
        <v>0</v>
      </c>
      <c r="AA793" s="190" t="n">
        <f aca="false">S793+W793</f>
        <v>0</v>
      </c>
      <c r="AB793" s="190" t="n">
        <f aca="false">T793+X793</f>
        <v>0</v>
      </c>
      <c r="AC793" s="194" t="n">
        <f aca="false">AD793+AE793</f>
        <v>46</v>
      </c>
      <c r="AD793" s="194" t="n">
        <f aca="false">AD794</f>
        <v>46</v>
      </c>
      <c r="AE793" s="194"/>
      <c r="AF793" s="194"/>
      <c r="AG793" s="325" t="n">
        <f aca="false">AH793+AI793+AJ793</f>
        <v>-46</v>
      </c>
      <c r="AH793" s="325" t="n">
        <f aca="false">AH794</f>
        <v>-46</v>
      </c>
      <c r="AI793" s="325"/>
      <c r="AJ793" s="325"/>
      <c r="AK793" s="324" t="n">
        <f aca="false">AL793+AM793+AN793</f>
        <v>0</v>
      </c>
      <c r="AL793" s="325" t="n">
        <f aca="false">AD793+AH793</f>
        <v>0</v>
      </c>
      <c r="AM793" s="325" t="n">
        <f aca="false">AE793+AI793</f>
        <v>0</v>
      </c>
      <c r="AN793" s="325" t="n">
        <f aca="false">AF793+AJ793</f>
        <v>0</v>
      </c>
      <c r="AO793" s="3"/>
    </row>
    <row r="794" customFormat="false" ht="65.1" hidden="false" customHeight="true" outlineLevel="0" collapsed="false">
      <c r="A794" s="118" t="s">
        <v>468</v>
      </c>
      <c r="B794" s="82" t="s">
        <v>469</v>
      </c>
      <c r="C794" s="48"/>
      <c r="D794" s="48"/>
      <c r="E794" s="74" t="n">
        <f aca="false">F794+H794</f>
        <v>46</v>
      </c>
      <c r="F794" s="49" t="n">
        <f aca="false">F795</f>
        <v>46</v>
      </c>
      <c r="G794" s="50"/>
      <c r="H794" s="51" t="n">
        <f aca="false">H795</f>
        <v>0</v>
      </c>
      <c r="I794" s="90" t="n">
        <f aca="false">J794+K794+L794</f>
        <v>-46</v>
      </c>
      <c r="J794" s="91" t="n">
        <f aca="false">J795</f>
        <v>-46</v>
      </c>
      <c r="K794" s="91"/>
      <c r="L794" s="91"/>
      <c r="M794" s="38" t="n">
        <f aca="false">N794+O794+P794</f>
        <v>0</v>
      </c>
      <c r="N794" s="38" t="n">
        <f aca="false">F794+J794</f>
        <v>0</v>
      </c>
      <c r="O794" s="38" t="n">
        <f aca="false">G794+K794</f>
        <v>0</v>
      </c>
      <c r="P794" s="38" t="n">
        <f aca="false">H794+L794</f>
        <v>0</v>
      </c>
      <c r="Q794" s="39" t="n">
        <f aca="false">R794+S794+T794</f>
        <v>46</v>
      </c>
      <c r="R794" s="53" t="n">
        <f aca="false">R795</f>
        <v>46</v>
      </c>
      <c r="S794" s="161"/>
      <c r="T794" s="34"/>
      <c r="U794" s="85" t="n">
        <f aca="false">V794+W794+X794</f>
        <v>-46</v>
      </c>
      <c r="V794" s="52" t="n">
        <f aca="false">V795</f>
        <v>-46</v>
      </c>
      <c r="W794" s="34"/>
      <c r="X794" s="34"/>
      <c r="Y794" s="52" t="n">
        <f aca="false">Z794+AA794+AB794</f>
        <v>0</v>
      </c>
      <c r="Z794" s="39" t="n">
        <f aca="false">R794+V794</f>
        <v>0</v>
      </c>
      <c r="AA794" s="39" t="n">
        <f aca="false">S794+W794</f>
        <v>0</v>
      </c>
      <c r="AB794" s="39" t="n">
        <f aca="false">T794+X794</f>
        <v>0</v>
      </c>
      <c r="AC794" s="53" t="n">
        <f aca="false">AD794+AE794</f>
        <v>46</v>
      </c>
      <c r="AD794" s="53" t="n">
        <f aca="false">AD795</f>
        <v>46</v>
      </c>
      <c r="AE794" s="53"/>
      <c r="AF794" s="53"/>
      <c r="AG794" s="316" t="n">
        <f aca="false">AH794+AI794+AJ794</f>
        <v>-46</v>
      </c>
      <c r="AH794" s="316" t="n">
        <f aca="false">AH795</f>
        <v>-46</v>
      </c>
      <c r="AI794" s="316"/>
      <c r="AJ794" s="316"/>
      <c r="AK794" s="315" t="n">
        <f aca="false">AL794+AM794+AN794</f>
        <v>0</v>
      </c>
      <c r="AL794" s="316" t="n">
        <f aca="false">AD794+AH794</f>
        <v>0</v>
      </c>
      <c r="AM794" s="316" t="n">
        <f aca="false">AE794+AI794</f>
        <v>0</v>
      </c>
      <c r="AN794" s="316" t="n">
        <f aca="false">AF794+AJ794</f>
        <v>0</v>
      </c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</row>
    <row r="795" customFormat="false" ht="17.25" hidden="false" customHeight="true" outlineLevel="0" collapsed="false">
      <c r="A795" s="118" t="s">
        <v>253</v>
      </c>
      <c r="B795" s="82" t="s">
        <v>470</v>
      </c>
      <c r="C795" s="48"/>
      <c r="D795" s="48"/>
      <c r="E795" s="74" t="n">
        <f aca="false">F795+H795</f>
        <v>46</v>
      </c>
      <c r="F795" s="49" t="n">
        <f aca="false">F796</f>
        <v>46</v>
      </c>
      <c r="G795" s="50"/>
      <c r="H795" s="51" t="n">
        <f aca="false">H796</f>
        <v>0</v>
      </c>
      <c r="I795" s="90" t="n">
        <f aca="false">J795+K795+L795</f>
        <v>-46</v>
      </c>
      <c r="J795" s="91" t="n">
        <f aca="false">J796</f>
        <v>-46</v>
      </c>
      <c r="K795" s="91"/>
      <c r="L795" s="91"/>
      <c r="M795" s="38" t="n">
        <f aca="false">N795+O795+P795</f>
        <v>0</v>
      </c>
      <c r="N795" s="38" t="n">
        <f aca="false">F795+J795</f>
        <v>0</v>
      </c>
      <c r="O795" s="38" t="n">
        <f aca="false">G795+K795</f>
        <v>0</v>
      </c>
      <c r="P795" s="38" t="n">
        <f aca="false">H795+L795</f>
        <v>0</v>
      </c>
      <c r="Q795" s="39" t="n">
        <f aca="false">R795+S795+T795</f>
        <v>46</v>
      </c>
      <c r="R795" s="53" t="n">
        <f aca="false">R796</f>
        <v>46</v>
      </c>
      <c r="S795" s="161"/>
      <c r="T795" s="34"/>
      <c r="U795" s="85" t="n">
        <f aca="false">V795+W795+X795</f>
        <v>-46</v>
      </c>
      <c r="V795" s="52" t="n">
        <f aca="false">V796</f>
        <v>-46</v>
      </c>
      <c r="W795" s="34"/>
      <c r="X795" s="34"/>
      <c r="Y795" s="52" t="n">
        <f aca="false">Z795+AA795+AB795</f>
        <v>0</v>
      </c>
      <c r="Z795" s="39" t="n">
        <f aca="false">R795+V795</f>
        <v>0</v>
      </c>
      <c r="AA795" s="39" t="n">
        <f aca="false">S795+W795</f>
        <v>0</v>
      </c>
      <c r="AB795" s="39" t="n">
        <f aca="false">T795+X795</f>
        <v>0</v>
      </c>
      <c r="AC795" s="53" t="n">
        <f aca="false">AD795+AE795</f>
        <v>46</v>
      </c>
      <c r="AD795" s="53" t="n">
        <f aca="false">AD797</f>
        <v>46</v>
      </c>
      <c r="AE795" s="53"/>
      <c r="AF795" s="53"/>
      <c r="AG795" s="316" t="n">
        <f aca="false">AH795+AI795+AJ795</f>
        <v>-46</v>
      </c>
      <c r="AH795" s="316" t="n">
        <f aca="false">AH796</f>
        <v>-46</v>
      </c>
      <c r="AI795" s="316"/>
      <c r="AJ795" s="316"/>
      <c r="AK795" s="315" t="n">
        <f aca="false">AL795+AM795+AN795</f>
        <v>0</v>
      </c>
      <c r="AL795" s="316" t="n">
        <f aca="false">AD795+AH795</f>
        <v>0</v>
      </c>
      <c r="AM795" s="316" t="n">
        <f aca="false">AE795+AI795</f>
        <v>0</v>
      </c>
      <c r="AN795" s="316" t="n">
        <f aca="false">AF795+AJ795</f>
        <v>0</v>
      </c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</row>
    <row r="796" customFormat="false" ht="75" hidden="false" customHeight="false" outlineLevel="0" collapsed="false">
      <c r="A796" s="71" t="s">
        <v>430</v>
      </c>
      <c r="B796" s="82" t="s">
        <v>470</v>
      </c>
      <c r="C796" s="48" t="s">
        <v>64</v>
      </c>
      <c r="D796" s="48"/>
      <c r="E796" s="74" t="n">
        <f aca="false">F796+H796</f>
        <v>46</v>
      </c>
      <c r="F796" s="49" t="n">
        <f aca="false">F797</f>
        <v>46</v>
      </c>
      <c r="G796" s="50"/>
      <c r="H796" s="51" t="n">
        <f aca="false">H797</f>
        <v>0</v>
      </c>
      <c r="I796" s="90" t="n">
        <f aca="false">J796+K796+L796</f>
        <v>-46</v>
      </c>
      <c r="J796" s="91" t="n">
        <f aca="false">J797</f>
        <v>-46</v>
      </c>
      <c r="K796" s="91"/>
      <c r="L796" s="91"/>
      <c r="M796" s="38" t="n">
        <f aca="false">N796+O796+P796</f>
        <v>0</v>
      </c>
      <c r="N796" s="38" t="n">
        <f aca="false">F796+J796</f>
        <v>0</v>
      </c>
      <c r="O796" s="38" t="n">
        <f aca="false">G796+K796</f>
        <v>0</v>
      </c>
      <c r="P796" s="38" t="n">
        <f aca="false">H796+L796</f>
        <v>0</v>
      </c>
      <c r="Q796" s="39" t="n">
        <f aca="false">R796+S796+T796</f>
        <v>46</v>
      </c>
      <c r="R796" s="53" t="n">
        <f aca="false">R797</f>
        <v>46</v>
      </c>
      <c r="S796" s="161"/>
      <c r="T796" s="34"/>
      <c r="U796" s="85" t="n">
        <f aca="false">V796+W796+X796</f>
        <v>-46</v>
      </c>
      <c r="V796" s="52" t="n">
        <f aca="false">V797</f>
        <v>-46</v>
      </c>
      <c r="W796" s="34"/>
      <c r="X796" s="34"/>
      <c r="Y796" s="52" t="n">
        <f aca="false">Z796+AA796+AB796</f>
        <v>0</v>
      </c>
      <c r="Z796" s="39" t="n">
        <f aca="false">R796+V796</f>
        <v>0</v>
      </c>
      <c r="AA796" s="39" t="n">
        <f aca="false">S796+W796</f>
        <v>0</v>
      </c>
      <c r="AB796" s="39" t="n">
        <f aca="false">T796+X796</f>
        <v>0</v>
      </c>
      <c r="AC796" s="53" t="n">
        <f aca="false">AD796+AE796</f>
        <v>46</v>
      </c>
      <c r="AD796" s="53" t="n">
        <f aca="false">AD797</f>
        <v>46</v>
      </c>
      <c r="AE796" s="53"/>
      <c r="AF796" s="53"/>
      <c r="AG796" s="316" t="n">
        <f aca="false">AH796+AI796+AJ796</f>
        <v>-46</v>
      </c>
      <c r="AH796" s="316" t="n">
        <f aca="false">AH797</f>
        <v>-46</v>
      </c>
      <c r="AI796" s="316"/>
      <c r="AJ796" s="316"/>
      <c r="AK796" s="315" t="n">
        <f aca="false">AL796+AM796+AN796</f>
        <v>0</v>
      </c>
      <c r="AL796" s="316" t="n">
        <f aca="false">AD796+AH796</f>
        <v>0</v>
      </c>
      <c r="AM796" s="316" t="n">
        <f aca="false">AE796+AI796</f>
        <v>0</v>
      </c>
      <c r="AN796" s="316" t="n">
        <f aca="false">AF796+AJ796</f>
        <v>0</v>
      </c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</row>
    <row r="797" customFormat="false" ht="31.5" hidden="false" customHeight="true" outlineLevel="0" collapsed="false">
      <c r="A797" s="206" t="s">
        <v>169</v>
      </c>
      <c r="B797" s="82" t="s">
        <v>470</v>
      </c>
      <c r="C797" s="48" t="s">
        <v>64</v>
      </c>
      <c r="D797" s="48" t="s">
        <v>170</v>
      </c>
      <c r="E797" s="74" t="n">
        <f aca="false">F797+H797</f>
        <v>46</v>
      </c>
      <c r="F797" s="49" t="n">
        <v>46</v>
      </c>
      <c r="G797" s="50" t="n">
        <v>0</v>
      </c>
      <c r="H797" s="51" t="n">
        <f aca="false">H798</f>
        <v>0</v>
      </c>
      <c r="I797" s="90" t="n">
        <f aca="false">J797+K797+L797</f>
        <v>-46</v>
      </c>
      <c r="J797" s="91" t="n">
        <v>-46</v>
      </c>
      <c r="K797" s="91"/>
      <c r="L797" s="91"/>
      <c r="M797" s="38" t="n">
        <f aca="false">N797+O797+P797</f>
        <v>0</v>
      </c>
      <c r="N797" s="38" t="n">
        <f aca="false">F797+J797</f>
        <v>0</v>
      </c>
      <c r="O797" s="38" t="n">
        <f aca="false">G797+K797</f>
        <v>0</v>
      </c>
      <c r="P797" s="38" t="n">
        <f aca="false">H797+L797</f>
        <v>0</v>
      </c>
      <c r="Q797" s="39" t="n">
        <f aca="false">R797+S797+T797</f>
        <v>46</v>
      </c>
      <c r="R797" s="53" t="n">
        <v>46</v>
      </c>
      <c r="S797" s="161"/>
      <c r="T797" s="34"/>
      <c r="U797" s="85" t="n">
        <f aca="false">V797+W797+X797</f>
        <v>-46</v>
      </c>
      <c r="V797" s="52" t="n">
        <v>-46</v>
      </c>
      <c r="W797" s="34"/>
      <c r="X797" s="34"/>
      <c r="Y797" s="52" t="n">
        <f aca="false">Z797+AA797+AB797</f>
        <v>0</v>
      </c>
      <c r="Z797" s="39" t="n">
        <f aca="false">R797+V797</f>
        <v>0</v>
      </c>
      <c r="AA797" s="39" t="n">
        <f aca="false">S797+W797</f>
        <v>0</v>
      </c>
      <c r="AB797" s="39" t="n">
        <f aca="false">T797+X797</f>
        <v>0</v>
      </c>
      <c r="AC797" s="53" t="n">
        <f aca="false">AD797+AE797</f>
        <v>46</v>
      </c>
      <c r="AD797" s="53" t="n">
        <v>46</v>
      </c>
      <c r="AE797" s="53"/>
      <c r="AF797" s="53"/>
      <c r="AG797" s="316" t="n">
        <f aca="false">AH797+AI797+AJ797</f>
        <v>-46</v>
      </c>
      <c r="AH797" s="316" t="n">
        <v>-46</v>
      </c>
      <c r="AI797" s="316"/>
      <c r="AJ797" s="316"/>
      <c r="AK797" s="315" t="n">
        <f aca="false">AL797+AM797+AN797</f>
        <v>0</v>
      </c>
      <c r="AL797" s="316" t="n">
        <f aca="false">AD797+AH797</f>
        <v>0</v>
      </c>
      <c r="AM797" s="316" t="n">
        <f aca="false">AE797+AI797</f>
        <v>0</v>
      </c>
      <c r="AN797" s="316" t="n">
        <f aca="false">AF797+AJ797</f>
        <v>0</v>
      </c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</row>
    <row r="798" customFormat="false" ht="65.1" hidden="true" customHeight="true" outlineLevel="0" collapsed="false">
      <c r="A798" s="71" t="s">
        <v>430</v>
      </c>
      <c r="B798" s="82" t="s">
        <v>470</v>
      </c>
      <c r="C798" s="48" t="s">
        <v>64</v>
      </c>
      <c r="D798" s="48"/>
      <c r="E798" s="74" t="n">
        <f aca="false">F798+H798</f>
        <v>0</v>
      </c>
      <c r="F798" s="50"/>
      <c r="G798" s="50"/>
      <c r="H798" s="51" t="n">
        <f aca="false">H799</f>
        <v>0</v>
      </c>
      <c r="I798" s="90" t="n">
        <f aca="false">J798+K798+L798</f>
        <v>0</v>
      </c>
      <c r="J798" s="91"/>
      <c r="K798" s="91"/>
      <c r="L798" s="91"/>
      <c r="M798" s="38" t="n">
        <f aca="false">N798+O798+P798</f>
        <v>0</v>
      </c>
      <c r="N798" s="38" t="n">
        <f aca="false">F798+J798</f>
        <v>0</v>
      </c>
      <c r="O798" s="38" t="n">
        <f aca="false">G798+K798</f>
        <v>0</v>
      </c>
      <c r="P798" s="38" t="n">
        <f aca="false">H798+L798</f>
        <v>0</v>
      </c>
      <c r="Q798" s="39" t="n">
        <f aca="false">R798+S798+T798</f>
        <v>0</v>
      </c>
      <c r="R798" s="53" t="n">
        <f aca="false">R799</f>
        <v>0</v>
      </c>
      <c r="S798" s="161"/>
      <c r="T798" s="34"/>
      <c r="U798" s="86" t="n">
        <f aca="false">V798+W798+X798</f>
        <v>0</v>
      </c>
      <c r="V798" s="34"/>
      <c r="W798" s="34"/>
      <c r="X798" s="34"/>
      <c r="Y798" s="34" t="n">
        <f aca="false">Z798+AA798+AB798</f>
        <v>0</v>
      </c>
      <c r="Z798" s="39" t="n">
        <f aca="false">R798+V798</f>
        <v>0</v>
      </c>
      <c r="AA798" s="39" t="n">
        <f aca="false">S798+W798</f>
        <v>0</v>
      </c>
      <c r="AB798" s="39" t="n">
        <f aca="false">T798+X798</f>
        <v>0</v>
      </c>
      <c r="AC798" s="53" t="n">
        <f aca="false">AD798+AE798</f>
        <v>0</v>
      </c>
      <c r="AD798" s="53" t="n">
        <f aca="false">F798+R798</f>
        <v>0</v>
      </c>
      <c r="AE798" s="53"/>
      <c r="AF798" s="53"/>
      <c r="AG798" s="315" t="n">
        <f aca="false">AH798+AI798+AJ798</f>
        <v>0</v>
      </c>
      <c r="AH798" s="315"/>
      <c r="AI798" s="315"/>
      <c r="AJ798" s="315"/>
      <c r="AK798" s="315" t="n">
        <f aca="false">AL798+AM798+AN798</f>
        <v>0</v>
      </c>
      <c r="AL798" s="316" t="n">
        <f aca="false">AD798+AH798</f>
        <v>0</v>
      </c>
      <c r="AM798" s="316" t="n">
        <f aca="false">AE798+AI798</f>
        <v>0</v>
      </c>
      <c r="AN798" s="316" t="n">
        <f aca="false">AF798+AJ798</f>
        <v>0</v>
      </c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</row>
    <row r="799" customFormat="false" ht="33" hidden="true" customHeight="true" outlineLevel="0" collapsed="false">
      <c r="A799" s="71" t="s">
        <v>169</v>
      </c>
      <c r="B799" s="82" t="s">
        <v>470</v>
      </c>
      <c r="C799" s="48" t="s">
        <v>64</v>
      </c>
      <c r="D799" s="48" t="s">
        <v>170</v>
      </c>
      <c r="E799" s="74" t="n">
        <f aca="false">F799+H799</f>
        <v>0</v>
      </c>
      <c r="F799" s="50"/>
      <c r="G799" s="50"/>
      <c r="H799" s="51" t="n">
        <f aca="false">H807</f>
        <v>0</v>
      </c>
      <c r="I799" s="90" t="n">
        <f aca="false">J799+K799+L799</f>
        <v>0</v>
      </c>
      <c r="J799" s="91"/>
      <c r="K799" s="91"/>
      <c r="L799" s="91"/>
      <c r="M799" s="38" t="n">
        <f aca="false">N799+O799+P799</f>
        <v>0</v>
      </c>
      <c r="N799" s="38" t="n">
        <f aca="false">F799+J799</f>
        <v>0</v>
      </c>
      <c r="O799" s="38" t="n">
        <f aca="false">G799+K799</f>
        <v>0</v>
      </c>
      <c r="P799" s="38" t="n">
        <f aca="false">H799+L799</f>
        <v>0</v>
      </c>
      <c r="Q799" s="39" t="n">
        <f aca="false">R799+S799+T799</f>
        <v>0</v>
      </c>
      <c r="R799" s="33"/>
      <c r="S799" s="161"/>
      <c r="T799" s="34"/>
      <c r="U799" s="86" t="n">
        <f aca="false">V799+W799+X799</f>
        <v>0</v>
      </c>
      <c r="V799" s="34"/>
      <c r="W799" s="34"/>
      <c r="X799" s="34"/>
      <c r="Y799" s="34" t="n">
        <f aca="false">Z799+AA799+AB799</f>
        <v>0</v>
      </c>
      <c r="Z799" s="39" t="n">
        <f aca="false">R799+V799</f>
        <v>0</v>
      </c>
      <c r="AA799" s="39" t="n">
        <f aca="false">S799+W799</f>
        <v>0</v>
      </c>
      <c r="AB799" s="39" t="n">
        <f aca="false">T799+X799</f>
        <v>0</v>
      </c>
      <c r="AC799" s="53" t="n">
        <f aca="false">AD799+AE799</f>
        <v>0</v>
      </c>
      <c r="AD799" s="53" t="n">
        <f aca="false">F799+R799</f>
        <v>0</v>
      </c>
      <c r="AE799" s="53"/>
      <c r="AF799" s="53"/>
      <c r="AG799" s="315" t="n">
        <f aca="false">AH799+AI799+AJ799</f>
        <v>0</v>
      </c>
      <c r="AH799" s="315"/>
      <c r="AI799" s="315"/>
      <c r="AJ799" s="315"/>
      <c r="AK799" s="315" t="n">
        <f aca="false">AL799+AM799+AN799</f>
        <v>0</v>
      </c>
      <c r="AL799" s="316" t="n">
        <f aca="false">AD799+AH799</f>
        <v>0</v>
      </c>
      <c r="AM799" s="316" t="n">
        <f aca="false">AE799+AI799</f>
        <v>0</v>
      </c>
      <c r="AN799" s="316" t="n">
        <f aca="false">AF799+AJ799</f>
        <v>0</v>
      </c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</row>
    <row r="800" customFormat="false" ht="69" hidden="false" customHeight="true" outlineLevel="0" collapsed="false">
      <c r="A800" s="290" t="s">
        <v>530</v>
      </c>
      <c r="B800" s="241" t="s">
        <v>557</v>
      </c>
      <c r="C800" s="248"/>
      <c r="D800" s="248"/>
      <c r="E800" s="249" t="n">
        <f aca="false">F800+H800</f>
        <v>0</v>
      </c>
      <c r="F800" s="192"/>
      <c r="G800" s="192"/>
      <c r="H800" s="201"/>
      <c r="I800" s="190" t="n">
        <f aca="false">J800+K800+L800</f>
        <v>46</v>
      </c>
      <c r="J800" s="201" t="n">
        <f aca="false">J801</f>
        <v>46</v>
      </c>
      <c r="K800" s="201"/>
      <c r="L800" s="201"/>
      <c r="M800" s="190" t="n">
        <f aca="false">N800+O800+P800</f>
        <v>46</v>
      </c>
      <c r="N800" s="190" t="n">
        <f aca="false">F800+J800</f>
        <v>46</v>
      </c>
      <c r="O800" s="190" t="n">
        <f aca="false">G800+K800</f>
        <v>0</v>
      </c>
      <c r="P800" s="190" t="n">
        <f aca="false">H800+L800</f>
        <v>0</v>
      </c>
      <c r="Q800" s="190" t="n">
        <f aca="false">R800+S800+T800</f>
        <v>0</v>
      </c>
      <c r="R800" s="337"/>
      <c r="S800" s="304"/>
      <c r="T800" s="192"/>
      <c r="U800" s="191" t="n">
        <f aca="false">V800+W800+X800</f>
        <v>46</v>
      </c>
      <c r="V800" s="191" t="n">
        <f aca="false">V801</f>
        <v>46</v>
      </c>
      <c r="W800" s="191"/>
      <c r="X800" s="191"/>
      <c r="Y800" s="191" t="n">
        <f aca="false">Z800+AA800+AB800</f>
        <v>46</v>
      </c>
      <c r="Z800" s="190" t="n">
        <f aca="false">R800+V800</f>
        <v>46</v>
      </c>
      <c r="AA800" s="190" t="n">
        <f aca="false">S800+W800</f>
        <v>0</v>
      </c>
      <c r="AB800" s="190" t="n">
        <f aca="false">T800+X800</f>
        <v>0</v>
      </c>
      <c r="AC800" s="194" t="n">
        <f aca="false">AD800+AE800</f>
        <v>0</v>
      </c>
      <c r="AD800" s="194"/>
      <c r="AE800" s="194"/>
      <c r="AF800" s="194"/>
      <c r="AG800" s="325" t="n">
        <f aca="false">AH800+AI800+AJ800+AK800</f>
        <v>92</v>
      </c>
      <c r="AH800" s="325" t="n">
        <f aca="false">AH801</f>
        <v>46</v>
      </c>
      <c r="AI800" s="325"/>
      <c r="AJ800" s="325"/>
      <c r="AK800" s="325" t="n">
        <f aca="false">AL800+AM800+AN800</f>
        <v>46</v>
      </c>
      <c r="AL800" s="325" t="n">
        <f aca="false">AD800+AH800</f>
        <v>46</v>
      </c>
      <c r="AM800" s="325" t="n">
        <f aca="false">AE800+AI800</f>
        <v>0</v>
      </c>
      <c r="AN800" s="325" t="n">
        <f aca="false">AF800+AJ800</f>
        <v>0</v>
      </c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</row>
    <row r="801" customFormat="false" ht="33" hidden="false" customHeight="true" outlineLevel="0" collapsed="false">
      <c r="A801" s="118" t="s">
        <v>468</v>
      </c>
      <c r="B801" s="82" t="s">
        <v>558</v>
      </c>
      <c r="C801" s="48"/>
      <c r="D801" s="48"/>
      <c r="E801" s="74" t="n">
        <f aca="false">F801+H801</f>
        <v>0</v>
      </c>
      <c r="F801" s="50"/>
      <c r="G801" s="50"/>
      <c r="H801" s="51"/>
      <c r="I801" s="90" t="n">
        <f aca="false">J801+K801+L801</f>
        <v>46</v>
      </c>
      <c r="J801" s="91" t="n">
        <f aca="false">J802</f>
        <v>46</v>
      </c>
      <c r="K801" s="91"/>
      <c r="L801" s="91"/>
      <c r="M801" s="38" t="n">
        <f aca="false">N801+O801+P801</f>
        <v>46</v>
      </c>
      <c r="N801" s="38" t="n">
        <f aca="false">F801+J801</f>
        <v>46</v>
      </c>
      <c r="O801" s="38" t="n">
        <f aca="false">G801+K801</f>
        <v>0</v>
      </c>
      <c r="P801" s="38" t="n">
        <f aca="false">H801+L801</f>
        <v>0</v>
      </c>
      <c r="Q801" s="39" t="n">
        <f aca="false">R801+S801+T801</f>
        <v>0</v>
      </c>
      <c r="R801" s="33"/>
      <c r="S801" s="161"/>
      <c r="T801" s="34"/>
      <c r="U801" s="85" t="n">
        <f aca="false">V801+W801+X801</f>
        <v>46</v>
      </c>
      <c r="V801" s="52" t="n">
        <f aca="false">V802</f>
        <v>46</v>
      </c>
      <c r="W801" s="52"/>
      <c r="X801" s="52"/>
      <c r="Y801" s="52" t="n">
        <f aca="false">Z801+AA801+AB801</f>
        <v>46</v>
      </c>
      <c r="Z801" s="39" t="n">
        <f aca="false">R801+V801</f>
        <v>46</v>
      </c>
      <c r="AA801" s="39" t="n">
        <f aca="false">S801+W801</f>
        <v>0</v>
      </c>
      <c r="AB801" s="39" t="n">
        <f aca="false">T801+X801</f>
        <v>0</v>
      </c>
      <c r="AC801" s="53" t="n">
        <f aca="false">AD801+AE801</f>
        <v>0</v>
      </c>
      <c r="AD801" s="53"/>
      <c r="AE801" s="53"/>
      <c r="AF801" s="53"/>
      <c r="AG801" s="316" t="n">
        <f aca="false">AH801+AI801+AJ801+AK801</f>
        <v>92</v>
      </c>
      <c r="AH801" s="316" t="n">
        <f aca="false">AH802</f>
        <v>46</v>
      </c>
      <c r="AI801" s="316"/>
      <c r="AJ801" s="316"/>
      <c r="AK801" s="316" t="n">
        <f aca="false">AL801+AM801+AN801</f>
        <v>46</v>
      </c>
      <c r="AL801" s="316" t="n">
        <f aca="false">AD801+AH801</f>
        <v>46</v>
      </c>
      <c r="AM801" s="316" t="n">
        <f aca="false">AE801+AI801</f>
        <v>0</v>
      </c>
      <c r="AN801" s="316" t="n">
        <f aca="false">AF801+AJ801</f>
        <v>0</v>
      </c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</row>
    <row r="802" customFormat="false" ht="33" hidden="false" customHeight="true" outlineLevel="0" collapsed="false">
      <c r="A802" s="118" t="s">
        <v>253</v>
      </c>
      <c r="B802" s="82" t="s">
        <v>559</v>
      </c>
      <c r="C802" s="48"/>
      <c r="D802" s="48"/>
      <c r="E802" s="74" t="n">
        <f aca="false">F802+H802</f>
        <v>0</v>
      </c>
      <c r="F802" s="50"/>
      <c r="G802" s="50"/>
      <c r="H802" s="51"/>
      <c r="I802" s="90" t="n">
        <f aca="false">J802+K802+L802</f>
        <v>46</v>
      </c>
      <c r="J802" s="91" t="n">
        <f aca="false">J803</f>
        <v>46</v>
      </c>
      <c r="K802" s="91"/>
      <c r="L802" s="91"/>
      <c r="M802" s="38" t="n">
        <f aca="false">N802+O802+P802</f>
        <v>46</v>
      </c>
      <c r="N802" s="38" t="n">
        <f aca="false">F802+J802</f>
        <v>46</v>
      </c>
      <c r="O802" s="38" t="n">
        <f aca="false">G802+K802</f>
        <v>0</v>
      </c>
      <c r="P802" s="38" t="n">
        <f aca="false">H802+L802</f>
        <v>0</v>
      </c>
      <c r="Q802" s="39" t="n">
        <f aca="false">R802+S802+T802</f>
        <v>0</v>
      </c>
      <c r="R802" s="33"/>
      <c r="S802" s="161"/>
      <c r="T802" s="34"/>
      <c r="U802" s="85" t="n">
        <f aca="false">V802+W802+X802</f>
        <v>46</v>
      </c>
      <c r="V802" s="52" t="n">
        <f aca="false">V803</f>
        <v>46</v>
      </c>
      <c r="W802" s="52"/>
      <c r="X802" s="52"/>
      <c r="Y802" s="52" t="n">
        <f aca="false">Z802+AA802+AB802</f>
        <v>46</v>
      </c>
      <c r="Z802" s="39" t="n">
        <f aca="false">R802+V802</f>
        <v>46</v>
      </c>
      <c r="AA802" s="39" t="n">
        <f aca="false">S802+W802</f>
        <v>0</v>
      </c>
      <c r="AB802" s="39" t="n">
        <f aca="false">T802+X802</f>
        <v>0</v>
      </c>
      <c r="AC802" s="53" t="n">
        <f aca="false">AD802+AE802</f>
        <v>0</v>
      </c>
      <c r="AD802" s="53"/>
      <c r="AE802" s="53"/>
      <c r="AF802" s="53"/>
      <c r="AG802" s="316" t="n">
        <f aca="false">AH802+AI802+AJ802+AK802</f>
        <v>92</v>
      </c>
      <c r="AH802" s="316" t="n">
        <f aca="false">AH803</f>
        <v>46</v>
      </c>
      <c r="AI802" s="316"/>
      <c r="AJ802" s="316"/>
      <c r="AK802" s="316" t="n">
        <f aca="false">AL802+AM802+AN802</f>
        <v>46</v>
      </c>
      <c r="AL802" s="316" t="n">
        <f aca="false">AD802+AH802</f>
        <v>46</v>
      </c>
      <c r="AM802" s="316" t="n">
        <f aca="false">AE802+AI802</f>
        <v>0</v>
      </c>
      <c r="AN802" s="316" t="n">
        <f aca="false">AF802+AJ802</f>
        <v>0</v>
      </c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</row>
    <row r="803" customFormat="false" ht="33" hidden="false" customHeight="true" outlineLevel="0" collapsed="false">
      <c r="A803" s="71" t="s">
        <v>430</v>
      </c>
      <c r="B803" s="82" t="s">
        <v>559</v>
      </c>
      <c r="C803" s="48" t="s">
        <v>64</v>
      </c>
      <c r="D803" s="48"/>
      <c r="E803" s="74" t="n">
        <f aca="false">F803+H803</f>
        <v>0</v>
      </c>
      <c r="F803" s="50"/>
      <c r="G803" s="50"/>
      <c r="H803" s="51"/>
      <c r="I803" s="90" t="n">
        <f aca="false">J803+K803+L803</f>
        <v>46</v>
      </c>
      <c r="J803" s="91" t="n">
        <f aca="false">J804</f>
        <v>46</v>
      </c>
      <c r="K803" s="91"/>
      <c r="L803" s="91"/>
      <c r="M803" s="38" t="n">
        <f aca="false">N803+O803+P803</f>
        <v>46</v>
      </c>
      <c r="N803" s="38" t="n">
        <f aca="false">F803+J803</f>
        <v>46</v>
      </c>
      <c r="O803" s="38" t="n">
        <f aca="false">G803+K803</f>
        <v>0</v>
      </c>
      <c r="P803" s="38" t="n">
        <f aca="false">H803+L803</f>
        <v>0</v>
      </c>
      <c r="Q803" s="39" t="n">
        <f aca="false">R803+S803+T803</f>
        <v>0</v>
      </c>
      <c r="R803" s="33"/>
      <c r="S803" s="161"/>
      <c r="T803" s="34"/>
      <c r="U803" s="85" t="n">
        <f aca="false">V803+W803+X803</f>
        <v>46</v>
      </c>
      <c r="V803" s="52" t="n">
        <f aca="false">V804</f>
        <v>46</v>
      </c>
      <c r="W803" s="52"/>
      <c r="X803" s="52"/>
      <c r="Y803" s="52" t="n">
        <f aca="false">Z803+AA803+AB803</f>
        <v>46</v>
      </c>
      <c r="Z803" s="39" t="n">
        <f aca="false">R803+V803</f>
        <v>46</v>
      </c>
      <c r="AA803" s="39" t="n">
        <f aca="false">S803+W803</f>
        <v>0</v>
      </c>
      <c r="AB803" s="39" t="n">
        <f aca="false">T803+X803</f>
        <v>0</v>
      </c>
      <c r="AC803" s="53" t="n">
        <f aca="false">AD803+AE803</f>
        <v>0</v>
      </c>
      <c r="AD803" s="53"/>
      <c r="AE803" s="53"/>
      <c r="AF803" s="53"/>
      <c r="AG803" s="316" t="n">
        <f aca="false">AH803+AI803+AJ803+AK803</f>
        <v>92</v>
      </c>
      <c r="AH803" s="316" t="n">
        <f aca="false">AH804</f>
        <v>46</v>
      </c>
      <c r="AI803" s="316"/>
      <c r="AJ803" s="316"/>
      <c r="AK803" s="316" t="n">
        <f aca="false">AL803+AM803+AN803</f>
        <v>46</v>
      </c>
      <c r="AL803" s="316" t="n">
        <f aca="false">AD803+AH803</f>
        <v>46</v>
      </c>
      <c r="AM803" s="316" t="n">
        <f aca="false">AE803+AI803</f>
        <v>0</v>
      </c>
      <c r="AN803" s="316" t="n">
        <f aca="false">AF803+AJ803</f>
        <v>0</v>
      </c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</row>
    <row r="804" customFormat="false" ht="33" hidden="false" customHeight="true" outlineLevel="0" collapsed="false">
      <c r="A804" s="206" t="s">
        <v>169</v>
      </c>
      <c r="B804" s="82" t="s">
        <v>559</v>
      </c>
      <c r="C804" s="48" t="s">
        <v>64</v>
      </c>
      <c r="D804" s="48" t="s">
        <v>170</v>
      </c>
      <c r="E804" s="74" t="n">
        <f aca="false">F804+H804</f>
        <v>0</v>
      </c>
      <c r="F804" s="50"/>
      <c r="G804" s="50"/>
      <c r="H804" s="51"/>
      <c r="I804" s="90" t="n">
        <f aca="false">J804+K804+L804</f>
        <v>46</v>
      </c>
      <c r="J804" s="91" t="n">
        <v>46</v>
      </c>
      <c r="K804" s="91"/>
      <c r="L804" s="91"/>
      <c r="M804" s="38" t="n">
        <f aca="false">N804+O804+P804</f>
        <v>46</v>
      </c>
      <c r="N804" s="38" t="n">
        <f aca="false">F804+J804</f>
        <v>46</v>
      </c>
      <c r="O804" s="38" t="n">
        <f aca="false">G804+K804</f>
        <v>0</v>
      </c>
      <c r="P804" s="38" t="n">
        <f aca="false">H804+L804</f>
        <v>0</v>
      </c>
      <c r="Q804" s="39" t="n">
        <f aca="false">R804+S804+T804</f>
        <v>0</v>
      </c>
      <c r="R804" s="33"/>
      <c r="S804" s="161"/>
      <c r="T804" s="34"/>
      <c r="U804" s="85" t="n">
        <f aca="false">V804+W804+X804</f>
        <v>46</v>
      </c>
      <c r="V804" s="52" t="n">
        <v>46</v>
      </c>
      <c r="W804" s="52"/>
      <c r="X804" s="52"/>
      <c r="Y804" s="52" t="n">
        <f aca="false">Z804+AA804+AB804</f>
        <v>46</v>
      </c>
      <c r="Z804" s="39" t="n">
        <f aca="false">R804+V804</f>
        <v>46</v>
      </c>
      <c r="AA804" s="39" t="n">
        <f aca="false">S804+W804</f>
        <v>0</v>
      </c>
      <c r="AB804" s="39" t="n">
        <f aca="false">T804+X804</f>
        <v>0</v>
      </c>
      <c r="AC804" s="53" t="n">
        <f aca="false">AD804+AE804</f>
        <v>0</v>
      </c>
      <c r="AD804" s="53"/>
      <c r="AE804" s="53"/>
      <c r="AF804" s="53"/>
      <c r="AG804" s="316" t="n">
        <f aca="false">AH804+AI804+AJ804+AK804</f>
        <v>92</v>
      </c>
      <c r="AH804" s="316" t="n">
        <v>46</v>
      </c>
      <c r="AI804" s="316"/>
      <c r="AJ804" s="316"/>
      <c r="AK804" s="316" t="n">
        <f aca="false">AL804+AM804+AN804</f>
        <v>46</v>
      </c>
      <c r="AL804" s="316" t="n">
        <f aca="false">AD804+AH804</f>
        <v>46</v>
      </c>
      <c r="AM804" s="316" t="n">
        <f aca="false">AE804+AI804</f>
        <v>0</v>
      </c>
      <c r="AN804" s="316" t="n">
        <f aca="false">AF804+AJ804</f>
        <v>0</v>
      </c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</row>
    <row r="805" customFormat="false" ht="33" hidden="true" customHeight="true" outlineLevel="0" collapsed="false">
      <c r="A805" s="71" t="s">
        <v>430</v>
      </c>
      <c r="B805" s="82" t="s">
        <v>559</v>
      </c>
      <c r="C805" s="48" t="s">
        <v>64</v>
      </c>
      <c r="D805" s="48"/>
      <c r="E805" s="74" t="n">
        <f aca="false">F805+H805</f>
        <v>0</v>
      </c>
      <c r="F805" s="50"/>
      <c r="G805" s="50"/>
      <c r="H805" s="51"/>
      <c r="I805" s="90" t="n">
        <f aca="false">J805+K805+L805</f>
        <v>0</v>
      </c>
      <c r="J805" s="91"/>
      <c r="K805" s="91"/>
      <c r="L805" s="91"/>
      <c r="M805" s="38" t="n">
        <f aca="false">N805+O805+P805</f>
        <v>0</v>
      </c>
      <c r="N805" s="38" t="n">
        <f aca="false">F805+J805</f>
        <v>0</v>
      </c>
      <c r="O805" s="38" t="n">
        <f aca="false">G805+K805</f>
        <v>0</v>
      </c>
      <c r="P805" s="38" t="n">
        <f aca="false">H805+L805</f>
        <v>0</v>
      </c>
      <c r="Q805" s="39" t="n">
        <f aca="false">R805+S805+T805</f>
        <v>0</v>
      </c>
      <c r="R805" s="33"/>
      <c r="S805" s="161"/>
      <c r="T805" s="34"/>
      <c r="U805" s="86" t="n">
        <f aca="false">V805+W805+X805</f>
        <v>0</v>
      </c>
      <c r="V805" s="34"/>
      <c r="W805" s="34"/>
      <c r="X805" s="34"/>
      <c r="Y805" s="34" t="n">
        <f aca="false">Z805+AA805+AB805</f>
        <v>0</v>
      </c>
      <c r="Z805" s="39" t="n">
        <f aca="false">R805+V805</f>
        <v>0</v>
      </c>
      <c r="AA805" s="39" t="n">
        <f aca="false">S805+W805</f>
        <v>0</v>
      </c>
      <c r="AB805" s="39" t="n">
        <f aca="false">T805+X805</f>
        <v>0</v>
      </c>
      <c r="AC805" s="53" t="n">
        <f aca="false">AD805+AE805</f>
        <v>0</v>
      </c>
      <c r="AD805" s="53"/>
      <c r="AE805" s="53"/>
      <c r="AF805" s="53"/>
      <c r="AG805" s="315" t="n">
        <f aca="false">AH805+AI805+AJ805+AK805</f>
        <v>0</v>
      </c>
      <c r="AH805" s="315"/>
      <c r="AI805" s="315"/>
      <c r="AJ805" s="315"/>
      <c r="AK805" s="316" t="n">
        <f aca="false">AL805+AM805+AN805</f>
        <v>0</v>
      </c>
      <c r="AL805" s="316" t="n">
        <f aca="false">AD805+AH805</f>
        <v>0</v>
      </c>
      <c r="AM805" s="316" t="n">
        <f aca="false">AE805+AI805</f>
        <v>0</v>
      </c>
      <c r="AN805" s="316" t="n">
        <f aca="false">AF805+AJ805</f>
        <v>0</v>
      </c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</row>
    <row r="806" customFormat="false" ht="33" hidden="true" customHeight="true" outlineLevel="0" collapsed="false">
      <c r="A806" s="71" t="s">
        <v>169</v>
      </c>
      <c r="B806" s="82" t="s">
        <v>559</v>
      </c>
      <c r="C806" s="48" t="s">
        <v>64</v>
      </c>
      <c r="D806" s="48" t="s">
        <v>170</v>
      </c>
      <c r="E806" s="74" t="n">
        <f aca="false">F806+H806</f>
        <v>0</v>
      </c>
      <c r="F806" s="50"/>
      <c r="G806" s="50"/>
      <c r="H806" s="51"/>
      <c r="I806" s="90" t="n">
        <f aca="false">J806+K806+L806</f>
        <v>0</v>
      </c>
      <c r="J806" s="91"/>
      <c r="K806" s="91"/>
      <c r="L806" s="91"/>
      <c r="M806" s="38" t="n">
        <f aca="false">N806+O806+P806</f>
        <v>0</v>
      </c>
      <c r="N806" s="38" t="n">
        <f aca="false">F806+J806</f>
        <v>0</v>
      </c>
      <c r="O806" s="38" t="n">
        <f aca="false">G806+K806</f>
        <v>0</v>
      </c>
      <c r="P806" s="38" t="n">
        <f aca="false">H806+L806</f>
        <v>0</v>
      </c>
      <c r="Q806" s="39" t="n">
        <f aca="false">R806+S806+T806</f>
        <v>0</v>
      </c>
      <c r="R806" s="33"/>
      <c r="S806" s="161"/>
      <c r="T806" s="34"/>
      <c r="U806" s="86" t="n">
        <f aca="false">V806+W806+X806</f>
        <v>0</v>
      </c>
      <c r="V806" s="34"/>
      <c r="W806" s="34"/>
      <c r="X806" s="34"/>
      <c r="Y806" s="34" t="n">
        <f aca="false">Z806+AA806+AB806</f>
        <v>0</v>
      </c>
      <c r="Z806" s="39" t="n">
        <f aca="false">R806+V806</f>
        <v>0</v>
      </c>
      <c r="AA806" s="39" t="n">
        <f aca="false">S806+W806</f>
        <v>0</v>
      </c>
      <c r="AB806" s="39" t="n">
        <f aca="false">T806+X806</f>
        <v>0</v>
      </c>
      <c r="AC806" s="53" t="n">
        <f aca="false">AD806+AE806</f>
        <v>0</v>
      </c>
      <c r="AD806" s="53"/>
      <c r="AE806" s="53"/>
      <c r="AF806" s="53"/>
      <c r="AG806" s="315" t="n">
        <f aca="false">AH806+AI806+AJ806+AK806</f>
        <v>0</v>
      </c>
      <c r="AH806" s="315"/>
      <c r="AI806" s="315"/>
      <c r="AJ806" s="315"/>
      <c r="AK806" s="316" t="n">
        <f aca="false">AL806+AM806+AN806</f>
        <v>0</v>
      </c>
      <c r="AL806" s="316" t="n">
        <f aca="false">AD806+AH806</f>
        <v>0</v>
      </c>
      <c r="AM806" s="316" t="n">
        <f aca="false">AE806+AI806</f>
        <v>0</v>
      </c>
      <c r="AN806" s="316" t="n">
        <f aca="false">AF806+AJ806</f>
        <v>0</v>
      </c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</row>
    <row r="807" s="3" customFormat="true" ht="65.1" hidden="false" customHeight="true" outlineLevel="0" collapsed="false">
      <c r="A807" s="187" t="s">
        <v>532</v>
      </c>
      <c r="B807" s="241" t="s">
        <v>257</v>
      </c>
      <c r="C807" s="248"/>
      <c r="D807" s="248"/>
      <c r="E807" s="249" t="n">
        <f aca="false">F807+H807</f>
        <v>2</v>
      </c>
      <c r="F807" s="191" t="n">
        <f aca="false">F808</f>
        <v>2</v>
      </c>
      <c r="G807" s="192"/>
      <c r="H807" s="201" t="n">
        <f aca="false">H808</f>
        <v>0</v>
      </c>
      <c r="I807" s="190" t="n">
        <f aca="false">J807+K807+L807</f>
        <v>0</v>
      </c>
      <c r="J807" s="201"/>
      <c r="K807" s="201"/>
      <c r="L807" s="201"/>
      <c r="M807" s="190" t="n">
        <f aca="false">N807+O807+P807</f>
        <v>2</v>
      </c>
      <c r="N807" s="190" t="n">
        <f aca="false">F807+J807</f>
        <v>2</v>
      </c>
      <c r="O807" s="190" t="n">
        <f aca="false">G807+K807</f>
        <v>0</v>
      </c>
      <c r="P807" s="190" t="n">
        <f aca="false">H807+L807</f>
        <v>0</v>
      </c>
      <c r="Q807" s="190" t="n">
        <f aca="false">R807+S807+T807</f>
        <v>0</v>
      </c>
      <c r="R807" s="194" t="n">
        <f aca="false">R808</f>
        <v>0</v>
      </c>
      <c r="S807" s="304"/>
      <c r="T807" s="192"/>
      <c r="U807" s="192"/>
      <c r="V807" s="192"/>
      <c r="W807" s="192"/>
      <c r="X807" s="192"/>
      <c r="Y807" s="192" t="n">
        <f aca="false">Z807+AA807+AB807</f>
        <v>0</v>
      </c>
      <c r="Z807" s="190" t="n">
        <f aca="false">R807+V807</f>
        <v>0</v>
      </c>
      <c r="AA807" s="190" t="n">
        <f aca="false">S807+W807</f>
        <v>0</v>
      </c>
      <c r="AB807" s="190" t="n">
        <f aca="false">T807+X807</f>
        <v>0</v>
      </c>
      <c r="AC807" s="194" t="n">
        <f aca="false">AD807+AE807</f>
        <v>0</v>
      </c>
      <c r="AD807" s="194"/>
      <c r="AE807" s="194"/>
      <c r="AF807" s="194"/>
      <c r="AG807" s="324"/>
      <c r="AH807" s="324"/>
      <c r="AI807" s="324"/>
      <c r="AJ807" s="324"/>
      <c r="AK807" s="324" t="n">
        <f aca="false">AL807+AM807+AN807</f>
        <v>0</v>
      </c>
      <c r="AL807" s="325" t="n">
        <f aca="false">AD807+AH807</f>
        <v>0</v>
      </c>
      <c r="AM807" s="325" t="n">
        <f aca="false">AE807+AI807</f>
        <v>0</v>
      </c>
      <c r="AN807" s="325" t="n">
        <f aca="false">AF807+AJ807</f>
        <v>0</v>
      </c>
    </row>
    <row r="808" customFormat="false" ht="18.75" hidden="false" customHeight="true" outlineLevel="0" collapsed="false">
      <c r="A808" s="118" t="s">
        <v>253</v>
      </c>
      <c r="B808" s="100" t="s">
        <v>257</v>
      </c>
      <c r="C808" s="48"/>
      <c r="D808" s="48"/>
      <c r="E808" s="74" t="n">
        <f aca="false">F808+H808</f>
        <v>2</v>
      </c>
      <c r="F808" s="49" t="n">
        <f aca="false">F809</f>
        <v>2</v>
      </c>
      <c r="G808" s="50"/>
      <c r="H808" s="51" t="n">
        <f aca="false">H809</f>
        <v>0</v>
      </c>
      <c r="I808" s="90" t="n">
        <f aca="false">J808+K808+L808</f>
        <v>0</v>
      </c>
      <c r="J808" s="91"/>
      <c r="K808" s="91"/>
      <c r="L808" s="91"/>
      <c r="M808" s="38" t="n">
        <f aca="false">N808+O808+P808</f>
        <v>2</v>
      </c>
      <c r="N808" s="38" t="n">
        <f aca="false">F808+J808</f>
        <v>2</v>
      </c>
      <c r="O808" s="38" t="n">
        <f aca="false">G808+K808</f>
        <v>0</v>
      </c>
      <c r="P808" s="38" t="n">
        <f aca="false">H808+L808</f>
        <v>0</v>
      </c>
      <c r="Q808" s="39" t="n">
        <f aca="false">R808+S808+T808</f>
        <v>0</v>
      </c>
      <c r="R808" s="53" t="n">
        <f aca="false">R809</f>
        <v>0</v>
      </c>
      <c r="S808" s="161"/>
      <c r="T808" s="34"/>
      <c r="U808" s="34"/>
      <c r="V808" s="34"/>
      <c r="W808" s="34"/>
      <c r="X808" s="34"/>
      <c r="Y808" s="34" t="n">
        <f aca="false">Z808+AA808+AB808</f>
        <v>0</v>
      </c>
      <c r="Z808" s="39" t="n">
        <f aca="false">R808+V808</f>
        <v>0</v>
      </c>
      <c r="AA808" s="39" t="n">
        <f aca="false">S808+W808</f>
        <v>0</v>
      </c>
      <c r="AB808" s="39" t="n">
        <f aca="false">T808+X808</f>
        <v>0</v>
      </c>
      <c r="AC808" s="53" t="n">
        <f aca="false">AD808+AE808</f>
        <v>0</v>
      </c>
      <c r="AD808" s="53"/>
      <c r="AE808" s="53"/>
      <c r="AF808" s="53"/>
      <c r="AG808" s="315"/>
      <c r="AH808" s="315"/>
      <c r="AI808" s="315"/>
      <c r="AJ808" s="315"/>
      <c r="AK808" s="315" t="n">
        <f aca="false">AL808+AM808+AN808</f>
        <v>0</v>
      </c>
      <c r="AL808" s="316" t="n">
        <f aca="false">AD808+AH808</f>
        <v>0</v>
      </c>
      <c r="AM808" s="316" t="n">
        <f aca="false">AE808+AI808</f>
        <v>0</v>
      </c>
      <c r="AN808" s="316" t="n">
        <f aca="false">AF808+AJ808</f>
        <v>0</v>
      </c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</row>
    <row r="809" customFormat="false" ht="45" hidden="false" customHeight="true" outlineLevel="0" collapsed="false">
      <c r="A809" s="46" t="s">
        <v>47</v>
      </c>
      <c r="B809" s="100" t="s">
        <v>257</v>
      </c>
      <c r="C809" s="48" t="s">
        <v>48</v>
      </c>
      <c r="D809" s="48"/>
      <c r="E809" s="74" t="n">
        <f aca="false">F809+H809</f>
        <v>2</v>
      </c>
      <c r="F809" s="49" t="n">
        <f aca="false">F810</f>
        <v>2</v>
      </c>
      <c r="G809" s="50"/>
      <c r="H809" s="51" t="n">
        <f aca="false">H810</f>
        <v>0</v>
      </c>
      <c r="I809" s="90" t="n">
        <f aca="false">J809+K809+L809</f>
        <v>0</v>
      </c>
      <c r="J809" s="91"/>
      <c r="K809" s="91"/>
      <c r="L809" s="91"/>
      <c r="M809" s="38" t="n">
        <f aca="false">N809+O809+P809</f>
        <v>2</v>
      </c>
      <c r="N809" s="38" t="n">
        <f aca="false">F809+J809</f>
        <v>2</v>
      </c>
      <c r="O809" s="38" t="n">
        <f aca="false">G809+K809</f>
        <v>0</v>
      </c>
      <c r="P809" s="38" t="n">
        <f aca="false">H809+L809</f>
        <v>0</v>
      </c>
      <c r="Q809" s="39" t="n">
        <f aca="false">R809+S809+T809</f>
        <v>0</v>
      </c>
      <c r="R809" s="53" t="n">
        <f aca="false">R810</f>
        <v>0</v>
      </c>
      <c r="S809" s="161"/>
      <c r="T809" s="34"/>
      <c r="U809" s="34"/>
      <c r="V809" s="34"/>
      <c r="W809" s="34"/>
      <c r="X809" s="34"/>
      <c r="Y809" s="34" t="n">
        <f aca="false">Z809+AA809+AB809</f>
        <v>0</v>
      </c>
      <c r="Z809" s="39" t="n">
        <f aca="false">R809+V809</f>
        <v>0</v>
      </c>
      <c r="AA809" s="39" t="n">
        <f aca="false">S809+W809</f>
        <v>0</v>
      </c>
      <c r="AB809" s="39" t="n">
        <f aca="false">T809+X809</f>
        <v>0</v>
      </c>
      <c r="AC809" s="53" t="n">
        <f aca="false">AD809+AE809</f>
        <v>0</v>
      </c>
      <c r="AD809" s="53"/>
      <c r="AE809" s="53"/>
      <c r="AF809" s="53"/>
      <c r="AG809" s="315"/>
      <c r="AH809" s="315"/>
      <c r="AI809" s="315"/>
      <c r="AJ809" s="315"/>
      <c r="AK809" s="315" t="n">
        <f aca="false">AL809+AM809+AN809</f>
        <v>0</v>
      </c>
      <c r="AL809" s="316" t="n">
        <f aca="false">AD809+AH809</f>
        <v>0</v>
      </c>
      <c r="AM809" s="316" t="n">
        <f aca="false">AE809+AI809</f>
        <v>0</v>
      </c>
      <c r="AN809" s="316" t="n">
        <f aca="false">AF809+AJ809</f>
        <v>0</v>
      </c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</row>
    <row r="810" customFormat="false" ht="32.25" hidden="false" customHeight="true" outlineLevel="0" collapsed="false">
      <c r="A810" s="60" t="s">
        <v>59</v>
      </c>
      <c r="B810" s="100" t="s">
        <v>257</v>
      </c>
      <c r="C810" s="29" t="s">
        <v>48</v>
      </c>
      <c r="D810" s="29" t="s">
        <v>60</v>
      </c>
      <c r="E810" s="74" t="n">
        <f aca="false">F810+H810</f>
        <v>2</v>
      </c>
      <c r="F810" s="49" t="n">
        <v>2</v>
      </c>
      <c r="G810" s="50"/>
      <c r="H810" s="51" t="n">
        <f aca="false">H811</f>
        <v>0</v>
      </c>
      <c r="I810" s="90" t="n">
        <f aca="false">J810+K810+L810</f>
        <v>0</v>
      </c>
      <c r="J810" s="91"/>
      <c r="K810" s="91"/>
      <c r="L810" s="91"/>
      <c r="M810" s="38" t="n">
        <f aca="false">N810+O810+P810</f>
        <v>2</v>
      </c>
      <c r="N810" s="38" t="n">
        <f aca="false">F810+J810</f>
        <v>2</v>
      </c>
      <c r="O810" s="38" t="n">
        <f aca="false">G810+K810</f>
        <v>0</v>
      </c>
      <c r="P810" s="38" t="n">
        <f aca="false">H810+L810</f>
        <v>0</v>
      </c>
      <c r="Q810" s="39" t="n">
        <f aca="false">R810+S810+T810</f>
        <v>0</v>
      </c>
      <c r="R810" s="53"/>
      <c r="S810" s="34"/>
      <c r="T810" s="34"/>
      <c r="U810" s="34"/>
      <c r="V810" s="34"/>
      <c r="W810" s="34"/>
      <c r="X810" s="34"/>
      <c r="Y810" s="34" t="n">
        <f aca="false">Z810+AA810+AB810</f>
        <v>0</v>
      </c>
      <c r="Z810" s="39" t="n">
        <f aca="false">R810+V810</f>
        <v>0</v>
      </c>
      <c r="AA810" s="39" t="n">
        <f aca="false">S810+W810</f>
        <v>0</v>
      </c>
      <c r="AB810" s="39" t="n">
        <f aca="false">T810+X810</f>
        <v>0</v>
      </c>
      <c r="AC810" s="34"/>
      <c r="AD810" s="34"/>
      <c r="AE810" s="34"/>
      <c r="AF810" s="34"/>
      <c r="AG810" s="315"/>
      <c r="AH810" s="315"/>
      <c r="AI810" s="315"/>
      <c r="AJ810" s="315"/>
      <c r="AK810" s="315" t="n">
        <f aca="false">AL810+AM810+AN810</f>
        <v>0</v>
      </c>
      <c r="AL810" s="316" t="n">
        <f aca="false">AD810+AH810</f>
        <v>0</v>
      </c>
      <c r="AM810" s="316" t="n">
        <f aca="false">AE810+AI810</f>
        <v>0</v>
      </c>
      <c r="AN810" s="316" t="n">
        <f aca="false">AF810+AJ810</f>
        <v>0</v>
      </c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</row>
    <row r="811" s="3" customFormat="true" ht="65.1" hidden="false" customHeight="true" outlineLevel="0" collapsed="false">
      <c r="A811" s="187" t="s">
        <v>533</v>
      </c>
      <c r="B811" s="241" t="s">
        <v>534</v>
      </c>
      <c r="C811" s="248"/>
      <c r="D811" s="248"/>
      <c r="E811" s="249" t="n">
        <f aca="false">F811+H811</f>
        <v>100</v>
      </c>
      <c r="F811" s="191" t="n">
        <f aca="false">F812</f>
        <v>100</v>
      </c>
      <c r="G811" s="192"/>
      <c r="H811" s="201" t="n">
        <f aca="false">H812</f>
        <v>0</v>
      </c>
      <c r="I811" s="190" t="n">
        <f aca="false">J811+K811+L811</f>
        <v>0</v>
      </c>
      <c r="J811" s="201"/>
      <c r="K811" s="201"/>
      <c r="L811" s="201"/>
      <c r="M811" s="190" t="n">
        <f aca="false">N811+O811+P811</f>
        <v>100</v>
      </c>
      <c r="N811" s="190" t="n">
        <f aca="false">F811+J811</f>
        <v>100</v>
      </c>
      <c r="O811" s="190" t="n">
        <f aca="false">G811+K811</f>
        <v>0</v>
      </c>
      <c r="P811" s="190" t="n">
        <f aca="false">H811+L811</f>
        <v>0</v>
      </c>
      <c r="Q811" s="190" t="n">
        <f aca="false">R811+S811+T811</f>
        <v>100</v>
      </c>
      <c r="R811" s="194" t="n">
        <f aca="false">R812</f>
        <v>100</v>
      </c>
      <c r="S811" s="304"/>
      <c r="T811" s="192"/>
      <c r="U811" s="192"/>
      <c r="V811" s="192"/>
      <c r="W811" s="192"/>
      <c r="X811" s="192"/>
      <c r="Y811" s="192" t="n">
        <f aca="false">Z811+AA811+AB811</f>
        <v>100</v>
      </c>
      <c r="Z811" s="190" t="n">
        <f aca="false">R811+V811</f>
        <v>100</v>
      </c>
      <c r="AA811" s="190" t="n">
        <f aca="false">S811+W811</f>
        <v>0</v>
      </c>
      <c r="AB811" s="190" t="n">
        <f aca="false">T811+X811</f>
        <v>0</v>
      </c>
      <c r="AC811" s="194" t="n">
        <f aca="false">AD811+AE811</f>
        <v>100</v>
      </c>
      <c r="AD811" s="194" t="n">
        <f aca="false">AD812</f>
        <v>100</v>
      </c>
      <c r="AE811" s="194"/>
      <c r="AF811" s="194"/>
      <c r="AG811" s="324"/>
      <c r="AH811" s="324"/>
      <c r="AI811" s="324"/>
      <c r="AJ811" s="324"/>
      <c r="AK811" s="324" t="n">
        <f aca="false">AL811+AM811+AN811</f>
        <v>100</v>
      </c>
      <c r="AL811" s="325" t="n">
        <f aca="false">AD811+AH811</f>
        <v>100</v>
      </c>
      <c r="AM811" s="325" t="n">
        <f aca="false">AE811+AI811</f>
        <v>0</v>
      </c>
      <c r="AN811" s="325" t="n">
        <f aca="false">AF811+AJ811</f>
        <v>0</v>
      </c>
    </row>
    <row r="812" customFormat="false" ht="32.25" hidden="false" customHeight="true" outlineLevel="0" collapsed="false">
      <c r="A812" s="118" t="s">
        <v>228</v>
      </c>
      <c r="B812" s="100" t="s">
        <v>534</v>
      </c>
      <c r="C812" s="48"/>
      <c r="D812" s="48"/>
      <c r="E812" s="74" t="n">
        <f aca="false">F812+H812</f>
        <v>100</v>
      </c>
      <c r="F812" s="49" t="n">
        <f aca="false">F813</f>
        <v>100</v>
      </c>
      <c r="G812" s="50"/>
      <c r="H812" s="51" t="n">
        <f aca="false">H813</f>
        <v>0</v>
      </c>
      <c r="I812" s="90" t="n">
        <f aca="false">J812+K812+L812</f>
        <v>0</v>
      </c>
      <c r="J812" s="91"/>
      <c r="K812" s="91"/>
      <c r="L812" s="91"/>
      <c r="M812" s="38" t="n">
        <f aca="false">N812+O812+P812</f>
        <v>100</v>
      </c>
      <c r="N812" s="38" t="n">
        <f aca="false">F812+J812</f>
        <v>100</v>
      </c>
      <c r="O812" s="38" t="n">
        <f aca="false">G812+K812</f>
        <v>0</v>
      </c>
      <c r="P812" s="38" t="n">
        <f aca="false">H812+L812</f>
        <v>0</v>
      </c>
      <c r="Q812" s="39" t="n">
        <f aca="false">R812+S812+T812</f>
        <v>100</v>
      </c>
      <c r="R812" s="53" t="n">
        <f aca="false">R813</f>
        <v>100</v>
      </c>
      <c r="S812" s="161"/>
      <c r="T812" s="34"/>
      <c r="U812" s="34"/>
      <c r="V812" s="34"/>
      <c r="W812" s="34"/>
      <c r="X812" s="34"/>
      <c r="Y812" s="34" t="n">
        <f aca="false">Z812+AA812+AB812</f>
        <v>100</v>
      </c>
      <c r="Z812" s="39" t="n">
        <f aca="false">R812+V812</f>
        <v>100</v>
      </c>
      <c r="AA812" s="39" t="n">
        <f aca="false">S812+W812</f>
        <v>0</v>
      </c>
      <c r="AB812" s="39" t="n">
        <f aca="false">T812+X812</f>
        <v>0</v>
      </c>
      <c r="AC812" s="53" t="n">
        <f aca="false">AD812+AE812</f>
        <v>100</v>
      </c>
      <c r="AD812" s="53" t="n">
        <f aca="false">AD813</f>
        <v>100</v>
      </c>
      <c r="AE812" s="53"/>
      <c r="AF812" s="53"/>
      <c r="AG812" s="315"/>
      <c r="AH812" s="315"/>
      <c r="AI812" s="315"/>
      <c r="AJ812" s="315"/>
      <c r="AK812" s="315" t="n">
        <f aca="false">AL812+AM812+AN812</f>
        <v>100</v>
      </c>
      <c r="AL812" s="316" t="n">
        <f aca="false">AD812+AH812</f>
        <v>100</v>
      </c>
      <c r="AM812" s="316" t="n">
        <f aca="false">AE812+AI812</f>
        <v>0</v>
      </c>
      <c r="AN812" s="316" t="n">
        <f aca="false">AF812+AJ812</f>
        <v>0</v>
      </c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</row>
    <row r="813" customFormat="false" ht="65.1" hidden="false" customHeight="true" outlineLevel="0" collapsed="false">
      <c r="A813" s="46" t="s">
        <v>47</v>
      </c>
      <c r="B813" s="100" t="s">
        <v>534</v>
      </c>
      <c r="C813" s="48" t="s">
        <v>48</v>
      </c>
      <c r="D813" s="48"/>
      <c r="E813" s="74" t="n">
        <f aca="false">F813+H813</f>
        <v>100</v>
      </c>
      <c r="F813" s="49" t="n">
        <f aca="false">F814</f>
        <v>100</v>
      </c>
      <c r="G813" s="50"/>
      <c r="H813" s="51" t="n">
        <f aca="false">H814</f>
        <v>0</v>
      </c>
      <c r="I813" s="90" t="n">
        <f aca="false">J813+K813+L813</f>
        <v>0</v>
      </c>
      <c r="J813" s="91"/>
      <c r="K813" s="91"/>
      <c r="L813" s="91"/>
      <c r="M813" s="38" t="n">
        <f aca="false">N813+O813+P813</f>
        <v>100</v>
      </c>
      <c r="N813" s="38" t="n">
        <f aca="false">F813+J813</f>
        <v>100</v>
      </c>
      <c r="O813" s="38" t="n">
        <f aca="false">G813+K813</f>
        <v>0</v>
      </c>
      <c r="P813" s="38" t="n">
        <f aca="false">H813+L813</f>
        <v>0</v>
      </c>
      <c r="Q813" s="39" t="n">
        <f aca="false">R813+S813+T813</f>
        <v>100</v>
      </c>
      <c r="R813" s="53" t="n">
        <f aca="false">R814</f>
        <v>100</v>
      </c>
      <c r="S813" s="161"/>
      <c r="T813" s="34"/>
      <c r="U813" s="34"/>
      <c r="V813" s="34"/>
      <c r="W813" s="34"/>
      <c r="X813" s="34"/>
      <c r="Y813" s="34" t="n">
        <f aca="false">Z813+AA813+AB813</f>
        <v>100</v>
      </c>
      <c r="Z813" s="39" t="n">
        <f aca="false">R813+V813</f>
        <v>100</v>
      </c>
      <c r="AA813" s="39" t="n">
        <f aca="false">S813+W813</f>
        <v>0</v>
      </c>
      <c r="AB813" s="39" t="n">
        <f aca="false">T813+X813</f>
        <v>0</v>
      </c>
      <c r="AC813" s="53" t="n">
        <f aca="false">AD813+AE813</f>
        <v>100</v>
      </c>
      <c r="AD813" s="53" t="n">
        <f aca="false">AD814</f>
        <v>100</v>
      </c>
      <c r="AE813" s="53"/>
      <c r="AF813" s="53"/>
      <c r="AG813" s="315"/>
      <c r="AH813" s="315"/>
      <c r="AI813" s="315"/>
      <c r="AJ813" s="315"/>
      <c r="AK813" s="315" t="n">
        <f aca="false">AL813+AM813+AN813</f>
        <v>100</v>
      </c>
      <c r="AL813" s="316" t="n">
        <f aca="false">AD813+AH813</f>
        <v>100</v>
      </c>
      <c r="AM813" s="316" t="n">
        <f aca="false">AE813+AI813</f>
        <v>0</v>
      </c>
      <c r="AN813" s="316" t="n">
        <f aca="false">AF813+AJ813</f>
        <v>0</v>
      </c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</row>
    <row r="814" customFormat="false" ht="44.25" hidden="false" customHeight="true" outlineLevel="0" collapsed="false">
      <c r="A814" s="60" t="s">
        <v>230</v>
      </c>
      <c r="B814" s="100" t="s">
        <v>534</v>
      </c>
      <c r="C814" s="29" t="s">
        <v>48</v>
      </c>
      <c r="D814" s="29" t="s">
        <v>231</v>
      </c>
      <c r="E814" s="74" t="n">
        <f aca="false">F814+H814</f>
        <v>100</v>
      </c>
      <c r="F814" s="49" t="n">
        <v>100</v>
      </c>
      <c r="G814" s="50"/>
      <c r="H814" s="51" t="n">
        <f aca="false">H815</f>
        <v>0</v>
      </c>
      <c r="I814" s="90" t="n">
        <f aca="false">J814+K814+L814</f>
        <v>0</v>
      </c>
      <c r="J814" s="91"/>
      <c r="K814" s="91"/>
      <c r="L814" s="91"/>
      <c r="M814" s="38" t="n">
        <f aca="false">N814+O814+P814</f>
        <v>100</v>
      </c>
      <c r="N814" s="38" t="n">
        <f aca="false">F814+J814</f>
        <v>100</v>
      </c>
      <c r="O814" s="38" t="n">
        <f aca="false">G814+K814</f>
        <v>0</v>
      </c>
      <c r="P814" s="38" t="n">
        <f aca="false">H814+L814</f>
        <v>0</v>
      </c>
      <c r="Q814" s="39" t="n">
        <f aca="false">R814+S814+T814</f>
        <v>100</v>
      </c>
      <c r="R814" s="53" t="n">
        <v>100</v>
      </c>
      <c r="S814" s="34"/>
      <c r="T814" s="34"/>
      <c r="U814" s="34"/>
      <c r="V814" s="34"/>
      <c r="W814" s="34"/>
      <c r="X814" s="34"/>
      <c r="Y814" s="34" t="n">
        <f aca="false">Z814+AA814+AB814</f>
        <v>100</v>
      </c>
      <c r="Z814" s="39" t="n">
        <f aca="false">R814+V814</f>
        <v>100</v>
      </c>
      <c r="AA814" s="39" t="n">
        <f aca="false">S814+W814</f>
        <v>0</v>
      </c>
      <c r="AB814" s="39" t="n">
        <f aca="false">T814+X814</f>
        <v>0</v>
      </c>
      <c r="AC814" s="53" t="n">
        <f aca="false">AD814+AE814</f>
        <v>100</v>
      </c>
      <c r="AD814" s="34" t="n">
        <v>100</v>
      </c>
      <c r="AE814" s="34"/>
      <c r="AF814" s="34"/>
      <c r="AG814" s="315"/>
      <c r="AH814" s="315"/>
      <c r="AI814" s="315"/>
      <c r="AJ814" s="315"/>
      <c r="AK814" s="315" t="n">
        <f aca="false">AL814+AM814+AN814</f>
        <v>100</v>
      </c>
      <c r="AL814" s="316" t="n">
        <f aca="false">AD814+AH814</f>
        <v>100</v>
      </c>
      <c r="AM814" s="316" t="n">
        <f aca="false">AE814+AI814</f>
        <v>0</v>
      </c>
      <c r="AN814" s="316" t="n">
        <f aca="false">AF814+AJ814</f>
        <v>0</v>
      </c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</row>
    <row r="815" customFormat="false" ht="55.5" hidden="false" customHeight="true" outlineLevel="0" collapsed="false">
      <c r="A815" s="338" t="s">
        <v>560</v>
      </c>
      <c r="B815" s="339" t="s">
        <v>561</v>
      </c>
      <c r="C815" s="340"/>
      <c r="D815" s="340"/>
      <c r="E815" s="340"/>
      <c r="F815" s="340"/>
      <c r="G815" s="340"/>
      <c r="H815" s="340"/>
      <c r="I815" s="190" t="n">
        <f aca="false">J815+K815+L815</f>
        <v>321.5</v>
      </c>
      <c r="J815" s="340" t="n">
        <f aca="false">J816</f>
        <v>321.5</v>
      </c>
      <c r="K815" s="340"/>
      <c r="L815" s="340"/>
      <c r="M815" s="190" t="n">
        <f aca="false">N815+O815+P815</f>
        <v>321.5</v>
      </c>
      <c r="N815" s="190" t="n">
        <f aca="false">F815+J815</f>
        <v>321.5</v>
      </c>
      <c r="O815" s="190" t="n">
        <f aca="false">G815+K815</f>
        <v>0</v>
      </c>
      <c r="P815" s="190" t="n">
        <f aca="false">H815+L815</f>
        <v>0</v>
      </c>
      <c r="Q815" s="190" t="n">
        <f aca="false">R815+S815+T815</f>
        <v>0</v>
      </c>
      <c r="R815" s="340"/>
      <c r="S815" s="340"/>
      <c r="T815" s="340"/>
      <c r="U815" s="192" t="n">
        <f aca="false">V815+W815+X815</f>
        <v>1636.8</v>
      </c>
      <c r="V815" s="192" t="n">
        <f aca="false">V816</f>
        <v>1636.8</v>
      </c>
      <c r="W815" s="340"/>
      <c r="X815" s="340"/>
      <c r="Y815" s="192" t="n">
        <f aca="false">Z815+AA815+AB815</f>
        <v>1636.8</v>
      </c>
      <c r="Z815" s="190" t="n">
        <f aca="false">R815+V815</f>
        <v>1636.8</v>
      </c>
      <c r="AA815" s="190" t="n">
        <f aca="false">S815+W815</f>
        <v>0</v>
      </c>
      <c r="AB815" s="190" t="n">
        <f aca="false">T815+X815</f>
        <v>0</v>
      </c>
      <c r="AC815" s="194" t="n">
        <f aca="false">AD815+AE815</f>
        <v>0</v>
      </c>
      <c r="AD815" s="340"/>
      <c r="AE815" s="340"/>
      <c r="AF815" s="340"/>
      <c r="AG815" s="340" t="n">
        <f aca="false">AH815+AI815+AJ815</f>
        <v>1753.7</v>
      </c>
      <c r="AH815" s="340" t="n">
        <f aca="false">AH816</f>
        <v>1753.7</v>
      </c>
      <c r="AI815" s="340"/>
      <c r="AJ815" s="340"/>
      <c r="AK815" s="324" t="n">
        <f aca="false">AL815+AM815+AN815</f>
        <v>1753.7</v>
      </c>
      <c r="AL815" s="325" t="n">
        <f aca="false">AD815+AH815</f>
        <v>1753.7</v>
      </c>
      <c r="AM815" s="325" t="n">
        <f aca="false">AE815+AI815</f>
        <v>0</v>
      </c>
      <c r="AN815" s="325" t="n">
        <f aca="false">AF815+AJ815</f>
        <v>0</v>
      </c>
    </row>
    <row r="816" customFormat="false" ht="34.5" hidden="false" customHeight="true" outlineLevel="0" collapsed="false">
      <c r="A816" s="341" t="s">
        <v>127</v>
      </c>
      <c r="B816" s="342" t="s">
        <v>561</v>
      </c>
      <c r="C816" s="343" t="n">
        <v>200</v>
      </c>
      <c r="D816" s="343"/>
      <c r="E816" s="344"/>
      <c r="F816" s="344"/>
      <c r="G816" s="344"/>
      <c r="H816" s="344"/>
      <c r="I816" s="90" t="n">
        <f aca="false">J816+K816+L816</f>
        <v>321.5</v>
      </c>
      <c r="J816" s="345" t="n">
        <f aca="false">J817</f>
        <v>321.5</v>
      </c>
      <c r="K816" s="345"/>
      <c r="L816" s="345"/>
      <c r="M816" s="38" t="n">
        <f aca="false">N816+O816+P816</f>
        <v>321.5</v>
      </c>
      <c r="N816" s="38" t="n">
        <f aca="false">F816+J816</f>
        <v>321.5</v>
      </c>
      <c r="O816" s="38" t="n">
        <f aca="false">G816+K816</f>
        <v>0</v>
      </c>
      <c r="P816" s="38" t="n">
        <f aca="false">H816+L816</f>
        <v>0</v>
      </c>
      <c r="Q816" s="39" t="n">
        <f aca="false">R816+S816+T816</f>
        <v>0</v>
      </c>
      <c r="R816" s="343"/>
      <c r="S816" s="343"/>
      <c r="T816" s="343"/>
      <c r="U816" s="86" t="n">
        <f aca="false">V816+W816+X816</f>
        <v>1636.8</v>
      </c>
      <c r="V816" s="34" t="n">
        <f aca="false">V817</f>
        <v>1636.8</v>
      </c>
      <c r="W816" s="343"/>
      <c r="X816" s="343"/>
      <c r="Y816" s="34" t="n">
        <f aca="false">Z816+AA816+AB816</f>
        <v>1636.8</v>
      </c>
      <c r="Z816" s="39" t="n">
        <f aca="false">R816+V816</f>
        <v>1636.8</v>
      </c>
      <c r="AA816" s="39" t="n">
        <f aca="false">S816+W816</f>
        <v>0</v>
      </c>
      <c r="AB816" s="39" t="n">
        <f aca="false">T816+X816</f>
        <v>0</v>
      </c>
      <c r="AC816" s="53" t="n">
        <f aca="false">AD816+AE816</f>
        <v>0</v>
      </c>
      <c r="AD816" s="343"/>
      <c r="AE816" s="343"/>
      <c r="AF816" s="343"/>
      <c r="AG816" s="345" t="n">
        <f aca="false">AH816+AI816+AJ816</f>
        <v>1753.7</v>
      </c>
      <c r="AH816" s="345" t="n">
        <f aca="false">AH817</f>
        <v>1753.7</v>
      </c>
      <c r="AI816" s="345"/>
      <c r="AJ816" s="345"/>
      <c r="AK816" s="315" t="n">
        <f aca="false">AL816+AM816+AN816</f>
        <v>1753.7</v>
      </c>
      <c r="AL816" s="316" t="n">
        <f aca="false">AD816+AH816</f>
        <v>1753.7</v>
      </c>
      <c r="AM816" s="316" t="n">
        <f aca="false">AE816+AI816</f>
        <v>0</v>
      </c>
      <c r="AN816" s="316" t="n">
        <f aca="false">AF816+AJ816</f>
        <v>0</v>
      </c>
    </row>
    <row r="817" customFormat="false" ht="20.25" hidden="false" customHeight="true" outlineLevel="0" collapsed="false">
      <c r="A817" s="343" t="s">
        <v>138</v>
      </c>
      <c r="B817" s="342" t="s">
        <v>561</v>
      </c>
      <c r="C817" s="343" t="n">
        <v>200</v>
      </c>
      <c r="D817" s="343" t="n">
        <v>503</v>
      </c>
      <c r="E817" s="344"/>
      <c r="F817" s="344"/>
      <c r="G817" s="344"/>
      <c r="H817" s="344"/>
      <c r="I817" s="90" t="n">
        <f aca="false">J817+K817+L817</f>
        <v>321.5</v>
      </c>
      <c r="J817" s="345" t="n">
        <f aca="false">276+45.5</f>
        <v>321.5</v>
      </c>
      <c r="K817" s="345"/>
      <c r="L817" s="345"/>
      <c r="M817" s="38" t="n">
        <f aca="false">N817+O817+P817</f>
        <v>321.5</v>
      </c>
      <c r="N817" s="38" t="n">
        <f aca="false">F817+J817</f>
        <v>321.5</v>
      </c>
      <c r="O817" s="38" t="n">
        <f aca="false">G817+K817</f>
        <v>0</v>
      </c>
      <c r="P817" s="38" t="n">
        <f aca="false">H817+L817</f>
        <v>0</v>
      </c>
      <c r="Q817" s="39" t="n">
        <f aca="false">R817+S817+T817</f>
        <v>0</v>
      </c>
      <c r="R817" s="343"/>
      <c r="S817" s="343"/>
      <c r="T817" s="343"/>
      <c r="U817" s="86" t="n">
        <f aca="false">V817+W817+X817</f>
        <v>1636.8</v>
      </c>
      <c r="V817" s="34" t="n">
        <v>1636.8</v>
      </c>
      <c r="W817" s="343"/>
      <c r="X817" s="343"/>
      <c r="Y817" s="34" t="n">
        <f aca="false">Z817+AA817+AB817</f>
        <v>1636.8</v>
      </c>
      <c r="Z817" s="39" t="n">
        <f aca="false">R817+V817</f>
        <v>1636.8</v>
      </c>
      <c r="AA817" s="39" t="n">
        <f aca="false">S817+W817</f>
        <v>0</v>
      </c>
      <c r="AB817" s="39" t="n">
        <f aca="false">T817+X817</f>
        <v>0</v>
      </c>
      <c r="AC817" s="53" t="n">
        <f aca="false">AD817+AE817</f>
        <v>0</v>
      </c>
      <c r="AD817" s="343"/>
      <c r="AE817" s="343"/>
      <c r="AF817" s="343"/>
      <c r="AG817" s="345" t="n">
        <f aca="false">AH817+AI817+AJ817</f>
        <v>1753.7</v>
      </c>
      <c r="AH817" s="345" t="n">
        <v>1753.7</v>
      </c>
      <c r="AI817" s="345"/>
      <c r="AJ817" s="345"/>
      <c r="AK817" s="315" t="n">
        <f aca="false">AL817+AM817+AN817</f>
        <v>1753.7</v>
      </c>
      <c r="AL817" s="316" t="n">
        <f aca="false">AD817+AH817</f>
        <v>1753.7</v>
      </c>
      <c r="AM817" s="316" t="n">
        <f aca="false">AE817+AI817</f>
        <v>0</v>
      </c>
      <c r="AN817" s="316" t="n">
        <f aca="false">AF817+AJ817</f>
        <v>0</v>
      </c>
    </row>
  </sheetData>
  <mergeCells count="30">
    <mergeCell ref="AE3:AN3"/>
    <mergeCell ref="AE4:AN4"/>
    <mergeCell ref="AE5:AN5"/>
    <mergeCell ref="AC6:AN6"/>
    <mergeCell ref="AE11:AN11"/>
    <mergeCell ref="AE12:AN12"/>
    <mergeCell ref="AD13:AN13"/>
    <mergeCell ref="AC14:AN14"/>
    <mergeCell ref="AJ15:AN15"/>
    <mergeCell ref="AJ16:AN16"/>
    <mergeCell ref="T17:AE17"/>
    <mergeCell ref="A19:AE19"/>
    <mergeCell ref="A20:AE20"/>
    <mergeCell ref="A21:AE21"/>
    <mergeCell ref="A23:A26"/>
    <mergeCell ref="B23:B26"/>
    <mergeCell ref="C23:C26"/>
    <mergeCell ref="D23:D26"/>
    <mergeCell ref="E23:P24"/>
    <mergeCell ref="Q23:AB24"/>
    <mergeCell ref="AC23:AN24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N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79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O8" activeCellId="0" sqref="AO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0" width="14.14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5" min="5" style="2" width="10.99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12" min="8" style="2" width="9.28"/>
    <col collapsed="false" customWidth="true" hidden="false" outlineLevel="0" max="13" min="13" style="2" width="10.99"/>
    <col collapsed="false" customWidth="true" hidden="false" outlineLevel="0" max="14" min="14" style="2" width="9.28"/>
    <col collapsed="false" customWidth="true" hidden="false" outlineLevel="0" max="15" min="15" style="2" width="15.28"/>
    <col collapsed="false" customWidth="true" hidden="false" outlineLevel="0" max="16" min="16" style="2" width="11.13"/>
    <col collapsed="false" customWidth="true" hidden="true" outlineLevel="0" max="17" min="17" style="1" width="10.41"/>
    <col collapsed="false" customWidth="true" hidden="true" outlineLevel="0" max="24" min="18" style="1" width="9.28"/>
    <col collapsed="false" customWidth="true" hidden="true" outlineLevel="0" max="25" min="25" style="1" width="11.99"/>
    <col collapsed="false" customWidth="true" hidden="true" outlineLevel="0" max="28" min="26" style="1" width="9.28"/>
    <col collapsed="false" customWidth="true" hidden="true" outlineLevel="0" max="29" min="29" style="1" width="12.56"/>
    <col collapsed="false" customWidth="true" hidden="true" outlineLevel="0" max="30" min="30" style="1" width="9.14"/>
    <col collapsed="false" customWidth="true" hidden="true" outlineLevel="0" max="32" min="31" style="1" width="9.28"/>
    <col collapsed="false" customWidth="false" hidden="true" outlineLevel="0" max="36" min="33" style="3" width="9.06"/>
    <col collapsed="false" customWidth="true" hidden="true" outlineLevel="0" max="37" min="37" style="3" width="10.85"/>
    <col collapsed="false" customWidth="false" hidden="true" outlineLevel="0" max="40" min="38" style="3" width="9.06"/>
    <col collapsed="false" customWidth="true" hidden="false" outlineLevel="0" max="41" min="41" style="3" width="9.14"/>
  </cols>
  <sheetData>
    <row r="2" customFormat="false" ht="15" hidden="false" customHeight="false" outlineLevel="0" collapsed="false">
      <c r="M2" s="346" t="s">
        <v>562</v>
      </c>
      <c r="N2" s="346"/>
      <c r="O2" s="346"/>
      <c r="P2" s="346"/>
      <c r="AF2" s="310"/>
      <c r="AG2" s="310"/>
      <c r="AH2" s="310"/>
      <c r="AI2" s="310"/>
      <c r="AJ2" s="310"/>
      <c r="AK2" s="310"/>
      <c r="AL2" s="310"/>
      <c r="AM2" s="310"/>
      <c r="AN2" s="310"/>
      <c r="AO2" s="310"/>
    </row>
    <row r="3" customFormat="false" ht="15.75" hidden="false" customHeight="false" outlineLevel="0" collapsed="false">
      <c r="M3" s="346" t="s">
        <v>563</v>
      </c>
      <c r="N3" s="346"/>
      <c r="O3" s="346"/>
      <c r="P3" s="346"/>
      <c r="AE3" s="347" t="s">
        <v>0</v>
      </c>
      <c r="AF3" s="347"/>
      <c r="AG3" s="347"/>
      <c r="AH3" s="347"/>
      <c r="AI3" s="347"/>
      <c r="AJ3" s="347"/>
      <c r="AK3" s="347"/>
      <c r="AL3" s="347"/>
      <c r="AM3" s="347"/>
      <c r="AN3" s="347"/>
      <c r="AO3" s="310"/>
    </row>
    <row r="4" customFormat="false" ht="15.75" hidden="false" customHeight="false" outlineLevel="0" collapsed="false">
      <c r="M4" s="346" t="s">
        <v>564</v>
      </c>
      <c r="N4" s="346"/>
      <c r="O4" s="346"/>
      <c r="P4" s="346"/>
      <c r="AE4" s="348" t="s">
        <v>1</v>
      </c>
      <c r="AF4" s="348"/>
      <c r="AG4" s="348"/>
      <c r="AH4" s="348"/>
      <c r="AI4" s="348"/>
      <c r="AJ4" s="348"/>
      <c r="AK4" s="348"/>
      <c r="AL4" s="348"/>
      <c r="AM4" s="348"/>
      <c r="AN4" s="348"/>
      <c r="AO4" s="310"/>
    </row>
    <row r="5" customFormat="false" ht="15.75" hidden="false" customHeight="false" outlineLevel="0" collapsed="false">
      <c r="AE5" s="312" t="s">
        <v>2</v>
      </c>
      <c r="AF5" s="312"/>
      <c r="AG5" s="312"/>
      <c r="AH5" s="312"/>
      <c r="AI5" s="312"/>
      <c r="AJ5" s="312"/>
      <c r="AK5" s="312"/>
      <c r="AL5" s="312"/>
      <c r="AM5" s="312"/>
      <c r="AN5" s="312"/>
      <c r="AO5" s="310"/>
    </row>
    <row r="6" s="3" customFormat="tru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8"/>
    </row>
    <row r="7" s="3" customFormat="tru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0"/>
      <c r="U7" s="10"/>
      <c r="V7" s="10"/>
      <c r="W7" s="10"/>
      <c r="X7" s="10"/>
      <c r="Y7" s="10"/>
      <c r="Z7" s="10"/>
      <c r="AA7" s="10"/>
      <c r="AB7" s="10"/>
      <c r="AC7" s="10"/>
      <c r="AD7" s="11"/>
      <c r="AE7" s="10"/>
      <c r="AF7" s="10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5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5.75" hidden="false" customHeight="false" outlineLevel="0" collapsed="false">
      <c r="A10" s="12" t="s">
        <v>5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5" hidden="false" customHeight="false" outlineLevel="0" collapsed="false">
      <c r="A11" s="14"/>
      <c r="B11" s="15"/>
      <c r="C11" s="15"/>
      <c r="D11" s="15"/>
      <c r="E11" s="16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4.25" hidden="false" customHeight="true" outlineLevel="0" collapsed="false">
      <c r="A12" s="17"/>
      <c r="B12" s="18" t="s">
        <v>7</v>
      </c>
      <c r="C12" s="18" t="s">
        <v>8</v>
      </c>
      <c r="D12" s="18" t="s">
        <v>9</v>
      </c>
      <c r="E12" s="19" t="s">
        <v>10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 t="s">
        <v>11</v>
      </c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 t="s">
        <v>12</v>
      </c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" hidden="false" customHeight="true" outlineLevel="0" collapsed="false">
      <c r="A13" s="17"/>
      <c r="B13" s="18"/>
      <c r="C13" s="18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9.5" hidden="false" customHeight="true" outlineLevel="0" collapsed="false">
      <c r="A14" s="17"/>
      <c r="B14" s="18"/>
      <c r="C14" s="18"/>
      <c r="D14" s="18"/>
      <c r="E14" s="313" t="s">
        <v>550</v>
      </c>
      <c r="F14" s="313"/>
      <c r="G14" s="313"/>
      <c r="H14" s="313"/>
      <c r="I14" s="19" t="s">
        <v>566</v>
      </c>
      <c r="J14" s="19"/>
      <c r="K14" s="19"/>
      <c r="L14" s="19"/>
      <c r="M14" s="19" t="s">
        <v>567</v>
      </c>
      <c r="N14" s="19"/>
      <c r="O14" s="19"/>
      <c r="P14" s="19"/>
      <c r="Q14" s="20" t="s">
        <v>548</v>
      </c>
      <c r="R14" s="20"/>
      <c r="S14" s="20"/>
      <c r="T14" s="20"/>
      <c r="U14" s="20" t="s">
        <v>549</v>
      </c>
      <c r="V14" s="20"/>
      <c r="W14" s="20"/>
      <c r="X14" s="20"/>
      <c r="Y14" s="19" t="s">
        <v>550</v>
      </c>
      <c r="Z14" s="19"/>
      <c r="AA14" s="19"/>
      <c r="AB14" s="19"/>
      <c r="AC14" s="20" t="s">
        <v>548</v>
      </c>
      <c r="AD14" s="20"/>
      <c r="AE14" s="20"/>
      <c r="AF14" s="20"/>
      <c r="AG14" s="20" t="s">
        <v>549</v>
      </c>
      <c r="AH14" s="20"/>
      <c r="AI14" s="20"/>
      <c r="AJ14" s="20"/>
      <c r="AK14" s="314" t="s">
        <v>550</v>
      </c>
      <c r="AL14" s="314"/>
      <c r="AM14" s="314"/>
      <c r="AN14" s="314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85.5" hidden="false" customHeight="true" outlineLevel="0" collapsed="false">
      <c r="A15" s="17"/>
      <c r="B15" s="18"/>
      <c r="C15" s="18"/>
      <c r="D15" s="18"/>
      <c r="E15" s="24" t="s">
        <v>13</v>
      </c>
      <c r="F15" s="25" t="s">
        <v>14</v>
      </c>
      <c r="G15" s="25" t="s">
        <v>15</v>
      </c>
      <c r="H15" s="26" t="s">
        <v>16</v>
      </c>
      <c r="I15" s="24" t="s">
        <v>13</v>
      </c>
      <c r="J15" s="25" t="s">
        <v>14</v>
      </c>
      <c r="K15" s="25" t="s">
        <v>15</v>
      </c>
      <c r="L15" s="26" t="s">
        <v>16</v>
      </c>
      <c r="M15" s="24" t="s">
        <v>13</v>
      </c>
      <c r="N15" s="25" t="s">
        <v>14</v>
      </c>
      <c r="O15" s="25" t="s">
        <v>15</v>
      </c>
      <c r="P15" s="26" t="s">
        <v>16</v>
      </c>
      <c r="Q15" s="27" t="s">
        <v>13</v>
      </c>
      <c r="R15" s="27" t="s">
        <v>14</v>
      </c>
      <c r="S15" s="27" t="s">
        <v>15</v>
      </c>
      <c r="T15" s="28" t="s">
        <v>16</v>
      </c>
      <c r="U15" s="27" t="s">
        <v>13</v>
      </c>
      <c r="V15" s="27" t="s">
        <v>14</v>
      </c>
      <c r="W15" s="27" t="s">
        <v>15</v>
      </c>
      <c r="X15" s="28" t="s">
        <v>16</v>
      </c>
      <c r="Y15" s="27" t="s">
        <v>13</v>
      </c>
      <c r="Z15" s="27" t="s">
        <v>14</v>
      </c>
      <c r="AA15" s="27" t="s">
        <v>15</v>
      </c>
      <c r="AB15" s="28" t="s">
        <v>16</v>
      </c>
      <c r="AC15" s="27" t="s">
        <v>13</v>
      </c>
      <c r="AD15" s="27" t="s">
        <v>14</v>
      </c>
      <c r="AE15" s="27" t="s">
        <v>15</v>
      </c>
      <c r="AF15" s="28" t="s">
        <v>16</v>
      </c>
      <c r="AG15" s="27" t="s">
        <v>13</v>
      </c>
      <c r="AH15" s="27" t="s">
        <v>14</v>
      </c>
      <c r="AI15" s="27" t="s">
        <v>15</v>
      </c>
      <c r="AJ15" s="28" t="s">
        <v>16</v>
      </c>
      <c r="AK15" s="27" t="s">
        <v>13</v>
      </c>
      <c r="AL15" s="27" t="s">
        <v>14</v>
      </c>
      <c r="AM15" s="27" t="s">
        <v>15</v>
      </c>
      <c r="AN15" s="28" t="s">
        <v>16</v>
      </c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5" hidden="false" customHeight="false" outlineLevel="0" collapsed="false">
      <c r="A16" s="29" t="s">
        <v>17</v>
      </c>
      <c r="B16" s="30" t="s">
        <v>18</v>
      </c>
      <c r="C16" s="29" t="s">
        <v>19</v>
      </c>
      <c r="D16" s="29" t="s">
        <v>20</v>
      </c>
      <c r="E16" s="31" t="n">
        <v>5</v>
      </c>
      <c r="F16" s="32" t="n">
        <v>6</v>
      </c>
      <c r="G16" s="32" t="n">
        <v>7</v>
      </c>
      <c r="H16" s="32" t="n">
        <v>8</v>
      </c>
      <c r="I16" s="32"/>
      <c r="J16" s="32"/>
      <c r="K16" s="32"/>
      <c r="L16" s="32"/>
      <c r="M16" s="32"/>
      <c r="N16" s="32"/>
      <c r="O16" s="32"/>
      <c r="P16" s="32"/>
      <c r="Q16" s="33" t="n">
        <v>17</v>
      </c>
      <c r="R16" s="33" t="n">
        <v>18</v>
      </c>
      <c r="S16" s="33" t="n">
        <v>19</v>
      </c>
      <c r="T16" s="34" t="n">
        <v>20</v>
      </c>
      <c r="U16" s="34" t="n">
        <v>21</v>
      </c>
      <c r="V16" s="34" t="n">
        <v>22</v>
      </c>
      <c r="W16" s="34" t="n">
        <v>23</v>
      </c>
      <c r="X16" s="34" t="n">
        <v>24</v>
      </c>
      <c r="Y16" s="34" t="n">
        <v>25</v>
      </c>
      <c r="Z16" s="34" t="n">
        <v>26</v>
      </c>
      <c r="AA16" s="34" t="n">
        <v>27</v>
      </c>
      <c r="AB16" s="34" t="n">
        <v>28</v>
      </c>
      <c r="AC16" s="33" t="n">
        <v>29</v>
      </c>
      <c r="AD16" s="33" t="n">
        <v>30</v>
      </c>
      <c r="AE16" s="33" t="n">
        <v>31</v>
      </c>
      <c r="AF16" s="33" t="n">
        <v>32</v>
      </c>
      <c r="AG16" s="315" t="n">
        <v>33</v>
      </c>
      <c r="AH16" s="315" t="n">
        <v>34</v>
      </c>
      <c r="AI16" s="315" t="n">
        <v>35</v>
      </c>
      <c r="AJ16" s="315" t="n">
        <v>36</v>
      </c>
      <c r="AK16" s="315" t="n">
        <v>37</v>
      </c>
      <c r="AL16" s="315" t="n">
        <v>38</v>
      </c>
      <c r="AM16" s="315" t="n">
        <v>39</v>
      </c>
      <c r="AN16" s="315" t="n">
        <v>40</v>
      </c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5" hidden="false" customHeight="false" outlineLevel="0" collapsed="false">
      <c r="A17" s="35" t="s">
        <v>21</v>
      </c>
      <c r="B17" s="36"/>
      <c r="C17" s="37"/>
      <c r="D17" s="37"/>
      <c r="E17" s="38" t="n">
        <f aca="false">F17+G17+H17</f>
        <v>187529.579</v>
      </c>
      <c r="F17" s="38" t="n">
        <f aca="false">F18+F327</f>
        <v>90539</v>
      </c>
      <c r="G17" s="38" t="n">
        <f aca="false">G18+G327</f>
        <v>90208.079</v>
      </c>
      <c r="H17" s="38" t="n">
        <f aca="false">H18+H327</f>
        <v>6782.5</v>
      </c>
      <c r="I17" s="90" t="n">
        <f aca="false">J17+K17+L17</f>
        <v>43651.9</v>
      </c>
      <c r="J17" s="90" t="n">
        <f aca="false">J18+J327</f>
        <v>21843.5</v>
      </c>
      <c r="K17" s="90" t="n">
        <f aca="false">K18+K327</f>
        <v>21639</v>
      </c>
      <c r="L17" s="90" t="n">
        <f aca="false">L18+L327</f>
        <v>169.4</v>
      </c>
      <c r="M17" s="38" t="n">
        <f aca="false">I17/E17*100</f>
        <v>23.2773412241276</v>
      </c>
      <c r="N17" s="38" t="n">
        <f aca="false">J17/F17*100</f>
        <v>24.1260672196512</v>
      </c>
      <c r="O17" s="38" t="n">
        <f aca="false">K17/G17*100</f>
        <v>23.9878736360188</v>
      </c>
      <c r="P17" s="38" t="n">
        <f aca="false">L17/H17*100</f>
        <v>2.49760412827129</v>
      </c>
      <c r="Q17" s="39" t="n">
        <f aca="false">R17+S17+T17</f>
        <v>122017.156</v>
      </c>
      <c r="R17" s="39" t="n">
        <f aca="false">R18+R327</f>
        <v>84586.056</v>
      </c>
      <c r="S17" s="39" t="n">
        <f aca="false">S18+S327</f>
        <v>36671.4</v>
      </c>
      <c r="T17" s="39" t="n">
        <f aca="false">T18+T327</f>
        <v>759.7</v>
      </c>
      <c r="U17" s="39" t="n">
        <f aca="false">V17+W17+X17</f>
        <v>-0.8</v>
      </c>
      <c r="V17" s="39" t="n">
        <f aca="false">V18+V327</f>
        <v>0</v>
      </c>
      <c r="W17" s="39" t="n">
        <f aca="false">W18+W327</f>
        <v>0</v>
      </c>
      <c r="X17" s="39" t="n">
        <f aca="false">X18+X327</f>
        <v>-0.8</v>
      </c>
      <c r="Y17" s="34" t="n">
        <f aca="false">Z17+AA17+AB17</f>
        <v>122016.356</v>
      </c>
      <c r="Z17" s="39" t="n">
        <f aca="false">R17+V17</f>
        <v>84586.056</v>
      </c>
      <c r="AA17" s="39" t="n">
        <f aca="false">S17+W17</f>
        <v>36671.4</v>
      </c>
      <c r="AB17" s="39" t="n">
        <f aca="false">T17+X17</f>
        <v>758.9</v>
      </c>
      <c r="AC17" s="39" t="n">
        <f aca="false">AD17+AE17+AF17</f>
        <v>119248.356</v>
      </c>
      <c r="AD17" s="39" t="n">
        <f aca="false">AD18+AD327</f>
        <v>85529.856</v>
      </c>
      <c r="AE17" s="39" t="n">
        <f aca="false">AE18+AE327</f>
        <v>32409.3</v>
      </c>
      <c r="AF17" s="39" t="n">
        <f aca="false">AF18+AF327</f>
        <v>1309.2</v>
      </c>
      <c r="AG17" s="315" t="n">
        <f aca="false">AH17+AI17+AJ17</f>
        <v>-0.8</v>
      </c>
      <c r="AH17" s="315" t="n">
        <f aca="false">AH18+AH327</f>
        <v>0</v>
      </c>
      <c r="AI17" s="315" t="n">
        <f aca="false">AI18+AI327</f>
        <v>0</v>
      </c>
      <c r="AJ17" s="315" t="n">
        <f aca="false">AJ18+AJ327</f>
        <v>-0.8</v>
      </c>
      <c r="AK17" s="315" t="n">
        <f aca="false">AL17+AM17+AN17</f>
        <v>119247.556</v>
      </c>
      <c r="AL17" s="316" t="n">
        <f aca="false">AD17+AH17</f>
        <v>85529.856</v>
      </c>
      <c r="AM17" s="316" t="n">
        <f aca="false">AE17+AI17</f>
        <v>32409.3</v>
      </c>
      <c r="AN17" s="316" t="n">
        <f aca="false">AF17+AJ17</f>
        <v>1308.4</v>
      </c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s="3" customFormat="true" ht="30.75" hidden="false" customHeight="true" outlineLevel="0" collapsed="false">
      <c r="A18" s="40" t="s">
        <v>22</v>
      </c>
      <c r="B18" s="41" t="s">
        <v>23</v>
      </c>
      <c r="C18" s="42"/>
      <c r="D18" s="42"/>
      <c r="E18" s="43" t="n">
        <f aca="false">F18+G18+H18</f>
        <v>45248.2</v>
      </c>
      <c r="F18" s="44" t="n">
        <f aca="false">F19+F22+F41+F44+F47+F50+F65+F72+F81+F86+F91+F98+F103+F106+F109+F114+F119+F124+F127+F135+F142+F147+F150+F153+F156+F159+F170+F173+F176+F179+F184+F189+F192+F199+F204+F209+F214+F225+F230+F233+F236+F239+F242+F245+F248+F251+F254+F257+F260+F263+F266+F269+F272+F284+F287+F293+F296+F299+F302+F305+F310+F315+F318+F321+F324</f>
        <v>29533.9</v>
      </c>
      <c r="G18" s="44" t="n">
        <f aca="false">G19+G22+G41+G44+G47+G50+G65+G72+G81+G86+G91+G98+G103+G106+G109+G114+G119+G124+G127+G135+G142+G147+G150+G153+G156+G159+G170+G173+G176+G179+G184+G189+G192+G199+G204+G209+G214+G225+G230+G233+G236+G239+G242+G245+G248+G251+G254+G257+G260+G263+G266+G269+G272+G284+G287+G293+G296+G299+G302+G305+G310+G315+G318+G321+G324</f>
        <v>14407.3</v>
      </c>
      <c r="H18" s="44" t="n">
        <f aca="false">H19+H22+H41+H44+H47+H50+H65+H72+H81+H86+H91+H98+H103+H106+H109+H114+H119+H124+H127+H135+H142+H147+H150+H153+H156+H159+H170+H173+H176+H179+H184+H189+H192+H199+H204+H209+H214+H225+H230+H233+H236+H239+H242+H245+H248+H251+H254+H257+H260+H263+H266+H269+H272+H284+H287+H293+H296+H299+H302+H305+H310+H315+H318+H321+H324</f>
        <v>1307</v>
      </c>
      <c r="I18" s="43" t="n">
        <f aca="false">J18+K18+L18</f>
        <v>8650.5</v>
      </c>
      <c r="J18" s="44" t="n">
        <f aca="false">J19+J22+J41+J44+J47+J50+J65+J72+J81+J86+J91+J98+J103+J106+J109+J114+J119+J124+J127+J135+J142+J147+J150+J153+J156+J159+J170+J173+J176+J179+J184+J189+J192+J199+J204+J209+J214+J225+J230+J233+J236+J239+J242+J245+J248+J251+J254+J257+J260+J263+J266+J269+J272+J284+J287+J302+J305+J310+J315+J318+J321+J324+J29</f>
        <v>6713.5</v>
      </c>
      <c r="K18" s="44" t="n">
        <f aca="false">K19+K22+K41+K44+K47+K50+K65+K72+K81+K86+K91+K98+K103+K106+K109+K114+K119+K124+K127+K135+K142+K147+K150+K153+K156+K159+K170+K173+K176+K179+K184+K189+K192+K199+K204+K209+K214+K225+K230+K233+K236+K239+K242+K245+K248+K251+K254+K257+K260+K263+K266+K269+K272+K284+K287+K302+K305+K310+K315+K318+K321+K324</f>
        <v>1767.6</v>
      </c>
      <c r="L18" s="44" t="n">
        <f aca="false">L19+L22+L41+L44+L47+L50+L65+L72+L81+L86+L91+L98+L103+L106+L109+L114+L119+L124+L127+L135+L142+L147+L150+L153+L156+L159+L170+L173+L176+L179+L184+L189+L192+L199+L204+L209+L214+L225+L230+L233+L236+L239+L242+L245+L248+L251+L254+L257+L260+L263+L266+L269+L272+L284+L287+L302+L305+L310+L315+L318+L321+L324</f>
        <v>169.4</v>
      </c>
      <c r="M18" s="43" t="n">
        <f aca="false">I18/E18*100</f>
        <v>19.1178875623782</v>
      </c>
      <c r="N18" s="43" t="n">
        <f aca="false">J18/F18*100</f>
        <v>22.731505151707</v>
      </c>
      <c r="O18" s="43" t="n">
        <f aca="false">K18/G18*100</f>
        <v>12.2687804099311</v>
      </c>
      <c r="P18" s="43" t="n">
        <f aca="false">L18/H18*100</f>
        <v>12.9609793420046</v>
      </c>
      <c r="Q18" s="44" t="n">
        <f aca="false">R18+S18+T18</f>
        <v>121630.656</v>
      </c>
      <c r="R18" s="44" t="n">
        <f aca="false">R19+R22+R41+R44+R47+R50+R65+R72+R81+R86+R91+R98+R103+R106+R109+R114+R119+R124+R127+R135+R142+R147+R150+R153+R156+R159+R170+R173+R176+R179+R184+R189+R192+R199+R204+R209+R214+R225+R230+R233+R236+R239+R242+R245+R248+R251+R254+R257+R260+R263+R266+R269+R272+R284+R287+R293+R296+R299+R302+R305+R310+R315+R318+R321+R324</f>
        <v>84199.556</v>
      </c>
      <c r="S18" s="44" t="n">
        <f aca="false">S19+S22+S41+S44+S47+S50+S65+S72+S81+S86+S91+S98+S103+S106+S109+S114+S119+S124+S127+S135+S142+S147+S150+S153+S156+S159+S170+S173+S176+S179+S184+S189+S192+S199+S204+S209+S214+S225+S230+S233+S236+S239+S242+S245+S248+S251+S254+S257+S260+S263+S266+S269+S272+S284+S287+S293+S296+S299+S302+S305+S310+S315+S318+S321+S324</f>
        <v>36671.4</v>
      </c>
      <c r="T18" s="44" t="n">
        <f aca="false">T19+T22+T41+T44+T47+T50+T65+T72+T81+T86+T91+T98+T103+T106+T109+T114+T119+T124+T127+T135+T142+T147+T150+T153+T156+T159+T170+T173+T176+T179+T184+T189+T192+T199+T204+T209+T214+T225+T230+T233+T236+T239+T242+T245+T248+T251+T254+T257+T260+T263+T266+T269+T272+T284+T287+T293+T296+T299+T302+T305+T310+T315+T318+T321+T324</f>
        <v>759.7</v>
      </c>
      <c r="U18" s="44" t="n">
        <f aca="false">U19+U22+U41+U44+U47+U50+U65+U72+U81+U86+U91+U98+U103+U106+U109+U114+U119+U124+U127+U135+U142+U147+U150+U153+U156+U159+U170+U173+U176+U179+U184+U189+U192+U199+U204+U209+U214+U225+U230+U233+U236+U239+U242+U245+U248+U251+U254+U257+U260+U263+U266+U269+U272+U284+U287+U293+U296+U299+U302+U305+U310+U315+U318+U321+U324</f>
        <v>-0.8</v>
      </c>
      <c r="V18" s="44" t="n">
        <f aca="false">V19+V22+V41+V44+V47+V50+V65+V72+V81+V86+V91+V98+V103+V106+V109+V114+V119+V124+V127+V135+V142+V147+V150+V153+V156+V159+V170+V173+V176+V179+V184+V189+V192+V199+V204+V209+V214+V225+V230+V233+V236+V239+V242+V245+V248+V251+V254+V257+V260+V263+V266+V269+V272+V284+V287+V293+V296+V299+V302+V305+V310+V315+V318+V321+V324</f>
        <v>0</v>
      </c>
      <c r="W18" s="44" t="n">
        <f aca="false">W19+W22+W41+W44+W47+W50+W65+W72+W81+W86+W91+W98+W103+W106+W109+W114+W119+W124+W127+W135+W142+W147+W150+W153+W156+W159+W170+W173+W176+W179+W184+W189+W192+W199+W204+W209+W214+W225+W230+W233+W236+W239+W242+W245+W248+W251+W254+W257+W260+W263+W266+W269+W272+W284+W287+W293+W296+W299+W302+W305+W310+W315+W318+W321+W324</f>
        <v>0</v>
      </c>
      <c r="X18" s="44" t="n">
        <f aca="false">X19+X22+X41+X44+X47+X50+X65+X72+X81+X86+X91+X98+X103+X106+X109+X114+X119+X124+X127+X135+X142+X147+X150+X153+X156+X159+X170+X173+X176+X179+X184+X189+X192+X199+X204+X209+X214+X225+X230+X233+X236+X239+X242+X245+X248+X251+X254+X257+X260+X263+X266+X269+X272+X284+X287+X293+X296+X299+X302+X305+X310+X315+X318+X321+X324</f>
        <v>-0.8</v>
      </c>
      <c r="Y18" s="57" t="n">
        <f aca="false">Z18+AA18+AB18</f>
        <v>121629.856</v>
      </c>
      <c r="Z18" s="43" t="n">
        <f aca="false">R18+V18</f>
        <v>84199.556</v>
      </c>
      <c r="AA18" s="43" t="n">
        <f aca="false">S18+W18</f>
        <v>36671.4</v>
      </c>
      <c r="AB18" s="43" t="n">
        <f aca="false">T18+X18</f>
        <v>758.9</v>
      </c>
      <c r="AC18" s="43" t="n">
        <f aca="false">AD18+AE18+AF18</f>
        <v>119102.356</v>
      </c>
      <c r="AD18" s="44" t="n">
        <f aca="false">AD19+AD22+AD41+AD44+AD47+AD50+AD65+AD72+AD81+AD86+AD91+AD98+AD103+AD106+AD109+AD114+AD119+AD124+AD127+AD135+AD142+AD147+AD150+AD153+AD156+AD159+AD170+AD173+AD176+AD179+AD184+AD189+AD192+AD199+AD204+AD209+AD214+AD225+AD230+AD233+AD236+AD239+AD242+AD245+AD248+AD251+AD254+AD257+AD260+AD263+AD266+AD269+AD272+AD284+AD287+AD293+AD296+AD299+AD302+AD305+AD310+AD315+AD318+AD321+AD324</f>
        <v>85383.856</v>
      </c>
      <c r="AE18" s="44" t="n">
        <f aca="false">AE19+AE22+AE41+AE44+AE47+AE50+AE65+AE72+AE81+AE86+AE91+AE98+AE103+AE106+AE109+AE114+AE119+AE124+AE127+AE135+AE142+AE147+AE150+AE153+AE156+AE159+AE170+AE173+AE176+AE179+AE184+AE189+AE192+AE199+AE204+AE209+AE214+AE225+AE230+AE233+AE236+AE239+AE242+AE245+AE248+AE251+AE254+AE257+AE260+AE263+AE266+AE269+AE272+AE284+AE287+AE293+AE296+AE299+AE302+AE305+AE310+AE315+AE318+AE321+AE324</f>
        <v>32409.3</v>
      </c>
      <c r="AF18" s="44" t="n">
        <f aca="false">AF19+AF22+AF41+AF44+AF47+AF50+AF65+AF72+AF81+AF86+AF91+AF98+AF103+AF106+AF109+AF114+AF119+AF124+AF127+AF135+AF142+AF147+AF150+AF153+AF156+AF159+AF170+AF173+AF176+AF179+AF184+AF189+AF192+AF199+AF204+AF209+AF214+AF225+AF230+AF233+AF236+AF239+AF242+AF245+AF248+AF251+AF254+AF257+AF260+AF263+AF266+AF269+AF272+AF284+AF287+AF293+AF296+AF299+AF302+AF305+AF310+AF315+AF318+AF321+AF324</f>
        <v>1309.2</v>
      </c>
      <c r="AG18" s="317" t="n">
        <f aca="false">AH18+AI18+AJ18</f>
        <v>-0.8</v>
      </c>
      <c r="AH18" s="317" t="n">
        <f aca="false">AH147+AH126</f>
        <v>0</v>
      </c>
      <c r="AI18" s="317" t="n">
        <f aca="false">AI147+AI126</f>
        <v>0</v>
      </c>
      <c r="AJ18" s="317" t="n">
        <f aca="false">AJ147+AJ126</f>
        <v>-0.8</v>
      </c>
      <c r="AK18" s="317" t="n">
        <f aca="false">AL18+AM18+AN18</f>
        <v>119101.556</v>
      </c>
      <c r="AL18" s="318" t="n">
        <f aca="false">AD18+AH18</f>
        <v>85383.856</v>
      </c>
      <c r="AM18" s="318" t="n">
        <f aca="false">AE18+AI18</f>
        <v>32409.3</v>
      </c>
      <c r="AN18" s="318" t="n">
        <f aca="false">AF18+AJ18</f>
        <v>1308.4</v>
      </c>
    </row>
    <row r="19" s="3" customFormat="true" ht="28.5" hidden="false" customHeight="false" outlineLevel="0" collapsed="false">
      <c r="A19" s="40" t="s">
        <v>24</v>
      </c>
      <c r="B19" s="41" t="s">
        <v>25</v>
      </c>
      <c r="C19" s="42"/>
      <c r="D19" s="42"/>
      <c r="E19" s="43" t="n">
        <f aca="false">F19+G19+H19</f>
        <v>999.4</v>
      </c>
      <c r="F19" s="44" t="n">
        <f aca="false">F20</f>
        <v>999.4</v>
      </c>
      <c r="G19" s="44" t="n">
        <f aca="false">G20</f>
        <v>0</v>
      </c>
      <c r="H19" s="44" t="n">
        <f aca="false">H20</f>
        <v>0</v>
      </c>
      <c r="I19" s="43" t="n">
        <f aca="false">J19+K19+L19</f>
        <v>194.5</v>
      </c>
      <c r="J19" s="44" t="n">
        <f aca="false">J21</f>
        <v>194.5</v>
      </c>
      <c r="K19" s="44"/>
      <c r="L19" s="44"/>
      <c r="M19" s="43" t="n">
        <f aca="false">I19/E19*100</f>
        <v>19.4616770062037</v>
      </c>
      <c r="N19" s="43" t="n">
        <f aca="false">J19/F19*100</f>
        <v>19.4616770062037</v>
      </c>
      <c r="O19" s="43"/>
      <c r="P19" s="43"/>
      <c r="Q19" s="43" t="n">
        <f aca="false">R19+S19+T19</f>
        <v>999.4</v>
      </c>
      <c r="R19" s="44" t="n">
        <f aca="false">R20</f>
        <v>999.4</v>
      </c>
      <c r="S19" s="44" t="n">
        <f aca="false">S20</f>
        <v>0</v>
      </c>
      <c r="T19" s="44" t="n">
        <f aca="false">T20</f>
        <v>0</v>
      </c>
      <c r="U19" s="44"/>
      <c r="V19" s="44"/>
      <c r="W19" s="44"/>
      <c r="X19" s="44"/>
      <c r="Y19" s="57" t="n">
        <f aca="false">Z19+AA19+AB19</f>
        <v>999.4</v>
      </c>
      <c r="Z19" s="43" t="n">
        <f aca="false">R19+V19</f>
        <v>999.4</v>
      </c>
      <c r="AA19" s="43" t="n">
        <f aca="false">S19+W19</f>
        <v>0</v>
      </c>
      <c r="AB19" s="43" t="n">
        <f aca="false">T19+X19</f>
        <v>0</v>
      </c>
      <c r="AC19" s="45" t="n">
        <f aca="false">AD19+AE19</f>
        <v>999.4</v>
      </c>
      <c r="AD19" s="45" t="n">
        <f aca="false">AD20</f>
        <v>999.4</v>
      </c>
      <c r="AE19" s="45" t="n">
        <f aca="false">AE20</f>
        <v>0</v>
      </c>
      <c r="AF19" s="45" t="n">
        <f aca="false">AF20</f>
        <v>0</v>
      </c>
      <c r="AG19" s="317"/>
      <c r="AH19" s="317"/>
      <c r="AI19" s="317"/>
      <c r="AJ19" s="317"/>
      <c r="AK19" s="317" t="n">
        <f aca="false">AL19+AM19+AN19</f>
        <v>999.4</v>
      </c>
      <c r="AL19" s="318" t="n">
        <f aca="false">AD19+AH19</f>
        <v>999.4</v>
      </c>
      <c r="AM19" s="318" t="n">
        <f aca="false">AE19+AI19</f>
        <v>0</v>
      </c>
      <c r="AN19" s="318" t="n">
        <f aca="false">AF19+AJ19</f>
        <v>0</v>
      </c>
    </row>
    <row r="20" customFormat="false" ht="125.25" hidden="false" customHeight="true" outlineLevel="0" collapsed="false">
      <c r="A20" s="46" t="s">
        <v>26</v>
      </c>
      <c r="B20" s="47" t="s">
        <v>25</v>
      </c>
      <c r="C20" s="48" t="s">
        <v>27</v>
      </c>
      <c r="D20" s="48"/>
      <c r="E20" s="38" t="n">
        <f aca="false">F20+G20+H20</f>
        <v>999.4</v>
      </c>
      <c r="F20" s="49" t="n">
        <f aca="false">F21</f>
        <v>999.4</v>
      </c>
      <c r="G20" s="50" t="n">
        <f aca="false">G21</f>
        <v>0</v>
      </c>
      <c r="H20" s="51" t="n">
        <f aca="false">H21</f>
        <v>0</v>
      </c>
      <c r="I20" s="90" t="n">
        <f aca="false">J20+K20+L20</f>
        <v>0</v>
      </c>
      <c r="J20" s="91"/>
      <c r="K20" s="91"/>
      <c r="L20" s="91"/>
      <c r="M20" s="38" t="n">
        <f aca="false">I20/E20*100</f>
        <v>0</v>
      </c>
      <c r="N20" s="38" t="n">
        <f aca="false">J20/F20*100</f>
        <v>0</v>
      </c>
      <c r="O20" s="38"/>
      <c r="P20" s="38"/>
      <c r="Q20" s="39" t="n">
        <f aca="false">R20+S20+T20</f>
        <v>999.4</v>
      </c>
      <c r="R20" s="52" t="n">
        <f aca="false">R21</f>
        <v>999.4</v>
      </c>
      <c r="S20" s="34" t="n">
        <f aca="false">S21</f>
        <v>0</v>
      </c>
      <c r="T20" s="34"/>
      <c r="U20" s="34"/>
      <c r="V20" s="34"/>
      <c r="W20" s="34"/>
      <c r="X20" s="34"/>
      <c r="Y20" s="34" t="n">
        <f aca="false">Z20+AA20+AB20</f>
        <v>999.4</v>
      </c>
      <c r="Z20" s="39" t="n">
        <f aca="false">R20+V20</f>
        <v>999.4</v>
      </c>
      <c r="AA20" s="39" t="n">
        <f aca="false">S20+W20</f>
        <v>0</v>
      </c>
      <c r="AB20" s="39" t="n">
        <f aca="false">T20+X20</f>
        <v>0</v>
      </c>
      <c r="AC20" s="53" t="n">
        <f aca="false">AD20+AE20</f>
        <v>999.4</v>
      </c>
      <c r="AD20" s="53" t="n">
        <f aca="false">AD21</f>
        <v>999.4</v>
      </c>
      <c r="AE20" s="53" t="n">
        <f aca="false">H20+S20</f>
        <v>0</v>
      </c>
      <c r="AF20" s="53"/>
      <c r="AG20" s="315"/>
      <c r="AH20" s="315"/>
      <c r="AI20" s="315"/>
      <c r="AJ20" s="315"/>
      <c r="AK20" s="315" t="n">
        <f aca="false">AL20+AM20+AN20</f>
        <v>999.4</v>
      </c>
      <c r="AL20" s="316" t="n">
        <f aca="false">AD20+AH20</f>
        <v>999.4</v>
      </c>
      <c r="AM20" s="316" t="n">
        <f aca="false">AE20+AI20</f>
        <v>0</v>
      </c>
      <c r="AN20" s="316" t="n">
        <f aca="false">AF20+AJ20</f>
        <v>0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61.5" hidden="false" customHeight="true" outlineLevel="0" collapsed="false">
      <c r="A21" s="46" t="s">
        <v>28</v>
      </c>
      <c r="B21" s="47" t="s">
        <v>25</v>
      </c>
      <c r="C21" s="48" t="s">
        <v>27</v>
      </c>
      <c r="D21" s="48" t="s">
        <v>29</v>
      </c>
      <c r="E21" s="38" t="n">
        <f aca="false">F21+G21+H21</f>
        <v>999.4</v>
      </c>
      <c r="F21" s="49" t="n">
        <v>999.4</v>
      </c>
      <c r="G21" s="50"/>
      <c r="H21" s="51"/>
      <c r="I21" s="90" t="n">
        <f aca="false">J21+K21+L21</f>
        <v>194.5</v>
      </c>
      <c r="J21" s="91" t="n">
        <f aca="false">'[4]ИСПОЛНЕНИЕ 1 КВ'!$H$26</f>
        <v>194.5</v>
      </c>
      <c r="K21" s="91"/>
      <c r="L21" s="91"/>
      <c r="M21" s="38" t="n">
        <f aca="false">I21/E21*100</f>
        <v>19.4616770062037</v>
      </c>
      <c r="N21" s="38" t="n">
        <f aca="false">J21/F21*100</f>
        <v>19.4616770062037</v>
      </c>
      <c r="O21" s="38"/>
      <c r="P21" s="38"/>
      <c r="Q21" s="39" t="n">
        <f aca="false">R21+S21+T21</f>
        <v>999.4</v>
      </c>
      <c r="R21" s="52" t="n">
        <v>999.4</v>
      </c>
      <c r="S21" s="34"/>
      <c r="T21" s="34"/>
      <c r="U21" s="34"/>
      <c r="V21" s="34"/>
      <c r="W21" s="34"/>
      <c r="X21" s="34"/>
      <c r="Y21" s="34" t="n">
        <f aca="false">Z21+AA21+AB21</f>
        <v>999.4</v>
      </c>
      <c r="Z21" s="39" t="n">
        <f aca="false">R21+V21</f>
        <v>999.4</v>
      </c>
      <c r="AA21" s="39" t="n">
        <f aca="false">S21+W21</f>
        <v>0</v>
      </c>
      <c r="AB21" s="39" t="n">
        <f aca="false">T21+X21</f>
        <v>0</v>
      </c>
      <c r="AC21" s="53" t="n">
        <f aca="false">AD21+AE21</f>
        <v>999.4</v>
      </c>
      <c r="AD21" s="53" t="n">
        <v>999.4</v>
      </c>
      <c r="AE21" s="53"/>
      <c r="AF21" s="53"/>
      <c r="AG21" s="315"/>
      <c r="AH21" s="315"/>
      <c r="AI21" s="315"/>
      <c r="AJ21" s="315"/>
      <c r="AK21" s="315" t="n">
        <f aca="false">AL21+AM21+AN21</f>
        <v>999.4</v>
      </c>
      <c r="AL21" s="316" t="n">
        <f aca="false">AD21+AH21</f>
        <v>999.4</v>
      </c>
      <c r="AM21" s="316" t="n">
        <f aca="false">AE21+AI21</f>
        <v>0</v>
      </c>
      <c r="AN21" s="316" t="n">
        <f aca="false">AF21+AJ21</f>
        <v>0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s="3" customFormat="true" ht="25.5" hidden="false" customHeight="true" outlineLevel="0" collapsed="false">
      <c r="A22" s="40" t="s">
        <v>30</v>
      </c>
      <c r="B22" s="41" t="s">
        <v>31</v>
      </c>
      <c r="C22" s="42"/>
      <c r="D22" s="42"/>
      <c r="E22" s="43" t="n">
        <f aca="false">F22+G22+H22</f>
        <v>11984.6</v>
      </c>
      <c r="F22" s="54" t="n">
        <f aca="false">F24+F26+F28+F35+F37</f>
        <v>11984.6</v>
      </c>
      <c r="G22" s="54" t="n">
        <f aca="false">G24+G26+G28+G35+G37</f>
        <v>0</v>
      </c>
      <c r="H22" s="44" t="n">
        <f aca="false">H23</f>
        <v>0</v>
      </c>
      <c r="I22" s="43" t="n">
        <f aca="false">J22+K22+L22</f>
        <v>2686.8</v>
      </c>
      <c r="J22" s="44" t="n">
        <f aca="false">J24+J26+J28+J35+J37</f>
        <v>2686.8</v>
      </c>
      <c r="K22" s="44" t="n">
        <f aca="false">K24+K26+K28+K35+K37</f>
        <v>0</v>
      </c>
      <c r="L22" s="44" t="n">
        <f aca="false">L24+L26+L28+L35+L37</f>
        <v>0</v>
      </c>
      <c r="M22" s="43" t="n">
        <f aca="false">I22/E22*100</f>
        <v>22.4187707558033</v>
      </c>
      <c r="N22" s="43" t="n">
        <f aca="false">J22/F22*100</f>
        <v>22.4187707558033</v>
      </c>
      <c r="O22" s="43"/>
      <c r="P22" s="43"/>
      <c r="Q22" s="43" t="n">
        <f aca="false">R22+S22+T22</f>
        <v>11844.6</v>
      </c>
      <c r="R22" s="44" t="n">
        <f aca="false">R24+R26+R28+R35+R37</f>
        <v>11844.6</v>
      </c>
      <c r="S22" s="44" t="n">
        <f aca="false">S24+S26+S28+S35+S37</f>
        <v>0</v>
      </c>
      <c r="T22" s="44" t="n">
        <f aca="false">T24+T26+T28+T35+T37</f>
        <v>0</v>
      </c>
      <c r="U22" s="44"/>
      <c r="V22" s="44"/>
      <c r="W22" s="44"/>
      <c r="X22" s="44"/>
      <c r="Y22" s="57" t="n">
        <f aca="false">Z22+AA22+AB22</f>
        <v>11844.6</v>
      </c>
      <c r="Z22" s="43" t="n">
        <f aca="false">R22+V22</f>
        <v>11844.6</v>
      </c>
      <c r="AA22" s="43" t="n">
        <f aca="false">S22+W22</f>
        <v>0</v>
      </c>
      <c r="AB22" s="43" t="n">
        <f aca="false">T22+X22</f>
        <v>0</v>
      </c>
      <c r="AC22" s="55" t="n">
        <f aca="false">AD22+AE22</f>
        <v>11844.6</v>
      </c>
      <c r="AD22" s="55" t="n">
        <f aca="false">AD24+AD26+AD28+AD35+AD37</f>
        <v>11844.6</v>
      </c>
      <c r="AE22" s="55" t="n">
        <f aca="false">AE24+AE26+AE28+AE35+AE37</f>
        <v>0</v>
      </c>
      <c r="AF22" s="55" t="n">
        <f aca="false">AF24+AF26+AF28+AF35+AF37</f>
        <v>0</v>
      </c>
      <c r="AG22" s="317"/>
      <c r="AH22" s="317"/>
      <c r="AI22" s="317"/>
      <c r="AJ22" s="317"/>
      <c r="AK22" s="317" t="n">
        <f aca="false">AL22+AM22+AN22</f>
        <v>11844.6</v>
      </c>
      <c r="AL22" s="318" t="n">
        <f aca="false">AD22+AH22</f>
        <v>11844.6</v>
      </c>
      <c r="AM22" s="318" t="n">
        <f aca="false">AE22+AI22</f>
        <v>0</v>
      </c>
      <c r="AN22" s="318" t="n">
        <f aca="false">AF22+AJ22</f>
        <v>0</v>
      </c>
    </row>
    <row r="23" customFormat="false" ht="123.75" hidden="false" customHeight="true" outlineLevel="0" collapsed="false">
      <c r="A23" s="46" t="s">
        <v>32</v>
      </c>
      <c r="B23" s="47" t="s">
        <v>31</v>
      </c>
      <c r="C23" s="48" t="s">
        <v>27</v>
      </c>
      <c r="D23" s="48"/>
      <c r="E23" s="38" t="n">
        <f aca="false">F23+G23+H23</f>
        <v>271.4</v>
      </c>
      <c r="F23" s="49" t="n">
        <f aca="false">F24</f>
        <v>271.4</v>
      </c>
      <c r="G23" s="49" t="n">
        <f aca="false">G24</f>
        <v>0</v>
      </c>
      <c r="H23" s="49" t="n">
        <f aca="false">H24</f>
        <v>0</v>
      </c>
      <c r="I23" s="90" t="n">
        <f aca="false">J23+K23+L23</f>
        <v>27.9</v>
      </c>
      <c r="J23" s="85" t="n">
        <f aca="false">J24</f>
        <v>27.9</v>
      </c>
      <c r="K23" s="85"/>
      <c r="L23" s="85"/>
      <c r="M23" s="38" t="n">
        <f aca="false">I23/E23*100</f>
        <v>10.280029476787</v>
      </c>
      <c r="N23" s="38" t="n">
        <f aca="false">J23/F23*100</f>
        <v>10.280029476787</v>
      </c>
      <c r="O23" s="38"/>
      <c r="P23" s="38"/>
      <c r="Q23" s="39" t="n">
        <f aca="false">R23+S23+T23</f>
        <v>271.4</v>
      </c>
      <c r="R23" s="52" t="n">
        <f aca="false">R24</f>
        <v>271.4</v>
      </c>
      <c r="S23" s="34" t="n">
        <f aca="false">S24</f>
        <v>0</v>
      </c>
      <c r="T23" s="34"/>
      <c r="U23" s="34"/>
      <c r="V23" s="34"/>
      <c r="W23" s="34"/>
      <c r="X23" s="34"/>
      <c r="Y23" s="34" t="n">
        <f aca="false">Z23+AA23+AB23</f>
        <v>271.4</v>
      </c>
      <c r="Z23" s="39" t="n">
        <f aca="false">R23+V23</f>
        <v>271.4</v>
      </c>
      <c r="AA23" s="39" t="n">
        <f aca="false">S23+W23</f>
        <v>0</v>
      </c>
      <c r="AB23" s="39" t="n">
        <f aca="false">T23+X23</f>
        <v>0</v>
      </c>
      <c r="AC23" s="53" t="n">
        <f aca="false">AD23+AE23</f>
        <v>271.4</v>
      </c>
      <c r="AD23" s="53" t="n">
        <f aca="false">AD24</f>
        <v>271.4</v>
      </c>
      <c r="AE23" s="53" t="n">
        <f aca="false">H23+S23</f>
        <v>0</v>
      </c>
      <c r="AF23" s="53"/>
      <c r="AG23" s="315"/>
      <c r="AH23" s="315"/>
      <c r="AI23" s="315"/>
      <c r="AJ23" s="315"/>
      <c r="AK23" s="315" t="n">
        <f aca="false">AL23+AM23+AN23</f>
        <v>271.4</v>
      </c>
      <c r="AL23" s="316" t="n">
        <f aca="false">AD23+AH23</f>
        <v>271.4</v>
      </c>
      <c r="AM23" s="316" t="n">
        <f aca="false">AE23+AI23</f>
        <v>0</v>
      </c>
      <c r="AN23" s="316" t="n">
        <f aca="false">AF23+AJ23</f>
        <v>0</v>
      </c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71.25" hidden="false" customHeight="true" outlineLevel="0" collapsed="false">
      <c r="A24" s="46" t="s">
        <v>33</v>
      </c>
      <c r="B24" s="47" t="s">
        <v>31</v>
      </c>
      <c r="C24" s="48" t="s">
        <v>27</v>
      </c>
      <c r="D24" s="48" t="s">
        <v>34</v>
      </c>
      <c r="E24" s="38" t="n">
        <f aca="false">F24+G24+H24</f>
        <v>271.4</v>
      </c>
      <c r="F24" s="49" t="n">
        <f aca="false">'[1]2019-2021 гг 1 чтение'!$H$33</f>
        <v>271.4</v>
      </c>
      <c r="G24" s="50"/>
      <c r="H24" s="51" t="n">
        <f aca="false">H25</f>
        <v>0</v>
      </c>
      <c r="I24" s="90" t="n">
        <f aca="false">J24+K24+L24</f>
        <v>27.9</v>
      </c>
      <c r="J24" s="167" t="n">
        <v>27.9</v>
      </c>
      <c r="K24" s="91"/>
      <c r="L24" s="91"/>
      <c r="M24" s="38" t="n">
        <f aca="false">I24/E24*100</f>
        <v>10.280029476787</v>
      </c>
      <c r="N24" s="38" t="n">
        <f aca="false">J24/F24*100</f>
        <v>10.280029476787</v>
      </c>
      <c r="O24" s="38"/>
      <c r="P24" s="38"/>
      <c r="Q24" s="39" t="n">
        <f aca="false">R24+S24+T24</f>
        <v>271.4</v>
      </c>
      <c r="R24" s="52" t="n">
        <v>271.4</v>
      </c>
      <c r="S24" s="34"/>
      <c r="T24" s="34"/>
      <c r="U24" s="34"/>
      <c r="V24" s="34"/>
      <c r="W24" s="34"/>
      <c r="X24" s="34"/>
      <c r="Y24" s="34" t="n">
        <f aca="false">Z24+AA24+AB24</f>
        <v>271.4</v>
      </c>
      <c r="Z24" s="39" t="n">
        <f aca="false">R24+V24</f>
        <v>271.4</v>
      </c>
      <c r="AA24" s="39" t="n">
        <f aca="false">S24+W24</f>
        <v>0</v>
      </c>
      <c r="AB24" s="39" t="n">
        <f aca="false">T24+X24</f>
        <v>0</v>
      </c>
      <c r="AC24" s="53" t="n">
        <f aca="false">AD24+AE24</f>
        <v>271.4</v>
      </c>
      <c r="AD24" s="53" t="n">
        <v>271.4</v>
      </c>
      <c r="AE24" s="53"/>
      <c r="AF24" s="53"/>
      <c r="AG24" s="315"/>
      <c r="AH24" s="315"/>
      <c r="AI24" s="315"/>
      <c r="AJ24" s="315"/>
      <c r="AK24" s="315" t="n">
        <f aca="false">AL24+AM24+AN24</f>
        <v>271.4</v>
      </c>
      <c r="AL24" s="316" t="n">
        <f aca="false">AD24+AH24</f>
        <v>271.4</v>
      </c>
      <c r="AM24" s="316" t="n">
        <f aca="false">AE24+AI24</f>
        <v>0</v>
      </c>
      <c r="AN24" s="316" t="n">
        <f aca="false">AF24+AJ24</f>
        <v>0</v>
      </c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09.5" hidden="false" customHeight="true" outlineLevel="0" collapsed="false">
      <c r="A25" s="46" t="s">
        <v>26</v>
      </c>
      <c r="B25" s="47" t="s">
        <v>31</v>
      </c>
      <c r="C25" s="48" t="s">
        <v>27</v>
      </c>
      <c r="D25" s="48"/>
      <c r="E25" s="38" t="n">
        <f aca="false">F25+G25+H25</f>
        <v>7091.2</v>
      </c>
      <c r="F25" s="49" t="n">
        <f aca="false">F26</f>
        <v>7091.2</v>
      </c>
      <c r="G25" s="50" t="n">
        <f aca="false">G26</f>
        <v>0</v>
      </c>
      <c r="H25" s="51" t="n">
        <f aca="false">H26</f>
        <v>0</v>
      </c>
      <c r="I25" s="90" t="n">
        <f aca="false">J25+K25+L25</f>
        <v>1624.9</v>
      </c>
      <c r="J25" s="91" t="n">
        <f aca="false">J26</f>
        <v>1624.9</v>
      </c>
      <c r="K25" s="91"/>
      <c r="L25" s="91"/>
      <c r="M25" s="38" t="n">
        <f aca="false">I25/E25*100</f>
        <v>22.9143163357401</v>
      </c>
      <c r="N25" s="38" t="n">
        <f aca="false">J25/F25*100</f>
        <v>22.9143163357401</v>
      </c>
      <c r="O25" s="38"/>
      <c r="P25" s="38"/>
      <c r="Q25" s="39" t="n">
        <f aca="false">R25+S25+T25</f>
        <v>6951.2</v>
      </c>
      <c r="R25" s="52" t="n">
        <f aca="false">R26</f>
        <v>6951.2</v>
      </c>
      <c r="S25" s="52" t="n">
        <f aca="false">S26</f>
        <v>0</v>
      </c>
      <c r="T25" s="52" t="n">
        <f aca="false">T26</f>
        <v>0</v>
      </c>
      <c r="U25" s="52"/>
      <c r="V25" s="52"/>
      <c r="W25" s="52"/>
      <c r="X25" s="52"/>
      <c r="Y25" s="34" t="n">
        <f aca="false">Z25+AA25+AB25</f>
        <v>6951.2</v>
      </c>
      <c r="Z25" s="39" t="n">
        <f aca="false">R25+V25</f>
        <v>6951.2</v>
      </c>
      <c r="AA25" s="39" t="n">
        <f aca="false">S25+W25</f>
        <v>0</v>
      </c>
      <c r="AB25" s="39" t="n">
        <f aca="false">T25+X25</f>
        <v>0</v>
      </c>
      <c r="AC25" s="53" t="n">
        <f aca="false">AD25+AE25</f>
        <v>6951.2</v>
      </c>
      <c r="AD25" s="53" t="n">
        <f aca="false">AD26</f>
        <v>6951.2</v>
      </c>
      <c r="AE25" s="53" t="n">
        <f aca="false">H25+S25</f>
        <v>0</v>
      </c>
      <c r="AF25" s="53"/>
      <c r="AG25" s="315"/>
      <c r="AH25" s="315"/>
      <c r="AI25" s="315"/>
      <c r="AJ25" s="315"/>
      <c r="AK25" s="315" t="n">
        <f aca="false">AL25+AM25+AN25</f>
        <v>6951.2</v>
      </c>
      <c r="AL25" s="316" t="n">
        <f aca="false">AD25+AH25</f>
        <v>6951.2</v>
      </c>
      <c r="AM25" s="316" t="n">
        <f aca="false">AE25+AI25</f>
        <v>0</v>
      </c>
      <c r="AN25" s="316" t="n">
        <f aca="false">AF25+AJ25</f>
        <v>0</v>
      </c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92.25" hidden="false" customHeight="true" outlineLevel="0" collapsed="false">
      <c r="A26" s="46" t="s">
        <v>35</v>
      </c>
      <c r="B26" s="47" t="s">
        <v>31</v>
      </c>
      <c r="C26" s="48" t="s">
        <v>27</v>
      </c>
      <c r="D26" s="48" t="s">
        <v>36</v>
      </c>
      <c r="E26" s="38" t="n">
        <f aca="false">F26+G26+H26</f>
        <v>7091.2</v>
      </c>
      <c r="F26" s="49" t="n">
        <v>7091.2</v>
      </c>
      <c r="G26" s="50"/>
      <c r="H26" s="51" t="n">
        <f aca="false">H27</f>
        <v>0</v>
      </c>
      <c r="I26" s="90" t="n">
        <f aca="false">J26+K26+L26</f>
        <v>1624.9</v>
      </c>
      <c r="J26" s="91" t="n">
        <f aca="false">'[4]ИСПОЛНЕНИЕ 1 КВ'!$H$48</f>
        <v>1624.9</v>
      </c>
      <c r="K26" s="91"/>
      <c r="L26" s="91"/>
      <c r="M26" s="38" t="n">
        <f aca="false">I26/E26*100</f>
        <v>22.9143163357401</v>
      </c>
      <c r="N26" s="38" t="n">
        <f aca="false">J26/F26*100</f>
        <v>22.9143163357401</v>
      </c>
      <c r="O26" s="38"/>
      <c r="P26" s="38"/>
      <c r="Q26" s="39" t="n">
        <f aca="false">R26+S26+T26</f>
        <v>6951.2</v>
      </c>
      <c r="R26" s="52" t="n">
        <v>6951.2</v>
      </c>
      <c r="S26" s="34"/>
      <c r="T26" s="34"/>
      <c r="U26" s="34"/>
      <c r="V26" s="34"/>
      <c r="W26" s="34"/>
      <c r="X26" s="34"/>
      <c r="Y26" s="34" t="n">
        <f aca="false">Z26+AA26+AB26</f>
        <v>6951.2</v>
      </c>
      <c r="Z26" s="39" t="n">
        <f aca="false">R26+V26</f>
        <v>6951.2</v>
      </c>
      <c r="AA26" s="39" t="n">
        <f aca="false">S26+W26</f>
        <v>0</v>
      </c>
      <c r="AB26" s="39" t="n">
        <f aca="false">T26+X26</f>
        <v>0</v>
      </c>
      <c r="AC26" s="53" t="n">
        <f aca="false">AD26+AE26</f>
        <v>6951.2</v>
      </c>
      <c r="AD26" s="53" t="n">
        <v>6951.2</v>
      </c>
      <c r="AE26" s="53" t="n">
        <f aca="false">H26+S26</f>
        <v>0</v>
      </c>
      <c r="AF26" s="53"/>
      <c r="AG26" s="315"/>
      <c r="AH26" s="315"/>
      <c r="AI26" s="315"/>
      <c r="AJ26" s="315"/>
      <c r="AK26" s="315" t="n">
        <f aca="false">AL26+AM26+AN26</f>
        <v>6951.2</v>
      </c>
      <c r="AL26" s="316" t="n">
        <f aca="false">AD26+AH26</f>
        <v>6951.2</v>
      </c>
      <c r="AM26" s="316" t="n">
        <f aca="false">AE26+AI26</f>
        <v>0</v>
      </c>
      <c r="AN26" s="316" t="n">
        <f aca="false">AF26+AJ26</f>
        <v>0</v>
      </c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5.25" hidden="false" customHeight="true" outlineLevel="0" collapsed="false">
      <c r="A27" s="46" t="s">
        <v>26</v>
      </c>
      <c r="B27" s="47" t="s">
        <v>31</v>
      </c>
      <c r="C27" s="48" t="s">
        <v>27</v>
      </c>
      <c r="D27" s="48"/>
      <c r="E27" s="38" t="n">
        <f aca="false">F27+G27+H27</f>
        <v>2657.4</v>
      </c>
      <c r="F27" s="49" t="n">
        <f aca="false">F28</f>
        <v>2657.4</v>
      </c>
      <c r="G27" s="50" t="n">
        <f aca="false">G28</f>
        <v>0</v>
      </c>
      <c r="H27" s="51" t="n">
        <f aca="false">H28</f>
        <v>0</v>
      </c>
      <c r="I27" s="90" t="n">
        <f aca="false">J27+K27+L27</f>
        <v>532</v>
      </c>
      <c r="J27" s="91" t="n">
        <f aca="false">J28</f>
        <v>532</v>
      </c>
      <c r="K27" s="91"/>
      <c r="L27" s="91"/>
      <c r="M27" s="38" t="n">
        <f aca="false">I27/E27*100</f>
        <v>20.0195679987958</v>
      </c>
      <c r="N27" s="38" t="n">
        <f aca="false">J27/F27*100</f>
        <v>20.0195679987958</v>
      </c>
      <c r="O27" s="38"/>
      <c r="P27" s="38"/>
      <c r="Q27" s="39" t="n">
        <f aca="false">R27+S27+T27</f>
        <v>2657.4</v>
      </c>
      <c r="R27" s="52" t="n">
        <f aca="false">R28</f>
        <v>2657.4</v>
      </c>
      <c r="S27" s="34" t="n">
        <f aca="false">S28</f>
        <v>0</v>
      </c>
      <c r="T27" s="34"/>
      <c r="U27" s="34"/>
      <c r="V27" s="34"/>
      <c r="W27" s="34"/>
      <c r="X27" s="34"/>
      <c r="Y27" s="34" t="n">
        <f aca="false">Z27+AA27+AB27</f>
        <v>2657.4</v>
      </c>
      <c r="Z27" s="39" t="n">
        <f aca="false">R27+V27</f>
        <v>2657.4</v>
      </c>
      <c r="AA27" s="39" t="n">
        <f aca="false">S27+W27</f>
        <v>0</v>
      </c>
      <c r="AB27" s="39" t="n">
        <f aca="false">T27+X27</f>
        <v>0</v>
      </c>
      <c r="AC27" s="53" t="n">
        <f aca="false">AD27+AE27</f>
        <v>2657.4</v>
      </c>
      <c r="AD27" s="53" t="n">
        <f aca="false">AD28</f>
        <v>2657.4</v>
      </c>
      <c r="AE27" s="53" t="n">
        <f aca="false">H27+S27</f>
        <v>0</v>
      </c>
      <c r="AF27" s="53"/>
      <c r="AG27" s="315"/>
      <c r="AH27" s="315"/>
      <c r="AI27" s="315"/>
      <c r="AJ27" s="315"/>
      <c r="AK27" s="315" t="n">
        <f aca="false">AL27+AM27+AN27</f>
        <v>2657.4</v>
      </c>
      <c r="AL27" s="316" t="n">
        <f aca="false">AD27+AH27</f>
        <v>2657.4</v>
      </c>
      <c r="AM27" s="316" t="n">
        <f aca="false">AE27+AI27</f>
        <v>0</v>
      </c>
      <c r="AN27" s="316" t="n">
        <f aca="false">AF27+AJ27</f>
        <v>0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79.5" hidden="false" customHeight="true" outlineLevel="0" collapsed="false">
      <c r="A28" s="46" t="s">
        <v>37</v>
      </c>
      <c r="B28" s="47" t="s">
        <v>31</v>
      </c>
      <c r="C28" s="48" t="s">
        <v>27</v>
      </c>
      <c r="D28" s="48" t="s">
        <v>38</v>
      </c>
      <c r="E28" s="38" t="n">
        <f aca="false">F28+G28+H28</f>
        <v>2657.4</v>
      </c>
      <c r="F28" s="49" t="n">
        <v>2657.4</v>
      </c>
      <c r="G28" s="50"/>
      <c r="H28" s="51" t="n">
        <f aca="false">H34</f>
        <v>0</v>
      </c>
      <c r="I28" s="90" t="n">
        <f aca="false">J28+K28+L28</f>
        <v>532</v>
      </c>
      <c r="J28" s="91" t="n">
        <f aca="false">'[4]ИСПОЛНЕНИЕ 1 КВ'!$H$66</f>
        <v>532</v>
      </c>
      <c r="K28" s="91"/>
      <c r="L28" s="91"/>
      <c r="M28" s="38" t="n">
        <f aca="false">I28/E28*100</f>
        <v>20.0195679987958</v>
      </c>
      <c r="N28" s="38" t="n">
        <f aca="false">J28/F28*100</f>
        <v>20.0195679987958</v>
      </c>
      <c r="O28" s="38"/>
      <c r="P28" s="38"/>
      <c r="Q28" s="39" t="n">
        <f aca="false">R28+S28+T28</f>
        <v>2657.4</v>
      </c>
      <c r="R28" s="52" t="n">
        <v>2657.4</v>
      </c>
      <c r="S28" s="34"/>
      <c r="T28" s="34"/>
      <c r="U28" s="34"/>
      <c r="V28" s="34"/>
      <c r="W28" s="34"/>
      <c r="X28" s="34"/>
      <c r="Y28" s="34" t="n">
        <f aca="false">Z28+AA28+AB28</f>
        <v>2657.4</v>
      </c>
      <c r="Z28" s="39" t="n">
        <f aca="false">R28+V28</f>
        <v>2657.4</v>
      </c>
      <c r="AA28" s="39" t="n">
        <f aca="false">S28+W28</f>
        <v>0</v>
      </c>
      <c r="AB28" s="39" t="n">
        <f aca="false">T28+X28</f>
        <v>0</v>
      </c>
      <c r="AC28" s="53" t="n">
        <f aca="false">AD28+AE28</f>
        <v>2657.4</v>
      </c>
      <c r="AD28" s="53" t="n">
        <v>2657.4</v>
      </c>
      <c r="AE28" s="53" t="n">
        <f aca="false">H28+S28</f>
        <v>0</v>
      </c>
      <c r="AF28" s="53"/>
      <c r="AG28" s="315"/>
      <c r="AH28" s="315"/>
      <c r="AI28" s="315"/>
      <c r="AJ28" s="315"/>
      <c r="AK28" s="315" t="n">
        <f aca="false">AL28+AM28+AN28</f>
        <v>2657.4</v>
      </c>
      <c r="AL28" s="316" t="n">
        <f aca="false">AD28+AH28</f>
        <v>2657.4</v>
      </c>
      <c r="AM28" s="316" t="n">
        <f aca="false">AE28+AI28</f>
        <v>0</v>
      </c>
      <c r="AN28" s="316" t="n">
        <f aca="false">AF28+AJ28</f>
        <v>0</v>
      </c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48.75" hidden="true" customHeight="true" outlineLevel="0" collapsed="false">
      <c r="A29" s="333" t="s">
        <v>554</v>
      </c>
      <c r="B29" s="334" t="s">
        <v>555</v>
      </c>
      <c r="C29" s="59"/>
      <c r="D29" s="59"/>
      <c r="E29" s="43"/>
      <c r="F29" s="56"/>
      <c r="G29" s="57"/>
      <c r="H29" s="44"/>
      <c r="I29" s="43" t="n">
        <f aca="false">J29+K29+L29</f>
        <v>0</v>
      </c>
      <c r="J29" s="56" t="n">
        <f aca="false">J31+J33</f>
        <v>0</v>
      </c>
      <c r="K29" s="56"/>
      <c r="L29" s="56"/>
      <c r="M29" s="38" t="e">
        <f aca="false">I29/E29*100</f>
        <v>#DIV/0!</v>
      </c>
      <c r="N29" s="38" t="e">
        <f aca="false">J29/F29*100</f>
        <v>#DIV/0!</v>
      </c>
      <c r="O29" s="38"/>
      <c r="P29" s="38"/>
      <c r="Q29" s="43"/>
      <c r="R29" s="56"/>
      <c r="S29" s="57"/>
      <c r="T29" s="57"/>
      <c r="U29" s="57"/>
      <c r="V29" s="57"/>
      <c r="W29" s="57"/>
      <c r="X29" s="57"/>
      <c r="Y29" s="57"/>
      <c r="Z29" s="43"/>
      <c r="AA29" s="43"/>
      <c r="AB29" s="43"/>
      <c r="AC29" s="45"/>
      <c r="AD29" s="45"/>
      <c r="AE29" s="45"/>
      <c r="AF29" s="45"/>
      <c r="AG29" s="317"/>
      <c r="AH29" s="317"/>
      <c r="AI29" s="317"/>
      <c r="AJ29" s="317"/>
      <c r="AK29" s="317"/>
      <c r="AL29" s="318"/>
      <c r="AM29" s="318"/>
      <c r="AN29" s="318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79.5" hidden="true" customHeight="true" outlineLevel="0" collapsed="false">
      <c r="A30" s="335" t="s">
        <v>26</v>
      </c>
      <c r="B30" s="332" t="s">
        <v>555</v>
      </c>
      <c r="C30" s="48" t="s">
        <v>27</v>
      </c>
      <c r="D30" s="48"/>
      <c r="E30" s="38"/>
      <c r="F30" s="49"/>
      <c r="G30" s="50"/>
      <c r="H30" s="51"/>
      <c r="I30" s="90" t="n">
        <f aca="false">J30+K30+L30</f>
        <v>0</v>
      </c>
      <c r="J30" s="85" t="n">
        <f aca="false">J31</f>
        <v>0</v>
      </c>
      <c r="K30" s="85"/>
      <c r="L30" s="85"/>
      <c r="M30" s="38" t="e">
        <f aca="false">I30/E30*100</f>
        <v>#DIV/0!</v>
      </c>
      <c r="N30" s="38" t="e">
        <f aca="false">J30/F30*100</f>
        <v>#DIV/0!</v>
      </c>
      <c r="O30" s="38"/>
      <c r="P30" s="38"/>
      <c r="Q30" s="39"/>
      <c r="R30" s="52"/>
      <c r="S30" s="34"/>
      <c r="T30" s="34"/>
      <c r="U30" s="34"/>
      <c r="V30" s="34"/>
      <c r="W30" s="34"/>
      <c r="X30" s="34"/>
      <c r="Y30" s="34"/>
      <c r="Z30" s="39"/>
      <c r="AA30" s="39"/>
      <c r="AB30" s="39"/>
      <c r="AC30" s="53"/>
      <c r="AD30" s="53"/>
      <c r="AE30" s="53"/>
      <c r="AF30" s="53"/>
      <c r="AG30" s="315"/>
      <c r="AH30" s="315"/>
      <c r="AI30" s="315"/>
      <c r="AJ30" s="315"/>
      <c r="AK30" s="315"/>
      <c r="AL30" s="316"/>
      <c r="AM30" s="316"/>
      <c r="AN30" s="316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79.5" hidden="true" customHeight="true" outlineLevel="0" collapsed="false">
      <c r="A31" s="46" t="s">
        <v>37</v>
      </c>
      <c r="B31" s="332" t="s">
        <v>555</v>
      </c>
      <c r="C31" s="48" t="s">
        <v>27</v>
      </c>
      <c r="D31" s="48" t="s">
        <v>38</v>
      </c>
      <c r="E31" s="38"/>
      <c r="F31" s="49"/>
      <c r="G31" s="50"/>
      <c r="H31" s="51"/>
      <c r="I31" s="90" t="n">
        <f aca="false">J31+K31+L31</f>
        <v>0</v>
      </c>
      <c r="J31" s="85"/>
      <c r="K31" s="85"/>
      <c r="L31" s="85"/>
      <c r="M31" s="38" t="e">
        <f aca="false">I31/E31*100</f>
        <v>#DIV/0!</v>
      </c>
      <c r="N31" s="38" t="e">
        <f aca="false">J31/F31*100</f>
        <v>#DIV/0!</v>
      </c>
      <c r="O31" s="38"/>
      <c r="P31" s="38"/>
      <c r="Q31" s="39"/>
      <c r="R31" s="52"/>
      <c r="S31" s="34"/>
      <c r="T31" s="34"/>
      <c r="U31" s="34"/>
      <c r="V31" s="34"/>
      <c r="W31" s="34"/>
      <c r="X31" s="34"/>
      <c r="Y31" s="34"/>
      <c r="Z31" s="39"/>
      <c r="AA31" s="39"/>
      <c r="AB31" s="39"/>
      <c r="AC31" s="53"/>
      <c r="AD31" s="53"/>
      <c r="AE31" s="53"/>
      <c r="AF31" s="53"/>
      <c r="AG31" s="315"/>
      <c r="AH31" s="315"/>
      <c r="AI31" s="315"/>
      <c r="AJ31" s="315"/>
      <c r="AK31" s="315"/>
      <c r="AL31" s="316"/>
      <c r="AM31" s="316"/>
      <c r="AN31" s="316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41.25" hidden="true" customHeight="true" outlineLevel="0" collapsed="false">
      <c r="A32" s="335" t="s">
        <v>47</v>
      </c>
      <c r="B32" s="332" t="s">
        <v>555</v>
      </c>
      <c r="C32" s="48" t="s">
        <v>48</v>
      </c>
      <c r="D32" s="48"/>
      <c r="E32" s="38"/>
      <c r="F32" s="49"/>
      <c r="G32" s="50"/>
      <c r="H32" s="51"/>
      <c r="I32" s="90" t="n">
        <f aca="false">J32+K32+L32</f>
        <v>0</v>
      </c>
      <c r="J32" s="85" t="n">
        <f aca="false">J33</f>
        <v>0</v>
      </c>
      <c r="K32" s="85"/>
      <c r="L32" s="85"/>
      <c r="M32" s="38" t="e">
        <f aca="false">I32/E32*100</f>
        <v>#DIV/0!</v>
      </c>
      <c r="N32" s="38" t="e">
        <f aca="false">J32/F32*100</f>
        <v>#DIV/0!</v>
      </c>
      <c r="O32" s="38"/>
      <c r="P32" s="38"/>
      <c r="Q32" s="39"/>
      <c r="R32" s="52"/>
      <c r="S32" s="34"/>
      <c r="T32" s="34"/>
      <c r="U32" s="34"/>
      <c r="V32" s="34"/>
      <c r="W32" s="34"/>
      <c r="X32" s="34"/>
      <c r="Y32" s="34"/>
      <c r="Z32" s="39"/>
      <c r="AA32" s="39"/>
      <c r="AB32" s="39"/>
      <c r="AC32" s="53"/>
      <c r="AD32" s="53"/>
      <c r="AE32" s="53"/>
      <c r="AF32" s="53"/>
      <c r="AG32" s="315"/>
      <c r="AH32" s="315"/>
      <c r="AI32" s="315"/>
      <c r="AJ32" s="315"/>
      <c r="AK32" s="315"/>
      <c r="AL32" s="316"/>
      <c r="AM32" s="316"/>
      <c r="AN32" s="316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79.5" hidden="true" customHeight="true" outlineLevel="0" collapsed="false">
      <c r="A33" s="46" t="s">
        <v>37</v>
      </c>
      <c r="B33" s="332" t="s">
        <v>555</v>
      </c>
      <c r="C33" s="48" t="s">
        <v>48</v>
      </c>
      <c r="D33" s="48" t="s">
        <v>38</v>
      </c>
      <c r="E33" s="38"/>
      <c r="F33" s="49"/>
      <c r="G33" s="50"/>
      <c r="H33" s="51"/>
      <c r="I33" s="90" t="n">
        <f aca="false">J33+K33+L33</f>
        <v>0</v>
      </c>
      <c r="J33" s="85"/>
      <c r="K33" s="85"/>
      <c r="L33" s="85"/>
      <c r="M33" s="38" t="e">
        <f aca="false">I33/E33*100</f>
        <v>#DIV/0!</v>
      </c>
      <c r="N33" s="38" t="e">
        <f aca="false">J33/F33*100</f>
        <v>#DIV/0!</v>
      </c>
      <c r="O33" s="38"/>
      <c r="P33" s="38"/>
      <c r="Q33" s="39"/>
      <c r="R33" s="52"/>
      <c r="S33" s="34"/>
      <c r="T33" s="34"/>
      <c r="U33" s="34"/>
      <c r="V33" s="34"/>
      <c r="W33" s="34"/>
      <c r="X33" s="34"/>
      <c r="Y33" s="34"/>
      <c r="Z33" s="39"/>
      <c r="AA33" s="39"/>
      <c r="AB33" s="39"/>
      <c r="AC33" s="53"/>
      <c r="AD33" s="53"/>
      <c r="AE33" s="53"/>
      <c r="AF33" s="53"/>
      <c r="AG33" s="315"/>
      <c r="AH33" s="315"/>
      <c r="AI33" s="315"/>
      <c r="AJ33" s="315"/>
      <c r="AK33" s="315"/>
      <c r="AL33" s="316"/>
      <c r="AM33" s="316"/>
      <c r="AN33" s="316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6.75" hidden="false" customHeight="true" outlineLevel="0" collapsed="false">
      <c r="A34" s="46" t="s">
        <v>26</v>
      </c>
      <c r="B34" s="47" t="s">
        <v>31</v>
      </c>
      <c r="C34" s="48" t="s">
        <v>27</v>
      </c>
      <c r="D34" s="48"/>
      <c r="E34" s="38" t="n">
        <f aca="false">F34+G34+H34</f>
        <v>1528.1</v>
      </c>
      <c r="F34" s="49" t="n">
        <f aca="false">F35</f>
        <v>1528.1</v>
      </c>
      <c r="G34" s="50"/>
      <c r="H34" s="51" t="n">
        <f aca="false">H35</f>
        <v>0</v>
      </c>
      <c r="I34" s="90" t="n">
        <f aca="false">J34+K34+L34</f>
        <v>405.7</v>
      </c>
      <c r="J34" s="91" t="n">
        <f aca="false">J35</f>
        <v>405.7</v>
      </c>
      <c r="K34" s="91"/>
      <c r="L34" s="91"/>
      <c r="M34" s="38" t="n">
        <f aca="false">I34/E34*100</f>
        <v>26.5493096001571</v>
      </c>
      <c r="N34" s="38" t="n">
        <f aca="false">J34/F34*100</f>
        <v>26.5493096001571</v>
      </c>
      <c r="O34" s="38"/>
      <c r="P34" s="38"/>
      <c r="Q34" s="39" t="n">
        <f aca="false">R34+S34+T34</f>
        <v>1528.1</v>
      </c>
      <c r="R34" s="52" t="n">
        <f aca="false">R35</f>
        <v>1528.1</v>
      </c>
      <c r="S34" s="34"/>
      <c r="T34" s="34"/>
      <c r="U34" s="34"/>
      <c r="V34" s="34"/>
      <c r="W34" s="34"/>
      <c r="X34" s="34"/>
      <c r="Y34" s="34" t="n">
        <f aca="false">Z34+AA34+AB34</f>
        <v>1528.1</v>
      </c>
      <c r="Z34" s="39" t="n">
        <f aca="false">R34+V34</f>
        <v>1528.1</v>
      </c>
      <c r="AA34" s="39" t="n">
        <f aca="false">S34+W34</f>
        <v>0</v>
      </c>
      <c r="AB34" s="39" t="n">
        <f aca="false">T34+X34</f>
        <v>0</v>
      </c>
      <c r="AC34" s="53" t="n">
        <f aca="false">AD34+AE34</f>
        <v>1528.1</v>
      </c>
      <c r="AD34" s="53" t="n">
        <f aca="false">AD35</f>
        <v>1528.1</v>
      </c>
      <c r="AE34" s="53" t="n">
        <f aca="false">H34+S34</f>
        <v>0</v>
      </c>
      <c r="AF34" s="53"/>
      <c r="AG34" s="315"/>
      <c r="AH34" s="315"/>
      <c r="AI34" s="315"/>
      <c r="AJ34" s="315"/>
      <c r="AK34" s="315" t="n">
        <f aca="false">AL34+AM34+AN34</f>
        <v>1528.1</v>
      </c>
      <c r="AL34" s="316" t="n">
        <f aca="false">AD34+AH34</f>
        <v>1528.1</v>
      </c>
      <c r="AM34" s="316" t="n">
        <f aca="false">AE34+AI34</f>
        <v>0</v>
      </c>
      <c r="AN34" s="316" t="n">
        <f aca="false">AF34+AJ34</f>
        <v>0</v>
      </c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36.75" hidden="false" customHeight="true" outlineLevel="0" collapsed="false">
      <c r="A35" s="46" t="s">
        <v>39</v>
      </c>
      <c r="B35" s="47" t="s">
        <v>31</v>
      </c>
      <c r="C35" s="48" t="s">
        <v>27</v>
      </c>
      <c r="D35" s="48" t="s">
        <v>40</v>
      </c>
      <c r="E35" s="38" t="n">
        <f aca="false">F35+G35+H35</f>
        <v>1528.1</v>
      </c>
      <c r="F35" s="49" t="n">
        <f aca="false">'[1]2019-2021 гг 1 чтение'!$H$1104</f>
        <v>1528.1</v>
      </c>
      <c r="G35" s="50"/>
      <c r="H35" s="51" t="n">
        <f aca="false">H36</f>
        <v>0</v>
      </c>
      <c r="I35" s="90" t="n">
        <f aca="false">J35+K35+L35</f>
        <v>405.7</v>
      </c>
      <c r="J35" s="91" t="n">
        <f aca="false">'[4]ИСПОЛНЕНИЕ 1 КВ'!$H$995</f>
        <v>405.7</v>
      </c>
      <c r="K35" s="91"/>
      <c r="L35" s="91"/>
      <c r="M35" s="38" t="n">
        <f aca="false">I35/E35*100</f>
        <v>26.5493096001571</v>
      </c>
      <c r="N35" s="38" t="n">
        <f aca="false">J35/F35*100</f>
        <v>26.5493096001571</v>
      </c>
      <c r="O35" s="38"/>
      <c r="P35" s="38"/>
      <c r="Q35" s="39" t="n">
        <f aca="false">R35+S35+T35</f>
        <v>1528.1</v>
      </c>
      <c r="R35" s="52" t="n">
        <v>1528.1</v>
      </c>
      <c r="S35" s="34"/>
      <c r="T35" s="34"/>
      <c r="U35" s="34"/>
      <c r="V35" s="34"/>
      <c r="W35" s="34"/>
      <c r="X35" s="34"/>
      <c r="Y35" s="34" t="n">
        <f aca="false">Z35+AA35+AB35</f>
        <v>1528.1</v>
      </c>
      <c r="Z35" s="39" t="n">
        <f aca="false">R35+V35</f>
        <v>1528.1</v>
      </c>
      <c r="AA35" s="39" t="n">
        <f aca="false">S35+W35</f>
        <v>0</v>
      </c>
      <c r="AB35" s="39" t="n">
        <f aca="false">T35+X35</f>
        <v>0</v>
      </c>
      <c r="AC35" s="53" t="n">
        <f aca="false">AD35+AE35</f>
        <v>1528.1</v>
      </c>
      <c r="AD35" s="53" t="n">
        <v>1528.1</v>
      </c>
      <c r="AE35" s="53" t="n">
        <f aca="false">H35+S35</f>
        <v>0</v>
      </c>
      <c r="AF35" s="53"/>
      <c r="AG35" s="315"/>
      <c r="AH35" s="315"/>
      <c r="AI35" s="315"/>
      <c r="AJ35" s="315"/>
      <c r="AK35" s="315" t="n">
        <f aca="false">AL35+AM35+AN35</f>
        <v>1528.1</v>
      </c>
      <c r="AL35" s="316" t="n">
        <f aca="false">AD35+AH35</f>
        <v>1528.1</v>
      </c>
      <c r="AM35" s="316" t="n">
        <f aca="false">AE35+AI35</f>
        <v>0</v>
      </c>
      <c r="AN35" s="316" t="n">
        <f aca="false">AF35+AJ35</f>
        <v>0</v>
      </c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3" hidden="false" customHeight="true" outlineLevel="0" collapsed="false">
      <c r="A36" s="46" t="s">
        <v>26</v>
      </c>
      <c r="B36" s="47" t="s">
        <v>31</v>
      </c>
      <c r="C36" s="48" t="s">
        <v>27</v>
      </c>
      <c r="D36" s="48"/>
      <c r="E36" s="38" t="n">
        <f aca="false">F36+G36+H36</f>
        <v>436.5</v>
      </c>
      <c r="F36" s="49" t="n">
        <f aca="false">F37</f>
        <v>436.5</v>
      </c>
      <c r="G36" s="50"/>
      <c r="H36" s="51" t="n">
        <f aca="false">H37</f>
        <v>0</v>
      </c>
      <c r="I36" s="90" t="n">
        <f aca="false">J36+K36+L36</f>
        <v>96.3</v>
      </c>
      <c r="J36" s="91" t="n">
        <f aca="false">J37</f>
        <v>96.3</v>
      </c>
      <c r="K36" s="91"/>
      <c r="L36" s="91"/>
      <c r="M36" s="38" t="n">
        <f aca="false">I36/E36*100</f>
        <v>22.0618556701031</v>
      </c>
      <c r="N36" s="38" t="n">
        <f aca="false">J36/F36*100</f>
        <v>22.0618556701031</v>
      </c>
      <c r="O36" s="38"/>
      <c r="P36" s="38"/>
      <c r="Q36" s="39" t="n">
        <f aca="false">R36+S36+T36</f>
        <v>436.5</v>
      </c>
      <c r="R36" s="52" t="n">
        <f aca="false">R37</f>
        <v>436.5</v>
      </c>
      <c r="S36" s="52" t="n">
        <f aca="false">S37</f>
        <v>0</v>
      </c>
      <c r="T36" s="52" t="n">
        <f aca="false">T37</f>
        <v>0</v>
      </c>
      <c r="U36" s="52"/>
      <c r="V36" s="52"/>
      <c r="W36" s="52"/>
      <c r="X36" s="52"/>
      <c r="Y36" s="34" t="n">
        <f aca="false">Z36+AA36+AB36</f>
        <v>436.5</v>
      </c>
      <c r="Z36" s="39" t="n">
        <f aca="false">R36+V36</f>
        <v>436.5</v>
      </c>
      <c r="AA36" s="39" t="n">
        <f aca="false">S36+W36</f>
        <v>0</v>
      </c>
      <c r="AB36" s="39" t="n">
        <f aca="false">T36+X36</f>
        <v>0</v>
      </c>
      <c r="AC36" s="53" t="n">
        <f aca="false">AD36+AE36</f>
        <v>436.5</v>
      </c>
      <c r="AD36" s="53" t="n">
        <f aca="false">AD37</f>
        <v>436.5</v>
      </c>
      <c r="AE36" s="53" t="n">
        <f aca="false">H36+S36</f>
        <v>0</v>
      </c>
      <c r="AF36" s="53"/>
      <c r="AG36" s="315"/>
      <c r="AH36" s="315"/>
      <c r="AI36" s="315"/>
      <c r="AJ36" s="315"/>
      <c r="AK36" s="315" t="n">
        <f aca="false">AL36+AM36+AN36</f>
        <v>436.5</v>
      </c>
      <c r="AL36" s="316" t="n">
        <f aca="false">AD36+AH36</f>
        <v>436.5</v>
      </c>
      <c r="AM36" s="316" t="n">
        <f aca="false">AE36+AI36</f>
        <v>0</v>
      </c>
      <c r="AN36" s="316" t="n">
        <f aca="false">AF36+AJ36</f>
        <v>0</v>
      </c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32.25" hidden="false" customHeight="true" outlineLevel="0" collapsed="false">
      <c r="A37" s="46" t="s">
        <v>41</v>
      </c>
      <c r="B37" s="47" t="s">
        <v>31</v>
      </c>
      <c r="C37" s="48" t="s">
        <v>27</v>
      </c>
      <c r="D37" s="48" t="s">
        <v>42</v>
      </c>
      <c r="E37" s="38" t="n">
        <f aca="false">F37+G37+H37</f>
        <v>436.5</v>
      </c>
      <c r="F37" s="49" t="n">
        <f aca="false">'[1]2019-2021 гг 1 чтение'!$H$1341</f>
        <v>436.5</v>
      </c>
      <c r="G37" s="50"/>
      <c r="H37" s="51" t="n">
        <v>0</v>
      </c>
      <c r="I37" s="90" t="n">
        <f aca="false">J37+K37+L37</f>
        <v>96.3</v>
      </c>
      <c r="J37" s="91" t="n">
        <f aca="false">'[4]ИСПОЛНЕНИЕ 1 КВ'!$H$1142</f>
        <v>96.3</v>
      </c>
      <c r="K37" s="91"/>
      <c r="L37" s="91"/>
      <c r="M37" s="38" t="n">
        <f aca="false">I37/E37*100</f>
        <v>22.0618556701031</v>
      </c>
      <c r="N37" s="38" t="n">
        <f aca="false">J37/F37*100</f>
        <v>22.0618556701031</v>
      </c>
      <c r="O37" s="38"/>
      <c r="P37" s="38"/>
      <c r="Q37" s="39" t="n">
        <f aca="false">R37+S37+T37</f>
        <v>436.5</v>
      </c>
      <c r="R37" s="52" t="n">
        <v>436.5</v>
      </c>
      <c r="S37" s="34"/>
      <c r="T37" s="34"/>
      <c r="U37" s="34"/>
      <c r="V37" s="34"/>
      <c r="W37" s="34"/>
      <c r="X37" s="34"/>
      <c r="Y37" s="34" t="n">
        <f aca="false">Z37+AA37+AB37</f>
        <v>436.5</v>
      </c>
      <c r="Z37" s="39" t="n">
        <f aca="false">R37+V37</f>
        <v>436.5</v>
      </c>
      <c r="AA37" s="39" t="n">
        <f aca="false">S37+W37</f>
        <v>0</v>
      </c>
      <c r="AB37" s="39" t="n">
        <f aca="false">T37+X37</f>
        <v>0</v>
      </c>
      <c r="AC37" s="53" t="n">
        <f aca="false">AD37+AE37</f>
        <v>436.5</v>
      </c>
      <c r="AD37" s="53" t="n">
        <v>436.5</v>
      </c>
      <c r="AE37" s="53" t="n">
        <f aca="false">H37+S37</f>
        <v>0</v>
      </c>
      <c r="AF37" s="53"/>
      <c r="AG37" s="315"/>
      <c r="AH37" s="315"/>
      <c r="AI37" s="315"/>
      <c r="AJ37" s="315"/>
      <c r="AK37" s="315" t="n">
        <f aca="false">AL37+AM37+AN37</f>
        <v>436.5</v>
      </c>
      <c r="AL37" s="316" t="n">
        <f aca="false">AD37+AH37</f>
        <v>436.5</v>
      </c>
      <c r="AM37" s="316" t="n">
        <f aca="false">AE37+AI37</f>
        <v>0</v>
      </c>
      <c r="AN37" s="316" t="n">
        <f aca="false">AF37+AJ37</f>
        <v>0</v>
      </c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81.75" hidden="true" customHeight="true" outlineLevel="0" collapsed="false">
      <c r="A38" s="40" t="s">
        <v>43</v>
      </c>
      <c r="B38" s="41" t="s">
        <v>44</v>
      </c>
      <c r="C38" s="42"/>
      <c r="D38" s="42"/>
      <c r="E38" s="38" t="n">
        <f aca="false">F38+G38+H38</f>
        <v>0</v>
      </c>
      <c r="F38" s="50" t="n">
        <f aca="false">F39</f>
        <v>0</v>
      </c>
      <c r="G38" s="50"/>
      <c r="H38" s="51" t="n">
        <f aca="false">H39</f>
        <v>0</v>
      </c>
      <c r="I38" s="90" t="n">
        <f aca="false">J38+K38+L38</f>
        <v>0</v>
      </c>
      <c r="J38" s="91"/>
      <c r="K38" s="91"/>
      <c r="L38" s="91"/>
      <c r="M38" s="38" t="e">
        <f aca="false">I38/E38*100</f>
        <v>#DIV/0!</v>
      </c>
      <c r="N38" s="38" t="e">
        <f aca="false">J38/F38*100</f>
        <v>#DIV/0!</v>
      </c>
      <c r="O38" s="38" t="e">
        <f aca="false">K38/G38*100</f>
        <v>#DIV/0!</v>
      </c>
      <c r="P38" s="38" t="e">
        <f aca="false">L38/H38*100</f>
        <v>#DIV/0!</v>
      </c>
      <c r="Q38" s="39" t="n">
        <f aca="false">R38+S38+T38</f>
        <v>0</v>
      </c>
      <c r="R38" s="56" t="n">
        <f aca="false">R39</f>
        <v>0</v>
      </c>
      <c r="S38" s="57"/>
      <c r="T38" s="34"/>
      <c r="U38" s="34"/>
      <c r="V38" s="34"/>
      <c r="W38" s="34"/>
      <c r="X38" s="34"/>
      <c r="Y38" s="34" t="n">
        <f aca="false">Z38+AA38+AB38</f>
        <v>0</v>
      </c>
      <c r="Z38" s="39" t="n">
        <f aca="false">R38+V38</f>
        <v>0</v>
      </c>
      <c r="AA38" s="39" t="n">
        <f aca="false">S38+W38</f>
        <v>0</v>
      </c>
      <c r="AB38" s="39" t="n">
        <f aca="false">T38+X38</f>
        <v>0</v>
      </c>
      <c r="AC38" s="45" t="n">
        <f aca="false">AD38+AE38</f>
        <v>0</v>
      </c>
      <c r="AD38" s="45" t="n">
        <f aca="false">F38+R38</f>
        <v>0</v>
      </c>
      <c r="AE38" s="45" t="n">
        <f aca="false">H38+S38</f>
        <v>0</v>
      </c>
      <c r="AF38" s="45"/>
      <c r="AG38" s="315"/>
      <c r="AH38" s="315"/>
      <c r="AI38" s="315"/>
      <c r="AJ38" s="315"/>
      <c r="AK38" s="315" t="n">
        <f aca="false">AL38+AM38+AN38</f>
        <v>0</v>
      </c>
      <c r="AL38" s="316" t="n">
        <f aca="false">AD38+AH38</f>
        <v>0</v>
      </c>
      <c r="AM38" s="316" t="n">
        <f aca="false">AE38+AI38</f>
        <v>0</v>
      </c>
      <c r="AN38" s="316" t="n">
        <f aca="false">AF38+AJ38</f>
        <v>0</v>
      </c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09.5" hidden="true" customHeight="true" outlineLevel="0" collapsed="false">
      <c r="A39" s="46" t="s">
        <v>26</v>
      </c>
      <c r="B39" s="47" t="s">
        <v>44</v>
      </c>
      <c r="C39" s="48" t="s">
        <v>27</v>
      </c>
      <c r="D39" s="48"/>
      <c r="E39" s="38" t="n">
        <f aca="false">F39+G39+H39</f>
        <v>0</v>
      </c>
      <c r="F39" s="50" t="n">
        <f aca="false">F40</f>
        <v>0</v>
      </c>
      <c r="G39" s="50"/>
      <c r="H39" s="51" t="n">
        <f aca="false">H40</f>
        <v>0</v>
      </c>
      <c r="I39" s="90" t="n">
        <f aca="false">J39+K39+L39</f>
        <v>0</v>
      </c>
      <c r="J39" s="91"/>
      <c r="K39" s="91"/>
      <c r="L39" s="91"/>
      <c r="M39" s="38" t="e">
        <f aca="false">I39/E39*100</f>
        <v>#DIV/0!</v>
      </c>
      <c r="N39" s="38" t="e">
        <f aca="false">J39/F39*100</f>
        <v>#DIV/0!</v>
      </c>
      <c r="O39" s="38" t="e">
        <f aca="false">K39/G39*100</f>
        <v>#DIV/0!</v>
      </c>
      <c r="P39" s="38" t="e">
        <f aca="false">L39/H39*100</f>
        <v>#DIV/0!</v>
      </c>
      <c r="Q39" s="39" t="n">
        <f aca="false">R39+S39+T39</f>
        <v>0</v>
      </c>
      <c r="R39" s="52" t="n">
        <f aca="false">R40</f>
        <v>0</v>
      </c>
      <c r="S39" s="34"/>
      <c r="T39" s="34"/>
      <c r="U39" s="34"/>
      <c r="V39" s="34"/>
      <c r="W39" s="34"/>
      <c r="X39" s="34"/>
      <c r="Y39" s="34" t="n">
        <f aca="false">Z39+AA39+AB39</f>
        <v>0</v>
      </c>
      <c r="Z39" s="39" t="n">
        <f aca="false">R39+V39</f>
        <v>0</v>
      </c>
      <c r="AA39" s="39" t="n">
        <f aca="false">S39+W39</f>
        <v>0</v>
      </c>
      <c r="AB39" s="39" t="n">
        <f aca="false">T39+X39</f>
        <v>0</v>
      </c>
      <c r="AC39" s="53" t="n">
        <f aca="false">AD39+AE39</f>
        <v>0</v>
      </c>
      <c r="AD39" s="53" t="n">
        <f aca="false">F39+R39</f>
        <v>0</v>
      </c>
      <c r="AE39" s="53" t="n">
        <f aca="false">H39+S39</f>
        <v>0</v>
      </c>
      <c r="AF39" s="53"/>
      <c r="AG39" s="315"/>
      <c r="AH39" s="315"/>
      <c r="AI39" s="315"/>
      <c r="AJ39" s="315"/>
      <c r="AK39" s="315" t="n">
        <f aca="false">AL39+AM39+AN39</f>
        <v>0</v>
      </c>
      <c r="AL39" s="316" t="n">
        <f aca="false">AD39+AH39</f>
        <v>0</v>
      </c>
      <c r="AM39" s="316" t="n">
        <f aca="false">AE39+AI39</f>
        <v>0</v>
      </c>
      <c r="AN39" s="316" t="n">
        <f aca="false">AF39+AJ39</f>
        <v>0</v>
      </c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78.75" hidden="true" customHeight="true" outlineLevel="0" collapsed="false">
      <c r="A40" s="46" t="s">
        <v>35</v>
      </c>
      <c r="B40" s="47" t="s">
        <v>44</v>
      </c>
      <c r="C40" s="48" t="s">
        <v>27</v>
      </c>
      <c r="D40" s="48" t="s">
        <v>36</v>
      </c>
      <c r="E40" s="38" t="n">
        <f aca="false">F40+G40+H40</f>
        <v>0</v>
      </c>
      <c r="F40" s="50"/>
      <c r="G40" s="50"/>
      <c r="H40" s="51" t="n">
        <v>0</v>
      </c>
      <c r="I40" s="90" t="n">
        <f aca="false">J40+K40+L40</f>
        <v>0</v>
      </c>
      <c r="J40" s="91"/>
      <c r="K40" s="91"/>
      <c r="L40" s="91"/>
      <c r="M40" s="38" t="e">
        <f aca="false">I40/E40*100</f>
        <v>#DIV/0!</v>
      </c>
      <c r="N40" s="38" t="e">
        <f aca="false">J40/F40*100</f>
        <v>#DIV/0!</v>
      </c>
      <c r="O40" s="38" t="e">
        <f aca="false">K40/G40*100</f>
        <v>#DIV/0!</v>
      </c>
      <c r="P40" s="38" t="e">
        <f aca="false">L40/H40*100</f>
        <v>#DIV/0!</v>
      </c>
      <c r="Q40" s="39" t="n">
        <f aca="false">R40+S40+T40</f>
        <v>0</v>
      </c>
      <c r="R40" s="52"/>
      <c r="S40" s="34"/>
      <c r="T40" s="34"/>
      <c r="U40" s="34"/>
      <c r="V40" s="34"/>
      <c r="W40" s="34"/>
      <c r="X40" s="34"/>
      <c r="Y40" s="34" t="n">
        <f aca="false">Z40+AA40+AB40</f>
        <v>0</v>
      </c>
      <c r="Z40" s="39" t="n">
        <f aca="false">R40+V40</f>
        <v>0</v>
      </c>
      <c r="AA40" s="39" t="n">
        <f aca="false">S40+W40</f>
        <v>0</v>
      </c>
      <c r="AB40" s="39" t="n">
        <f aca="false">T40+X40</f>
        <v>0</v>
      </c>
      <c r="AC40" s="53" t="n">
        <f aca="false">AD40+AE40</f>
        <v>0</v>
      </c>
      <c r="AD40" s="53" t="n">
        <f aca="false">F40+R40</f>
        <v>0</v>
      </c>
      <c r="AE40" s="53" t="n">
        <f aca="false">H40+S40</f>
        <v>0</v>
      </c>
      <c r="AF40" s="53"/>
      <c r="AG40" s="315"/>
      <c r="AH40" s="315"/>
      <c r="AI40" s="315"/>
      <c r="AJ40" s="315"/>
      <c r="AK40" s="315" t="n">
        <f aca="false">AL40+AM40+AN40</f>
        <v>0</v>
      </c>
      <c r="AL40" s="316" t="n">
        <f aca="false">AD40+AH40</f>
        <v>0</v>
      </c>
      <c r="AM40" s="316" t="n">
        <f aca="false">AE40+AI40</f>
        <v>0</v>
      </c>
      <c r="AN40" s="316" t="n">
        <f aca="false">AF40+AJ40</f>
        <v>0</v>
      </c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s="3" customFormat="true" ht="93.75" hidden="false" customHeight="true" outlineLevel="0" collapsed="false">
      <c r="A41" s="58" t="s">
        <v>45</v>
      </c>
      <c r="B41" s="59" t="s">
        <v>46</v>
      </c>
      <c r="C41" s="59"/>
      <c r="D41" s="59"/>
      <c r="E41" s="43" t="n">
        <f aca="false">F41+G41+H41</f>
        <v>4</v>
      </c>
      <c r="F41" s="57" t="n">
        <f aca="false">F42</f>
        <v>0</v>
      </c>
      <c r="G41" s="56" t="n">
        <f aca="false">G42</f>
        <v>0</v>
      </c>
      <c r="H41" s="44" t="n">
        <f aca="false">H42</f>
        <v>4</v>
      </c>
      <c r="I41" s="43" t="n">
        <f aca="false">J41+K41+L41</f>
        <v>0</v>
      </c>
      <c r="J41" s="44"/>
      <c r="K41" s="44"/>
      <c r="L41" s="44"/>
      <c r="M41" s="43" t="n">
        <f aca="false">I41/E41*100</f>
        <v>0</v>
      </c>
      <c r="N41" s="43"/>
      <c r="O41" s="43"/>
      <c r="P41" s="43" t="n">
        <f aca="false">L41/H41*100</f>
        <v>0</v>
      </c>
      <c r="Q41" s="43" t="n">
        <f aca="false">R41+S41+T41</f>
        <v>4</v>
      </c>
      <c r="R41" s="57" t="n">
        <f aca="false">R42</f>
        <v>0</v>
      </c>
      <c r="S41" s="57" t="n">
        <f aca="false">S42</f>
        <v>0</v>
      </c>
      <c r="T41" s="57" t="n">
        <f aca="false">T42</f>
        <v>4</v>
      </c>
      <c r="U41" s="57"/>
      <c r="V41" s="57"/>
      <c r="W41" s="57"/>
      <c r="X41" s="57"/>
      <c r="Y41" s="57" t="n">
        <f aca="false">Z41+AA41+AB41</f>
        <v>4</v>
      </c>
      <c r="Z41" s="43" t="n">
        <f aca="false">R41+V41</f>
        <v>0</v>
      </c>
      <c r="AA41" s="43" t="n">
        <f aca="false">S41+W41</f>
        <v>0</v>
      </c>
      <c r="AB41" s="43" t="n">
        <f aca="false">T41+X41</f>
        <v>4</v>
      </c>
      <c r="AC41" s="45" t="n">
        <f aca="false">AD41+AE41+AF41</f>
        <v>4</v>
      </c>
      <c r="AD41" s="45" t="n">
        <f aca="false">AD42</f>
        <v>0</v>
      </c>
      <c r="AE41" s="45" t="n">
        <f aca="false">AE42</f>
        <v>0</v>
      </c>
      <c r="AF41" s="45" t="n">
        <f aca="false">AF42</f>
        <v>4</v>
      </c>
      <c r="AG41" s="317"/>
      <c r="AH41" s="317"/>
      <c r="AI41" s="317"/>
      <c r="AJ41" s="317"/>
      <c r="AK41" s="317" t="n">
        <f aca="false">AL41+AM41+AN41</f>
        <v>4</v>
      </c>
      <c r="AL41" s="318" t="n">
        <f aca="false">AD41+AH41</f>
        <v>0</v>
      </c>
      <c r="AM41" s="318" t="n">
        <f aca="false">AE41+AI41</f>
        <v>0</v>
      </c>
      <c r="AN41" s="318" t="n">
        <f aca="false">AF41+AJ41</f>
        <v>4</v>
      </c>
    </row>
    <row r="42" customFormat="false" ht="45.75" hidden="false" customHeight="true" outlineLevel="0" collapsed="false">
      <c r="A42" s="60" t="s">
        <v>47</v>
      </c>
      <c r="B42" s="48" t="s">
        <v>46</v>
      </c>
      <c r="C42" s="48" t="s">
        <v>48</v>
      </c>
      <c r="D42" s="48"/>
      <c r="E42" s="38" t="n">
        <f aca="false">F42+G42+H42</f>
        <v>4</v>
      </c>
      <c r="F42" s="50" t="n">
        <f aca="false">F43</f>
        <v>0</v>
      </c>
      <c r="G42" s="49" t="n">
        <f aca="false">G43</f>
        <v>0</v>
      </c>
      <c r="H42" s="51" t="n">
        <f aca="false">H43</f>
        <v>4</v>
      </c>
      <c r="I42" s="90" t="n">
        <f aca="false">J42+K42+L42</f>
        <v>0</v>
      </c>
      <c r="J42" s="91"/>
      <c r="K42" s="91"/>
      <c r="L42" s="91"/>
      <c r="M42" s="38" t="n">
        <f aca="false">I42/E42*100</f>
        <v>0</v>
      </c>
      <c r="N42" s="38"/>
      <c r="O42" s="38"/>
      <c r="P42" s="38" t="n">
        <f aca="false">L42/H42*100</f>
        <v>0</v>
      </c>
      <c r="Q42" s="39" t="n">
        <f aca="false">R42+S42+T42</f>
        <v>4</v>
      </c>
      <c r="R42" s="34" t="n">
        <f aca="false">R43</f>
        <v>0</v>
      </c>
      <c r="S42" s="34" t="n">
        <f aca="false">S43</f>
        <v>0</v>
      </c>
      <c r="T42" s="34" t="n">
        <f aca="false">T43</f>
        <v>4</v>
      </c>
      <c r="U42" s="34"/>
      <c r="V42" s="34"/>
      <c r="W42" s="34"/>
      <c r="X42" s="34"/>
      <c r="Y42" s="34" t="n">
        <f aca="false">Z42+AA42+AB42</f>
        <v>4</v>
      </c>
      <c r="Z42" s="39" t="n">
        <f aca="false">R42+V42</f>
        <v>0</v>
      </c>
      <c r="AA42" s="39" t="n">
        <f aca="false">S42+W42</f>
        <v>0</v>
      </c>
      <c r="AB42" s="39" t="n">
        <f aca="false">T42+X42</f>
        <v>4</v>
      </c>
      <c r="AC42" s="45" t="n">
        <f aca="false">AD42+AE42+AF42</f>
        <v>4</v>
      </c>
      <c r="AD42" s="53" t="n">
        <f aca="false">AD43</f>
        <v>0</v>
      </c>
      <c r="AE42" s="53" t="n">
        <f aca="false">AE43</f>
        <v>0</v>
      </c>
      <c r="AF42" s="53" t="n">
        <f aca="false">AF43</f>
        <v>4</v>
      </c>
      <c r="AG42" s="315"/>
      <c r="AH42" s="315"/>
      <c r="AI42" s="315"/>
      <c r="AJ42" s="315"/>
      <c r="AK42" s="315" t="n">
        <f aca="false">AL42+AM42+AN42</f>
        <v>4</v>
      </c>
      <c r="AL42" s="316" t="n">
        <f aca="false">AD42+AH42</f>
        <v>0</v>
      </c>
      <c r="AM42" s="316" t="n">
        <f aca="false">AE42+AI42</f>
        <v>0</v>
      </c>
      <c r="AN42" s="316" t="n">
        <f aca="false">AF42+AJ42</f>
        <v>4</v>
      </c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20.25" hidden="false" customHeight="true" outlineLevel="0" collapsed="false">
      <c r="A43" s="61" t="s">
        <v>49</v>
      </c>
      <c r="B43" s="48" t="s">
        <v>46</v>
      </c>
      <c r="C43" s="48" t="s">
        <v>48</v>
      </c>
      <c r="D43" s="48" t="s">
        <v>50</v>
      </c>
      <c r="E43" s="38" t="n">
        <f aca="false">F43+G43+H43</f>
        <v>4</v>
      </c>
      <c r="F43" s="50"/>
      <c r="G43" s="49" t="n">
        <v>0</v>
      </c>
      <c r="H43" s="51" t="n">
        <v>4</v>
      </c>
      <c r="I43" s="90" t="n">
        <f aca="false">J43+K43+L43</f>
        <v>0</v>
      </c>
      <c r="J43" s="91"/>
      <c r="K43" s="91"/>
      <c r="L43" s="91"/>
      <c r="M43" s="38" t="n">
        <f aca="false">I43/E43*100</f>
        <v>0</v>
      </c>
      <c r="N43" s="38"/>
      <c r="O43" s="38"/>
      <c r="P43" s="38" t="n">
        <f aca="false">L43/H43*100</f>
        <v>0</v>
      </c>
      <c r="Q43" s="39" t="n">
        <f aca="false">R43+S43+T43</f>
        <v>4</v>
      </c>
      <c r="R43" s="34"/>
      <c r="S43" s="34" t="n">
        <v>0</v>
      </c>
      <c r="T43" s="34" t="n">
        <v>4</v>
      </c>
      <c r="U43" s="34"/>
      <c r="V43" s="34"/>
      <c r="W43" s="34"/>
      <c r="X43" s="34"/>
      <c r="Y43" s="34" t="n">
        <f aca="false">Z43+AA43+AB43</f>
        <v>4</v>
      </c>
      <c r="Z43" s="39" t="n">
        <f aca="false">R43+V43</f>
        <v>0</v>
      </c>
      <c r="AA43" s="39" t="n">
        <f aca="false">S43+W43</f>
        <v>0</v>
      </c>
      <c r="AB43" s="39" t="n">
        <f aca="false">T43+X43</f>
        <v>4</v>
      </c>
      <c r="AC43" s="45" t="n">
        <f aca="false">AD43+AE43+AF43</f>
        <v>4</v>
      </c>
      <c r="AD43" s="53" t="n">
        <f aca="false">F43+R43</f>
        <v>0</v>
      </c>
      <c r="AE43" s="53" t="n">
        <v>0</v>
      </c>
      <c r="AF43" s="53" t="n">
        <v>4</v>
      </c>
      <c r="AG43" s="315"/>
      <c r="AH43" s="315"/>
      <c r="AI43" s="315"/>
      <c r="AJ43" s="315"/>
      <c r="AK43" s="315" t="n">
        <f aca="false">AL43+AM43+AN43</f>
        <v>4</v>
      </c>
      <c r="AL43" s="316" t="n">
        <f aca="false">AD43+AH43</f>
        <v>0</v>
      </c>
      <c r="AM43" s="316" t="n">
        <f aca="false">AE43+AI43</f>
        <v>0</v>
      </c>
      <c r="AN43" s="316" t="n">
        <f aca="false">AF43+AJ43</f>
        <v>4</v>
      </c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s="3" customFormat="true" ht="43.5" hidden="false" customHeight="false" outlineLevel="0" collapsed="false">
      <c r="A44" s="62" t="s">
        <v>51</v>
      </c>
      <c r="B44" s="41" t="s">
        <v>52</v>
      </c>
      <c r="C44" s="42"/>
      <c r="D44" s="42"/>
      <c r="E44" s="43" t="n">
        <f aca="false">F44+G44+H44</f>
        <v>100</v>
      </c>
      <c r="F44" s="44" t="n">
        <f aca="false">F45</f>
        <v>100</v>
      </c>
      <c r="G44" s="63"/>
      <c r="H44" s="44" t="n">
        <f aca="false">H45</f>
        <v>0</v>
      </c>
      <c r="I44" s="43" t="n">
        <f aca="false">J44+K44+L44</f>
        <v>0</v>
      </c>
      <c r="J44" s="44"/>
      <c r="K44" s="44"/>
      <c r="L44" s="44"/>
      <c r="M44" s="43" t="n">
        <f aca="false">I44/E44*100</f>
        <v>0</v>
      </c>
      <c r="N44" s="43" t="n">
        <f aca="false">J44/F44*100</f>
        <v>0</v>
      </c>
      <c r="O44" s="43"/>
      <c r="P44" s="43"/>
      <c r="Q44" s="43" t="n">
        <f aca="false">R44+S44+T44</f>
        <v>100</v>
      </c>
      <c r="R44" s="44" t="n">
        <f aca="false">R45</f>
        <v>100</v>
      </c>
      <c r="S44" s="44" t="n">
        <f aca="false">S45</f>
        <v>0</v>
      </c>
      <c r="T44" s="44" t="n">
        <f aca="false">T45</f>
        <v>0</v>
      </c>
      <c r="U44" s="44"/>
      <c r="V44" s="44"/>
      <c r="W44" s="44"/>
      <c r="X44" s="44"/>
      <c r="Y44" s="57" t="n">
        <f aca="false">Z44+AA44+AB44</f>
        <v>100</v>
      </c>
      <c r="Z44" s="43" t="n">
        <f aca="false">R44+V44</f>
        <v>100</v>
      </c>
      <c r="AA44" s="43" t="n">
        <f aca="false">S44+W44</f>
        <v>0</v>
      </c>
      <c r="AB44" s="43" t="n">
        <f aca="false">T44+X44</f>
        <v>0</v>
      </c>
      <c r="AC44" s="55" t="n">
        <f aca="false">AD44+AE44</f>
        <v>100</v>
      </c>
      <c r="AD44" s="55" t="n">
        <f aca="false">AD45</f>
        <v>100</v>
      </c>
      <c r="AE44" s="45" t="n">
        <f aca="false">H44+S44</f>
        <v>0</v>
      </c>
      <c r="AF44" s="45"/>
      <c r="AG44" s="317"/>
      <c r="AH44" s="317"/>
      <c r="AI44" s="317"/>
      <c r="AJ44" s="317"/>
      <c r="AK44" s="317" t="n">
        <f aca="false">AL44+AM44+AN44</f>
        <v>100</v>
      </c>
      <c r="AL44" s="318" t="n">
        <f aca="false">AD44+AH44</f>
        <v>100</v>
      </c>
      <c r="AM44" s="318" t="n">
        <f aca="false">AE44+AI44</f>
        <v>0</v>
      </c>
      <c r="AN44" s="318" t="n">
        <f aca="false">AF44+AJ44</f>
        <v>0</v>
      </c>
    </row>
    <row r="45" customFormat="false" ht="15" hidden="false" customHeight="true" outlineLevel="0" collapsed="false">
      <c r="A45" s="64" t="s">
        <v>53</v>
      </c>
      <c r="B45" s="47" t="s">
        <v>52</v>
      </c>
      <c r="C45" s="48" t="s">
        <v>54</v>
      </c>
      <c r="D45" s="48"/>
      <c r="E45" s="38" t="n">
        <f aca="false">F45+G45+H45</f>
        <v>100</v>
      </c>
      <c r="F45" s="49" t="n">
        <f aca="false">F46</f>
        <v>100</v>
      </c>
      <c r="G45" s="50"/>
      <c r="H45" s="51" t="n">
        <f aca="false">H46</f>
        <v>0</v>
      </c>
      <c r="I45" s="90" t="n">
        <f aca="false">J45+K45+L45</f>
        <v>0</v>
      </c>
      <c r="J45" s="91"/>
      <c r="K45" s="91"/>
      <c r="L45" s="91"/>
      <c r="M45" s="38" t="n">
        <f aca="false">I45/E45*100</f>
        <v>0</v>
      </c>
      <c r="N45" s="38" t="n">
        <f aca="false">J45/F45*100</f>
        <v>0</v>
      </c>
      <c r="O45" s="38"/>
      <c r="P45" s="38"/>
      <c r="Q45" s="39" t="n">
        <f aca="false">R45+S45+T45</f>
        <v>100</v>
      </c>
      <c r="R45" s="65" t="n">
        <f aca="false">R46</f>
        <v>100</v>
      </c>
      <c r="S45" s="65" t="n">
        <f aca="false">S46</f>
        <v>0</v>
      </c>
      <c r="T45" s="65" t="n">
        <f aca="false">T46</f>
        <v>0</v>
      </c>
      <c r="U45" s="65"/>
      <c r="V45" s="65"/>
      <c r="W45" s="65"/>
      <c r="X45" s="65"/>
      <c r="Y45" s="34" t="n">
        <f aca="false">Z45+AA45+AB45</f>
        <v>100</v>
      </c>
      <c r="Z45" s="39" t="n">
        <f aca="false">R45+V45</f>
        <v>100</v>
      </c>
      <c r="AA45" s="39" t="n">
        <f aca="false">S45+W45</f>
        <v>0</v>
      </c>
      <c r="AB45" s="39" t="n">
        <f aca="false">T45+X45</f>
        <v>0</v>
      </c>
      <c r="AC45" s="53" t="n">
        <f aca="false">AD45+AE45</f>
        <v>100</v>
      </c>
      <c r="AD45" s="53" t="n">
        <f aca="false">AD46</f>
        <v>100</v>
      </c>
      <c r="AE45" s="53" t="n">
        <f aca="false">H45+S45</f>
        <v>0</v>
      </c>
      <c r="AF45" s="53"/>
      <c r="AG45" s="315"/>
      <c r="AH45" s="315"/>
      <c r="AI45" s="315"/>
      <c r="AJ45" s="315"/>
      <c r="AK45" s="315" t="n">
        <f aca="false">AL45+AM45+AN45</f>
        <v>100</v>
      </c>
      <c r="AL45" s="316" t="n">
        <f aca="false">AD45+AH45</f>
        <v>100</v>
      </c>
      <c r="AM45" s="316" t="n">
        <f aca="false">AE45+AI45</f>
        <v>0</v>
      </c>
      <c r="AN45" s="316" t="n">
        <f aca="false">AF45+AJ45</f>
        <v>0</v>
      </c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5.75" hidden="false" customHeight="true" outlineLevel="0" collapsed="false">
      <c r="A46" s="46" t="s">
        <v>55</v>
      </c>
      <c r="B46" s="47" t="s">
        <v>52</v>
      </c>
      <c r="C46" s="48" t="s">
        <v>54</v>
      </c>
      <c r="D46" s="48" t="s">
        <v>56</v>
      </c>
      <c r="E46" s="38" t="n">
        <f aca="false">F46+G46+H46</f>
        <v>100</v>
      </c>
      <c r="F46" s="49" t="n">
        <v>100</v>
      </c>
      <c r="G46" s="50"/>
      <c r="H46" s="51" t="n">
        <f aca="false">H47</f>
        <v>0</v>
      </c>
      <c r="I46" s="90" t="n">
        <f aca="false">J46+K46+L46</f>
        <v>0</v>
      </c>
      <c r="J46" s="91"/>
      <c r="K46" s="91"/>
      <c r="L46" s="91"/>
      <c r="M46" s="38" t="n">
        <f aca="false">I46/E46*100</f>
        <v>0</v>
      </c>
      <c r="N46" s="38" t="n">
        <f aca="false">J46/F46*100</f>
        <v>0</v>
      </c>
      <c r="O46" s="38"/>
      <c r="P46" s="38"/>
      <c r="Q46" s="39" t="n">
        <f aca="false">R46+S46+T46</f>
        <v>100</v>
      </c>
      <c r="R46" s="52" t="n">
        <v>100</v>
      </c>
      <c r="S46" s="34"/>
      <c r="T46" s="34"/>
      <c r="U46" s="34"/>
      <c r="V46" s="34"/>
      <c r="W46" s="34"/>
      <c r="X46" s="34"/>
      <c r="Y46" s="34" t="n">
        <f aca="false">Z46+AA46+AB46</f>
        <v>100</v>
      </c>
      <c r="Z46" s="39" t="n">
        <f aca="false">R46+V46</f>
        <v>100</v>
      </c>
      <c r="AA46" s="39" t="n">
        <f aca="false">S46+W46</f>
        <v>0</v>
      </c>
      <c r="AB46" s="39" t="n">
        <f aca="false">T46+X46</f>
        <v>0</v>
      </c>
      <c r="AC46" s="53" t="n">
        <f aca="false">AD46+AE46</f>
        <v>100</v>
      </c>
      <c r="AD46" s="53" t="n">
        <v>100</v>
      </c>
      <c r="AE46" s="53" t="n">
        <f aca="false">H46+S46</f>
        <v>0</v>
      </c>
      <c r="AF46" s="53"/>
      <c r="AG46" s="315"/>
      <c r="AH46" s="315"/>
      <c r="AI46" s="315"/>
      <c r="AJ46" s="315"/>
      <c r="AK46" s="315" t="n">
        <f aca="false">AL46+AM46+AN46</f>
        <v>100</v>
      </c>
      <c r="AL46" s="316" t="n">
        <f aca="false">AD46+AH46</f>
        <v>100</v>
      </c>
      <c r="AM46" s="316" t="n">
        <f aca="false">AE46+AI46</f>
        <v>0</v>
      </c>
      <c r="AN46" s="316" t="n">
        <f aca="false">AF46+AJ46</f>
        <v>0</v>
      </c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s="3" customFormat="true" ht="60.75" hidden="false" customHeight="true" outlineLevel="0" collapsed="false">
      <c r="A47" s="40" t="s">
        <v>57</v>
      </c>
      <c r="B47" s="66" t="s">
        <v>58</v>
      </c>
      <c r="C47" s="42"/>
      <c r="D47" s="42"/>
      <c r="E47" s="43" t="n">
        <f aca="false">F47+G47+H47</f>
        <v>53</v>
      </c>
      <c r="F47" s="44" t="n">
        <f aca="false">F48</f>
        <v>53</v>
      </c>
      <c r="G47" s="63"/>
      <c r="H47" s="44" t="n">
        <f aca="false">H48</f>
        <v>0</v>
      </c>
      <c r="I47" s="43" t="n">
        <f aca="false">J47+K47+L47</f>
        <v>0</v>
      </c>
      <c r="J47" s="44" t="n">
        <f aca="false">J48</f>
        <v>0</v>
      </c>
      <c r="K47" s="44"/>
      <c r="L47" s="44"/>
      <c r="M47" s="43" t="n">
        <f aca="false">I47/E47*100</f>
        <v>0</v>
      </c>
      <c r="N47" s="43" t="n">
        <f aca="false">J47/F47*100</f>
        <v>0</v>
      </c>
      <c r="O47" s="43"/>
      <c r="P47" s="43"/>
      <c r="Q47" s="43" t="n">
        <f aca="false">R47+S47+T47</f>
        <v>90</v>
      </c>
      <c r="R47" s="44" t="n">
        <f aca="false">R48</f>
        <v>90</v>
      </c>
      <c r="S47" s="44" t="n">
        <f aca="false">S48</f>
        <v>0</v>
      </c>
      <c r="T47" s="44" t="n">
        <f aca="false">T48</f>
        <v>0</v>
      </c>
      <c r="U47" s="44"/>
      <c r="V47" s="44"/>
      <c r="W47" s="44"/>
      <c r="X47" s="44"/>
      <c r="Y47" s="57" t="n">
        <f aca="false">Z47+AA47+AB47</f>
        <v>90</v>
      </c>
      <c r="Z47" s="43" t="n">
        <f aca="false">R47+V47</f>
        <v>90</v>
      </c>
      <c r="AA47" s="43" t="n">
        <f aca="false">S47+W47</f>
        <v>0</v>
      </c>
      <c r="AB47" s="43" t="n">
        <f aca="false">T47+X47</f>
        <v>0</v>
      </c>
      <c r="AC47" s="55" t="n">
        <f aca="false">AD47+AE47</f>
        <v>90</v>
      </c>
      <c r="AD47" s="55" t="n">
        <f aca="false">AD48</f>
        <v>90</v>
      </c>
      <c r="AE47" s="45" t="n">
        <f aca="false">H47+S47</f>
        <v>0</v>
      </c>
      <c r="AF47" s="45"/>
      <c r="AG47" s="317"/>
      <c r="AH47" s="317"/>
      <c r="AI47" s="317"/>
      <c r="AJ47" s="317"/>
      <c r="AK47" s="317" t="n">
        <f aca="false">AL47+AM47+AN47</f>
        <v>90</v>
      </c>
      <c r="AL47" s="318" t="n">
        <f aca="false">AD47+AH47</f>
        <v>90</v>
      </c>
      <c r="AM47" s="318" t="n">
        <f aca="false">AE47+AI47</f>
        <v>0</v>
      </c>
      <c r="AN47" s="318" t="n">
        <f aca="false">AF47+AJ47</f>
        <v>0</v>
      </c>
    </row>
    <row r="48" customFormat="false" ht="48" hidden="false" customHeight="true" outlineLevel="0" collapsed="false">
      <c r="A48" s="46" t="s">
        <v>47</v>
      </c>
      <c r="B48" s="67" t="s">
        <v>58</v>
      </c>
      <c r="C48" s="48" t="s">
        <v>48</v>
      </c>
      <c r="D48" s="48"/>
      <c r="E48" s="38" t="n">
        <f aca="false">F48+G48+H48</f>
        <v>53</v>
      </c>
      <c r="F48" s="49" t="n">
        <f aca="false">F49</f>
        <v>53</v>
      </c>
      <c r="G48" s="50"/>
      <c r="H48" s="51" t="n">
        <f aca="false">H49</f>
        <v>0</v>
      </c>
      <c r="I48" s="90" t="n">
        <f aca="false">J48+K48+L48</f>
        <v>0</v>
      </c>
      <c r="J48" s="91" t="n">
        <f aca="false">J49</f>
        <v>0</v>
      </c>
      <c r="K48" s="91"/>
      <c r="L48" s="91"/>
      <c r="M48" s="38" t="n">
        <f aca="false">I48/E48*100</f>
        <v>0</v>
      </c>
      <c r="N48" s="38" t="n">
        <f aca="false">J48/F48*100</f>
        <v>0</v>
      </c>
      <c r="O48" s="38"/>
      <c r="P48" s="38"/>
      <c r="Q48" s="39" t="n">
        <f aca="false">R48+S48+T48</f>
        <v>90</v>
      </c>
      <c r="R48" s="52" t="n">
        <f aca="false">R49</f>
        <v>90</v>
      </c>
      <c r="S48" s="52" t="n">
        <f aca="false">S49</f>
        <v>0</v>
      </c>
      <c r="T48" s="52" t="n">
        <f aca="false">T49</f>
        <v>0</v>
      </c>
      <c r="U48" s="52"/>
      <c r="V48" s="52"/>
      <c r="W48" s="52"/>
      <c r="X48" s="52"/>
      <c r="Y48" s="34" t="n">
        <f aca="false">Z48+AA48+AB48</f>
        <v>90</v>
      </c>
      <c r="Z48" s="39" t="n">
        <f aca="false">R48+V48</f>
        <v>90</v>
      </c>
      <c r="AA48" s="39" t="n">
        <f aca="false">S48+W48</f>
        <v>0</v>
      </c>
      <c r="AB48" s="39" t="n">
        <f aca="false">T48+X48</f>
        <v>0</v>
      </c>
      <c r="AC48" s="53" t="n">
        <f aca="false">AD48+AE48</f>
        <v>90</v>
      </c>
      <c r="AD48" s="53" t="n">
        <f aca="false">AD49</f>
        <v>90</v>
      </c>
      <c r="AE48" s="53" t="n">
        <f aca="false">H48+S48</f>
        <v>0</v>
      </c>
      <c r="AF48" s="53"/>
      <c r="AG48" s="315"/>
      <c r="AH48" s="315"/>
      <c r="AI48" s="315"/>
      <c r="AJ48" s="315"/>
      <c r="AK48" s="315" t="n">
        <f aca="false">AL48+AM48+AN48</f>
        <v>90</v>
      </c>
      <c r="AL48" s="316" t="n">
        <f aca="false">AD48+AH48</f>
        <v>90</v>
      </c>
      <c r="AM48" s="316" t="n">
        <f aca="false">AE48+AI48</f>
        <v>0</v>
      </c>
      <c r="AN48" s="316" t="n">
        <f aca="false">AF48+AJ48</f>
        <v>0</v>
      </c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33" hidden="false" customHeight="true" outlineLevel="0" collapsed="false">
      <c r="A49" s="46" t="s">
        <v>59</v>
      </c>
      <c r="B49" s="67" t="s">
        <v>58</v>
      </c>
      <c r="C49" s="48" t="s">
        <v>48</v>
      </c>
      <c r="D49" s="48" t="s">
        <v>60</v>
      </c>
      <c r="E49" s="38" t="n">
        <f aca="false">F49+G49+H49</f>
        <v>53</v>
      </c>
      <c r="F49" s="49" t="n">
        <v>53</v>
      </c>
      <c r="G49" s="50"/>
      <c r="H49" s="51" t="n">
        <f aca="false">H53</f>
        <v>0</v>
      </c>
      <c r="I49" s="90" t="n">
        <f aca="false">J49+K49+L49</f>
        <v>0</v>
      </c>
      <c r="J49" s="91"/>
      <c r="K49" s="91"/>
      <c r="L49" s="91"/>
      <c r="M49" s="38" t="n">
        <f aca="false">I49/E49*100</f>
        <v>0</v>
      </c>
      <c r="N49" s="38" t="n">
        <f aca="false">J49/F49*100</f>
        <v>0</v>
      </c>
      <c r="O49" s="38"/>
      <c r="P49" s="38"/>
      <c r="Q49" s="39" t="n">
        <f aca="false">R49+S49+T49</f>
        <v>90</v>
      </c>
      <c r="R49" s="52" t="n">
        <v>90</v>
      </c>
      <c r="S49" s="34"/>
      <c r="T49" s="34"/>
      <c r="U49" s="34"/>
      <c r="V49" s="34"/>
      <c r="W49" s="34"/>
      <c r="X49" s="34"/>
      <c r="Y49" s="34" t="n">
        <f aca="false">Z49+AA49+AB49</f>
        <v>90</v>
      </c>
      <c r="Z49" s="39" t="n">
        <f aca="false">R49+V49</f>
        <v>90</v>
      </c>
      <c r="AA49" s="39" t="n">
        <f aca="false">S49+W49</f>
        <v>0</v>
      </c>
      <c r="AB49" s="39" t="n">
        <f aca="false">T49+X49</f>
        <v>0</v>
      </c>
      <c r="AC49" s="53" t="n">
        <f aca="false">AD49+AE49</f>
        <v>90</v>
      </c>
      <c r="AD49" s="53" t="n">
        <v>90</v>
      </c>
      <c r="AE49" s="53" t="n">
        <f aca="false">H49+S49</f>
        <v>0</v>
      </c>
      <c r="AF49" s="53"/>
      <c r="AG49" s="315"/>
      <c r="AH49" s="315"/>
      <c r="AI49" s="315"/>
      <c r="AJ49" s="315"/>
      <c r="AK49" s="315" t="n">
        <f aca="false">AL49+AM49+AN49</f>
        <v>90</v>
      </c>
      <c r="AL49" s="316" t="n">
        <f aca="false">AD49+AH49</f>
        <v>90</v>
      </c>
      <c r="AM49" s="316" t="n">
        <f aca="false">AE49+AI49</f>
        <v>0</v>
      </c>
      <c r="AN49" s="316" t="n">
        <f aca="false">AF49+AJ49</f>
        <v>0</v>
      </c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s="3" customFormat="true" ht="48" hidden="false" customHeight="true" outlineLevel="0" collapsed="false">
      <c r="A50" s="68" t="s">
        <v>61</v>
      </c>
      <c r="B50" s="66" t="s">
        <v>62</v>
      </c>
      <c r="C50" s="42"/>
      <c r="D50" s="59"/>
      <c r="E50" s="43" t="n">
        <f aca="false">F50+G50+H50</f>
        <v>160</v>
      </c>
      <c r="F50" s="44" t="n">
        <f aca="false">F51</f>
        <v>160</v>
      </c>
      <c r="G50" s="63"/>
      <c r="H50" s="44" t="n">
        <f aca="false">H51</f>
        <v>0</v>
      </c>
      <c r="I50" s="43" t="n">
        <f aca="false">J50+K50+L50</f>
        <v>0</v>
      </c>
      <c r="J50" s="44"/>
      <c r="K50" s="44"/>
      <c r="L50" s="44"/>
      <c r="M50" s="43" t="n">
        <f aca="false">I50/E50*100</f>
        <v>0</v>
      </c>
      <c r="N50" s="43" t="n">
        <f aca="false">J50/F50*100</f>
        <v>0</v>
      </c>
      <c r="O50" s="43"/>
      <c r="P50" s="43"/>
      <c r="Q50" s="43" t="n">
        <f aca="false">R50+S50+T50</f>
        <v>160</v>
      </c>
      <c r="R50" s="44" t="n">
        <f aca="false">R51+R54+R56+R58</f>
        <v>160</v>
      </c>
      <c r="S50" s="44" t="n">
        <f aca="false">S51+S54+S56+S58</f>
        <v>0</v>
      </c>
      <c r="T50" s="44" t="n">
        <f aca="false">T51+T54+T56+T58</f>
        <v>0</v>
      </c>
      <c r="U50" s="44"/>
      <c r="V50" s="44"/>
      <c r="W50" s="44"/>
      <c r="X50" s="44"/>
      <c r="Y50" s="57" t="n">
        <f aca="false">Z50+AA50+AB50</f>
        <v>160</v>
      </c>
      <c r="Z50" s="43" t="n">
        <f aca="false">R50+V50</f>
        <v>160</v>
      </c>
      <c r="AA50" s="43" t="n">
        <f aca="false">S50+W50</f>
        <v>0</v>
      </c>
      <c r="AB50" s="43" t="n">
        <f aca="false">T50+X50</f>
        <v>0</v>
      </c>
      <c r="AC50" s="55" t="n">
        <f aca="false">AD50+AE50</f>
        <v>160</v>
      </c>
      <c r="AD50" s="55" t="n">
        <f aca="false">AD51</f>
        <v>160</v>
      </c>
      <c r="AE50" s="55" t="n">
        <f aca="false">H50+S50</f>
        <v>0</v>
      </c>
      <c r="AF50" s="55"/>
      <c r="AG50" s="317"/>
      <c r="AH50" s="317"/>
      <c r="AI50" s="317"/>
      <c r="AJ50" s="317"/>
      <c r="AK50" s="317" t="n">
        <f aca="false">AL50+AM50+AN50</f>
        <v>160</v>
      </c>
      <c r="AL50" s="318" t="n">
        <f aca="false">AD50+AH50</f>
        <v>160</v>
      </c>
      <c r="AM50" s="318" t="n">
        <f aca="false">AE50+AI50</f>
        <v>0</v>
      </c>
      <c r="AN50" s="318" t="n">
        <f aca="false">AF50+AJ50</f>
        <v>0</v>
      </c>
    </row>
    <row r="51" customFormat="false" ht="51" hidden="false" customHeight="true" outlineLevel="0" collapsed="false">
      <c r="A51" s="46" t="s">
        <v>47</v>
      </c>
      <c r="B51" s="67" t="s">
        <v>62</v>
      </c>
      <c r="C51" s="48" t="s">
        <v>48</v>
      </c>
      <c r="D51" s="48"/>
      <c r="E51" s="38" t="n">
        <f aca="false">F51+G51+H51</f>
        <v>160</v>
      </c>
      <c r="F51" s="49" t="n">
        <f aca="false">F52</f>
        <v>160</v>
      </c>
      <c r="G51" s="50"/>
      <c r="H51" s="51" t="n">
        <f aca="false">H52</f>
        <v>0</v>
      </c>
      <c r="I51" s="90" t="n">
        <f aca="false">J51+K51+L51</f>
        <v>0</v>
      </c>
      <c r="J51" s="91"/>
      <c r="K51" s="91"/>
      <c r="L51" s="91"/>
      <c r="M51" s="38" t="n">
        <f aca="false">I51/E51*100</f>
        <v>0</v>
      </c>
      <c r="N51" s="38" t="n">
        <f aca="false">J51/F51*100</f>
        <v>0</v>
      </c>
      <c r="O51" s="38"/>
      <c r="P51" s="38"/>
      <c r="Q51" s="39" t="n">
        <f aca="false">R51+S51+T51</f>
        <v>160</v>
      </c>
      <c r="R51" s="52" t="n">
        <f aca="false">R52</f>
        <v>160</v>
      </c>
      <c r="S51" s="52" t="n">
        <f aca="false">S52</f>
        <v>0</v>
      </c>
      <c r="T51" s="52" t="n">
        <f aca="false">T52</f>
        <v>0</v>
      </c>
      <c r="U51" s="52"/>
      <c r="V51" s="52"/>
      <c r="W51" s="52"/>
      <c r="X51" s="52"/>
      <c r="Y51" s="34" t="n">
        <f aca="false">Z51+AA51+AB51</f>
        <v>160</v>
      </c>
      <c r="Z51" s="39" t="n">
        <f aca="false">R51+V51</f>
        <v>160</v>
      </c>
      <c r="AA51" s="39" t="n">
        <f aca="false">S51+W51</f>
        <v>0</v>
      </c>
      <c r="AB51" s="39" t="n">
        <f aca="false">T51+X51</f>
        <v>0</v>
      </c>
      <c r="AC51" s="53" t="n">
        <f aca="false">AD51+AE51</f>
        <v>160</v>
      </c>
      <c r="AD51" s="53" t="n">
        <f aca="false">AD52</f>
        <v>160</v>
      </c>
      <c r="AE51" s="53" t="n">
        <f aca="false">H51+S51</f>
        <v>0</v>
      </c>
      <c r="AF51" s="53"/>
      <c r="AG51" s="315"/>
      <c r="AH51" s="315"/>
      <c r="AI51" s="315"/>
      <c r="AJ51" s="315"/>
      <c r="AK51" s="315" t="n">
        <f aca="false">AL51+AM51+AN51</f>
        <v>160</v>
      </c>
      <c r="AL51" s="316" t="n">
        <f aca="false">AD51+AH51</f>
        <v>160</v>
      </c>
      <c r="AM51" s="316" t="n">
        <f aca="false">AE51+AI51</f>
        <v>0</v>
      </c>
      <c r="AN51" s="316" t="n">
        <f aca="false">AF51+AJ51</f>
        <v>0</v>
      </c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33" hidden="false" customHeight="true" outlineLevel="0" collapsed="false">
      <c r="A52" s="46" t="s">
        <v>59</v>
      </c>
      <c r="B52" s="67" t="s">
        <v>62</v>
      </c>
      <c r="C52" s="48" t="s">
        <v>48</v>
      </c>
      <c r="D52" s="48" t="s">
        <v>60</v>
      </c>
      <c r="E52" s="38" t="n">
        <f aca="false">F52+G52+H52</f>
        <v>160</v>
      </c>
      <c r="F52" s="49" t="n">
        <v>160</v>
      </c>
      <c r="G52" s="50" t="n">
        <v>0</v>
      </c>
      <c r="H52" s="51" t="n">
        <f aca="false">H53</f>
        <v>0</v>
      </c>
      <c r="I52" s="90" t="n">
        <f aca="false">J52+K52+L52</f>
        <v>0</v>
      </c>
      <c r="J52" s="91"/>
      <c r="K52" s="91"/>
      <c r="L52" s="91"/>
      <c r="M52" s="38" t="n">
        <f aca="false">I52/E52*100</f>
        <v>0</v>
      </c>
      <c r="N52" s="38" t="n">
        <f aca="false">J52/F52*100</f>
        <v>0</v>
      </c>
      <c r="O52" s="38"/>
      <c r="P52" s="38"/>
      <c r="Q52" s="39" t="n">
        <f aca="false">R52+S52+T52</f>
        <v>160</v>
      </c>
      <c r="R52" s="52" t="n">
        <v>160</v>
      </c>
      <c r="S52" s="34"/>
      <c r="T52" s="34"/>
      <c r="U52" s="34"/>
      <c r="V52" s="34"/>
      <c r="W52" s="34"/>
      <c r="X52" s="34"/>
      <c r="Y52" s="34" t="n">
        <f aca="false">Z52+AA52+AB52</f>
        <v>160</v>
      </c>
      <c r="Z52" s="39" t="n">
        <f aca="false">R52+V52</f>
        <v>160</v>
      </c>
      <c r="AA52" s="39" t="n">
        <f aca="false">S52+W52</f>
        <v>0</v>
      </c>
      <c r="AB52" s="39" t="n">
        <f aca="false">T52+X52</f>
        <v>0</v>
      </c>
      <c r="AC52" s="53" t="n">
        <f aca="false">AD52+AE52</f>
        <v>160</v>
      </c>
      <c r="AD52" s="53" t="n">
        <v>160</v>
      </c>
      <c r="AE52" s="53" t="n">
        <f aca="false">H52+S52</f>
        <v>0</v>
      </c>
      <c r="AF52" s="53"/>
      <c r="AG52" s="315"/>
      <c r="AH52" s="315"/>
      <c r="AI52" s="315"/>
      <c r="AJ52" s="315"/>
      <c r="AK52" s="315" t="n">
        <f aca="false">AL52+AM52+AN52</f>
        <v>160</v>
      </c>
      <c r="AL52" s="316" t="n">
        <f aca="false">AD52+AH52</f>
        <v>160</v>
      </c>
      <c r="AM52" s="316" t="n">
        <f aca="false">AE52+AI52</f>
        <v>0</v>
      </c>
      <c r="AN52" s="316" t="n">
        <f aca="false">AF52+AJ52</f>
        <v>0</v>
      </c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s="70" customFormat="true" ht="48" hidden="true" customHeight="true" outlineLevel="0" collapsed="false">
      <c r="A53" s="68" t="s">
        <v>61</v>
      </c>
      <c r="B53" s="66" t="s">
        <v>62</v>
      </c>
      <c r="C53" s="42"/>
      <c r="D53" s="59"/>
      <c r="E53" s="38" t="n">
        <f aca="false">F53+G53+H53</f>
        <v>0</v>
      </c>
      <c r="F53" s="51" t="n">
        <f aca="false">F54</f>
        <v>0</v>
      </c>
      <c r="G53" s="69"/>
      <c r="H53" s="51" t="n">
        <f aca="false">H54</f>
        <v>0</v>
      </c>
      <c r="I53" s="90" t="n">
        <f aca="false">J53+K53+L53</f>
        <v>0</v>
      </c>
      <c r="J53" s="91"/>
      <c r="K53" s="91"/>
      <c r="L53" s="91"/>
      <c r="M53" s="38" t="e">
        <f aca="false">I53/E53*100</f>
        <v>#DIV/0!</v>
      </c>
      <c r="N53" s="38" t="e">
        <f aca="false">J53/F53*100</f>
        <v>#DIV/0!</v>
      </c>
      <c r="O53" s="38" t="e">
        <f aca="false">K53/G53*100</f>
        <v>#DIV/0!</v>
      </c>
      <c r="P53" s="38" t="e">
        <f aca="false">L53/H53*100</f>
        <v>#DIV/0!</v>
      </c>
      <c r="Q53" s="43" t="n">
        <f aca="false">R53+S53+T53</f>
        <v>0</v>
      </c>
      <c r="R53" s="44" t="n">
        <f aca="false">R54+R57+R59+R61</f>
        <v>0</v>
      </c>
      <c r="S53" s="44" t="n">
        <f aca="false">S54+S57+S59+S61</f>
        <v>0</v>
      </c>
      <c r="T53" s="44" t="n">
        <f aca="false">T54+T57+T59+T61</f>
        <v>0</v>
      </c>
      <c r="U53" s="44"/>
      <c r="V53" s="44"/>
      <c r="W53" s="44"/>
      <c r="X53" s="44"/>
      <c r="Y53" s="34" t="n">
        <f aca="false">Z53+AA53+AB53</f>
        <v>0</v>
      </c>
      <c r="Z53" s="39" t="n">
        <f aca="false">R53+V53</f>
        <v>0</v>
      </c>
      <c r="AA53" s="39" t="n">
        <f aca="false">S53+W53</f>
        <v>0</v>
      </c>
      <c r="AB53" s="39" t="n">
        <f aca="false">T53+X53</f>
        <v>0</v>
      </c>
      <c r="AC53" s="55" t="n">
        <f aca="false">AD53+AE53</f>
        <v>0</v>
      </c>
      <c r="AD53" s="55" t="n">
        <f aca="false">AD54</f>
        <v>0</v>
      </c>
      <c r="AE53" s="55" t="n">
        <f aca="false">H53+S53</f>
        <v>0</v>
      </c>
      <c r="AF53" s="55"/>
      <c r="AG53" s="315"/>
      <c r="AH53" s="315"/>
      <c r="AI53" s="315"/>
      <c r="AJ53" s="315"/>
      <c r="AK53" s="315" t="n">
        <f aca="false">AL53+AM53+AN53</f>
        <v>0</v>
      </c>
      <c r="AL53" s="316" t="n">
        <f aca="false">AD53+AH53</f>
        <v>0</v>
      </c>
      <c r="AM53" s="316" t="n">
        <f aca="false">AE53+AI53</f>
        <v>0</v>
      </c>
      <c r="AN53" s="316" t="n">
        <f aca="false">AF53+AJ53</f>
        <v>0</v>
      </c>
      <c r="AO53" s="3"/>
    </row>
    <row r="54" customFormat="false" ht="53.25" hidden="true" customHeight="true" outlineLevel="0" collapsed="false">
      <c r="A54" s="46" t="s">
        <v>47</v>
      </c>
      <c r="B54" s="67" t="s">
        <v>62</v>
      </c>
      <c r="C54" s="48" t="s">
        <v>48</v>
      </c>
      <c r="D54" s="48"/>
      <c r="E54" s="38" t="n">
        <f aca="false">F54+G54+H54</f>
        <v>0</v>
      </c>
      <c r="F54" s="49" t="n">
        <f aca="false">F55</f>
        <v>0</v>
      </c>
      <c r="G54" s="50"/>
      <c r="H54" s="51" t="n">
        <f aca="false">H55</f>
        <v>0</v>
      </c>
      <c r="I54" s="90" t="n">
        <f aca="false">J54+K54+L54</f>
        <v>0</v>
      </c>
      <c r="J54" s="91"/>
      <c r="K54" s="91"/>
      <c r="L54" s="91"/>
      <c r="M54" s="38" t="e">
        <f aca="false">I54/E54*100</f>
        <v>#DIV/0!</v>
      </c>
      <c r="N54" s="38" t="e">
        <f aca="false">J54/F54*100</f>
        <v>#DIV/0!</v>
      </c>
      <c r="O54" s="38" t="e">
        <f aca="false">K54/G54*100</f>
        <v>#DIV/0!</v>
      </c>
      <c r="P54" s="38" t="e">
        <f aca="false">L54/H54*100</f>
        <v>#DIV/0!</v>
      </c>
      <c r="Q54" s="39" t="n">
        <f aca="false">R54+S54+T54</f>
        <v>0</v>
      </c>
      <c r="R54" s="52" t="n">
        <f aca="false">R55</f>
        <v>0</v>
      </c>
      <c r="S54" s="52" t="n">
        <f aca="false">S55</f>
        <v>0</v>
      </c>
      <c r="T54" s="52" t="n">
        <f aca="false">T55</f>
        <v>0</v>
      </c>
      <c r="U54" s="52"/>
      <c r="V54" s="52"/>
      <c r="W54" s="52"/>
      <c r="X54" s="52"/>
      <c r="Y54" s="34" t="n">
        <f aca="false">Z54+AA54+AB54</f>
        <v>0</v>
      </c>
      <c r="Z54" s="39" t="n">
        <f aca="false">R54+V54</f>
        <v>0</v>
      </c>
      <c r="AA54" s="39" t="n">
        <f aca="false">S54+W54</f>
        <v>0</v>
      </c>
      <c r="AB54" s="39" t="n">
        <f aca="false">T54+X54</f>
        <v>0</v>
      </c>
      <c r="AC54" s="53" t="n">
        <f aca="false">AD54+AE54</f>
        <v>0</v>
      </c>
      <c r="AD54" s="53" t="n">
        <f aca="false">AD55</f>
        <v>0</v>
      </c>
      <c r="AE54" s="53" t="n">
        <f aca="false">H54+S54</f>
        <v>0</v>
      </c>
      <c r="AF54" s="53"/>
      <c r="AG54" s="315"/>
      <c r="AH54" s="315"/>
      <c r="AI54" s="315"/>
      <c r="AJ54" s="315"/>
      <c r="AK54" s="315" t="n">
        <f aca="false">AL54+AM54+AN54</f>
        <v>0</v>
      </c>
      <c r="AL54" s="316" t="n">
        <f aca="false">AD54+AH54</f>
        <v>0</v>
      </c>
      <c r="AM54" s="316" t="n">
        <f aca="false">AE54+AI54</f>
        <v>0</v>
      </c>
      <c r="AN54" s="316" t="n">
        <f aca="false">AF54+AJ54</f>
        <v>0</v>
      </c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33.75" hidden="true" customHeight="true" outlineLevel="0" collapsed="false">
      <c r="A55" s="46" t="s">
        <v>59</v>
      </c>
      <c r="B55" s="67" t="s">
        <v>62</v>
      </c>
      <c r="C55" s="48" t="s">
        <v>48</v>
      </c>
      <c r="D55" s="48" t="s">
        <v>60</v>
      </c>
      <c r="E55" s="38" t="n">
        <f aca="false">F55+G55+H55</f>
        <v>0</v>
      </c>
      <c r="F55" s="49" t="n">
        <v>0</v>
      </c>
      <c r="G55" s="50"/>
      <c r="H55" s="51" t="n">
        <v>0</v>
      </c>
      <c r="I55" s="90" t="n">
        <f aca="false">J55+K55+L55</f>
        <v>0</v>
      </c>
      <c r="J55" s="91"/>
      <c r="K55" s="91"/>
      <c r="L55" s="91"/>
      <c r="M55" s="38" t="e">
        <f aca="false">I55/E55*100</f>
        <v>#DIV/0!</v>
      </c>
      <c r="N55" s="38" t="e">
        <f aca="false">J55/F55*100</f>
        <v>#DIV/0!</v>
      </c>
      <c r="O55" s="38" t="e">
        <f aca="false">K55/G55*100</f>
        <v>#DIV/0!</v>
      </c>
      <c r="P55" s="38" t="e">
        <f aca="false">L55/H55*100</f>
        <v>#DIV/0!</v>
      </c>
      <c r="Q55" s="39" t="n">
        <f aca="false">R55+S55+T55</f>
        <v>0</v>
      </c>
      <c r="R55" s="52"/>
      <c r="S55" s="34"/>
      <c r="T55" s="34"/>
      <c r="U55" s="34"/>
      <c r="V55" s="34"/>
      <c r="W55" s="34"/>
      <c r="X55" s="34"/>
      <c r="Y55" s="34" t="n">
        <f aca="false">Z55+AA55+AB55</f>
        <v>0</v>
      </c>
      <c r="Z55" s="39" t="n">
        <f aca="false">R55+V55</f>
        <v>0</v>
      </c>
      <c r="AA55" s="39" t="n">
        <f aca="false">S55+W55</f>
        <v>0</v>
      </c>
      <c r="AB55" s="39" t="n">
        <f aca="false">T55+X55</f>
        <v>0</v>
      </c>
      <c r="AC55" s="53" t="n">
        <f aca="false">AD55+AE55</f>
        <v>0</v>
      </c>
      <c r="AD55" s="53"/>
      <c r="AE55" s="53" t="n">
        <f aca="false">H55+S55</f>
        <v>0</v>
      </c>
      <c r="AF55" s="53"/>
      <c r="AG55" s="315"/>
      <c r="AH55" s="315"/>
      <c r="AI55" s="315"/>
      <c r="AJ55" s="315"/>
      <c r="AK55" s="315" t="n">
        <f aca="false">AL55+AM55+AN55</f>
        <v>0</v>
      </c>
      <c r="AL55" s="316" t="n">
        <f aca="false">AD55+AH55</f>
        <v>0</v>
      </c>
      <c r="AM55" s="316" t="n">
        <f aca="false">AE55+AI55</f>
        <v>0</v>
      </c>
      <c r="AN55" s="316" t="n">
        <f aca="false">AF55+AJ55</f>
        <v>0</v>
      </c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</row>
    <row r="56" customFormat="false" ht="65.1" hidden="true" customHeight="true" outlineLevel="0" collapsed="false">
      <c r="A56" s="46" t="s">
        <v>47</v>
      </c>
      <c r="B56" s="67" t="s">
        <v>62</v>
      </c>
      <c r="C56" s="48" t="s">
        <v>48</v>
      </c>
      <c r="D56" s="48"/>
      <c r="E56" s="38" t="n">
        <f aca="false">F56+G56+H56</f>
        <v>0</v>
      </c>
      <c r="F56" s="49" t="n">
        <f aca="false">F57</f>
        <v>0</v>
      </c>
      <c r="G56" s="50"/>
      <c r="H56" s="51" t="n">
        <f aca="false">H57</f>
        <v>0</v>
      </c>
      <c r="I56" s="90" t="n">
        <f aca="false">J56+K56+L56</f>
        <v>0</v>
      </c>
      <c r="J56" s="91"/>
      <c r="K56" s="91"/>
      <c r="L56" s="91"/>
      <c r="M56" s="38" t="e">
        <f aca="false">I56/E56*100</f>
        <v>#DIV/0!</v>
      </c>
      <c r="N56" s="38" t="e">
        <f aca="false">J56/F56*100</f>
        <v>#DIV/0!</v>
      </c>
      <c r="O56" s="38" t="e">
        <f aca="false">K56/G56*100</f>
        <v>#DIV/0!</v>
      </c>
      <c r="P56" s="38" t="e">
        <f aca="false">L56/H56*100</f>
        <v>#DIV/0!</v>
      </c>
      <c r="Q56" s="39" t="n">
        <f aca="false">R56+S56+T56</f>
        <v>0</v>
      </c>
      <c r="R56" s="52" t="n">
        <f aca="false">R57</f>
        <v>0</v>
      </c>
      <c r="S56" s="34"/>
      <c r="T56" s="34"/>
      <c r="U56" s="34"/>
      <c r="V56" s="34"/>
      <c r="W56" s="34"/>
      <c r="X56" s="34"/>
      <c r="Y56" s="34" t="n">
        <f aca="false">Z56+AA56+AB56</f>
        <v>0</v>
      </c>
      <c r="Z56" s="39" t="n">
        <f aca="false">R56+V56</f>
        <v>0</v>
      </c>
      <c r="AA56" s="39" t="n">
        <f aca="false">S56+W56</f>
        <v>0</v>
      </c>
      <c r="AB56" s="39" t="n">
        <f aca="false">T56+X56</f>
        <v>0</v>
      </c>
      <c r="AC56" s="53" t="n">
        <f aca="false">AD56+AE56</f>
        <v>0</v>
      </c>
      <c r="AD56" s="53" t="n">
        <f aca="false">F56+R56</f>
        <v>0</v>
      </c>
      <c r="AE56" s="53" t="n">
        <f aca="false">H56+S56</f>
        <v>0</v>
      </c>
      <c r="AF56" s="53"/>
      <c r="AG56" s="315"/>
      <c r="AH56" s="315"/>
      <c r="AI56" s="315"/>
      <c r="AJ56" s="315"/>
      <c r="AK56" s="315" t="n">
        <f aca="false">AL56+AM56+AN56</f>
        <v>0</v>
      </c>
      <c r="AL56" s="316" t="n">
        <f aca="false">AD56+AH56</f>
        <v>0</v>
      </c>
      <c r="AM56" s="316" t="n">
        <f aca="false">AE56+AI56</f>
        <v>0</v>
      </c>
      <c r="AN56" s="316" t="n">
        <f aca="false">AF56+AJ56</f>
        <v>0</v>
      </c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</row>
    <row r="57" customFormat="false" ht="65.1" hidden="true" customHeight="true" outlineLevel="0" collapsed="false">
      <c r="A57" s="46" t="s">
        <v>59</v>
      </c>
      <c r="B57" s="67" t="s">
        <v>62</v>
      </c>
      <c r="C57" s="48" t="s">
        <v>48</v>
      </c>
      <c r="D57" s="48" t="s">
        <v>60</v>
      </c>
      <c r="E57" s="38" t="n">
        <f aca="false">F57+G57+H57</f>
        <v>0</v>
      </c>
      <c r="F57" s="49"/>
      <c r="G57" s="50"/>
      <c r="H57" s="51" t="n">
        <f aca="false">H58</f>
        <v>0</v>
      </c>
      <c r="I57" s="90" t="n">
        <f aca="false">J57+K57+L57</f>
        <v>0</v>
      </c>
      <c r="J57" s="91"/>
      <c r="K57" s="91"/>
      <c r="L57" s="91"/>
      <c r="M57" s="38" t="e">
        <f aca="false">I57/E57*100</f>
        <v>#DIV/0!</v>
      </c>
      <c r="N57" s="38" t="e">
        <f aca="false">J57/F57*100</f>
        <v>#DIV/0!</v>
      </c>
      <c r="O57" s="38" t="e">
        <f aca="false">K57/G57*100</f>
        <v>#DIV/0!</v>
      </c>
      <c r="P57" s="38" t="e">
        <f aca="false">L57/H57*100</f>
        <v>#DIV/0!</v>
      </c>
      <c r="Q57" s="39" t="n">
        <f aca="false">R57+S57+T57</f>
        <v>0</v>
      </c>
      <c r="R57" s="52"/>
      <c r="S57" s="34"/>
      <c r="T57" s="34"/>
      <c r="U57" s="34"/>
      <c r="V57" s="34"/>
      <c r="W57" s="34"/>
      <c r="X57" s="34"/>
      <c r="Y57" s="34" t="n">
        <f aca="false">Z57+AA57+AB57</f>
        <v>0</v>
      </c>
      <c r="Z57" s="39" t="n">
        <f aca="false">R57+V57</f>
        <v>0</v>
      </c>
      <c r="AA57" s="39" t="n">
        <f aca="false">S57+W57</f>
        <v>0</v>
      </c>
      <c r="AB57" s="39" t="n">
        <f aca="false">T57+X57</f>
        <v>0</v>
      </c>
      <c r="AC57" s="53" t="n">
        <f aca="false">AD57+AE57</f>
        <v>0</v>
      </c>
      <c r="AD57" s="53" t="n">
        <f aca="false">F57+R57</f>
        <v>0</v>
      </c>
      <c r="AE57" s="53" t="n">
        <f aca="false">H57+S57</f>
        <v>0</v>
      </c>
      <c r="AF57" s="53"/>
      <c r="AG57" s="315"/>
      <c r="AH57" s="315"/>
      <c r="AI57" s="315"/>
      <c r="AJ57" s="315"/>
      <c r="AK57" s="315" t="n">
        <f aca="false">AL57+AM57+AN57</f>
        <v>0</v>
      </c>
      <c r="AL57" s="316" t="n">
        <f aca="false">AD57+AH57</f>
        <v>0</v>
      </c>
      <c r="AM57" s="316" t="n">
        <f aca="false">AE57+AI57</f>
        <v>0</v>
      </c>
      <c r="AN57" s="316" t="n">
        <f aca="false">AF57+AJ57</f>
        <v>0</v>
      </c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</row>
    <row r="58" customFormat="false" ht="65.1" hidden="true" customHeight="true" outlineLevel="0" collapsed="false">
      <c r="A58" s="71" t="s">
        <v>63</v>
      </c>
      <c r="B58" s="67" t="s">
        <v>62</v>
      </c>
      <c r="C58" s="48" t="s">
        <v>64</v>
      </c>
      <c r="D58" s="48"/>
      <c r="E58" s="38" t="n">
        <f aca="false">F58+G58+H58</f>
        <v>0</v>
      </c>
      <c r="F58" s="49" t="n">
        <f aca="false">F59</f>
        <v>0</v>
      </c>
      <c r="G58" s="50"/>
      <c r="H58" s="51" t="n">
        <f aca="false">H59</f>
        <v>0</v>
      </c>
      <c r="I58" s="90" t="n">
        <f aca="false">J58+K58+L58</f>
        <v>0</v>
      </c>
      <c r="J58" s="91"/>
      <c r="K58" s="91"/>
      <c r="L58" s="91"/>
      <c r="M58" s="38" t="e">
        <f aca="false">I58/E58*100</f>
        <v>#DIV/0!</v>
      </c>
      <c r="N58" s="38" t="e">
        <f aca="false">J58/F58*100</f>
        <v>#DIV/0!</v>
      </c>
      <c r="O58" s="38" t="e">
        <f aca="false">K58/G58*100</f>
        <v>#DIV/0!</v>
      </c>
      <c r="P58" s="38" t="e">
        <f aca="false">L58/H58*100</f>
        <v>#DIV/0!</v>
      </c>
      <c r="Q58" s="39" t="n">
        <f aca="false">R58+S58+T58</f>
        <v>0</v>
      </c>
      <c r="R58" s="52" t="n">
        <f aca="false">R59</f>
        <v>0</v>
      </c>
      <c r="S58" s="34"/>
      <c r="T58" s="34"/>
      <c r="U58" s="34"/>
      <c r="V58" s="34"/>
      <c r="W58" s="34"/>
      <c r="X58" s="34"/>
      <c r="Y58" s="34" t="n">
        <f aca="false">Z58+AA58+AB58</f>
        <v>0</v>
      </c>
      <c r="Z58" s="39" t="n">
        <f aca="false">R58+V58</f>
        <v>0</v>
      </c>
      <c r="AA58" s="39" t="n">
        <f aca="false">S58+W58</f>
        <v>0</v>
      </c>
      <c r="AB58" s="39" t="n">
        <f aca="false">T58+X58</f>
        <v>0</v>
      </c>
      <c r="AC58" s="53" t="n">
        <f aca="false">AD58+AE58</f>
        <v>0</v>
      </c>
      <c r="AD58" s="53" t="n">
        <f aca="false">F58+R58</f>
        <v>0</v>
      </c>
      <c r="AE58" s="53" t="n">
        <f aca="false">H58+S58</f>
        <v>0</v>
      </c>
      <c r="AF58" s="53"/>
      <c r="AG58" s="315"/>
      <c r="AH58" s="315"/>
      <c r="AI58" s="315"/>
      <c r="AJ58" s="315"/>
      <c r="AK58" s="315" t="n">
        <f aca="false">AL58+AM58+AN58</f>
        <v>0</v>
      </c>
      <c r="AL58" s="316" t="n">
        <f aca="false">AD58+AH58</f>
        <v>0</v>
      </c>
      <c r="AM58" s="316" t="n">
        <f aca="false">AE58+AI58</f>
        <v>0</v>
      </c>
      <c r="AN58" s="316" t="n">
        <f aca="false">AF58+AJ58</f>
        <v>0</v>
      </c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</row>
    <row r="59" customFormat="false" ht="65.1" hidden="true" customHeight="true" outlineLevel="0" collapsed="false">
      <c r="A59" s="46" t="s">
        <v>65</v>
      </c>
      <c r="B59" s="67" t="s">
        <v>62</v>
      </c>
      <c r="C59" s="48" t="s">
        <v>64</v>
      </c>
      <c r="D59" s="48" t="s">
        <v>66</v>
      </c>
      <c r="E59" s="38" t="n">
        <f aca="false">F59+G59+H59</f>
        <v>0</v>
      </c>
      <c r="F59" s="49"/>
      <c r="G59" s="50"/>
      <c r="H59" s="51" t="n">
        <f aca="false">H60</f>
        <v>0</v>
      </c>
      <c r="I59" s="90" t="n">
        <f aca="false">J59+K59+L59</f>
        <v>0</v>
      </c>
      <c r="J59" s="91"/>
      <c r="K59" s="91"/>
      <c r="L59" s="91"/>
      <c r="M59" s="38" t="e">
        <f aca="false">I59/E59*100</f>
        <v>#DIV/0!</v>
      </c>
      <c r="N59" s="38" t="e">
        <f aca="false">J59/F59*100</f>
        <v>#DIV/0!</v>
      </c>
      <c r="O59" s="38" t="e">
        <f aca="false">K59/G59*100</f>
        <v>#DIV/0!</v>
      </c>
      <c r="P59" s="38" t="e">
        <f aca="false">L59/H59*100</f>
        <v>#DIV/0!</v>
      </c>
      <c r="Q59" s="39" t="n">
        <f aca="false">R59+S59+T59</f>
        <v>0</v>
      </c>
      <c r="R59" s="52"/>
      <c r="S59" s="34"/>
      <c r="T59" s="34"/>
      <c r="U59" s="34"/>
      <c r="V59" s="34"/>
      <c r="W59" s="34"/>
      <c r="X59" s="34"/>
      <c r="Y59" s="34" t="n">
        <f aca="false">Z59+AA59+AB59</f>
        <v>0</v>
      </c>
      <c r="Z59" s="39" t="n">
        <f aca="false">R59+V59</f>
        <v>0</v>
      </c>
      <c r="AA59" s="39" t="n">
        <f aca="false">S59+W59</f>
        <v>0</v>
      </c>
      <c r="AB59" s="39" t="n">
        <f aca="false">T59+X59</f>
        <v>0</v>
      </c>
      <c r="AC59" s="53" t="n">
        <f aca="false">AD59+AE59</f>
        <v>0</v>
      </c>
      <c r="AD59" s="53" t="n">
        <f aca="false">F59+R59</f>
        <v>0</v>
      </c>
      <c r="AE59" s="53" t="n">
        <f aca="false">H59+S59</f>
        <v>0</v>
      </c>
      <c r="AF59" s="53"/>
      <c r="AG59" s="315"/>
      <c r="AH59" s="315"/>
      <c r="AI59" s="315"/>
      <c r="AJ59" s="315"/>
      <c r="AK59" s="315" t="n">
        <f aca="false">AL59+AM59+AN59</f>
        <v>0</v>
      </c>
      <c r="AL59" s="316" t="n">
        <f aca="false">AD59+AH59</f>
        <v>0</v>
      </c>
      <c r="AM59" s="316" t="n">
        <f aca="false">AE59+AI59</f>
        <v>0</v>
      </c>
      <c r="AN59" s="316" t="n">
        <f aca="false">AF59+AJ59</f>
        <v>0</v>
      </c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</row>
    <row r="60" customFormat="false" ht="65.1" hidden="true" customHeight="true" outlineLevel="0" collapsed="false">
      <c r="A60" s="72" t="s">
        <v>67</v>
      </c>
      <c r="B60" s="67" t="s">
        <v>62</v>
      </c>
      <c r="C60" s="48" t="s">
        <v>68</v>
      </c>
      <c r="D60" s="48"/>
      <c r="E60" s="38" t="n">
        <f aca="false">F60+G60+H60</f>
        <v>0</v>
      </c>
      <c r="F60" s="49"/>
      <c r="G60" s="50"/>
      <c r="H60" s="51" t="n">
        <f aca="false">H61</f>
        <v>0</v>
      </c>
      <c r="I60" s="90" t="n">
        <f aca="false">J60+K60+L60</f>
        <v>0</v>
      </c>
      <c r="J60" s="91"/>
      <c r="K60" s="91"/>
      <c r="L60" s="91"/>
      <c r="M60" s="38" t="e">
        <f aca="false">I60/E60*100</f>
        <v>#DIV/0!</v>
      </c>
      <c r="N60" s="38" t="e">
        <f aca="false">J60/F60*100</f>
        <v>#DIV/0!</v>
      </c>
      <c r="O60" s="38" t="e">
        <f aca="false">K60/G60*100</f>
        <v>#DIV/0!</v>
      </c>
      <c r="P60" s="38" t="e">
        <f aca="false">L60/H60*100</f>
        <v>#DIV/0!</v>
      </c>
      <c r="Q60" s="39" t="n">
        <f aca="false">R60+S60+T60</f>
        <v>0</v>
      </c>
      <c r="R60" s="52" t="n">
        <f aca="false">R61</f>
        <v>0</v>
      </c>
      <c r="S60" s="34"/>
      <c r="T60" s="34"/>
      <c r="U60" s="34"/>
      <c r="V60" s="34"/>
      <c r="W60" s="34"/>
      <c r="X60" s="34"/>
      <c r="Y60" s="34" t="n">
        <f aca="false">Z60+AA60+AB60</f>
        <v>0</v>
      </c>
      <c r="Z60" s="39" t="n">
        <f aca="false">R60+V60</f>
        <v>0</v>
      </c>
      <c r="AA60" s="39" t="n">
        <f aca="false">S60+W60</f>
        <v>0</v>
      </c>
      <c r="AB60" s="39" t="n">
        <f aca="false">T60+X60</f>
        <v>0</v>
      </c>
      <c r="AC60" s="53" t="n">
        <f aca="false">AD60+AE60</f>
        <v>0</v>
      </c>
      <c r="AD60" s="53" t="n">
        <f aca="false">F60+R60</f>
        <v>0</v>
      </c>
      <c r="AE60" s="53" t="n">
        <f aca="false">H60+S60</f>
        <v>0</v>
      </c>
      <c r="AF60" s="53"/>
      <c r="AG60" s="315"/>
      <c r="AH60" s="315"/>
      <c r="AI60" s="315"/>
      <c r="AJ60" s="315"/>
      <c r="AK60" s="315" t="n">
        <f aca="false">AL60+AM60+AN60</f>
        <v>0</v>
      </c>
      <c r="AL60" s="316" t="n">
        <f aca="false">AD60+AH60</f>
        <v>0</v>
      </c>
      <c r="AM60" s="316" t="n">
        <f aca="false">AE60+AI60</f>
        <v>0</v>
      </c>
      <c r="AN60" s="316" t="n">
        <f aca="false">AF60+AJ60</f>
        <v>0</v>
      </c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</row>
    <row r="61" customFormat="false" ht="65.1" hidden="true" customHeight="true" outlineLevel="0" collapsed="false">
      <c r="A61" s="46" t="s">
        <v>69</v>
      </c>
      <c r="B61" s="67" t="s">
        <v>62</v>
      </c>
      <c r="C61" s="48" t="s">
        <v>68</v>
      </c>
      <c r="D61" s="48" t="s">
        <v>70</v>
      </c>
      <c r="E61" s="38" t="n">
        <f aca="false">F61+G61+H61</f>
        <v>0</v>
      </c>
      <c r="F61" s="49"/>
      <c r="G61" s="50"/>
      <c r="H61" s="51" t="n">
        <f aca="false">H62</f>
        <v>0</v>
      </c>
      <c r="I61" s="90" t="n">
        <f aca="false">J61+K61+L61</f>
        <v>0</v>
      </c>
      <c r="J61" s="91"/>
      <c r="K61" s="91"/>
      <c r="L61" s="91"/>
      <c r="M61" s="38" t="e">
        <f aca="false">I61/E61*100</f>
        <v>#DIV/0!</v>
      </c>
      <c r="N61" s="38" t="e">
        <f aca="false">J61/F61*100</f>
        <v>#DIV/0!</v>
      </c>
      <c r="O61" s="38" t="e">
        <f aca="false">K61/G61*100</f>
        <v>#DIV/0!</v>
      </c>
      <c r="P61" s="38" t="e">
        <f aca="false">L61/H61*100</f>
        <v>#DIV/0!</v>
      </c>
      <c r="Q61" s="39" t="n">
        <f aca="false">R61+S61+T61</f>
        <v>0</v>
      </c>
      <c r="R61" s="52"/>
      <c r="S61" s="34"/>
      <c r="T61" s="34"/>
      <c r="U61" s="34"/>
      <c r="V61" s="34"/>
      <c r="W61" s="34"/>
      <c r="X61" s="34"/>
      <c r="Y61" s="34" t="n">
        <f aca="false">Z61+AA61+AB61</f>
        <v>0</v>
      </c>
      <c r="Z61" s="39" t="n">
        <f aca="false">R61+V61</f>
        <v>0</v>
      </c>
      <c r="AA61" s="39" t="n">
        <f aca="false">S61+W61</f>
        <v>0</v>
      </c>
      <c r="AB61" s="39" t="n">
        <f aca="false">T61+X61</f>
        <v>0</v>
      </c>
      <c r="AC61" s="53" t="n">
        <f aca="false">AD61+AE61</f>
        <v>0</v>
      </c>
      <c r="AD61" s="53" t="n">
        <f aca="false">F61+R61</f>
        <v>0</v>
      </c>
      <c r="AE61" s="53" t="n">
        <f aca="false">H61+S61</f>
        <v>0</v>
      </c>
      <c r="AF61" s="53"/>
      <c r="AG61" s="315"/>
      <c r="AH61" s="315"/>
      <c r="AI61" s="315"/>
      <c r="AJ61" s="315"/>
      <c r="AK61" s="315" t="n">
        <f aca="false">AL61+AM61+AN61</f>
        <v>0</v>
      </c>
      <c r="AL61" s="316" t="n">
        <f aca="false">AD61+AH61</f>
        <v>0</v>
      </c>
      <c r="AM61" s="316" t="n">
        <f aca="false">AE61+AI61</f>
        <v>0</v>
      </c>
      <c r="AN61" s="316" t="n">
        <f aca="false">AF61+AJ61</f>
        <v>0</v>
      </c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</row>
    <row r="62" customFormat="false" ht="65.1" hidden="true" customHeight="true" outlineLevel="0" collapsed="false">
      <c r="A62" s="73" t="s">
        <v>71</v>
      </c>
      <c r="B62" s="42" t="s">
        <v>72</v>
      </c>
      <c r="C62" s="59"/>
      <c r="D62" s="59"/>
      <c r="E62" s="38" t="n">
        <f aca="false">F62+G62+H62</f>
        <v>0</v>
      </c>
      <c r="F62" s="49" t="n">
        <f aca="false">F63</f>
        <v>0</v>
      </c>
      <c r="G62" s="49" t="n">
        <f aca="false">G63</f>
        <v>0</v>
      </c>
      <c r="H62" s="51" t="n">
        <f aca="false">H63</f>
        <v>0</v>
      </c>
      <c r="I62" s="90" t="n">
        <f aca="false">J62+K62+L62</f>
        <v>0</v>
      </c>
      <c r="J62" s="91"/>
      <c r="K62" s="91"/>
      <c r="L62" s="91"/>
      <c r="M62" s="38" t="e">
        <f aca="false">I62/E62*100</f>
        <v>#DIV/0!</v>
      </c>
      <c r="N62" s="38" t="e">
        <f aca="false">J62/F62*100</f>
        <v>#DIV/0!</v>
      </c>
      <c r="O62" s="38" t="e">
        <f aca="false">K62/G62*100</f>
        <v>#DIV/0!</v>
      </c>
      <c r="P62" s="38" t="e">
        <f aca="false">L62/H62*100</f>
        <v>#DIV/0!</v>
      </c>
      <c r="Q62" s="39" t="n">
        <f aca="false">R62+S62+T62</f>
        <v>0</v>
      </c>
      <c r="R62" s="56" t="n">
        <f aca="false">R63</f>
        <v>0</v>
      </c>
      <c r="S62" s="56" t="n">
        <f aca="false">S63</f>
        <v>0</v>
      </c>
      <c r="T62" s="34"/>
      <c r="U62" s="34"/>
      <c r="V62" s="34"/>
      <c r="W62" s="34"/>
      <c r="X62" s="34"/>
      <c r="Y62" s="34" t="n">
        <f aca="false">Z62+AA62+AB62</f>
        <v>0</v>
      </c>
      <c r="Z62" s="39" t="n">
        <f aca="false">R62+V62</f>
        <v>0</v>
      </c>
      <c r="AA62" s="39" t="n">
        <f aca="false">S62+W62</f>
        <v>0</v>
      </c>
      <c r="AB62" s="39" t="n">
        <f aca="false">T62+X62</f>
        <v>0</v>
      </c>
      <c r="AC62" s="45" t="n">
        <f aca="false">AD62+AE62</f>
        <v>0</v>
      </c>
      <c r="AD62" s="45" t="n">
        <f aca="false">F62+R62</f>
        <v>0</v>
      </c>
      <c r="AE62" s="45" t="n">
        <f aca="false">H62+S62</f>
        <v>0</v>
      </c>
      <c r="AF62" s="45"/>
      <c r="AG62" s="315"/>
      <c r="AH62" s="315"/>
      <c r="AI62" s="315"/>
      <c r="AJ62" s="315"/>
      <c r="AK62" s="315" t="n">
        <f aca="false">AL62+AM62+AN62</f>
        <v>0</v>
      </c>
      <c r="AL62" s="316" t="n">
        <f aca="false">AD62+AH62</f>
        <v>0</v>
      </c>
      <c r="AM62" s="316" t="n">
        <f aca="false">AE62+AI62</f>
        <v>0</v>
      </c>
      <c r="AN62" s="316" t="n">
        <f aca="false">AF62+AJ62</f>
        <v>0</v>
      </c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</row>
    <row r="63" customFormat="false" ht="65.1" hidden="true" customHeight="true" outlineLevel="0" collapsed="false">
      <c r="A63" s="46" t="s">
        <v>47</v>
      </c>
      <c r="B63" s="48" t="s">
        <v>72</v>
      </c>
      <c r="C63" s="48" t="s">
        <v>48</v>
      </c>
      <c r="D63" s="48"/>
      <c r="E63" s="38" t="n">
        <f aca="false">F63+G63+H63</f>
        <v>0</v>
      </c>
      <c r="F63" s="49" t="n">
        <f aca="false">F64</f>
        <v>0</v>
      </c>
      <c r="G63" s="49" t="n">
        <f aca="false">G64</f>
        <v>0</v>
      </c>
      <c r="H63" s="51" t="n">
        <f aca="false">H64</f>
        <v>0</v>
      </c>
      <c r="I63" s="90" t="n">
        <f aca="false">J63+K63+L63</f>
        <v>0</v>
      </c>
      <c r="J63" s="91"/>
      <c r="K63" s="91"/>
      <c r="L63" s="91"/>
      <c r="M63" s="38" t="e">
        <f aca="false">I63/E63*100</f>
        <v>#DIV/0!</v>
      </c>
      <c r="N63" s="38" t="e">
        <f aca="false">J63/F63*100</f>
        <v>#DIV/0!</v>
      </c>
      <c r="O63" s="38" t="e">
        <f aca="false">K63/G63*100</f>
        <v>#DIV/0!</v>
      </c>
      <c r="P63" s="38" t="e">
        <f aca="false">L63/H63*100</f>
        <v>#DIV/0!</v>
      </c>
      <c r="Q63" s="39" t="n">
        <f aca="false">R63+S63+T63</f>
        <v>0</v>
      </c>
      <c r="R63" s="52" t="n">
        <f aca="false">R64</f>
        <v>0</v>
      </c>
      <c r="S63" s="52" t="n">
        <f aca="false">S64</f>
        <v>0</v>
      </c>
      <c r="T63" s="34"/>
      <c r="U63" s="34"/>
      <c r="V63" s="34"/>
      <c r="W63" s="34"/>
      <c r="X63" s="34"/>
      <c r="Y63" s="34" t="n">
        <f aca="false">Z63+AA63+AB63</f>
        <v>0</v>
      </c>
      <c r="Z63" s="39" t="n">
        <f aca="false">R63+V63</f>
        <v>0</v>
      </c>
      <c r="AA63" s="39" t="n">
        <f aca="false">S63+W63</f>
        <v>0</v>
      </c>
      <c r="AB63" s="39" t="n">
        <f aca="false">T63+X63</f>
        <v>0</v>
      </c>
      <c r="AC63" s="53" t="n">
        <f aca="false">AD63+AE63</f>
        <v>0</v>
      </c>
      <c r="AD63" s="53" t="n">
        <f aca="false">F63+R63</f>
        <v>0</v>
      </c>
      <c r="AE63" s="53" t="n">
        <f aca="false">H63+S63</f>
        <v>0</v>
      </c>
      <c r="AF63" s="53"/>
      <c r="AG63" s="315"/>
      <c r="AH63" s="315"/>
      <c r="AI63" s="315"/>
      <c r="AJ63" s="315"/>
      <c r="AK63" s="315" t="n">
        <f aca="false">AL63+AM63+AN63</f>
        <v>0</v>
      </c>
      <c r="AL63" s="316" t="n">
        <f aca="false">AD63+AH63</f>
        <v>0</v>
      </c>
      <c r="AM63" s="316" t="n">
        <f aca="false">AE63+AI63</f>
        <v>0</v>
      </c>
      <c r="AN63" s="316" t="n">
        <f aca="false">AF63+AJ63</f>
        <v>0</v>
      </c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</row>
    <row r="64" customFormat="false" ht="65.1" hidden="true" customHeight="true" outlineLevel="0" collapsed="false">
      <c r="A64" s="46" t="s">
        <v>59</v>
      </c>
      <c r="B64" s="48" t="s">
        <v>72</v>
      </c>
      <c r="C64" s="48" t="s">
        <v>48</v>
      </c>
      <c r="D64" s="48" t="s">
        <v>60</v>
      </c>
      <c r="E64" s="38" t="n">
        <f aca="false">F64+G64+H64</f>
        <v>0</v>
      </c>
      <c r="F64" s="49"/>
      <c r="G64" s="49"/>
      <c r="H64" s="51" t="n">
        <f aca="false">H65</f>
        <v>0</v>
      </c>
      <c r="I64" s="90" t="n">
        <f aca="false">J64+K64+L64</f>
        <v>0</v>
      </c>
      <c r="J64" s="91"/>
      <c r="K64" s="91"/>
      <c r="L64" s="91"/>
      <c r="M64" s="38" t="e">
        <f aca="false">I64/E64*100</f>
        <v>#DIV/0!</v>
      </c>
      <c r="N64" s="38" t="e">
        <f aca="false">J64/F64*100</f>
        <v>#DIV/0!</v>
      </c>
      <c r="O64" s="38" t="e">
        <f aca="false">K64/G64*100</f>
        <v>#DIV/0!</v>
      </c>
      <c r="P64" s="38" t="e">
        <f aca="false">L64/H64*100</f>
        <v>#DIV/0!</v>
      </c>
      <c r="Q64" s="39" t="n">
        <f aca="false">R64+S64+T64</f>
        <v>0</v>
      </c>
      <c r="R64" s="52"/>
      <c r="S64" s="52"/>
      <c r="T64" s="34"/>
      <c r="U64" s="34"/>
      <c r="V64" s="34"/>
      <c r="W64" s="34"/>
      <c r="X64" s="34"/>
      <c r="Y64" s="34" t="n">
        <f aca="false">Z64+AA64+AB64</f>
        <v>0</v>
      </c>
      <c r="Z64" s="39" t="n">
        <f aca="false">R64+V64</f>
        <v>0</v>
      </c>
      <c r="AA64" s="39" t="n">
        <f aca="false">S64+W64</f>
        <v>0</v>
      </c>
      <c r="AB64" s="39" t="n">
        <f aca="false">T64+X64</f>
        <v>0</v>
      </c>
      <c r="AC64" s="53" t="n">
        <f aca="false">AD64+AE64</f>
        <v>0</v>
      </c>
      <c r="AD64" s="53" t="n">
        <f aca="false">F64+R64</f>
        <v>0</v>
      </c>
      <c r="AE64" s="53" t="n">
        <f aca="false">H64+S64</f>
        <v>0</v>
      </c>
      <c r="AF64" s="53"/>
      <c r="AG64" s="315"/>
      <c r="AH64" s="315"/>
      <c r="AI64" s="315"/>
      <c r="AJ64" s="315"/>
      <c r="AK64" s="315" t="n">
        <f aca="false">AL64+AM64+AN64</f>
        <v>0</v>
      </c>
      <c r="AL64" s="316" t="n">
        <f aca="false">AD64+AH64</f>
        <v>0</v>
      </c>
      <c r="AM64" s="316" t="n">
        <f aca="false">AE64+AI64</f>
        <v>0</v>
      </c>
      <c r="AN64" s="316" t="n">
        <f aca="false">AF64+AJ64</f>
        <v>0</v>
      </c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</row>
    <row r="65" s="3" customFormat="true" ht="86.25" hidden="false" customHeight="false" outlineLevel="0" collapsed="false">
      <c r="A65" s="62" t="s">
        <v>73</v>
      </c>
      <c r="B65" s="66" t="s">
        <v>74</v>
      </c>
      <c r="C65" s="42"/>
      <c r="D65" s="42"/>
      <c r="E65" s="43" t="n">
        <f aca="false">F65+G65+H65</f>
        <v>352</v>
      </c>
      <c r="F65" s="44" t="n">
        <f aca="false">F66+F68+F70</f>
        <v>352</v>
      </c>
      <c r="G65" s="63"/>
      <c r="H65" s="44" t="n">
        <f aca="false">H66</f>
        <v>0</v>
      </c>
      <c r="I65" s="43" t="n">
        <f aca="false">J65+K65+L65</f>
        <v>39</v>
      </c>
      <c r="J65" s="44" t="n">
        <f aca="false">J67+J69+J71</f>
        <v>39</v>
      </c>
      <c r="K65" s="44" t="n">
        <f aca="false">K67+K69+K71</f>
        <v>0</v>
      </c>
      <c r="L65" s="44" t="n">
        <f aca="false">L67+L69+L71</f>
        <v>0</v>
      </c>
      <c r="M65" s="43" t="n">
        <f aca="false">I65/E65*100</f>
        <v>11.0795454545455</v>
      </c>
      <c r="N65" s="43" t="n">
        <f aca="false">J65/F65*100</f>
        <v>11.0795454545455</v>
      </c>
      <c r="O65" s="43"/>
      <c r="P65" s="43"/>
      <c r="Q65" s="43" t="n">
        <f aca="false">R65+S65+T65</f>
        <v>200</v>
      </c>
      <c r="R65" s="44" t="n">
        <f aca="false">R67+R69+R71</f>
        <v>200</v>
      </c>
      <c r="S65" s="44" t="n">
        <f aca="false">S67+S69</f>
        <v>0</v>
      </c>
      <c r="T65" s="44" t="n">
        <f aca="false">T67+T69</f>
        <v>0</v>
      </c>
      <c r="U65" s="44"/>
      <c r="V65" s="44"/>
      <c r="W65" s="44"/>
      <c r="X65" s="44"/>
      <c r="Y65" s="57" t="n">
        <f aca="false">Z65+AA65+AB65</f>
        <v>200</v>
      </c>
      <c r="Z65" s="43" t="n">
        <f aca="false">R65+V65</f>
        <v>200</v>
      </c>
      <c r="AA65" s="43" t="n">
        <f aca="false">S65+W65</f>
        <v>0</v>
      </c>
      <c r="AB65" s="43" t="n">
        <f aca="false">T65+X65</f>
        <v>0</v>
      </c>
      <c r="AC65" s="55" t="n">
        <f aca="false">AD65+AE65+AF65</f>
        <v>190</v>
      </c>
      <c r="AD65" s="55" t="n">
        <f aca="false">AD67+AD69+AD71</f>
        <v>190</v>
      </c>
      <c r="AE65" s="45" t="n">
        <f aca="false">H65+S65</f>
        <v>0</v>
      </c>
      <c r="AF65" s="45"/>
      <c r="AG65" s="317"/>
      <c r="AH65" s="317"/>
      <c r="AI65" s="317"/>
      <c r="AJ65" s="317"/>
      <c r="AK65" s="317" t="n">
        <f aca="false">AL65+AM65+AN65</f>
        <v>190</v>
      </c>
      <c r="AL65" s="318" t="n">
        <f aca="false">AD65+AH65</f>
        <v>190</v>
      </c>
      <c r="AM65" s="318" t="n">
        <f aca="false">AE65+AI65</f>
        <v>0</v>
      </c>
      <c r="AN65" s="318" t="n">
        <f aca="false">AF65+AJ65</f>
        <v>0</v>
      </c>
    </row>
    <row r="66" customFormat="false" ht="45" hidden="false" customHeight="false" outlineLevel="0" collapsed="false">
      <c r="A66" s="46" t="s">
        <v>47</v>
      </c>
      <c r="B66" s="67" t="s">
        <v>74</v>
      </c>
      <c r="C66" s="48" t="s">
        <v>48</v>
      </c>
      <c r="D66" s="48"/>
      <c r="E66" s="38" t="n">
        <f aca="false">F66+G66+H66</f>
        <v>317</v>
      </c>
      <c r="F66" s="49" t="n">
        <f aca="false">F67</f>
        <v>317</v>
      </c>
      <c r="G66" s="50"/>
      <c r="H66" s="51" t="n">
        <f aca="false">H67</f>
        <v>0</v>
      </c>
      <c r="I66" s="90" t="n">
        <f aca="false">J66+K66+L66</f>
        <v>22.3</v>
      </c>
      <c r="J66" s="91" t="n">
        <f aca="false">J67</f>
        <v>22.3</v>
      </c>
      <c r="K66" s="91"/>
      <c r="L66" s="91"/>
      <c r="M66" s="38" t="n">
        <f aca="false">I66/E66*100</f>
        <v>7.03470031545741</v>
      </c>
      <c r="N66" s="38" t="n">
        <f aca="false">J66/F66*100</f>
        <v>7.03470031545741</v>
      </c>
      <c r="O66" s="38"/>
      <c r="P66" s="38"/>
      <c r="Q66" s="39" t="n">
        <f aca="false">R66+S66+T66</f>
        <v>165</v>
      </c>
      <c r="R66" s="52" t="n">
        <f aca="false">R67</f>
        <v>165</v>
      </c>
      <c r="S66" s="52" t="n">
        <f aca="false">S67</f>
        <v>0</v>
      </c>
      <c r="T66" s="52" t="n">
        <f aca="false">T67</f>
        <v>0</v>
      </c>
      <c r="U66" s="52"/>
      <c r="V66" s="52"/>
      <c r="W66" s="52"/>
      <c r="X66" s="52"/>
      <c r="Y66" s="34" t="n">
        <f aca="false">Z66+AA66+AB66</f>
        <v>165</v>
      </c>
      <c r="Z66" s="39" t="n">
        <f aca="false">R66+V66</f>
        <v>165</v>
      </c>
      <c r="AA66" s="39" t="n">
        <f aca="false">S66+W66</f>
        <v>0</v>
      </c>
      <c r="AB66" s="39" t="n">
        <f aca="false">T66+X66</f>
        <v>0</v>
      </c>
      <c r="AC66" s="55" t="n">
        <f aca="false">AD66+AE66+AF66</f>
        <v>155</v>
      </c>
      <c r="AD66" s="53" t="n">
        <f aca="false">AD67</f>
        <v>155</v>
      </c>
      <c r="AE66" s="53" t="n">
        <f aca="false">H66+S66</f>
        <v>0</v>
      </c>
      <c r="AF66" s="53"/>
      <c r="AG66" s="315"/>
      <c r="AH66" s="315"/>
      <c r="AI66" s="315"/>
      <c r="AJ66" s="315"/>
      <c r="AK66" s="315" t="n">
        <f aca="false">AL66+AM66+AN66</f>
        <v>155</v>
      </c>
      <c r="AL66" s="316" t="n">
        <f aca="false">AD66+AH66</f>
        <v>155</v>
      </c>
      <c r="AM66" s="316" t="n">
        <f aca="false">AE66+AI66</f>
        <v>0</v>
      </c>
      <c r="AN66" s="316" t="n">
        <f aca="false">AF66+AJ66</f>
        <v>0</v>
      </c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</row>
    <row r="67" customFormat="false" ht="33.75" hidden="false" customHeight="true" outlineLevel="0" collapsed="false">
      <c r="A67" s="46" t="s">
        <v>59</v>
      </c>
      <c r="B67" s="67" t="s">
        <v>74</v>
      </c>
      <c r="C67" s="48" t="s">
        <v>48</v>
      </c>
      <c r="D67" s="48" t="s">
        <v>60</v>
      </c>
      <c r="E67" s="38" t="n">
        <f aca="false">F67+G67+H67</f>
        <v>317</v>
      </c>
      <c r="F67" s="49" t="n">
        <v>317</v>
      </c>
      <c r="G67" s="50"/>
      <c r="H67" s="51" t="n">
        <v>0</v>
      </c>
      <c r="I67" s="90" t="n">
        <f aca="false">J67+K67+L67</f>
        <v>22.3</v>
      </c>
      <c r="J67" s="91" t="n">
        <f aca="false">'[4]ИСПОЛНЕНИЕ 1 КВ'!$H$130</f>
        <v>22.3</v>
      </c>
      <c r="K67" s="91"/>
      <c r="L67" s="91"/>
      <c r="M67" s="38" t="n">
        <f aca="false">I67/E67*100</f>
        <v>7.03470031545741</v>
      </c>
      <c r="N67" s="38" t="n">
        <f aca="false">J67/F67*100</f>
        <v>7.03470031545741</v>
      </c>
      <c r="O67" s="38"/>
      <c r="P67" s="38"/>
      <c r="Q67" s="39" t="n">
        <f aca="false">R67+S67+T67</f>
        <v>165</v>
      </c>
      <c r="R67" s="52" t="n">
        <f aca="false">115+50</f>
        <v>165</v>
      </c>
      <c r="S67" s="34"/>
      <c r="T67" s="34"/>
      <c r="U67" s="34"/>
      <c r="V67" s="34"/>
      <c r="W67" s="34"/>
      <c r="X67" s="34"/>
      <c r="Y67" s="34" t="n">
        <f aca="false">Z67+AA67+AB67</f>
        <v>165</v>
      </c>
      <c r="Z67" s="39" t="n">
        <f aca="false">R67+V67</f>
        <v>165</v>
      </c>
      <c r="AA67" s="39" t="n">
        <f aca="false">S67+W67</f>
        <v>0</v>
      </c>
      <c r="AB67" s="39" t="n">
        <f aca="false">T67+X67</f>
        <v>0</v>
      </c>
      <c r="AC67" s="55" t="n">
        <f aca="false">AD67+AE67+AF67</f>
        <v>155</v>
      </c>
      <c r="AD67" s="53" t="n">
        <f aca="false">90+15+50</f>
        <v>155</v>
      </c>
      <c r="AE67" s="53" t="n">
        <f aca="false">H67+S67</f>
        <v>0</v>
      </c>
      <c r="AF67" s="53"/>
      <c r="AG67" s="315"/>
      <c r="AH67" s="315"/>
      <c r="AI67" s="315"/>
      <c r="AJ67" s="315"/>
      <c r="AK67" s="315" t="n">
        <f aca="false">AL67+AM67+AN67</f>
        <v>155</v>
      </c>
      <c r="AL67" s="316" t="n">
        <f aca="false">AD67+AH67</f>
        <v>155</v>
      </c>
      <c r="AM67" s="316" t="n">
        <f aca="false">AE67+AI67</f>
        <v>0</v>
      </c>
      <c r="AN67" s="316" t="n">
        <f aca="false">AF67+AJ67</f>
        <v>0</v>
      </c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</row>
    <row r="68" customFormat="false" ht="36" hidden="false" customHeight="true" outlineLevel="0" collapsed="false">
      <c r="A68" s="46" t="s">
        <v>75</v>
      </c>
      <c r="B68" s="67" t="s">
        <v>74</v>
      </c>
      <c r="C68" s="48" t="s">
        <v>76</v>
      </c>
      <c r="D68" s="48"/>
      <c r="E68" s="38" t="n">
        <f aca="false">F68+G68+H68</f>
        <v>29.8</v>
      </c>
      <c r="F68" s="74" t="n">
        <f aca="false">F69</f>
        <v>29.8</v>
      </c>
      <c r="G68" s="50"/>
      <c r="H68" s="51" t="n">
        <f aca="false">H69</f>
        <v>0</v>
      </c>
      <c r="I68" s="90" t="n">
        <f aca="false">J68+K68+L68</f>
        <v>11.5</v>
      </c>
      <c r="J68" s="91" t="n">
        <f aca="false">J69</f>
        <v>11.5</v>
      </c>
      <c r="K68" s="91"/>
      <c r="L68" s="91"/>
      <c r="M68" s="38" t="n">
        <f aca="false">I68/E68*100</f>
        <v>38.5906040268456</v>
      </c>
      <c r="N68" s="38" t="n">
        <f aca="false">J68/F68*100</f>
        <v>38.5906040268456</v>
      </c>
      <c r="O68" s="38"/>
      <c r="P68" s="38"/>
      <c r="Q68" s="39" t="n">
        <f aca="false">R68+S68+T68</f>
        <v>30</v>
      </c>
      <c r="R68" s="52" t="n">
        <f aca="false">R69</f>
        <v>30</v>
      </c>
      <c r="S68" s="52" t="n">
        <f aca="false">S69</f>
        <v>0</v>
      </c>
      <c r="T68" s="52" t="n">
        <f aca="false">T69</f>
        <v>0</v>
      </c>
      <c r="U68" s="52"/>
      <c r="V68" s="52"/>
      <c r="W68" s="52"/>
      <c r="X68" s="52"/>
      <c r="Y68" s="34" t="n">
        <f aca="false">Z68+AA68+AB68</f>
        <v>30</v>
      </c>
      <c r="Z68" s="39" t="n">
        <f aca="false">R68+V68</f>
        <v>30</v>
      </c>
      <c r="AA68" s="39" t="n">
        <f aca="false">S68+W68</f>
        <v>0</v>
      </c>
      <c r="AB68" s="39" t="n">
        <f aca="false">T68+X68</f>
        <v>0</v>
      </c>
      <c r="AC68" s="55" t="n">
        <f aca="false">AD68+AE68+AF68</f>
        <v>30</v>
      </c>
      <c r="AD68" s="53" t="n">
        <f aca="false">AD69</f>
        <v>30</v>
      </c>
      <c r="AE68" s="53" t="n">
        <f aca="false">H68+S68</f>
        <v>0</v>
      </c>
      <c r="AF68" s="53"/>
      <c r="AG68" s="315"/>
      <c r="AH68" s="315"/>
      <c r="AI68" s="315"/>
      <c r="AJ68" s="315"/>
      <c r="AK68" s="315" t="n">
        <f aca="false">AL68+AM68+AN68</f>
        <v>30</v>
      </c>
      <c r="AL68" s="316" t="n">
        <f aca="false">AD68+AH68</f>
        <v>30</v>
      </c>
      <c r="AM68" s="316" t="n">
        <f aca="false">AE68+AI68</f>
        <v>0</v>
      </c>
      <c r="AN68" s="316" t="n">
        <f aca="false">AF68+AJ68</f>
        <v>0</v>
      </c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</row>
    <row r="69" customFormat="false" ht="35.25" hidden="false" customHeight="true" outlineLevel="0" collapsed="false">
      <c r="A69" s="46" t="s">
        <v>59</v>
      </c>
      <c r="B69" s="67" t="s">
        <v>74</v>
      </c>
      <c r="C69" s="48" t="s">
        <v>76</v>
      </c>
      <c r="D69" s="48" t="s">
        <v>60</v>
      </c>
      <c r="E69" s="38" t="n">
        <f aca="false">F69+G69+H69</f>
        <v>29.8</v>
      </c>
      <c r="F69" s="49" t="n">
        <v>29.8</v>
      </c>
      <c r="G69" s="50"/>
      <c r="H69" s="51" t="n">
        <f aca="false">H70</f>
        <v>0</v>
      </c>
      <c r="I69" s="90" t="n">
        <f aca="false">J69+K69+L69</f>
        <v>11.5</v>
      </c>
      <c r="J69" s="91" t="n">
        <f aca="false">'[4]ИСПОЛНЕНИЕ 1 КВ'!$H$135</f>
        <v>11.5</v>
      </c>
      <c r="K69" s="91"/>
      <c r="L69" s="91"/>
      <c r="M69" s="38" t="n">
        <f aca="false">I69/E69*100</f>
        <v>38.5906040268456</v>
      </c>
      <c r="N69" s="38" t="n">
        <f aca="false">J69/F69*100</f>
        <v>38.5906040268456</v>
      </c>
      <c r="O69" s="38"/>
      <c r="P69" s="38"/>
      <c r="Q69" s="39" t="n">
        <f aca="false">R69+S69+T69</f>
        <v>30</v>
      </c>
      <c r="R69" s="52" t="n">
        <v>30</v>
      </c>
      <c r="S69" s="34"/>
      <c r="T69" s="34"/>
      <c r="U69" s="34"/>
      <c r="V69" s="34"/>
      <c r="W69" s="34"/>
      <c r="X69" s="34"/>
      <c r="Y69" s="34" t="n">
        <f aca="false">Z69+AA69+AB69</f>
        <v>30</v>
      </c>
      <c r="Z69" s="39" t="n">
        <f aca="false">R69+V69</f>
        <v>30</v>
      </c>
      <c r="AA69" s="39" t="n">
        <f aca="false">S69+W69</f>
        <v>0</v>
      </c>
      <c r="AB69" s="39" t="n">
        <f aca="false">T69+X69</f>
        <v>0</v>
      </c>
      <c r="AC69" s="55" t="n">
        <f aca="false">AD69+AE69+AF69</f>
        <v>30</v>
      </c>
      <c r="AD69" s="53" t="n">
        <v>30</v>
      </c>
      <c r="AE69" s="53" t="n">
        <f aca="false">H69+S69</f>
        <v>0</v>
      </c>
      <c r="AF69" s="53"/>
      <c r="AG69" s="315"/>
      <c r="AH69" s="315"/>
      <c r="AI69" s="315"/>
      <c r="AJ69" s="315"/>
      <c r="AK69" s="315" t="n">
        <f aca="false">AL69+AM69+AN69</f>
        <v>30</v>
      </c>
      <c r="AL69" s="316" t="n">
        <f aca="false">AD69+AH69</f>
        <v>30</v>
      </c>
      <c r="AM69" s="316" t="n">
        <f aca="false">AE69+AI69</f>
        <v>0</v>
      </c>
      <c r="AN69" s="316" t="n">
        <f aca="false">AF69+AJ69</f>
        <v>0</v>
      </c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</row>
    <row r="70" customFormat="false" ht="20.25" hidden="false" customHeight="true" outlineLevel="0" collapsed="false">
      <c r="A70" s="46" t="s">
        <v>53</v>
      </c>
      <c r="B70" s="67" t="s">
        <v>74</v>
      </c>
      <c r="C70" s="48" t="s">
        <v>54</v>
      </c>
      <c r="D70" s="48"/>
      <c r="E70" s="38" t="n">
        <f aca="false">F70+G70+H70</f>
        <v>5.2</v>
      </c>
      <c r="F70" s="49" t="n">
        <f aca="false">F71</f>
        <v>5.2</v>
      </c>
      <c r="G70" s="50"/>
      <c r="H70" s="51" t="n">
        <f aca="false">H71</f>
        <v>0</v>
      </c>
      <c r="I70" s="90" t="n">
        <f aca="false">J70+K70+L70</f>
        <v>5.2</v>
      </c>
      <c r="J70" s="91" t="n">
        <f aca="false">J71</f>
        <v>5.2</v>
      </c>
      <c r="K70" s="91"/>
      <c r="L70" s="91"/>
      <c r="M70" s="38" t="n">
        <f aca="false">I70/E70*100</f>
        <v>100</v>
      </c>
      <c r="N70" s="38" t="n">
        <f aca="false">J70/F70*100</f>
        <v>100</v>
      </c>
      <c r="O70" s="38"/>
      <c r="P70" s="38"/>
      <c r="Q70" s="39" t="n">
        <f aca="false">R70+S70+T70</f>
        <v>5</v>
      </c>
      <c r="R70" s="52" t="n">
        <f aca="false">R71</f>
        <v>5</v>
      </c>
      <c r="S70" s="34"/>
      <c r="T70" s="34"/>
      <c r="U70" s="34"/>
      <c r="V70" s="34"/>
      <c r="W70" s="34"/>
      <c r="X70" s="34"/>
      <c r="Y70" s="34" t="n">
        <f aca="false">Z70+AA70+AB70</f>
        <v>5</v>
      </c>
      <c r="Z70" s="39" t="n">
        <f aca="false">R70+V70</f>
        <v>5</v>
      </c>
      <c r="AA70" s="39" t="n">
        <f aca="false">S70+W70</f>
        <v>0</v>
      </c>
      <c r="AB70" s="39" t="n">
        <f aca="false">T70+X70</f>
        <v>0</v>
      </c>
      <c r="AC70" s="55" t="n">
        <f aca="false">AD70+AE70+AF70</f>
        <v>5</v>
      </c>
      <c r="AD70" s="53" t="n">
        <f aca="false">AD71</f>
        <v>5</v>
      </c>
      <c r="AE70" s="53"/>
      <c r="AF70" s="53"/>
      <c r="AG70" s="315"/>
      <c r="AH70" s="315"/>
      <c r="AI70" s="315"/>
      <c r="AJ70" s="315"/>
      <c r="AK70" s="315" t="n">
        <f aca="false">AL70+AM70+AN70</f>
        <v>5</v>
      </c>
      <c r="AL70" s="316" t="n">
        <f aca="false">AD70+AH70</f>
        <v>5</v>
      </c>
      <c r="AM70" s="316" t="n">
        <f aca="false">AE70+AI70</f>
        <v>0</v>
      </c>
      <c r="AN70" s="316" t="n">
        <f aca="false">AF70+AJ70</f>
        <v>0</v>
      </c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</row>
    <row r="71" customFormat="false" ht="33" hidden="false" customHeight="true" outlineLevel="0" collapsed="false">
      <c r="A71" s="46" t="s">
        <v>59</v>
      </c>
      <c r="B71" s="67" t="s">
        <v>74</v>
      </c>
      <c r="C71" s="48" t="s">
        <v>54</v>
      </c>
      <c r="D71" s="48" t="s">
        <v>60</v>
      </c>
      <c r="E71" s="38" t="n">
        <f aca="false">F71+G71+H71</f>
        <v>5.2</v>
      </c>
      <c r="F71" s="49" t="n">
        <v>5.2</v>
      </c>
      <c r="G71" s="50"/>
      <c r="H71" s="51" t="n">
        <f aca="false">H72</f>
        <v>0</v>
      </c>
      <c r="I71" s="90" t="n">
        <f aca="false">J71+K71+L71</f>
        <v>5.2</v>
      </c>
      <c r="J71" s="91" t="n">
        <f aca="false">'[4]ИСПОЛНЕНИЕ 1 КВ'!$H$138</f>
        <v>5.2</v>
      </c>
      <c r="K71" s="91"/>
      <c r="L71" s="91"/>
      <c r="M71" s="38" t="n">
        <f aca="false">I71/E71*100</f>
        <v>100</v>
      </c>
      <c r="N71" s="38" t="n">
        <f aca="false">J71/F71*100</f>
        <v>100</v>
      </c>
      <c r="O71" s="38"/>
      <c r="P71" s="38"/>
      <c r="Q71" s="39" t="n">
        <f aca="false">R71+S71+T71</f>
        <v>5</v>
      </c>
      <c r="R71" s="52" t="n">
        <v>5</v>
      </c>
      <c r="S71" s="34"/>
      <c r="T71" s="34"/>
      <c r="U71" s="34"/>
      <c r="V71" s="34"/>
      <c r="W71" s="34"/>
      <c r="X71" s="34"/>
      <c r="Y71" s="34" t="n">
        <f aca="false">Z71+AA71+AB71</f>
        <v>5</v>
      </c>
      <c r="Z71" s="39" t="n">
        <f aca="false">R71+V71</f>
        <v>5</v>
      </c>
      <c r="AA71" s="39" t="n">
        <f aca="false">S71+W71</f>
        <v>0</v>
      </c>
      <c r="AB71" s="39" t="n">
        <f aca="false">T71+X71</f>
        <v>0</v>
      </c>
      <c r="AC71" s="55" t="n">
        <f aca="false">AD71+AE71+AF71</f>
        <v>5</v>
      </c>
      <c r="AD71" s="53" t="n">
        <v>5</v>
      </c>
      <c r="AE71" s="53"/>
      <c r="AF71" s="53"/>
      <c r="AG71" s="315"/>
      <c r="AH71" s="315"/>
      <c r="AI71" s="315"/>
      <c r="AJ71" s="315"/>
      <c r="AK71" s="315" t="n">
        <f aca="false">AL71+AM71+AN71</f>
        <v>5</v>
      </c>
      <c r="AL71" s="316" t="n">
        <f aca="false">AD71+AH71</f>
        <v>5</v>
      </c>
      <c r="AM71" s="316" t="n">
        <f aca="false">AE71+AI71</f>
        <v>0</v>
      </c>
      <c r="AN71" s="316" t="n">
        <f aca="false">AF71+AJ71</f>
        <v>0</v>
      </c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</row>
    <row r="72" s="3" customFormat="true" ht="63" hidden="false" customHeight="true" outlineLevel="0" collapsed="false">
      <c r="A72" s="40" t="s">
        <v>77</v>
      </c>
      <c r="B72" s="66" t="s">
        <v>78</v>
      </c>
      <c r="C72" s="42"/>
      <c r="D72" s="42"/>
      <c r="E72" s="43" t="n">
        <f aca="false">F72+G72+H72</f>
        <v>3631.2</v>
      </c>
      <c r="F72" s="54" t="n">
        <f aca="false">F73+F77+F79</f>
        <v>3631.2</v>
      </c>
      <c r="G72" s="54"/>
      <c r="H72" s="44" t="n">
        <f aca="false">H73</f>
        <v>0</v>
      </c>
      <c r="I72" s="43" t="n">
        <f aca="false">J72+K72+L72</f>
        <v>867.9</v>
      </c>
      <c r="J72" s="44" t="n">
        <f aca="false">J74+J78+J80</f>
        <v>867.9</v>
      </c>
      <c r="K72" s="44"/>
      <c r="L72" s="44"/>
      <c r="M72" s="43" t="n">
        <f aca="false">I72/E72*100</f>
        <v>23.9011896893589</v>
      </c>
      <c r="N72" s="43" t="n">
        <f aca="false">J72/F72*100</f>
        <v>23.9011896893589</v>
      </c>
      <c r="O72" s="43"/>
      <c r="P72" s="43"/>
      <c r="Q72" s="43" t="n">
        <f aca="false">R72+S72+T72</f>
        <v>3231.2</v>
      </c>
      <c r="R72" s="44" t="n">
        <f aca="false">R74+R78+R80</f>
        <v>3231.2</v>
      </c>
      <c r="S72" s="44" t="n">
        <f aca="false">S74+S78+S80</f>
        <v>0</v>
      </c>
      <c r="T72" s="44" t="n">
        <f aca="false">T74+T78+T80</f>
        <v>0</v>
      </c>
      <c r="U72" s="44"/>
      <c r="V72" s="44"/>
      <c r="W72" s="44"/>
      <c r="X72" s="44"/>
      <c r="Y72" s="57" t="n">
        <f aca="false">Z72+AA72+AB72</f>
        <v>3231.2</v>
      </c>
      <c r="Z72" s="43" t="n">
        <f aca="false">R72+V72</f>
        <v>3231.2</v>
      </c>
      <c r="AA72" s="43" t="n">
        <f aca="false">S72+W72</f>
        <v>0</v>
      </c>
      <c r="AB72" s="43" t="n">
        <f aca="false">T72+X72</f>
        <v>0</v>
      </c>
      <c r="AC72" s="55" t="n">
        <f aca="false">AD72+AE72</f>
        <v>3231.2</v>
      </c>
      <c r="AD72" s="55" t="n">
        <f aca="false">AD74+AD78+AD80</f>
        <v>3231.2</v>
      </c>
      <c r="AE72" s="45" t="n">
        <f aca="false">H72+S72</f>
        <v>0</v>
      </c>
      <c r="AF72" s="45"/>
      <c r="AG72" s="317"/>
      <c r="AH72" s="317"/>
      <c r="AI72" s="317"/>
      <c r="AJ72" s="317"/>
      <c r="AK72" s="317" t="n">
        <f aca="false">AL72+AM72+AN72</f>
        <v>3231.2</v>
      </c>
      <c r="AL72" s="318" t="n">
        <f aca="false">AD72+AH72</f>
        <v>3231.2</v>
      </c>
      <c r="AM72" s="318" t="n">
        <f aca="false">AE72+AI72</f>
        <v>0</v>
      </c>
      <c r="AN72" s="318" t="n">
        <f aca="false">AF72+AJ72</f>
        <v>0</v>
      </c>
    </row>
    <row r="73" customFormat="false" ht="126" hidden="false" customHeight="true" outlineLevel="0" collapsed="false">
      <c r="A73" s="46" t="s">
        <v>26</v>
      </c>
      <c r="B73" s="67" t="s">
        <v>78</v>
      </c>
      <c r="C73" s="48" t="s">
        <v>27</v>
      </c>
      <c r="D73" s="48"/>
      <c r="E73" s="38" t="n">
        <f aca="false">F73+G73+H73</f>
        <v>1330.5</v>
      </c>
      <c r="F73" s="49" t="n">
        <f aca="false">F74</f>
        <v>1330.5</v>
      </c>
      <c r="G73" s="50"/>
      <c r="H73" s="51" t="n">
        <f aca="false">H74</f>
        <v>0</v>
      </c>
      <c r="I73" s="90" t="n">
        <f aca="false">J73+K73+L73</f>
        <v>415.4</v>
      </c>
      <c r="J73" s="91" t="n">
        <f aca="false">J74</f>
        <v>415.4</v>
      </c>
      <c r="K73" s="91"/>
      <c r="L73" s="91"/>
      <c r="M73" s="38" t="n">
        <f aca="false">I73/E73*100</f>
        <v>31.2213453588876</v>
      </c>
      <c r="N73" s="38" t="n">
        <f aca="false">J73/F73*100</f>
        <v>31.2213453588876</v>
      </c>
      <c r="O73" s="38"/>
      <c r="P73" s="38"/>
      <c r="Q73" s="39" t="n">
        <f aca="false">R73+S73+T73</f>
        <v>1330.5</v>
      </c>
      <c r="R73" s="52" t="n">
        <f aca="false">R74</f>
        <v>1330.5</v>
      </c>
      <c r="S73" s="52" t="n">
        <f aca="false">S74</f>
        <v>0</v>
      </c>
      <c r="T73" s="52" t="n">
        <f aca="false">T74</f>
        <v>0</v>
      </c>
      <c r="U73" s="52"/>
      <c r="V73" s="52"/>
      <c r="W73" s="52"/>
      <c r="X73" s="52"/>
      <c r="Y73" s="34" t="n">
        <f aca="false">Z73+AA73+AB73</f>
        <v>1330.5</v>
      </c>
      <c r="Z73" s="39" t="n">
        <f aca="false">R73+V73</f>
        <v>1330.5</v>
      </c>
      <c r="AA73" s="39" t="n">
        <f aca="false">S73+W73</f>
        <v>0</v>
      </c>
      <c r="AB73" s="39" t="n">
        <f aca="false">T73+X73</f>
        <v>0</v>
      </c>
      <c r="AC73" s="53" t="n">
        <f aca="false">AD73+AE73</f>
        <v>1330.5</v>
      </c>
      <c r="AD73" s="53" t="n">
        <f aca="false">AD74</f>
        <v>1330.5</v>
      </c>
      <c r="AE73" s="53" t="n">
        <f aca="false">H73+S73</f>
        <v>0</v>
      </c>
      <c r="AF73" s="53"/>
      <c r="AG73" s="315"/>
      <c r="AH73" s="315"/>
      <c r="AI73" s="315"/>
      <c r="AJ73" s="315"/>
      <c r="AK73" s="315" t="n">
        <f aca="false">AL73+AM73+AN73</f>
        <v>1330.5</v>
      </c>
      <c r="AL73" s="316" t="n">
        <f aca="false">AD73+AH73</f>
        <v>1330.5</v>
      </c>
      <c r="AM73" s="316" t="n">
        <f aca="false">AE73+AI73</f>
        <v>0</v>
      </c>
      <c r="AN73" s="316" t="n">
        <f aca="false">AF73+AJ73</f>
        <v>0</v>
      </c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</row>
    <row r="74" customFormat="false" ht="30.75" hidden="false" customHeight="true" outlineLevel="0" collapsed="false">
      <c r="A74" s="46" t="s">
        <v>59</v>
      </c>
      <c r="B74" s="67" t="s">
        <v>78</v>
      </c>
      <c r="C74" s="48" t="s">
        <v>27</v>
      </c>
      <c r="D74" s="48" t="s">
        <v>60</v>
      </c>
      <c r="E74" s="38" t="n">
        <f aca="false">F74+G74+H74</f>
        <v>1330.5</v>
      </c>
      <c r="F74" s="49" t="n">
        <v>1330.5</v>
      </c>
      <c r="G74" s="50"/>
      <c r="H74" s="51" t="n">
        <f aca="false">H75</f>
        <v>0</v>
      </c>
      <c r="I74" s="90" t="n">
        <f aca="false">J74+K74+L74</f>
        <v>415.4</v>
      </c>
      <c r="J74" s="91" t="n">
        <f aca="false">'[4]ИСПОЛНЕНИЕ 1 КВ'!$H$150</f>
        <v>415.4</v>
      </c>
      <c r="K74" s="91"/>
      <c r="L74" s="91"/>
      <c r="M74" s="38" t="n">
        <f aca="false">I74/E74*100</f>
        <v>31.2213453588876</v>
      </c>
      <c r="N74" s="38" t="n">
        <f aca="false">J74/F74*100</f>
        <v>31.2213453588876</v>
      </c>
      <c r="O74" s="38"/>
      <c r="P74" s="38"/>
      <c r="Q74" s="39" t="n">
        <f aca="false">R74+S74+T74</f>
        <v>1330.5</v>
      </c>
      <c r="R74" s="52" t="n">
        <v>1330.5</v>
      </c>
      <c r="S74" s="34"/>
      <c r="T74" s="34"/>
      <c r="U74" s="34"/>
      <c r="V74" s="34"/>
      <c r="W74" s="34"/>
      <c r="X74" s="34"/>
      <c r="Y74" s="34" t="n">
        <f aca="false">Z74+AA74+AB74</f>
        <v>1330.5</v>
      </c>
      <c r="Z74" s="39" t="n">
        <f aca="false">R74+V74</f>
        <v>1330.5</v>
      </c>
      <c r="AA74" s="39" t="n">
        <f aca="false">S74+W74</f>
        <v>0</v>
      </c>
      <c r="AB74" s="39" t="n">
        <f aca="false">T74+X74</f>
        <v>0</v>
      </c>
      <c r="AC74" s="53" t="n">
        <f aca="false">AD74+AE74</f>
        <v>1330.5</v>
      </c>
      <c r="AD74" s="53" t="n">
        <v>1330.5</v>
      </c>
      <c r="AE74" s="53" t="n">
        <f aca="false">H74+S74</f>
        <v>0</v>
      </c>
      <c r="AF74" s="53"/>
      <c r="AG74" s="315"/>
      <c r="AH74" s="315"/>
      <c r="AI74" s="315"/>
      <c r="AJ74" s="315"/>
      <c r="AK74" s="315" t="n">
        <f aca="false">AL74+AM74+AN74</f>
        <v>1330.5</v>
      </c>
      <c r="AL74" s="316" t="n">
        <f aca="false">AD74+AH74</f>
        <v>1330.5</v>
      </c>
      <c r="AM74" s="316" t="n">
        <f aca="false">AE74+AI74</f>
        <v>0</v>
      </c>
      <c r="AN74" s="316" t="n">
        <f aca="false">AF74+AJ74</f>
        <v>0</v>
      </c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</row>
    <row r="75" customFormat="false" ht="65.1" hidden="true" customHeight="true" outlineLevel="0" collapsed="false">
      <c r="A75" s="46"/>
      <c r="B75" s="67"/>
      <c r="C75" s="48"/>
      <c r="D75" s="48"/>
      <c r="E75" s="38" t="n">
        <f aca="false">F75+G75+H75</f>
        <v>0</v>
      </c>
      <c r="F75" s="49"/>
      <c r="G75" s="50"/>
      <c r="H75" s="51" t="n">
        <f aca="false">H76</f>
        <v>0</v>
      </c>
      <c r="I75" s="90" t="n">
        <f aca="false">J75+K75+L75</f>
        <v>0</v>
      </c>
      <c r="J75" s="91"/>
      <c r="K75" s="91"/>
      <c r="L75" s="91"/>
      <c r="M75" s="38" t="e">
        <f aca="false">I75/E75*100</f>
        <v>#DIV/0!</v>
      </c>
      <c r="N75" s="38" t="e">
        <f aca="false">J75/F75*100</f>
        <v>#DIV/0!</v>
      </c>
      <c r="O75" s="38"/>
      <c r="P75" s="38"/>
      <c r="Q75" s="39" t="n">
        <f aca="false">R75+S75+T75</f>
        <v>0</v>
      </c>
      <c r="R75" s="52"/>
      <c r="S75" s="34"/>
      <c r="T75" s="34"/>
      <c r="U75" s="34"/>
      <c r="V75" s="34"/>
      <c r="W75" s="34"/>
      <c r="X75" s="34"/>
      <c r="Y75" s="34" t="n">
        <f aca="false">Z75+AA75+AB75</f>
        <v>0</v>
      </c>
      <c r="Z75" s="39" t="n">
        <f aca="false">R75+V75</f>
        <v>0</v>
      </c>
      <c r="AA75" s="39" t="n">
        <f aca="false">S75+W75</f>
        <v>0</v>
      </c>
      <c r="AB75" s="39" t="n">
        <f aca="false">T75+X75</f>
        <v>0</v>
      </c>
      <c r="AC75" s="53"/>
      <c r="AD75" s="53"/>
      <c r="AE75" s="53"/>
      <c r="AF75" s="53"/>
      <c r="AG75" s="315"/>
      <c r="AH75" s="315"/>
      <c r="AI75" s="315"/>
      <c r="AJ75" s="315"/>
      <c r="AK75" s="315" t="n">
        <f aca="false">AL75+AM75+AN75</f>
        <v>0</v>
      </c>
      <c r="AL75" s="316" t="n">
        <f aca="false">AD75+AH75</f>
        <v>0</v>
      </c>
      <c r="AM75" s="316" t="n">
        <f aca="false">AE75+AI75</f>
        <v>0</v>
      </c>
      <c r="AN75" s="316" t="n">
        <f aca="false">AF75+AJ75</f>
        <v>0</v>
      </c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</row>
    <row r="76" customFormat="false" ht="65.1" hidden="true" customHeight="true" outlineLevel="0" collapsed="false">
      <c r="A76" s="46"/>
      <c r="B76" s="67"/>
      <c r="C76" s="48"/>
      <c r="D76" s="48"/>
      <c r="E76" s="38" t="n">
        <f aca="false">F76+G76+H76</f>
        <v>0</v>
      </c>
      <c r="F76" s="49"/>
      <c r="G76" s="50"/>
      <c r="H76" s="51" t="n">
        <f aca="false">H77</f>
        <v>0</v>
      </c>
      <c r="I76" s="90" t="n">
        <f aca="false">J76+K76+L76</f>
        <v>0</v>
      </c>
      <c r="J76" s="91"/>
      <c r="K76" s="91"/>
      <c r="L76" s="91"/>
      <c r="M76" s="38" t="e">
        <f aca="false">I76/E76*100</f>
        <v>#DIV/0!</v>
      </c>
      <c r="N76" s="38" t="e">
        <f aca="false">J76/F76*100</f>
        <v>#DIV/0!</v>
      </c>
      <c r="O76" s="38"/>
      <c r="P76" s="38"/>
      <c r="Q76" s="39" t="n">
        <f aca="false">R76+S76+T76</f>
        <v>0</v>
      </c>
      <c r="R76" s="52"/>
      <c r="S76" s="34"/>
      <c r="T76" s="34"/>
      <c r="U76" s="34"/>
      <c r="V76" s="34"/>
      <c r="W76" s="34"/>
      <c r="X76" s="34"/>
      <c r="Y76" s="34" t="n">
        <f aca="false">Z76+AA76+AB76</f>
        <v>0</v>
      </c>
      <c r="Z76" s="39" t="n">
        <f aca="false">R76+V76</f>
        <v>0</v>
      </c>
      <c r="AA76" s="39" t="n">
        <f aca="false">S76+W76</f>
        <v>0</v>
      </c>
      <c r="AB76" s="39" t="n">
        <f aca="false">T76+X76</f>
        <v>0</v>
      </c>
      <c r="AC76" s="53"/>
      <c r="AD76" s="53"/>
      <c r="AE76" s="53"/>
      <c r="AF76" s="53"/>
      <c r="AG76" s="315"/>
      <c r="AH76" s="315"/>
      <c r="AI76" s="315"/>
      <c r="AJ76" s="315"/>
      <c r="AK76" s="315" t="n">
        <f aca="false">AL76+AM76+AN76</f>
        <v>0</v>
      </c>
      <c r="AL76" s="316" t="n">
        <f aca="false">AD76+AH76</f>
        <v>0</v>
      </c>
      <c r="AM76" s="316" t="n">
        <f aca="false">AE76+AI76</f>
        <v>0</v>
      </c>
      <c r="AN76" s="316" t="n">
        <f aca="false">AF76+AJ76</f>
        <v>0</v>
      </c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</row>
    <row r="77" customFormat="false" ht="51.75" hidden="false" customHeight="true" outlineLevel="0" collapsed="false">
      <c r="A77" s="46" t="s">
        <v>47</v>
      </c>
      <c r="B77" s="67" t="s">
        <v>78</v>
      </c>
      <c r="C77" s="48" t="s">
        <v>48</v>
      </c>
      <c r="D77" s="48"/>
      <c r="E77" s="38" t="n">
        <f aca="false">F77+G77+H77</f>
        <v>2250.7</v>
      </c>
      <c r="F77" s="50" t="n">
        <f aca="false">F78</f>
        <v>2250.7</v>
      </c>
      <c r="G77" s="50"/>
      <c r="H77" s="51" t="n">
        <f aca="false">H78</f>
        <v>0</v>
      </c>
      <c r="I77" s="90" t="n">
        <f aca="false">J77+K77+L77</f>
        <v>447.2</v>
      </c>
      <c r="J77" s="91" t="n">
        <f aca="false">J78</f>
        <v>447.2</v>
      </c>
      <c r="K77" s="91"/>
      <c r="L77" s="91"/>
      <c r="M77" s="38" t="n">
        <f aca="false">I77/E77*100</f>
        <v>19.8693739725419</v>
      </c>
      <c r="N77" s="38" t="n">
        <f aca="false">J77/F77*100</f>
        <v>19.8693739725419</v>
      </c>
      <c r="O77" s="38"/>
      <c r="P77" s="38"/>
      <c r="Q77" s="39" t="n">
        <f aca="false">R77+S77+T77</f>
        <v>1850.7</v>
      </c>
      <c r="R77" s="52" t="n">
        <f aca="false">R78</f>
        <v>1850.7</v>
      </c>
      <c r="S77" s="52" t="n">
        <f aca="false">S78</f>
        <v>0</v>
      </c>
      <c r="T77" s="52" t="n">
        <f aca="false">T78</f>
        <v>0</v>
      </c>
      <c r="U77" s="52"/>
      <c r="V77" s="52"/>
      <c r="W77" s="52"/>
      <c r="X77" s="52"/>
      <c r="Y77" s="34" t="n">
        <f aca="false">Z77+AA77+AB77</f>
        <v>1850.7</v>
      </c>
      <c r="Z77" s="39" t="n">
        <f aca="false">R77+V77</f>
        <v>1850.7</v>
      </c>
      <c r="AA77" s="39" t="n">
        <f aca="false">S77+W77</f>
        <v>0</v>
      </c>
      <c r="AB77" s="39" t="n">
        <f aca="false">T77+X77</f>
        <v>0</v>
      </c>
      <c r="AC77" s="53" t="n">
        <f aca="false">AD77+AE77</f>
        <v>1850.7</v>
      </c>
      <c r="AD77" s="53" t="n">
        <f aca="false">AD78</f>
        <v>1850.7</v>
      </c>
      <c r="AE77" s="53" t="n">
        <f aca="false">H77+S77</f>
        <v>0</v>
      </c>
      <c r="AF77" s="53"/>
      <c r="AG77" s="315"/>
      <c r="AH77" s="315"/>
      <c r="AI77" s="315"/>
      <c r="AJ77" s="315"/>
      <c r="AK77" s="315" t="n">
        <f aca="false">AL77+AM77+AN77</f>
        <v>1850.7</v>
      </c>
      <c r="AL77" s="316" t="n">
        <f aca="false">AD77+AH77</f>
        <v>1850.7</v>
      </c>
      <c r="AM77" s="316" t="n">
        <f aca="false">AE77+AI77</f>
        <v>0</v>
      </c>
      <c r="AN77" s="316" t="n">
        <f aca="false">AF77+AJ77</f>
        <v>0</v>
      </c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</row>
    <row r="78" customFormat="false" ht="38.25" hidden="false" customHeight="true" outlineLevel="0" collapsed="false">
      <c r="A78" s="46" t="s">
        <v>59</v>
      </c>
      <c r="B78" s="67" t="s">
        <v>78</v>
      </c>
      <c r="C78" s="48" t="s">
        <v>48</v>
      </c>
      <c r="D78" s="48" t="s">
        <v>60</v>
      </c>
      <c r="E78" s="38" t="n">
        <f aca="false">F78+G78+H78</f>
        <v>2250.7</v>
      </c>
      <c r="F78" s="50" t="n">
        <v>2250.7</v>
      </c>
      <c r="G78" s="50"/>
      <c r="H78" s="51" t="n">
        <f aca="false">H79</f>
        <v>0</v>
      </c>
      <c r="I78" s="90" t="n">
        <f aca="false">J78+K78+L78</f>
        <v>447.2</v>
      </c>
      <c r="J78" s="91" t="n">
        <f aca="false">'[4]ИСПОЛНЕНИЕ 1 КВ'!$H$156</f>
        <v>447.2</v>
      </c>
      <c r="K78" s="91"/>
      <c r="L78" s="91"/>
      <c r="M78" s="38" t="n">
        <f aca="false">I78/E78*100</f>
        <v>19.8693739725419</v>
      </c>
      <c r="N78" s="38" t="n">
        <f aca="false">J78/F78*100</f>
        <v>19.8693739725419</v>
      </c>
      <c r="O78" s="38"/>
      <c r="P78" s="38"/>
      <c r="Q78" s="39" t="n">
        <f aca="false">R78+S78+T78</f>
        <v>1850.7</v>
      </c>
      <c r="R78" s="52" t="n">
        <v>1850.7</v>
      </c>
      <c r="S78" s="34"/>
      <c r="T78" s="34"/>
      <c r="U78" s="34"/>
      <c r="V78" s="34"/>
      <c r="W78" s="34"/>
      <c r="X78" s="34"/>
      <c r="Y78" s="34" t="n">
        <f aca="false">Z78+AA78+AB78</f>
        <v>1850.7</v>
      </c>
      <c r="Z78" s="39" t="n">
        <f aca="false">R78+V78</f>
        <v>1850.7</v>
      </c>
      <c r="AA78" s="39" t="n">
        <f aca="false">S78+W78</f>
        <v>0</v>
      </c>
      <c r="AB78" s="39" t="n">
        <f aca="false">T78+X78</f>
        <v>0</v>
      </c>
      <c r="AC78" s="53" t="n">
        <f aca="false">AD78+AE78</f>
        <v>1850.7</v>
      </c>
      <c r="AD78" s="53" t="n">
        <v>1850.7</v>
      </c>
      <c r="AE78" s="53" t="n">
        <f aca="false">H78+S78</f>
        <v>0</v>
      </c>
      <c r="AF78" s="53"/>
      <c r="AG78" s="315"/>
      <c r="AH78" s="315"/>
      <c r="AI78" s="315"/>
      <c r="AJ78" s="315"/>
      <c r="AK78" s="315" t="n">
        <f aca="false">AL78+AM78+AN78</f>
        <v>1850.7</v>
      </c>
      <c r="AL78" s="316" t="n">
        <f aca="false">AD78+AH78</f>
        <v>1850.7</v>
      </c>
      <c r="AM78" s="316" t="n">
        <f aca="false">AE78+AI78</f>
        <v>0</v>
      </c>
      <c r="AN78" s="316" t="n">
        <f aca="false">AF78+AJ78</f>
        <v>0</v>
      </c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</row>
    <row r="79" customFormat="false" ht="19.5" hidden="false" customHeight="true" outlineLevel="0" collapsed="false">
      <c r="A79" s="46" t="s">
        <v>53</v>
      </c>
      <c r="B79" s="67" t="s">
        <v>78</v>
      </c>
      <c r="C79" s="48" t="s">
        <v>54</v>
      </c>
      <c r="D79" s="48"/>
      <c r="E79" s="38" t="n">
        <f aca="false">F79+G79+H79</f>
        <v>50</v>
      </c>
      <c r="F79" s="49" t="n">
        <f aca="false">F80</f>
        <v>50</v>
      </c>
      <c r="G79" s="50"/>
      <c r="H79" s="51" t="n">
        <f aca="false">H80</f>
        <v>0</v>
      </c>
      <c r="I79" s="90" t="n">
        <f aca="false">J79+K79+L79</f>
        <v>5.3</v>
      </c>
      <c r="J79" s="91" t="n">
        <f aca="false">J80</f>
        <v>5.3</v>
      </c>
      <c r="K79" s="91"/>
      <c r="L79" s="91"/>
      <c r="M79" s="38" t="n">
        <f aca="false">I79/E79*100</f>
        <v>10.6</v>
      </c>
      <c r="N79" s="38" t="n">
        <f aca="false">J79/F79*100</f>
        <v>10.6</v>
      </c>
      <c r="O79" s="38"/>
      <c r="P79" s="38"/>
      <c r="Q79" s="39" t="n">
        <f aca="false">R79+S79+T79</f>
        <v>50</v>
      </c>
      <c r="R79" s="52" t="n">
        <f aca="false">R80</f>
        <v>50</v>
      </c>
      <c r="S79" s="52" t="n">
        <f aca="false">S80</f>
        <v>0</v>
      </c>
      <c r="T79" s="52" t="n">
        <f aca="false">T80</f>
        <v>0</v>
      </c>
      <c r="U79" s="52"/>
      <c r="V79" s="52"/>
      <c r="W79" s="52"/>
      <c r="X79" s="52"/>
      <c r="Y79" s="34" t="n">
        <f aca="false">Z79+AA79+AB79</f>
        <v>50</v>
      </c>
      <c r="Z79" s="39" t="n">
        <f aca="false">R79+V79</f>
        <v>50</v>
      </c>
      <c r="AA79" s="39" t="n">
        <f aca="false">S79+W79</f>
        <v>0</v>
      </c>
      <c r="AB79" s="39" t="n">
        <f aca="false">T79+X79</f>
        <v>0</v>
      </c>
      <c r="AC79" s="53" t="n">
        <f aca="false">AD79+AE79</f>
        <v>50</v>
      </c>
      <c r="AD79" s="53" t="n">
        <f aca="false">AD80</f>
        <v>50</v>
      </c>
      <c r="AE79" s="53"/>
      <c r="AF79" s="53"/>
      <c r="AG79" s="315"/>
      <c r="AH79" s="315"/>
      <c r="AI79" s="315"/>
      <c r="AJ79" s="315"/>
      <c r="AK79" s="315" t="n">
        <f aca="false">AL79+AM79+AN79</f>
        <v>50</v>
      </c>
      <c r="AL79" s="316" t="n">
        <f aca="false">AD79+AH79</f>
        <v>50</v>
      </c>
      <c r="AM79" s="316" t="n">
        <f aca="false">AE79+AI79</f>
        <v>0</v>
      </c>
      <c r="AN79" s="316" t="n">
        <f aca="false">AF79+AJ79</f>
        <v>0</v>
      </c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</row>
    <row r="80" customFormat="false" ht="34.5" hidden="false" customHeight="true" outlineLevel="0" collapsed="false">
      <c r="A80" s="46" t="s">
        <v>59</v>
      </c>
      <c r="B80" s="67" t="s">
        <v>78</v>
      </c>
      <c r="C80" s="48" t="s">
        <v>54</v>
      </c>
      <c r="D80" s="48" t="s">
        <v>60</v>
      </c>
      <c r="E80" s="38" t="n">
        <f aca="false">F80+G80+H80</f>
        <v>50</v>
      </c>
      <c r="F80" s="49" t="n">
        <v>50</v>
      </c>
      <c r="G80" s="50"/>
      <c r="H80" s="51" t="n">
        <f aca="false">H81</f>
        <v>0</v>
      </c>
      <c r="I80" s="90" t="n">
        <f aca="false">J80+K80+L80</f>
        <v>5.3</v>
      </c>
      <c r="J80" s="91" t="n">
        <f aca="false">'[4]ИСПОЛНЕНИЕ 1 КВ'!$H$159</f>
        <v>5.3</v>
      </c>
      <c r="K80" s="91"/>
      <c r="L80" s="91"/>
      <c r="M80" s="38" t="n">
        <f aca="false">I80/E80*100</f>
        <v>10.6</v>
      </c>
      <c r="N80" s="38" t="n">
        <f aca="false">J80/F80*100</f>
        <v>10.6</v>
      </c>
      <c r="O80" s="38"/>
      <c r="P80" s="38"/>
      <c r="Q80" s="39" t="n">
        <f aca="false">R80+S80+T80</f>
        <v>50</v>
      </c>
      <c r="R80" s="52" t="n">
        <v>50</v>
      </c>
      <c r="S80" s="34"/>
      <c r="T80" s="34"/>
      <c r="U80" s="34"/>
      <c r="V80" s="34"/>
      <c r="W80" s="34"/>
      <c r="X80" s="34"/>
      <c r="Y80" s="34" t="n">
        <f aca="false">Z80+AA80+AB80</f>
        <v>50</v>
      </c>
      <c r="Z80" s="39" t="n">
        <f aca="false">R80+V80</f>
        <v>50</v>
      </c>
      <c r="AA80" s="39" t="n">
        <f aca="false">S80+W80</f>
        <v>0</v>
      </c>
      <c r="AB80" s="39" t="n">
        <f aca="false">T80+X80</f>
        <v>0</v>
      </c>
      <c r="AC80" s="53" t="n">
        <f aca="false">AD80+AE80</f>
        <v>50</v>
      </c>
      <c r="AD80" s="53" t="n">
        <v>50</v>
      </c>
      <c r="AE80" s="53"/>
      <c r="AF80" s="53"/>
      <c r="AG80" s="315"/>
      <c r="AH80" s="315"/>
      <c r="AI80" s="315"/>
      <c r="AJ80" s="315"/>
      <c r="AK80" s="315" t="n">
        <f aca="false">AL80+AM80+AN80</f>
        <v>50</v>
      </c>
      <c r="AL80" s="316" t="n">
        <f aca="false">AD80+AH80</f>
        <v>50</v>
      </c>
      <c r="AM80" s="316" t="n">
        <f aca="false">AE80+AI80</f>
        <v>0</v>
      </c>
      <c r="AN80" s="316" t="n">
        <f aca="false">AF80+AJ80</f>
        <v>0</v>
      </c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</row>
    <row r="81" s="3" customFormat="true" ht="85.5" hidden="false" customHeight="false" outlineLevel="0" collapsed="false">
      <c r="A81" s="40" t="s">
        <v>79</v>
      </c>
      <c r="B81" s="66" t="s">
        <v>80</v>
      </c>
      <c r="C81" s="42"/>
      <c r="D81" s="42"/>
      <c r="E81" s="43" t="n">
        <f aca="false">F81+G81+H81</f>
        <v>591</v>
      </c>
      <c r="F81" s="44" t="n">
        <f aca="false">F82+F85</f>
        <v>591</v>
      </c>
      <c r="G81" s="63"/>
      <c r="H81" s="44" t="n">
        <f aca="false">H82</f>
        <v>0</v>
      </c>
      <c r="I81" s="43" t="n">
        <f aca="false">J81+K81+L81</f>
        <v>105.9</v>
      </c>
      <c r="J81" s="44" t="n">
        <f aca="false">J82+J84</f>
        <v>105.9</v>
      </c>
      <c r="K81" s="44"/>
      <c r="L81" s="44"/>
      <c r="M81" s="43" t="n">
        <f aca="false">I81/E81*100</f>
        <v>17.9187817258883</v>
      </c>
      <c r="N81" s="43" t="n">
        <f aca="false">J81/F81*100</f>
        <v>17.9187817258883</v>
      </c>
      <c r="O81" s="43"/>
      <c r="P81" s="43"/>
      <c r="Q81" s="43" t="n">
        <f aca="false">R81+S81+T81</f>
        <v>591</v>
      </c>
      <c r="R81" s="44" t="n">
        <f aca="false">R82+R85</f>
        <v>591</v>
      </c>
      <c r="S81" s="44" t="n">
        <f aca="false">S82+S85</f>
        <v>0</v>
      </c>
      <c r="T81" s="44" t="n">
        <f aca="false">T82+T85</f>
        <v>0</v>
      </c>
      <c r="U81" s="44"/>
      <c r="V81" s="44"/>
      <c r="W81" s="44"/>
      <c r="X81" s="44"/>
      <c r="Y81" s="57" t="n">
        <f aca="false">Z81+AA81+AB81</f>
        <v>591</v>
      </c>
      <c r="Z81" s="43" t="n">
        <f aca="false">R81+V81</f>
        <v>591</v>
      </c>
      <c r="AA81" s="43" t="n">
        <f aca="false">S81+W81</f>
        <v>0</v>
      </c>
      <c r="AB81" s="43" t="n">
        <f aca="false">T81+X81</f>
        <v>0</v>
      </c>
      <c r="AC81" s="55" t="n">
        <f aca="false">AD81+AE81</f>
        <v>591</v>
      </c>
      <c r="AD81" s="55" t="n">
        <f aca="false">AD83+AD85</f>
        <v>591</v>
      </c>
      <c r="AE81" s="45" t="n">
        <f aca="false">H81+S81</f>
        <v>0</v>
      </c>
      <c r="AF81" s="45"/>
      <c r="AG81" s="317"/>
      <c r="AH81" s="317"/>
      <c r="AI81" s="317"/>
      <c r="AJ81" s="317"/>
      <c r="AK81" s="317" t="n">
        <f aca="false">AL81+AM81+AN81</f>
        <v>591</v>
      </c>
      <c r="AL81" s="318" t="n">
        <f aca="false">AD81+AH81</f>
        <v>591</v>
      </c>
      <c r="AM81" s="318" t="n">
        <f aca="false">AE81+AI81</f>
        <v>0</v>
      </c>
      <c r="AN81" s="318" t="n">
        <f aca="false">AF81+AJ81</f>
        <v>0</v>
      </c>
    </row>
    <row r="82" customFormat="false" ht="48.75" hidden="false" customHeight="true" outlineLevel="0" collapsed="false">
      <c r="A82" s="46" t="s">
        <v>47</v>
      </c>
      <c r="B82" s="67" t="s">
        <v>80</v>
      </c>
      <c r="C82" s="48" t="s">
        <v>81</v>
      </c>
      <c r="D82" s="48"/>
      <c r="E82" s="38" t="n">
        <f aca="false">F82+G82+H82</f>
        <v>586</v>
      </c>
      <c r="F82" s="49" t="n">
        <f aca="false">F83</f>
        <v>586</v>
      </c>
      <c r="G82" s="50"/>
      <c r="H82" s="51" t="n">
        <f aca="false">H83</f>
        <v>0</v>
      </c>
      <c r="I82" s="90" t="n">
        <f aca="false">J82+K82+L82</f>
        <v>105.3</v>
      </c>
      <c r="J82" s="91" t="n">
        <f aca="false">J83</f>
        <v>105.3</v>
      </c>
      <c r="K82" s="91"/>
      <c r="L82" s="91"/>
      <c r="M82" s="38" t="n">
        <f aca="false">I82/E82*100</f>
        <v>17.9692832764505</v>
      </c>
      <c r="N82" s="38" t="n">
        <f aca="false">J82/F82*100</f>
        <v>17.9692832764505</v>
      </c>
      <c r="O82" s="38"/>
      <c r="P82" s="38"/>
      <c r="Q82" s="39" t="n">
        <f aca="false">R82+S82+T82</f>
        <v>591</v>
      </c>
      <c r="R82" s="52" t="n">
        <f aca="false">R83</f>
        <v>591</v>
      </c>
      <c r="S82" s="52" t="n">
        <f aca="false">S83</f>
        <v>0</v>
      </c>
      <c r="T82" s="52" t="n">
        <f aca="false">T83</f>
        <v>0</v>
      </c>
      <c r="U82" s="52"/>
      <c r="V82" s="52"/>
      <c r="W82" s="52"/>
      <c r="X82" s="52"/>
      <c r="Y82" s="34" t="n">
        <f aca="false">Z82+AA82+AB82</f>
        <v>591</v>
      </c>
      <c r="Z82" s="39" t="n">
        <f aca="false">R82+V82</f>
        <v>591</v>
      </c>
      <c r="AA82" s="39" t="n">
        <f aca="false">S82+W82</f>
        <v>0</v>
      </c>
      <c r="AB82" s="39" t="n">
        <f aca="false">T82+X82</f>
        <v>0</v>
      </c>
      <c r="AC82" s="53" t="n">
        <f aca="false">AD82+AE82</f>
        <v>591</v>
      </c>
      <c r="AD82" s="53" t="n">
        <f aca="false">AD83</f>
        <v>591</v>
      </c>
      <c r="AE82" s="53" t="n">
        <f aca="false">H82+S82</f>
        <v>0</v>
      </c>
      <c r="AF82" s="53"/>
      <c r="AG82" s="315"/>
      <c r="AH82" s="315"/>
      <c r="AI82" s="315"/>
      <c r="AJ82" s="315"/>
      <c r="AK82" s="315" t="n">
        <f aca="false">AL82+AM82+AN82</f>
        <v>591</v>
      </c>
      <c r="AL82" s="316" t="n">
        <f aca="false">AD82+AH82</f>
        <v>591</v>
      </c>
      <c r="AM82" s="316" t="n">
        <f aca="false">AE82+AI82</f>
        <v>0</v>
      </c>
      <c r="AN82" s="316" t="n">
        <f aca="false">AF82+AJ82</f>
        <v>0</v>
      </c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</row>
    <row r="83" customFormat="false" ht="33.75" hidden="false" customHeight="true" outlineLevel="0" collapsed="false">
      <c r="A83" s="46" t="s">
        <v>59</v>
      </c>
      <c r="B83" s="67" t="s">
        <v>80</v>
      </c>
      <c r="C83" s="48" t="s">
        <v>81</v>
      </c>
      <c r="D83" s="48" t="s">
        <v>60</v>
      </c>
      <c r="E83" s="38" t="n">
        <f aca="false">F83+G83+H83</f>
        <v>586</v>
      </c>
      <c r="F83" s="49" t="n">
        <v>586</v>
      </c>
      <c r="G83" s="50"/>
      <c r="H83" s="51" t="n">
        <f aca="false">H84</f>
        <v>0</v>
      </c>
      <c r="I83" s="90" t="n">
        <f aca="false">J83+K83+L83</f>
        <v>105.3</v>
      </c>
      <c r="J83" s="91" t="n">
        <f aca="false">'[4]ИСПОЛНЕНИЕ 1 КВ'!$H$163</f>
        <v>105.3</v>
      </c>
      <c r="K83" s="91"/>
      <c r="L83" s="91"/>
      <c r="M83" s="38" t="n">
        <f aca="false">I83/E83*100</f>
        <v>17.9692832764505</v>
      </c>
      <c r="N83" s="38" t="n">
        <f aca="false">J83/F83*100</f>
        <v>17.9692832764505</v>
      </c>
      <c r="O83" s="38"/>
      <c r="P83" s="38"/>
      <c r="Q83" s="39" t="n">
        <f aca="false">R83+S83+T83</f>
        <v>591</v>
      </c>
      <c r="R83" s="52" t="n">
        <v>591</v>
      </c>
      <c r="S83" s="52"/>
      <c r="T83" s="34"/>
      <c r="U83" s="34"/>
      <c r="V83" s="34"/>
      <c r="W83" s="34"/>
      <c r="X83" s="34"/>
      <c r="Y83" s="34" t="n">
        <f aca="false">Z83+AA83+AB83</f>
        <v>591</v>
      </c>
      <c r="Z83" s="39" t="n">
        <f aca="false">R83+V83</f>
        <v>591</v>
      </c>
      <c r="AA83" s="39" t="n">
        <f aca="false">S83+W83</f>
        <v>0</v>
      </c>
      <c r="AB83" s="39" t="n">
        <f aca="false">T83+X83</f>
        <v>0</v>
      </c>
      <c r="AC83" s="53" t="n">
        <f aca="false">AD83+AE83</f>
        <v>591</v>
      </c>
      <c r="AD83" s="53" t="n">
        <v>591</v>
      </c>
      <c r="AE83" s="53" t="n">
        <f aca="false">H83+S83</f>
        <v>0</v>
      </c>
      <c r="AF83" s="53"/>
      <c r="AG83" s="315"/>
      <c r="AH83" s="315"/>
      <c r="AI83" s="315"/>
      <c r="AJ83" s="315"/>
      <c r="AK83" s="315" t="n">
        <f aca="false">AL83+AM83+AN83</f>
        <v>591</v>
      </c>
      <c r="AL83" s="316" t="n">
        <f aca="false">AD83+AH83</f>
        <v>591</v>
      </c>
      <c r="AM83" s="316" t="n">
        <f aca="false">AE83+AI83</f>
        <v>0</v>
      </c>
      <c r="AN83" s="316" t="n">
        <f aca="false">AF83+AJ83</f>
        <v>0</v>
      </c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</row>
    <row r="84" customFormat="false" ht="20.25" hidden="false" customHeight="true" outlineLevel="0" collapsed="false">
      <c r="A84" s="46" t="s">
        <v>53</v>
      </c>
      <c r="B84" s="67" t="s">
        <v>80</v>
      </c>
      <c r="C84" s="48" t="s">
        <v>54</v>
      </c>
      <c r="D84" s="48"/>
      <c r="E84" s="38" t="n">
        <f aca="false">F84+G84+H84</f>
        <v>5</v>
      </c>
      <c r="F84" s="49" t="n">
        <f aca="false">F85</f>
        <v>5</v>
      </c>
      <c r="G84" s="50"/>
      <c r="H84" s="51" t="n">
        <f aca="false">H85</f>
        <v>0</v>
      </c>
      <c r="I84" s="90" t="n">
        <f aca="false">J84+K84+L84</f>
        <v>0.6</v>
      </c>
      <c r="J84" s="91" t="n">
        <f aca="false">J85</f>
        <v>0.6</v>
      </c>
      <c r="K84" s="91"/>
      <c r="L84" s="91"/>
      <c r="M84" s="38" t="n">
        <f aca="false">I84/E84*100</f>
        <v>12</v>
      </c>
      <c r="N84" s="38" t="n">
        <f aca="false">J84/F84*100</f>
        <v>12</v>
      </c>
      <c r="O84" s="38"/>
      <c r="P84" s="38"/>
      <c r="Q84" s="39" t="n">
        <f aca="false">R84+S84+T84</f>
        <v>0</v>
      </c>
      <c r="R84" s="52" t="n">
        <f aca="false">R85</f>
        <v>0</v>
      </c>
      <c r="S84" s="52" t="n">
        <f aca="false">S85</f>
        <v>0</v>
      </c>
      <c r="T84" s="52" t="n">
        <f aca="false">T85</f>
        <v>0</v>
      </c>
      <c r="U84" s="52"/>
      <c r="V84" s="52"/>
      <c r="W84" s="52"/>
      <c r="X84" s="52"/>
      <c r="Y84" s="34" t="n">
        <f aca="false">Z84+AA84+AB84</f>
        <v>0</v>
      </c>
      <c r="Z84" s="39" t="n">
        <f aca="false">R84+V84</f>
        <v>0</v>
      </c>
      <c r="AA84" s="39" t="n">
        <f aca="false">S84+W84</f>
        <v>0</v>
      </c>
      <c r="AB84" s="39" t="n">
        <f aca="false">T84+X84</f>
        <v>0</v>
      </c>
      <c r="AC84" s="53" t="n">
        <f aca="false">AD84+AE84</f>
        <v>5</v>
      </c>
      <c r="AD84" s="53" t="n">
        <f aca="false">F84+R84</f>
        <v>5</v>
      </c>
      <c r="AE84" s="53"/>
      <c r="AF84" s="53"/>
      <c r="AG84" s="315"/>
      <c r="AH84" s="315"/>
      <c r="AI84" s="315"/>
      <c r="AJ84" s="315"/>
      <c r="AK84" s="315" t="n">
        <f aca="false">AL84+AM84+AN84</f>
        <v>5</v>
      </c>
      <c r="AL84" s="316" t="n">
        <f aca="false">AD84+AH84</f>
        <v>5</v>
      </c>
      <c r="AM84" s="316" t="n">
        <f aca="false">AE84+AI84</f>
        <v>0</v>
      </c>
      <c r="AN84" s="316" t="n">
        <f aca="false">AF84+AJ84</f>
        <v>0</v>
      </c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</row>
    <row r="85" customFormat="false" ht="33.75" hidden="false" customHeight="true" outlineLevel="0" collapsed="false">
      <c r="A85" s="46" t="s">
        <v>59</v>
      </c>
      <c r="B85" s="67" t="s">
        <v>80</v>
      </c>
      <c r="C85" s="48" t="s">
        <v>54</v>
      </c>
      <c r="D85" s="48" t="s">
        <v>60</v>
      </c>
      <c r="E85" s="38" t="n">
        <f aca="false">F85+G85+H85</f>
        <v>5</v>
      </c>
      <c r="F85" s="49" t="n">
        <v>5</v>
      </c>
      <c r="G85" s="50"/>
      <c r="H85" s="51" t="n">
        <f aca="false">H86</f>
        <v>0</v>
      </c>
      <c r="I85" s="90" t="n">
        <f aca="false">J85+K85+L85</f>
        <v>0.6</v>
      </c>
      <c r="J85" s="91" t="n">
        <f aca="false">'[4]ИСПОЛНЕНИЕ 1 КВ'!$H$166</f>
        <v>0.6</v>
      </c>
      <c r="K85" s="91"/>
      <c r="L85" s="91"/>
      <c r="M85" s="38" t="n">
        <f aca="false">I85/E85*100</f>
        <v>12</v>
      </c>
      <c r="N85" s="38" t="n">
        <f aca="false">J85/F85*100</f>
        <v>12</v>
      </c>
      <c r="O85" s="38"/>
      <c r="P85" s="38"/>
      <c r="Q85" s="39" t="n">
        <f aca="false">R85+S85+T85</f>
        <v>0</v>
      </c>
      <c r="R85" s="52"/>
      <c r="S85" s="52"/>
      <c r="T85" s="34"/>
      <c r="U85" s="34"/>
      <c r="V85" s="34"/>
      <c r="W85" s="34"/>
      <c r="X85" s="34"/>
      <c r="Y85" s="34" t="n">
        <f aca="false">Z85+AA85+AB85</f>
        <v>0</v>
      </c>
      <c r="Z85" s="39" t="n">
        <f aca="false">R85+V85</f>
        <v>0</v>
      </c>
      <c r="AA85" s="39" t="n">
        <f aca="false">S85+W85</f>
        <v>0</v>
      </c>
      <c r="AB85" s="39" t="n">
        <f aca="false">T85+X85</f>
        <v>0</v>
      </c>
      <c r="AC85" s="53" t="n">
        <f aca="false">AD85+AE85</f>
        <v>0</v>
      </c>
      <c r="AD85" s="53"/>
      <c r="AE85" s="53"/>
      <c r="AF85" s="53"/>
      <c r="AG85" s="315"/>
      <c r="AH85" s="315"/>
      <c r="AI85" s="315"/>
      <c r="AJ85" s="315"/>
      <c r="AK85" s="315" t="n">
        <f aca="false">AL85+AM85+AN85</f>
        <v>0</v>
      </c>
      <c r="AL85" s="316" t="n">
        <f aca="false">AD85+AH85</f>
        <v>0</v>
      </c>
      <c r="AM85" s="316" t="n">
        <f aca="false">AE85+AI85</f>
        <v>0</v>
      </c>
      <c r="AN85" s="316" t="n">
        <f aca="false">AF85+AJ85</f>
        <v>0</v>
      </c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</row>
    <row r="86" s="3" customFormat="true" ht="101.25" hidden="false" customHeight="true" outlineLevel="0" collapsed="false">
      <c r="A86" s="40" t="s">
        <v>82</v>
      </c>
      <c r="B86" s="66" t="s">
        <v>83</v>
      </c>
      <c r="C86" s="42" t="s">
        <v>27</v>
      </c>
      <c r="D86" s="42"/>
      <c r="E86" s="43" t="n">
        <f aca="false">F86+G86+H86</f>
        <v>525.6</v>
      </c>
      <c r="F86" s="63" t="n">
        <f aca="false">F87+F89</f>
        <v>525.6</v>
      </c>
      <c r="G86" s="63"/>
      <c r="H86" s="44" t="n">
        <f aca="false">H87</f>
        <v>0</v>
      </c>
      <c r="I86" s="43" t="n">
        <f aca="false">J86+K86+L86</f>
        <v>154.5</v>
      </c>
      <c r="J86" s="44" t="n">
        <f aca="false">J88+J90</f>
        <v>154.5</v>
      </c>
      <c r="K86" s="44"/>
      <c r="L86" s="44"/>
      <c r="M86" s="43" t="n">
        <f aca="false">I86/E86*100</f>
        <v>29.3949771689498</v>
      </c>
      <c r="N86" s="43" t="n">
        <f aca="false">J86/F86*100</f>
        <v>29.3949771689498</v>
      </c>
      <c r="O86" s="43"/>
      <c r="P86" s="43"/>
      <c r="Q86" s="43" t="n">
        <f aca="false">R86+S86+T86</f>
        <v>525.6</v>
      </c>
      <c r="R86" s="44" t="n">
        <f aca="false">R87+R89</f>
        <v>525.6</v>
      </c>
      <c r="S86" s="44" t="n">
        <f aca="false">S87+S89</f>
        <v>0</v>
      </c>
      <c r="T86" s="44" t="n">
        <f aca="false">T87+T89</f>
        <v>0</v>
      </c>
      <c r="U86" s="44"/>
      <c r="V86" s="44"/>
      <c r="W86" s="44"/>
      <c r="X86" s="44"/>
      <c r="Y86" s="57" t="n">
        <f aca="false">Z86+AA86+AB86</f>
        <v>525.6</v>
      </c>
      <c r="Z86" s="43" t="n">
        <f aca="false">R86+V86</f>
        <v>525.6</v>
      </c>
      <c r="AA86" s="43" t="n">
        <f aca="false">S86+W86</f>
        <v>0</v>
      </c>
      <c r="AB86" s="43" t="n">
        <f aca="false">T86+X86</f>
        <v>0</v>
      </c>
      <c r="AC86" s="55" t="n">
        <f aca="false">AD86+AE86</f>
        <v>525.6</v>
      </c>
      <c r="AD86" s="55" t="n">
        <f aca="false">AD88+AD90</f>
        <v>525.6</v>
      </c>
      <c r="AE86" s="45" t="n">
        <f aca="false">H86+S86</f>
        <v>0</v>
      </c>
      <c r="AF86" s="45"/>
      <c r="AG86" s="317"/>
      <c r="AH86" s="317"/>
      <c r="AI86" s="317"/>
      <c r="AJ86" s="317"/>
      <c r="AK86" s="317" t="n">
        <f aca="false">AL86+AM86+AN86</f>
        <v>525.6</v>
      </c>
      <c r="AL86" s="318" t="n">
        <f aca="false">AD86+AH86</f>
        <v>525.6</v>
      </c>
      <c r="AM86" s="318" t="n">
        <f aca="false">AE86+AI86</f>
        <v>0</v>
      </c>
      <c r="AN86" s="318" t="n">
        <f aca="false">AF86+AJ86</f>
        <v>0</v>
      </c>
    </row>
    <row r="87" customFormat="false" ht="123" hidden="false" customHeight="true" outlineLevel="0" collapsed="false">
      <c r="A87" s="46" t="s">
        <v>26</v>
      </c>
      <c r="B87" s="67" t="s">
        <v>83</v>
      </c>
      <c r="C87" s="48" t="s">
        <v>27</v>
      </c>
      <c r="D87" s="48"/>
      <c r="E87" s="38" t="n">
        <f aca="false">F87+G87+H87</f>
        <v>470.1</v>
      </c>
      <c r="F87" s="50" t="n">
        <f aca="false">F88</f>
        <v>470.1</v>
      </c>
      <c r="G87" s="50"/>
      <c r="H87" s="51" t="n">
        <f aca="false">H88</f>
        <v>0</v>
      </c>
      <c r="I87" s="90" t="n">
        <f aca="false">J87+K87+L87</f>
        <v>145.5</v>
      </c>
      <c r="J87" s="91" t="n">
        <f aca="false">J88</f>
        <v>145.5</v>
      </c>
      <c r="K87" s="91"/>
      <c r="L87" s="91"/>
      <c r="M87" s="38" t="n">
        <f aca="false">I87/E87*100</f>
        <v>30.9508615188258</v>
      </c>
      <c r="N87" s="38" t="n">
        <f aca="false">J87/F87*100</f>
        <v>30.9508615188258</v>
      </c>
      <c r="O87" s="38"/>
      <c r="P87" s="38"/>
      <c r="Q87" s="39" t="n">
        <f aca="false">R87+S87+T87</f>
        <v>470.1</v>
      </c>
      <c r="R87" s="52" t="n">
        <f aca="false">R88</f>
        <v>470.1</v>
      </c>
      <c r="S87" s="52" t="n">
        <f aca="false">S88</f>
        <v>0</v>
      </c>
      <c r="T87" s="52" t="n">
        <f aca="false">T88</f>
        <v>0</v>
      </c>
      <c r="U87" s="52"/>
      <c r="V87" s="52"/>
      <c r="W87" s="52"/>
      <c r="X87" s="52"/>
      <c r="Y87" s="34" t="n">
        <f aca="false">Z87+AA87+AB87</f>
        <v>470.1</v>
      </c>
      <c r="Z87" s="39" t="n">
        <f aca="false">R87+V87</f>
        <v>470.1</v>
      </c>
      <c r="AA87" s="39" t="n">
        <f aca="false">S87+W87</f>
        <v>0</v>
      </c>
      <c r="AB87" s="39" t="n">
        <f aca="false">T87+X87</f>
        <v>0</v>
      </c>
      <c r="AC87" s="53" t="n">
        <f aca="false">AD87+AE87</f>
        <v>470.1</v>
      </c>
      <c r="AD87" s="53" t="n">
        <f aca="false">AD88</f>
        <v>470.1</v>
      </c>
      <c r="AE87" s="53" t="n">
        <f aca="false">H87+S87</f>
        <v>0</v>
      </c>
      <c r="AF87" s="53"/>
      <c r="AG87" s="315"/>
      <c r="AH87" s="315"/>
      <c r="AI87" s="315"/>
      <c r="AJ87" s="315"/>
      <c r="AK87" s="315" t="n">
        <f aca="false">AL87+AM87+AN87</f>
        <v>470.1</v>
      </c>
      <c r="AL87" s="316" t="n">
        <f aca="false">AD87+AH87</f>
        <v>470.1</v>
      </c>
      <c r="AM87" s="316" t="n">
        <f aca="false">AE87+AI87</f>
        <v>0</v>
      </c>
      <c r="AN87" s="316" t="n">
        <f aca="false">AF87+AJ87</f>
        <v>0</v>
      </c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</row>
    <row r="88" customFormat="false" ht="36.75" hidden="false" customHeight="true" outlineLevel="0" collapsed="false">
      <c r="A88" s="46" t="s">
        <v>59</v>
      </c>
      <c r="B88" s="67" t="s">
        <v>83</v>
      </c>
      <c r="C88" s="48" t="s">
        <v>27</v>
      </c>
      <c r="D88" s="48" t="s">
        <v>60</v>
      </c>
      <c r="E88" s="38" t="n">
        <f aca="false">F88+G88+H88</f>
        <v>470.1</v>
      </c>
      <c r="F88" s="50" t="n">
        <v>470.1</v>
      </c>
      <c r="G88" s="50"/>
      <c r="H88" s="51" t="n">
        <f aca="false">H89</f>
        <v>0</v>
      </c>
      <c r="I88" s="90" t="n">
        <f aca="false">J88+K88+L88</f>
        <v>145.5</v>
      </c>
      <c r="J88" s="91" t="n">
        <f aca="false">'[4]ИСПОЛНЕНИЕ 1 КВ'!$H$170</f>
        <v>145.5</v>
      </c>
      <c r="K88" s="91"/>
      <c r="L88" s="91"/>
      <c r="M88" s="38" t="n">
        <f aca="false">I88/E88*100</f>
        <v>30.9508615188258</v>
      </c>
      <c r="N88" s="38" t="n">
        <f aca="false">J88/F88*100</f>
        <v>30.9508615188258</v>
      </c>
      <c r="O88" s="38"/>
      <c r="P88" s="38"/>
      <c r="Q88" s="39" t="n">
        <f aca="false">R88+S88+T88</f>
        <v>470.1</v>
      </c>
      <c r="R88" s="52" t="n">
        <v>470.1</v>
      </c>
      <c r="S88" s="34"/>
      <c r="T88" s="34"/>
      <c r="U88" s="34"/>
      <c r="V88" s="34"/>
      <c r="W88" s="34"/>
      <c r="X88" s="34"/>
      <c r="Y88" s="34" t="n">
        <f aca="false">Z88+AA88+AB88</f>
        <v>470.1</v>
      </c>
      <c r="Z88" s="39" t="n">
        <f aca="false">R88+V88</f>
        <v>470.1</v>
      </c>
      <c r="AA88" s="39" t="n">
        <f aca="false">S88+W88</f>
        <v>0</v>
      </c>
      <c r="AB88" s="39" t="n">
        <f aca="false">T88+X88</f>
        <v>0</v>
      </c>
      <c r="AC88" s="53" t="n">
        <f aca="false">AD88+AE88</f>
        <v>470.1</v>
      </c>
      <c r="AD88" s="53" t="n">
        <v>470.1</v>
      </c>
      <c r="AE88" s="53" t="n">
        <f aca="false">H88+S88</f>
        <v>0</v>
      </c>
      <c r="AF88" s="53"/>
      <c r="AG88" s="315"/>
      <c r="AH88" s="315"/>
      <c r="AI88" s="315"/>
      <c r="AJ88" s="315"/>
      <c r="AK88" s="315" t="n">
        <f aca="false">AL88+AM88+AN88</f>
        <v>470.1</v>
      </c>
      <c r="AL88" s="316" t="n">
        <f aca="false">AD88+AH88</f>
        <v>470.1</v>
      </c>
      <c r="AM88" s="316" t="n">
        <f aca="false">AE88+AI88</f>
        <v>0</v>
      </c>
      <c r="AN88" s="316" t="n">
        <f aca="false">AF88+AJ88</f>
        <v>0</v>
      </c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</row>
    <row r="89" customFormat="false" ht="57.75" hidden="false" customHeight="true" outlineLevel="0" collapsed="false">
      <c r="A89" s="46" t="s">
        <v>47</v>
      </c>
      <c r="B89" s="67" t="s">
        <v>83</v>
      </c>
      <c r="C89" s="48" t="s">
        <v>48</v>
      </c>
      <c r="D89" s="48"/>
      <c r="E89" s="38" t="n">
        <f aca="false">F89+G89+H89</f>
        <v>55.5</v>
      </c>
      <c r="F89" s="49" t="n">
        <f aca="false">F90</f>
        <v>55.5</v>
      </c>
      <c r="G89" s="50"/>
      <c r="H89" s="51" t="n">
        <f aca="false">H90</f>
        <v>0</v>
      </c>
      <c r="I89" s="90" t="n">
        <f aca="false">J89+K89+L89</f>
        <v>9</v>
      </c>
      <c r="J89" s="91" t="n">
        <f aca="false">J90</f>
        <v>9</v>
      </c>
      <c r="K89" s="91"/>
      <c r="L89" s="91"/>
      <c r="M89" s="38" t="n">
        <f aca="false">I89/E89*100</f>
        <v>16.2162162162162</v>
      </c>
      <c r="N89" s="38" t="n">
        <f aca="false">J89/F89*100</f>
        <v>16.2162162162162</v>
      </c>
      <c r="O89" s="38"/>
      <c r="P89" s="38"/>
      <c r="Q89" s="39" t="n">
        <f aca="false">R89+S89+T89</f>
        <v>55.5</v>
      </c>
      <c r="R89" s="34" t="n">
        <f aca="false">R90</f>
        <v>55.5</v>
      </c>
      <c r="S89" s="34" t="n">
        <f aca="false">S90</f>
        <v>0</v>
      </c>
      <c r="T89" s="34" t="n">
        <f aca="false">T90</f>
        <v>0</v>
      </c>
      <c r="U89" s="34"/>
      <c r="V89" s="34"/>
      <c r="W89" s="34"/>
      <c r="X89" s="34"/>
      <c r="Y89" s="34" t="n">
        <f aca="false">Z89+AA89+AB89</f>
        <v>55.5</v>
      </c>
      <c r="Z89" s="39" t="n">
        <f aca="false">R89+V89</f>
        <v>55.5</v>
      </c>
      <c r="AA89" s="39" t="n">
        <f aca="false">S89+W89</f>
        <v>0</v>
      </c>
      <c r="AB89" s="39" t="n">
        <f aca="false">T89+X89</f>
        <v>0</v>
      </c>
      <c r="AC89" s="53" t="n">
        <f aca="false">AD89+AE89</f>
        <v>55.5</v>
      </c>
      <c r="AD89" s="53" t="n">
        <f aca="false">AD90</f>
        <v>55.5</v>
      </c>
      <c r="AE89" s="53" t="n">
        <f aca="false">H89+S89</f>
        <v>0</v>
      </c>
      <c r="AF89" s="53"/>
      <c r="AG89" s="315"/>
      <c r="AH89" s="315"/>
      <c r="AI89" s="315"/>
      <c r="AJ89" s="315"/>
      <c r="AK89" s="315" t="n">
        <f aca="false">AL89+AM89+AN89</f>
        <v>55.5</v>
      </c>
      <c r="AL89" s="316" t="n">
        <f aca="false">AD89+AH89</f>
        <v>55.5</v>
      </c>
      <c r="AM89" s="316" t="n">
        <f aca="false">AE89+AI89</f>
        <v>0</v>
      </c>
      <c r="AN89" s="316" t="n">
        <f aca="false">AF89+AJ89</f>
        <v>0</v>
      </c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</row>
    <row r="90" customFormat="false" ht="39.75" hidden="false" customHeight="true" outlineLevel="0" collapsed="false">
      <c r="A90" s="46" t="s">
        <v>59</v>
      </c>
      <c r="B90" s="67" t="s">
        <v>83</v>
      </c>
      <c r="C90" s="48" t="s">
        <v>48</v>
      </c>
      <c r="D90" s="48" t="s">
        <v>60</v>
      </c>
      <c r="E90" s="38" t="n">
        <f aca="false">F90+G90+H90</f>
        <v>55.5</v>
      </c>
      <c r="F90" s="49" t="n">
        <v>55.5</v>
      </c>
      <c r="G90" s="50"/>
      <c r="H90" s="51" t="n">
        <f aca="false">H91</f>
        <v>0</v>
      </c>
      <c r="I90" s="90" t="n">
        <f aca="false">J90+K90+L90</f>
        <v>9</v>
      </c>
      <c r="J90" s="91" t="n">
        <f aca="false">'[4]ИСПОЛНЕНИЕ 1 КВ'!$H$173</f>
        <v>9</v>
      </c>
      <c r="K90" s="91"/>
      <c r="L90" s="91"/>
      <c r="M90" s="38" t="n">
        <f aca="false">I90/E90*100</f>
        <v>16.2162162162162</v>
      </c>
      <c r="N90" s="38" t="n">
        <f aca="false">J90/F90*100</f>
        <v>16.2162162162162</v>
      </c>
      <c r="O90" s="38"/>
      <c r="P90" s="38"/>
      <c r="Q90" s="39" t="n">
        <f aca="false">R90+S90+T90</f>
        <v>55.5</v>
      </c>
      <c r="R90" s="34" t="n">
        <v>55.5</v>
      </c>
      <c r="S90" s="34"/>
      <c r="T90" s="34"/>
      <c r="U90" s="34"/>
      <c r="V90" s="34"/>
      <c r="W90" s="34"/>
      <c r="X90" s="34"/>
      <c r="Y90" s="34" t="n">
        <f aca="false">Z90+AA90+AB90</f>
        <v>55.5</v>
      </c>
      <c r="Z90" s="39" t="n">
        <f aca="false">R90+V90</f>
        <v>55.5</v>
      </c>
      <c r="AA90" s="39" t="n">
        <f aca="false">S90+W90</f>
        <v>0</v>
      </c>
      <c r="AB90" s="39" t="n">
        <f aca="false">T90+X90</f>
        <v>0</v>
      </c>
      <c r="AC90" s="53" t="n">
        <f aca="false">AD90+AE90</f>
        <v>55.5</v>
      </c>
      <c r="AD90" s="53" t="n">
        <v>55.5</v>
      </c>
      <c r="AE90" s="53" t="n">
        <f aca="false">H90+S90</f>
        <v>0</v>
      </c>
      <c r="AF90" s="53"/>
      <c r="AG90" s="315"/>
      <c r="AH90" s="315"/>
      <c r="AI90" s="315"/>
      <c r="AJ90" s="315"/>
      <c r="AK90" s="315" t="n">
        <f aca="false">AL90+AM90+AN90</f>
        <v>55.5</v>
      </c>
      <c r="AL90" s="316" t="n">
        <f aca="false">AD90+AH90</f>
        <v>55.5</v>
      </c>
      <c r="AM90" s="316" t="n">
        <f aca="false">AE90+AI90</f>
        <v>0</v>
      </c>
      <c r="AN90" s="316" t="n">
        <f aca="false">AF90+AJ90</f>
        <v>0</v>
      </c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</row>
    <row r="91" s="3" customFormat="true" ht="92.25" hidden="false" customHeight="true" outlineLevel="0" collapsed="false">
      <c r="A91" s="40" t="s">
        <v>84</v>
      </c>
      <c r="B91" s="66" t="s">
        <v>85</v>
      </c>
      <c r="C91" s="42"/>
      <c r="D91" s="42"/>
      <c r="E91" s="43" t="n">
        <f aca="false">F91+G91+H91</f>
        <v>694.5</v>
      </c>
      <c r="F91" s="44" t="n">
        <f aca="false">F92+F94+F96</f>
        <v>694.5</v>
      </c>
      <c r="G91" s="44" t="n">
        <f aca="false">G92+G94+G96</f>
        <v>0</v>
      </c>
      <c r="H91" s="44" t="n">
        <f aca="false">H92+H94+H96</f>
        <v>0</v>
      </c>
      <c r="I91" s="43" t="n">
        <f aca="false">J91+K91+L91</f>
        <v>176</v>
      </c>
      <c r="J91" s="44" t="n">
        <f aca="false">J93+J95+J97</f>
        <v>176</v>
      </c>
      <c r="K91" s="44"/>
      <c r="L91" s="44"/>
      <c r="M91" s="43" t="n">
        <f aca="false">I91/E91*100</f>
        <v>25.3419726421886</v>
      </c>
      <c r="N91" s="43" t="n">
        <f aca="false">J91/F91*100</f>
        <v>25.3419726421886</v>
      </c>
      <c r="O91" s="43"/>
      <c r="P91" s="43"/>
      <c r="Q91" s="43" t="n">
        <f aca="false">R91+S91+T91</f>
        <v>644.5</v>
      </c>
      <c r="R91" s="55" t="n">
        <f aca="false">R92+R94+R96</f>
        <v>644.5</v>
      </c>
      <c r="S91" s="55" t="n">
        <f aca="false">S92+S94</f>
        <v>0</v>
      </c>
      <c r="T91" s="55" t="n">
        <f aca="false">T92+T94</f>
        <v>0</v>
      </c>
      <c r="U91" s="55"/>
      <c r="V91" s="55"/>
      <c r="W91" s="55"/>
      <c r="X91" s="55"/>
      <c r="Y91" s="57" t="n">
        <f aca="false">Z91+AA91+AB91</f>
        <v>644.5</v>
      </c>
      <c r="Z91" s="43" t="n">
        <f aca="false">R91+V91</f>
        <v>644.5</v>
      </c>
      <c r="AA91" s="43" t="n">
        <f aca="false">S91+W91</f>
        <v>0</v>
      </c>
      <c r="AB91" s="43" t="n">
        <f aca="false">T91+X91</f>
        <v>0</v>
      </c>
      <c r="AC91" s="55" t="n">
        <f aca="false">AD91+AE91</f>
        <v>644.5</v>
      </c>
      <c r="AD91" s="55" t="n">
        <f aca="false">AD93+AD95+AD97</f>
        <v>644.5</v>
      </c>
      <c r="AE91" s="45" t="n">
        <f aca="false">H91+S91</f>
        <v>0</v>
      </c>
      <c r="AF91" s="45"/>
      <c r="AG91" s="317"/>
      <c r="AH91" s="317"/>
      <c r="AI91" s="317"/>
      <c r="AJ91" s="317"/>
      <c r="AK91" s="317" t="n">
        <f aca="false">AL91+AM91+AN91</f>
        <v>644.5</v>
      </c>
      <c r="AL91" s="318" t="n">
        <f aca="false">AD91+AH91</f>
        <v>644.5</v>
      </c>
      <c r="AM91" s="318" t="n">
        <f aca="false">AE91+AI91</f>
        <v>0</v>
      </c>
      <c r="AN91" s="318" t="n">
        <f aca="false">AF91+AJ91</f>
        <v>0</v>
      </c>
    </row>
    <row r="92" customFormat="false" ht="125.25" hidden="false" customHeight="true" outlineLevel="0" collapsed="false">
      <c r="A92" s="46" t="s">
        <v>26</v>
      </c>
      <c r="B92" s="75" t="s">
        <v>85</v>
      </c>
      <c r="C92" s="48" t="s">
        <v>27</v>
      </c>
      <c r="D92" s="48"/>
      <c r="E92" s="38" t="n">
        <f aca="false">F92+G92+H92</f>
        <v>470.1</v>
      </c>
      <c r="F92" s="50" t="n">
        <f aca="false">F93</f>
        <v>470.1</v>
      </c>
      <c r="G92" s="50"/>
      <c r="H92" s="51" t="n">
        <f aca="false">H93</f>
        <v>0</v>
      </c>
      <c r="I92" s="90" t="n">
        <f aca="false">J92+K92+L92</f>
        <v>120.6</v>
      </c>
      <c r="J92" s="91" t="n">
        <f aca="false">J93</f>
        <v>120.6</v>
      </c>
      <c r="K92" s="91"/>
      <c r="L92" s="91"/>
      <c r="M92" s="38" t="n">
        <f aca="false">I92/E92*100</f>
        <v>25.654116145501</v>
      </c>
      <c r="N92" s="38" t="n">
        <f aca="false">J92/F92*100</f>
        <v>25.654116145501</v>
      </c>
      <c r="O92" s="38"/>
      <c r="P92" s="38"/>
      <c r="Q92" s="39" t="n">
        <f aca="false">R92+S92+T92</f>
        <v>470.1</v>
      </c>
      <c r="R92" s="52" t="n">
        <f aca="false">R93</f>
        <v>470.1</v>
      </c>
      <c r="S92" s="52" t="n">
        <f aca="false">S93</f>
        <v>0</v>
      </c>
      <c r="T92" s="52" t="n">
        <f aca="false">T93</f>
        <v>0</v>
      </c>
      <c r="U92" s="52"/>
      <c r="V92" s="52"/>
      <c r="W92" s="52"/>
      <c r="X92" s="52"/>
      <c r="Y92" s="34" t="n">
        <f aca="false">Z92+AA92+AB92</f>
        <v>470.1</v>
      </c>
      <c r="Z92" s="39" t="n">
        <f aca="false">R92+V92</f>
        <v>470.1</v>
      </c>
      <c r="AA92" s="39" t="n">
        <f aca="false">S92+W92</f>
        <v>0</v>
      </c>
      <c r="AB92" s="39" t="n">
        <f aca="false">T92+X92</f>
        <v>0</v>
      </c>
      <c r="AC92" s="53" t="n">
        <f aca="false">AD92+AE92</f>
        <v>470.1</v>
      </c>
      <c r="AD92" s="53" t="n">
        <f aca="false">AD93</f>
        <v>470.1</v>
      </c>
      <c r="AE92" s="53" t="n">
        <f aca="false">H92+S92</f>
        <v>0</v>
      </c>
      <c r="AF92" s="53"/>
      <c r="AG92" s="315"/>
      <c r="AH92" s="315"/>
      <c r="AI92" s="315"/>
      <c r="AJ92" s="315"/>
      <c r="AK92" s="315" t="n">
        <f aca="false">AL92+AM92+AN92</f>
        <v>470.1</v>
      </c>
      <c r="AL92" s="316" t="n">
        <f aca="false">AD92+AH92</f>
        <v>470.1</v>
      </c>
      <c r="AM92" s="316" t="n">
        <f aca="false">AE92+AI92</f>
        <v>0</v>
      </c>
      <c r="AN92" s="316" t="n">
        <f aca="false">AF92+AJ92</f>
        <v>0</v>
      </c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</row>
    <row r="93" customFormat="false" ht="32.25" hidden="false" customHeight="true" outlineLevel="0" collapsed="false">
      <c r="A93" s="46" t="s">
        <v>59</v>
      </c>
      <c r="B93" s="75" t="s">
        <v>85</v>
      </c>
      <c r="C93" s="48" t="s">
        <v>27</v>
      </c>
      <c r="D93" s="48" t="s">
        <v>60</v>
      </c>
      <c r="E93" s="38" t="n">
        <f aca="false">F93+G93+H93</f>
        <v>470.1</v>
      </c>
      <c r="F93" s="50" t="n">
        <v>470.1</v>
      </c>
      <c r="G93" s="50"/>
      <c r="H93" s="51" t="n">
        <f aca="false">H94</f>
        <v>0</v>
      </c>
      <c r="I93" s="90" t="n">
        <f aca="false">J93+K93+L93</f>
        <v>120.6</v>
      </c>
      <c r="J93" s="91" t="n">
        <f aca="false">'[4]ИСПОЛНЕНИЕ 1 КВ'!$H$177</f>
        <v>120.6</v>
      </c>
      <c r="K93" s="91"/>
      <c r="L93" s="91"/>
      <c r="M93" s="38" t="n">
        <f aca="false">I93/E93*100</f>
        <v>25.654116145501</v>
      </c>
      <c r="N93" s="38" t="n">
        <f aca="false">J93/F93*100</f>
        <v>25.654116145501</v>
      </c>
      <c r="O93" s="38"/>
      <c r="P93" s="38"/>
      <c r="Q93" s="39" t="n">
        <f aca="false">R93+S93+T93</f>
        <v>470.1</v>
      </c>
      <c r="R93" s="52" t="n">
        <v>470.1</v>
      </c>
      <c r="S93" s="34"/>
      <c r="T93" s="34"/>
      <c r="U93" s="34"/>
      <c r="V93" s="34"/>
      <c r="W93" s="34"/>
      <c r="X93" s="34"/>
      <c r="Y93" s="34" t="n">
        <f aca="false">Z93+AA93+AB93</f>
        <v>470.1</v>
      </c>
      <c r="Z93" s="39" t="n">
        <f aca="false">R93+V93</f>
        <v>470.1</v>
      </c>
      <c r="AA93" s="39" t="n">
        <f aca="false">S93+W93</f>
        <v>0</v>
      </c>
      <c r="AB93" s="39" t="n">
        <f aca="false">T93+X93</f>
        <v>0</v>
      </c>
      <c r="AC93" s="53" t="n">
        <f aca="false">AD93+AE93</f>
        <v>470.1</v>
      </c>
      <c r="AD93" s="53" t="n">
        <v>470.1</v>
      </c>
      <c r="AE93" s="53" t="n">
        <f aca="false">H93+S93</f>
        <v>0</v>
      </c>
      <c r="AF93" s="53"/>
      <c r="AG93" s="315"/>
      <c r="AH93" s="315"/>
      <c r="AI93" s="315"/>
      <c r="AJ93" s="315"/>
      <c r="AK93" s="315" t="n">
        <f aca="false">AL93+AM93+AN93</f>
        <v>470.1</v>
      </c>
      <c r="AL93" s="316" t="n">
        <f aca="false">AD93+AH93</f>
        <v>470.1</v>
      </c>
      <c r="AM93" s="316" t="n">
        <f aca="false">AE93+AI93</f>
        <v>0</v>
      </c>
      <c r="AN93" s="316" t="n">
        <f aca="false">AF93+AJ93</f>
        <v>0</v>
      </c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</row>
    <row r="94" customFormat="false" ht="48" hidden="false" customHeight="true" outlineLevel="0" collapsed="false">
      <c r="A94" s="46" t="s">
        <v>47</v>
      </c>
      <c r="B94" s="75" t="s">
        <v>85</v>
      </c>
      <c r="C94" s="48" t="s">
        <v>48</v>
      </c>
      <c r="D94" s="48"/>
      <c r="E94" s="38" t="n">
        <f aca="false">F94+G94+H94</f>
        <v>220.4</v>
      </c>
      <c r="F94" s="50" t="n">
        <f aca="false">F95</f>
        <v>220.4</v>
      </c>
      <c r="G94" s="50"/>
      <c r="H94" s="51" t="n">
        <f aca="false">H95</f>
        <v>0</v>
      </c>
      <c r="I94" s="90" t="n">
        <f aca="false">J94+K94+L94</f>
        <v>55.4</v>
      </c>
      <c r="J94" s="91" t="n">
        <f aca="false">J95</f>
        <v>55.4</v>
      </c>
      <c r="K94" s="91"/>
      <c r="L94" s="91"/>
      <c r="M94" s="38" t="n">
        <f aca="false">I94/E94*100</f>
        <v>25.1361161524501</v>
      </c>
      <c r="N94" s="38" t="n">
        <f aca="false">J94/F94*100</f>
        <v>25.1361161524501</v>
      </c>
      <c r="O94" s="38"/>
      <c r="P94" s="38"/>
      <c r="Q94" s="39" t="n">
        <f aca="false">R94+S94+T94</f>
        <v>170.4</v>
      </c>
      <c r="R94" s="76" t="n">
        <f aca="false">R95</f>
        <v>170.4</v>
      </c>
      <c r="S94" s="76" t="n">
        <f aca="false">S95</f>
        <v>0</v>
      </c>
      <c r="T94" s="76" t="n">
        <f aca="false">T95</f>
        <v>0</v>
      </c>
      <c r="U94" s="76"/>
      <c r="V94" s="76"/>
      <c r="W94" s="76"/>
      <c r="X94" s="76"/>
      <c r="Y94" s="34" t="n">
        <f aca="false">Z94+AA94+AB94</f>
        <v>170.4</v>
      </c>
      <c r="Z94" s="39" t="n">
        <f aca="false">R94+V94</f>
        <v>170.4</v>
      </c>
      <c r="AA94" s="39" t="n">
        <f aca="false">S94+W94</f>
        <v>0</v>
      </c>
      <c r="AB94" s="39" t="n">
        <f aca="false">T94+X94</f>
        <v>0</v>
      </c>
      <c r="AC94" s="53" t="n">
        <f aca="false">AD94+AE94</f>
        <v>170.4</v>
      </c>
      <c r="AD94" s="53" t="n">
        <f aca="false">AD95</f>
        <v>170.4</v>
      </c>
      <c r="AE94" s="53" t="n">
        <f aca="false">H94+S94</f>
        <v>0</v>
      </c>
      <c r="AF94" s="53"/>
      <c r="AG94" s="315"/>
      <c r="AH94" s="315"/>
      <c r="AI94" s="315"/>
      <c r="AJ94" s="315"/>
      <c r="AK94" s="315" t="n">
        <f aca="false">AL94+AM94+AN94</f>
        <v>170.4</v>
      </c>
      <c r="AL94" s="316" t="n">
        <f aca="false">AD94+AH94</f>
        <v>170.4</v>
      </c>
      <c r="AM94" s="316" t="n">
        <f aca="false">AE94+AI94</f>
        <v>0</v>
      </c>
      <c r="AN94" s="316" t="n">
        <f aca="false">AF94+AJ94</f>
        <v>0</v>
      </c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</row>
    <row r="95" customFormat="false" ht="31.5" hidden="false" customHeight="true" outlineLevel="0" collapsed="false">
      <c r="A95" s="46" t="s">
        <v>59</v>
      </c>
      <c r="B95" s="75" t="s">
        <v>85</v>
      </c>
      <c r="C95" s="48" t="s">
        <v>48</v>
      </c>
      <c r="D95" s="48" t="s">
        <v>60</v>
      </c>
      <c r="E95" s="38" t="n">
        <f aca="false">F95+G95+H95</f>
        <v>220.4</v>
      </c>
      <c r="F95" s="50" t="n">
        <v>220.4</v>
      </c>
      <c r="G95" s="50"/>
      <c r="H95" s="51" t="n">
        <f aca="false">H98</f>
        <v>0</v>
      </c>
      <c r="I95" s="90" t="n">
        <f aca="false">J95+K95+L95</f>
        <v>55.4</v>
      </c>
      <c r="J95" s="91" t="n">
        <f aca="false">'[4]ИСПОЛНЕНИЕ 1 КВ'!$H$180</f>
        <v>55.4</v>
      </c>
      <c r="K95" s="91"/>
      <c r="L95" s="91"/>
      <c r="M95" s="38" t="n">
        <f aca="false">I95/E95*100</f>
        <v>25.1361161524501</v>
      </c>
      <c r="N95" s="38" t="n">
        <f aca="false">J95/F95*100</f>
        <v>25.1361161524501</v>
      </c>
      <c r="O95" s="38"/>
      <c r="P95" s="38"/>
      <c r="Q95" s="39" t="n">
        <f aca="false">R95+S95+T95</f>
        <v>170.4</v>
      </c>
      <c r="R95" s="34" t="n">
        <v>170.4</v>
      </c>
      <c r="S95" s="34"/>
      <c r="T95" s="34"/>
      <c r="U95" s="34"/>
      <c r="V95" s="34"/>
      <c r="W95" s="34"/>
      <c r="X95" s="34"/>
      <c r="Y95" s="34" t="n">
        <f aca="false">Z95+AA95+AB95</f>
        <v>170.4</v>
      </c>
      <c r="Z95" s="39" t="n">
        <f aca="false">R95+V95</f>
        <v>170.4</v>
      </c>
      <c r="AA95" s="39" t="n">
        <f aca="false">S95+W95</f>
        <v>0</v>
      </c>
      <c r="AB95" s="39" t="n">
        <f aca="false">T95+X95</f>
        <v>0</v>
      </c>
      <c r="AC95" s="53" t="n">
        <f aca="false">AD95+AE95</f>
        <v>170.4</v>
      </c>
      <c r="AD95" s="53" t="n">
        <v>170.4</v>
      </c>
      <c r="AE95" s="53" t="n">
        <f aca="false">H95+S95</f>
        <v>0</v>
      </c>
      <c r="AF95" s="53"/>
      <c r="AG95" s="315"/>
      <c r="AH95" s="315"/>
      <c r="AI95" s="315"/>
      <c r="AJ95" s="315"/>
      <c r="AK95" s="315" t="n">
        <f aca="false">AL95+AM95+AN95</f>
        <v>170.4</v>
      </c>
      <c r="AL95" s="316" t="n">
        <f aca="false">AD95+AH95</f>
        <v>170.4</v>
      </c>
      <c r="AM95" s="316" t="n">
        <f aca="false">AE95+AI95</f>
        <v>0</v>
      </c>
      <c r="AN95" s="316" t="n">
        <f aca="false">AF95+AJ95</f>
        <v>0</v>
      </c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</row>
    <row r="96" customFormat="false" ht="16.5" hidden="false" customHeight="true" outlineLevel="0" collapsed="false">
      <c r="A96" s="46" t="s">
        <v>53</v>
      </c>
      <c r="B96" s="75" t="s">
        <v>85</v>
      </c>
      <c r="C96" s="48" t="s">
        <v>54</v>
      </c>
      <c r="D96" s="48"/>
      <c r="E96" s="38" t="n">
        <f aca="false">F96+G96+H96</f>
        <v>4</v>
      </c>
      <c r="F96" s="50" t="n">
        <f aca="false">F97</f>
        <v>4</v>
      </c>
      <c r="G96" s="50" t="n">
        <f aca="false">G97</f>
        <v>0</v>
      </c>
      <c r="H96" s="50" t="n">
        <f aca="false">H97</f>
        <v>0</v>
      </c>
      <c r="I96" s="90" t="n">
        <f aca="false">J96+K96+L96</f>
        <v>0</v>
      </c>
      <c r="J96" s="86"/>
      <c r="K96" s="86"/>
      <c r="L96" s="86"/>
      <c r="M96" s="38" t="n">
        <f aca="false">I96/E96*100</f>
        <v>0</v>
      </c>
      <c r="N96" s="38" t="n">
        <f aca="false">J96/F96*100</f>
        <v>0</v>
      </c>
      <c r="O96" s="38"/>
      <c r="P96" s="38"/>
      <c r="Q96" s="39" t="n">
        <f aca="false">R96+S96+T96</f>
        <v>4</v>
      </c>
      <c r="R96" s="34" t="n">
        <f aca="false">R97</f>
        <v>4</v>
      </c>
      <c r="S96" s="34" t="n">
        <f aca="false">S97</f>
        <v>0</v>
      </c>
      <c r="T96" s="34" t="n">
        <f aca="false">T97</f>
        <v>0</v>
      </c>
      <c r="U96" s="34"/>
      <c r="V96" s="34"/>
      <c r="W96" s="34"/>
      <c r="X96" s="34"/>
      <c r="Y96" s="34" t="n">
        <f aca="false">Z96+AA96+AB96</f>
        <v>4</v>
      </c>
      <c r="Z96" s="39" t="n">
        <f aca="false">R96+V96</f>
        <v>4</v>
      </c>
      <c r="AA96" s="39" t="n">
        <f aca="false">S96+W96</f>
        <v>0</v>
      </c>
      <c r="AB96" s="39" t="n">
        <f aca="false">T96+X96</f>
        <v>0</v>
      </c>
      <c r="AC96" s="53" t="n">
        <f aca="false">AD96+AE96</f>
        <v>4</v>
      </c>
      <c r="AD96" s="53" t="n">
        <f aca="false">AD97</f>
        <v>4</v>
      </c>
      <c r="AE96" s="53" t="n">
        <f aca="false">AE97</f>
        <v>0</v>
      </c>
      <c r="AF96" s="53" t="n">
        <f aca="false">AF97</f>
        <v>0</v>
      </c>
      <c r="AG96" s="315"/>
      <c r="AH96" s="315"/>
      <c r="AI96" s="315"/>
      <c r="AJ96" s="315"/>
      <c r="AK96" s="315" t="n">
        <f aca="false">AL96+AM96+AN96</f>
        <v>4</v>
      </c>
      <c r="AL96" s="316" t="n">
        <f aca="false">AD96+AH96</f>
        <v>4</v>
      </c>
      <c r="AM96" s="316" t="n">
        <f aca="false">AE96+AI96</f>
        <v>0</v>
      </c>
      <c r="AN96" s="316" t="n">
        <f aca="false">AF96+AJ96</f>
        <v>0</v>
      </c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</row>
    <row r="97" customFormat="false" ht="33" hidden="false" customHeight="true" outlineLevel="0" collapsed="false">
      <c r="A97" s="46" t="s">
        <v>59</v>
      </c>
      <c r="B97" s="75" t="s">
        <v>85</v>
      </c>
      <c r="C97" s="48" t="s">
        <v>54</v>
      </c>
      <c r="D97" s="48" t="s">
        <v>60</v>
      </c>
      <c r="E97" s="38" t="n">
        <f aca="false">F97+G97+H97</f>
        <v>4</v>
      </c>
      <c r="F97" s="50" t="n">
        <v>4</v>
      </c>
      <c r="G97" s="50"/>
      <c r="H97" s="51"/>
      <c r="I97" s="90" t="n">
        <f aca="false">J97+K97+L97</f>
        <v>0</v>
      </c>
      <c r="J97" s="91"/>
      <c r="K97" s="91"/>
      <c r="L97" s="91"/>
      <c r="M97" s="38" t="n">
        <f aca="false">I97/E97*100</f>
        <v>0</v>
      </c>
      <c r="N97" s="38" t="n">
        <f aca="false">J97/F97*100</f>
        <v>0</v>
      </c>
      <c r="O97" s="38"/>
      <c r="P97" s="38"/>
      <c r="Q97" s="39" t="n">
        <f aca="false">R97+S97+T97</f>
        <v>4</v>
      </c>
      <c r="R97" s="34" t="n">
        <v>4</v>
      </c>
      <c r="S97" s="34"/>
      <c r="T97" s="34"/>
      <c r="U97" s="34"/>
      <c r="V97" s="34"/>
      <c r="W97" s="34"/>
      <c r="X97" s="34"/>
      <c r="Y97" s="34" t="n">
        <f aca="false">Z97+AA97+AB97</f>
        <v>4</v>
      </c>
      <c r="Z97" s="39" t="n">
        <f aca="false">R97+V97</f>
        <v>4</v>
      </c>
      <c r="AA97" s="39" t="n">
        <f aca="false">S97+W97</f>
        <v>0</v>
      </c>
      <c r="AB97" s="39" t="n">
        <f aca="false">T97+X97</f>
        <v>0</v>
      </c>
      <c r="AC97" s="53" t="n">
        <f aca="false">AD97+AE97</f>
        <v>4</v>
      </c>
      <c r="AD97" s="53" t="n">
        <v>4</v>
      </c>
      <c r="AE97" s="53"/>
      <c r="AF97" s="53"/>
      <c r="AG97" s="315"/>
      <c r="AH97" s="315"/>
      <c r="AI97" s="315"/>
      <c r="AJ97" s="315"/>
      <c r="AK97" s="315" t="n">
        <f aca="false">AL97+AM97+AN97</f>
        <v>4</v>
      </c>
      <c r="AL97" s="316" t="n">
        <f aca="false">AD97+AH97</f>
        <v>4</v>
      </c>
      <c r="AM97" s="316" t="n">
        <f aca="false">AE97+AI97</f>
        <v>0</v>
      </c>
      <c r="AN97" s="316" t="n">
        <f aca="false">AF97+AJ97</f>
        <v>0</v>
      </c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</row>
    <row r="98" s="3" customFormat="true" ht="75" hidden="false" customHeight="true" outlineLevel="0" collapsed="false">
      <c r="A98" s="40" t="s">
        <v>86</v>
      </c>
      <c r="B98" s="66" t="s">
        <v>87</v>
      </c>
      <c r="C98" s="42"/>
      <c r="D98" s="42"/>
      <c r="E98" s="43" t="n">
        <f aca="false">F98+G98+H98</f>
        <v>14.9</v>
      </c>
      <c r="F98" s="63" t="n">
        <f aca="false">F99+F101</f>
        <v>14.9</v>
      </c>
      <c r="G98" s="63"/>
      <c r="H98" s="44" t="n">
        <f aca="false">H99</f>
        <v>0</v>
      </c>
      <c r="I98" s="43" t="n">
        <f aca="false">J98+K98+L98</f>
        <v>0</v>
      </c>
      <c r="J98" s="44"/>
      <c r="K98" s="44"/>
      <c r="L98" s="44"/>
      <c r="M98" s="43" t="n">
        <f aca="false">I98/E98*100</f>
        <v>0</v>
      </c>
      <c r="N98" s="43" t="n">
        <f aca="false">J98/F98*100</f>
        <v>0</v>
      </c>
      <c r="O98" s="43"/>
      <c r="P98" s="43"/>
      <c r="Q98" s="43" t="n">
        <f aca="false">R98+S98+T98</f>
        <v>14.9</v>
      </c>
      <c r="R98" s="44" t="n">
        <f aca="false">R100+R102</f>
        <v>14.9</v>
      </c>
      <c r="S98" s="44" t="n">
        <f aca="false">S100+S102</f>
        <v>0</v>
      </c>
      <c r="T98" s="44" t="n">
        <f aca="false">T100+T102</f>
        <v>0</v>
      </c>
      <c r="U98" s="44"/>
      <c r="V98" s="44"/>
      <c r="W98" s="44"/>
      <c r="X98" s="44"/>
      <c r="Y98" s="57" t="n">
        <f aca="false">Z98+AA98+AB98</f>
        <v>14.9</v>
      </c>
      <c r="Z98" s="43" t="n">
        <f aca="false">R98+V98</f>
        <v>14.9</v>
      </c>
      <c r="AA98" s="43" t="n">
        <f aca="false">S98+W98</f>
        <v>0</v>
      </c>
      <c r="AB98" s="43" t="n">
        <f aca="false">T98+X98</f>
        <v>0</v>
      </c>
      <c r="AC98" s="55" t="n">
        <f aca="false">AD98+AE98</f>
        <v>14.9</v>
      </c>
      <c r="AD98" s="55" t="n">
        <f aca="false">AD101</f>
        <v>14.9</v>
      </c>
      <c r="AE98" s="45" t="n">
        <f aca="false">H98+S98</f>
        <v>0</v>
      </c>
      <c r="AF98" s="45"/>
      <c r="AG98" s="317"/>
      <c r="AH98" s="317"/>
      <c r="AI98" s="317"/>
      <c r="AJ98" s="317"/>
      <c r="AK98" s="317" t="n">
        <f aca="false">AL98+AM98+AN98</f>
        <v>14.9</v>
      </c>
      <c r="AL98" s="318" t="n">
        <f aca="false">AD98+AH98</f>
        <v>14.9</v>
      </c>
      <c r="AM98" s="318" t="n">
        <f aca="false">AE98+AI98</f>
        <v>0</v>
      </c>
      <c r="AN98" s="318" t="n">
        <f aca="false">AF98+AJ98</f>
        <v>0</v>
      </c>
    </row>
    <row r="99" customFormat="false" ht="75" hidden="true" customHeight="true" outlineLevel="0" collapsed="false">
      <c r="A99" s="46" t="s">
        <v>26</v>
      </c>
      <c r="B99" s="67" t="s">
        <v>87</v>
      </c>
      <c r="C99" s="48" t="s">
        <v>27</v>
      </c>
      <c r="D99" s="48"/>
      <c r="E99" s="38" t="n">
        <f aca="false">F99+G99+H99</f>
        <v>0</v>
      </c>
      <c r="F99" s="50" t="n">
        <f aca="false">F100</f>
        <v>0</v>
      </c>
      <c r="G99" s="50"/>
      <c r="H99" s="51" t="n">
        <f aca="false">H100</f>
        <v>0</v>
      </c>
      <c r="I99" s="90" t="n">
        <f aca="false">J99+K99+L99</f>
        <v>0</v>
      </c>
      <c r="J99" s="91"/>
      <c r="K99" s="91"/>
      <c r="L99" s="91"/>
      <c r="M99" s="38" t="e">
        <f aca="false">I99/E99*100</f>
        <v>#DIV/0!</v>
      </c>
      <c r="N99" s="38" t="e">
        <f aca="false">J99/F99*100</f>
        <v>#DIV/0!</v>
      </c>
      <c r="O99" s="38"/>
      <c r="P99" s="38"/>
      <c r="Q99" s="39" t="n">
        <f aca="false">R99+S99+T99</f>
        <v>0</v>
      </c>
      <c r="R99" s="52" t="n">
        <f aca="false">R100</f>
        <v>0</v>
      </c>
      <c r="S99" s="34"/>
      <c r="T99" s="34"/>
      <c r="U99" s="34"/>
      <c r="V99" s="34"/>
      <c r="W99" s="34"/>
      <c r="X99" s="34"/>
      <c r="Y99" s="34" t="n">
        <f aca="false">Z99+AA99+AB99</f>
        <v>0</v>
      </c>
      <c r="Z99" s="39" t="n">
        <f aca="false">R99+V99</f>
        <v>0</v>
      </c>
      <c r="AA99" s="39" t="n">
        <f aca="false">S99+W99</f>
        <v>0</v>
      </c>
      <c r="AB99" s="39" t="n">
        <f aca="false">T99+X99</f>
        <v>0</v>
      </c>
      <c r="AC99" s="53" t="n">
        <f aca="false">AD99+AE99</f>
        <v>0</v>
      </c>
      <c r="AD99" s="53" t="n">
        <f aca="false">F99+R99</f>
        <v>0</v>
      </c>
      <c r="AE99" s="53" t="n">
        <f aca="false">H99+S99</f>
        <v>0</v>
      </c>
      <c r="AF99" s="53"/>
      <c r="AG99" s="315"/>
      <c r="AH99" s="315"/>
      <c r="AI99" s="315"/>
      <c r="AJ99" s="315"/>
      <c r="AK99" s="315" t="n">
        <f aca="false">AL99+AM99+AN99</f>
        <v>0</v>
      </c>
      <c r="AL99" s="316" t="n">
        <f aca="false">AD99+AH99</f>
        <v>0</v>
      </c>
      <c r="AM99" s="316" t="n">
        <f aca="false">AE99+AI99</f>
        <v>0</v>
      </c>
      <c r="AN99" s="316" t="n">
        <f aca="false">AF99+AJ99</f>
        <v>0</v>
      </c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</row>
    <row r="100" customFormat="false" ht="75" hidden="true" customHeight="true" outlineLevel="0" collapsed="false">
      <c r="A100" s="46" t="s">
        <v>59</v>
      </c>
      <c r="B100" s="67" t="s">
        <v>87</v>
      </c>
      <c r="C100" s="48" t="s">
        <v>27</v>
      </c>
      <c r="D100" s="48" t="s">
        <v>60</v>
      </c>
      <c r="E100" s="38" t="n">
        <f aca="false">F100+G100+H100</f>
        <v>0</v>
      </c>
      <c r="F100" s="50"/>
      <c r="G100" s="50"/>
      <c r="H100" s="51" t="n">
        <f aca="false">H101</f>
        <v>0</v>
      </c>
      <c r="I100" s="90" t="n">
        <f aca="false">J100+K100+L100</f>
        <v>0</v>
      </c>
      <c r="J100" s="91"/>
      <c r="K100" s="91"/>
      <c r="L100" s="91"/>
      <c r="M100" s="38" t="e">
        <f aca="false">I100/E100*100</f>
        <v>#DIV/0!</v>
      </c>
      <c r="N100" s="38" t="e">
        <f aca="false">J100/F100*100</f>
        <v>#DIV/0!</v>
      </c>
      <c r="O100" s="38"/>
      <c r="P100" s="38"/>
      <c r="Q100" s="39" t="n">
        <f aca="false">R100+S100+T100</f>
        <v>0</v>
      </c>
      <c r="R100" s="52"/>
      <c r="S100" s="34"/>
      <c r="T100" s="34"/>
      <c r="U100" s="34"/>
      <c r="V100" s="34"/>
      <c r="W100" s="34"/>
      <c r="X100" s="34"/>
      <c r="Y100" s="34" t="n">
        <f aca="false">Z100+AA100+AB100</f>
        <v>0</v>
      </c>
      <c r="Z100" s="39" t="n">
        <f aca="false">R100+V100</f>
        <v>0</v>
      </c>
      <c r="AA100" s="39" t="n">
        <f aca="false">S100+W100</f>
        <v>0</v>
      </c>
      <c r="AB100" s="39" t="n">
        <f aca="false">T100+X100</f>
        <v>0</v>
      </c>
      <c r="AC100" s="53" t="n">
        <f aca="false">AD100+AE100</f>
        <v>0</v>
      </c>
      <c r="AD100" s="53" t="n">
        <f aca="false">F100+R100</f>
        <v>0</v>
      </c>
      <c r="AE100" s="53" t="n">
        <f aca="false">H100+S100</f>
        <v>0</v>
      </c>
      <c r="AF100" s="53"/>
      <c r="AG100" s="315"/>
      <c r="AH100" s="315"/>
      <c r="AI100" s="315"/>
      <c r="AJ100" s="315"/>
      <c r="AK100" s="315" t="n">
        <f aca="false">AL100+AM100+AN100</f>
        <v>0</v>
      </c>
      <c r="AL100" s="316" t="n">
        <f aca="false">AD100+AH100</f>
        <v>0</v>
      </c>
      <c r="AM100" s="316" t="n">
        <f aca="false">AE100+AI100</f>
        <v>0</v>
      </c>
      <c r="AN100" s="316" t="n">
        <f aca="false">AF100+AJ100</f>
        <v>0</v>
      </c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</row>
    <row r="101" customFormat="false" ht="50.25" hidden="false" customHeight="true" outlineLevel="0" collapsed="false">
      <c r="A101" s="46" t="s">
        <v>47</v>
      </c>
      <c r="B101" s="67" t="s">
        <v>87</v>
      </c>
      <c r="C101" s="48" t="s">
        <v>48</v>
      </c>
      <c r="D101" s="48"/>
      <c r="E101" s="38" t="n">
        <f aca="false">F101+G101+H101</f>
        <v>14.9</v>
      </c>
      <c r="F101" s="50" t="n">
        <f aca="false">F102</f>
        <v>14.9</v>
      </c>
      <c r="G101" s="50"/>
      <c r="H101" s="51" t="n">
        <f aca="false">H102</f>
        <v>0</v>
      </c>
      <c r="I101" s="90" t="n">
        <f aca="false">J101+K101+L101</f>
        <v>0</v>
      </c>
      <c r="J101" s="91"/>
      <c r="K101" s="91"/>
      <c r="L101" s="91"/>
      <c r="M101" s="38" t="n">
        <f aca="false">I101/E101*100</f>
        <v>0</v>
      </c>
      <c r="N101" s="38" t="n">
        <f aca="false">J101/F101*100</f>
        <v>0</v>
      </c>
      <c r="O101" s="38"/>
      <c r="P101" s="38"/>
      <c r="Q101" s="39" t="n">
        <f aca="false">R101+S101+T101</f>
        <v>14.9</v>
      </c>
      <c r="R101" s="52" t="n">
        <f aca="false">R102</f>
        <v>14.9</v>
      </c>
      <c r="S101" s="52" t="n">
        <f aca="false">S102</f>
        <v>0</v>
      </c>
      <c r="T101" s="52" t="n">
        <f aca="false">T102</f>
        <v>0</v>
      </c>
      <c r="U101" s="52"/>
      <c r="V101" s="52"/>
      <c r="W101" s="52"/>
      <c r="X101" s="52"/>
      <c r="Y101" s="34" t="n">
        <f aca="false">Z101+AA101+AB101</f>
        <v>14.9</v>
      </c>
      <c r="Z101" s="39" t="n">
        <f aca="false">R101+V101</f>
        <v>14.9</v>
      </c>
      <c r="AA101" s="39" t="n">
        <f aca="false">S101+W101</f>
        <v>0</v>
      </c>
      <c r="AB101" s="39" t="n">
        <f aca="false">T101+X101</f>
        <v>0</v>
      </c>
      <c r="AC101" s="53" t="n">
        <f aca="false">AD101+AE101</f>
        <v>14.9</v>
      </c>
      <c r="AD101" s="53" t="n">
        <f aca="false">AD102</f>
        <v>14.9</v>
      </c>
      <c r="AE101" s="53" t="n">
        <f aca="false">H101+S101</f>
        <v>0</v>
      </c>
      <c r="AF101" s="53"/>
      <c r="AG101" s="315"/>
      <c r="AH101" s="315"/>
      <c r="AI101" s="315"/>
      <c r="AJ101" s="315"/>
      <c r="AK101" s="315" t="n">
        <f aca="false">AL101+AM101+AN101</f>
        <v>14.9</v>
      </c>
      <c r="AL101" s="316" t="n">
        <f aca="false">AD101+AH101</f>
        <v>14.9</v>
      </c>
      <c r="AM101" s="316" t="n">
        <f aca="false">AE101+AI101</f>
        <v>0</v>
      </c>
      <c r="AN101" s="316" t="n">
        <f aca="false">AF101+AJ101</f>
        <v>0</v>
      </c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</row>
    <row r="102" customFormat="false" ht="33" hidden="false" customHeight="true" outlineLevel="0" collapsed="false">
      <c r="A102" s="46" t="s">
        <v>59</v>
      </c>
      <c r="B102" s="67" t="s">
        <v>87</v>
      </c>
      <c r="C102" s="48" t="s">
        <v>48</v>
      </c>
      <c r="D102" s="48" t="s">
        <v>60</v>
      </c>
      <c r="E102" s="38" t="n">
        <f aca="false">F102+G102+H102</f>
        <v>14.9</v>
      </c>
      <c r="F102" s="50" t="n">
        <v>14.9</v>
      </c>
      <c r="G102" s="50"/>
      <c r="H102" s="51" t="n">
        <f aca="false">H103</f>
        <v>0</v>
      </c>
      <c r="I102" s="90" t="n">
        <f aca="false">J102+K102+L102</f>
        <v>0</v>
      </c>
      <c r="J102" s="91"/>
      <c r="K102" s="91"/>
      <c r="L102" s="91"/>
      <c r="M102" s="38" t="n">
        <f aca="false">I102/E102*100</f>
        <v>0</v>
      </c>
      <c r="N102" s="38" t="n">
        <f aca="false">J102/F102*100</f>
        <v>0</v>
      </c>
      <c r="O102" s="38"/>
      <c r="P102" s="38"/>
      <c r="Q102" s="39" t="n">
        <f aca="false">R102+S102+T102</f>
        <v>14.9</v>
      </c>
      <c r="R102" s="52" t="n">
        <v>14.9</v>
      </c>
      <c r="S102" s="34"/>
      <c r="T102" s="34"/>
      <c r="U102" s="34"/>
      <c r="V102" s="34"/>
      <c r="W102" s="34"/>
      <c r="X102" s="34"/>
      <c r="Y102" s="34" t="n">
        <f aca="false">Z102+AA102+AB102</f>
        <v>14.9</v>
      </c>
      <c r="Z102" s="39" t="n">
        <f aca="false">R102+V102</f>
        <v>14.9</v>
      </c>
      <c r="AA102" s="39" t="n">
        <f aca="false">S102+W102</f>
        <v>0</v>
      </c>
      <c r="AB102" s="39" t="n">
        <f aca="false">T102+X102</f>
        <v>0</v>
      </c>
      <c r="AC102" s="53" t="n">
        <f aca="false">AD102+AE102</f>
        <v>14.9</v>
      </c>
      <c r="AD102" s="53" t="n">
        <v>14.9</v>
      </c>
      <c r="AE102" s="53" t="n">
        <f aca="false">H102+S102</f>
        <v>0</v>
      </c>
      <c r="AF102" s="53"/>
      <c r="AG102" s="315"/>
      <c r="AH102" s="315"/>
      <c r="AI102" s="315"/>
      <c r="AJ102" s="315"/>
      <c r="AK102" s="315" t="n">
        <f aca="false">AL102+AM102+AN102</f>
        <v>14.9</v>
      </c>
      <c r="AL102" s="316" t="n">
        <f aca="false">AD102+AH102</f>
        <v>14.9</v>
      </c>
      <c r="AM102" s="316" t="n">
        <f aca="false">AE102+AI102</f>
        <v>0</v>
      </c>
      <c r="AN102" s="316" t="n">
        <f aca="false">AF102+AJ102</f>
        <v>0</v>
      </c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</row>
    <row r="103" s="3" customFormat="true" ht="98.25" hidden="false" customHeight="true" outlineLevel="0" collapsed="false">
      <c r="A103" s="77" t="s">
        <v>88</v>
      </c>
      <c r="B103" s="78" t="s">
        <v>89</v>
      </c>
      <c r="C103" s="79"/>
      <c r="D103" s="59"/>
      <c r="E103" s="43" t="n">
        <f aca="false">F103+G103+H103</f>
        <v>5</v>
      </c>
      <c r="F103" s="44" t="n">
        <f aca="false">F104</f>
        <v>5</v>
      </c>
      <c r="G103" s="63"/>
      <c r="H103" s="44" t="n">
        <f aca="false">H104</f>
        <v>0</v>
      </c>
      <c r="I103" s="43" t="n">
        <f aca="false">J103+K103+L103</f>
        <v>0</v>
      </c>
      <c r="J103" s="44"/>
      <c r="K103" s="44"/>
      <c r="L103" s="44"/>
      <c r="M103" s="43" t="n">
        <f aca="false">I103/E103*100</f>
        <v>0</v>
      </c>
      <c r="N103" s="43" t="n">
        <f aca="false">J103/F103*100</f>
        <v>0</v>
      </c>
      <c r="O103" s="43"/>
      <c r="P103" s="43"/>
      <c r="Q103" s="43" t="n">
        <f aca="false">R103+S103+T103</f>
        <v>5</v>
      </c>
      <c r="R103" s="63" t="n">
        <f aca="false">R104</f>
        <v>5</v>
      </c>
      <c r="S103" s="63" t="n">
        <f aca="false">S104</f>
        <v>0</v>
      </c>
      <c r="T103" s="63" t="n">
        <f aca="false">T104</f>
        <v>0</v>
      </c>
      <c r="U103" s="63"/>
      <c r="V103" s="63"/>
      <c r="W103" s="63"/>
      <c r="X103" s="63"/>
      <c r="Y103" s="57" t="n">
        <f aca="false">Z103+AA103+AB103</f>
        <v>5</v>
      </c>
      <c r="Z103" s="43" t="n">
        <f aca="false">R103+V103</f>
        <v>5</v>
      </c>
      <c r="AA103" s="43" t="n">
        <f aca="false">S103+W103</f>
        <v>0</v>
      </c>
      <c r="AB103" s="43" t="n">
        <f aca="false">T103+X103</f>
        <v>0</v>
      </c>
      <c r="AC103" s="55" t="n">
        <f aca="false">AD103+AE103</f>
        <v>5</v>
      </c>
      <c r="AD103" s="55" t="n">
        <f aca="false">AD104</f>
        <v>5</v>
      </c>
      <c r="AE103" s="55" t="n">
        <f aca="false">H103+S103</f>
        <v>0</v>
      </c>
      <c r="AF103" s="55"/>
      <c r="AG103" s="317"/>
      <c r="AH103" s="317"/>
      <c r="AI103" s="317"/>
      <c r="AJ103" s="317"/>
      <c r="AK103" s="317" t="n">
        <f aca="false">AL103+AM103+AN103</f>
        <v>5</v>
      </c>
      <c r="AL103" s="318" t="n">
        <f aca="false">AD103+AH103</f>
        <v>5</v>
      </c>
      <c r="AM103" s="318" t="n">
        <f aca="false">AE103+AI103</f>
        <v>0</v>
      </c>
      <c r="AN103" s="318" t="n">
        <f aca="false">AF103+AJ103</f>
        <v>0</v>
      </c>
    </row>
    <row r="104" customFormat="false" ht="48" hidden="false" customHeight="true" outlineLevel="0" collapsed="false">
      <c r="A104" s="46" t="s">
        <v>47</v>
      </c>
      <c r="B104" s="75" t="s">
        <v>89</v>
      </c>
      <c r="C104" s="48" t="s">
        <v>48</v>
      </c>
      <c r="D104" s="48"/>
      <c r="E104" s="38" t="n">
        <f aca="false">F104+G104+H104</f>
        <v>5</v>
      </c>
      <c r="F104" s="49" t="n">
        <f aca="false">F105</f>
        <v>5</v>
      </c>
      <c r="G104" s="50"/>
      <c r="H104" s="51" t="n">
        <f aca="false">H105</f>
        <v>0</v>
      </c>
      <c r="I104" s="90" t="n">
        <f aca="false">J104+K104+L104</f>
        <v>0</v>
      </c>
      <c r="J104" s="91"/>
      <c r="K104" s="91"/>
      <c r="L104" s="91"/>
      <c r="M104" s="38" t="n">
        <f aca="false">I104/E104*100</f>
        <v>0</v>
      </c>
      <c r="N104" s="38" t="n">
        <f aca="false">J104/F104*100</f>
        <v>0</v>
      </c>
      <c r="O104" s="38"/>
      <c r="P104" s="38"/>
      <c r="Q104" s="39" t="n">
        <f aca="false">R104+S104+T104</f>
        <v>5</v>
      </c>
      <c r="R104" s="34" t="n">
        <f aca="false">R105</f>
        <v>5</v>
      </c>
      <c r="S104" s="34" t="n">
        <f aca="false">S105</f>
        <v>0</v>
      </c>
      <c r="T104" s="34" t="n">
        <f aca="false">T105</f>
        <v>0</v>
      </c>
      <c r="U104" s="34"/>
      <c r="V104" s="34"/>
      <c r="W104" s="34"/>
      <c r="X104" s="34"/>
      <c r="Y104" s="34" t="n">
        <f aca="false">Z104+AA104+AB104</f>
        <v>5</v>
      </c>
      <c r="Z104" s="39" t="n">
        <f aca="false">R104+V104</f>
        <v>5</v>
      </c>
      <c r="AA104" s="39" t="n">
        <f aca="false">S104+W104</f>
        <v>0</v>
      </c>
      <c r="AB104" s="39" t="n">
        <f aca="false">T104+X104</f>
        <v>0</v>
      </c>
      <c r="AC104" s="53" t="n">
        <f aca="false">AD104+AE104</f>
        <v>5</v>
      </c>
      <c r="AD104" s="53" t="n">
        <f aca="false">AD105</f>
        <v>5</v>
      </c>
      <c r="AE104" s="53" t="n">
        <f aca="false">H104+S104</f>
        <v>0</v>
      </c>
      <c r="AF104" s="53"/>
      <c r="AG104" s="315"/>
      <c r="AH104" s="315"/>
      <c r="AI104" s="315"/>
      <c r="AJ104" s="315"/>
      <c r="AK104" s="315" t="n">
        <f aca="false">AL104+AM104+AN104</f>
        <v>5</v>
      </c>
      <c r="AL104" s="316" t="n">
        <f aca="false">AD104+AH104</f>
        <v>5</v>
      </c>
      <c r="AM104" s="316" t="n">
        <f aca="false">AE104+AI104</f>
        <v>0</v>
      </c>
      <c r="AN104" s="316" t="n">
        <f aca="false">AF104+AJ104</f>
        <v>0</v>
      </c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</row>
    <row r="105" customFormat="false" ht="36" hidden="false" customHeight="true" outlineLevel="0" collapsed="false">
      <c r="A105" s="46" t="s">
        <v>59</v>
      </c>
      <c r="B105" s="75" t="s">
        <v>89</v>
      </c>
      <c r="C105" s="48" t="s">
        <v>48</v>
      </c>
      <c r="D105" s="48" t="s">
        <v>60</v>
      </c>
      <c r="E105" s="38" t="n">
        <f aca="false">F105+G105+H105</f>
        <v>5</v>
      </c>
      <c r="F105" s="49" t="n">
        <v>5</v>
      </c>
      <c r="G105" s="50"/>
      <c r="H105" s="51" t="n">
        <f aca="false">H106</f>
        <v>0</v>
      </c>
      <c r="I105" s="90" t="n">
        <f aca="false">J105+K105+L105</f>
        <v>0</v>
      </c>
      <c r="J105" s="91"/>
      <c r="K105" s="91"/>
      <c r="L105" s="91"/>
      <c r="M105" s="38" t="n">
        <f aca="false">I105/E105*100</f>
        <v>0</v>
      </c>
      <c r="N105" s="38" t="n">
        <f aca="false">J105/F105*100</f>
        <v>0</v>
      </c>
      <c r="O105" s="38"/>
      <c r="P105" s="38"/>
      <c r="Q105" s="39" t="n">
        <f aca="false">R105+S105+T105</f>
        <v>5</v>
      </c>
      <c r="R105" s="34" t="n">
        <v>5</v>
      </c>
      <c r="S105" s="34"/>
      <c r="T105" s="34"/>
      <c r="U105" s="34"/>
      <c r="V105" s="34"/>
      <c r="W105" s="34"/>
      <c r="X105" s="34"/>
      <c r="Y105" s="34" t="n">
        <f aca="false">Z105+AA105+AB105</f>
        <v>5</v>
      </c>
      <c r="Z105" s="39" t="n">
        <f aca="false">R105+V105</f>
        <v>5</v>
      </c>
      <c r="AA105" s="39" t="n">
        <f aca="false">S105+W105</f>
        <v>0</v>
      </c>
      <c r="AB105" s="39" t="n">
        <f aca="false">T105+X105</f>
        <v>0</v>
      </c>
      <c r="AC105" s="53" t="n">
        <f aca="false">AD105+AE105</f>
        <v>5</v>
      </c>
      <c r="AD105" s="53" t="n">
        <v>5</v>
      </c>
      <c r="AE105" s="53" t="n">
        <f aca="false">H105+S105</f>
        <v>0</v>
      </c>
      <c r="AF105" s="53"/>
      <c r="AG105" s="315"/>
      <c r="AH105" s="315"/>
      <c r="AI105" s="315"/>
      <c r="AJ105" s="315"/>
      <c r="AK105" s="315" t="n">
        <f aca="false">AL105+AM105+AN105</f>
        <v>5</v>
      </c>
      <c r="AL105" s="316" t="n">
        <f aca="false">AD105+AH105</f>
        <v>5</v>
      </c>
      <c r="AM105" s="316" t="n">
        <f aca="false">AE105+AI105</f>
        <v>0</v>
      </c>
      <c r="AN105" s="316" t="n">
        <f aca="false">AF105+AJ105</f>
        <v>0</v>
      </c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</row>
    <row r="106" s="70" customFormat="true" ht="101.25" hidden="false" customHeight="true" outlineLevel="0" collapsed="false">
      <c r="A106" s="77" t="s">
        <v>90</v>
      </c>
      <c r="B106" s="78" t="s">
        <v>91</v>
      </c>
      <c r="C106" s="79"/>
      <c r="D106" s="59"/>
      <c r="E106" s="43" t="n">
        <f aca="false">F106+G106+H106</f>
        <v>10</v>
      </c>
      <c r="F106" s="56" t="n">
        <f aca="false">F107</f>
        <v>10</v>
      </c>
      <c r="G106" s="57"/>
      <c r="H106" s="44" t="n">
        <f aca="false">H107</f>
        <v>0</v>
      </c>
      <c r="I106" s="43" t="n">
        <f aca="false">J106+K106+L106</f>
        <v>0</v>
      </c>
      <c r="J106" s="44"/>
      <c r="K106" s="44"/>
      <c r="L106" s="44"/>
      <c r="M106" s="43" t="n">
        <f aca="false">I106/E106*100</f>
        <v>0</v>
      </c>
      <c r="N106" s="43" t="n">
        <f aca="false">J106/F106*100</f>
        <v>0</v>
      </c>
      <c r="O106" s="43"/>
      <c r="P106" s="43"/>
      <c r="Q106" s="43" t="n">
        <f aca="false">R106+S106+T106</f>
        <v>10</v>
      </c>
      <c r="R106" s="43" t="n">
        <f aca="false">R107</f>
        <v>10</v>
      </c>
      <c r="S106" s="43" t="n">
        <f aca="false">T106</f>
        <v>0</v>
      </c>
      <c r="T106" s="43"/>
      <c r="U106" s="43"/>
      <c r="V106" s="43"/>
      <c r="W106" s="43"/>
      <c r="X106" s="43"/>
      <c r="Y106" s="57" t="n">
        <f aca="false">Z106+AA106+AB106</f>
        <v>10</v>
      </c>
      <c r="Z106" s="43" t="n">
        <f aca="false">R106+V106</f>
        <v>10</v>
      </c>
      <c r="AA106" s="43" t="n">
        <f aca="false">S106+W106</f>
        <v>0</v>
      </c>
      <c r="AB106" s="43" t="n">
        <f aca="false">T106+X106</f>
        <v>0</v>
      </c>
      <c r="AC106" s="45" t="n">
        <f aca="false">AD106+AE106</f>
        <v>10</v>
      </c>
      <c r="AD106" s="45" t="n">
        <f aca="false">AD107</f>
        <v>10</v>
      </c>
      <c r="AE106" s="45" t="n">
        <f aca="false">AE107</f>
        <v>0</v>
      </c>
      <c r="AF106" s="45" t="n">
        <f aca="false">AF107</f>
        <v>0</v>
      </c>
      <c r="AG106" s="317"/>
      <c r="AH106" s="317"/>
      <c r="AI106" s="317"/>
      <c r="AJ106" s="317"/>
      <c r="AK106" s="317" t="n">
        <f aca="false">AL106+AM106+AN106</f>
        <v>10</v>
      </c>
      <c r="AL106" s="318" t="n">
        <f aca="false">AD106+AH106</f>
        <v>10</v>
      </c>
      <c r="AM106" s="318" t="n">
        <f aca="false">AE106+AI106</f>
        <v>0</v>
      </c>
      <c r="AN106" s="318" t="n">
        <f aca="false">AF106+AJ106</f>
        <v>0</v>
      </c>
      <c r="AO106" s="3"/>
    </row>
    <row r="107" customFormat="false" ht="48.75" hidden="false" customHeight="true" outlineLevel="0" collapsed="false">
      <c r="A107" s="46" t="s">
        <v>47</v>
      </c>
      <c r="B107" s="75" t="s">
        <v>91</v>
      </c>
      <c r="C107" s="48" t="s">
        <v>48</v>
      </c>
      <c r="D107" s="48"/>
      <c r="E107" s="38" t="n">
        <f aca="false">F107+G107+H107</f>
        <v>10</v>
      </c>
      <c r="F107" s="49" t="n">
        <f aca="false">F108</f>
        <v>10</v>
      </c>
      <c r="G107" s="50"/>
      <c r="H107" s="51" t="n">
        <f aca="false">H108</f>
        <v>0</v>
      </c>
      <c r="I107" s="90" t="n">
        <f aca="false">J107+K107+L107</f>
        <v>0</v>
      </c>
      <c r="J107" s="91"/>
      <c r="K107" s="91"/>
      <c r="L107" s="91"/>
      <c r="M107" s="38" t="n">
        <f aca="false">I107/E107*100</f>
        <v>0</v>
      </c>
      <c r="N107" s="38" t="n">
        <f aca="false">J107/F107*100</f>
        <v>0</v>
      </c>
      <c r="O107" s="38"/>
      <c r="P107" s="38"/>
      <c r="Q107" s="39" t="n">
        <f aca="false">R107+S107+T107</f>
        <v>10</v>
      </c>
      <c r="R107" s="39" t="n">
        <f aca="false">R108</f>
        <v>10</v>
      </c>
      <c r="S107" s="39" t="n">
        <f aca="false">T107</f>
        <v>0</v>
      </c>
      <c r="T107" s="39"/>
      <c r="U107" s="39"/>
      <c r="V107" s="39"/>
      <c r="W107" s="39"/>
      <c r="X107" s="39"/>
      <c r="Y107" s="34" t="n">
        <f aca="false">Z107+AA107+AB107</f>
        <v>10</v>
      </c>
      <c r="Z107" s="39" t="n">
        <f aca="false">R107+V107</f>
        <v>10</v>
      </c>
      <c r="AA107" s="39" t="n">
        <f aca="false">S107+W107</f>
        <v>0</v>
      </c>
      <c r="AB107" s="39" t="n">
        <f aca="false">T107+X107</f>
        <v>0</v>
      </c>
      <c r="AC107" s="53" t="n">
        <f aca="false">AD107+AE107</f>
        <v>10</v>
      </c>
      <c r="AD107" s="53" t="n">
        <f aca="false">AD108</f>
        <v>10</v>
      </c>
      <c r="AE107" s="53"/>
      <c r="AF107" s="53"/>
      <c r="AG107" s="315"/>
      <c r="AH107" s="315"/>
      <c r="AI107" s="315"/>
      <c r="AJ107" s="315"/>
      <c r="AK107" s="315" t="n">
        <f aca="false">AL107+AM107+AN107</f>
        <v>10</v>
      </c>
      <c r="AL107" s="316" t="n">
        <f aca="false">AD107+AH107</f>
        <v>10</v>
      </c>
      <c r="AM107" s="316" t="n">
        <f aca="false">AE107+AI107</f>
        <v>0</v>
      </c>
      <c r="AN107" s="316" t="n">
        <f aca="false">AF107+AJ107</f>
        <v>0</v>
      </c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</row>
    <row r="108" customFormat="false" ht="34.5" hidden="false" customHeight="true" outlineLevel="0" collapsed="false">
      <c r="A108" s="46" t="s">
        <v>59</v>
      </c>
      <c r="B108" s="75" t="s">
        <v>91</v>
      </c>
      <c r="C108" s="48" t="s">
        <v>48</v>
      </c>
      <c r="D108" s="48" t="s">
        <v>60</v>
      </c>
      <c r="E108" s="38" t="n">
        <f aca="false">F108+G108+H108</f>
        <v>10</v>
      </c>
      <c r="F108" s="49" t="n">
        <v>10</v>
      </c>
      <c r="G108" s="50"/>
      <c r="H108" s="51" t="n">
        <f aca="false">H109</f>
        <v>0</v>
      </c>
      <c r="I108" s="90" t="n">
        <f aca="false">J108+K108+L108</f>
        <v>0</v>
      </c>
      <c r="J108" s="91"/>
      <c r="K108" s="91"/>
      <c r="L108" s="91"/>
      <c r="M108" s="38" t="n">
        <f aca="false">I108/E108*100</f>
        <v>0</v>
      </c>
      <c r="N108" s="38" t="n">
        <f aca="false">J108/F108*100</f>
        <v>0</v>
      </c>
      <c r="O108" s="38"/>
      <c r="P108" s="38"/>
      <c r="Q108" s="39" t="n">
        <f aca="false">R108+S108+T108</f>
        <v>10</v>
      </c>
      <c r="R108" s="39" t="n">
        <v>10</v>
      </c>
      <c r="S108" s="39" t="n">
        <f aca="false">T108</f>
        <v>0</v>
      </c>
      <c r="T108" s="39"/>
      <c r="U108" s="39"/>
      <c r="V108" s="39"/>
      <c r="W108" s="39"/>
      <c r="X108" s="39"/>
      <c r="Y108" s="34" t="n">
        <f aca="false">Z108+AA108+AB108</f>
        <v>10</v>
      </c>
      <c r="Z108" s="39" t="n">
        <f aca="false">R108+V108</f>
        <v>10</v>
      </c>
      <c r="AA108" s="39" t="n">
        <f aca="false">S108+W108</f>
        <v>0</v>
      </c>
      <c r="AB108" s="39" t="n">
        <f aca="false">T108+X108</f>
        <v>0</v>
      </c>
      <c r="AC108" s="53" t="n">
        <f aca="false">AD108+AE108</f>
        <v>10</v>
      </c>
      <c r="AD108" s="53" t="n">
        <v>10</v>
      </c>
      <c r="AE108" s="53"/>
      <c r="AF108" s="53"/>
      <c r="AG108" s="315"/>
      <c r="AH108" s="315"/>
      <c r="AI108" s="315"/>
      <c r="AJ108" s="315"/>
      <c r="AK108" s="315" t="n">
        <f aca="false">AL108+AM108+AN108</f>
        <v>10</v>
      </c>
      <c r="AL108" s="316" t="n">
        <f aca="false">AD108+AH108</f>
        <v>10</v>
      </c>
      <c r="AM108" s="316" t="n">
        <f aca="false">AE108+AI108</f>
        <v>0</v>
      </c>
      <c r="AN108" s="316" t="n">
        <f aca="false">AF108+AJ108</f>
        <v>0</v>
      </c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</row>
    <row r="109" s="3" customFormat="true" ht="126.75" hidden="false" customHeight="true" outlineLevel="0" collapsed="false">
      <c r="A109" s="68" t="s">
        <v>92</v>
      </c>
      <c r="B109" s="319" t="s">
        <v>93</v>
      </c>
      <c r="C109" s="42"/>
      <c r="D109" s="59"/>
      <c r="E109" s="43" t="n">
        <f aca="false">F109+G109+H109</f>
        <v>243.2</v>
      </c>
      <c r="F109" s="80" t="n">
        <f aca="false">F110+F112</f>
        <v>0</v>
      </c>
      <c r="G109" s="44" t="n">
        <f aca="false">G110+G112</f>
        <v>243.2</v>
      </c>
      <c r="H109" s="44" t="n">
        <f aca="false">H110</f>
        <v>0</v>
      </c>
      <c r="I109" s="43" t="n">
        <f aca="false">J109+K109+L109</f>
        <v>32</v>
      </c>
      <c r="J109" s="44" t="n">
        <f aca="false">J111+J113</f>
        <v>0</v>
      </c>
      <c r="K109" s="44" t="n">
        <f aca="false">K111+K113</f>
        <v>32</v>
      </c>
      <c r="L109" s="44" t="n">
        <f aca="false">L111+L113</f>
        <v>0</v>
      </c>
      <c r="M109" s="43" t="n">
        <f aca="false">I109/E109*100</f>
        <v>13.1578947368421</v>
      </c>
      <c r="N109" s="43"/>
      <c r="O109" s="43" t="n">
        <f aca="false">K109/G109*100</f>
        <v>13.1578947368421</v>
      </c>
      <c r="P109" s="43"/>
      <c r="Q109" s="43" t="n">
        <f aca="false">R109+S109+T109</f>
        <v>243.2</v>
      </c>
      <c r="R109" s="63" t="n">
        <f aca="false">R110</f>
        <v>0</v>
      </c>
      <c r="S109" s="44" t="n">
        <f aca="false">S111+S113</f>
        <v>243.2</v>
      </c>
      <c r="T109" s="57"/>
      <c r="U109" s="57"/>
      <c r="V109" s="57"/>
      <c r="W109" s="57"/>
      <c r="X109" s="57"/>
      <c r="Y109" s="57" t="n">
        <f aca="false">Z109+AA109+AB109</f>
        <v>243.2</v>
      </c>
      <c r="Z109" s="43" t="n">
        <f aca="false">R109+V109</f>
        <v>0</v>
      </c>
      <c r="AA109" s="43" t="n">
        <f aca="false">S109+W109</f>
        <v>243.2</v>
      </c>
      <c r="AB109" s="43" t="n">
        <f aca="false">T109+X109</f>
        <v>0</v>
      </c>
      <c r="AC109" s="55" t="n">
        <f aca="false">AD109+AE109</f>
        <v>243.2</v>
      </c>
      <c r="AD109" s="55" t="n">
        <f aca="false">AD111+AD113</f>
        <v>0</v>
      </c>
      <c r="AE109" s="55" t="n">
        <f aca="false">AE110+AE113</f>
        <v>243.2</v>
      </c>
      <c r="AF109" s="55"/>
      <c r="AG109" s="317"/>
      <c r="AH109" s="317"/>
      <c r="AI109" s="317"/>
      <c r="AJ109" s="317"/>
      <c r="AK109" s="317" t="n">
        <f aca="false">AL109+AM109+AN109</f>
        <v>243.2</v>
      </c>
      <c r="AL109" s="318" t="n">
        <f aca="false">AD109+AH109</f>
        <v>0</v>
      </c>
      <c r="AM109" s="318" t="n">
        <f aca="false">AE109+AI109</f>
        <v>243.2</v>
      </c>
      <c r="AN109" s="318" t="n">
        <f aca="false">AF109+AJ109</f>
        <v>0</v>
      </c>
    </row>
    <row r="110" customFormat="false" ht="131.25" hidden="false" customHeight="true" outlineLevel="0" collapsed="false">
      <c r="A110" s="46" t="s">
        <v>26</v>
      </c>
      <c r="B110" s="67" t="s">
        <v>93</v>
      </c>
      <c r="C110" s="48" t="s">
        <v>27</v>
      </c>
      <c r="D110" s="48"/>
      <c r="E110" s="38" t="n">
        <f aca="false">F110+G110+H110</f>
        <v>241.5</v>
      </c>
      <c r="F110" s="50" t="n">
        <f aca="false">F111</f>
        <v>0</v>
      </c>
      <c r="G110" s="50" t="n">
        <f aca="false">G111</f>
        <v>241.5</v>
      </c>
      <c r="H110" s="51" t="n">
        <f aca="false">H111</f>
        <v>0</v>
      </c>
      <c r="I110" s="90" t="n">
        <f aca="false">J110+K110+L110</f>
        <v>32</v>
      </c>
      <c r="J110" s="91" t="n">
        <f aca="false">J111</f>
        <v>0</v>
      </c>
      <c r="K110" s="91" t="n">
        <f aca="false">K111</f>
        <v>32</v>
      </c>
      <c r="L110" s="91"/>
      <c r="M110" s="38" t="n">
        <f aca="false">I110/E110*100</f>
        <v>13.2505175983437</v>
      </c>
      <c r="N110" s="38"/>
      <c r="O110" s="38" t="n">
        <f aca="false">K110/G110*100</f>
        <v>13.2505175983437</v>
      </c>
      <c r="P110" s="38"/>
      <c r="Q110" s="39" t="n">
        <f aca="false">R110+S110+T110</f>
        <v>241.5</v>
      </c>
      <c r="R110" s="34" t="n">
        <f aca="false">R111</f>
        <v>0</v>
      </c>
      <c r="S110" s="34" t="n">
        <f aca="false">S111</f>
        <v>241.5</v>
      </c>
      <c r="T110" s="34"/>
      <c r="U110" s="34"/>
      <c r="V110" s="34"/>
      <c r="W110" s="34"/>
      <c r="X110" s="34"/>
      <c r="Y110" s="34" t="n">
        <f aca="false">Z110+AA110+AB110</f>
        <v>241.5</v>
      </c>
      <c r="Z110" s="39" t="n">
        <f aca="false">R110+V110</f>
        <v>0</v>
      </c>
      <c r="AA110" s="39" t="n">
        <f aca="false">S110+W110</f>
        <v>241.5</v>
      </c>
      <c r="AB110" s="39" t="n">
        <f aca="false">T110+X110</f>
        <v>0</v>
      </c>
      <c r="AC110" s="53" t="n">
        <f aca="false">AD110+AE110</f>
        <v>241.5</v>
      </c>
      <c r="AD110" s="53" t="n">
        <f aca="false">AD111</f>
        <v>0</v>
      </c>
      <c r="AE110" s="53" t="n">
        <f aca="false">AE111</f>
        <v>241.5</v>
      </c>
      <c r="AF110" s="53"/>
      <c r="AG110" s="315"/>
      <c r="AH110" s="315"/>
      <c r="AI110" s="315"/>
      <c r="AJ110" s="315"/>
      <c r="AK110" s="315" t="n">
        <f aca="false">AL110+AM110+AN110</f>
        <v>241.5</v>
      </c>
      <c r="AL110" s="316" t="n">
        <f aca="false">AD110+AH110</f>
        <v>0</v>
      </c>
      <c r="AM110" s="316" t="n">
        <f aca="false">AE110+AI110</f>
        <v>241.5</v>
      </c>
      <c r="AN110" s="316" t="n">
        <f aca="false">AF110+AJ110</f>
        <v>0</v>
      </c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</row>
    <row r="111" customFormat="false" ht="28.5" hidden="false" customHeight="true" outlineLevel="0" collapsed="false">
      <c r="A111" s="46" t="s">
        <v>59</v>
      </c>
      <c r="B111" s="67" t="s">
        <v>93</v>
      </c>
      <c r="C111" s="48" t="s">
        <v>27</v>
      </c>
      <c r="D111" s="48" t="s">
        <v>60</v>
      </c>
      <c r="E111" s="38" t="n">
        <f aca="false">F111+G111+H111</f>
        <v>241.5</v>
      </c>
      <c r="F111" s="50"/>
      <c r="G111" s="50" t="n">
        <v>241.5</v>
      </c>
      <c r="H111" s="51" t="n">
        <f aca="false">H112</f>
        <v>0</v>
      </c>
      <c r="I111" s="90" t="n">
        <f aca="false">J111+K111+L111</f>
        <v>32</v>
      </c>
      <c r="J111" s="91"/>
      <c r="K111" s="91" t="n">
        <f aca="false">'[4]ИСПОЛНЕНИЕ 1 КВ'!$H$205</f>
        <v>32</v>
      </c>
      <c r="L111" s="91"/>
      <c r="M111" s="38" t="n">
        <f aca="false">I111/E111*100</f>
        <v>13.2505175983437</v>
      </c>
      <c r="N111" s="38"/>
      <c r="O111" s="38" t="n">
        <f aca="false">K111/G111*100</f>
        <v>13.2505175983437</v>
      </c>
      <c r="P111" s="38"/>
      <c r="Q111" s="39" t="n">
        <f aca="false">R111+S111+T111</f>
        <v>241.5</v>
      </c>
      <c r="R111" s="34"/>
      <c r="S111" s="34" t="n">
        <v>241.5</v>
      </c>
      <c r="T111" s="34"/>
      <c r="U111" s="34"/>
      <c r="V111" s="34"/>
      <c r="W111" s="34"/>
      <c r="X111" s="34"/>
      <c r="Y111" s="34" t="n">
        <f aca="false">Z111+AA111+AB111</f>
        <v>241.5</v>
      </c>
      <c r="Z111" s="39" t="n">
        <f aca="false">R111+V111</f>
        <v>0</v>
      </c>
      <c r="AA111" s="39" t="n">
        <f aca="false">S111+W111</f>
        <v>241.5</v>
      </c>
      <c r="AB111" s="39" t="n">
        <f aca="false">T111+X111</f>
        <v>0</v>
      </c>
      <c r="AC111" s="53" t="n">
        <f aca="false">AD111+AE111</f>
        <v>241.5</v>
      </c>
      <c r="AD111" s="53"/>
      <c r="AE111" s="53" t="n">
        <v>241.5</v>
      </c>
      <c r="AF111" s="53"/>
      <c r="AG111" s="315"/>
      <c r="AH111" s="315"/>
      <c r="AI111" s="315"/>
      <c r="AJ111" s="315"/>
      <c r="AK111" s="315" t="n">
        <f aca="false">AL111+AM111+AN111</f>
        <v>241.5</v>
      </c>
      <c r="AL111" s="316" t="n">
        <f aca="false">AD111+AH111</f>
        <v>0</v>
      </c>
      <c r="AM111" s="316" t="n">
        <f aca="false">AE111+AI111</f>
        <v>241.5</v>
      </c>
      <c r="AN111" s="316" t="n">
        <f aca="false">AF111+AJ111</f>
        <v>0</v>
      </c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</row>
    <row r="112" customFormat="false" ht="45" hidden="false" customHeight="true" outlineLevel="0" collapsed="false">
      <c r="A112" s="46" t="s">
        <v>47</v>
      </c>
      <c r="B112" s="67" t="s">
        <v>93</v>
      </c>
      <c r="C112" s="48" t="s">
        <v>48</v>
      </c>
      <c r="D112" s="48"/>
      <c r="E112" s="38" t="n">
        <f aca="false">F112+G112+H112</f>
        <v>1.7</v>
      </c>
      <c r="F112" s="50" t="n">
        <f aca="false">F113</f>
        <v>0</v>
      </c>
      <c r="G112" s="50" t="n">
        <f aca="false">G113</f>
        <v>1.7</v>
      </c>
      <c r="H112" s="51" t="n">
        <f aca="false">H113</f>
        <v>0</v>
      </c>
      <c r="I112" s="90" t="n">
        <f aca="false">J112+K112+L112</f>
        <v>0</v>
      </c>
      <c r="J112" s="91"/>
      <c r="K112" s="91"/>
      <c r="L112" s="91"/>
      <c r="M112" s="38" t="n">
        <f aca="false">I112/E112*100</f>
        <v>0</v>
      </c>
      <c r="N112" s="38"/>
      <c r="O112" s="38" t="n">
        <f aca="false">K112/G112*100</f>
        <v>0</v>
      </c>
      <c r="P112" s="38"/>
      <c r="Q112" s="39" t="n">
        <f aca="false">R112+S112+T112</f>
        <v>1.7</v>
      </c>
      <c r="R112" s="34" t="n">
        <f aca="false">R113</f>
        <v>0</v>
      </c>
      <c r="S112" s="34" t="n">
        <f aca="false">S113</f>
        <v>1.7</v>
      </c>
      <c r="T112" s="34"/>
      <c r="U112" s="34"/>
      <c r="V112" s="34"/>
      <c r="W112" s="34"/>
      <c r="X112" s="34"/>
      <c r="Y112" s="34" t="n">
        <f aca="false">Z112+AA112+AB112</f>
        <v>1.7</v>
      </c>
      <c r="Z112" s="39" t="n">
        <f aca="false">R112+V112</f>
        <v>0</v>
      </c>
      <c r="AA112" s="39" t="n">
        <f aca="false">S112+W112</f>
        <v>1.7</v>
      </c>
      <c r="AB112" s="39" t="n">
        <f aca="false">T112+X112</f>
        <v>0</v>
      </c>
      <c r="AC112" s="53" t="n">
        <f aca="false">AD112+AE112</f>
        <v>1.7</v>
      </c>
      <c r="AD112" s="53" t="n">
        <f aca="false">F112+R112</f>
        <v>0</v>
      </c>
      <c r="AE112" s="53" t="n">
        <f aca="false">AE113</f>
        <v>1.7</v>
      </c>
      <c r="AF112" s="53"/>
      <c r="AG112" s="315"/>
      <c r="AH112" s="315"/>
      <c r="AI112" s="315"/>
      <c r="AJ112" s="315"/>
      <c r="AK112" s="315" t="n">
        <f aca="false">AL112+AM112+AN112</f>
        <v>1.7</v>
      </c>
      <c r="AL112" s="316" t="n">
        <f aca="false">AD112+AH112</f>
        <v>0</v>
      </c>
      <c r="AM112" s="316" t="n">
        <f aca="false">AE112+AI112</f>
        <v>1.7</v>
      </c>
      <c r="AN112" s="316" t="n">
        <f aca="false">AF112+AJ112</f>
        <v>0</v>
      </c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</row>
    <row r="113" customFormat="false" ht="33" hidden="false" customHeight="true" outlineLevel="0" collapsed="false">
      <c r="A113" s="46" t="s">
        <v>59</v>
      </c>
      <c r="B113" s="67" t="s">
        <v>93</v>
      </c>
      <c r="C113" s="48" t="s">
        <v>48</v>
      </c>
      <c r="D113" s="48" t="s">
        <v>60</v>
      </c>
      <c r="E113" s="38" t="n">
        <f aca="false">F113+G113+H113</f>
        <v>1.7</v>
      </c>
      <c r="F113" s="50"/>
      <c r="G113" s="50" t="n">
        <v>1.7</v>
      </c>
      <c r="H113" s="51" t="n">
        <f aca="false">H114</f>
        <v>0</v>
      </c>
      <c r="I113" s="90" t="n">
        <f aca="false">J113+K113+L113</f>
        <v>0</v>
      </c>
      <c r="J113" s="91"/>
      <c r="K113" s="91"/>
      <c r="L113" s="91"/>
      <c r="M113" s="38" t="n">
        <f aca="false">I113/E113*100</f>
        <v>0</v>
      </c>
      <c r="N113" s="38"/>
      <c r="O113" s="38" t="n">
        <f aca="false">K113/G113*100</f>
        <v>0</v>
      </c>
      <c r="P113" s="38"/>
      <c r="Q113" s="39" t="n">
        <f aca="false">R113+S113+T113</f>
        <v>1.7</v>
      </c>
      <c r="R113" s="34"/>
      <c r="S113" s="34" t="n">
        <v>1.7</v>
      </c>
      <c r="T113" s="34"/>
      <c r="U113" s="34"/>
      <c r="V113" s="34"/>
      <c r="W113" s="34"/>
      <c r="X113" s="34"/>
      <c r="Y113" s="34" t="n">
        <f aca="false">Z113+AA113+AB113</f>
        <v>1.7</v>
      </c>
      <c r="Z113" s="39" t="n">
        <f aca="false">R113+V113</f>
        <v>0</v>
      </c>
      <c r="AA113" s="39" t="n">
        <f aca="false">S113+W113</f>
        <v>1.7</v>
      </c>
      <c r="AB113" s="39" t="n">
        <f aca="false">T113+X113</f>
        <v>0</v>
      </c>
      <c r="AC113" s="53" t="n">
        <f aca="false">AD113+AE113</f>
        <v>1.7</v>
      </c>
      <c r="AD113" s="53"/>
      <c r="AE113" s="53" t="n">
        <v>1.7</v>
      </c>
      <c r="AF113" s="53"/>
      <c r="AG113" s="315"/>
      <c r="AH113" s="315"/>
      <c r="AI113" s="315"/>
      <c r="AJ113" s="315"/>
      <c r="AK113" s="315" t="n">
        <f aca="false">AL113+AM113+AN113</f>
        <v>1.7</v>
      </c>
      <c r="AL113" s="316" t="n">
        <f aca="false">AD113+AH113</f>
        <v>0</v>
      </c>
      <c r="AM113" s="316" t="n">
        <f aca="false">AE113+AI113</f>
        <v>1.7</v>
      </c>
      <c r="AN113" s="316" t="n">
        <f aca="false">AF113+AJ113</f>
        <v>0</v>
      </c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</row>
    <row r="114" s="3" customFormat="true" ht="29.25" hidden="false" customHeight="false" outlineLevel="0" collapsed="false">
      <c r="A114" s="68" t="s">
        <v>94</v>
      </c>
      <c r="B114" s="66" t="s">
        <v>95</v>
      </c>
      <c r="C114" s="42"/>
      <c r="D114" s="59"/>
      <c r="E114" s="43" t="n">
        <f aca="false">F114+G114+H114</f>
        <v>240.3</v>
      </c>
      <c r="F114" s="57" t="n">
        <f aca="false">F115+F117</f>
        <v>0</v>
      </c>
      <c r="G114" s="44" t="n">
        <f aca="false">G115+G117</f>
        <v>240.3</v>
      </c>
      <c r="H114" s="44" t="n">
        <f aca="false">H115</f>
        <v>0</v>
      </c>
      <c r="I114" s="43" t="n">
        <f aca="false">J114+K114+L114</f>
        <v>54.9</v>
      </c>
      <c r="J114" s="44" t="n">
        <f aca="false">J115+J117</f>
        <v>0</v>
      </c>
      <c r="K114" s="44" t="n">
        <f aca="false">K115+K117</f>
        <v>54.9</v>
      </c>
      <c r="L114" s="44"/>
      <c r="M114" s="43" t="n">
        <f aca="false">I114/E114*100</f>
        <v>22.8464419475655</v>
      </c>
      <c r="N114" s="43"/>
      <c r="O114" s="43" t="n">
        <f aca="false">K114/G114*100</f>
        <v>22.8464419475655</v>
      </c>
      <c r="P114" s="43"/>
      <c r="Q114" s="43" t="n">
        <f aca="false">R114+S114+T114</f>
        <v>240.3</v>
      </c>
      <c r="R114" s="63" t="n">
        <f aca="false">R115</f>
        <v>0</v>
      </c>
      <c r="S114" s="63" t="n">
        <f aca="false">S115+S117</f>
        <v>240.3</v>
      </c>
      <c r="T114" s="57"/>
      <c r="U114" s="57"/>
      <c r="V114" s="57"/>
      <c r="W114" s="57"/>
      <c r="X114" s="57"/>
      <c r="Y114" s="57" t="n">
        <f aca="false">Z114+AA114+AB114</f>
        <v>240.3</v>
      </c>
      <c r="Z114" s="43" t="n">
        <f aca="false">R114+V114</f>
        <v>0</v>
      </c>
      <c r="AA114" s="43" t="n">
        <f aca="false">S114+W114</f>
        <v>240.3</v>
      </c>
      <c r="AB114" s="43" t="n">
        <f aca="false">T114+X114</f>
        <v>0</v>
      </c>
      <c r="AC114" s="55" t="n">
        <f aca="false">AD114+AE114</f>
        <v>240.3</v>
      </c>
      <c r="AD114" s="55" t="n">
        <f aca="false">F114+R114</f>
        <v>0</v>
      </c>
      <c r="AE114" s="55" t="n">
        <f aca="false">AE115+AE117</f>
        <v>240.3</v>
      </c>
      <c r="AF114" s="55"/>
      <c r="AG114" s="317"/>
      <c r="AH114" s="317"/>
      <c r="AI114" s="317"/>
      <c r="AJ114" s="317"/>
      <c r="AK114" s="317" t="n">
        <f aca="false">AL114+AM114+AN114</f>
        <v>240.3</v>
      </c>
      <c r="AL114" s="318" t="n">
        <f aca="false">AD114+AH114</f>
        <v>0</v>
      </c>
      <c r="AM114" s="318" t="n">
        <f aca="false">AE114+AI114</f>
        <v>240.3</v>
      </c>
      <c r="AN114" s="318" t="n">
        <f aca="false">AF114+AJ114</f>
        <v>0</v>
      </c>
    </row>
    <row r="115" customFormat="false" ht="75" hidden="false" customHeight="true" outlineLevel="0" collapsed="false">
      <c r="A115" s="46" t="s">
        <v>32</v>
      </c>
      <c r="B115" s="67" t="s">
        <v>95</v>
      </c>
      <c r="C115" s="48" t="s">
        <v>27</v>
      </c>
      <c r="D115" s="48"/>
      <c r="E115" s="38" t="n">
        <f aca="false">F115+G115+H115</f>
        <v>240.3</v>
      </c>
      <c r="F115" s="50" t="n">
        <f aca="false">F116</f>
        <v>0</v>
      </c>
      <c r="G115" s="49" t="n">
        <f aca="false">G116</f>
        <v>240.3</v>
      </c>
      <c r="H115" s="51" t="n">
        <f aca="false">H116</f>
        <v>0</v>
      </c>
      <c r="I115" s="90" t="n">
        <f aca="false">J115+K115+L115</f>
        <v>54.9</v>
      </c>
      <c r="J115" s="91" t="n">
        <f aca="false">J116</f>
        <v>0</v>
      </c>
      <c r="K115" s="91" t="n">
        <f aca="false">K116</f>
        <v>54.9</v>
      </c>
      <c r="L115" s="91"/>
      <c r="M115" s="38" t="n">
        <f aca="false">I115/E115*100</f>
        <v>22.8464419475655</v>
      </c>
      <c r="N115" s="38"/>
      <c r="O115" s="38" t="n">
        <f aca="false">K115/G115*100</f>
        <v>22.8464419475655</v>
      </c>
      <c r="P115" s="38"/>
      <c r="Q115" s="39" t="n">
        <f aca="false">R115+S115+T115</f>
        <v>240.3</v>
      </c>
      <c r="R115" s="34" t="n">
        <f aca="false">R116</f>
        <v>0</v>
      </c>
      <c r="S115" s="52" t="n">
        <f aca="false">S116</f>
        <v>240.3</v>
      </c>
      <c r="T115" s="34"/>
      <c r="U115" s="34"/>
      <c r="V115" s="34"/>
      <c r="W115" s="34"/>
      <c r="X115" s="34"/>
      <c r="Y115" s="34" t="n">
        <f aca="false">Z115+AA115+AB115</f>
        <v>240.3</v>
      </c>
      <c r="Z115" s="39" t="n">
        <f aca="false">R115+V115</f>
        <v>0</v>
      </c>
      <c r="AA115" s="39" t="n">
        <f aca="false">S115+W115</f>
        <v>240.3</v>
      </c>
      <c r="AB115" s="39" t="n">
        <f aca="false">T115+X115</f>
        <v>0</v>
      </c>
      <c r="AC115" s="53" t="n">
        <f aca="false">AD115+AE115</f>
        <v>240.3</v>
      </c>
      <c r="AD115" s="53" t="n">
        <f aca="false">F115+R115</f>
        <v>0</v>
      </c>
      <c r="AE115" s="53" t="n">
        <f aca="false">AE116</f>
        <v>240.3</v>
      </c>
      <c r="AF115" s="53"/>
      <c r="AG115" s="315"/>
      <c r="AH115" s="315"/>
      <c r="AI115" s="315"/>
      <c r="AJ115" s="315"/>
      <c r="AK115" s="315" t="n">
        <f aca="false">AL115+AM115+AN115</f>
        <v>240.3</v>
      </c>
      <c r="AL115" s="316" t="n">
        <f aca="false">AD115+AH115</f>
        <v>0</v>
      </c>
      <c r="AM115" s="316" t="n">
        <f aca="false">AE115+AI115</f>
        <v>240.3</v>
      </c>
      <c r="AN115" s="316" t="n">
        <f aca="false">AF115+AJ115</f>
        <v>0</v>
      </c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</row>
    <row r="116" customFormat="false" ht="35.25" hidden="false" customHeight="true" outlineLevel="0" collapsed="false">
      <c r="A116" s="46" t="s">
        <v>59</v>
      </c>
      <c r="B116" s="67" t="s">
        <v>95</v>
      </c>
      <c r="C116" s="48" t="s">
        <v>27</v>
      </c>
      <c r="D116" s="48" t="s">
        <v>60</v>
      </c>
      <c r="E116" s="38" t="n">
        <f aca="false">F116+G116+H116</f>
        <v>240.3</v>
      </c>
      <c r="F116" s="50"/>
      <c r="G116" s="49" t="n">
        <v>240.3</v>
      </c>
      <c r="H116" s="51" t="n">
        <f aca="false">H117</f>
        <v>0</v>
      </c>
      <c r="I116" s="90" t="n">
        <f aca="false">J116+K116+L116</f>
        <v>54.9</v>
      </c>
      <c r="J116" s="91"/>
      <c r="K116" s="91" t="n">
        <f aca="false">'[4]ИСПОЛНЕНИЕ 1 КВ'!$H$212</f>
        <v>54.9</v>
      </c>
      <c r="L116" s="91"/>
      <c r="M116" s="38" t="n">
        <f aca="false">I116/E116*100</f>
        <v>22.8464419475655</v>
      </c>
      <c r="N116" s="38"/>
      <c r="O116" s="38" t="n">
        <f aca="false">K116/G116*100</f>
        <v>22.8464419475655</v>
      </c>
      <c r="P116" s="38"/>
      <c r="Q116" s="39" t="n">
        <f aca="false">R116+S116+T116</f>
        <v>240.3</v>
      </c>
      <c r="R116" s="34"/>
      <c r="S116" s="52" t="n">
        <v>240.3</v>
      </c>
      <c r="T116" s="34"/>
      <c r="U116" s="34"/>
      <c r="V116" s="34"/>
      <c r="W116" s="34"/>
      <c r="X116" s="34"/>
      <c r="Y116" s="34" t="n">
        <f aca="false">Z116+AA116+AB116</f>
        <v>240.3</v>
      </c>
      <c r="Z116" s="39" t="n">
        <f aca="false">R116+V116</f>
        <v>0</v>
      </c>
      <c r="AA116" s="39" t="n">
        <f aca="false">S116+W116</f>
        <v>240.3</v>
      </c>
      <c r="AB116" s="39" t="n">
        <f aca="false">T116+X116</f>
        <v>0</v>
      </c>
      <c r="AC116" s="53" t="n">
        <f aca="false">AD116+AE116</f>
        <v>240.3</v>
      </c>
      <c r="AD116" s="53" t="n">
        <f aca="false">F116+R116</f>
        <v>0</v>
      </c>
      <c r="AE116" s="53" t="n">
        <v>240.3</v>
      </c>
      <c r="AF116" s="53"/>
      <c r="AG116" s="315"/>
      <c r="AH116" s="315"/>
      <c r="AI116" s="315"/>
      <c r="AJ116" s="315"/>
      <c r="AK116" s="315" t="n">
        <f aca="false">AL116+AM116+AN116</f>
        <v>240.3</v>
      </c>
      <c r="AL116" s="316" t="n">
        <f aca="false">AD116+AH116</f>
        <v>0</v>
      </c>
      <c r="AM116" s="316" t="n">
        <f aca="false">AE116+AI116</f>
        <v>240.3</v>
      </c>
      <c r="AN116" s="316" t="n">
        <f aca="false">AF116+AJ116</f>
        <v>0</v>
      </c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</row>
    <row r="117" customFormat="false" ht="48" hidden="false" customHeight="true" outlineLevel="0" collapsed="false">
      <c r="A117" s="46" t="s">
        <v>47</v>
      </c>
      <c r="B117" s="67" t="s">
        <v>95</v>
      </c>
      <c r="C117" s="48" t="s">
        <v>48</v>
      </c>
      <c r="D117" s="48"/>
      <c r="E117" s="38" t="n">
        <f aca="false">F117+G117+H117</f>
        <v>0</v>
      </c>
      <c r="F117" s="50" t="n">
        <f aca="false">F118</f>
        <v>0</v>
      </c>
      <c r="G117" s="49" t="n">
        <f aca="false">G118</f>
        <v>0</v>
      </c>
      <c r="H117" s="51" t="n">
        <f aca="false">H118</f>
        <v>0</v>
      </c>
      <c r="I117" s="90" t="n">
        <f aca="false">J117+K117+L117</f>
        <v>0</v>
      </c>
      <c r="J117" s="91"/>
      <c r="K117" s="91"/>
      <c r="L117" s="91"/>
      <c r="M117" s="38"/>
      <c r="N117" s="38"/>
      <c r="O117" s="38"/>
      <c r="P117" s="38"/>
      <c r="Q117" s="39" t="n">
        <f aca="false">R117+S117+T117</f>
        <v>0</v>
      </c>
      <c r="R117" s="34" t="n">
        <f aca="false">R118</f>
        <v>0</v>
      </c>
      <c r="S117" s="34" t="n">
        <f aca="false">S118</f>
        <v>0</v>
      </c>
      <c r="T117" s="34"/>
      <c r="U117" s="34"/>
      <c r="V117" s="34"/>
      <c r="W117" s="34"/>
      <c r="X117" s="34"/>
      <c r="Y117" s="34" t="n">
        <f aca="false">Z117+AA117+AB117</f>
        <v>0</v>
      </c>
      <c r="Z117" s="39" t="n">
        <f aca="false">R117+V117</f>
        <v>0</v>
      </c>
      <c r="AA117" s="39" t="n">
        <f aca="false">S117+W117</f>
        <v>0</v>
      </c>
      <c r="AB117" s="39" t="n">
        <f aca="false">T117+X117</f>
        <v>0</v>
      </c>
      <c r="AC117" s="53" t="n">
        <f aca="false">AD117+AE117</f>
        <v>0</v>
      </c>
      <c r="AD117" s="53" t="n">
        <f aca="false">F117+R117</f>
        <v>0</v>
      </c>
      <c r="AE117" s="53" t="n">
        <f aca="false">AE118</f>
        <v>0</v>
      </c>
      <c r="AF117" s="53"/>
      <c r="AG117" s="315"/>
      <c r="AH117" s="315"/>
      <c r="AI117" s="315"/>
      <c r="AJ117" s="315"/>
      <c r="AK117" s="315" t="n">
        <f aca="false">AL117+AM117+AN117</f>
        <v>0</v>
      </c>
      <c r="AL117" s="316" t="n">
        <f aca="false">AD117+AH117</f>
        <v>0</v>
      </c>
      <c r="AM117" s="316" t="n">
        <f aca="false">AE117+AI117</f>
        <v>0</v>
      </c>
      <c r="AN117" s="316" t="n">
        <f aca="false">AF117+AJ117</f>
        <v>0</v>
      </c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</row>
    <row r="118" customFormat="false" ht="36" hidden="false" customHeight="true" outlineLevel="0" collapsed="false">
      <c r="A118" s="46" t="s">
        <v>59</v>
      </c>
      <c r="B118" s="67" t="s">
        <v>95</v>
      </c>
      <c r="C118" s="48" t="s">
        <v>48</v>
      </c>
      <c r="D118" s="48" t="s">
        <v>96</v>
      </c>
      <c r="E118" s="38" t="n">
        <f aca="false">F118+G118+H118</f>
        <v>0</v>
      </c>
      <c r="F118" s="50"/>
      <c r="G118" s="49"/>
      <c r="H118" s="51" t="n">
        <f aca="false">H119</f>
        <v>0</v>
      </c>
      <c r="I118" s="90" t="n">
        <f aca="false">J118+K118+L118</f>
        <v>0</v>
      </c>
      <c r="J118" s="91"/>
      <c r="K118" s="91"/>
      <c r="L118" s="91"/>
      <c r="M118" s="38"/>
      <c r="N118" s="38"/>
      <c r="O118" s="38"/>
      <c r="P118" s="38"/>
      <c r="Q118" s="39" t="n">
        <f aca="false">R118+S118+T118</f>
        <v>0</v>
      </c>
      <c r="R118" s="34"/>
      <c r="S118" s="34"/>
      <c r="T118" s="34"/>
      <c r="U118" s="34"/>
      <c r="V118" s="34"/>
      <c r="W118" s="34"/>
      <c r="X118" s="34"/>
      <c r="Y118" s="34" t="n">
        <f aca="false">Z118+AA118+AB118</f>
        <v>0</v>
      </c>
      <c r="Z118" s="39" t="n">
        <f aca="false">R118+V118</f>
        <v>0</v>
      </c>
      <c r="AA118" s="39" t="n">
        <f aca="false">S118+W118</f>
        <v>0</v>
      </c>
      <c r="AB118" s="39" t="n">
        <f aca="false">T118+X118</f>
        <v>0</v>
      </c>
      <c r="AC118" s="53" t="n">
        <f aca="false">AD118+AE118</f>
        <v>0</v>
      </c>
      <c r="AD118" s="53" t="n">
        <f aca="false">F118+R118</f>
        <v>0</v>
      </c>
      <c r="AE118" s="53"/>
      <c r="AF118" s="53"/>
      <c r="AG118" s="315"/>
      <c r="AH118" s="315"/>
      <c r="AI118" s="315"/>
      <c r="AJ118" s="315"/>
      <c r="AK118" s="315" t="n">
        <f aca="false">AL118+AM118+AN118</f>
        <v>0</v>
      </c>
      <c r="AL118" s="316" t="n">
        <f aca="false">AD118+AH118</f>
        <v>0</v>
      </c>
      <c r="AM118" s="316" t="n">
        <f aca="false">AE118+AI118</f>
        <v>0</v>
      </c>
      <c r="AN118" s="316" t="n">
        <f aca="false">AF118+AJ118</f>
        <v>0</v>
      </c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</row>
    <row r="119" s="3" customFormat="true" ht="94.5" hidden="false" customHeight="true" outlineLevel="0" collapsed="false">
      <c r="A119" s="81" t="s">
        <v>97</v>
      </c>
      <c r="B119" s="66" t="s">
        <v>98</v>
      </c>
      <c r="C119" s="42"/>
      <c r="D119" s="59"/>
      <c r="E119" s="43" t="n">
        <f aca="false">F119+G119+H119</f>
        <v>284.6</v>
      </c>
      <c r="F119" s="57" t="n">
        <f aca="false">F120+F122</f>
        <v>0</v>
      </c>
      <c r="G119" s="63" t="n">
        <f aca="false">G120+G122</f>
        <v>284.6</v>
      </c>
      <c r="H119" s="44" t="n">
        <f aca="false">H120</f>
        <v>0</v>
      </c>
      <c r="I119" s="43" t="n">
        <f aca="false">J119+K119+L119</f>
        <v>43.5</v>
      </c>
      <c r="J119" s="44" t="n">
        <f aca="false">J120+J122</f>
        <v>0</v>
      </c>
      <c r="K119" s="44" t="n">
        <f aca="false">K120+K122</f>
        <v>43.5</v>
      </c>
      <c r="L119" s="44"/>
      <c r="M119" s="43" t="n">
        <f aca="false">I119/E119*100</f>
        <v>15.2846099789178</v>
      </c>
      <c r="N119" s="43"/>
      <c r="O119" s="43" t="n">
        <f aca="false">K119/G119*100</f>
        <v>15.2846099789178</v>
      </c>
      <c r="P119" s="43"/>
      <c r="Q119" s="43" t="n">
        <f aca="false">R119+S119+T119</f>
        <v>284.6</v>
      </c>
      <c r="R119" s="63" t="n">
        <f aca="false">R120+R122</f>
        <v>0</v>
      </c>
      <c r="S119" s="63" t="n">
        <f aca="false">S120+S122</f>
        <v>284.6</v>
      </c>
      <c r="T119" s="57"/>
      <c r="U119" s="57"/>
      <c r="V119" s="57"/>
      <c r="W119" s="57"/>
      <c r="X119" s="57"/>
      <c r="Y119" s="57" t="n">
        <f aca="false">Z119+AA119+AB119</f>
        <v>284.6</v>
      </c>
      <c r="Z119" s="43" t="n">
        <f aca="false">R119+V119</f>
        <v>0</v>
      </c>
      <c r="AA119" s="43" t="n">
        <f aca="false">S119+W119</f>
        <v>284.6</v>
      </c>
      <c r="AB119" s="43" t="n">
        <f aca="false">T119+X119</f>
        <v>0</v>
      </c>
      <c r="AC119" s="55" t="n">
        <f aca="false">AD119+AE119</f>
        <v>284.6</v>
      </c>
      <c r="AD119" s="55" t="n">
        <f aca="false">F119+R119</f>
        <v>0</v>
      </c>
      <c r="AE119" s="55" t="n">
        <f aca="false">AE120+AE122</f>
        <v>284.6</v>
      </c>
      <c r="AF119" s="55"/>
      <c r="AG119" s="317"/>
      <c r="AH119" s="317"/>
      <c r="AI119" s="317"/>
      <c r="AJ119" s="317"/>
      <c r="AK119" s="317" t="n">
        <f aca="false">AL119+AM119+AN119</f>
        <v>284.6</v>
      </c>
      <c r="AL119" s="318" t="n">
        <f aca="false">AD119+AH119</f>
        <v>0</v>
      </c>
      <c r="AM119" s="318" t="n">
        <f aca="false">AE119+AI119</f>
        <v>284.6</v>
      </c>
      <c r="AN119" s="318" t="n">
        <f aca="false">AF119+AJ119</f>
        <v>0</v>
      </c>
    </row>
    <row r="120" customFormat="false" ht="105" hidden="false" customHeight="false" outlineLevel="0" collapsed="false">
      <c r="A120" s="46" t="s">
        <v>26</v>
      </c>
      <c r="B120" s="67" t="s">
        <v>98</v>
      </c>
      <c r="C120" s="48" t="s">
        <v>27</v>
      </c>
      <c r="D120" s="48"/>
      <c r="E120" s="38" t="n">
        <f aca="false">F120+G120+H120</f>
        <v>232.2</v>
      </c>
      <c r="F120" s="50" t="n">
        <f aca="false">F121</f>
        <v>0</v>
      </c>
      <c r="G120" s="50" t="n">
        <f aca="false">G121</f>
        <v>232.2</v>
      </c>
      <c r="H120" s="51" t="n">
        <f aca="false">H121</f>
        <v>0</v>
      </c>
      <c r="I120" s="90" t="n">
        <f aca="false">J120+K120+L120</f>
        <v>43.5</v>
      </c>
      <c r="J120" s="91" t="n">
        <f aca="false">J121</f>
        <v>0</v>
      </c>
      <c r="K120" s="91" t="n">
        <f aca="false">K121</f>
        <v>43.5</v>
      </c>
      <c r="L120" s="91"/>
      <c r="M120" s="38" t="n">
        <f aca="false">I120/E120*100</f>
        <v>18.733850129199</v>
      </c>
      <c r="N120" s="38"/>
      <c r="O120" s="38" t="n">
        <f aca="false">K120/G120*100</f>
        <v>18.733850129199</v>
      </c>
      <c r="P120" s="38"/>
      <c r="Q120" s="39" t="n">
        <f aca="false">R120+S120+T120</f>
        <v>232.2</v>
      </c>
      <c r="R120" s="34" t="n">
        <f aca="false">R121</f>
        <v>0</v>
      </c>
      <c r="S120" s="34" t="n">
        <f aca="false">S121</f>
        <v>232.2</v>
      </c>
      <c r="T120" s="34"/>
      <c r="U120" s="34"/>
      <c r="V120" s="34"/>
      <c r="W120" s="34"/>
      <c r="X120" s="34"/>
      <c r="Y120" s="34" t="n">
        <f aca="false">Z120+AA120+AB120</f>
        <v>232.2</v>
      </c>
      <c r="Z120" s="39" t="n">
        <f aca="false">R120+V120</f>
        <v>0</v>
      </c>
      <c r="AA120" s="39" t="n">
        <f aca="false">S120+W120</f>
        <v>232.2</v>
      </c>
      <c r="AB120" s="39" t="n">
        <f aca="false">T120+X120</f>
        <v>0</v>
      </c>
      <c r="AC120" s="53" t="n">
        <f aca="false">AD120+AE120</f>
        <v>232.2</v>
      </c>
      <c r="AD120" s="53" t="n">
        <f aca="false">F120+R120</f>
        <v>0</v>
      </c>
      <c r="AE120" s="53" t="n">
        <f aca="false">AE121</f>
        <v>232.2</v>
      </c>
      <c r="AF120" s="53"/>
      <c r="AG120" s="315"/>
      <c r="AH120" s="315"/>
      <c r="AI120" s="315"/>
      <c r="AJ120" s="315"/>
      <c r="AK120" s="315" t="n">
        <f aca="false">AL120+AM120+AN120</f>
        <v>232.2</v>
      </c>
      <c r="AL120" s="316" t="n">
        <f aca="false">AD120+AH120</f>
        <v>0</v>
      </c>
      <c r="AM120" s="316" t="n">
        <f aca="false">AE120+AI120</f>
        <v>232.2</v>
      </c>
      <c r="AN120" s="316" t="n">
        <f aca="false">AF120+AJ120</f>
        <v>0</v>
      </c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</row>
    <row r="121" customFormat="false" ht="33.75" hidden="false" customHeight="true" outlineLevel="0" collapsed="false">
      <c r="A121" s="46" t="s">
        <v>59</v>
      </c>
      <c r="B121" s="67" t="s">
        <v>98</v>
      </c>
      <c r="C121" s="48" t="s">
        <v>27</v>
      </c>
      <c r="D121" s="48" t="s">
        <v>60</v>
      </c>
      <c r="E121" s="38" t="n">
        <f aca="false">F121+G121+H121</f>
        <v>232.2</v>
      </c>
      <c r="F121" s="50"/>
      <c r="G121" s="50" t="n">
        <v>232.2</v>
      </c>
      <c r="H121" s="51" t="n">
        <f aca="false">H122</f>
        <v>0</v>
      </c>
      <c r="I121" s="90" t="n">
        <f aca="false">J121+K121+L121</f>
        <v>43.5</v>
      </c>
      <c r="J121" s="91"/>
      <c r="K121" s="91" t="n">
        <f aca="false">'[4]ИСПОЛНЕНИЕ 1 КВ'!$H$219</f>
        <v>43.5</v>
      </c>
      <c r="L121" s="91"/>
      <c r="M121" s="38" t="n">
        <f aca="false">I121/E121*100</f>
        <v>18.733850129199</v>
      </c>
      <c r="N121" s="38"/>
      <c r="O121" s="38" t="n">
        <f aca="false">K121/G121*100</f>
        <v>18.733850129199</v>
      </c>
      <c r="P121" s="38"/>
      <c r="Q121" s="39" t="n">
        <f aca="false">R121+S121+T121</f>
        <v>232.2</v>
      </c>
      <c r="R121" s="34"/>
      <c r="S121" s="34" t="n">
        <v>232.2</v>
      </c>
      <c r="T121" s="34"/>
      <c r="U121" s="34"/>
      <c r="V121" s="34"/>
      <c r="W121" s="34"/>
      <c r="X121" s="34"/>
      <c r="Y121" s="34" t="n">
        <f aca="false">Z121+AA121+AB121</f>
        <v>232.2</v>
      </c>
      <c r="Z121" s="39" t="n">
        <f aca="false">R121+V121</f>
        <v>0</v>
      </c>
      <c r="AA121" s="39" t="n">
        <f aca="false">S121+W121</f>
        <v>232.2</v>
      </c>
      <c r="AB121" s="39" t="n">
        <f aca="false">T121+X121</f>
        <v>0</v>
      </c>
      <c r="AC121" s="53" t="n">
        <f aca="false">AD121+AE121</f>
        <v>232.2</v>
      </c>
      <c r="AD121" s="53" t="n">
        <f aca="false">F121+R121</f>
        <v>0</v>
      </c>
      <c r="AE121" s="53" t="n">
        <v>232.2</v>
      </c>
      <c r="AF121" s="53"/>
      <c r="AG121" s="315"/>
      <c r="AH121" s="315"/>
      <c r="AI121" s="315"/>
      <c r="AJ121" s="315"/>
      <c r="AK121" s="315" t="n">
        <f aca="false">AL121+AM121+AN121</f>
        <v>232.2</v>
      </c>
      <c r="AL121" s="316" t="n">
        <f aca="false">AD121+AH121</f>
        <v>0</v>
      </c>
      <c r="AM121" s="316" t="n">
        <f aca="false">AE121+AI121</f>
        <v>232.2</v>
      </c>
      <c r="AN121" s="316" t="n">
        <f aca="false">AF121+AJ121</f>
        <v>0</v>
      </c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</row>
    <row r="122" customFormat="false" ht="48" hidden="false" customHeight="true" outlineLevel="0" collapsed="false">
      <c r="A122" s="46" t="s">
        <v>47</v>
      </c>
      <c r="B122" s="67" t="s">
        <v>98</v>
      </c>
      <c r="C122" s="48" t="s">
        <v>48</v>
      </c>
      <c r="D122" s="48"/>
      <c r="E122" s="38" t="n">
        <f aca="false">F122+G122+H122</f>
        <v>52.4</v>
      </c>
      <c r="F122" s="50" t="n">
        <f aca="false">F123</f>
        <v>0</v>
      </c>
      <c r="G122" s="49" t="n">
        <f aca="false">G123</f>
        <v>52.4</v>
      </c>
      <c r="H122" s="51" t="n">
        <f aca="false">H123</f>
        <v>0</v>
      </c>
      <c r="I122" s="90" t="n">
        <f aca="false">J122+K122+L122</f>
        <v>0</v>
      </c>
      <c r="J122" s="91"/>
      <c r="K122" s="91"/>
      <c r="L122" s="91"/>
      <c r="M122" s="38" t="n">
        <f aca="false">I122/E122*100</f>
        <v>0</v>
      </c>
      <c r="N122" s="38"/>
      <c r="O122" s="38" t="n">
        <f aca="false">K122/G122*100</f>
        <v>0</v>
      </c>
      <c r="P122" s="38"/>
      <c r="Q122" s="39" t="n">
        <f aca="false">R122+S122+T122</f>
        <v>52.4</v>
      </c>
      <c r="R122" s="34" t="n">
        <f aca="false">R123</f>
        <v>0</v>
      </c>
      <c r="S122" s="52" t="n">
        <f aca="false">S123</f>
        <v>52.4</v>
      </c>
      <c r="T122" s="34"/>
      <c r="U122" s="34"/>
      <c r="V122" s="34"/>
      <c r="W122" s="34"/>
      <c r="X122" s="34"/>
      <c r="Y122" s="34" t="n">
        <f aca="false">Z122+AA122+AB122</f>
        <v>52.4</v>
      </c>
      <c r="Z122" s="39" t="n">
        <f aca="false">R122+V122</f>
        <v>0</v>
      </c>
      <c r="AA122" s="39" t="n">
        <f aca="false">S122+W122</f>
        <v>52.4</v>
      </c>
      <c r="AB122" s="39" t="n">
        <f aca="false">T122+X122</f>
        <v>0</v>
      </c>
      <c r="AC122" s="53" t="n">
        <f aca="false">AD122+AE122</f>
        <v>52.4</v>
      </c>
      <c r="AD122" s="53" t="n">
        <f aca="false">F122+R122</f>
        <v>0</v>
      </c>
      <c r="AE122" s="53" t="n">
        <f aca="false">AE123</f>
        <v>52.4</v>
      </c>
      <c r="AF122" s="53"/>
      <c r="AG122" s="315"/>
      <c r="AH122" s="315"/>
      <c r="AI122" s="315"/>
      <c r="AJ122" s="315"/>
      <c r="AK122" s="315" t="n">
        <f aca="false">AL122+AM122+AN122</f>
        <v>52.4</v>
      </c>
      <c r="AL122" s="316" t="n">
        <f aca="false">AD122+AH122</f>
        <v>0</v>
      </c>
      <c r="AM122" s="316" t="n">
        <f aca="false">AE122+AI122</f>
        <v>52.4</v>
      </c>
      <c r="AN122" s="316" t="n">
        <f aca="false">AF122+AJ122</f>
        <v>0</v>
      </c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</row>
    <row r="123" customFormat="false" ht="35.25" hidden="false" customHeight="true" outlineLevel="0" collapsed="false">
      <c r="A123" s="46" t="s">
        <v>59</v>
      </c>
      <c r="B123" s="67" t="s">
        <v>98</v>
      </c>
      <c r="C123" s="48" t="s">
        <v>48</v>
      </c>
      <c r="D123" s="48" t="s">
        <v>60</v>
      </c>
      <c r="E123" s="38" t="n">
        <f aca="false">F123+G123+H123</f>
        <v>52.4</v>
      </c>
      <c r="F123" s="50"/>
      <c r="G123" s="49" t="n">
        <v>52.4</v>
      </c>
      <c r="H123" s="51" t="n">
        <v>0</v>
      </c>
      <c r="I123" s="90" t="n">
        <f aca="false">J123+K123+L123</f>
        <v>0</v>
      </c>
      <c r="J123" s="91"/>
      <c r="K123" s="91"/>
      <c r="L123" s="91"/>
      <c r="M123" s="38" t="n">
        <f aca="false">I123/E123*100</f>
        <v>0</v>
      </c>
      <c r="N123" s="38"/>
      <c r="O123" s="38" t="n">
        <f aca="false">K123/G123*100</f>
        <v>0</v>
      </c>
      <c r="P123" s="38"/>
      <c r="Q123" s="39" t="n">
        <f aca="false">R123+S123+T123</f>
        <v>52.4</v>
      </c>
      <c r="R123" s="34"/>
      <c r="S123" s="52" t="n">
        <v>52.4</v>
      </c>
      <c r="T123" s="34"/>
      <c r="U123" s="34"/>
      <c r="V123" s="34"/>
      <c r="W123" s="34"/>
      <c r="X123" s="34"/>
      <c r="Y123" s="34" t="n">
        <f aca="false">Z123+AA123+AB123</f>
        <v>52.4</v>
      </c>
      <c r="Z123" s="39" t="n">
        <f aca="false">R123+V123</f>
        <v>0</v>
      </c>
      <c r="AA123" s="39" t="n">
        <f aca="false">S123+W123</f>
        <v>52.4</v>
      </c>
      <c r="AB123" s="39" t="n">
        <f aca="false">T123+X123</f>
        <v>0</v>
      </c>
      <c r="AC123" s="53" t="n">
        <f aca="false">AD123+AE123</f>
        <v>52.4</v>
      </c>
      <c r="AD123" s="53" t="n">
        <f aca="false">F123+R123</f>
        <v>0</v>
      </c>
      <c r="AE123" s="53" t="n">
        <v>52.4</v>
      </c>
      <c r="AF123" s="53"/>
      <c r="AG123" s="315"/>
      <c r="AH123" s="315"/>
      <c r="AI123" s="315"/>
      <c r="AJ123" s="315"/>
      <c r="AK123" s="315" t="n">
        <f aca="false">AL123+AM123+AN123</f>
        <v>52.4</v>
      </c>
      <c r="AL123" s="316" t="n">
        <f aca="false">AD123+AH123</f>
        <v>0</v>
      </c>
      <c r="AM123" s="316" t="n">
        <f aca="false">AE123+AI123</f>
        <v>52.4</v>
      </c>
      <c r="AN123" s="316" t="n">
        <f aca="false">AF123+AJ123</f>
        <v>0</v>
      </c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</row>
    <row r="124" s="3" customFormat="true" ht="93.75" hidden="false" customHeight="true" outlineLevel="0" collapsed="false">
      <c r="A124" s="81" t="s">
        <v>99</v>
      </c>
      <c r="B124" s="66" t="s">
        <v>100</v>
      </c>
      <c r="C124" s="42"/>
      <c r="D124" s="42"/>
      <c r="E124" s="43" t="n">
        <f aca="false">F124+G124+H124</f>
        <v>732.5</v>
      </c>
      <c r="F124" s="63" t="n">
        <f aca="false">F125</f>
        <v>0</v>
      </c>
      <c r="G124" s="63" t="n">
        <f aca="false">G125</f>
        <v>0</v>
      </c>
      <c r="H124" s="44" t="n">
        <f aca="false">H125</f>
        <v>732.5</v>
      </c>
      <c r="I124" s="43" t="n">
        <f aca="false">J124+K124+L124</f>
        <v>169.4</v>
      </c>
      <c r="J124" s="44" t="n">
        <f aca="false">J125</f>
        <v>0</v>
      </c>
      <c r="K124" s="44" t="n">
        <f aca="false">K125</f>
        <v>0</v>
      </c>
      <c r="L124" s="44" t="n">
        <f aca="false">L125</f>
        <v>169.4</v>
      </c>
      <c r="M124" s="43" t="n">
        <f aca="false">I124/E124*100</f>
        <v>23.1262798634812</v>
      </c>
      <c r="N124" s="43"/>
      <c r="O124" s="43"/>
      <c r="P124" s="43" t="n">
        <f aca="false">L124/H124*100</f>
        <v>23.1262798634812</v>
      </c>
      <c r="Q124" s="43" t="n">
        <f aca="false">R124+S124+T124</f>
        <v>733.3</v>
      </c>
      <c r="R124" s="63" t="n">
        <f aca="false">R125</f>
        <v>0</v>
      </c>
      <c r="S124" s="63" t="n">
        <f aca="false">S125</f>
        <v>0</v>
      </c>
      <c r="T124" s="63" t="n">
        <f aca="false">T125</f>
        <v>733.3</v>
      </c>
      <c r="U124" s="63" t="n">
        <f aca="false">V124+W124+X124</f>
        <v>-0.8</v>
      </c>
      <c r="V124" s="63" t="n">
        <f aca="false">V125</f>
        <v>0</v>
      </c>
      <c r="W124" s="63" t="n">
        <f aca="false">W125</f>
        <v>0</v>
      </c>
      <c r="X124" s="63" t="n">
        <f aca="false">X125</f>
        <v>-0.8</v>
      </c>
      <c r="Y124" s="57" t="n">
        <f aca="false">Z124+AA124+AB124</f>
        <v>732.5</v>
      </c>
      <c r="Z124" s="43" t="n">
        <f aca="false">R124+V124</f>
        <v>0</v>
      </c>
      <c r="AA124" s="43" t="n">
        <f aca="false">S124+W124</f>
        <v>0</v>
      </c>
      <c r="AB124" s="43" t="n">
        <f aca="false">T124+X124</f>
        <v>732.5</v>
      </c>
      <c r="AC124" s="55" t="n">
        <f aca="false">AD124+AE124+AF124</f>
        <v>733.3</v>
      </c>
      <c r="AD124" s="55" t="n">
        <f aca="false">F124+R124</f>
        <v>0</v>
      </c>
      <c r="AE124" s="55" t="n">
        <f aca="false">AE125</f>
        <v>0</v>
      </c>
      <c r="AF124" s="55" t="n">
        <f aca="false">AF125</f>
        <v>733.3</v>
      </c>
      <c r="AG124" s="317" t="n">
        <f aca="false">AH124+AI124+AJ124</f>
        <v>-0.8</v>
      </c>
      <c r="AH124" s="317" t="n">
        <f aca="false">AH125</f>
        <v>0</v>
      </c>
      <c r="AI124" s="317" t="n">
        <f aca="false">AI125</f>
        <v>0</v>
      </c>
      <c r="AJ124" s="317" t="n">
        <f aca="false">AJ125</f>
        <v>-0.8</v>
      </c>
      <c r="AK124" s="317" t="n">
        <f aca="false">AL124+AM124+AN124</f>
        <v>732.5</v>
      </c>
      <c r="AL124" s="318" t="n">
        <f aca="false">AD124+AH124</f>
        <v>0</v>
      </c>
      <c r="AM124" s="318" t="n">
        <f aca="false">AE124+AI124</f>
        <v>0</v>
      </c>
      <c r="AN124" s="318" t="n">
        <f aca="false">AF124+AJ124</f>
        <v>732.5</v>
      </c>
    </row>
    <row r="125" customFormat="false" ht="18" hidden="false" customHeight="true" outlineLevel="0" collapsed="false">
      <c r="A125" s="72" t="s">
        <v>67</v>
      </c>
      <c r="B125" s="67" t="s">
        <v>100</v>
      </c>
      <c r="C125" s="82" t="s">
        <v>68</v>
      </c>
      <c r="D125" s="48"/>
      <c r="E125" s="38" t="n">
        <f aca="false">F125+G125+H125</f>
        <v>732.5</v>
      </c>
      <c r="F125" s="50" t="n">
        <f aca="false">F126</f>
        <v>0</v>
      </c>
      <c r="G125" s="50" t="n">
        <f aca="false">G126</f>
        <v>0</v>
      </c>
      <c r="H125" s="51" t="n">
        <f aca="false">H126</f>
        <v>732.5</v>
      </c>
      <c r="I125" s="90" t="n">
        <f aca="false">J125+K125+L125</f>
        <v>169.4</v>
      </c>
      <c r="J125" s="91" t="n">
        <f aca="false">J126</f>
        <v>0</v>
      </c>
      <c r="K125" s="91" t="n">
        <f aca="false">K126</f>
        <v>0</v>
      </c>
      <c r="L125" s="91" t="n">
        <f aca="false">L126</f>
        <v>169.4</v>
      </c>
      <c r="M125" s="38" t="n">
        <f aca="false">I125/E125*100</f>
        <v>23.1262798634812</v>
      </c>
      <c r="N125" s="38"/>
      <c r="O125" s="38"/>
      <c r="P125" s="38" t="n">
        <f aca="false">L125/H125*100</f>
        <v>23.1262798634812</v>
      </c>
      <c r="Q125" s="39" t="n">
        <f aca="false">R125+S125+T125</f>
        <v>733.3</v>
      </c>
      <c r="R125" s="34" t="n">
        <f aca="false">R126</f>
        <v>0</v>
      </c>
      <c r="S125" s="34" t="n">
        <f aca="false">S126</f>
        <v>0</v>
      </c>
      <c r="T125" s="34" t="n">
        <f aca="false">T126</f>
        <v>733.3</v>
      </c>
      <c r="U125" s="101" t="n">
        <f aca="false">V125+W125+X125</f>
        <v>-0.8</v>
      </c>
      <c r="V125" s="34" t="n">
        <f aca="false">V126</f>
        <v>0</v>
      </c>
      <c r="W125" s="34" t="n">
        <f aca="false">W126</f>
        <v>0</v>
      </c>
      <c r="X125" s="34" t="n">
        <f aca="false">X126</f>
        <v>-0.8</v>
      </c>
      <c r="Y125" s="34" t="n">
        <f aca="false">Z125+AA125+AB125</f>
        <v>732.5</v>
      </c>
      <c r="Z125" s="39" t="n">
        <f aca="false">R125+V125</f>
        <v>0</v>
      </c>
      <c r="AA125" s="39" t="n">
        <f aca="false">S125+W125</f>
        <v>0</v>
      </c>
      <c r="AB125" s="39" t="n">
        <f aca="false">T125+X125</f>
        <v>732.5</v>
      </c>
      <c r="AC125" s="92" t="n">
        <f aca="false">AD125+AE125+AF125</f>
        <v>733.3</v>
      </c>
      <c r="AD125" s="53" t="n">
        <f aca="false">AD126</f>
        <v>0</v>
      </c>
      <c r="AE125" s="53" t="n">
        <f aca="false">AE126</f>
        <v>0</v>
      </c>
      <c r="AF125" s="53" t="n">
        <f aca="false">AF126</f>
        <v>733.3</v>
      </c>
      <c r="AG125" s="315" t="n">
        <f aca="false">AH125+AI125+AJ125</f>
        <v>-0.8</v>
      </c>
      <c r="AH125" s="315" t="n">
        <f aca="false">AH126</f>
        <v>0</v>
      </c>
      <c r="AI125" s="315" t="n">
        <f aca="false">AI126</f>
        <v>0</v>
      </c>
      <c r="AJ125" s="315" t="n">
        <f aca="false">AJ126</f>
        <v>-0.8</v>
      </c>
      <c r="AK125" s="315" t="n">
        <f aca="false">AL125+AM125+AN125</f>
        <v>732.5</v>
      </c>
      <c r="AL125" s="316" t="n">
        <f aca="false">AD125+AH125</f>
        <v>0</v>
      </c>
      <c r="AM125" s="316" t="n">
        <f aca="false">AE125+AI125</f>
        <v>0</v>
      </c>
      <c r="AN125" s="316" t="n">
        <f aca="false">AF125+AJ125</f>
        <v>732.5</v>
      </c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</row>
    <row r="126" customFormat="false" ht="29.25" hidden="false" customHeight="true" outlineLevel="0" collapsed="false">
      <c r="A126" s="71" t="s">
        <v>101</v>
      </c>
      <c r="B126" s="67" t="s">
        <v>100</v>
      </c>
      <c r="C126" s="48" t="s">
        <v>68</v>
      </c>
      <c r="D126" s="48" t="s">
        <v>102</v>
      </c>
      <c r="E126" s="38" t="n">
        <f aca="false">F126+G126+H126</f>
        <v>732.5</v>
      </c>
      <c r="F126" s="50"/>
      <c r="G126" s="50" t="n">
        <v>0</v>
      </c>
      <c r="H126" s="51" t="n">
        <v>732.5</v>
      </c>
      <c r="I126" s="90" t="n">
        <f aca="false">J126+K126+L126</f>
        <v>169.4</v>
      </c>
      <c r="J126" s="91"/>
      <c r="K126" s="91"/>
      <c r="L126" s="91" t="n">
        <f aca="false">'[4]ИСПОЛНЕНИЕ 1 КВ'!$H$231</f>
        <v>169.4</v>
      </c>
      <c r="M126" s="38" t="n">
        <f aca="false">I126/E126*100</f>
        <v>23.1262798634812</v>
      </c>
      <c r="N126" s="38"/>
      <c r="O126" s="38"/>
      <c r="P126" s="38" t="n">
        <f aca="false">L126/H126*100</f>
        <v>23.1262798634812</v>
      </c>
      <c r="Q126" s="39" t="n">
        <f aca="false">R126+S126+T126</f>
        <v>733.3</v>
      </c>
      <c r="R126" s="34"/>
      <c r="S126" s="34" t="n">
        <v>0</v>
      </c>
      <c r="T126" s="34" t="n">
        <v>733.3</v>
      </c>
      <c r="U126" s="101" t="n">
        <f aca="false">V126+W126+X126</f>
        <v>-0.8</v>
      </c>
      <c r="V126" s="34"/>
      <c r="W126" s="34"/>
      <c r="X126" s="34" t="n">
        <v>-0.8</v>
      </c>
      <c r="Y126" s="34" t="n">
        <f aca="false">Z126+AA126+AB126</f>
        <v>732.5</v>
      </c>
      <c r="Z126" s="39" t="n">
        <f aca="false">R126+V126</f>
        <v>0</v>
      </c>
      <c r="AA126" s="39" t="n">
        <f aca="false">S126+W126</f>
        <v>0</v>
      </c>
      <c r="AB126" s="39" t="n">
        <f aca="false">T126+X126</f>
        <v>732.5</v>
      </c>
      <c r="AC126" s="92" t="n">
        <f aca="false">AD126+AE126+AF126</f>
        <v>733.3</v>
      </c>
      <c r="AD126" s="53" t="n">
        <f aca="false">F126+R126</f>
        <v>0</v>
      </c>
      <c r="AE126" s="53" t="n">
        <v>0</v>
      </c>
      <c r="AF126" s="53" t="n">
        <v>733.3</v>
      </c>
      <c r="AG126" s="315" t="n">
        <f aca="false">AH126+AI126+AJ126</f>
        <v>-0.8</v>
      </c>
      <c r="AH126" s="315"/>
      <c r="AI126" s="315"/>
      <c r="AJ126" s="315" t="n">
        <v>-0.8</v>
      </c>
      <c r="AK126" s="315" t="n">
        <f aca="false">AL126+AM126+AN126</f>
        <v>732.5</v>
      </c>
      <c r="AL126" s="316" t="n">
        <f aca="false">AD126+AH126</f>
        <v>0</v>
      </c>
      <c r="AM126" s="316" t="n">
        <f aca="false">AE126+AI126</f>
        <v>0</v>
      </c>
      <c r="AN126" s="316" t="n">
        <f aca="false">AF126+AJ126</f>
        <v>732.5</v>
      </c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</row>
    <row r="127" s="3" customFormat="true" ht="48.75" hidden="false" customHeight="true" outlineLevel="0" collapsed="false">
      <c r="A127" s="81" t="s">
        <v>103</v>
      </c>
      <c r="B127" s="66" t="s">
        <v>104</v>
      </c>
      <c r="C127" s="42"/>
      <c r="D127" s="42"/>
      <c r="E127" s="43" t="n">
        <f aca="false">F127+G127+H127</f>
        <v>1472.6</v>
      </c>
      <c r="F127" s="44" t="n">
        <f aca="false">F128+F130+F133</f>
        <v>1472.6</v>
      </c>
      <c r="G127" s="44" t="n">
        <f aca="false">G128+G130+G133</f>
        <v>0</v>
      </c>
      <c r="H127" s="44" t="n">
        <f aca="false">H128</f>
        <v>0</v>
      </c>
      <c r="I127" s="43" t="n">
        <f aca="false">J127+K127+L127</f>
        <v>312.6</v>
      </c>
      <c r="J127" s="44" t="n">
        <f aca="false">J128+J130</f>
        <v>312.6</v>
      </c>
      <c r="K127" s="44" t="n">
        <f aca="false">K128+K130</f>
        <v>0</v>
      </c>
      <c r="L127" s="44" t="n">
        <f aca="false">L128+L130</f>
        <v>0</v>
      </c>
      <c r="M127" s="43" t="n">
        <f aca="false">I127/E127*100</f>
        <v>21.2277604237403</v>
      </c>
      <c r="N127" s="43" t="n">
        <f aca="false">J127/F127*100</f>
        <v>21.2277604237403</v>
      </c>
      <c r="O127" s="43"/>
      <c r="P127" s="43"/>
      <c r="Q127" s="43" t="n">
        <f aca="false">R127+S127+T127</f>
        <v>1472.6</v>
      </c>
      <c r="R127" s="44" t="n">
        <f aca="false">R129+R131+R134</f>
        <v>1472.6</v>
      </c>
      <c r="S127" s="44" t="n">
        <f aca="false">S129+S131+S134</f>
        <v>0</v>
      </c>
      <c r="T127" s="57"/>
      <c r="U127" s="57"/>
      <c r="V127" s="57"/>
      <c r="W127" s="57"/>
      <c r="X127" s="57"/>
      <c r="Y127" s="57" t="n">
        <f aca="false">Z127+AA127+AB127</f>
        <v>1472.6</v>
      </c>
      <c r="Z127" s="43" t="n">
        <f aca="false">R127+V127</f>
        <v>1472.6</v>
      </c>
      <c r="AA127" s="43" t="n">
        <f aca="false">S127+W127</f>
        <v>0</v>
      </c>
      <c r="AB127" s="43" t="n">
        <f aca="false">T127+X127</f>
        <v>0</v>
      </c>
      <c r="AC127" s="55" t="n">
        <f aca="false">AD127+AE127</f>
        <v>1472.6</v>
      </c>
      <c r="AD127" s="55" t="n">
        <f aca="false">AD129+AD131</f>
        <v>1472.6</v>
      </c>
      <c r="AE127" s="45" t="n">
        <f aca="false">H127+S127</f>
        <v>0</v>
      </c>
      <c r="AF127" s="45"/>
      <c r="AG127" s="317"/>
      <c r="AH127" s="317"/>
      <c r="AI127" s="317"/>
      <c r="AJ127" s="317"/>
      <c r="AK127" s="317" t="n">
        <f aca="false">AL127+AM127+AN127</f>
        <v>1472.6</v>
      </c>
      <c r="AL127" s="318" t="n">
        <f aca="false">AD127+AH127</f>
        <v>1472.6</v>
      </c>
      <c r="AM127" s="318" t="n">
        <f aca="false">AE127+AI127</f>
        <v>0</v>
      </c>
      <c r="AN127" s="318" t="n">
        <f aca="false">AF127+AJ127</f>
        <v>0</v>
      </c>
    </row>
    <row r="128" customFormat="false" ht="125.25" hidden="false" customHeight="true" outlineLevel="0" collapsed="false">
      <c r="A128" s="46" t="s">
        <v>32</v>
      </c>
      <c r="B128" s="67" t="s">
        <v>104</v>
      </c>
      <c r="C128" s="82" t="s">
        <v>27</v>
      </c>
      <c r="D128" s="48"/>
      <c r="E128" s="38" t="n">
        <f aca="false">F128+G128+H128</f>
        <v>1272.6</v>
      </c>
      <c r="F128" s="50" t="n">
        <f aca="false">F129</f>
        <v>1272.6</v>
      </c>
      <c r="G128" s="50"/>
      <c r="H128" s="51" t="n">
        <f aca="false">H129</f>
        <v>0</v>
      </c>
      <c r="I128" s="90" t="n">
        <f aca="false">J128+K128+L128</f>
        <v>274.5</v>
      </c>
      <c r="J128" s="91" t="n">
        <f aca="false">J129</f>
        <v>274.5</v>
      </c>
      <c r="K128" s="91"/>
      <c r="L128" s="91"/>
      <c r="M128" s="38" t="n">
        <f aca="false">I128/E128*100</f>
        <v>21.5700141442716</v>
      </c>
      <c r="N128" s="38" t="n">
        <f aca="false">J128/F128*100</f>
        <v>21.5700141442716</v>
      </c>
      <c r="O128" s="38"/>
      <c r="P128" s="38"/>
      <c r="Q128" s="39" t="n">
        <f aca="false">R128+S128+T128</f>
        <v>1272.6</v>
      </c>
      <c r="R128" s="52" t="n">
        <f aca="false">R129</f>
        <v>1272.6</v>
      </c>
      <c r="S128" s="34"/>
      <c r="T128" s="34"/>
      <c r="U128" s="34"/>
      <c r="V128" s="34"/>
      <c r="W128" s="34"/>
      <c r="X128" s="34"/>
      <c r="Y128" s="34" t="n">
        <f aca="false">Z128+AA128+AB128</f>
        <v>1272.6</v>
      </c>
      <c r="Z128" s="39" t="n">
        <f aca="false">R128+V128</f>
        <v>1272.6</v>
      </c>
      <c r="AA128" s="39" t="n">
        <f aca="false">S128+W128</f>
        <v>0</v>
      </c>
      <c r="AB128" s="39" t="n">
        <f aca="false">T128+X128</f>
        <v>0</v>
      </c>
      <c r="AC128" s="53" t="n">
        <f aca="false">AD128+AE128</f>
        <v>1272.6</v>
      </c>
      <c r="AD128" s="53" t="n">
        <f aca="false">AD129</f>
        <v>1272.6</v>
      </c>
      <c r="AE128" s="53" t="n">
        <f aca="false">H128+S128</f>
        <v>0</v>
      </c>
      <c r="AF128" s="53"/>
      <c r="AG128" s="315"/>
      <c r="AH128" s="315"/>
      <c r="AI128" s="315"/>
      <c r="AJ128" s="315"/>
      <c r="AK128" s="315" t="n">
        <f aca="false">AL128+AM128+AN128</f>
        <v>1272.6</v>
      </c>
      <c r="AL128" s="316" t="n">
        <f aca="false">AD128+AH128</f>
        <v>1272.6</v>
      </c>
      <c r="AM128" s="316" t="n">
        <f aca="false">AE128+AI128</f>
        <v>0</v>
      </c>
      <c r="AN128" s="316" t="n">
        <f aca="false">AF128+AJ128</f>
        <v>0</v>
      </c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</row>
    <row r="129" customFormat="false" ht="66" hidden="false" customHeight="true" outlineLevel="0" collapsed="false">
      <c r="A129" s="72" t="s">
        <v>105</v>
      </c>
      <c r="B129" s="67" t="s">
        <v>104</v>
      </c>
      <c r="C129" s="48" t="s">
        <v>27</v>
      </c>
      <c r="D129" s="48" t="s">
        <v>106</v>
      </c>
      <c r="E129" s="38" t="n">
        <f aca="false">F129+G129+H129</f>
        <v>1272.6</v>
      </c>
      <c r="F129" s="50" t="n">
        <v>1272.6</v>
      </c>
      <c r="G129" s="50"/>
      <c r="H129" s="51" t="n">
        <f aca="false">H130</f>
        <v>0</v>
      </c>
      <c r="I129" s="90" t="n">
        <f aca="false">J129+K129+L129</f>
        <v>274.5</v>
      </c>
      <c r="J129" s="91" t="n">
        <f aca="false">'[4]ИСПОЛНЕНИЕ 1 КВ'!$H$251</f>
        <v>274.5</v>
      </c>
      <c r="K129" s="91"/>
      <c r="L129" s="91"/>
      <c r="M129" s="38" t="n">
        <f aca="false">I129/E129*100</f>
        <v>21.5700141442716</v>
      </c>
      <c r="N129" s="38" t="n">
        <f aca="false">J129/F129*100</f>
        <v>21.5700141442716</v>
      </c>
      <c r="O129" s="38"/>
      <c r="P129" s="38"/>
      <c r="Q129" s="39" t="n">
        <f aca="false">R129+S129+T129</f>
        <v>1272.6</v>
      </c>
      <c r="R129" s="52" t="n">
        <v>1272.6</v>
      </c>
      <c r="S129" s="34"/>
      <c r="T129" s="34"/>
      <c r="U129" s="34"/>
      <c r="V129" s="34"/>
      <c r="W129" s="34"/>
      <c r="X129" s="34"/>
      <c r="Y129" s="34" t="n">
        <f aca="false">Z129+AA129+AB129</f>
        <v>1272.6</v>
      </c>
      <c r="Z129" s="39" t="n">
        <f aca="false">R129+V129</f>
        <v>1272.6</v>
      </c>
      <c r="AA129" s="39" t="n">
        <f aca="false">S129+W129</f>
        <v>0</v>
      </c>
      <c r="AB129" s="39" t="n">
        <f aca="false">T129+X129</f>
        <v>0</v>
      </c>
      <c r="AC129" s="53" t="n">
        <f aca="false">AD129+AE129</f>
        <v>1272.6</v>
      </c>
      <c r="AD129" s="53" t="n">
        <v>1272.6</v>
      </c>
      <c r="AE129" s="53" t="n">
        <f aca="false">H129+S129</f>
        <v>0</v>
      </c>
      <c r="AF129" s="53"/>
      <c r="AG129" s="315"/>
      <c r="AH129" s="315"/>
      <c r="AI129" s="315"/>
      <c r="AJ129" s="315"/>
      <c r="AK129" s="315" t="n">
        <f aca="false">AL129+AM129+AN129</f>
        <v>1272.6</v>
      </c>
      <c r="AL129" s="316" t="n">
        <f aca="false">AD129+AH129</f>
        <v>1272.6</v>
      </c>
      <c r="AM129" s="316" t="n">
        <f aca="false">AE129+AI129</f>
        <v>0</v>
      </c>
      <c r="AN129" s="316" t="n">
        <f aca="false">AF129+AJ129</f>
        <v>0</v>
      </c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</row>
    <row r="130" customFormat="false" ht="51.75" hidden="false" customHeight="true" outlineLevel="0" collapsed="false">
      <c r="A130" s="46" t="s">
        <v>47</v>
      </c>
      <c r="B130" s="67" t="s">
        <v>104</v>
      </c>
      <c r="C130" s="48" t="s">
        <v>48</v>
      </c>
      <c r="D130" s="48"/>
      <c r="E130" s="38" t="n">
        <f aca="false">F130+G130+H130</f>
        <v>200</v>
      </c>
      <c r="F130" s="49" t="n">
        <f aca="false">F131</f>
        <v>200</v>
      </c>
      <c r="G130" s="49" t="n">
        <f aca="false">G131</f>
        <v>0</v>
      </c>
      <c r="H130" s="49" t="n">
        <f aca="false">H131</f>
        <v>0</v>
      </c>
      <c r="I130" s="90" t="n">
        <f aca="false">J130+K130+L130</f>
        <v>38.1</v>
      </c>
      <c r="J130" s="85" t="n">
        <f aca="false">J131</f>
        <v>38.1</v>
      </c>
      <c r="K130" s="85"/>
      <c r="L130" s="85"/>
      <c r="M130" s="38" t="n">
        <f aca="false">I130/E130*100</f>
        <v>19.05</v>
      </c>
      <c r="N130" s="38" t="n">
        <f aca="false">J130/F130*100</f>
        <v>19.05</v>
      </c>
      <c r="O130" s="38"/>
      <c r="P130" s="38"/>
      <c r="Q130" s="39" t="n">
        <f aca="false">R130+S130+T130</f>
        <v>0</v>
      </c>
      <c r="R130" s="52"/>
      <c r="S130" s="34"/>
      <c r="T130" s="34"/>
      <c r="U130" s="34"/>
      <c r="V130" s="34"/>
      <c r="W130" s="34"/>
      <c r="X130" s="34"/>
      <c r="Y130" s="34" t="n">
        <f aca="false">Z130+AA130+AB130</f>
        <v>0</v>
      </c>
      <c r="Z130" s="39" t="n">
        <f aca="false">R130+V130</f>
        <v>0</v>
      </c>
      <c r="AA130" s="39" t="n">
        <f aca="false">S130+W130</f>
        <v>0</v>
      </c>
      <c r="AB130" s="39" t="n">
        <f aca="false">T130+X130</f>
        <v>0</v>
      </c>
      <c r="AC130" s="53" t="n">
        <f aca="false">AD130+AE130</f>
        <v>200</v>
      </c>
      <c r="AD130" s="53" t="n">
        <f aca="false">AD131</f>
        <v>200</v>
      </c>
      <c r="AE130" s="53" t="n">
        <f aca="false">AE131</f>
        <v>0</v>
      </c>
      <c r="AF130" s="53" t="n">
        <f aca="false">AF131</f>
        <v>0</v>
      </c>
      <c r="AG130" s="315"/>
      <c r="AH130" s="315"/>
      <c r="AI130" s="315"/>
      <c r="AJ130" s="315"/>
      <c r="AK130" s="315" t="n">
        <f aca="false">AL130+AM130+AN130</f>
        <v>200</v>
      </c>
      <c r="AL130" s="316" t="n">
        <f aca="false">AD130+AH130</f>
        <v>200</v>
      </c>
      <c r="AM130" s="316" t="n">
        <f aca="false">AE130+AI130</f>
        <v>0</v>
      </c>
      <c r="AN130" s="316" t="n">
        <f aca="false">AF130+AJ130</f>
        <v>0</v>
      </c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</row>
    <row r="131" customFormat="false" ht="63.75" hidden="false" customHeight="true" outlineLevel="0" collapsed="false">
      <c r="A131" s="72" t="s">
        <v>105</v>
      </c>
      <c r="B131" s="67" t="s">
        <v>104</v>
      </c>
      <c r="C131" s="48" t="s">
        <v>48</v>
      </c>
      <c r="D131" s="48" t="s">
        <v>106</v>
      </c>
      <c r="E131" s="38" t="n">
        <f aca="false">F131+G131+H131</f>
        <v>200</v>
      </c>
      <c r="F131" s="49" t="n">
        <v>200</v>
      </c>
      <c r="G131" s="50"/>
      <c r="H131" s="51" t="n">
        <f aca="false">H132</f>
        <v>0</v>
      </c>
      <c r="I131" s="90" t="n">
        <f aca="false">J131+K131+L131</f>
        <v>38.1</v>
      </c>
      <c r="J131" s="91" t="n">
        <f aca="false">'[4]ИСПОЛНЕНИЕ 1 КВ'!$H$256</f>
        <v>38.1</v>
      </c>
      <c r="K131" s="91"/>
      <c r="L131" s="91"/>
      <c r="M131" s="38" t="n">
        <f aca="false">I131/E131*100</f>
        <v>19.05</v>
      </c>
      <c r="N131" s="38" t="n">
        <f aca="false">J131/F131*100</f>
        <v>19.05</v>
      </c>
      <c r="O131" s="38"/>
      <c r="P131" s="38"/>
      <c r="Q131" s="39" t="n">
        <f aca="false">R131+S131+T131</f>
        <v>200</v>
      </c>
      <c r="R131" s="52" t="n">
        <v>200</v>
      </c>
      <c r="S131" s="34"/>
      <c r="T131" s="34"/>
      <c r="U131" s="34"/>
      <c r="V131" s="34"/>
      <c r="W131" s="34"/>
      <c r="X131" s="34"/>
      <c r="Y131" s="34" t="n">
        <f aca="false">Z131+AA131+AB131</f>
        <v>200</v>
      </c>
      <c r="Z131" s="39" t="n">
        <f aca="false">R131+V131</f>
        <v>200</v>
      </c>
      <c r="AA131" s="39" t="n">
        <f aca="false">S131+W131</f>
        <v>0</v>
      </c>
      <c r="AB131" s="39" t="n">
        <f aca="false">T131+X131</f>
        <v>0</v>
      </c>
      <c r="AC131" s="53" t="n">
        <f aca="false">AD131+AE131</f>
        <v>200</v>
      </c>
      <c r="AD131" s="53" t="n">
        <v>200</v>
      </c>
      <c r="AE131" s="53"/>
      <c r="AF131" s="53"/>
      <c r="AG131" s="315"/>
      <c r="AH131" s="315"/>
      <c r="AI131" s="315"/>
      <c r="AJ131" s="315"/>
      <c r="AK131" s="315" t="n">
        <f aca="false">AL131+AM131+AN131</f>
        <v>200</v>
      </c>
      <c r="AL131" s="316" t="n">
        <f aca="false">AD131+AH131</f>
        <v>200</v>
      </c>
      <c r="AM131" s="316" t="n">
        <f aca="false">AE131+AI131</f>
        <v>0</v>
      </c>
      <c r="AN131" s="316" t="n">
        <f aca="false">AF131+AJ131</f>
        <v>0</v>
      </c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</row>
    <row r="132" customFormat="false" ht="75" hidden="true" customHeight="true" outlineLevel="0" collapsed="false">
      <c r="A132" s="72"/>
      <c r="B132" s="67"/>
      <c r="C132" s="48"/>
      <c r="D132" s="48"/>
      <c r="E132" s="38" t="n">
        <f aca="false">F132+G132+H132</f>
        <v>0</v>
      </c>
      <c r="F132" s="49"/>
      <c r="G132" s="50"/>
      <c r="H132" s="51" t="n">
        <f aca="false">H133</f>
        <v>0</v>
      </c>
      <c r="I132" s="90" t="n">
        <f aca="false">J132+K132+L132</f>
        <v>0</v>
      </c>
      <c r="J132" s="91"/>
      <c r="K132" s="91"/>
      <c r="L132" s="91"/>
      <c r="M132" s="38" t="e">
        <f aca="false">I132/E132*100</f>
        <v>#DIV/0!</v>
      </c>
      <c r="N132" s="38" t="e">
        <f aca="false">J132/F132*100</f>
        <v>#DIV/0!</v>
      </c>
      <c r="O132" s="38" t="e">
        <f aca="false">K132/G132*100</f>
        <v>#DIV/0!</v>
      </c>
      <c r="P132" s="38" t="e">
        <f aca="false">L132/H132*100</f>
        <v>#DIV/0!</v>
      </c>
      <c r="Q132" s="39" t="n">
        <f aca="false">R132+S132+T132</f>
        <v>0</v>
      </c>
      <c r="R132" s="52"/>
      <c r="S132" s="34"/>
      <c r="T132" s="34"/>
      <c r="U132" s="34"/>
      <c r="V132" s="34"/>
      <c r="W132" s="34"/>
      <c r="X132" s="34"/>
      <c r="Y132" s="34" t="n">
        <f aca="false">Z132+AA132+AB132</f>
        <v>0</v>
      </c>
      <c r="Z132" s="39" t="n">
        <f aca="false">R132+V132</f>
        <v>0</v>
      </c>
      <c r="AA132" s="39" t="n">
        <f aca="false">S132+W132</f>
        <v>0</v>
      </c>
      <c r="AB132" s="39" t="n">
        <f aca="false">T132+X132</f>
        <v>0</v>
      </c>
      <c r="AC132" s="53" t="n">
        <f aca="false">AD132+AE132</f>
        <v>0</v>
      </c>
      <c r="AD132" s="53" t="n">
        <f aca="false">F132+R132</f>
        <v>0</v>
      </c>
      <c r="AE132" s="53" t="n">
        <f aca="false">H132+S132</f>
        <v>0</v>
      </c>
      <c r="AF132" s="53"/>
      <c r="AG132" s="315"/>
      <c r="AH132" s="315"/>
      <c r="AI132" s="315"/>
      <c r="AJ132" s="315"/>
      <c r="AK132" s="315" t="n">
        <f aca="false">AL132+AM132+AN132</f>
        <v>0</v>
      </c>
      <c r="AL132" s="316" t="n">
        <f aca="false">AD132+AH132</f>
        <v>0</v>
      </c>
      <c r="AM132" s="316" t="n">
        <f aca="false">AE132+AI132</f>
        <v>0</v>
      </c>
      <c r="AN132" s="316" t="n">
        <f aca="false">AF132+AJ132</f>
        <v>0</v>
      </c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</row>
    <row r="133" customFormat="false" ht="75" hidden="true" customHeight="true" outlineLevel="0" collapsed="false">
      <c r="A133" s="83" t="s">
        <v>53</v>
      </c>
      <c r="B133" s="67" t="s">
        <v>104</v>
      </c>
      <c r="C133" s="48" t="s">
        <v>54</v>
      </c>
      <c r="D133" s="48"/>
      <c r="E133" s="38" t="n">
        <f aca="false">F133+G133+H133</f>
        <v>0</v>
      </c>
      <c r="F133" s="49" t="n">
        <f aca="false">F134</f>
        <v>0</v>
      </c>
      <c r="G133" s="50"/>
      <c r="H133" s="51" t="n">
        <f aca="false">H134</f>
        <v>0</v>
      </c>
      <c r="I133" s="90" t="n">
        <f aca="false">J133+K133+L133</f>
        <v>0</v>
      </c>
      <c r="J133" s="91"/>
      <c r="K133" s="91"/>
      <c r="L133" s="91"/>
      <c r="M133" s="38" t="e">
        <f aca="false">I133/E133*100</f>
        <v>#DIV/0!</v>
      </c>
      <c r="N133" s="38" t="e">
        <f aca="false">J133/F133*100</f>
        <v>#DIV/0!</v>
      </c>
      <c r="O133" s="38" t="e">
        <f aca="false">K133/G133*100</f>
        <v>#DIV/0!</v>
      </c>
      <c r="P133" s="38" t="e">
        <f aca="false">L133/H133*100</f>
        <v>#DIV/0!</v>
      </c>
      <c r="Q133" s="39" t="n">
        <f aca="false">R133+S133+T133</f>
        <v>0</v>
      </c>
      <c r="R133" s="52" t="n">
        <f aca="false">R134</f>
        <v>0</v>
      </c>
      <c r="S133" s="34"/>
      <c r="T133" s="34"/>
      <c r="U133" s="34"/>
      <c r="V133" s="34"/>
      <c r="W133" s="34"/>
      <c r="X133" s="34"/>
      <c r="Y133" s="34" t="n">
        <f aca="false">Z133+AA133+AB133</f>
        <v>0</v>
      </c>
      <c r="Z133" s="39" t="n">
        <f aca="false">R133+V133</f>
        <v>0</v>
      </c>
      <c r="AA133" s="39" t="n">
        <f aca="false">S133+W133</f>
        <v>0</v>
      </c>
      <c r="AB133" s="39" t="n">
        <f aca="false">T133+X133</f>
        <v>0</v>
      </c>
      <c r="AC133" s="53" t="n">
        <f aca="false">AD133+AE133</f>
        <v>0</v>
      </c>
      <c r="AD133" s="53" t="n">
        <f aca="false">F133+R133</f>
        <v>0</v>
      </c>
      <c r="AE133" s="53" t="n">
        <f aca="false">H133+S133</f>
        <v>0</v>
      </c>
      <c r="AF133" s="53"/>
      <c r="AG133" s="315"/>
      <c r="AH133" s="315"/>
      <c r="AI133" s="315"/>
      <c r="AJ133" s="315"/>
      <c r="AK133" s="315" t="n">
        <f aca="false">AL133+AM133+AN133</f>
        <v>0</v>
      </c>
      <c r="AL133" s="316" t="n">
        <f aca="false">AD133+AH133</f>
        <v>0</v>
      </c>
      <c r="AM133" s="316" t="n">
        <f aca="false">AE133+AI133</f>
        <v>0</v>
      </c>
      <c r="AN133" s="316" t="n">
        <f aca="false">AF133+AJ133</f>
        <v>0</v>
      </c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</row>
    <row r="134" customFormat="false" ht="63.75" hidden="true" customHeight="true" outlineLevel="0" collapsed="false">
      <c r="A134" s="72" t="s">
        <v>105</v>
      </c>
      <c r="B134" s="67" t="s">
        <v>104</v>
      </c>
      <c r="C134" s="48" t="s">
        <v>54</v>
      </c>
      <c r="D134" s="48" t="s">
        <v>106</v>
      </c>
      <c r="E134" s="38" t="n">
        <f aca="false">F134+G134+H134</f>
        <v>0</v>
      </c>
      <c r="F134" s="49"/>
      <c r="G134" s="50"/>
      <c r="H134" s="51" t="n">
        <f aca="false">H135</f>
        <v>0</v>
      </c>
      <c r="I134" s="90" t="n">
        <f aca="false">J134+K134+L134</f>
        <v>0</v>
      </c>
      <c r="J134" s="91"/>
      <c r="K134" s="91"/>
      <c r="L134" s="91"/>
      <c r="M134" s="38"/>
      <c r="N134" s="38"/>
      <c r="O134" s="38"/>
      <c r="P134" s="38"/>
      <c r="Q134" s="39" t="n">
        <f aca="false">R134+S134+T134</f>
        <v>0</v>
      </c>
      <c r="R134" s="52"/>
      <c r="S134" s="34"/>
      <c r="T134" s="34"/>
      <c r="U134" s="34"/>
      <c r="V134" s="34"/>
      <c r="W134" s="34"/>
      <c r="X134" s="34"/>
      <c r="Y134" s="34" t="n">
        <f aca="false">Z134+AA134+AB134</f>
        <v>0</v>
      </c>
      <c r="Z134" s="39" t="n">
        <f aca="false">R134+V134</f>
        <v>0</v>
      </c>
      <c r="AA134" s="39" t="n">
        <f aca="false">S134+W134</f>
        <v>0</v>
      </c>
      <c r="AB134" s="39" t="n">
        <f aca="false">T134+X134</f>
        <v>0</v>
      </c>
      <c r="AC134" s="53" t="n">
        <f aca="false">AD134+AE134</f>
        <v>0</v>
      </c>
      <c r="AD134" s="53"/>
      <c r="AE134" s="53"/>
      <c r="AF134" s="53"/>
      <c r="AG134" s="315"/>
      <c r="AH134" s="315"/>
      <c r="AI134" s="315"/>
      <c r="AJ134" s="315"/>
      <c r="AK134" s="315" t="n">
        <f aca="false">AL134+AM134+AN134</f>
        <v>0</v>
      </c>
      <c r="AL134" s="316" t="n">
        <f aca="false">AD134+AH134</f>
        <v>0</v>
      </c>
      <c r="AM134" s="316" t="n">
        <f aca="false">AE134+AI134</f>
        <v>0</v>
      </c>
      <c r="AN134" s="316" t="n">
        <f aca="false">AF134+AJ134</f>
        <v>0</v>
      </c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</row>
    <row r="135" s="3" customFormat="true" ht="49.5" hidden="false" customHeight="true" outlineLevel="0" collapsed="false">
      <c r="A135" s="68" t="s">
        <v>107</v>
      </c>
      <c r="B135" s="66" t="s">
        <v>108</v>
      </c>
      <c r="C135" s="42"/>
      <c r="D135" s="42"/>
      <c r="E135" s="43" t="n">
        <f aca="false">F135+G135+H135</f>
        <v>2000</v>
      </c>
      <c r="F135" s="44" t="n">
        <f aca="false">F138+F140+F136</f>
        <v>2000</v>
      </c>
      <c r="G135" s="63"/>
      <c r="H135" s="44" t="n">
        <f aca="false">H136</f>
        <v>0</v>
      </c>
      <c r="I135" s="43" t="n">
        <f aca="false">J135+K135+L135</f>
        <v>332.2</v>
      </c>
      <c r="J135" s="44" t="n">
        <f aca="false">J136</f>
        <v>332.2</v>
      </c>
      <c r="K135" s="44"/>
      <c r="L135" s="44"/>
      <c r="M135" s="43" t="n">
        <f aca="false">I135/E135*100</f>
        <v>16.61</v>
      </c>
      <c r="N135" s="43" t="n">
        <f aca="false">J135/F135*100</f>
        <v>16.61</v>
      </c>
      <c r="O135" s="43"/>
      <c r="P135" s="43"/>
      <c r="Q135" s="43" t="n">
        <f aca="false">R135+S135+T135</f>
        <v>2000</v>
      </c>
      <c r="R135" s="44" t="n">
        <f aca="false">R138+R140+R136</f>
        <v>2000</v>
      </c>
      <c r="S135" s="63"/>
      <c r="T135" s="57"/>
      <c r="U135" s="57"/>
      <c r="V135" s="57"/>
      <c r="W135" s="57"/>
      <c r="X135" s="57"/>
      <c r="Y135" s="57" t="n">
        <f aca="false">Z135+AA135+AB135</f>
        <v>2000</v>
      </c>
      <c r="Z135" s="43" t="n">
        <f aca="false">R135+V135</f>
        <v>2000</v>
      </c>
      <c r="AA135" s="43" t="n">
        <f aca="false">S135+W135</f>
        <v>0</v>
      </c>
      <c r="AB135" s="43" t="n">
        <f aca="false">T135+X135</f>
        <v>0</v>
      </c>
      <c r="AC135" s="55" t="n">
        <f aca="false">AD135+AE135</f>
        <v>2000</v>
      </c>
      <c r="AD135" s="55" t="n">
        <f aca="false">AD136</f>
        <v>2000</v>
      </c>
      <c r="AE135" s="45" t="n">
        <f aca="false">H135+S135</f>
        <v>0</v>
      </c>
      <c r="AF135" s="45"/>
      <c r="AG135" s="317"/>
      <c r="AH135" s="317"/>
      <c r="AI135" s="317"/>
      <c r="AJ135" s="317"/>
      <c r="AK135" s="317" t="n">
        <f aca="false">AL135+AM135+AN135</f>
        <v>2000</v>
      </c>
      <c r="AL135" s="318" t="n">
        <f aca="false">AD135+AH135</f>
        <v>2000</v>
      </c>
      <c r="AM135" s="318" t="n">
        <f aca="false">AE135+AI135</f>
        <v>0</v>
      </c>
      <c r="AN135" s="318" t="n">
        <f aca="false">AF135+AJ135</f>
        <v>0</v>
      </c>
    </row>
    <row r="136" customFormat="false" ht="52.5" hidden="false" customHeight="true" outlineLevel="0" collapsed="false">
      <c r="A136" s="46" t="s">
        <v>47</v>
      </c>
      <c r="B136" s="84" t="s">
        <v>108</v>
      </c>
      <c r="C136" s="48" t="s">
        <v>48</v>
      </c>
      <c r="D136" s="48"/>
      <c r="E136" s="38" t="n">
        <f aca="false">F136+G136+H136</f>
        <v>2000</v>
      </c>
      <c r="F136" s="49" t="n">
        <f aca="false">F137</f>
        <v>2000</v>
      </c>
      <c r="G136" s="69"/>
      <c r="H136" s="51" t="n">
        <f aca="false">H137</f>
        <v>0</v>
      </c>
      <c r="I136" s="90" t="n">
        <f aca="false">J136+K136+L136</f>
        <v>332.2</v>
      </c>
      <c r="J136" s="91" t="n">
        <f aca="false">J137</f>
        <v>332.2</v>
      </c>
      <c r="K136" s="91"/>
      <c r="L136" s="91"/>
      <c r="M136" s="38" t="n">
        <f aca="false">I136/E136*100</f>
        <v>16.61</v>
      </c>
      <c r="N136" s="38" t="n">
        <f aca="false">J136/F136*100</f>
        <v>16.61</v>
      </c>
      <c r="O136" s="38"/>
      <c r="P136" s="38"/>
      <c r="Q136" s="39" t="n">
        <f aca="false">R136+S136+T136</f>
        <v>2000</v>
      </c>
      <c r="R136" s="85" t="n">
        <f aca="false">R137</f>
        <v>2000</v>
      </c>
      <c r="S136" s="86"/>
      <c r="T136" s="34"/>
      <c r="U136" s="34"/>
      <c r="V136" s="34"/>
      <c r="W136" s="34"/>
      <c r="X136" s="34"/>
      <c r="Y136" s="34" t="n">
        <f aca="false">Z136+AA136+AB136</f>
        <v>2000</v>
      </c>
      <c r="Z136" s="39" t="n">
        <f aca="false">R136+V136</f>
        <v>2000</v>
      </c>
      <c r="AA136" s="39" t="n">
        <f aca="false">S136+W136</f>
        <v>0</v>
      </c>
      <c r="AB136" s="39" t="n">
        <f aca="false">T136+X136</f>
        <v>0</v>
      </c>
      <c r="AC136" s="87" t="n">
        <f aca="false">AD136+AE136</f>
        <v>2000</v>
      </c>
      <c r="AD136" s="87" t="n">
        <f aca="false">AD137</f>
        <v>2000</v>
      </c>
      <c r="AE136" s="87"/>
      <c r="AF136" s="87"/>
      <c r="AG136" s="315"/>
      <c r="AH136" s="315"/>
      <c r="AI136" s="315"/>
      <c r="AJ136" s="315"/>
      <c r="AK136" s="315" t="n">
        <f aca="false">AL136+AM136+AN136</f>
        <v>2000</v>
      </c>
      <c r="AL136" s="316" t="n">
        <f aca="false">AD136+AH136</f>
        <v>2000</v>
      </c>
      <c r="AM136" s="316" t="n">
        <f aca="false">AE136+AI136</f>
        <v>0</v>
      </c>
      <c r="AN136" s="316" t="n">
        <f aca="false">AF136+AJ136</f>
        <v>0</v>
      </c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</row>
    <row r="137" customFormat="false" ht="21.75" hidden="false" customHeight="true" outlineLevel="0" collapsed="false">
      <c r="A137" s="46" t="s">
        <v>109</v>
      </c>
      <c r="B137" s="84" t="s">
        <v>108</v>
      </c>
      <c r="C137" s="48" t="s">
        <v>48</v>
      </c>
      <c r="D137" s="48" t="s">
        <v>110</v>
      </c>
      <c r="E137" s="38" t="n">
        <f aca="false">F137+G137+H137</f>
        <v>2000</v>
      </c>
      <c r="F137" s="49" t="n">
        <v>2000</v>
      </c>
      <c r="G137" s="69"/>
      <c r="H137" s="51" t="n">
        <f aca="false">H138</f>
        <v>0</v>
      </c>
      <c r="I137" s="90" t="n">
        <f aca="false">J137+K137+L137</f>
        <v>332.2</v>
      </c>
      <c r="J137" s="91" t="n">
        <f aca="false">'[4]ИСПОЛНЕНИЕ 1 КВ'!$H$269</f>
        <v>332.2</v>
      </c>
      <c r="K137" s="91"/>
      <c r="L137" s="91"/>
      <c r="M137" s="38" t="n">
        <f aca="false">I137/E137*100</f>
        <v>16.61</v>
      </c>
      <c r="N137" s="38" t="n">
        <f aca="false">J137/F137*100</f>
        <v>16.61</v>
      </c>
      <c r="O137" s="38"/>
      <c r="P137" s="38"/>
      <c r="Q137" s="39" t="n">
        <f aca="false">R137+S137+T137</f>
        <v>2000</v>
      </c>
      <c r="R137" s="85" t="n">
        <v>2000</v>
      </c>
      <c r="S137" s="86"/>
      <c r="T137" s="34"/>
      <c r="U137" s="34"/>
      <c r="V137" s="34"/>
      <c r="W137" s="34"/>
      <c r="X137" s="34"/>
      <c r="Y137" s="34" t="n">
        <f aca="false">Z137+AA137+AB137</f>
        <v>2000</v>
      </c>
      <c r="Z137" s="39" t="n">
        <f aca="false">R137+V137</f>
        <v>2000</v>
      </c>
      <c r="AA137" s="39" t="n">
        <f aca="false">S137+W137</f>
        <v>0</v>
      </c>
      <c r="AB137" s="39" t="n">
        <f aca="false">T137+X137</f>
        <v>0</v>
      </c>
      <c r="AC137" s="87" t="n">
        <f aca="false">AD137+AE137</f>
        <v>2000</v>
      </c>
      <c r="AD137" s="87" t="n">
        <v>2000</v>
      </c>
      <c r="AE137" s="87"/>
      <c r="AF137" s="87"/>
      <c r="AG137" s="315"/>
      <c r="AH137" s="315"/>
      <c r="AI137" s="315"/>
      <c r="AJ137" s="315"/>
      <c r="AK137" s="315" t="n">
        <f aca="false">AL137+AM137+AN137</f>
        <v>2000</v>
      </c>
      <c r="AL137" s="316" t="n">
        <f aca="false">AD137+AH137</f>
        <v>2000</v>
      </c>
      <c r="AM137" s="316" t="n">
        <f aca="false">AE137+AI137</f>
        <v>0</v>
      </c>
      <c r="AN137" s="316" t="n">
        <f aca="false">AF137+AJ137</f>
        <v>0</v>
      </c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</row>
    <row r="138" customFormat="false" ht="65.1" hidden="true" customHeight="true" outlineLevel="0" collapsed="false">
      <c r="A138" s="64" t="s">
        <v>53</v>
      </c>
      <c r="B138" s="67" t="s">
        <v>108</v>
      </c>
      <c r="C138" s="48" t="s">
        <v>54</v>
      </c>
      <c r="D138" s="48"/>
      <c r="E138" s="38" t="n">
        <f aca="false">F138+G138+H138</f>
        <v>0</v>
      </c>
      <c r="F138" s="49" t="n">
        <f aca="false">F139</f>
        <v>0</v>
      </c>
      <c r="G138" s="50"/>
      <c r="H138" s="51" t="n">
        <f aca="false">H139</f>
        <v>0</v>
      </c>
      <c r="I138" s="90" t="n">
        <f aca="false">J138+K138+L138</f>
        <v>0</v>
      </c>
      <c r="J138" s="91"/>
      <c r="K138" s="91"/>
      <c r="L138" s="91"/>
      <c r="M138" s="38" t="e">
        <f aca="false">I138/E138*100</f>
        <v>#DIV/0!</v>
      </c>
      <c r="N138" s="38" t="e">
        <f aca="false">J138/F138*100</f>
        <v>#DIV/0!</v>
      </c>
      <c r="O138" s="38"/>
      <c r="P138" s="38"/>
      <c r="Q138" s="39" t="n">
        <f aca="false">R138+S138+T138</f>
        <v>0</v>
      </c>
      <c r="R138" s="52" t="n">
        <f aca="false">R139</f>
        <v>0</v>
      </c>
      <c r="S138" s="34"/>
      <c r="T138" s="34"/>
      <c r="U138" s="34"/>
      <c r="V138" s="34"/>
      <c r="W138" s="34"/>
      <c r="X138" s="34"/>
      <c r="Y138" s="34" t="n">
        <f aca="false">Z138+AA138+AB138</f>
        <v>0</v>
      </c>
      <c r="Z138" s="39" t="n">
        <f aca="false">R138+V138</f>
        <v>0</v>
      </c>
      <c r="AA138" s="39" t="n">
        <f aca="false">S138+W138</f>
        <v>0</v>
      </c>
      <c r="AB138" s="39" t="n">
        <f aca="false">T138+X138</f>
        <v>0</v>
      </c>
      <c r="AC138" s="53" t="n">
        <f aca="false">AD138+AE138</f>
        <v>0</v>
      </c>
      <c r="AD138" s="53" t="n">
        <f aca="false">F138+R138</f>
        <v>0</v>
      </c>
      <c r="AE138" s="53" t="n">
        <f aca="false">H138+S138</f>
        <v>0</v>
      </c>
      <c r="AF138" s="53"/>
      <c r="AG138" s="315"/>
      <c r="AH138" s="315"/>
      <c r="AI138" s="315"/>
      <c r="AJ138" s="315"/>
      <c r="AK138" s="315" t="n">
        <f aca="false">AL138+AM138+AN138</f>
        <v>0</v>
      </c>
      <c r="AL138" s="316" t="n">
        <f aca="false">AD138+AH138</f>
        <v>0</v>
      </c>
      <c r="AM138" s="316" t="n">
        <f aca="false">AE138+AI138</f>
        <v>0</v>
      </c>
      <c r="AN138" s="316" t="n">
        <f aca="false">AF138+AJ138</f>
        <v>0</v>
      </c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</row>
    <row r="139" customFormat="false" ht="65.1" hidden="true" customHeight="true" outlineLevel="0" collapsed="false">
      <c r="A139" s="46" t="s">
        <v>109</v>
      </c>
      <c r="B139" s="67" t="s">
        <v>108</v>
      </c>
      <c r="C139" s="48" t="s">
        <v>54</v>
      </c>
      <c r="D139" s="48" t="s">
        <v>110</v>
      </c>
      <c r="E139" s="38" t="n">
        <f aca="false">F139+G139+H139</f>
        <v>0</v>
      </c>
      <c r="F139" s="49"/>
      <c r="G139" s="50"/>
      <c r="H139" s="51" t="n">
        <f aca="false">H140</f>
        <v>0</v>
      </c>
      <c r="I139" s="90" t="n">
        <f aca="false">J139+K139+L139</f>
        <v>0</v>
      </c>
      <c r="J139" s="91"/>
      <c r="K139" s="91"/>
      <c r="L139" s="91"/>
      <c r="M139" s="38" t="e">
        <f aca="false">I139/E139*100</f>
        <v>#DIV/0!</v>
      </c>
      <c r="N139" s="38" t="e">
        <f aca="false">J139/F139*100</f>
        <v>#DIV/0!</v>
      </c>
      <c r="O139" s="38"/>
      <c r="P139" s="38"/>
      <c r="Q139" s="39" t="n">
        <f aca="false">R139+S139+T139</f>
        <v>0</v>
      </c>
      <c r="R139" s="52"/>
      <c r="S139" s="34"/>
      <c r="T139" s="34"/>
      <c r="U139" s="34"/>
      <c r="V139" s="34"/>
      <c r="W139" s="34"/>
      <c r="X139" s="34"/>
      <c r="Y139" s="34" t="n">
        <f aca="false">Z139+AA139+AB139</f>
        <v>0</v>
      </c>
      <c r="Z139" s="39" t="n">
        <f aca="false">R139+V139</f>
        <v>0</v>
      </c>
      <c r="AA139" s="39" t="n">
        <f aca="false">S139+W139</f>
        <v>0</v>
      </c>
      <c r="AB139" s="39" t="n">
        <f aca="false">T139+X139</f>
        <v>0</v>
      </c>
      <c r="AC139" s="53" t="n">
        <f aca="false">AD139+AE139</f>
        <v>0</v>
      </c>
      <c r="AD139" s="53" t="n">
        <f aca="false">F139+R139</f>
        <v>0</v>
      </c>
      <c r="AE139" s="53" t="n">
        <f aca="false">H139+S139</f>
        <v>0</v>
      </c>
      <c r="AF139" s="53"/>
      <c r="AG139" s="315"/>
      <c r="AH139" s="315"/>
      <c r="AI139" s="315"/>
      <c r="AJ139" s="315"/>
      <c r="AK139" s="315" t="n">
        <f aca="false">AL139+AM139+AN139</f>
        <v>0</v>
      </c>
      <c r="AL139" s="316" t="n">
        <f aca="false">AD139+AH139</f>
        <v>0</v>
      </c>
      <c r="AM139" s="316" t="n">
        <f aca="false">AE139+AI139</f>
        <v>0</v>
      </c>
      <c r="AN139" s="316" t="n">
        <f aca="false">AF139+AJ139</f>
        <v>0</v>
      </c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</row>
    <row r="140" customFormat="false" ht="65.1" hidden="true" customHeight="true" outlineLevel="0" collapsed="false">
      <c r="A140" s="71" t="s">
        <v>67</v>
      </c>
      <c r="B140" s="67" t="s">
        <v>108</v>
      </c>
      <c r="C140" s="48" t="s">
        <v>68</v>
      </c>
      <c r="D140" s="48"/>
      <c r="E140" s="38" t="n">
        <f aca="false">F140+G140+H140</f>
        <v>0</v>
      </c>
      <c r="F140" s="49" t="n">
        <f aca="false">F141</f>
        <v>0</v>
      </c>
      <c r="G140" s="50"/>
      <c r="H140" s="51" t="n">
        <f aca="false">H141</f>
        <v>0</v>
      </c>
      <c r="I140" s="90" t="n">
        <f aca="false">J140+K140+L140</f>
        <v>0</v>
      </c>
      <c r="J140" s="91"/>
      <c r="K140" s="91"/>
      <c r="L140" s="91"/>
      <c r="M140" s="38" t="e">
        <f aca="false">I140/E140*100</f>
        <v>#DIV/0!</v>
      </c>
      <c r="N140" s="38" t="e">
        <f aca="false">J140/F140*100</f>
        <v>#DIV/0!</v>
      </c>
      <c r="O140" s="38"/>
      <c r="P140" s="38"/>
      <c r="Q140" s="39" t="n">
        <f aca="false">R140+S140+T140</f>
        <v>0</v>
      </c>
      <c r="R140" s="52"/>
      <c r="S140" s="34"/>
      <c r="T140" s="34"/>
      <c r="U140" s="34"/>
      <c r="V140" s="34"/>
      <c r="W140" s="34"/>
      <c r="X140" s="34"/>
      <c r="Y140" s="34" t="n">
        <f aca="false">Z140+AA140+AB140</f>
        <v>0</v>
      </c>
      <c r="Z140" s="39" t="n">
        <f aca="false">R140+V140</f>
        <v>0</v>
      </c>
      <c r="AA140" s="39" t="n">
        <f aca="false">S140+W140</f>
        <v>0</v>
      </c>
      <c r="AB140" s="39" t="n">
        <f aca="false">T140+X140</f>
        <v>0</v>
      </c>
      <c r="AC140" s="53" t="n">
        <f aca="false">AD140+AE140</f>
        <v>0</v>
      </c>
      <c r="AD140" s="53" t="n">
        <f aca="false">F140+R140</f>
        <v>0</v>
      </c>
      <c r="AE140" s="53" t="n">
        <f aca="false">H140+S140</f>
        <v>0</v>
      </c>
      <c r="AF140" s="53"/>
      <c r="AG140" s="315"/>
      <c r="AH140" s="315"/>
      <c r="AI140" s="315"/>
      <c r="AJ140" s="315"/>
      <c r="AK140" s="315" t="n">
        <f aca="false">AL140+AM140+AN140</f>
        <v>0</v>
      </c>
      <c r="AL140" s="316" t="n">
        <f aca="false">AD140+AH140</f>
        <v>0</v>
      </c>
      <c r="AM140" s="316" t="n">
        <f aca="false">AE140+AI140</f>
        <v>0</v>
      </c>
      <c r="AN140" s="316" t="n">
        <f aca="false">AF140+AJ140</f>
        <v>0</v>
      </c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</row>
    <row r="141" customFormat="false" ht="65.1" hidden="true" customHeight="true" outlineLevel="0" collapsed="false">
      <c r="A141" s="46" t="s">
        <v>109</v>
      </c>
      <c r="B141" s="67" t="s">
        <v>108</v>
      </c>
      <c r="C141" s="48" t="s">
        <v>68</v>
      </c>
      <c r="D141" s="48" t="s">
        <v>110</v>
      </c>
      <c r="E141" s="38" t="n">
        <f aca="false">F141+G141+H141</f>
        <v>0</v>
      </c>
      <c r="F141" s="49"/>
      <c r="G141" s="50"/>
      <c r="H141" s="51" t="n">
        <f aca="false">H142</f>
        <v>0</v>
      </c>
      <c r="I141" s="90" t="n">
        <f aca="false">J141+K141+L141</f>
        <v>0</v>
      </c>
      <c r="J141" s="91"/>
      <c r="K141" s="91"/>
      <c r="L141" s="91"/>
      <c r="M141" s="38" t="e">
        <f aca="false">I141/E141*100</f>
        <v>#DIV/0!</v>
      </c>
      <c r="N141" s="38" t="e">
        <f aca="false">J141/F141*100</f>
        <v>#DIV/0!</v>
      </c>
      <c r="O141" s="38"/>
      <c r="P141" s="38"/>
      <c r="Q141" s="39" t="n">
        <f aca="false">R141+S141+T141</f>
        <v>0</v>
      </c>
      <c r="R141" s="52"/>
      <c r="S141" s="34"/>
      <c r="T141" s="34"/>
      <c r="U141" s="34"/>
      <c r="V141" s="34"/>
      <c r="W141" s="34"/>
      <c r="X141" s="34"/>
      <c r="Y141" s="34" t="n">
        <f aca="false">Z141+AA141+AB141</f>
        <v>0</v>
      </c>
      <c r="Z141" s="39" t="n">
        <f aca="false">R141+V141</f>
        <v>0</v>
      </c>
      <c r="AA141" s="39" t="n">
        <f aca="false">S141+W141</f>
        <v>0</v>
      </c>
      <c r="AB141" s="39" t="n">
        <f aca="false">T141+X141</f>
        <v>0</v>
      </c>
      <c r="AC141" s="53" t="n">
        <f aca="false">AD141+AE141</f>
        <v>0</v>
      </c>
      <c r="AD141" s="53" t="n">
        <f aca="false">F141+R141</f>
        <v>0</v>
      </c>
      <c r="AE141" s="53" t="n">
        <f aca="false">H141+S141</f>
        <v>0</v>
      </c>
      <c r="AF141" s="53"/>
      <c r="AG141" s="315"/>
      <c r="AH141" s="315"/>
      <c r="AI141" s="315"/>
      <c r="AJ141" s="315"/>
      <c r="AK141" s="315" t="n">
        <f aca="false">AL141+AM141+AN141</f>
        <v>0</v>
      </c>
      <c r="AL141" s="316" t="n">
        <f aca="false">AD141+AH141</f>
        <v>0</v>
      </c>
      <c r="AM141" s="316" t="n">
        <f aca="false">AE141+AI141</f>
        <v>0</v>
      </c>
      <c r="AN141" s="316" t="n">
        <f aca="false">AF141+AJ141</f>
        <v>0</v>
      </c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</row>
    <row r="142" s="3" customFormat="true" ht="60.75" hidden="false" customHeight="true" outlineLevel="0" collapsed="false">
      <c r="A142" s="40" t="s">
        <v>111</v>
      </c>
      <c r="B142" s="66" t="s">
        <v>112</v>
      </c>
      <c r="C142" s="88"/>
      <c r="D142" s="59"/>
      <c r="E142" s="43" t="n">
        <f aca="false">F142+G142+H142</f>
        <v>3801.8</v>
      </c>
      <c r="F142" s="44" t="n">
        <f aca="false">F145+F143</f>
        <v>3801.8</v>
      </c>
      <c r="G142" s="44" t="n">
        <f aca="false">G145+G143</f>
        <v>0</v>
      </c>
      <c r="H142" s="44" t="n">
        <f aca="false">H145</f>
        <v>0</v>
      </c>
      <c r="I142" s="43" t="n">
        <f aca="false">J142+K142+L142</f>
        <v>1399.3</v>
      </c>
      <c r="J142" s="44" t="n">
        <f aca="false">J143+J145</f>
        <v>1399.3</v>
      </c>
      <c r="K142" s="44" t="n">
        <f aca="false">K143+K145</f>
        <v>0</v>
      </c>
      <c r="L142" s="44"/>
      <c r="M142" s="43" t="n">
        <f aca="false">I142/E142*100</f>
        <v>36.8062496712084</v>
      </c>
      <c r="N142" s="43" t="n">
        <f aca="false">J142/F142*100</f>
        <v>36.8062496712084</v>
      </c>
      <c r="O142" s="43"/>
      <c r="P142" s="43"/>
      <c r="Q142" s="43" t="n">
        <f aca="false">R142+S142+T142</f>
        <v>3097.456</v>
      </c>
      <c r="R142" s="44" t="n">
        <f aca="false">R145+R143</f>
        <v>3097.456</v>
      </c>
      <c r="S142" s="44" t="n">
        <f aca="false">S145+S143</f>
        <v>0</v>
      </c>
      <c r="T142" s="44" t="n">
        <f aca="false">T145+T143</f>
        <v>0</v>
      </c>
      <c r="U142" s="44"/>
      <c r="V142" s="44"/>
      <c r="W142" s="44"/>
      <c r="X142" s="44"/>
      <c r="Y142" s="57" t="n">
        <f aca="false">Z142+AA142+AB142</f>
        <v>3097.456</v>
      </c>
      <c r="Z142" s="43" t="n">
        <f aca="false">R142+V142</f>
        <v>3097.456</v>
      </c>
      <c r="AA142" s="43" t="n">
        <f aca="false">S142+W142</f>
        <v>0</v>
      </c>
      <c r="AB142" s="43" t="n">
        <f aca="false">T142+X142</f>
        <v>0</v>
      </c>
      <c r="AC142" s="55" t="n">
        <f aca="false">AD142+AE142</f>
        <v>3097.456</v>
      </c>
      <c r="AD142" s="55" t="n">
        <f aca="false">AD145+AD143</f>
        <v>3097.456</v>
      </c>
      <c r="AE142" s="45" t="n">
        <f aca="false">H142+S142</f>
        <v>0</v>
      </c>
      <c r="AF142" s="45"/>
      <c r="AG142" s="317"/>
      <c r="AH142" s="317"/>
      <c r="AI142" s="317"/>
      <c r="AJ142" s="317"/>
      <c r="AK142" s="317" t="n">
        <f aca="false">AL142+AM142+AN142</f>
        <v>3097.456</v>
      </c>
      <c r="AL142" s="318" t="n">
        <f aca="false">AD142+AH142</f>
        <v>3097.456</v>
      </c>
      <c r="AM142" s="318" t="n">
        <f aca="false">AE142+AI142</f>
        <v>0</v>
      </c>
      <c r="AN142" s="318" t="n">
        <f aca="false">AF142+AJ142</f>
        <v>0</v>
      </c>
    </row>
    <row r="143" s="3" customFormat="true" ht="45" hidden="false" customHeight="false" outlineLevel="0" collapsed="false">
      <c r="A143" s="64" t="s">
        <v>113</v>
      </c>
      <c r="B143" s="67" t="s">
        <v>112</v>
      </c>
      <c r="C143" s="89"/>
      <c r="D143" s="48"/>
      <c r="E143" s="38" t="n">
        <f aca="false">F143+G143+H143</f>
        <v>1000</v>
      </c>
      <c r="F143" s="51" t="n">
        <f aca="false">F144</f>
        <v>1000</v>
      </c>
      <c r="G143" s="50"/>
      <c r="H143" s="51"/>
      <c r="I143" s="90" t="n">
        <f aca="false">J143+K143+L143</f>
        <v>0</v>
      </c>
      <c r="J143" s="91" t="n">
        <f aca="false">J144</f>
        <v>0</v>
      </c>
      <c r="K143" s="91"/>
      <c r="L143" s="91"/>
      <c r="M143" s="38" t="n">
        <f aca="false">I143/E143*100</f>
        <v>0</v>
      </c>
      <c r="N143" s="38" t="n">
        <f aca="false">J143/F143*100</f>
        <v>0</v>
      </c>
      <c r="O143" s="38"/>
      <c r="P143" s="38"/>
      <c r="Q143" s="90" t="n">
        <f aca="false">R143+S143+T143</f>
        <v>1000</v>
      </c>
      <c r="R143" s="91" t="n">
        <f aca="false">R144</f>
        <v>1000</v>
      </c>
      <c r="S143" s="86"/>
      <c r="T143" s="86"/>
      <c r="U143" s="86"/>
      <c r="V143" s="86"/>
      <c r="W143" s="86"/>
      <c r="X143" s="86"/>
      <c r="Y143" s="34" t="n">
        <f aca="false">Z143+AA143+AB143</f>
        <v>1000</v>
      </c>
      <c r="Z143" s="39" t="n">
        <f aca="false">R143+V143</f>
        <v>1000</v>
      </c>
      <c r="AA143" s="39" t="n">
        <f aca="false">S143+W143</f>
        <v>0</v>
      </c>
      <c r="AB143" s="39" t="n">
        <f aca="false">T143+X143</f>
        <v>0</v>
      </c>
      <c r="AC143" s="92" t="n">
        <f aca="false">AD143+AE143+AF143</f>
        <v>1000</v>
      </c>
      <c r="AD143" s="92" t="n">
        <f aca="false">AD144</f>
        <v>1000</v>
      </c>
      <c r="AE143" s="92" t="n">
        <f aca="false">AE144</f>
        <v>0</v>
      </c>
      <c r="AF143" s="92" t="n">
        <f aca="false">AF144</f>
        <v>0</v>
      </c>
      <c r="AG143" s="315"/>
      <c r="AH143" s="315"/>
      <c r="AI143" s="315"/>
      <c r="AJ143" s="315"/>
      <c r="AK143" s="315" t="n">
        <f aca="false">AL143+AM143+AN143</f>
        <v>1000</v>
      </c>
      <c r="AL143" s="316" t="n">
        <f aca="false">AD143+AH143</f>
        <v>1000</v>
      </c>
      <c r="AM143" s="316" t="n">
        <f aca="false">AE143+AI143</f>
        <v>0</v>
      </c>
      <c r="AN143" s="316" t="n">
        <f aca="false">AF143+AJ143</f>
        <v>0</v>
      </c>
    </row>
    <row r="144" s="3" customFormat="true" ht="30.75" hidden="false" customHeight="true" outlineLevel="0" collapsed="false">
      <c r="A144" s="71" t="s">
        <v>114</v>
      </c>
      <c r="B144" s="67" t="s">
        <v>112</v>
      </c>
      <c r="C144" s="89" t="s">
        <v>48</v>
      </c>
      <c r="D144" s="48" t="s">
        <v>115</v>
      </c>
      <c r="E144" s="38" t="n">
        <f aca="false">F144+G144+H144</f>
        <v>1000</v>
      </c>
      <c r="F144" s="51" t="n">
        <v>1000</v>
      </c>
      <c r="G144" s="50"/>
      <c r="H144" s="51"/>
      <c r="I144" s="90" t="n">
        <f aca="false">J144+K144+L144</f>
        <v>0</v>
      </c>
      <c r="J144" s="91"/>
      <c r="K144" s="91"/>
      <c r="L144" s="91"/>
      <c r="M144" s="38" t="n">
        <f aca="false">I144/E144*100</f>
        <v>0</v>
      </c>
      <c r="N144" s="38" t="n">
        <f aca="false">J144/F144*100</f>
        <v>0</v>
      </c>
      <c r="O144" s="38"/>
      <c r="P144" s="38"/>
      <c r="Q144" s="90" t="n">
        <f aca="false">R144+S144+T144</f>
        <v>1000</v>
      </c>
      <c r="R144" s="91" t="n">
        <v>1000</v>
      </c>
      <c r="S144" s="86"/>
      <c r="T144" s="86"/>
      <c r="U144" s="86"/>
      <c r="V144" s="86"/>
      <c r="W144" s="86"/>
      <c r="X144" s="86"/>
      <c r="Y144" s="34" t="n">
        <f aca="false">Z144+AA144+AB144</f>
        <v>1000</v>
      </c>
      <c r="Z144" s="39" t="n">
        <f aca="false">R144+V144</f>
        <v>1000</v>
      </c>
      <c r="AA144" s="39" t="n">
        <f aca="false">S144+W144</f>
        <v>0</v>
      </c>
      <c r="AB144" s="39" t="n">
        <f aca="false">T144+X144</f>
        <v>0</v>
      </c>
      <c r="AC144" s="92" t="n">
        <f aca="false">AD144+AE144+AF144</f>
        <v>1000</v>
      </c>
      <c r="AD144" s="92" t="n">
        <v>1000</v>
      </c>
      <c r="AE144" s="87"/>
      <c r="AF144" s="87"/>
      <c r="AG144" s="315"/>
      <c r="AH144" s="315"/>
      <c r="AI144" s="315"/>
      <c r="AJ144" s="315"/>
      <c r="AK144" s="315" t="n">
        <f aca="false">AL144+AM144+AN144</f>
        <v>1000</v>
      </c>
      <c r="AL144" s="316" t="n">
        <f aca="false">AD144+AH144</f>
        <v>1000</v>
      </c>
      <c r="AM144" s="316" t="n">
        <f aca="false">AE144+AI144</f>
        <v>0</v>
      </c>
      <c r="AN144" s="316" t="n">
        <f aca="false">AF144+AJ144</f>
        <v>0</v>
      </c>
    </row>
    <row r="145" customFormat="false" ht="20.25" hidden="false" customHeight="true" outlineLevel="0" collapsed="false">
      <c r="A145" s="71" t="s">
        <v>67</v>
      </c>
      <c r="B145" s="67" t="s">
        <v>112</v>
      </c>
      <c r="C145" s="93" t="s">
        <v>68</v>
      </c>
      <c r="D145" s="48"/>
      <c r="E145" s="38" t="n">
        <f aca="false">F145+G145+H145</f>
        <v>2801.8</v>
      </c>
      <c r="F145" s="49" t="n">
        <f aca="false">F146</f>
        <v>2801.8</v>
      </c>
      <c r="G145" s="50"/>
      <c r="H145" s="51" t="n">
        <f aca="false">H146</f>
        <v>0</v>
      </c>
      <c r="I145" s="90" t="n">
        <f aca="false">J145+K145+L145</f>
        <v>1399.3</v>
      </c>
      <c r="J145" s="91" t="n">
        <f aca="false">J146</f>
        <v>1399.3</v>
      </c>
      <c r="K145" s="91"/>
      <c r="L145" s="91"/>
      <c r="M145" s="38" t="n">
        <f aca="false">I145/E145*100</f>
        <v>49.942893853951</v>
      </c>
      <c r="N145" s="38" t="n">
        <f aca="false">J145/F145*100</f>
        <v>49.942893853951</v>
      </c>
      <c r="O145" s="38"/>
      <c r="P145" s="38"/>
      <c r="Q145" s="39" t="n">
        <f aca="false">R145+S145+T145</f>
        <v>2097.456</v>
      </c>
      <c r="R145" s="52" t="n">
        <f aca="false">R146</f>
        <v>2097.456</v>
      </c>
      <c r="S145" s="34"/>
      <c r="T145" s="34"/>
      <c r="U145" s="34"/>
      <c r="V145" s="34"/>
      <c r="W145" s="34"/>
      <c r="X145" s="34"/>
      <c r="Y145" s="34" t="n">
        <f aca="false">Z145+AA145+AB145</f>
        <v>2097.456</v>
      </c>
      <c r="Z145" s="39" t="n">
        <f aca="false">R145+V145</f>
        <v>2097.456</v>
      </c>
      <c r="AA145" s="39" t="n">
        <f aca="false">S145+W145</f>
        <v>0</v>
      </c>
      <c r="AB145" s="39" t="n">
        <f aca="false">T145+X145</f>
        <v>0</v>
      </c>
      <c r="AC145" s="53" t="n">
        <f aca="false">AD145+AE145</f>
        <v>2097.456</v>
      </c>
      <c r="AD145" s="53" t="n">
        <f aca="false">AD146</f>
        <v>2097.456</v>
      </c>
      <c r="AE145" s="53" t="n">
        <f aca="false">H145+S145</f>
        <v>0</v>
      </c>
      <c r="AF145" s="53"/>
      <c r="AG145" s="315"/>
      <c r="AH145" s="315"/>
      <c r="AI145" s="315"/>
      <c r="AJ145" s="315"/>
      <c r="AK145" s="315" t="n">
        <f aca="false">AL145+AM145+AN145</f>
        <v>2097.456</v>
      </c>
      <c r="AL145" s="316" t="n">
        <f aca="false">AD145+AH145</f>
        <v>2097.456</v>
      </c>
      <c r="AM145" s="316" t="n">
        <f aca="false">AE145+AI145</f>
        <v>0</v>
      </c>
      <c r="AN145" s="316" t="n">
        <f aca="false">AF145+AJ145</f>
        <v>0</v>
      </c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</row>
    <row r="146" customFormat="false" ht="30.75" hidden="false" customHeight="true" outlineLevel="0" collapsed="false">
      <c r="A146" s="71" t="s">
        <v>114</v>
      </c>
      <c r="B146" s="67" t="s">
        <v>112</v>
      </c>
      <c r="C146" s="48" t="s">
        <v>68</v>
      </c>
      <c r="D146" s="48" t="s">
        <v>116</v>
      </c>
      <c r="E146" s="38" t="n">
        <f aca="false">F146+G146+H146</f>
        <v>2801.8</v>
      </c>
      <c r="F146" s="49" t="n">
        <v>2801.8</v>
      </c>
      <c r="G146" s="50"/>
      <c r="H146" s="51" t="n">
        <f aca="false">H147</f>
        <v>0</v>
      </c>
      <c r="I146" s="90" t="n">
        <f aca="false">J146+K146+L146</f>
        <v>1399.3</v>
      </c>
      <c r="J146" s="91" t="n">
        <f aca="false">'[4]ИСПОЛНЕНИЕ 1 КВ'!$H$333</f>
        <v>1399.3</v>
      </c>
      <c r="K146" s="91"/>
      <c r="L146" s="91"/>
      <c r="M146" s="38" t="n">
        <f aca="false">I146/E146*100</f>
        <v>49.942893853951</v>
      </c>
      <c r="N146" s="38" t="n">
        <f aca="false">J146/F146*100</f>
        <v>49.942893853951</v>
      </c>
      <c r="O146" s="38"/>
      <c r="P146" s="38"/>
      <c r="Q146" s="39" t="n">
        <f aca="false">R146+S146+T146</f>
        <v>2097.456</v>
      </c>
      <c r="R146" s="52" t="n">
        <f aca="false">1500+597.456</f>
        <v>2097.456</v>
      </c>
      <c r="S146" s="34"/>
      <c r="T146" s="34"/>
      <c r="U146" s="34"/>
      <c r="V146" s="34"/>
      <c r="W146" s="34"/>
      <c r="X146" s="34"/>
      <c r="Y146" s="34" t="n">
        <f aca="false">Z146+AA146+AB146</f>
        <v>2097.456</v>
      </c>
      <c r="Z146" s="39" t="n">
        <f aca="false">R146+V146</f>
        <v>2097.456</v>
      </c>
      <c r="AA146" s="39" t="n">
        <f aca="false">S146+W146</f>
        <v>0</v>
      </c>
      <c r="AB146" s="39" t="n">
        <f aca="false">T146+X146</f>
        <v>0</v>
      </c>
      <c r="AC146" s="53" t="n">
        <f aca="false">AD146+AE146</f>
        <v>2097.456</v>
      </c>
      <c r="AD146" s="53" t="n">
        <f aca="false">1500+597.456</f>
        <v>2097.456</v>
      </c>
      <c r="AE146" s="53"/>
      <c r="AF146" s="53"/>
      <c r="AG146" s="315"/>
      <c r="AH146" s="315"/>
      <c r="AI146" s="315"/>
      <c r="AJ146" s="315"/>
      <c r="AK146" s="315" t="n">
        <f aca="false">AL146+AM146+AN146</f>
        <v>2097.456</v>
      </c>
      <c r="AL146" s="316" t="n">
        <f aca="false">AD146+AH146</f>
        <v>2097.456</v>
      </c>
      <c r="AM146" s="316" t="n">
        <f aca="false">AE146+AI146</f>
        <v>0</v>
      </c>
      <c r="AN146" s="316" t="n">
        <f aca="false">AF146+AJ146</f>
        <v>0</v>
      </c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</row>
    <row r="147" s="3" customFormat="true" ht="59.25" hidden="false" customHeight="true" outlineLevel="0" collapsed="false">
      <c r="A147" s="94" t="s">
        <v>117</v>
      </c>
      <c r="B147" s="66" t="s">
        <v>118</v>
      </c>
      <c r="C147" s="42"/>
      <c r="D147" s="42"/>
      <c r="E147" s="43" t="n">
        <f aca="false">F147+G147+H147</f>
        <v>0</v>
      </c>
      <c r="F147" s="44" t="n">
        <f aca="false">F148</f>
        <v>0</v>
      </c>
      <c r="G147" s="44" t="n">
        <f aca="false">G148</f>
        <v>0</v>
      </c>
      <c r="H147" s="44" t="n">
        <f aca="false">H148</f>
        <v>0</v>
      </c>
      <c r="I147" s="43" t="n">
        <f aca="false">J147+K147+L147</f>
        <v>0</v>
      </c>
      <c r="J147" s="44"/>
      <c r="K147" s="44"/>
      <c r="L147" s="44"/>
      <c r="M147" s="43"/>
      <c r="N147" s="43"/>
      <c r="O147" s="43"/>
      <c r="P147" s="43"/>
      <c r="Q147" s="43" t="n">
        <f aca="false">R147+S147+T147</f>
        <v>6860.5</v>
      </c>
      <c r="R147" s="44" t="n">
        <f aca="false">R148</f>
        <v>6860.5</v>
      </c>
      <c r="S147" s="44" t="n">
        <f aca="false">S148</f>
        <v>0</v>
      </c>
      <c r="T147" s="44" t="n">
        <f aca="false">T148</f>
        <v>0</v>
      </c>
      <c r="U147" s="44" t="n">
        <f aca="false">V147+W147+X147</f>
        <v>0</v>
      </c>
      <c r="V147" s="44" t="n">
        <f aca="false">V148</f>
        <v>0</v>
      </c>
      <c r="W147" s="44"/>
      <c r="X147" s="44"/>
      <c r="Y147" s="57" t="n">
        <f aca="false">Z147+AA147+AB147</f>
        <v>6860.5</v>
      </c>
      <c r="Z147" s="43" t="n">
        <f aca="false">R147+V147</f>
        <v>6860.5</v>
      </c>
      <c r="AA147" s="43" t="n">
        <f aca="false">S147+W147</f>
        <v>0</v>
      </c>
      <c r="AB147" s="43" t="n">
        <f aca="false">T147+X147</f>
        <v>0</v>
      </c>
      <c r="AC147" s="55" t="n">
        <f aca="false">AD147+AE147</f>
        <v>7369.3</v>
      </c>
      <c r="AD147" s="55" t="n">
        <f aca="false">AD148</f>
        <v>7369.3</v>
      </c>
      <c r="AE147" s="55"/>
      <c r="AF147" s="55"/>
      <c r="AG147" s="317" t="n">
        <f aca="false">AH147+AI147+AJ147</f>
        <v>0</v>
      </c>
      <c r="AH147" s="317" t="n">
        <f aca="false">AH148</f>
        <v>0</v>
      </c>
      <c r="AI147" s="317"/>
      <c r="AJ147" s="317"/>
      <c r="AK147" s="317" t="n">
        <f aca="false">AL147+AM147+AN147</f>
        <v>7369.3</v>
      </c>
      <c r="AL147" s="318" t="n">
        <f aca="false">AD147+AH147</f>
        <v>7369.3</v>
      </c>
      <c r="AM147" s="318" t="n">
        <f aca="false">AE147+AI147</f>
        <v>0</v>
      </c>
      <c r="AN147" s="318" t="n">
        <f aca="false">AF147+AJ147</f>
        <v>0</v>
      </c>
    </row>
    <row r="148" customFormat="false" ht="44.25" hidden="false" customHeight="true" outlineLevel="0" collapsed="false">
      <c r="A148" s="64" t="s">
        <v>113</v>
      </c>
      <c r="B148" s="84" t="s">
        <v>118</v>
      </c>
      <c r="C148" s="48" t="s">
        <v>48</v>
      </c>
      <c r="D148" s="48"/>
      <c r="E148" s="38" t="n">
        <f aca="false">F148+G148+H148</f>
        <v>0</v>
      </c>
      <c r="F148" s="49" t="n">
        <f aca="false">F149</f>
        <v>0</v>
      </c>
      <c r="G148" s="49" t="n">
        <f aca="false">G149</f>
        <v>0</v>
      </c>
      <c r="H148" s="49" t="n">
        <f aca="false">H149</f>
        <v>0</v>
      </c>
      <c r="I148" s="90" t="n">
        <f aca="false">J148+K148+L148</f>
        <v>0</v>
      </c>
      <c r="J148" s="85"/>
      <c r="K148" s="85"/>
      <c r="L148" s="85"/>
      <c r="M148" s="38"/>
      <c r="N148" s="38"/>
      <c r="O148" s="38"/>
      <c r="P148" s="38"/>
      <c r="Q148" s="39" t="n">
        <f aca="false">R148+S148+T148</f>
        <v>6860.5</v>
      </c>
      <c r="R148" s="52" t="n">
        <f aca="false">R149</f>
        <v>6860.5</v>
      </c>
      <c r="S148" s="52" t="n">
        <f aca="false">S149</f>
        <v>0</v>
      </c>
      <c r="T148" s="52" t="n">
        <f aca="false">T149</f>
        <v>0</v>
      </c>
      <c r="U148" s="91" t="n">
        <f aca="false">V148+W148+X148</f>
        <v>0</v>
      </c>
      <c r="V148" s="52" t="n">
        <f aca="false">V149</f>
        <v>0</v>
      </c>
      <c r="W148" s="52"/>
      <c r="X148" s="52"/>
      <c r="Y148" s="34" t="n">
        <f aca="false">Z148+AA148+AB148</f>
        <v>6860.5</v>
      </c>
      <c r="Z148" s="39" t="n">
        <f aca="false">R148+V148</f>
        <v>6860.5</v>
      </c>
      <c r="AA148" s="39" t="n">
        <f aca="false">S148+W148</f>
        <v>0</v>
      </c>
      <c r="AB148" s="39" t="n">
        <f aca="false">T148+X148</f>
        <v>0</v>
      </c>
      <c r="AC148" s="53" t="n">
        <f aca="false">AD148+AE148</f>
        <v>7369.3</v>
      </c>
      <c r="AD148" s="53" t="n">
        <f aca="false">AD149</f>
        <v>7369.3</v>
      </c>
      <c r="AE148" s="53"/>
      <c r="AF148" s="53"/>
      <c r="AG148" s="315" t="n">
        <f aca="false">AH148+AI148+AJ148</f>
        <v>0</v>
      </c>
      <c r="AH148" s="315" t="n">
        <f aca="false">AH149</f>
        <v>0</v>
      </c>
      <c r="AI148" s="315"/>
      <c r="AJ148" s="315"/>
      <c r="AK148" s="315" t="n">
        <f aca="false">AL148+AM148+AN148</f>
        <v>7369.3</v>
      </c>
      <c r="AL148" s="316" t="n">
        <f aca="false">AD148+AH148</f>
        <v>7369.3</v>
      </c>
      <c r="AM148" s="316" t="n">
        <f aca="false">AE148+AI148</f>
        <v>0</v>
      </c>
      <c r="AN148" s="316" t="n">
        <f aca="false">AF148+AJ148</f>
        <v>0</v>
      </c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</row>
    <row r="149" customFormat="false" ht="31.5" hidden="false" customHeight="true" outlineLevel="0" collapsed="false">
      <c r="A149" s="71" t="s">
        <v>114</v>
      </c>
      <c r="B149" s="84" t="s">
        <v>118</v>
      </c>
      <c r="C149" s="48" t="s">
        <v>48</v>
      </c>
      <c r="D149" s="48" t="s">
        <v>116</v>
      </c>
      <c r="E149" s="38" t="n">
        <f aca="false">F149+G149+H149</f>
        <v>0</v>
      </c>
      <c r="F149" s="49"/>
      <c r="G149" s="50"/>
      <c r="H149" s="51" t="n">
        <f aca="false">H150</f>
        <v>0</v>
      </c>
      <c r="I149" s="90" t="n">
        <f aca="false">J149+K149+L149</f>
        <v>0</v>
      </c>
      <c r="J149" s="91"/>
      <c r="K149" s="91"/>
      <c r="L149" s="91"/>
      <c r="M149" s="38"/>
      <c r="N149" s="38"/>
      <c r="O149" s="38"/>
      <c r="P149" s="38"/>
      <c r="Q149" s="39" t="n">
        <f aca="false">R149+S149+T149</f>
        <v>6860.5</v>
      </c>
      <c r="R149" s="52" t="n">
        <v>6860.5</v>
      </c>
      <c r="S149" s="34"/>
      <c r="T149" s="34"/>
      <c r="U149" s="91" t="n">
        <f aca="false">V149+W149+X149</f>
        <v>0</v>
      </c>
      <c r="V149" s="34"/>
      <c r="W149" s="34"/>
      <c r="X149" s="34"/>
      <c r="Y149" s="34" t="n">
        <f aca="false">Z149+AA149+AB149</f>
        <v>6860.5</v>
      </c>
      <c r="Z149" s="39" t="n">
        <f aca="false">R149+V149</f>
        <v>6860.5</v>
      </c>
      <c r="AA149" s="39" t="n">
        <f aca="false">S149+W149</f>
        <v>0</v>
      </c>
      <c r="AB149" s="39" t="n">
        <f aca="false">T149+X149</f>
        <v>0</v>
      </c>
      <c r="AC149" s="53" t="n">
        <f aca="false">AD149+AE149</f>
        <v>7369.3</v>
      </c>
      <c r="AD149" s="53" t="n">
        <v>7369.3</v>
      </c>
      <c r="AE149" s="53"/>
      <c r="AF149" s="53"/>
      <c r="AG149" s="315" t="n">
        <f aca="false">AH149+AI149+AJ149</f>
        <v>0</v>
      </c>
      <c r="AH149" s="315"/>
      <c r="AI149" s="315"/>
      <c r="AJ149" s="315"/>
      <c r="AK149" s="315" t="n">
        <f aca="false">AL149+AM149+AN149</f>
        <v>7369.3</v>
      </c>
      <c r="AL149" s="316" t="n">
        <f aca="false">AD149+AH149</f>
        <v>7369.3</v>
      </c>
      <c r="AM149" s="316" t="n">
        <f aca="false">AE149+AI149</f>
        <v>0</v>
      </c>
      <c r="AN149" s="316" t="n">
        <f aca="false">AF149+AJ149</f>
        <v>0</v>
      </c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</row>
    <row r="150" s="3" customFormat="true" ht="63" hidden="false" customHeight="true" outlineLevel="0" collapsed="false">
      <c r="A150" s="95" t="s">
        <v>119</v>
      </c>
      <c r="B150" s="66" t="s">
        <v>120</v>
      </c>
      <c r="C150" s="59"/>
      <c r="D150" s="59"/>
      <c r="E150" s="43" t="n">
        <f aca="false">F150+G150+H150</f>
        <v>300</v>
      </c>
      <c r="F150" s="56" t="n">
        <f aca="false">F151</f>
        <v>300</v>
      </c>
      <c r="G150" s="57"/>
      <c r="H150" s="44" t="n">
        <f aca="false">H151</f>
        <v>0</v>
      </c>
      <c r="I150" s="43" t="n">
        <f aca="false">J150+K150+L150</f>
        <v>0</v>
      </c>
      <c r="J150" s="44"/>
      <c r="K150" s="44"/>
      <c r="L150" s="44"/>
      <c r="M150" s="43" t="n">
        <f aca="false">I150/E150*100</f>
        <v>0</v>
      </c>
      <c r="N150" s="43" t="n">
        <f aca="false">J150/F150*100</f>
        <v>0</v>
      </c>
      <c r="O150" s="43"/>
      <c r="P150" s="43"/>
      <c r="Q150" s="43" t="n">
        <f aca="false">R150+S150+T150</f>
        <v>300</v>
      </c>
      <c r="R150" s="56" t="n">
        <f aca="false">R151</f>
        <v>300</v>
      </c>
      <c r="S150" s="57"/>
      <c r="T150" s="57"/>
      <c r="U150" s="57"/>
      <c r="V150" s="57"/>
      <c r="W150" s="57"/>
      <c r="X150" s="57"/>
      <c r="Y150" s="57" t="n">
        <f aca="false">Z150+AA150+AB150</f>
        <v>300</v>
      </c>
      <c r="Z150" s="43" t="n">
        <f aca="false">R150+V150</f>
        <v>300</v>
      </c>
      <c r="AA150" s="43" t="n">
        <f aca="false">S150+W150</f>
        <v>0</v>
      </c>
      <c r="AB150" s="43" t="n">
        <f aca="false">T150+X150</f>
        <v>0</v>
      </c>
      <c r="AC150" s="45" t="n">
        <f aca="false">AD150+AE150</f>
        <v>300</v>
      </c>
      <c r="AD150" s="45" t="n">
        <f aca="false">AD151</f>
        <v>300</v>
      </c>
      <c r="AE150" s="45"/>
      <c r="AF150" s="45"/>
      <c r="AG150" s="317"/>
      <c r="AH150" s="317"/>
      <c r="AI150" s="317"/>
      <c r="AJ150" s="317"/>
      <c r="AK150" s="317" t="n">
        <f aca="false">AL150+AM150+AN150</f>
        <v>300</v>
      </c>
      <c r="AL150" s="318" t="n">
        <f aca="false">AD150+AH150</f>
        <v>300</v>
      </c>
      <c r="AM150" s="318" t="n">
        <f aca="false">AE150+AI150</f>
        <v>0</v>
      </c>
      <c r="AN150" s="318" t="n">
        <f aca="false">AF150+AJ150</f>
        <v>0</v>
      </c>
    </row>
    <row r="151" customFormat="false" ht="49.5" hidden="false" customHeight="true" outlineLevel="0" collapsed="false">
      <c r="A151" s="64" t="s">
        <v>113</v>
      </c>
      <c r="B151" s="67" t="s">
        <v>120</v>
      </c>
      <c r="C151" s="48" t="s">
        <v>48</v>
      </c>
      <c r="D151" s="48"/>
      <c r="E151" s="38" t="n">
        <f aca="false">F151+G151+H151</f>
        <v>300</v>
      </c>
      <c r="F151" s="49" t="n">
        <f aca="false">F152</f>
        <v>300</v>
      </c>
      <c r="G151" s="50"/>
      <c r="H151" s="51" t="n">
        <f aca="false">H152</f>
        <v>0</v>
      </c>
      <c r="I151" s="90" t="n">
        <f aca="false">J151+K151+L151</f>
        <v>0</v>
      </c>
      <c r="J151" s="91"/>
      <c r="K151" s="91"/>
      <c r="L151" s="91"/>
      <c r="M151" s="38" t="n">
        <f aca="false">I151/E151*100</f>
        <v>0</v>
      </c>
      <c r="N151" s="38" t="n">
        <f aca="false">J151/F151*100</f>
        <v>0</v>
      </c>
      <c r="O151" s="38"/>
      <c r="P151" s="38"/>
      <c r="Q151" s="39" t="n">
        <f aca="false">R151+S151+T151</f>
        <v>300</v>
      </c>
      <c r="R151" s="52" t="n">
        <f aca="false">R152</f>
        <v>300</v>
      </c>
      <c r="S151" s="34"/>
      <c r="T151" s="34"/>
      <c r="U151" s="34"/>
      <c r="V151" s="34"/>
      <c r="W151" s="34"/>
      <c r="X151" s="34"/>
      <c r="Y151" s="34" t="n">
        <f aca="false">Z151+AA151+AB151</f>
        <v>300</v>
      </c>
      <c r="Z151" s="39" t="n">
        <f aca="false">R151+V151</f>
        <v>300</v>
      </c>
      <c r="AA151" s="39" t="n">
        <f aca="false">S151+W151</f>
        <v>0</v>
      </c>
      <c r="AB151" s="39" t="n">
        <f aca="false">T151+X151</f>
        <v>0</v>
      </c>
      <c r="AC151" s="53" t="n">
        <f aca="false">AD151+AE151</f>
        <v>300</v>
      </c>
      <c r="AD151" s="53" t="n">
        <f aca="false">AD152</f>
        <v>300</v>
      </c>
      <c r="AE151" s="53"/>
      <c r="AF151" s="53"/>
      <c r="AG151" s="315"/>
      <c r="AH151" s="315"/>
      <c r="AI151" s="315"/>
      <c r="AJ151" s="315"/>
      <c r="AK151" s="315" t="n">
        <f aca="false">AL151+AM151+AN151</f>
        <v>300</v>
      </c>
      <c r="AL151" s="316" t="n">
        <f aca="false">AD151+AH151</f>
        <v>300</v>
      </c>
      <c r="AM151" s="316" t="n">
        <f aca="false">AE151+AI151</f>
        <v>0</v>
      </c>
      <c r="AN151" s="316" t="n">
        <f aca="false">AF151+AJ151</f>
        <v>0</v>
      </c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</row>
    <row r="152" customFormat="false" ht="34.5" hidden="false" customHeight="true" outlineLevel="0" collapsed="false">
      <c r="A152" s="71" t="s">
        <v>114</v>
      </c>
      <c r="B152" s="67" t="s">
        <v>120</v>
      </c>
      <c r="C152" s="48" t="s">
        <v>48</v>
      </c>
      <c r="D152" s="48" t="s">
        <v>116</v>
      </c>
      <c r="E152" s="38" t="n">
        <f aca="false">F152+G152+H152</f>
        <v>300</v>
      </c>
      <c r="F152" s="49" t="n">
        <v>300</v>
      </c>
      <c r="G152" s="50"/>
      <c r="H152" s="51" t="n">
        <f aca="false">H153</f>
        <v>0</v>
      </c>
      <c r="I152" s="90" t="n">
        <f aca="false">J152+K152+L152</f>
        <v>0</v>
      </c>
      <c r="J152" s="91"/>
      <c r="K152" s="91"/>
      <c r="L152" s="91"/>
      <c r="M152" s="38" t="n">
        <f aca="false">I152/E152*100</f>
        <v>0</v>
      </c>
      <c r="N152" s="38" t="n">
        <f aca="false">J152/F152*100</f>
        <v>0</v>
      </c>
      <c r="O152" s="38"/>
      <c r="P152" s="38"/>
      <c r="Q152" s="39" t="n">
        <f aca="false">R152+S152+T152</f>
        <v>300</v>
      </c>
      <c r="R152" s="52" t="n">
        <v>300</v>
      </c>
      <c r="S152" s="34"/>
      <c r="T152" s="34"/>
      <c r="U152" s="34"/>
      <c r="V152" s="34"/>
      <c r="W152" s="34"/>
      <c r="X152" s="34"/>
      <c r="Y152" s="34" t="n">
        <f aca="false">Z152+AA152+AB152</f>
        <v>300</v>
      </c>
      <c r="Z152" s="39" t="n">
        <f aca="false">R152+V152</f>
        <v>300</v>
      </c>
      <c r="AA152" s="39" t="n">
        <f aca="false">S152+W152</f>
        <v>0</v>
      </c>
      <c r="AB152" s="39" t="n">
        <f aca="false">T152+X152</f>
        <v>0</v>
      </c>
      <c r="AC152" s="53" t="n">
        <f aca="false">AD152+AE152</f>
        <v>300</v>
      </c>
      <c r="AD152" s="53" t="n">
        <v>300</v>
      </c>
      <c r="AE152" s="53"/>
      <c r="AF152" s="53"/>
      <c r="AG152" s="315"/>
      <c r="AH152" s="315"/>
      <c r="AI152" s="315"/>
      <c r="AJ152" s="315"/>
      <c r="AK152" s="315" t="n">
        <f aca="false">AL152+AM152+AN152</f>
        <v>300</v>
      </c>
      <c r="AL152" s="316" t="n">
        <f aca="false">AD152+AH152</f>
        <v>300</v>
      </c>
      <c r="AM152" s="316" t="n">
        <f aca="false">AE152+AI152</f>
        <v>0</v>
      </c>
      <c r="AN152" s="316" t="n">
        <f aca="false">AF152+AJ152</f>
        <v>0</v>
      </c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</row>
    <row r="153" s="3" customFormat="true" ht="47.25" hidden="false" customHeight="true" outlineLevel="0" collapsed="false">
      <c r="A153" s="68" t="s">
        <v>121</v>
      </c>
      <c r="B153" s="66" t="s">
        <v>122</v>
      </c>
      <c r="C153" s="42"/>
      <c r="D153" s="42"/>
      <c r="E153" s="43" t="n">
        <f aca="false">F153+G153+H153</f>
        <v>90</v>
      </c>
      <c r="F153" s="44" t="n">
        <f aca="false">F154</f>
        <v>90</v>
      </c>
      <c r="G153" s="63"/>
      <c r="H153" s="44" t="n">
        <f aca="false">H154</f>
        <v>0</v>
      </c>
      <c r="I153" s="43" t="n">
        <f aca="false">J153+K153+L153</f>
        <v>0</v>
      </c>
      <c r="J153" s="44" t="n">
        <f aca="false">J154</f>
        <v>0</v>
      </c>
      <c r="K153" s="44"/>
      <c r="L153" s="44"/>
      <c r="M153" s="43" t="n">
        <f aca="false">I153/E153*100</f>
        <v>0</v>
      </c>
      <c r="N153" s="43" t="n">
        <f aca="false">J153/F153*100</f>
        <v>0</v>
      </c>
      <c r="O153" s="43"/>
      <c r="P153" s="43"/>
      <c r="Q153" s="43" t="n">
        <f aca="false">R153+S153+T153</f>
        <v>80</v>
      </c>
      <c r="R153" s="44" t="n">
        <f aca="false">R154</f>
        <v>80</v>
      </c>
      <c r="S153" s="63"/>
      <c r="T153" s="57"/>
      <c r="U153" s="57"/>
      <c r="V153" s="57"/>
      <c r="W153" s="57"/>
      <c r="X153" s="57"/>
      <c r="Y153" s="57" t="n">
        <f aca="false">Z153+AA153+AB153</f>
        <v>80</v>
      </c>
      <c r="Z153" s="43" t="n">
        <f aca="false">R153+V153</f>
        <v>80</v>
      </c>
      <c r="AA153" s="43" t="n">
        <f aca="false">S153+W153</f>
        <v>0</v>
      </c>
      <c r="AB153" s="43" t="n">
        <f aca="false">T153+X153</f>
        <v>0</v>
      </c>
      <c r="AC153" s="55" t="n">
        <f aca="false">AD153+AE153</f>
        <v>80</v>
      </c>
      <c r="AD153" s="55" t="n">
        <f aca="false">AD154</f>
        <v>80</v>
      </c>
      <c r="AE153" s="45" t="n">
        <f aca="false">H153+S153</f>
        <v>0</v>
      </c>
      <c r="AF153" s="45"/>
      <c r="AG153" s="317"/>
      <c r="AH153" s="317"/>
      <c r="AI153" s="317"/>
      <c r="AJ153" s="317"/>
      <c r="AK153" s="317" t="n">
        <f aca="false">AL153+AM153+AN153</f>
        <v>80</v>
      </c>
      <c r="AL153" s="318" t="n">
        <f aca="false">AD153+AH153</f>
        <v>80</v>
      </c>
      <c r="AM153" s="318" t="n">
        <f aca="false">AE153+AI153</f>
        <v>0</v>
      </c>
      <c r="AN153" s="318" t="n">
        <f aca="false">AF153+AJ153</f>
        <v>0</v>
      </c>
    </row>
    <row r="154" customFormat="false" ht="49.5" hidden="false" customHeight="true" outlineLevel="0" collapsed="false">
      <c r="A154" s="64" t="s">
        <v>113</v>
      </c>
      <c r="B154" s="67" t="s">
        <v>122</v>
      </c>
      <c r="C154" s="48" t="s">
        <v>48</v>
      </c>
      <c r="D154" s="48"/>
      <c r="E154" s="38" t="n">
        <f aca="false">F154+G154+H154</f>
        <v>90</v>
      </c>
      <c r="F154" s="49" t="n">
        <f aca="false">F155</f>
        <v>90</v>
      </c>
      <c r="G154" s="50"/>
      <c r="H154" s="51" t="n">
        <f aca="false">H155</f>
        <v>0</v>
      </c>
      <c r="I154" s="90" t="n">
        <f aca="false">J154+K154+L154</f>
        <v>0</v>
      </c>
      <c r="J154" s="91" t="n">
        <f aca="false">J155</f>
        <v>0</v>
      </c>
      <c r="K154" s="91"/>
      <c r="L154" s="91"/>
      <c r="M154" s="38" t="n">
        <f aca="false">I154/E154*100</f>
        <v>0</v>
      </c>
      <c r="N154" s="38" t="n">
        <f aca="false">J154/F154*100</f>
        <v>0</v>
      </c>
      <c r="O154" s="38"/>
      <c r="P154" s="38"/>
      <c r="Q154" s="39" t="n">
        <f aca="false">R154+S154+T154</f>
        <v>80</v>
      </c>
      <c r="R154" s="52" t="n">
        <f aca="false">R155</f>
        <v>80</v>
      </c>
      <c r="S154" s="34"/>
      <c r="T154" s="34"/>
      <c r="U154" s="34"/>
      <c r="V154" s="34"/>
      <c r="W154" s="34"/>
      <c r="X154" s="34"/>
      <c r="Y154" s="34" t="n">
        <f aca="false">Z154+AA154+AB154</f>
        <v>80</v>
      </c>
      <c r="Z154" s="39" t="n">
        <f aca="false">R154+V154</f>
        <v>80</v>
      </c>
      <c r="AA154" s="39" t="n">
        <f aca="false">S154+W154</f>
        <v>0</v>
      </c>
      <c r="AB154" s="39" t="n">
        <f aca="false">T154+X154</f>
        <v>0</v>
      </c>
      <c r="AC154" s="53" t="n">
        <f aca="false">AD154+AE154</f>
        <v>80</v>
      </c>
      <c r="AD154" s="53" t="n">
        <f aca="false">AD155</f>
        <v>80</v>
      </c>
      <c r="AE154" s="53" t="n">
        <f aca="false">H154+S154</f>
        <v>0</v>
      </c>
      <c r="AF154" s="53"/>
      <c r="AG154" s="315"/>
      <c r="AH154" s="315"/>
      <c r="AI154" s="315"/>
      <c r="AJ154" s="315"/>
      <c r="AK154" s="315" t="n">
        <f aca="false">AL154+AM154+AN154</f>
        <v>80</v>
      </c>
      <c r="AL154" s="316" t="n">
        <f aca="false">AD154+AH154</f>
        <v>80</v>
      </c>
      <c r="AM154" s="316" t="n">
        <f aca="false">AE154+AI154</f>
        <v>0</v>
      </c>
      <c r="AN154" s="316" t="n">
        <f aca="false">AF154+AJ154</f>
        <v>0</v>
      </c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</row>
    <row r="155" customFormat="false" ht="33.75" hidden="false" customHeight="true" outlineLevel="0" collapsed="false">
      <c r="A155" s="46" t="s">
        <v>123</v>
      </c>
      <c r="B155" s="67" t="s">
        <v>122</v>
      </c>
      <c r="C155" s="48" t="s">
        <v>48</v>
      </c>
      <c r="D155" s="48" t="s">
        <v>124</v>
      </c>
      <c r="E155" s="38" t="n">
        <f aca="false">F155+G155+H155</f>
        <v>90</v>
      </c>
      <c r="F155" s="49" t="n">
        <v>90</v>
      </c>
      <c r="G155" s="50"/>
      <c r="H155" s="51" t="n">
        <f aca="false">H156</f>
        <v>0</v>
      </c>
      <c r="I155" s="90" t="n">
        <f aca="false">J155+K155+L155</f>
        <v>0</v>
      </c>
      <c r="J155" s="91"/>
      <c r="K155" s="91"/>
      <c r="L155" s="91"/>
      <c r="M155" s="38" t="n">
        <f aca="false">I155/E155*100</f>
        <v>0</v>
      </c>
      <c r="N155" s="38" t="n">
        <f aca="false">J155/F155*100</f>
        <v>0</v>
      </c>
      <c r="O155" s="38"/>
      <c r="P155" s="38"/>
      <c r="Q155" s="39" t="n">
        <f aca="false">R155+S155+T155</f>
        <v>80</v>
      </c>
      <c r="R155" s="52" t="n">
        <v>80</v>
      </c>
      <c r="S155" s="34"/>
      <c r="T155" s="34"/>
      <c r="U155" s="34"/>
      <c r="V155" s="34"/>
      <c r="W155" s="34"/>
      <c r="X155" s="34"/>
      <c r="Y155" s="34" t="n">
        <f aca="false">Z155+AA155+AB155</f>
        <v>80</v>
      </c>
      <c r="Z155" s="39" t="n">
        <f aca="false">R155+V155</f>
        <v>80</v>
      </c>
      <c r="AA155" s="39" t="n">
        <f aca="false">S155+W155</f>
        <v>0</v>
      </c>
      <c r="AB155" s="39" t="n">
        <f aca="false">T155+X155</f>
        <v>0</v>
      </c>
      <c r="AC155" s="53" t="n">
        <f aca="false">AD155+AE155</f>
        <v>80</v>
      </c>
      <c r="AD155" s="53" t="n">
        <v>80</v>
      </c>
      <c r="AE155" s="53"/>
      <c r="AF155" s="53"/>
      <c r="AG155" s="315"/>
      <c r="AH155" s="315"/>
      <c r="AI155" s="315"/>
      <c r="AJ155" s="315"/>
      <c r="AK155" s="315" t="n">
        <f aca="false">AL155+AM155+AN155</f>
        <v>80</v>
      </c>
      <c r="AL155" s="316" t="n">
        <f aca="false">AD155+AH155</f>
        <v>80</v>
      </c>
      <c r="AM155" s="316" t="n">
        <f aca="false">AE155+AI155</f>
        <v>0</v>
      </c>
      <c r="AN155" s="316" t="n">
        <f aca="false">AF155+AJ155</f>
        <v>0</v>
      </c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</row>
    <row r="156" s="3" customFormat="true" ht="72.75" hidden="false" customHeight="true" outlineLevel="0" collapsed="false">
      <c r="A156" s="96" t="s">
        <v>125</v>
      </c>
      <c r="B156" s="97" t="s">
        <v>126</v>
      </c>
      <c r="C156" s="42"/>
      <c r="D156" s="42"/>
      <c r="E156" s="43" t="n">
        <f aca="false">F156+G156+H156</f>
        <v>175</v>
      </c>
      <c r="F156" s="44" t="n">
        <f aca="false">F157</f>
        <v>175</v>
      </c>
      <c r="G156" s="63"/>
      <c r="H156" s="44" t="n">
        <f aca="false">H157</f>
        <v>0</v>
      </c>
      <c r="I156" s="43" t="n">
        <f aca="false">J156+K156+L156</f>
        <v>23.6</v>
      </c>
      <c r="J156" s="44" t="n">
        <f aca="false">J157</f>
        <v>23.6</v>
      </c>
      <c r="K156" s="44"/>
      <c r="L156" s="44"/>
      <c r="M156" s="43" t="n">
        <f aca="false">I156/E156*100</f>
        <v>13.4857142857143</v>
      </c>
      <c r="N156" s="43" t="n">
        <f aca="false">J156/F156*100</f>
        <v>13.4857142857143</v>
      </c>
      <c r="O156" s="43"/>
      <c r="P156" s="43"/>
      <c r="Q156" s="43" t="n">
        <f aca="false">R156+S156+T156</f>
        <v>230</v>
      </c>
      <c r="R156" s="44" t="n">
        <f aca="false">R157</f>
        <v>230</v>
      </c>
      <c r="S156" s="63"/>
      <c r="T156" s="57"/>
      <c r="U156" s="57"/>
      <c r="V156" s="57"/>
      <c r="W156" s="57"/>
      <c r="X156" s="57"/>
      <c r="Y156" s="57" t="n">
        <f aca="false">Z156+AA156+AB156</f>
        <v>230</v>
      </c>
      <c r="Z156" s="43" t="n">
        <f aca="false">R156+V156</f>
        <v>230</v>
      </c>
      <c r="AA156" s="43" t="n">
        <f aca="false">S156+W156</f>
        <v>0</v>
      </c>
      <c r="AB156" s="43" t="n">
        <f aca="false">T156+X156</f>
        <v>0</v>
      </c>
      <c r="AC156" s="55" t="n">
        <f aca="false">AD156+AE156</f>
        <v>230</v>
      </c>
      <c r="AD156" s="55" t="n">
        <f aca="false">AD157</f>
        <v>230</v>
      </c>
      <c r="AE156" s="45" t="n">
        <f aca="false">H156+S156</f>
        <v>0</v>
      </c>
      <c r="AF156" s="45"/>
      <c r="AG156" s="317"/>
      <c r="AH156" s="317"/>
      <c r="AI156" s="317"/>
      <c r="AJ156" s="317"/>
      <c r="AK156" s="317" t="n">
        <f aca="false">AL156+AM156+AN156</f>
        <v>230</v>
      </c>
      <c r="AL156" s="318" t="n">
        <f aca="false">AD156+AH156</f>
        <v>230</v>
      </c>
      <c r="AM156" s="318" t="n">
        <f aca="false">AE156+AI156</f>
        <v>0</v>
      </c>
      <c r="AN156" s="318" t="n">
        <f aca="false">AF156+AJ156</f>
        <v>0</v>
      </c>
    </row>
    <row r="157" customFormat="false" ht="49.5" hidden="false" customHeight="true" outlineLevel="0" collapsed="false">
      <c r="A157" s="64" t="s">
        <v>127</v>
      </c>
      <c r="B157" s="98" t="s">
        <v>126</v>
      </c>
      <c r="C157" s="48" t="s">
        <v>48</v>
      </c>
      <c r="D157" s="48"/>
      <c r="E157" s="38" t="n">
        <f aca="false">F157+G157+H157</f>
        <v>175</v>
      </c>
      <c r="F157" s="49" t="n">
        <f aca="false">F158</f>
        <v>175</v>
      </c>
      <c r="G157" s="50"/>
      <c r="H157" s="51" t="n">
        <f aca="false">H158</f>
        <v>0</v>
      </c>
      <c r="I157" s="90" t="n">
        <f aca="false">J157+K157+L157</f>
        <v>23.6</v>
      </c>
      <c r="J157" s="91" t="n">
        <f aca="false">J158</f>
        <v>23.6</v>
      </c>
      <c r="K157" s="91"/>
      <c r="L157" s="91"/>
      <c r="M157" s="38" t="n">
        <f aca="false">I157/E157*100</f>
        <v>13.4857142857143</v>
      </c>
      <c r="N157" s="38" t="n">
        <f aca="false">J157/F157*100</f>
        <v>13.4857142857143</v>
      </c>
      <c r="O157" s="38"/>
      <c r="P157" s="38"/>
      <c r="Q157" s="39" t="n">
        <f aca="false">R157+S157+T157</f>
        <v>230</v>
      </c>
      <c r="R157" s="52" t="n">
        <f aca="false">R158</f>
        <v>230</v>
      </c>
      <c r="S157" s="34"/>
      <c r="T157" s="34"/>
      <c r="U157" s="34"/>
      <c r="V157" s="34"/>
      <c r="W157" s="34"/>
      <c r="X157" s="34"/>
      <c r="Y157" s="34" t="n">
        <f aca="false">Z157+AA157+AB157</f>
        <v>230</v>
      </c>
      <c r="Z157" s="39" t="n">
        <f aca="false">R157+V157</f>
        <v>230</v>
      </c>
      <c r="AA157" s="39" t="n">
        <f aca="false">S157+W157</f>
        <v>0</v>
      </c>
      <c r="AB157" s="39" t="n">
        <f aca="false">T157+X157</f>
        <v>0</v>
      </c>
      <c r="AC157" s="53" t="n">
        <f aca="false">AD157+AE157</f>
        <v>230</v>
      </c>
      <c r="AD157" s="53" t="n">
        <f aca="false">AD158</f>
        <v>230</v>
      </c>
      <c r="AE157" s="53" t="n">
        <f aca="false">H157+S157</f>
        <v>0</v>
      </c>
      <c r="AF157" s="53"/>
      <c r="AG157" s="315"/>
      <c r="AH157" s="315"/>
      <c r="AI157" s="315"/>
      <c r="AJ157" s="315"/>
      <c r="AK157" s="315" t="n">
        <f aca="false">AL157+AM157+AN157</f>
        <v>230</v>
      </c>
      <c r="AL157" s="316" t="n">
        <f aca="false">AD157+AH157</f>
        <v>230</v>
      </c>
      <c r="AM157" s="316" t="n">
        <f aca="false">AE157+AI157</f>
        <v>0</v>
      </c>
      <c r="AN157" s="316" t="n">
        <f aca="false">AF157+AJ157</f>
        <v>0</v>
      </c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</row>
    <row r="158" customFormat="false" ht="20.25" hidden="false" customHeight="true" outlineLevel="0" collapsed="false">
      <c r="A158" s="99" t="s">
        <v>128</v>
      </c>
      <c r="B158" s="98" t="s">
        <v>126</v>
      </c>
      <c r="C158" s="48" t="s">
        <v>48</v>
      </c>
      <c r="D158" s="48" t="s">
        <v>129</v>
      </c>
      <c r="E158" s="38" t="n">
        <f aca="false">F158+G158+H158</f>
        <v>175</v>
      </c>
      <c r="F158" s="49" t="n">
        <v>175</v>
      </c>
      <c r="G158" s="50"/>
      <c r="H158" s="51" t="n">
        <f aca="false">H159</f>
        <v>0</v>
      </c>
      <c r="I158" s="90" t="n">
        <f aca="false">J158+K158+L158</f>
        <v>23.6</v>
      </c>
      <c r="J158" s="91" t="n">
        <f aca="false">'[4]ИСПОЛНЕНИЕ 1 КВ'!$H$361</f>
        <v>23.6</v>
      </c>
      <c r="K158" s="91"/>
      <c r="L158" s="91"/>
      <c r="M158" s="38" t="n">
        <f aca="false">I158/E158*100</f>
        <v>13.4857142857143</v>
      </c>
      <c r="N158" s="38" t="n">
        <f aca="false">J158/F158*100</f>
        <v>13.4857142857143</v>
      </c>
      <c r="O158" s="38"/>
      <c r="P158" s="38"/>
      <c r="Q158" s="39" t="n">
        <f aca="false">R158+S158+T158</f>
        <v>230</v>
      </c>
      <c r="R158" s="52" t="n">
        <v>230</v>
      </c>
      <c r="S158" s="34"/>
      <c r="T158" s="34"/>
      <c r="U158" s="34"/>
      <c r="V158" s="34"/>
      <c r="W158" s="34"/>
      <c r="X158" s="34"/>
      <c r="Y158" s="34" t="n">
        <f aca="false">Z158+AA158+AB158</f>
        <v>230</v>
      </c>
      <c r="Z158" s="39" t="n">
        <f aca="false">R158+V158</f>
        <v>230</v>
      </c>
      <c r="AA158" s="39" t="n">
        <f aca="false">S158+W158</f>
        <v>0</v>
      </c>
      <c r="AB158" s="39" t="n">
        <f aca="false">T158+X158</f>
        <v>0</v>
      </c>
      <c r="AC158" s="53" t="n">
        <f aca="false">AD158+AE158</f>
        <v>230</v>
      </c>
      <c r="AD158" s="53" t="n">
        <v>230</v>
      </c>
      <c r="AE158" s="53" t="n">
        <f aca="false">H158+S158</f>
        <v>0</v>
      </c>
      <c r="AF158" s="53"/>
      <c r="AG158" s="315"/>
      <c r="AH158" s="315"/>
      <c r="AI158" s="315"/>
      <c r="AJ158" s="315"/>
      <c r="AK158" s="315" t="n">
        <f aca="false">AL158+AM158+AN158</f>
        <v>230</v>
      </c>
      <c r="AL158" s="316" t="n">
        <f aca="false">AD158+AH158</f>
        <v>230</v>
      </c>
      <c r="AM158" s="316" t="n">
        <f aca="false">AE158+AI158</f>
        <v>0</v>
      </c>
      <c r="AN158" s="316" t="n">
        <f aca="false">AF158+AJ158</f>
        <v>0</v>
      </c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</row>
    <row r="159" s="3" customFormat="true" ht="49.5" hidden="false" customHeight="true" outlineLevel="0" collapsed="false">
      <c r="A159" s="96" t="s">
        <v>130</v>
      </c>
      <c r="B159" s="97" t="s">
        <v>131</v>
      </c>
      <c r="C159" s="42"/>
      <c r="D159" s="42"/>
      <c r="E159" s="43" t="n">
        <f aca="false">F159+G159+H159</f>
        <v>50</v>
      </c>
      <c r="F159" s="44" t="n">
        <f aca="false">F162+F160</f>
        <v>50</v>
      </c>
      <c r="G159" s="44" t="n">
        <f aca="false">G162+G160</f>
        <v>0</v>
      </c>
      <c r="H159" s="44" t="n">
        <f aca="false">H162+H160</f>
        <v>0</v>
      </c>
      <c r="I159" s="43" t="n">
        <f aca="false">J159+K159+L159</f>
        <v>0</v>
      </c>
      <c r="J159" s="44"/>
      <c r="K159" s="44"/>
      <c r="L159" s="44"/>
      <c r="M159" s="43" t="n">
        <f aca="false">I159/E159*100</f>
        <v>0</v>
      </c>
      <c r="N159" s="43" t="n">
        <f aca="false">J159/F159*100</f>
        <v>0</v>
      </c>
      <c r="O159" s="43"/>
      <c r="P159" s="43"/>
      <c r="Q159" s="43" t="n">
        <f aca="false">R159+S159+T159</f>
        <v>50</v>
      </c>
      <c r="R159" s="44" t="n">
        <f aca="false">R162+R160</f>
        <v>50</v>
      </c>
      <c r="S159" s="44" t="n">
        <f aca="false">S162+S160</f>
        <v>0</v>
      </c>
      <c r="T159" s="44" t="n">
        <f aca="false">T162+T160</f>
        <v>0</v>
      </c>
      <c r="U159" s="44"/>
      <c r="V159" s="44"/>
      <c r="W159" s="44"/>
      <c r="X159" s="44"/>
      <c r="Y159" s="57" t="n">
        <f aca="false">Z159+AA159+AB159</f>
        <v>50</v>
      </c>
      <c r="Z159" s="43" t="n">
        <f aca="false">R159+V159</f>
        <v>50</v>
      </c>
      <c r="AA159" s="43" t="n">
        <f aca="false">S159+W159</f>
        <v>0</v>
      </c>
      <c r="AB159" s="43" t="n">
        <f aca="false">T159+X159</f>
        <v>0</v>
      </c>
      <c r="AC159" s="55" t="n">
        <f aca="false">AD159+AE159</f>
        <v>50</v>
      </c>
      <c r="AD159" s="55" t="n">
        <f aca="false">AD162+AD160</f>
        <v>50</v>
      </c>
      <c r="AE159" s="55" t="n">
        <f aca="false">AE162+AE160</f>
        <v>0</v>
      </c>
      <c r="AF159" s="55" t="n">
        <f aca="false">AF162+AF160</f>
        <v>0</v>
      </c>
      <c r="AG159" s="317"/>
      <c r="AH159" s="317"/>
      <c r="AI159" s="317"/>
      <c r="AJ159" s="317"/>
      <c r="AK159" s="317" t="n">
        <f aca="false">AL159+AM159+AN159</f>
        <v>50</v>
      </c>
      <c r="AL159" s="318" t="n">
        <f aca="false">AD159+AH159</f>
        <v>50</v>
      </c>
      <c r="AM159" s="318" t="n">
        <f aca="false">AE159+AI159</f>
        <v>0</v>
      </c>
      <c r="AN159" s="318" t="n">
        <f aca="false">AF159+AJ159</f>
        <v>0</v>
      </c>
    </row>
    <row r="160" s="3" customFormat="true" ht="45" hidden="false" customHeight="false" outlineLevel="0" collapsed="false">
      <c r="A160" s="64" t="s">
        <v>127</v>
      </c>
      <c r="B160" s="98" t="s">
        <v>131</v>
      </c>
      <c r="C160" s="48" t="s">
        <v>48</v>
      </c>
      <c r="D160" s="100"/>
      <c r="E160" s="38" t="n">
        <f aca="false">F160+G160+H160</f>
        <v>0</v>
      </c>
      <c r="F160" s="51" t="n">
        <f aca="false">F161</f>
        <v>0</v>
      </c>
      <c r="G160" s="69"/>
      <c r="H160" s="51"/>
      <c r="I160" s="90" t="n">
        <f aca="false">J160+K160+L160</f>
        <v>0</v>
      </c>
      <c r="J160" s="91"/>
      <c r="K160" s="91"/>
      <c r="L160" s="91"/>
      <c r="M160" s="38"/>
      <c r="N160" s="38"/>
      <c r="O160" s="38"/>
      <c r="P160" s="38"/>
      <c r="Q160" s="90" t="n">
        <f aca="false">R160+S160+T160</f>
        <v>0</v>
      </c>
      <c r="R160" s="91" t="n">
        <f aca="false">R161</f>
        <v>0</v>
      </c>
      <c r="S160" s="101"/>
      <c r="T160" s="86"/>
      <c r="U160" s="86"/>
      <c r="V160" s="86"/>
      <c r="W160" s="86"/>
      <c r="X160" s="86"/>
      <c r="Y160" s="34" t="n">
        <f aca="false">Z160+AA160+AB160</f>
        <v>0</v>
      </c>
      <c r="Z160" s="39" t="n">
        <f aca="false">R160+V160</f>
        <v>0</v>
      </c>
      <c r="AA160" s="39" t="n">
        <f aca="false">S160+W160</f>
        <v>0</v>
      </c>
      <c r="AB160" s="39" t="n">
        <f aca="false">T160+X160</f>
        <v>0</v>
      </c>
      <c r="AC160" s="92"/>
      <c r="AD160" s="92"/>
      <c r="AE160" s="87"/>
      <c r="AF160" s="87"/>
      <c r="AG160" s="315"/>
      <c r="AH160" s="315"/>
      <c r="AI160" s="315"/>
      <c r="AJ160" s="315"/>
      <c r="AK160" s="315" t="n">
        <f aca="false">AL160+AM160+AN160</f>
        <v>0</v>
      </c>
      <c r="AL160" s="316" t="n">
        <f aca="false">AD160+AH160</f>
        <v>0</v>
      </c>
      <c r="AM160" s="316" t="n">
        <f aca="false">AE160+AI160</f>
        <v>0</v>
      </c>
      <c r="AN160" s="316" t="n">
        <f aca="false">AF160+AJ160</f>
        <v>0</v>
      </c>
    </row>
    <row r="161" s="3" customFormat="true" ht="18.75" hidden="false" customHeight="true" outlineLevel="0" collapsed="false">
      <c r="A161" s="99" t="s">
        <v>132</v>
      </c>
      <c r="B161" s="98" t="s">
        <v>131</v>
      </c>
      <c r="C161" s="48" t="s">
        <v>48</v>
      </c>
      <c r="D161" s="48" t="s">
        <v>133</v>
      </c>
      <c r="E161" s="38" t="n">
        <f aca="false">F161+G161+H161</f>
        <v>0</v>
      </c>
      <c r="F161" s="51" t="n">
        <v>0</v>
      </c>
      <c r="G161" s="69"/>
      <c r="H161" s="51"/>
      <c r="I161" s="90" t="n">
        <f aca="false">J161+K161+L161</f>
        <v>0</v>
      </c>
      <c r="J161" s="91"/>
      <c r="K161" s="91"/>
      <c r="L161" s="91"/>
      <c r="M161" s="38"/>
      <c r="N161" s="38"/>
      <c r="O161" s="38"/>
      <c r="P161" s="38"/>
      <c r="Q161" s="90" t="n">
        <f aca="false">R161+S161+T161</f>
        <v>0</v>
      </c>
      <c r="R161" s="91"/>
      <c r="S161" s="101"/>
      <c r="T161" s="86"/>
      <c r="U161" s="86"/>
      <c r="V161" s="86"/>
      <c r="W161" s="86"/>
      <c r="X161" s="86"/>
      <c r="Y161" s="34" t="n">
        <f aca="false">Z161+AA161+AB161</f>
        <v>0</v>
      </c>
      <c r="Z161" s="39" t="n">
        <f aca="false">R161+V161</f>
        <v>0</v>
      </c>
      <c r="AA161" s="39" t="n">
        <f aca="false">S161+W161</f>
        <v>0</v>
      </c>
      <c r="AB161" s="39" t="n">
        <f aca="false">T161+X161</f>
        <v>0</v>
      </c>
      <c r="AC161" s="92"/>
      <c r="AD161" s="92"/>
      <c r="AE161" s="87"/>
      <c r="AF161" s="87"/>
      <c r="AG161" s="315"/>
      <c r="AH161" s="315"/>
      <c r="AI161" s="315"/>
      <c r="AJ161" s="315"/>
      <c r="AK161" s="315" t="n">
        <f aca="false">AL161+AM161+AN161</f>
        <v>0</v>
      </c>
      <c r="AL161" s="316" t="n">
        <f aca="false">AD161+AH161</f>
        <v>0</v>
      </c>
      <c r="AM161" s="316" t="n">
        <f aca="false">AE161+AI161</f>
        <v>0</v>
      </c>
      <c r="AN161" s="316" t="n">
        <f aca="false">AF161+AJ161</f>
        <v>0</v>
      </c>
    </row>
    <row r="162" customFormat="false" ht="20.25" hidden="false" customHeight="true" outlineLevel="0" collapsed="false">
      <c r="A162" s="72" t="s">
        <v>67</v>
      </c>
      <c r="B162" s="98" t="s">
        <v>131</v>
      </c>
      <c r="C162" s="48" t="s">
        <v>68</v>
      </c>
      <c r="D162" s="48"/>
      <c r="E162" s="38" t="n">
        <f aca="false">F162+G162+H162</f>
        <v>50</v>
      </c>
      <c r="F162" s="49" t="n">
        <f aca="false">F163</f>
        <v>50</v>
      </c>
      <c r="G162" s="50"/>
      <c r="H162" s="51" t="n">
        <f aca="false">H163</f>
        <v>0</v>
      </c>
      <c r="I162" s="90" t="n">
        <f aca="false">J162+K162+L162</f>
        <v>0</v>
      </c>
      <c r="J162" s="91"/>
      <c r="K162" s="91"/>
      <c r="L162" s="91"/>
      <c r="M162" s="38" t="n">
        <f aca="false">I162/E162*100</f>
        <v>0</v>
      </c>
      <c r="N162" s="38" t="n">
        <f aca="false">J162/F162*100</f>
        <v>0</v>
      </c>
      <c r="O162" s="38"/>
      <c r="P162" s="38"/>
      <c r="Q162" s="39" t="n">
        <f aca="false">R162+S162+T162</f>
        <v>50</v>
      </c>
      <c r="R162" s="52" t="n">
        <f aca="false">R163</f>
        <v>50</v>
      </c>
      <c r="S162" s="34"/>
      <c r="T162" s="34"/>
      <c r="U162" s="34"/>
      <c r="V162" s="34"/>
      <c r="W162" s="34"/>
      <c r="X162" s="34"/>
      <c r="Y162" s="34" t="n">
        <f aca="false">Z162+AA162+AB162</f>
        <v>50</v>
      </c>
      <c r="Z162" s="39" t="n">
        <f aca="false">R162+V162</f>
        <v>50</v>
      </c>
      <c r="AA162" s="39" t="n">
        <f aca="false">S162+W162</f>
        <v>0</v>
      </c>
      <c r="AB162" s="39" t="n">
        <f aca="false">T162+X162</f>
        <v>0</v>
      </c>
      <c r="AC162" s="53" t="n">
        <f aca="false">AD162+AE162</f>
        <v>50</v>
      </c>
      <c r="AD162" s="53" t="n">
        <f aca="false">AD163</f>
        <v>50</v>
      </c>
      <c r="AE162" s="53" t="n">
        <f aca="false">AE163</f>
        <v>0</v>
      </c>
      <c r="AF162" s="53" t="n">
        <f aca="false">AF163</f>
        <v>0</v>
      </c>
      <c r="AG162" s="315"/>
      <c r="AH162" s="315"/>
      <c r="AI162" s="315"/>
      <c r="AJ162" s="315"/>
      <c r="AK162" s="315" t="n">
        <f aca="false">AL162+AM162+AN162</f>
        <v>50</v>
      </c>
      <c r="AL162" s="316" t="n">
        <f aca="false">AD162+AH162</f>
        <v>50</v>
      </c>
      <c r="AM162" s="316" t="n">
        <f aca="false">AE162+AI162</f>
        <v>0</v>
      </c>
      <c r="AN162" s="316" t="n">
        <f aca="false">AF162+AJ162</f>
        <v>0</v>
      </c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</row>
    <row r="163" customFormat="false" ht="19.5" hidden="false" customHeight="true" outlineLevel="0" collapsed="false">
      <c r="A163" s="99" t="s">
        <v>132</v>
      </c>
      <c r="B163" s="98" t="s">
        <v>131</v>
      </c>
      <c r="C163" s="48" t="s">
        <v>68</v>
      </c>
      <c r="D163" s="48" t="s">
        <v>133</v>
      </c>
      <c r="E163" s="38" t="n">
        <f aca="false">F163+G163+H163</f>
        <v>50</v>
      </c>
      <c r="F163" s="49" t="n">
        <v>50</v>
      </c>
      <c r="G163" s="50"/>
      <c r="H163" s="51" t="n">
        <f aca="false">H164</f>
        <v>0</v>
      </c>
      <c r="I163" s="90" t="n">
        <f aca="false">J163+K163+L163</f>
        <v>0</v>
      </c>
      <c r="J163" s="91"/>
      <c r="K163" s="91"/>
      <c r="L163" s="91"/>
      <c r="M163" s="38" t="n">
        <f aca="false">I163/E163*100</f>
        <v>0</v>
      </c>
      <c r="N163" s="38" t="n">
        <f aca="false">J163/F163*100</f>
        <v>0</v>
      </c>
      <c r="O163" s="38"/>
      <c r="P163" s="38"/>
      <c r="Q163" s="39" t="n">
        <f aca="false">R163+S163+T163</f>
        <v>50</v>
      </c>
      <c r="R163" s="52" t="n">
        <v>50</v>
      </c>
      <c r="S163" s="34"/>
      <c r="T163" s="34"/>
      <c r="U163" s="34"/>
      <c r="V163" s="34"/>
      <c r="W163" s="34"/>
      <c r="X163" s="34"/>
      <c r="Y163" s="34" t="n">
        <f aca="false">Z163+AA163+AB163</f>
        <v>50</v>
      </c>
      <c r="Z163" s="39" t="n">
        <f aca="false">R163+V163</f>
        <v>50</v>
      </c>
      <c r="AA163" s="39" t="n">
        <f aca="false">S163+W163</f>
        <v>0</v>
      </c>
      <c r="AB163" s="39" t="n">
        <f aca="false">T163+X163</f>
        <v>0</v>
      </c>
      <c r="AC163" s="53" t="n">
        <f aca="false">AD163+AE163</f>
        <v>50</v>
      </c>
      <c r="AD163" s="53" t="n">
        <v>50</v>
      </c>
      <c r="AE163" s="53"/>
      <c r="AF163" s="53"/>
      <c r="AG163" s="315"/>
      <c r="AH163" s="315"/>
      <c r="AI163" s="315"/>
      <c r="AJ163" s="315"/>
      <c r="AK163" s="315" t="n">
        <f aca="false">AL163+AM163+AN163</f>
        <v>50</v>
      </c>
      <c r="AL163" s="316" t="n">
        <f aca="false">AD163+AH163</f>
        <v>50</v>
      </c>
      <c r="AM163" s="316" t="n">
        <f aca="false">AE163+AI163</f>
        <v>0</v>
      </c>
      <c r="AN163" s="316" t="n">
        <f aca="false">AF163+AJ163</f>
        <v>0</v>
      </c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</row>
    <row r="164" customFormat="false" ht="65.1" hidden="true" customHeight="true" outlineLevel="0" collapsed="false">
      <c r="A164" s="40" t="s">
        <v>134</v>
      </c>
      <c r="B164" s="102" t="s">
        <v>135</v>
      </c>
      <c r="C164" s="59"/>
      <c r="D164" s="59"/>
      <c r="E164" s="38" t="n">
        <f aca="false">F164+G164+H164</f>
        <v>0</v>
      </c>
      <c r="F164" s="51" t="n">
        <f aca="false">F165</f>
        <v>0</v>
      </c>
      <c r="G164" s="69"/>
      <c r="H164" s="51" t="n">
        <f aca="false">H165</f>
        <v>0</v>
      </c>
      <c r="I164" s="90" t="n">
        <f aca="false">J164+K164+L164</f>
        <v>0</v>
      </c>
      <c r="J164" s="91"/>
      <c r="K164" s="91"/>
      <c r="L164" s="91"/>
      <c r="M164" s="38" t="e">
        <f aca="false">I164/E164*100</f>
        <v>#DIV/0!</v>
      </c>
      <c r="N164" s="38" t="e">
        <f aca="false">J164/F164*100</f>
        <v>#DIV/0!</v>
      </c>
      <c r="O164" s="38" t="e">
        <f aca="false">K164/G164*100</f>
        <v>#DIV/0!</v>
      </c>
      <c r="P164" s="38" t="e">
        <f aca="false">L164/H164*100</f>
        <v>#DIV/0!</v>
      </c>
      <c r="Q164" s="39" t="n">
        <f aca="false">R164+S164+T164</f>
        <v>0</v>
      </c>
      <c r="R164" s="44" t="n">
        <f aca="false">R165</f>
        <v>0</v>
      </c>
      <c r="S164" s="63"/>
      <c r="T164" s="34"/>
      <c r="U164" s="34"/>
      <c r="V164" s="34"/>
      <c r="W164" s="34"/>
      <c r="X164" s="34"/>
      <c r="Y164" s="34" t="n">
        <f aca="false">Z164+AA164+AB164</f>
        <v>0</v>
      </c>
      <c r="Z164" s="39" t="n">
        <f aca="false">R164+V164</f>
        <v>0</v>
      </c>
      <c r="AA164" s="39" t="n">
        <f aca="false">S164+W164</f>
        <v>0</v>
      </c>
      <c r="AB164" s="39" t="n">
        <f aca="false">T164+X164</f>
        <v>0</v>
      </c>
      <c r="AC164" s="53" t="n">
        <f aca="false">AD164+AE164</f>
        <v>0</v>
      </c>
      <c r="AD164" s="55" t="n">
        <f aca="false">F164+R164</f>
        <v>0</v>
      </c>
      <c r="AE164" s="55" t="n">
        <f aca="false">H164+S164</f>
        <v>0</v>
      </c>
      <c r="AF164" s="55"/>
      <c r="AG164" s="315"/>
      <c r="AH164" s="315"/>
      <c r="AI164" s="315"/>
      <c r="AJ164" s="315"/>
      <c r="AK164" s="315" t="n">
        <f aca="false">AL164+AM164+AN164</f>
        <v>0</v>
      </c>
      <c r="AL164" s="316" t="n">
        <f aca="false">AD164+AH164</f>
        <v>0</v>
      </c>
      <c r="AM164" s="316" t="n">
        <f aca="false">AE164+AI164</f>
        <v>0</v>
      </c>
      <c r="AN164" s="316" t="n">
        <f aca="false">AF164+AJ164</f>
        <v>0</v>
      </c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</row>
    <row r="165" customFormat="false" ht="65.1" hidden="true" customHeight="true" outlineLevel="0" collapsed="false">
      <c r="A165" s="64" t="s">
        <v>127</v>
      </c>
      <c r="B165" s="103" t="s">
        <v>135</v>
      </c>
      <c r="C165" s="48" t="s">
        <v>48</v>
      </c>
      <c r="D165" s="48"/>
      <c r="E165" s="38" t="n">
        <f aca="false">F165+G165+H165</f>
        <v>0</v>
      </c>
      <c r="F165" s="49" t="n">
        <f aca="false">F166</f>
        <v>0</v>
      </c>
      <c r="G165" s="50"/>
      <c r="H165" s="51" t="n">
        <f aca="false">H166</f>
        <v>0</v>
      </c>
      <c r="I165" s="90" t="n">
        <f aca="false">J165+K165+L165</f>
        <v>0</v>
      </c>
      <c r="J165" s="91"/>
      <c r="K165" s="91"/>
      <c r="L165" s="91"/>
      <c r="M165" s="38" t="e">
        <f aca="false">I165/E165*100</f>
        <v>#DIV/0!</v>
      </c>
      <c r="N165" s="38" t="e">
        <f aca="false">J165/F165*100</f>
        <v>#DIV/0!</v>
      </c>
      <c r="O165" s="38" t="e">
        <f aca="false">K165/G165*100</f>
        <v>#DIV/0!</v>
      </c>
      <c r="P165" s="38" t="e">
        <f aca="false">L165/H165*100</f>
        <v>#DIV/0!</v>
      </c>
      <c r="Q165" s="39" t="n">
        <f aca="false">R165+S165+T165</f>
        <v>0</v>
      </c>
      <c r="R165" s="52" t="n">
        <f aca="false">R166</f>
        <v>0</v>
      </c>
      <c r="S165" s="34"/>
      <c r="T165" s="34"/>
      <c r="U165" s="34"/>
      <c r="V165" s="34"/>
      <c r="W165" s="34"/>
      <c r="X165" s="34"/>
      <c r="Y165" s="34" t="n">
        <f aca="false">Z165+AA165+AB165</f>
        <v>0</v>
      </c>
      <c r="Z165" s="39" t="n">
        <f aca="false">R165+V165</f>
        <v>0</v>
      </c>
      <c r="AA165" s="39" t="n">
        <f aca="false">S165+W165</f>
        <v>0</v>
      </c>
      <c r="AB165" s="39" t="n">
        <f aca="false">T165+X165</f>
        <v>0</v>
      </c>
      <c r="AC165" s="53" t="n">
        <f aca="false">AD165+AE165</f>
        <v>0</v>
      </c>
      <c r="AD165" s="53" t="n">
        <f aca="false">F165+R165</f>
        <v>0</v>
      </c>
      <c r="AE165" s="53" t="n">
        <f aca="false">H165+S165</f>
        <v>0</v>
      </c>
      <c r="AF165" s="53"/>
      <c r="AG165" s="315"/>
      <c r="AH165" s="315"/>
      <c r="AI165" s="315"/>
      <c r="AJ165" s="315"/>
      <c r="AK165" s="315" t="n">
        <f aca="false">AL165+AM165+AN165</f>
        <v>0</v>
      </c>
      <c r="AL165" s="316" t="n">
        <f aca="false">AD165+AH165</f>
        <v>0</v>
      </c>
      <c r="AM165" s="316" t="n">
        <f aca="false">AE165+AI165</f>
        <v>0</v>
      </c>
      <c r="AN165" s="316" t="n">
        <f aca="false">AF165+AJ165</f>
        <v>0</v>
      </c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</row>
    <row r="166" customFormat="false" ht="65.1" hidden="true" customHeight="true" outlineLevel="0" collapsed="false">
      <c r="A166" s="99" t="s">
        <v>132</v>
      </c>
      <c r="B166" s="103" t="s">
        <v>135</v>
      </c>
      <c r="C166" s="48" t="s">
        <v>48</v>
      </c>
      <c r="D166" s="48" t="s">
        <v>133</v>
      </c>
      <c r="E166" s="38" t="n">
        <f aca="false">F166+G166+H166</f>
        <v>0</v>
      </c>
      <c r="F166" s="49"/>
      <c r="G166" s="50"/>
      <c r="H166" s="51" t="n">
        <f aca="false">H167</f>
        <v>0</v>
      </c>
      <c r="I166" s="90" t="n">
        <f aca="false">J166+K166+L166</f>
        <v>0</v>
      </c>
      <c r="J166" s="91"/>
      <c r="K166" s="91"/>
      <c r="L166" s="91"/>
      <c r="M166" s="38" t="e">
        <f aca="false">I166/E166*100</f>
        <v>#DIV/0!</v>
      </c>
      <c r="N166" s="38" t="e">
        <f aca="false">J166/F166*100</f>
        <v>#DIV/0!</v>
      </c>
      <c r="O166" s="38" t="e">
        <f aca="false">K166/G166*100</f>
        <v>#DIV/0!</v>
      </c>
      <c r="P166" s="38" t="e">
        <f aca="false">L166/H166*100</f>
        <v>#DIV/0!</v>
      </c>
      <c r="Q166" s="39" t="n">
        <f aca="false">R166+S166+T166</f>
        <v>0</v>
      </c>
      <c r="R166" s="52"/>
      <c r="S166" s="34"/>
      <c r="T166" s="34"/>
      <c r="U166" s="34"/>
      <c r="V166" s="34"/>
      <c r="W166" s="34"/>
      <c r="X166" s="34"/>
      <c r="Y166" s="34" t="n">
        <f aca="false">Z166+AA166+AB166</f>
        <v>0</v>
      </c>
      <c r="Z166" s="39" t="n">
        <f aca="false">R166+V166</f>
        <v>0</v>
      </c>
      <c r="AA166" s="39" t="n">
        <f aca="false">S166+W166</f>
        <v>0</v>
      </c>
      <c r="AB166" s="39" t="n">
        <f aca="false">T166+X166</f>
        <v>0</v>
      </c>
      <c r="AC166" s="53" t="n">
        <f aca="false">AD166+AE166</f>
        <v>0</v>
      </c>
      <c r="AD166" s="53" t="n">
        <f aca="false">F166+R166</f>
        <v>0</v>
      </c>
      <c r="AE166" s="53" t="n">
        <f aca="false">H166+S166</f>
        <v>0</v>
      </c>
      <c r="AF166" s="53"/>
      <c r="AG166" s="315"/>
      <c r="AH166" s="315"/>
      <c r="AI166" s="315"/>
      <c r="AJ166" s="315"/>
      <c r="AK166" s="315" t="n">
        <f aca="false">AL166+AM166+AN166</f>
        <v>0</v>
      </c>
      <c r="AL166" s="316" t="n">
        <f aca="false">AD166+AH166</f>
        <v>0</v>
      </c>
      <c r="AM166" s="316" t="n">
        <f aca="false">AE166+AI166</f>
        <v>0</v>
      </c>
      <c r="AN166" s="316" t="n">
        <f aca="false">AF166+AJ166</f>
        <v>0</v>
      </c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</row>
    <row r="167" customFormat="false" ht="65.1" hidden="true" customHeight="true" outlineLevel="0" collapsed="false">
      <c r="A167" s="40" t="s">
        <v>136</v>
      </c>
      <c r="B167" s="97" t="s">
        <v>137</v>
      </c>
      <c r="C167" s="59"/>
      <c r="D167" s="59"/>
      <c r="E167" s="38" t="n">
        <f aca="false">F167+G167+H167</f>
        <v>0</v>
      </c>
      <c r="F167" s="49" t="n">
        <f aca="false">F168</f>
        <v>0</v>
      </c>
      <c r="G167" s="50"/>
      <c r="H167" s="51" t="n">
        <f aca="false">H168</f>
        <v>0</v>
      </c>
      <c r="I167" s="90" t="n">
        <f aca="false">J167+K167+L167</f>
        <v>0</v>
      </c>
      <c r="J167" s="91"/>
      <c r="K167" s="91"/>
      <c r="L167" s="91"/>
      <c r="M167" s="38" t="e">
        <f aca="false">I167/E167*100</f>
        <v>#DIV/0!</v>
      </c>
      <c r="N167" s="38" t="e">
        <f aca="false">J167/F167*100</f>
        <v>#DIV/0!</v>
      </c>
      <c r="O167" s="38" t="e">
        <f aca="false">K167/G167*100</f>
        <v>#DIV/0!</v>
      </c>
      <c r="P167" s="38" t="e">
        <f aca="false">L167/H167*100</f>
        <v>#DIV/0!</v>
      </c>
      <c r="Q167" s="39" t="n">
        <f aca="false">R167+S167+T167</f>
        <v>0</v>
      </c>
      <c r="R167" s="56" t="n">
        <f aca="false">R168</f>
        <v>0</v>
      </c>
      <c r="S167" s="57"/>
      <c r="T167" s="34"/>
      <c r="U167" s="34"/>
      <c r="V167" s="34"/>
      <c r="W167" s="34"/>
      <c r="X167" s="34"/>
      <c r="Y167" s="34" t="n">
        <f aca="false">Z167+AA167+AB167</f>
        <v>0</v>
      </c>
      <c r="Z167" s="39" t="n">
        <f aca="false">R167+V167</f>
        <v>0</v>
      </c>
      <c r="AA167" s="39" t="n">
        <f aca="false">S167+W167</f>
        <v>0</v>
      </c>
      <c r="AB167" s="39" t="n">
        <f aca="false">T167+X167</f>
        <v>0</v>
      </c>
      <c r="AC167" s="53" t="n">
        <f aca="false">AD167+AE167</f>
        <v>0</v>
      </c>
      <c r="AD167" s="45" t="n">
        <f aca="false">F167+R167</f>
        <v>0</v>
      </c>
      <c r="AE167" s="45" t="n">
        <f aca="false">H167+S167</f>
        <v>0</v>
      </c>
      <c r="AF167" s="45"/>
      <c r="AG167" s="315"/>
      <c r="AH167" s="315"/>
      <c r="AI167" s="315"/>
      <c r="AJ167" s="315"/>
      <c r="AK167" s="315" t="n">
        <f aca="false">AL167+AM167+AN167</f>
        <v>0</v>
      </c>
      <c r="AL167" s="316" t="n">
        <f aca="false">AD167+AH167</f>
        <v>0</v>
      </c>
      <c r="AM167" s="316" t="n">
        <f aca="false">AE167+AI167</f>
        <v>0</v>
      </c>
      <c r="AN167" s="316" t="n">
        <f aca="false">AF167+AJ167</f>
        <v>0</v>
      </c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</row>
    <row r="168" customFormat="false" ht="65.1" hidden="true" customHeight="true" outlineLevel="0" collapsed="false">
      <c r="A168" s="64" t="s">
        <v>127</v>
      </c>
      <c r="B168" s="104" t="s">
        <v>137</v>
      </c>
      <c r="C168" s="48" t="s">
        <v>48</v>
      </c>
      <c r="D168" s="48"/>
      <c r="E168" s="38" t="n">
        <f aca="false">F168+G168+H168</f>
        <v>0</v>
      </c>
      <c r="F168" s="49" t="n">
        <f aca="false">F169</f>
        <v>0</v>
      </c>
      <c r="G168" s="50"/>
      <c r="H168" s="51" t="n">
        <f aca="false">H169</f>
        <v>0</v>
      </c>
      <c r="I168" s="90" t="n">
        <f aca="false">J168+K168+L168</f>
        <v>0</v>
      </c>
      <c r="J168" s="91"/>
      <c r="K168" s="91"/>
      <c r="L168" s="91"/>
      <c r="M168" s="38" t="e">
        <f aca="false">I168/E168*100</f>
        <v>#DIV/0!</v>
      </c>
      <c r="N168" s="38" t="e">
        <f aca="false">J168/F168*100</f>
        <v>#DIV/0!</v>
      </c>
      <c r="O168" s="38" t="e">
        <f aca="false">K168/G168*100</f>
        <v>#DIV/0!</v>
      </c>
      <c r="P168" s="38" t="e">
        <f aca="false">L168/H168*100</f>
        <v>#DIV/0!</v>
      </c>
      <c r="Q168" s="39" t="n">
        <f aca="false">R168+S168+T168</f>
        <v>0</v>
      </c>
      <c r="R168" s="52" t="n">
        <f aca="false">R169</f>
        <v>0</v>
      </c>
      <c r="S168" s="34"/>
      <c r="T168" s="34"/>
      <c r="U168" s="34"/>
      <c r="V168" s="34"/>
      <c r="W168" s="34"/>
      <c r="X168" s="34"/>
      <c r="Y168" s="34" t="n">
        <f aca="false">Z168+AA168+AB168</f>
        <v>0</v>
      </c>
      <c r="Z168" s="39" t="n">
        <f aca="false">R168+V168</f>
        <v>0</v>
      </c>
      <c r="AA168" s="39" t="n">
        <f aca="false">S168+W168</f>
        <v>0</v>
      </c>
      <c r="AB168" s="39" t="n">
        <f aca="false">T168+X168</f>
        <v>0</v>
      </c>
      <c r="AC168" s="53" t="n">
        <f aca="false">AD168+AE168</f>
        <v>0</v>
      </c>
      <c r="AD168" s="53" t="n">
        <f aca="false">F168+R168</f>
        <v>0</v>
      </c>
      <c r="AE168" s="53" t="n">
        <f aca="false">H168+S168</f>
        <v>0</v>
      </c>
      <c r="AF168" s="53"/>
      <c r="AG168" s="315"/>
      <c r="AH168" s="315"/>
      <c r="AI168" s="315"/>
      <c r="AJ168" s="315"/>
      <c r="AK168" s="315" t="n">
        <f aca="false">AL168+AM168+AN168</f>
        <v>0</v>
      </c>
      <c r="AL168" s="316" t="n">
        <f aca="false">AD168+AH168</f>
        <v>0</v>
      </c>
      <c r="AM168" s="316" t="n">
        <f aca="false">AE168+AI168</f>
        <v>0</v>
      </c>
      <c r="AN168" s="316" t="n">
        <f aca="false">AF168+AJ168</f>
        <v>0</v>
      </c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</row>
    <row r="169" customFormat="false" ht="65.1" hidden="true" customHeight="true" outlineLevel="0" collapsed="false">
      <c r="A169" s="99" t="s">
        <v>138</v>
      </c>
      <c r="B169" s="104" t="s">
        <v>137</v>
      </c>
      <c r="C169" s="48" t="s">
        <v>48</v>
      </c>
      <c r="D169" s="48" t="s">
        <v>139</v>
      </c>
      <c r="E169" s="38" t="n">
        <f aca="false">F169+G169+H169</f>
        <v>0</v>
      </c>
      <c r="F169" s="49"/>
      <c r="G169" s="50"/>
      <c r="H169" s="51" t="n">
        <f aca="false">H170</f>
        <v>0</v>
      </c>
      <c r="I169" s="90" t="n">
        <f aca="false">J169+K169+L169</f>
        <v>0</v>
      </c>
      <c r="J169" s="91"/>
      <c r="K169" s="91"/>
      <c r="L169" s="91"/>
      <c r="M169" s="38" t="e">
        <f aca="false">I169/E169*100</f>
        <v>#DIV/0!</v>
      </c>
      <c r="N169" s="38" t="e">
        <f aca="false">J169/F169*100</f>
        <v>#DIV/0!</v>
      </c>
      <c r="O169" s="38" t="e">
        <f aca="false">K169/G169*100</f>
        <v>#DIV/0!</v>
      </c>
      <c r="P169" s="38" t="e">
        <f aca="false">L169/H169*100</f>
        <v>#DIV/0!</v>
      </c>
      <c r="Q169" s="39" t="n">
        <f aca="false">R169+S169+T169</f>
        <v>0</v>
      </c>
      <c r="R169" s="52"/>
      <c r="S169" s="34"/>
      <c r="T169" s="34"/>
      <c r="U169" s="34"/>
      <c r="V169" s="34"/>
      <c r="W169" s="34"/>
      <c r="X169" s="34"/>
      <c r="Y169" s="34" t="n">
        <f aca="false">Z169+AA169+AB169</f>
        <v>0</v>
      </c>
      <c r="Z169" s="39" t="n">
        <f aca="false">R169+V169</f>
        <v>0</v>
      </c>
      <c r="AA169" s="39" t="n">
        <f aca="false">S169+W169</f>
        <v>0</v>
      </c>
      <c r="AB169" s="39" t="n">
        <f aca="false">T169+X169</f>
        <v>0</v>
      </c>
      <c r="AC169" s="53" t="n">
        <f aca="false">AD169+AE169</f>
        <v>0</v>
      </c>
      <c r="AD169" s="53" t="n">
        <f aca="false">F169+R169</f>
        <v>0</v>
      </c>
      <c r="AE169" s="53" t="n">
        <f aca="false">H169+S169</f>
        <v>0</v>
      </c>
      <c r="AF169" s="53"/>
      <c r="AG169" s="315"/>
      <c r="AH169" s="315"/>
      <c r="AI169" s="315"/>
      <c r="AJ169" s="315"/>
      <c r="AK169" s="315" t="n">
        <f aca="false">AL169+AM169+AN169</f>
        <v>0</v>
      </c>
      <c r="AL169" s="316" t="n">
        <f aca="false">AD169+AH169</f>
        <v>0</v>
      </c>
      <c r="AM169" s="316" t="n">
        <f aca="false">AE169+AI169</f>
        <v>0</v>
      </c>
      <c r="AN169" s="316" t="n">
        <f aca="false">AF169+AJ169</f>
        <v>0</v>
      </c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</row>
    <row r="170" s="3" customFormat="true" ht="165" hidden="false" customHeight="false" outlineLevel="0" collapsed="false">
      <c r="A170" s="105" t="s">
        <v>140</v>
      </c>
      <c r="B170" s="97" t="s">
        <v>141</v>
      </c>
      <c r="C170" s="59"/>
      <c r="D170" s="59"/>
      <c r="E170" s="43" t="n">
        <f aca="false">F170+G170+H170</f>
        <v>100</v>
      </c>
      <c r="F170" s="56" t="n">
        <f aca="false">F171</f>
        <v>100</v>
      </c>
      <c r="G170" s="57"/>
      <c r="H170" s="44" t="n">
        <f aca="false">H171</f>
        <v>0</v>
      </c>
      <c r="I170" s="43" t="n">
        <f aca="false">J170+K170+L170</f>
        <v>0</v>
      </c>
      <c r="J170" s="44"/>
      <c r="K170" s="44"/>
      <c r="L170" s="44"/>
      <c r="M170" s="43" t="n">
        <f aca="false">I170/E170*100</f>
        <v>0</v>
      </c>
      <c r="N170" s="43" t="n">
        <f aca="false">J170/F170*100</f>
        <v>0</v>
      </c>
      <c r="O170" s="43"/>
      <c r="P170" s="43"/>
      <c r="Q170" s="43" t="n">
        <f aca="false">R170+S170+T170</f>
        <v>100</v>
      </c>
      <c r="R170" s="56" t="n">
        <f aca="false">R172</f>
        <v>100</v>
      </c>
      <c r="S170" s="57"/>
      <c r="T170" s="57"/>
      <c r="U170" s="57"/>
      <c r="V170" s="57"/>
      <c r="W170" s="57"/>
      <c r="X170" s="57"/>
      <c r="Y170" s="57" t="n">
        <f aca="false">Z170+AA170+AB170</f>
        <v>100</v>
      </c>
      <c r="Z170" s="43" t="n">
        <f aca="false">R170+V170</f>
        <v>100</v>
      </c>
      <c r="AA170" s="43" t="n">
        <f aca="false">S170+W170</f>
        <v>0</v>
      </c>
      <c r="AB170" s="43" t="n">
        <f aca="false">T170+X170</f>
        <v>0</v>
      </c>
      <c r="AC170" s="45" t="n">
        <f aca="false">AD170+AE170</f>
        <v>100</v>
      </c>
      <c r="AD170" s="45" t="n">
        <f aca="false">AD171</f>
        <v>100</v>
      </c>
      <c r="AE170" s="45"/>
      <c r="AF170" s="45"/>
      <c r="AG170" s="317"/>
      <c r="AH170" s="317"/>
      <c r="AI170" s="317"/>
      <c r="AJ170" s="317"/>
      <c r="AK170" s="317" t="n">
        <f aca="false">AL170+AM170+AN170</f>
        <v>100</v>
      </c>
      <c r="AL170" s="318" t="n">
        <f aca="false">AD170+AH170</f>
        <v>100</v>
      </c>
      <c r="AM170" s="318" t="n">
        <f aca="false">AE170+AI170</f>
        <v>0</v>
      </c>
      <c r="AN170" s="318" t="n">
        <f aca="false">AF170+AJ170</f>
        <v>0</v>
      </c>
    </row>
    <row r="171" customFormat="false" ht="19.5" hidden="false" customHeight="true" outlineLevel="0" collapsed="false">
      <c r="A171" s="72" t="s">
        <v>67</v>
      </c>
      <c r="B171" s="106" t="s">
        <v>141</v>
      </c>
      <c r="C171" s="48" t="s">
        <v>68</v>
      </c>
      <c r="D171" s="48"/>
      <c r="E171" s="38" t="n">
        <f aca="false">F171+G171+H171</f>
        <v>100</v>
      </c>
      <c r="F171" s="49" t="n">
        <f aca="false">F172</f>
        <v>100</v>
      </c>
      <c r="G171" s="50"/>
      <c r="H171" s="51" t="n">
        <f aca="false">H172</f>
        <v>0</v>
      </c>
      <c r="I171" s="90" t="n">
        <f aca="false">J171+K171+L171</f>
        <v>0</v>
      </c>
      <c r="J171" s="91"/>
      <c r="K171" s="91"/>
      <c r="L171" s="91"/>
      <c r="M171" s="38" t="n">
        <f aca="false">I171/E171*100</f>
        <v>0</v>
      </c>
      <c r="N171" s="38" t="n">
        <f aca="false">J171/F171*100</f>
        <v>0</v>
      </c>
      <c r="O171" s="38"/>
      <c r="P171" s="38"/>
      <c r="Q171" s="39" t="n">
        <f aca="false">R171+S171+T171</f>
        <v>100</v>
      </c>
      <c r="R171" s="52" t="n">
        <f aca="false">R172</f>
        <v>100</v>
      </c>
      <c r="S171" s="34"/>
      <c r="T171" s="34"/>
      <c r="U171" s="34"/>
      <c r="V171" s="34"/>
      <c r="W171" s="34"/>
      <c r="X171" s="34"/>
      <c r="Y171" s="34" t="n">
        <f aca="false">Z171+AA171+AB171</f>
        <v>100</v>
      </c>
      <c r="Z171" s="39" t="n">
        <f aca="false">R171+V171</f>
        <v>100</v>
      </c>
      <c r="AA171" s="39" t="n">
        <f aca="false">S171+W171</f>
        <v>0</v>
      </c>
      <c r="AB171" s="39" t="n">
        <f aca="false">T171+X171</f>
        <v>0</v>
      </c>
      <c r="AC171" s="53" t="n">
        <f aca="false">AD171+AE171</f>
        <v>100</v>
      </c>
      <c r="AD171" s="53" t="n">
        <f aca="false">AD172</f>
        <v>100</v>
      </c>
      <c r="AE171" s="53"/>
      <c r="AF171" s="53"/>
      <c r="AG171" s="315"/>
      <c r="AH171" s="315"/>
      <c r="AI171" s="315"/>
      <c r="AJ171" s="315"/>
      <c r="AK171" s="315" t="n">
        <f aca="false">AL171+AM171+AN171</f>
        <v>100</v>
      </c>
      <c r="AL171" s="316" t="n">
        <f aca="false">AD171+AH171</f>
        <v>100</v>
      </c>
      <c r="AM171" s="316" t="n">
        <f aca="false">AE171+AI171</f>
        <v>0</v>
      </c>
      <c r="AN171" s="316" t="n">
        <f aca="false">AF171+AJ171</f>
        <v>0</v>
      </c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</row>
    <row r="172" customFormat="false" ht="19.5" hidden="false" customHeight="true" outlineLevel="0" collapsed="false">
      <c r="A172" s="72" t="s">
        <v>138</v>
      </c>
      <c r="B172" s="106" t="s">
        <v>141</v>
      </c>
      <c r="C172" s="48" t="s">
        <v>68</v>
      </c>
      <c r="D172" s="48" t="s">
        <v>139</v>
      </c>
      <c r="E172" s="38" t="n">
        <f aca="false">F172+G172+H172</f>
        <v>100</v>
      </c>
      <c r="F172" s="49" t="n">
        <v>100</v>
      </c>
      <c r="G172" s="50"/>
      <c r="H172" s="51" t="n">
        <f aca="false">H173</f>
        <v>0</v>
      </c>
      <c r="I172" s="90" t="n">
        <f aca="false">J172+K172+L172</f>
        <v>0</v>
      </c>
      <c r="J172" s="91"/>
      <c r="K172" s="91"/>
      <c r="L172" s="91"/>
      <c r="M172" s="38" t="n">
        <f aca="false">I172/E172*100</f>
        <v>0</v>
      </c>
      <c r="N172" s="38" t="n">
        <f aca="false">J172/F172*100</f>
        <v>0</v>
      </c>
      <c r="O172" s="38"/>
      <c r="P172" s="38"/>
      <c r="Q172" s="39" t="n">
        <f aca="false">R172+S172+T172</f>
        <v>100</v>
      </c>
      <c r="R172" s="52" t="n">
        <v>100</v>
      </c>
      <c r="S172" s="34"/>
      <c r="T172" s="34"/>
      <c r="U172" s="34"/>
      <c r="V172" s="34"/>
      <c r="W172" s="34"/>
      <c r="X172" s="34"/>
      <c r="Y172" s="34" t="n">
        <f aca="false">Z172+AA172+AB172</f>
        <v>100</v>
      </c>
      <c r="Z172" s="39" t="n">
        <f aca="false">R172+V172</f>
        <v>100</v>
      </c>
      <c r="AA172" s="39" t="n">
        <f aca="false">S172+W172</f>
        <v>0</v>
      </c>
      <c r="AB172" s="39" t="n">
        <f aca="false">T172+X172</f>
        <v>0</v>
      </c>
      <c r="AC172" s="53" t="n">
        <f aca="false">AD172+AE172</f>
        <v>100</v>
      </c>
      <c r="AD172" s="53" t="n">
        <v>100</v>
      </c>
      <c r="AE172" s="53"/>
      <c r="AF172" s="53"/>
      <c r="AG172" s="315"/>
      <c r="AH172" s="315"/>
      <c r="AI172" s="315"/>
      <c r="AJ172" s="315"/>
      <c r="AK172" s="315" t="n">
        <f aca="false">AL172+AM172+AN172</f>
        <v>100</v>
      </c>
      <c r="AL172" s="316" t="n">
        <f aca="false">AD172+AH172</f>
        <v>100</v>
      </c>
      <c r="AM172" s="316" t="n">
        <f aca="false">AE172+AI172</f>
        <v>0</v>
      </c>
      <c r="AN172" s="316" t="n">
        <f aca="false">AF172+AJ172</f>
        <v>0</v>
      </c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</row>
    <row r="173" s="3" customFormat="true" ht="65.1" hidden="false" customHeight="true" outlineLevel="0" collapsed="false">
      <c r="A173" s="105" t="s">
        <v>142</v>
      </c>
      <c r="B173" s="107" t="s">
        <v>143</v>
      </c>
      <c r="C173" s="59"/>
      <c r="D173" s="59"/>
      <c r="E173" s="43" t="n">
        <f aca="false">F173+G173+H173</f>
        <v>100</v>
      </c>
      <c r="F173" s="56" t="n">
        <f aca="false">F174</f>
        <v>100</v>
      </c>
      <c r="G173" s="57"/>
      <c r="H173" s="44" t="n">
        <f aca="false">H174</f>
        <v>0</v>
      </c>
      <c r="I173" s="43" t="n">
        <f aca="false">J173+K173+L173</f>
        <v>0</v>
      </c>
      <c r="J173" s="44"/>
      <c r="K173" s="44"/>
      <c r="L173" s="44"/>
      <c r="M173" s="43" t="n">
        <f aca="false">I173/E173*100</f>
        <v>0</v>
      </c>
      <c r="N173" s="43" t="n">
        <f aca="false">J173/F173*100</f>
        <v>0</v>
      </c>
      <c r="O173" s="43"/>
      <c r="P173" s="43"/>
      <c r="Q173" s="43" t="n">
        <f aca="false">R173+S173+T173</f>
        <v>100</v>
      </c>
      <c r="R173" s="56" t="n">
        <f aca="false">R174</f>
        <v>100</v>
      </c>
      <c r="S173" s="57"/>
      <c r="T173" s="57"/>
      <c r="U173" s="57"/>
      <c r="V173" s="57"/>
      <c r="W173" s="57"/>
      <c r="X173" s="57"/>
      <c r="Y173" s="57" t="n">
        <f aca="false">Z173+AA173+AB173</f>
        <v>100</v>
      </c>
      <c r="Z173" s="43" t="n">
        <f aca="false">R173+V173</f>
        <v>100</v>
      </c>
      <c r="AA173" s="43" t="n">
        <f aca="false">S173+W173</f>
        <v>0</v>
      </c>
      <c r="AB173" s="43" t="n">
        <f aca="false">T173+X173</f>
        <v>0</v>
      </c>
      <c r="AC173" s="45" t="n">
        <f aca="false">AD173+AE173</f>
        <v>100</v>
      </c>
      <c r="AD173" s="45" t="n">
        <f aca="false">AD174</f>
        <v>100</v>
      </c>
      <c r="AE173" s="45"/>
      <c r="AF173" s="45"/>
      <c r="AG173" s="317"/>
      <c r="AH173" s="317"/>
      <c r="AI173" s="317"/>
      <c r="AJ173" s="317"/>
      <c r="AK173" s="317" t="n">
        <f aca="false">AL173+AM173+AN173</f>
        <v>100</v>
      </c>
      <c r="AL173" s="318" t="n">
        <f aca="false">AD173+AH173</f>
        <v>100</v>
      </c>
      <c r="AM173" s="318" t="n">
        <f aca="false">AE173+AI173</f>
        <v>0</v>
      </c>
      <c r="AN173" s="318" t="n">
        <f aca="false">AF173+AJ173</f>
        <v>0</v>
      </c>
    </row>
    <row r="174" customFormat="false" ht="18.75" hidden="false" customHeight="true" outlineLevel="0" collapsed="false">
      <c r="A174" s="72" t="s">
        <v>67</v>
      </c>
      <c r="B174" s="106" t="s">
        <v>143</v>
      </c>
      <c r="C174" s="48" t="s">
        <v>68</v>
      </c>
      <c r="D174" s="48"/>
      <c r="E174" s="38" t="n">
        <f aca="false">F174+G174+H174</f>
        <v>100</v>
      </c>
      <c r="F174" s="49" t="n">
        <f aca="false">F175</f>
        <v>100</v>
      </c>
      <c r="G174" s="50"/>
      <c r="H174" s="51" t="n">
        <f aca="false">H175</f>
        <v>0</v>
      </c>
      <c r="I174" s="90" t="n">
        <f aca="false">J174+K174+L174</f>
        <v>0</v>
      </c>
      <c r="J174" s="91"/>
      <c r="K174" s="91"/>
      <c r="L174" s="91"/>
      <c r="M174" s="38" t="n">
        <f aca="false">I174/E174*100</f>
        <v>0</v>
      </c>
      <c r="N174" s="38" t="n">
        <f aca="false">J174/F174*100</f>
        <v>0</v>
      </c>
      <c r="O174" s="38"/>
      <c r="P174" s="38"/>
      <c r="Q174" s="39" t="n">
        <f aca="false">R174+S174+T174</f>
        <v>100</v>
      </c>
      <c r="R174" s="52" t="n">
        <f aca="false">R175</f>
        <v>100</v>
      </c>
      <c r="S174" s="34"/>
      <c r="T174" s="34"/>
      <c r="U174" s="34"/>
      <c r="V174" s="34"/>
      <c r="W174" s="34"/>
      <c r="X174" s="34"/>
      <c r="Y174" s="34" t="n">
        <f aca="false">Z174+AA174+AB174</f>
        <v>100</v>
      </c>
      <c r="Z174" s="39" t="n">
        <f aca="false">R174+V174</f>
        <v>100</v>
      </c>
      <c r="AA174" s="39" t="n">
        <f aca="false">S174+W174</f>
        <v>0</v>
      </c>
      <c r="AB174" s="39" t="n">
        <f aca="false">T174+X174</f>
        <v>0</v>
      </c>
      <c r="AC174" s="53" t="n">
        <f aca="false">AD174+AE174</f>
        <v>100</v>
      </c>
      <c r="AD174" s="53" t="n">
        <f aca="false">AD175</f>
        <v>100</v>
      </c>
      <c r="AE174" s="53"/>
      <c r="AF174" s="53"/>
      <c r="AG174" s="315"/>
      <c r="AH174" s="315"/>
      <c r="AI174" s="315"/>
      <c r="AJ174" s="315"/>
      <c r="AK174" s="315" t="n">
        <f aca="false">AL174+AM174+AN174</f>
        <v>100</v>
      </c>
      <c r="AL174" s="316" t="n">
        <f aca="false">AD174+AH174</f>
        <v>100</v>
      </c>
      <c r="AM174" s="316" t="n">
        <f aca="false">AE174+AI174</f>
        <v>0</v>
      </c>
      <c r="AN174" s="316" t="n">
        <f aca="false">AF174+AJ174</f>
        <v>0</v>
      </c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</row>
    <row r="175" customFormat="false" ht="19.5" hidden="false" customHeight="true" outlineLevel="0" collapsed="false">
      <c r="A175" s="72" t="s">
        <v>138</v>
      </c>
      <c r="B175" s="106" t="s">
        <v>143</v>
      </c>
      <c r="C175" s="48" t="s">
        <v>68</v>
      </c>
      <c r="D175" s="48" t="s">
        <v>139</v>
      </c>
      <c r="E175" s="38" t="n">
        <f aca="false">F175+G175+H175</f>
        <v>100</v>
      </c>
      <c r="F175" s="49" t="n">
        <v>100</v>
      </c>
      <c r="G175" s="50"/>
      <c r="H175" s="51" t="n">
        <f aca="false">H176</f>
        <v>0</v>
      </c>
      <c r="I175" s="90" t="n">
        <f aca="false">J175+K175+L175</f>
        <v>0</v>
      </c>
      <c r="J175" s="91"/>
      <c r="K175" s="91"/>
      <c r="L175" s="91"/>
      <c r="M175" s="38" t="n">
        <f aca="false">I175/E175*100</f>
        <v>0</v>
      </c>
      <c r="N175" s="38" t="n">
        <f aca="false">J175/F175*100</f>
        <v>0</v>
      </c>
      <c r="O175" s="38"/>
      <c r="P175" s="38"/>
      <c r="Q175" s="39" t="n">
        <f aca="false">R175+S175+T175</f>
        <v>100</v>
      </c>
      <c r="R175" s="52" t="n">
        <v>100</v>
      </c>
      <c r="S175" s="34"/>
      <c r="T175" s="34"/>
      <c r="U175" s="34"/>
      <c r="V175" s="34"/>
      <c r="W175" s="34"/>
      <c r="X175" s="34"/>
      <c r="Y175" s="34" t="n">
        <f aca="false">Z175+AA175+AB175</f>
        <v>100</v>
      </c>
      <c r="Z175" s="39" t="n">
        <f aca="false">R175+V175</f>
        <v>100</v>
      </c>
      <c r="AA175" s="39" t="n">
        <f aca="false">S175+W175</f>
        <v>0</v>
      </c>
      <c r="AB175" s="39" t="n">
        <f aca="false">T175+X175</f>
        <v>0</v>
      </c>
      <c r="AC175" s="53" t="n">
        <f aca="false">AD175+AE175</f>
        <v>100</v>
      </c>
      <c r="AD175" s="53" t="n">
        <v>100</v>
      </c>
      <c r="AE175" s="53"/>
      <c r="AF175" s="53"/>
      <c r="AG175" s="315"/>
      <c r="AH175" s="315"/>
      <c r="AI175" s="315"/>
      <c r="AJ175" s="315"/>
      <c r="AK175" s="315" t="n">
        <f aca="false">AL175+AM175+AN175</f>
        <v>100</v>
      </c>
      <c r="AL175" s="316" t="n">
        <f aca="false">AD175+AH175</f>
        <v>100</v>
      </c>
      <c r="AM175" s="316" t="n">
        <f aca="false">AE175+AI175</f>
        <v>0</v>
      </c>
      <c r="AN175" s="316" t="n">
        <f aca="false">AF175+AJ175</f>
        <v>0</v>
      </c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</row>
    <row r="176" s="3" customFormat="true" ht="135" hidden="false" customHeight="false" outlineLevel="0" collapsed="false">
      <c r="A176" s="105" t="s">
        <v>144</v>
      </c>
      <c r="B176" s="107" t="s">
        <v>145</v>
      </c>
      <c r="C176" s="59"/>
      <c r="D176" s="59"/>
      <c r="E176" s="43" t="n">
        <f aca="false">F176+G176+H176</f>
        <v>50</v>
      </c>
      <c r="F176" s="56" t="n">
        <f aca="false">F177</f>
        <v>50</v>
      </c>
      <c r="G176" s="57"/>
      <c r="H176" s="44" t="n">
        <f aca="false">H177</f>
        <v>0</v>
      </c>
      <c r="I176" s="43" t="n">
        <f aca="false">J176+K176+L176</f>
        <v>0</v>
      </c>
      <c r="J176" s="44"/>
      <c r="K176" s="44"/>
      <c r="L176" s="44"/>
      <c r="M176" s="43" t="n">
        <f aca="false">I176/E176*100</f>
        <v>0</v>
      </c>
      <c r="N176" s="43" t="n">
        <f aca="false">J176/F176*100</f>
        <v>0</v>
      </c>
      <c r="O176" s="43"/>
      <c r="P176" s="43"/>
      <c r="Q176" s="43" t="n">
        <f aca="false">R176+S176+T176</f>
        <v>50</v>
      </c>
      <c r="R176" s="56" t="n">
        <f aca="false">R177</f>
        <v>50</v>
      </c>
      <c r="S176" s="57"/>
      <c r="T176" s="57"/>
      <c r="U176" s="57"/>
      <c r="V176" s="57"/>
      <c r="W176" s="57"/>
      <c r="X176" s="57"/>
      <c r="Y176" s="57" t="n">
        <f aca="false">Z176+AA176+AB176</f>
        <v>50</v>
      </c>
      <c r="Z176" s="43" t="n">
        <f aca="false">R176+V176</f>
        <v>50</v>
      </c>
      <c r="AA176" s="43" t="n">
        <f aca="false">S176+W176</f>
        <v>0</v>
      </c>
      <c r="AB176" s="43" t="n">
        <f aca="false">T176+X176</f>
        <v>0</v>
      </c>
      <c r="AC176" s="45" t="n">
        <f aca="false">AD176+AE176</f>
        <v>50</v>
      </c>
      <c r="AD176" s="45" t="n">
        <f aca="false">AD177</f>
        <v>50</v>
      </c>
      <c r="AE176" s="45"/>
      <c r="AF176" s="45"/>
      <c r="AG176" s="317"/>
      <c r="AH176" s="317"/>
      <c r="AI176" s="317"/>
      <c r="AJ176" s="317"/>
      <c r="AK176" s="317" t="n">
        <f aca="false">AL176+AM176+AN176</f>
        <v>50</v>
      </c>
      <c r="AL176" s="318" t="n">
        <f aca="false">AD176+AH176</f>
        <v>50</v>
      </c>
      <c r="AM176" s="318" t="n">
        <f aca="false">AE176+AI176</f>
        <v>0</v>
      </c>
      <c r="AN176" s="318" t="n">
        <f aca="false">AF176+AJ176</f>
        <v>0</v>
      </c>
    </row>
    <row r="177" customFormat="false" ht="17.25" hidden="false" customHeight="true" outlineLevel="0" collapsed="false">
      <c r="A177" s="72" t="s">
        <v>67</v>
      </c>
      <c r="B177" s="106" t="s">
        <v>145</v>
      </c>
      <c r="C177" s="48" t="s">
        <v>68</v>
      </c>
      <c r="D177" s="48"/>
      <c r="E177" s="38" t="n">
        <f aca="false">F177+G177+H177</f>
        <v>50</v>
      </c>
      <c r="F177" s="49" t="n">
        <f aca="false">F178</f>
        <v>50</v>
      </c>
      <c r="G177" s="50"/>
      <c r="H177" s="51" t="n">
        <f aca="false">H178</f>
        <v>0</v>
      </c>
      <c r="I177" s="90" t="n">
        <f aca="false">J177+K177+L177</f>
        <v>0</v>
      </c>
      <c r="J177" s="91"/>
      <c r="K177" s="91"/>
      <c r="L177" s="91"/>
      <c r="M177" s="38" t="n">
        <f aca="false">I177/E177*100</f>
        <v>0</v>
      </c>
      <c r="N177" s="38" t="n">
        <f aca="false">J177/F177*100</f>
        <v>0</v>
      </c>
      <c r="O177" s="38"/>
      <c r="P177" s="38"/>
      <c r="Q177" s="39" t="n">
        <f aca="false">R177+S177+T177</f>
        <v>50</v>
      </c>
      <c r="R177" s="52" t="n">
        <f aca="false">R178</f>
        <v>50</v>
      </c>
      <c r="S177" s="34"/>
      <c r="T177" s="34"/>
      <c r="U177" s="34"/>
      <c r="V177" s="34"/>
      <c r="W177" s="34"/>
      <c r="X177" s="34"/>
      <c r="Y177" s="34" t="n">
        <f aca="false">Z177+AA177+AB177</f>
        <v>50</v>
      </c>
      <c r="Z177" s="39" t="n">
        <f aca="false">R177+V177</f>
        <v>50</v>
      </c>
      <c r="AA177" s="39" t="n">
        <f aca="false">S177+W177</f>
        <v>0</v>
      </c>
      <c r="AB177" s="39" t="n">
        <f aca="false">T177+X177</f>
        <v>0</v>
      </c>
      <c r="AC177" s="53" t="n">
        <f aca="false">AD177+AE177</f>
        <v>50</v>
      </c>
      <c r="AD177" s="53" t="n">
        <f aca="false">AD178</f>
        <v>50</v>
      </c>
      <c r="AE177" s="53"/>
      <c r="AF177" s="53"/>
      <c r="AG177" s="315"/>
      <c r="AH177" s="315"/>
      <c r="AI177" s="315"/>
      <c r="AJ177" s="315"/>
      <c r="AK177" s="315" t="n">
        <f aca="false">AL177+AM177+AN177</f>
        <v>50</v>
      </c>
      <c r="AL177" s="316" t="n">
        <f aca="false">AD177+AH177</f>
        <v>50</v>
      </c>
      <c r="AM177" s="316" t="n">
        <f aca="false">AE177+AI177</f>
        <v>0</v>
      </c>
      <c r="AN177" s="316" t="n">
        <f aca="false">AF177+AJ177</f>
        <v>0</v>
      </c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</row>
    <row r="178" customFormat="false" ht="18" hidden="false" customHeight="true" outlineLevel="0" collapsed="false">
      <c r="A178" s="72" t="s">
        <v>138</v>
      </c>
      <c r="B178" s="106" t="s">
        <v>145</v>
      </c>
      <c r="C178" s="48" t="s">
        <v>68</v>
      </c>
      <c r="D178" s="48" t="s">
        <v>139</v>
      </c>
      <c r="E178" s="38" t="n">
        <f aca="false">F178+G178+H178</f>
        <v>50</v>
      </c>
      <c r="F178" s="49" t="n">
        <v>50</v>
      </c>
      <c r="G178" s="50"/>
      <c r="H178" s="51" t="n">
        <f aca="false">H179</f>
        <v>0</v>
      </c>
      <c r="I178" s="90" t="n">
        <f aca="false">J178+K178+L178</f>
        <v>0</v>
      </c>
      <c r="J178" s="91"/>
      <c r="K178" s="91"/>
      <c r="L178" s="91"/>
      <c r="M178" s="38" t="n">
        <f aca="false">I178/E178*100</f>
        <v>0</v>
      </c>
      <c r="N178" s="38" t="n">
        <f aca="false">J178/F178*100</f>
        <v>0</v>
      </c>
      <c r="O178" s="38"/>
      <c r="P178" s="38"/>
      <c r="Q178" s="39" t="n">
        <f aca="false">R178+S178+T178</f>
        <v>50</v>
      </c>
      <c r="R178" s="52" t="n">
        <v>50</v>
      </c>
      <c r="S178" s="34"/>
      <c r="T178" s="34"/>
      <c r="U178" s="34"/>
      <c r="V178" s="34"/>
      <c r="W178" s="34"/>
      <c r="X178" s="34"/>
      <c r="Y178" s="34" t="n">
        <f aca="false">Z178+AA178+AB178</f>
        <v>50</v>
      </c>
      <c r="Z178" s="39" t="n">
        <f aca="false">R178+V178</f>
        <v>50</v>
      </c>
      <c r="AA178" s="39" t="n">
        <f aca="false">S178+W178</f>
        <v>0</v>
      </c>
      <c r="AB178" s="39" t="n">
        <f aca="false">T178+X178</f>
        <v>0</v>
      </c>
      <c r="AC178" s="53" t="n">
        <f aca="false">AD178+AE178</f>
        <v>50</v>
      </c>
      <c r="AD178" s="53" t="n">
        <v>50</v>
      </c>
      <c r="AE178" s="53"/>
      <c r="AF178" s="53"/>
      <c r="AG178" s="315"/>
      <c r="AH178" s="315"/>
      <c r="AI178" s="315"/>
      <c r="AJ178" s="315"/>
      <c r="AK178" s="315" t="n">
        <f aca="false">AL178+AM178+AN178</f>
        <v>50</v>
      </c>
      <c r="AL178" s="316" t="n">
        <f aca="false">AD178+AH178</f>
        <v>50</v>
      </c>
      <c r="AM178" s="316" t="n">
        <f aca="false">AE178+AI178</f>
        <v>0</v>
      </c>
      <c r="AN178" s="316" t="n">
        <f aca="false">AF178+AJ178</f>
        <v>0</v>
      </c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</row>
    <row r="179" s="3" customFormat="true" ht="39" hidden="false" customHeight="true" outlineLevel="0" collapsed="false">
      <c r="A179" s="108" t="s">
        <v>146</v>
      </c>
      <c r="B179" s="109" t="s">
        <v>147</v>
      </c>
      <c r="C179" s="79"/>
      <c r="D179" s="79"/>
      <c r="E179" s="43" t="n">
        <f aca="false">F179+G179+H179</f>
        <v>276</v>
      </c>
      <c r="F179" s="110" t="n">
        <f aca="false">F180</f>
        <v>276</v>
      </c>
      <c r="G179" s="110" t="n">
        <f aca="false">G180</f>
        <v>0</v>
      </c>
      <c r="H179" s="110" t="n">
        <f aca="false">H180</f>
        <v>0</v>
      </c>
      <c r="I179" s="43" t="n">
        <f aca="false">J179+K179+L179</f>
        <v>0</v>
      </c>
      <c r="J179" s="110"/>
      <c r="K179" s="110"/>
      <c r="L179" s="110"/>
      <c r="M179" s="43" t="n">
        <f aca="false">I179/E179*100</f>
        <v>0</v>
      </c>
      <c r="N179" s="43" t="n">
        <f aca="false">J179/F179*100</f>
        <v>0</v>
      </c>
      <c r="O179" s="43"/>
      <c r="P179" s="43"/>
      <c r="Q179" s="43" t="n">
        <f aca="false">R179+S179+T179</f>
        <v>100</v>
      </c>
      <c r="R179" s="110" t="n">
        <f aca="false">R180</f>
        <v>100</v>
      </c>
      <c r="S179" s="110" t="n">
        <f aca="false">S180</f>
        <v>0</v>
      </c>
      <c r="T179" s="110" t="n">
        <f aca="false">T180</f>
        <v>0</v>
      </c>
      <c r="U179" s="110"/>
      <c r="V179" s="110"/>
      <c r="W179" s="110"/>
      <c r="X179" s="110"/>
      <c r="Y179" s="57" t="n">
        <f aca="false">Z179+AA179+AB179</f>
        <v>100</v>
      </c>
      <c r="Z179" s="43" t="n">
        <f aca="false">R179+V179</f>
        <v>100</v>
      </c>
      <c r="AA179" s="43" t="n">
        <f aca="false">S179+W179</f>
        <v>0</v>
      </c>
      <c r="AB179" s="43" t="n">
        <f aca="false">T179+X179</f>
        <v>0</v>
      </c>
      <c r="AC179" s="111" t="n">
        <f aca="false">AD179+AE179</f>
        <v>100</v>
      </c>
      <c r="AD179" s="111" t="n">
        <f aca="false">AD180</f>
        <v>100</v>
      </c>
      <c r="AE179" s="111" t="n">
        <f aca="false">AE180</f>
        <v>0</v>
      </c>
      <c r="AF179" s="111" t="n">
        <f aca="false">AF180</f>
        <v>0</v>
      </c>
      <c r="AG179" s="317"/>
      <c r="AH179" s="317"/>
      <c r="AI179" s="317"/>
      <c r="AJ179" s="317"/>
      <c r="AK179" s="317" t="n">
        <f aca="false">AL179+AM179+AN179</f>
        <v>100</v>
      </c>
      <c r="AL179" s="318" t="n">
        <f aca="false">AD179+AH179</f>
        <v>100</v>
      </c>
      <c r="AM179" s="318" t="n">
        <f aca="false">AE179+AI179</f>
        <v>0</v>
      </c>
      <c r="AN179" s="318" t="n">
        <f aca="false">AF179+AJ179</f>
        <v>0</v>
      </c>
    </row>
    <row r="180" s="3" customFormat="true" ht="30.75" hidden="false" customHeight="true" outlineLevel="0" collapsed="false">
      <c r="A180" s="64" t="s">
        <v>127</v>
      </c>
      <c r="B180" s="30" t="s">
        <v>147</v>
      </c>
      <c r="C180" s="48" t="s">
        <v>48</v>
      </c>
      <c r="D180" s="48"/>
      <c r="E180" s="38" t="n">
        <f aca="false">F180+G180+H180</f>
        <v>276</v>
      </c>
      <c r="F180" s="112" t="n">
        <f aca="false">F181</f>
        <v>276</v>
      </c>
      <c r="G180" s="112" t="n">
        <f aca="false">G181</f>
        <v>0</v>
      </c>
      <c r="H180" s="112" t="n">
        <f aca="false">H181</f>
        <v>0</v>
      </c>
      <c r="I180" s="90" t="n">
        <f aca="false">J180+K180+L180</f>
        <v>0</v>
      </c>
      <c r="J180" s="113"/>
      <c r="K180" s="113"/>
      <c r="L180" s="113"/>
      <c r="M180" s="38" t="n">
        <f aca="false">I180/E180*100</f>
        <v>0</v>
      </c>
      <c r="N180" s="38" t="n">
        <f aca="false">J180/F180*100</f>
        <v>0</v>
      </c>
      <c r="O180" s="38"/>
      <c r="P180" s="38"/>
      <c r="Q180" s="90" t="n">
        <f aca="false">R180+S180+T180</f>
        <v>100</v>
      </c>
      <c r="R180" s="113" t="n">
        <f aca="false">R181</f>
        <v>100</v>
      </c>
      <c r="S180" s="113" t="n">
        <f aca="false">S181</f>
        <v>0</v>
      </c>
      <c r="T180" s="113" t="n">
        <f aca="false">T181</f>
        <v>0</v>
      </c>
      <c r="U180" s="113"/>
      <c r="V180" s="113"/>
      <c r="W180" s="113"/>
      <c r="X180" s="113"/>
      <c r="Y180" s="34" t="n">
        <f aca="false">Z180+AA180+AB180</f>
        <v>100</v>
      </c>
      <c r="Z180" s="39" t="n">
        <f aca="false">R180+V180</f>
        <v>100</v>
      </c>
      <c r="AA180" s="39" t="n">
        <f aca="false">S180+W180</f>
        <v>0</v>
      </c>
      <c r="AB180" s="39" t="n">
        <f aca="false">T180+X180</f>
        <v>0</v>
      </c>
      <c r="AC180" s="114" t="n">
        <f aca="false">AD180+AE180+AF180</f>
        <v>100</v>
      </c>
      <c r="AD180" s="114" t="n">
        <f aca="false">AD181</f>
        <v>100</v>
      </c>
      <c r="AE180" s="114" t="n">
        <f aca="false">AE181</f>
        <v>0</v>
      </c>
      <c r="AF180" s="114" t="n">
        <f aca="false">AF181</f>
        <v>0</v>
      </c>
      <c r="AG180" s="315"/>
      <c r="AH180" s="315"/>
      <c r="AI180" s="315"/>
      <c r="AJ180" s="315"/>
      <c r="AK180" s="315" t="n">
        <f aca="false">AL180+AM180+AN180</f>
        <v>100</v>
      </c>
      <c r="AL180" s="316" t="n">
        <f aca="false">AD180+AH180</f>
        <v>100</v>
      </c>
      <c r="AM180" s="316" t="n">
        <f aca="false">AE180+AI180</f>
        <v>0</v>
      </c>
      <c r="AN180" s="316" t="n">
        <f aca="false">AF180+AJ180</f>
        <v>0</v>
      </c>
    </row>
    <row r="181" s="3" customFormat="true" ht="26.25" hidden="false" customHeight="true" outlineLevel="0" collapsed="false">
      <c r="A181" s="72" t="s">
        <v>138</v>
      </c>
      <c r="B181" s="30" t="s">
        <v>147</v>
      </c>
      <c r="C181" s="48" t="s">
        <v>48</v>
      </c>
      <c r="D181" s="48" t="s">
        <v>139</v>
      </c>
      <c r="E181" s="38" t="n">
        <f aca="false">F181+G181+H181</f>
        <v>276</v>
      </c>
      <c r="F181" s="112" t="n">
        <v>276</v>
      </c>
      <c r="G181" s="115"/>
      <c r="H181" s="51"/>
      <c r="I181" s="90" t="n">
        <f aca="false">J181+K181+L181</f>
        <v>0</v>
      </c>
      <c r="J181" s="91"/>
      <c r="K181" s="91"/>
      <c r="L181" s="91"/>
      <c r="M181" s="38" t="n">
        <f aca="false">I181/E181*100</f>
        <v>0</v>
      </c>
      <c r="N181" s="38" t="n">
        <f aca="false">J181/F181*100</f>
        <v>0</v>
      </c>
      <c r="O181" s="38"/>
      <c r="P181" s="38"/>
      <c r="Q181" s="90" t="n">
        <f aca="false">R181+S181+T181</f>
        <v>100</v>
      </c>
      <c r="R181" s="113" t="n">
        <v>100</v>
      </c>
      <c r="S181" s="116"/>
      <c r="T181" s="86"/>
      <c r="U181" s="86"/>
      <c r="V181" s="86"/>
      <c r="W181" s="86"/>
      <c r="X181" s="86"/>
      <c r="Y181" s="34" t="n">
        <f aca="false">Z181+AA181+AB181</f>
        <v>100</v>
      </c>
      <c r="Z181" s="39" t="n">
        <f aca="false">R181+V181</f>
        <v>100</v>
      </c>
      <c r="AA181" s="39" t="n">
        <f aca="false">S181+W181</f>
        <v>0</v>
      </c>
      <c r="AB181" s="39" t="n">
        <f aca="false">T181+X181</f>
        <v>0</v>
      </c>
      <c r="AC181" s="114" t="n">
        <f aca="false">AD181+AE181+AF181</f>
        <v>100</v>
      </c>
      <c r="AD181" s="114" t="n">
        <v>100</v>
      </c>
      <c r="AE181" s="114"/>
      <c r="AF181" s="114"/>
      <c r="AG181" s="315"/>
      <c r="AH181" s="315"/>
      <c r="AI181" s="315"/>
      <c r="AJ181" s="315"/>
      <c r="AK181" s="315" t="n">
        <f aca="false">AL181+AM181+AN181</f>
        <v>100</v>
      </c>
      <c r="AL181" s="316" t="n">
        <f aca="false">AD181+AH181</f>
        <v>100</v>
      </c>
      <c r="AM181" s="316" t="n">
        <f aca="false">AE181+AI181</f>
        <v>0</v>
      </c>
      <c r="AN181" s="316" t="n">
        <f aca="false">AF181+AJ181</f>
        <v>0</v>
      </c>
    </row>
    <row r="182" customFormat="false" ht="21.75" hidden="true" customHeight="true" outlineLevel="0" collapsed="false">
      <c r="A182" s="72" t="s">
        <v>67</v>
      </c>
      <c r="B182" s="30" t="s">
        <v>148</v>
      </c>
      <c r="C182" s="48" t="s">
        <v>68</v>
      </c>
      <c r="D182" s="48"/>
      <c r="E182" s="38" t="n">
        <f aca="false">F182+G182+H182</f>
        <v>0</v>
      </c>
      <c r="F182" s="49" t="n">
        <f aca="false">F183</f>
        <v>0</v>
      </c>
      <c r="G182" s="50"/>
      <c r="H182" s="51" t="n">
        <f aca="false">H183</f>
        <v>0</v>
      </c>
      <c r="I182" s="90" t="n">
        <f aca="false">J182+K182+L182</f>
        <v>0</v>
      </c>
      <c r="J182" s="91"/>
      <c r="K182" s="91"/>
      <c r="L182" s="91"/>
      <c r="M182" s="38" t="e">
        <f aca="false">I182/E182*100</f>
        <v>#DIV/0!</v>
      </c>
      <c r="N182" s="38" t="e">
        <f aca="false">J182/F182*100</f>
        <v>#DIV/0!</v>
      </c>
      <c r="O182" s="38"/>
      <c r="P182" s="38"/>
      <c r="Q182" s="39" t="n">
        <f aca="false">R182+S182+T182</f>
        <v>0</v>
      </c>
      <c r="R182" s="52" t="n">
        <f aca="false">R183</f>
        <v>0</v>
      </c>
      <c r="S182" s="34"/>
      <c r="T182" s="34"/>
      <c r="U182" s="34"/>
      <c r="V182" s="34"/>
      <c r="W182" s="34"/>
      <c r="X182" s="34"/>
      <c r="Y182" s="34" t="n">
        <f aca="false">Z182+AA182+AB182</f>
        <v>0</v>
      </c>
      <c r="Z182" s="39" t="n">
        <f aca="false">R182+V182</f>
        <v>0</v>
      </c>
      <c r="AA182" s="39" t="n">
        <f aca="false">S182+W182</f>
        <v>0</v>
      </c>
      <c r="AB182" s="39" t="n">
        <f aca="false">T182+X182</f>
        <v>0</v>
      </c>
      <c r="AC182" s="53" t="n">
        <f aca="false">AD182+AE182</f>
        <v>0</v>
      </c>
      <c r="AD182" s="53" t="n">
        <f aca="false">AD183</f>
        <v>0</v>
      </c>
      <c r="AE182" s="53" t="n">
        <f aca="false">H182+S182</f>
        <v>0</v>
      </c>
      <c r="AF182" s="53"/>
      <c r="AG182" s="315"/>
      <c r="AH182" s="315"/>
      <c r="AI182" s="315"/>
      <c r="AJ182" s="315"/>
      <c r="AK182" s="315" t="n">
        <f aca="false">AL182+AM182+AN182</f>
        <v>0</v>
      </c>
      <c r="AL182" s="316" t="n">
        <f aca="false">AD182+AH182</f>
        <v>0</v>
      </c>
      <c r="AM182" s="316" t="n">
        <f aca="false">AE182+AI182</f>
        <v>0</v>
      </c>
      <c r="AN182" s="316" t="n">
        <f aca="false">AF182+AJ182</f>
        <v>0</v>
      </c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</row>
    <row r="183" customFormat="false" ht="16.5" hidden="true" customHeight="true" outlineLevel="0" collapsed="false">
      <c r="A183" s="72" t="s">
        <v>138</v>
      </c>
      <c r="B183" s="30" t="s">
        <v>148</v>
      </c>
      <c r="C183" s="48" t="s">
        <v>68</v>
      </c>
      <c r="D183" s="48" t="s">
        <v>139</v>
      </c>
      <c r="E183" s="38" t="n">
        <f aca="false">F183+G183+H183</f>
        <v>0</v>
      </c>
      <c r="F183" s="49"/>
      <c r="G183" s="50"/>
      <c r="H183" s="51" t="n">
        <f aca="false">H184</f>
        <v>0</v>
      </c>
      <c r="I183" s="90" t="n">
        <f aca="false">J183+K183+L183</f>
        <v>0</v>
      </c>
      <c r="J183" s="91"/>
      <c r="K183" s="91"/>
      <c r="L183" s="91"/>
      <c r="M183" s="38" t="e">
        <f aca="false">I183/E183*100</f>
        <v>#DIV/0!</v>
      </c>
      <c r="N183" s="38" t="e">
        <f aca="false">J183/F183*100</f>
        <v>#DIV/0!</v>
      </c>
      <c r="O183" s="38"/>
      <c r="P183" s="38"/>
      <c r="Q183" s="39" t="n">
        <f aca="false">R183+S183+T183</f>
        <v>0</v>
      </c>
      <c r="R183" s="52"/>
      <c r="S183" s="34"/>
      <c r="T183" s="34"/>
      <c r="U183" s="34"/>
      <c r="V183" s="34"/>
      <c r="W183" s="34"/>
      <c r="X183" s="34"/>
      <c r="Y183" s="34" t="n">
        <f aca="false">Z183+AA183+AB183</f>
        <v>0</v>
      </c>
      <c r="Z183" s="39" t="n">
        <f aca="false">R183+V183</f>
        <v>0</v>
      </c>
      <c r="AA183" s="39" t="n">
        <f aca="false">S183+W183</f>
        <v>0</v>
      </c>
      <c r="AB183" s="39" t="n">
        <f aca="false">T183+X183</f>
        <v>0</v>
      </c>
      <c r="AC183" s="53" t="n">
        <f aca="false">AD183+AE183</f>
        <v>0</v>
      </c>
      <c r="AD183" s="53"/>
      <c r="AE183" s="53"/>
      <c r="AF183" s="53"/>
      <c r="AG183" s="315"/>
      <c r="AH183" s="315"/>
      <c r="AI183" s="315"/>
      <c r="AJ183" s="315"/>
      <c r="AK183" s="315" t="n">
        <f aca="false">AL183+AM183+AN183</f>
        <v>0</v>
      </c>
      <c r="AL183" s="316" t="n">
        <f aca="false">AD183+AH183</f>
        <v>0</v>
      </c>
      <c r="AM183" s="316" t="n">
        <f aca="false">AE183+AI183</f>
        <v>0</v>
      </c>
      <c r="AN183" s="316" t="n">
        <f aca="false">AF183+AJ183</f>
        <v>0</v>
      </c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</row>
    <row r="184" s="3" customFormat="true" ht="65.1" hidden="false" customHeight="true" outlineLevel="0" collapsed="false">
      <c r="A184" s="77" t="s">
        <v>149</v>
      </c>
      <c r="B184" s="109" t="s">
        <v>150</v>
      </c>
      <c r="C184" s="79"/>
      <c r="D184" s="79"/>
      <c r="E184" s="43" t="n">
        <f aca="false">F184+G184+H184</f>
        <v>50</v>
      </c>
      <c r="F184" s="110" t="n">
        <f aca="false">F187+F185</f>
        <v>50</v>
      </c>
      <c r="G184" s="117"/>
      <c r="H184" s="44" t="n">
        <f aca="false">H185</f>
        <v>0</v>
      </c>
      <c r="I184" s="43" t="n">
        <f aca="false">J184+K184+L184</f>
        <v>0</v>
      </c>
      <c r="J184" s="44"/>
      <c r="K184" s="44"/>
      <c r="L184" s="44"/>
      <c r="M184" s="43" t="n">
        <f aca="false">I184/E184*100</f>
        <v>0</v>
      </c>
      <c r="N184" s="43" t="n">
        <f aca="false">J184/F184*100</f>
        <v>0</v>
      </c>
      <c r="O184" s="43"/>
      <c r="P184" s="43"/>
      <c r="Q184" s="43" t="n">
        <f aca="false">R184+S184+T184</f>
        <v>50</v>
      </c>
      <c r="R184" s="110" t="n">
        <f aca="false">R186+R188</f>
        <v>50</v>
      </c>
      <c r="S184" s="110" t="n">
        <f aca="false">S186+S188</f>
        <v>0</v>
      </c>
      <c r="T184" s="57"/>
      <c r="U184" s="57"/>
      <c r="V184" s="57"/>
      <c r="W184" s="57"/>
      <c r="X184" s="57"/>
      <c r="Y184" s="57" t="n">
        <f aca="false">Z184+AA184+AB184</f>
        <v>50</v>
      </c>
      <c r="Z184" s="43" t="n">
        <f aca="false">R184+V184</f>
        <v>50</v>
      </c>
      <c r="AA184" s="43" t="n">
        <f aca="false">S184+W184</f>
        <v>0</v>
      </c>
      <c r="AB184" s="43" t="n">
        <f aca="false">T184+X184</f>
        <v>0</v>
      </c>
      <c r="AC184" s="111" t="n">
        <f aca="false">AD184+AE184</f>
        <v>50</v>
      </c>
      <c r="AD184" s="111" t="n">
        <f aca="false">AD185+AD187</f>
        <v>50</v>
      </c>
      <c r="AE184" s="111" t="n">
        <f aca="false">H184+S184</f>
        <v>0</v>
      </c>
      <c r="AF184" s="111"/>
      <c r="AG184" s="317"/>
      <c r="AH184" s="317"/>
      <c r="AI184" s="317"/>
      <c r="AJ184" s="317"/>
      <c r="AK184" s="317" t="n">
        <f aca="false">AL184+AM184+AN184</f>
        <v>50</v>
      </c>
      <c r="AL184" s="318" t="n">
        <f aca="false">AD184+AH184</f>
        <v>50</v>
      </c>
      <c r="AM184" s="318" t="n">
        <f aca="false">AE184+AI184</f>
        <v>0</v>
      </c>
      <c r="AN184" s="318" t="n">
        <f aca="false">AF184+AJ184</f>
        <v>0</v>
      </c>
    </row>
    <row r="185" customFormat="false" ht="49.5" hidden="false" customHeight="true" outlineLevel="0" collapsed="false">
      <c r="A185" s="64" t="s">
        <v>127</v>
      </c>
      <c r="B185" s="98" t="s">
        <v>150</v>
      </c>
      <c r="C185" s="48" t="s">
        <v>48</v>
      </c>
      <c r="D185" s="48"/>
      <c r="E185" s="38" t="n">
        <f aca="false">F185+G185+H185</f>
        <v>0</v>
      </c>
      <c r="F185" s="49" t="n">
        <f aca="false">F186</f>
        <v>0</v>
      </c>
      <c r="G185" s="69"/>
      <c r="H185" s="51" t="n">
        <f aca="false">H186</f>
        <v>0</v>
      </c>
      <c r="I185" s="90" t="n">
        <f aca="false">J185+K185+L185</f>
        <v>0</v>
      </c>
      <c r="J185" s="91"/>
      <c r="K185" s="91"/>
      <c r="L185" s="91"/>
      <c r="M185" s="38"/>
      <c r="N185" s="38"/>
      <c r="O185" s="38"/>
      <c r="P185" s="38"/>
      <c r="Q185" s="39" t="n">
        <f aca="false">R185+S185+T185</f>
        <v>0</v>
      </c>
      <c r="R185" s="85" t="n">
        <f aca="false">R186</f>
        <v>0</v>
      </c>
      <c r="S185" s="101"/>
      <c r="T185" s="34"/>
      <c r="U185" s="34"/>
      <c r="V185" s="34"/>
      <c r="W185" s="34"/>
      <c r="X185" s="34"/>
      <c r="Y185" s="34" t="n">
        <f aca="false">Z185+AA185+AB185</f>
        <v>0</v>
      </c>
      <c r="Z185" s="39" t="n">
        <f aca="false">R185+V185</f>
        <v>0</v>
      </c>
      <c r="AA185" s="39" t="n">
        <f aca="false">S185+W185</f>
        <v>0</v>
      </c>
      <c r="AB185" s="39" t="n">
        <f aca="false">T185+X185</f>
        <v>0</v>
      </c>
      <c r="AC185" s="87" t="n">
        <f aca="false">AD185+AE185</f>
        <v>0</v>
      </c>
      <c r="AD185" s="87" t="n">
        <f aca="false">AD186</f>
        <v>0</v>
      </c>
      <c r="AE185" s="87" t="n">
        <f aca="false">H185+S185</f>
        <v>0</v>
      </c>
      <c r="AF185" s="87"/>
      <c r="AG185" s="315"/>
      <c r="AH185" s="315"/>
      <c r="AI185" s="315"/>
      <c r="AJ185" s="315"/>
      <c r="AK185" s="315" t="n">
        <f aca="false">AL185+AM185+AN185</f>
        <v>0</v>
      </c>
      <c r="AL185" s="316" t="n">
        <f aca="false">AD185+AH185</f>
        <v>0</v>
      </c>
      <c r="AM185" s="316" t="n">
        <f aca="false">AE185+AI185</f>
        <v>0</v>
      </c>
      <c r="AN185" s="316" t="n">
        <f aca="false">AF185+AJ185</f>
        <v>0</v>
      </c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</row>
    <row r="186" customFormat="false" ht="18" hidden="false" customHeight="true" outlineLevel="0" collapsed="false">
      <c r="A186" s="72" t="s">
        <v>138</v>
      </c>
      <c r="B186" s="98" t="s">
        <v>150</v>
      </c>
      <c r="C186" s="48" t="s">
        <v>48</v>
      </c>
      <c r="D186" s="48" t="s">
        <v>139</v>
      </c>
      <c r="E186" s="38" t="n">
        <f aca="false">F186+G186+H186</f>
        <v>0</v>
      </c>
      <c r="F186" s="49"/>
      <c r="G186" s="69"/>
      <c r="H186" s="51" t="n">
        <f aca="false">H187</f>
        <v>0</v>
      </c>
      <c r="I186" s="90" t="n">
        <f aca="false">J186+K186+L186</f>
        <v>0</v>
      </c>
      <c r="J186" s="91"/>
      <c r="K186" s="91"/>
      <c r="L186" s="91"/>
      <c r="M186" s="38"/>
      <c r="N186" s="38"/>
      <c r="O186" s="38"/>
      <c r="P186" s="38"/>
      <c r="Q186" s="39" t="n">
        <f aca="false">R186+S186+T186</f>
        <v>0</v>
      </c>
      <c r="R186" s="85"/>
      <c r="S186" s="101"/>
      <c r="T186" s="34"/>
      <c r="U186" s="34"/>
      <c r="V186" s="34"/>
      <c r="W186" s="34"/>
      <c r="X186" s="34"/>
      <c r="Y186" s="34" t="n">
        <f aca="false">Z186+AA186+AB186</f>
        <v>0</v>
      </c>
      <c r="Z186" s="39" t="n">
        <f aca="false">R186+V186</f>
        <v>0</v>
      </c>
      <c r="AA186" s="39" t="n">
        <f aca="false">S186+W186</f>
        <v>0</v>
      </c>
      <c r="AB186" s="39" t="n">
        <f aca="false">T186+X186</f>
        <v>0</v>
      </c>
      <c r="AC186" s="87" t="n">
        <f aca="false">AD186+AE186</f>
        <v>0</v>
      </c>
      <c r="AD186" s="87"/>
      <c r="AE186" s="87" t="n">
        <f aca="false">H186+S186</f>
        <v>0</v>
      </c>
      <c r="AF186" s="87"/>
      <c r="AG186" s="315"/>
      <c r="AH186" s="315"/>
      <c r="AI186" s="315"/>
      <c r="AJ186" s="315"/>
      <c r="AK186" s="315" t="n">
        <f aca="false">AL186+AM186+AN186</f>
        <v>0</v>
      </c>
      <c r="AL186" s="316" t="n">
        <f aca="false">AD186+AH186</f>
        <v>0</v>
      </c>
      <c r="AM186" s="316" t="n">
        <f aca="false">AE186+AI186</f>
        <v>0</v>
      </c>
      <c r="AN186" s="316" t="n">
        <f aca="false">AF186+AJ186</f>
        <v>0</v>
      </c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</row>
    <row r="187" customFormat="false" ht="20.25" hidden="false" customHeight="true" outlineLevel="0" collapsed="false">
      <c r="A187" s="72" t="s">
        <v>67</v>
      </c>
      <c r="B187" s="98" t="s">
        <v>150</v>
      </c>
      <c r="C187" s="48" t="s">
        <v>68</v>
      </c>
      <c r="D187" s="48"/>
      <c r="E187" s="38" t="n">
        <f aca="false">F187+G187+H187</f>
        <v>50</v>
      </c>
      <c r="F187" s="49" t="n">
        <f aca="false">F188</f>
        <v>50</v>
      </c>
      <c r="G187" s="50"/>
      <c r="H187" s="51" t="n">
        <f aca="false">H188</f>
        <v>0</v>
      </c>
      <c r="I187" s="90" t="n">
        <f aca="false">J187+K187+L187</f>
        <v>0</v>
      </c>
      <c r="J187" s="91"/>
      <c r="K187" s="91"/>
      <c r="L187" s="91"/>
      <c r="M187" s="38" t="n">
        <f aca="false">I187/E187*100</f>
        <v>0</v>
      </c>
      <c r="N187" s="38" t="n">
        <f aca="false">J187/F187*100</f>
        <v>0</v>
      </c>
      <c r="O187" s="38"/>
      <c r="P187" s="38"/>
      <c r="Q187" s="39" t="n">
        <f aca="false">R187+S187+T187</f>
        <v>50</v>
      </c>
      <c r="R187" s="52" t="n">
        <f aca="false">R188</f>
        <v>50</v>
      </c>
      <c r="S187" s="34"/>
      <c r="T187" s="34"/>
      <c r="U187" s="34"/>
      <c r="V187" s="34"/>
      <c r="W187" s="34"/>
      <c r="X187" s="34"/>
      <c r="Y187" s="34" t="n">
        <f aca="false">Z187+AA187+AB187</f>
        <v>50</v>
      </c>
      <c r="Z187" s="39" t="n">
        <f aca="false">R187+V187</f>
        <v>50</v>
      </c>
      <c r="AA187" s="39" t="n">
        <f aca="false">S187+W187</f>
        <v>0</v>
      </c>
      <c r="AB187" s="39" t="n">
        <f aca="false">T187+X187</f>
        <v>0</v>
      </c>
      <c r="AC187" s="53" t="n">
        <f aca="false">AD187+AE187</f>
        <v>50</v>
      </c>
      <c r="AD187" s="53" t="n">
        <f aca="false">AD188</f>
        <v>50</v>
      </c>
      <c r="AE187" s="53" t="n">
        <f aca="false">H187+S187</f>
        <v>0</v>
      </c>
      <c r="AF187" s="53"/>
      <c r="AG187" s="315"/>
      <c r="AH187" s="315"/>
      <c r="AI187" s="315"/>
      <c r="AJ187" s="315"/>
      <c r="AK187" s="315" t="n">
        <f aca="false">AL187+AM187+AN187</f>
        <v>50</v>
      </c>
      <c r="AL187" s="316" t="n">
        <f aca="false">AD187+AH187</f>
        <v>50</v>
      </c>
      <c r="AM187" s="316" t="n">
        <f aca="false">AE187+AI187</f>
        <v>0</v>
      </c>
      <c r="AN187" s="316" t="n">
        <f aca="false">AF187+AJ187</f>
        <v>0</v>
      </c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</row>
    <row r="188" customFormat="false" ht="20.25" hidden="false" customHeight="true" outlineLevel="0" collapsed="false">
      <c r="A188" s="72" t="s">
        <v>138</v>
      </c>
      <c r="B188" s="98" t="s">
        <v>150</v>
      </c>
      <c r="C188" s="48" t="s">
        <v>68</v>
      </c>
      <c r="D188" s="48" t="s">
        <v>139</v>
      </c>
      <c r="E188" s="38" t="n">
        <f aca="false">F188+G188+H188</f>
        <v>50</v>
      </c>
      <c r="F188" s="49" t="n">
        <v>50</v>
      </c>
      <c r="G188" s="50"/>
      <c r="H188" s="51" t="n">
        <f aca="false">H189</f>
        <v>0</v>
      </c>
      <c r="I188" s="90" t="n">
        <f aca="false">J188+K188+L188</f>
        <v>0</v>
      </c>
      <c r="J188" s="91"/>
      <c r="K188" s="91"/>
      <c r="L188" s="91"/>
      <c r="M188" s="38" t="n">
        <f aca="false">I188/E188*100</f>
        <v>0</v>
      </c>
      <c r="N188" s="38" t="n">
        <f aca="false">J188/F188*100</f>
        <v>0</v>
      </c>
      <c r="O188" s="38"/>
      <c r="P188" s="38"/>
      <c r="Q188" s="39" t="n">
        <f aca="false">R188+S188+T188</f>
        <v>50</v>
      </c>
      <c r="R188" s="52" t="n">
        <v>50</v>
      </c>
      <c r="S188" s="34"/>
      <c r="T188" s="34"/>
      <c r="U188" s="34"/>
      <c r="V188" s="34"/>
      <c r="W188" s="34"/>
      <c r="X188" s="34"/>
      <c r="Y188" s="34" t="n">
        <f aca="false">Z188+AA188+AB188</f>
        <v>50</v>
      </c>
      <c r="Z188" s="39" t="n">
        <f aca="false">R188+V188</f>
        <v>50</v>
      </c>
      <c r="AA188" s="39" t="n">
        <f aca="false">S188+W188</f>
        <v>0</v>
      </c>
      <c r="AB188" s="39" t="n">
        <f aca="false">T188+X188</f>
        <v>0</v>
      </c>
      <c r="AC188" s="53" t="n">
        <f aca="false">AD188+AE188</f>
        <v>50</v>
      </c>
      <c r="AD188" s="53" t="n">
        <v>50</v>
      </c>
      <c r="AE188" s="53" t="n">
        <f aca="false">H188+S188</f>
        <v>0</v>
      </c>
      <c r="AF188" s="53"/>
      <c r="AG188" s="315"/>
      <c r="AH188" s="315"/>
      <c r="AI188" s="315"/>
      <c r="AJ188" s="315"/>
      <c r="AK188" s="315" t="n">
        <f aca="false">AL188+AM188+AN188</f>
        <v>50</v>
      </c>
      <c r="AL188" s="316" t="n">
        <f aca="false">AD188+AH188</f>
        <v>50</v>
      </c>
      <c r="AM188" s="316" t="n">
        <f aca="false">AE188+AI188</f>
        <v>0</v>
      </c>
      <c r="AN188" s="316" t="n">
        <f aca="false">AF188+AJ188</f>
        <v>0</v>
      </c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</row>
    <row r="189" s="3" customFormat="true" ht="65.1" hidden="true" customHeight="true" outlineLevel="0" collapsed="false">
      <c r="A189" s="40" t="s">
        <v>136</v>
      </c>
      <c r="B189" s="107" t="s">
        <v>137</v>
      </c>
      <c r="C189" s="59"/>
      <c r="D189" s="59"/>
      <c r="E189" s="43" t="n">
        <f aca="false">F189+G189+H189</f>
        <v>0</v>
      </c>
      <c r="F189" s="44" t="n">
        <f aca="false">F190</f>
        <v>0</v>
      </c>
      <c r="G189" s="63"/>
      <c r="H189" s="44" t="n">
        <f aca="false">H190</f>
        <v>0</v>
      </c>
      <c r="I189" s="43" t="n">
        <f aca="false">J189+K189+L189</f>
        <v>0</v>
      </c>
      <c r="J189" s="44"/>
      <c r="K189" s="44"/>
      <c r="L189" s="44"/>
      <c r="M189" s="38"/>
      <c r="N189" s="38"/>
      <c r="O189" s="38"/>
      <c r="P189" s="38"/>
      <c r="Q189" s="43" t="n">
        <f aca="false">R189+S189+T189</f>
        <v>0</v>
      </c>
      <c r="R189" s="63" t="n">
        <f aca="false">R190</f>
        <v>0</v>
      </c>
      <c r="S189" s="63"/>
      <c r="T189" s="57"/>
      <c r="U189" s="57"/>
      <c r="V189" s="57"/>
      <c r="W189" s="57"/>
      <c r="X189" s="57"/>
      <c r="Y189" s="57" t="n">
        <f aca="false">Z189+AA189+AB189</f>
        <v>0</v>
      </c>
      <c r="Z189" s="43" t="n">
        <f aca="false">R189+V189</f>
        <v>0</v>
      </c>
      <c r="AA189" s="43" t="n">
        <f aca="false">S189+W189</f>
        <v>0</v>
      </c>
      <c r="AB189" s="43" t="n">
        <f aca="false">T189+X189</f>
        <v>0</v>
      </c>
      <c r="AC189" s="45" t="n">
        <f aca="false">AD189+AE189</f>
        <v>0</v>
      </c>
      <c r="AD189" s="55" t="n">
        <f aca="false">F189+R189</f>
        <v>0</v>
      </c>
      <c r="AE189" s="55" t="n">
        <f aca="false">H189+S189</f>
        <v>0</v>
      </c>
      <c r="AF189" s="55"/>
      <c r="AG189" s="317"/>
      <c r="AH189" s="317"/>
      <c r="AI189" s="317"/>
      <c r="AJ189" s="317"/>
      <c r="AK189" s="317" t="n">
        <f aca="false">AL189+AM189+AN189</f>
        <v>0</v>
      </c>
      <c r="AL189" s="318" t="n">
        <f aca="false">AD189+AH189</f>
        <v>0</v>
      </c>
      <c r="AM189" s="318" t="n">
        <f aca="false">AE189+AI189</f>
        <v>0</v>
      </c>
      <c r="AN189" s="318" t="n">
        <f aca="false">AF189+AJ189</f>
        <v>0</v>
      </c>
    </row>
    <row r="190" customFormat="false" ht="49.5" hidden="true" customHeight="true" outlineLevel="0" collapsed="false">
      <c r="A190" s="64" t="s">
        <v>127</v>
      </c>
      <c r="B190" s="98" t="s">
        <v>137</v>
      </c>
      <c r="C190" s="48" t="s">
        <v>48</v>
      </c>
      <c r="D190" s="48"/>
      <c r="E190" s="38" t="n">
        <f aca="false">F190+G190+H190</f>
        <v>0</v>
      </c>
      <c r="F190" s="49" t="n">
        <f aca="false">F191</f>
        <v>0</v>
      </c>
      <c r="G190" s="50"/>
      <c r="H190" s="51" t="n">
        <f aca="false">H191</f>
        <v>0</v>
      </c>
      <c r="I190" s="90" t="n">
        <f aca="false">J190+K190+L190</f>
        <v>0</v>
      </c>
      <c r="J190" s="91"/>
      <c r="K190" s="91"/>
      <c r="L190" s="91"/>
      <c r="M190" s="38"/>
      <c r="N190" s="38"/>
      <c r="O190" s="38"/>
      <c r="P190" s="38"/>
      <c r="Q190" s="39" t="n">
        <f aca="false">R190+S190+T190</f>
        <v>0</v>
      </c>
      <c r="R190" s="34" t="n">
        <f aca="false">R191</f>
        <v>0</v>
      </c>
      <c r="S190" s="34"/>
      <c r="T190" s="34"/>
      <c r="U190" s="34"/>
      <c r="V190" s="34"/>
      <c r="W190" s="34"/>
      <c r="X190" s="34"/>
      <c r="Y190" s="34" t="n">
        <f aca="false">Z190+AA190+AB190</f>
        <v>0</v>
      </c>
      <c r="Z190" s="39" t="n">
        <f aca="false">R190+V190</f>
        <v>0</v>
      </c>
      <c r="AA190" s="39" t="n">
        <f aca="false">S190+W190</f>
        <v>0</v>
      </c>
      <c r="AB190" s="39" t="n">
        <f aca="false">T190+X190</f>
        <v>0</v>
      </c>
      <c r="AC190" s="53" t="n">
        <f aca="false">AD190+AE190</f>
        <v>0</v>
      </c>
      <c r="AD190" s="53" t="n">
        <f aca="false">F190+R190</f>
        <v>0</v>
      </c>
      <c r="AE190" s="53" t="n">
        <f aca="false">H190+S190</f>
        <v>0</v>
      </c>
      <c r="AF190" s="53"/>
      <c r="AG190" s="315"/>
      <c r="AH190" s="315"/>
      <c r="AI190" s="315"/>
      <c r="AJ190" s="315"/>
      <c r="AK190" s="315" t="n">
        <f aca="false">AL190+AM190+AN190</f>
        <v>0</v>
      </c>
      <c r="AL190" s="316" t="n">
        <f aca="false">AD190+AH190</f>
        <v>0</v>
      </c>
      <c r="AM190" s="316" t="n">
        <f aca="false">AE190+AI190</f>
        <v>0</v>
      </c>
      <c r="AN190" s="316" t="n">
        <f aca="false">AF190+AJ190</f>
        <v>0</v>
      </c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</row>
    <row r="191" customFormat="false" ht="18.75" hidden="true" customHeight="true" outlineLevel="0" collapsed="false">
      <c r="A191" s="72" t="s">
        <v>138</v>
      </c>
      <c r="B191" s="98" t="s">
        <v>137</v>
      </c>
      <c r="C191" s="48" t="s">
        <v>48</v>
      </c>
      <c r="D191" s="48" t="s">
        <v>139</v>
      </c>
      <c r="E191" s="38" t="n">
        <f aca="false">F191+G191+H191</f>
        <v>0</v>
      </c>
      <c r="F191" s="49"/>
      <c r="G191" s="50"/>
      <c r="H191" s="51" t="n">
        <f aca="false">H192</f>
        <v>0</v>
      </c>
      <c r="I191" s="90" t="n">
        <f aca="false">J191+K191+L191</f>
        <v>0</v>
      </c>
      <c r="J191" s="91"/>
      <c r="K191" s="91"/>
      <c r="L191" s="91"/>
      <c r="M191" s="38"/>
      <c r="N191" s="38"/>
      <c r="O191" s="38"/>
      <c r="P191" s="38"/>
      <c r="Q191" s="39" t="n">
        <f aca="false">R191+S191+T191</f>
        <v>0</v>
      </c>
      <c r="R191" s="34"/>
      <c r="S191" s="34"/>
      <c r="T191" s="34"/>
      <c r="U191" s="34"/>
      <c r="V191" s="34"/>
      <c r="W191" s="34"/>
      <c r="X191" s="34"/>
      <c r="Y191" s="34" t="n">
        <f aca="false">Z191+AA191+AB191</f>
        <v>0</v>
      </c>
      <c r="Z191" s="39" t="n">
        <f aca="false">R191+V191</f>
        <v>0</v>
      </c>
      <c r="AA191" s="39" t="n">
        <f aca="false">S191+W191</f>
        <v>0</v>
      </c>
      <c r="AB191" s="39" t="n">
        <f aca="false">T191+X191</f>
        <v>0</v>
      </c>
      <c r="AC191" s="53" t="n">
        <f aca="false">AD191+AE191</f>
        <v>0</v>
      </c>
      <c r="AD191" s="53" t="n">
        <f aca="false">F191+R191</f>
        <v>0</v>
      </c>
      <c r="AE191" s="53" t="n">
        <f aca="false">H191+S191</f>
        <v>0</v>
      </c>
      <c r="AF191" s="53"/>
      <c r="AG191" s="315"/>
      <c r="AH191" s="315"/>
      <c r="AI191" s="315"/>
      <c r="AJ191" s="315"/>
      <c r="AK191" s="315" t="n">
        <f aca="false">AL191+AM191+AN191</f>
        <v>0</v>
      </c>
      <c r="AL191" s="316" t="n">
        <f aca="false">AD191+AH191</f>
        <v>0</v>
      </c>
      <c r="AM191" s="316" t="n">
        <f aca="false">AE191+AI191</f>
        <v>0</v>
      </c>
      <c r="AN191" s="316" t="n">
        <f aca="false">AF191+AJ191</f>
        <v>0</v>
      </c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</row>
    <row r="192" s="3" customFormat="true" ht="36" hidden="true" customHeight="true" outlineLevel="0" collapsed="false">
      <c r="A192" s="40" t="s">
        <v>151</v>
      </c>
      <c r="B192" s="107" t="s">
        <v>152</v>
      </c>
      <c r="C192" s="59"/>
      <c r="D192" s="59"/>
      <c r="E192" s="43" t="n">
        <f aca="false">F192+G192+H192</f>
        <v>0</v>
      </c>
      <c r="F192" s="44" t="n">
        <f aca="false">F197</f>
        <v>0</v>
      </c>
      <c r="G192" s="44" t="n">
        <f aca="false">G193+G195+G197</f>
        <v>0</v>
      </c>
      <c r="H192" s="44" t="n">
        <f aca="false">H193</f>
        <v>0</v>
      </c>
      <c r="I192" s="43" t="n">
        <f aca="false">J192+K192+L192</f>
        <v>0</v>
      </c>
      <c r="J192" s="44"/>
      <c r="K192" s="44"/>
      <c r="L192" s="44"/>
      <c r="M192" s="38"/>
      <c r="N192" s="38"/>
      <c r="O192" s="38"/>
      <c r="P192" s="38"/>
      <c r="Q192" s="43" t="n">
        <f aca="false">R192+S192+T192</f>
        <v>0</v>
      </c>
      <c r="R192" s="44" t="n">
        <f aca="false">R194+R196+R197</f>
        <v>0</v>
      </c>
      <c r="S192" s="44" t="n">
        <f aca="false">S194+S196+S197</f>
        <v>0</v>
      </c>
      <c r="T192" s="57"/>
      <c r="U192" s="57"/>
      <c r="V192" s="57"/>
      <c r="W192" s="57"/>
      <c r="X192" s="57"/>
      <c r="Y192" s="57" t="n">
        <f aca="false">Z192+AA192+AB192</f>
        <v>0</v>
      </c>
      <c r="Z192" s="43" t="n">
        <f aca="false">R192+V192</f>
        <v>0</v>
      </c>
      <c r="AA192" s="43" t="n">
        <f aca="false">S192+W192</f>
        <v>0</v>
      </c>
      <c r="AB192" s="43" t="n">
        <f aca="false">T192+X192</f>
        <v>0</v>
      </c>
      <c r="AC192" s="45" t="n">
        <f aca="false">AD192+AE192</f>
        <v>0</v>
      </c>
      <c r="AD192" s="55" t="n">
        <f aca="false">F192+R192</f>
        <v>0</v>
      </c>
      <c r="AE192" s="55" t="n">
        <f aca="false">H192+S192</f>
        <v>0</v>
      </c>
      <c r="AF192" s="55"/>
      <c r="AG192" s="317"/>
      <c r="AH192" s="317"/>
      <c r="AI192" s="317"/>
      <c r="AJ192" s="317"/>
      <c r="AK192" s="317" t="n">
        <f aca="false">AL192+AM192+AN192</f>
        <v>0</v>
      </c>
      <c r="AL192" s="318" t="n">
        <f aca="false">AD192+AH192</f>
        <v>0</v>
      </c>
      <c r="AM192" s="318" t="n">
        <f aca="false">AE192+AI192</f>
        <v>0</v>
      </c>
      <c r="AN192" s="318" t="n">
        <f aca="false">AF192+AJ192</f>
        <v>0</v>
      </c>
    </row>
    <row r="193" customFormat="false" ht="65.1" hidden="true" customHeight="true" outlineLevel="0" collapsed="false">
      <c r="A193" s="118" t="s">
        <v>153</v>
      </c>
      <c r="B193" s="98" t="s">
        <v>152</v>
      </c>
      <c r="C193" s="48" t="s">
        <v>154</v>
      </c>
      <c r="D193" s="48"/>
      <c r="E193" s="38" t="n">
        <f aca="false">F193+G193+H193</f>
        <v>0</v>
      </c>
      <c r="F193" s="49" t="n">
        <f aca="false">F194</f>
        <v>0</v>
      </c>
      <c r="G193" s="50"/>
      <c r="H193" s="51" t="n">
        <f aca="false">H194</f>
        <v>0</v>
      </c>
      <c r="I193" s="90" t="n">
        <f aca="false">J193+K193+L193</f>
        <v>0</v>
      </c>
      <c r="J193" s="91"/>
      <c r="K193" s="91"/>
      <c r="L193" s="91"/>
      <c r="M193" s="38"/>
      <c r="N193" s="38"/>
      <c r="O193" s="38"/>
      <c r="P193" s="38"/>
      <c r="Q193" s="39" t="n">
        <f aca="false">R193+S193+T193</f>
        <v>0</v>
      </c>
      <c r="R193" s="52" t="n">
        <f aca="false">R194</f>
        <v>0</v>
      </c>
      <c r="S193" s="52"/>
      <c r="T193" s="34"/>
      <c r="U193" s="34"/>
      <c r="V193" s="34"/>
      <c r="W193" s="34"/>
      <c r="X193" s="34"/>
      <c r="Y193" s="34" t="n">
        <f aca="false">Z193+AA193+AB193</f>
        <v>0</v>
      </c>
      <c r="Z193" s="39" t="n">
        <f aca="false">R193+V193</f>
        <v>0</v>
      </c>
      <c r="AA193" s="39" t="n">
        <f aca="false">S193+W193</f>
        <v>0</v>
      </c>
      <c r="AB193" s="39" t="n">
        <f aca="false">T193+X193</f>
        <v>0</v>
      </c>
      <c r="AC193" s="53" t="n">
        <f aca="false">AD193+AE193</f>
        <v>0</v>
      </c>
      <c r="AD193" s="53" t="n">
        <f aca="false">F193+R193</f>
        <v>0</v>
      </c>
      <c r="AE193" s="53" t="n">
        <f aca="false">H193+S193</f>
        <v>0</v>
      </c>
      <c r="AF193" s="53"/>
      <c r="AG193" s="315"/>
      <c r="AH193" s="315"/>
      <c r="AI193" s="315"/>
      <c r="AJ193" s="315"/>
      <c r="AK193" s="315" t="n">
        <f aca="false">AL193+AM193+AN193</f>
        <v>0</v>
      </c>
      <c r="AL193" s="316" t="n">
        <f aca="false">AD193+AH193</f>
        <v>0</v>
      </c>
      <c r="AM193" s="316" t="n">
        <f aca="false">AE193+AI193</f>
        <v>0</v>
      </c>
      <c r="AN193" s="316" t="n">
        <f aca="false">AF193+AJ193</f>
        <v>0</v>
      </c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</row>
    <row r="194" customFormat="false" ht="20.25" hidden="true" customHeight="true" outlineLevel="0" collapsed="false">
      <c r="A194" s="72" t="s">
        <v>138</v>
      </c>
      <c r="B194" s="98" t="s">
        <v>152</v>
      </c>
      <c r="C194" s="48" t="s">
        <v>154</v>
      </c>
      <c r="D194" s="48" t="s">
        <v>139</v>
      </c>
      <c r="E194" s="38" t="n">
        <f aca="false">F194+G194+H194</f>
        <v>0</v>
      </c>
      <c r="F194" s="49"/>
      <c r="G194" s="50"/>
      <c r="H194" s="51" t="n">
        <f aca="false">H195</f>
        <v>0</v>
      </c>
      <c r="I194" s="90" t="n">
        <f aca="false">J194+K194+L194</f>
        <v>0</v>
      </c>
      <c r="J194" s="91"/>
      <c r="K194" s="91"/>
      <c r="L194" s="91"/>
      <c r="M194" s="38"/>
      <c r="N194" s="38"/>
      <c r="O194" s="38"/>
      <c r="P194" s="38"/>
      <c r="Q194" s="39" t="n">
        <f aca="false">R194+S194+T194</f>
        <v>0</v>
      </c>
      <c r="R194" s="52"/>
      <c r="S194" s="52"/>
      <c r="T194" s="34"/>
      <c r="U194" s="34"/>
      <c r="V194" s="34"/>
      <c r="W194" s="34"/>
      <c r="X194" s="34"/>
      <c r="Y194" s="34" t="n">
        <f aca="false">Z194+AA194+AB194</f>
        <v>0</v>
      </c>
      <c r="Z194" s="39" t="n">
        <f aca="false">R194+V194</f>
        <v>0</v>
      </c>
      <c r="AA194" s="39" t="n">
        <f aca="false">S194+W194</f>
        <v>0</v>
      </c>
      <c r="AB194" s="39" t="n">
        <f aca="false">T194+X194</f>
        <v>0</v>
      </c>
      <c r="AC194" s="53" t="n">
        <f aca="false">AD194+AE194</f>
        <v>0</v>
      </c>
      <c r="AD194" s="53" t="n">
        <f aca="false">F194+R194</f>
        <v>0</v>
      </c>
      <c r="AE194" s="53" t="n">
        <f aca="false">H194+S194</f>
        <v>0</v>
      </c>
      <c r="AF194" s="53"/>
      <c r="AG194" s="315"/>
      <c r="AH194" s="315"/>
      <c r="AI194" s="315"/>
      <c r="AJ194" s="315"/>
      <c r="AK194" s="315" t="n">
        <f aca="false">AL194+AM194+AN194</f>
        <v>0</v>
      </c>
      <c r="AL194" s="316" t="n">
        <f aca="false">AD194+AH194</f>
        <v>0</v>
      </c>
      <c r="AM194" s="316" t="n">
        <f aca="false">AE194+AI194</f>
        <v>0</v>
      </c>
      <c r="AN194" s="316" t="n">
        <f aca="false">AF194+AJ194</f>
        <v>0</v>
      </c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</row>
    <row r="195" customFormat="false" ht="65.1" hidden="true" customHeight="true" outlineLevel="0" collapsed="false">
      <c r="A195" s="118" t="s">
        <v>153</v>
      </c>
      <c r="B195" s="98" t="s">
        <v>155</v>
      </c>
      <c r="C195" s="48" t="s">
        <v>154</v>
      </c>
      <c r="D195" s="48"/>
      <c r="E195" s="38" t="n">
        <f aca="false">F195+G195+H195</f>
        <v>0</v>
      </c>
      <c r="F195" s="49" t="n">
        <f aca="false">F196</f>
        <v>0</v>
      </c>
      <c r="G195" s="49" t="n">
        <f aca="false">G196</f>
        <v>0</v>
      </c>
      <c r="H195" s="51" t="n">
        <f aca="false">H196</f>
        <v>0</v>
      </c>
      <c r="I195" s="90" t="n">
        <f aca="false">J195+K195+L195</f>
        <v>0</v>
      </c>
      <c r="J195" s="91"/>
      <c r="K195" s="91"/>
      <c r="L195" s="91"/>
      <c r="M195" s="38"/>
      <c r="N195" s="38"/>
      <c r="O195" s="38"/>
      <c r="P195" s="38"/>
      <c r="Q195" s="39" t="n">
        <f aca="false">R195+S195+T195</f>
        <v>0</v>
      </c>
      <c r="R195" s="34" t="n">
        <f aca="false">R196</f>
        <v>0</v>
      </c>
      <c r="S195" s="52" t="n">
        <f aca="false">S196</f>
        <v>0</v>
      </c>
      <c r="T195" s="34"/>
      <c r="U195" s="34"/>
      <c r="V195" s="34"/>
      <c r="W195" s="34"/>
      <c r="X195" s="34"/>
      <c r="Y195" s="34" t="n">
        <f aca="false">Z195+AA195+AB195</f>
        <v>0</v>
      </c>
      <c r="Z195" s="39" t="n">
        <f aca="false">R195+V195</f>
        <v>0</v>
      </c>
      <c r="AA195" s="39" t="n">
        <f aca="false">S195+W195</f>
        <v>0</v>
      </c>
      <c r="AB195" s="39" t="n">
        <f aca="false">T195+X195</f>
        <v>0</v>
      </c>
      <c r="AC195" s="53" t="n">
        <f aca="false">AD195+AE195</f>
        <v>0</v>
      </c>
      <c r="AD195" s="53" t="n">
        <f aca="false">F195+R195</f>
        <v>0</v>
      </c>
      <c r="AE195" s="53" t="n">
        <f aca="false">H195+S195</f>
        <v>0</v>
      </c>
      <c r="AF195" s="53"/>
      <c r="AG195" s="315"/>
      <c r="AH195" s="315"/>
      <c r="AI195" s="315"/>
      <c r="AJ195" s="315"/>
      <c r="AK195" s="315" t="n">
        <f aca="false">AL195+AM195+AN195</f>
        <v>0</v>
      </c>
      <c r="AL195" s="316" t="n">
        <f aca="false">AD195+AH195</f>
        <v>0</v>
      </c>
      <c r="AM195" s="316" t="n">
        <f aca="false">AE195+AI195</f>
        <v>0</v>
      </c>
      <c r="AN195" s="316" t="n">
        <f aca="false">AF195+AJ195</f>
        <v>0</v>
      </c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</row>
    <row r="196" customFormat="false" ht="16.5" hidden="true" customHeight="true" outlineLevel="0" collapsed="false">
      <c r="A196" s="72" t="s">
        <v>138</v>
      </c>
      <c r="B196" s="98" t="s">
        <v>155</v>
      </c>
      <c r="C196" s="48" t="s">
        <v>154</v>
      </c>
      <c r="D196" s="48" t="s">
        <v>139</v>
      </c>
      <c r="E196" s="38" t="n">
        <f aca="false">F196+G196+H196</f>
        <v>0</v>
      </c>
      <c r="F196" s="49"/>
      <c r="G196" s="49"/>
      <c r="H196" s="51" t="n">
        <f aca="false">H197</f>
        <v>0</v>
      </c>
      <c r="I196" s="90" t="n">
        <f aca="false">J196+K196+L196</f>
        <v>0</v>
      </c>
      <c r="J196" s="91"/>
      <c r="K196" s="91"/>
      <c r="L196" s="91"/>
      <c r="M196" s="38"/>
      <c r="N196" s="38"/>
      <c r="O196" s="38"/>
      <c r="P196" s="38"/>
      <c r="Q196" s="39" t="n">
        <f aca="false">R196+S196+T196</f>
        <v>0</v>
      </c>
      <c r="R196" s="34"/>
      <c r="S196" s="52"/>
      <c r="T196" s="34"/>
      <c r="U196" s="34"/>
      <c r="V196" s="34"/>
      <c r="W196" s="34"/>
      <c r="X196" s="34"/>
      <c r="Y196" s="34" t="n">
        <f aca="false">Z196+AA196+AB196</f>
        <v>0</v>
      </c>
      <c r="Z196" s="39" t="n">
        <f aca="false">R196+V196</f>
        <v>0</v>
      </c>
      <c r="AA196" s="39" t="n">
        <f aca="false">S196+W196</f>
        <v>0</v>
      </c>
      <c r="AB196" s="39" t="n">
        <f aca="false">T196+X196</f>
        <v>0</v>
      </c>
      <c r="AC196" s="53" t="n">
        <f aca="false">AD196+AE196</f>
        <v>0</v>
      </c>
      <c r="AD196" s="53" t="n">
        <f aca="false">F196+R196</f>
        <v>0</v>
      </c>
      <c r="AE196" s="53" t="n">
        <f aca="false">H196+S196</f>
        <v>0</v>
      </c>
      <c r="AF196" s="53"/>
      <c r="AG196" s="315"/>
      <c r="AH196" s="315"/>
      <c r="AI196" s="315"/>
      <c r="AJ196" s="315"/>
      <c r="AK196" s="315" t="n">
        <f aca="false">AL196+AM196+AN196</f>
        <v>0</v>
      </c>
      <c r="AL196" s="316" t="n">
        <f aca="false">AD196+AH196</f>
        <v>0</v>
      </c>
      <c r="AM196" s="316" t="n">
        <f aca="false">AE196+AI196</f>
        <v>0</v>
      </c>
      <c r="AN196" s="316" t="n">
        <f aca="false">AF196+AJ196</f>
        <v>0</v>
      </c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</row>
    <row r="197" customFormat="false" ht="20.25" hidden="true" customHeight="true" outlineLevel="0" collapsed="false">
      <c r="A197" s="72" t="s">
        <v>67</v>
      </c>
      <c r="B197" s="98" t="s">
        <v>155</v>
      </c>
      <c r="C197" s="48" t="s">
        <v>68</v>
      </c>
      <c r="D197" s="48"/>
      <c r="E197" s="38" t="n">
        <f aca="false">F197+G197+H197</f>
        <v>0</v>
      </c>
      <c r="F197" s="49" t="n">
        <f aca="false">F198</f>
        <v>0</v>
      </c>
      <c r="G197" s="49" t="n">
        <f aca="false">G198</f>
        <v>0</v>
      </c>
      <c r="H197" s="51" t="n">
        <f aca="false">H198</f>
        <v>0</v>
      </c>
      <c r="I197" s="90" t="n">
        <f aca="false">J197+K197+L197</f>
        <v>0</v>
      </c>
      <c r="J197" s="91"/>
      <c r="K197" s="91"/>
      <c r="L197" s="91"/>
      <c r="M197" s="38"/>
      <c r="N197" s="38"/>
      <c r="O197" s="38"/>
      <c r="P197" s="38"/>
      <c r="Q197" s="39" t="n">
        <f aca="false">R197+S197+T197</f>
        <v>0</v>
      </c>
      <c r="R197" s="34"/>
      <c r="S197" s="52"/>
      <c r="T197" s="34"/>
      <c r="U197" s="34"/>
      <c r="V197" s="34"/>
      <c r="W197" s="34"/>
      <c r="X197" s="34"/>
      <c r="Y197" s="34" t="n">
        <f aca="false">Z197+AA197+AB197</f>
        <v>0</v>
      </c>
      <c r="Z197" s="39" t="n">
        <f aca="false">R197+V197</f>
        <v>0</v>
      </c>
      <c r="AA197" s="39" t="n">
        <f aca="false">S197+W197</f>
        <v>0</v>
      </c>
      <c r="AB197" s="39" t="n">
        <f aca="false">T197+X197</f>
        <v>0</v>
      </c>
      <c r="AC197" s="53" t="n">
        <f aca="false">AD197+AE197</f>
        <v>0</v>
      </c>
      <c r="AD197" s="53" t="n">
        <f aca="false">AD198</f>
        <v>0</v>
      </c>
      <c r="AE197" s="53" t="n">
        <f aca="false">AE198</f>
        <v>0</v>
      </c>
      <c r="AF197" s="53" t="n">
        <f aca="false">AF198</f>
        <v>0</v>
      </c>
      <c r="AG197" s="315"/>
      <c r="AH197" s="315"/>
      <c r="AI197" s="315"/>
      <c r="AJ197" s="315"/>
      <c r="AK197" s="315" t="n">
        <f aca="false">AL197+AM197+AN197</f>
        <v>0</v>
      </c>
      <c r="AL197" s="316" t="n">
        <f aca="false">AD197+AH197</f>
        <v>0</v>
      </c>
      <c r="AM197" s="316" t="n">
        <f aca="false">AE197+AI197</f>
        <v>0</v>
      </c>
      <c r="AN197" s="316" t="n">
        <f aca="false">AF197+AJ197</f>
        <v>0</v>
      </c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</row>
    <row r="198" customFormat="false" ht="18" hidden="true" customHeight="true" outlineLevel="0" collapsed="false">
      <c r="A198" s="72" t="s">
        <v>138</v>
      </c>
      <c r="B198" s="98" t="s">
        <v>155</v>
      </c>
      <c r="C198" s="48" t="s">
        <v>68</v>
      </c>
      <c r="D198" s="48" t="s">
        <v>139</v>
      </c>
      <c r="E198" s="38" t="n">
        <f aca="false">F198+G198+H198</f>
        <v>0</v>
      </c>
      <c r="F198" s="49"/>
      <c r="G198" s="49"/>
      <c r="H198" s="51" t="n">
        <f aca="false">H236</f>
        <v>0</v>
      </c>
      <c r="I198" s="90" t="n">
        <f aca="false">J198+K198+L198</f>
        <v>0</v>
      </c>
      <c r="J198" s="91"/>
      <c r="K198" s="91"/>
      <c r="L198" s="91"/>
      <c r="M198" s="38"/>
      <c r="N198" s="38"/>
      <c r="O198" s="38"/>
      <c r="P198" s="38"/>
      <c r="Q198" s="39" t="n">
        <f aca="false">R198+S198+T198</f>
        <v>0</v>
      </c>
      <c r="R198" s="34"/>
      <c r="S198" s="52"/>
      <c r="T198" s="34"/>
      <c r="U198" s="34"/>
      <c r="V198" s="34"/>
      <c r="W198" s="34"/>
      <c r="X198" s="34"/>
      <c r="Y198" s="34" t="n">
        <f aca="false">Z198+AA198+AB198</f>
        <v>0</v>
      </c>
      <c r="Z198" s="39" t="n">
        <f aca="false">R198+V198</f>
        <v>0</v>
      </c>
      <c r="AA198" s="39" t="n">
        <f aca="false">S198+W198</f>
        <v>0</v>
      </c>
      <c r="AB198" s="39" t="n">
        <f aca="false">T198+X198</f>
        <v>0</v>
      </c>
      <c r="AC198" s="53" t="n">
        <f aca="false">AD198+AE198</f>
        <v>0</v>
      </c>
      <c r="AD198" s="53"/>
      <c r="AE198" s="53"/>
      <c r="AF198" s="53"/>
      <c r="AG198" s="315"/>
      <c r="AH198" s="315"/>
      <c r="AI198" s="315"/>
      <c r="AJ198" s="315"/>
      <c r="AK198" s="315" t="n">
        <f aca="false">AL198+AM198+AN198</f>
        <v>0</v>
      </c>
      <c r="AL198" s="316" t="n">
        <f aca="false">AD198+AH198</f>
        <v>0</v>
      </c>
      <c r="AM198" s="316" t="n">
        <f aca="false">AE198+AI198</f>
        <v>0</v>
      </c>
      <c r="AN198" s="316" t="n">
        <f aca="false">AF198+AJ198</f>
        <v>0</v>
      </c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</row>
    <row r="199" s="70" customFormat="true" ht="51.75" hidden="true" customHeight="true" outlineLevel="0" collapsed="false">
      <c r="A199" s="119" t="s">
        <v>156</v>
      </c>
      <c r="B199" s="120" t="s">
        <v>157</v>
      </c>
      <c r="C199" s="120" t="s">
        <v>64</v>
      </c>
      <c r="D199" s="59"/>
      <c r="E199" s="43" t="n">
        <f aca="false">F199+G199+H199</f>
        <v>0</v>
      </c>
      <c r="F199" s="56" t="n">
        <f aca="false">F200</f>
        <v>0</v>
      </c>
      <c r="G199" s="56" t="n">
        <f aca="false">G200</f>
        <v>0</v>
      </c>
      <c r="H199" s="56" t="n">
        <f aca="false">H200</f>
        <v>0</v>
      </c>
      <c r="I199" s="43" t="n">
        <f aca="false">J199+K199+L199</f>
        <v>0</v>
      </c>
      <c r="J199" s="56"/>
      <c r="K199" s="56"/>
      <c r="L199" s="56"/>
      <c r="M199" s="38" t="e">
        <f aca="false">I199/E199*100</f>
        <v>#DIV/0!</v>
      </c>
      <c r="N199" s="38" t="e">
        <f aca="false">J199/F199*100</f>
        <v>#DIV/0!</v>
      </c>
      <c r="O199" s="38" t="e">
        <f aca="false">K199/G199*100</f>
        <v>#DIV/0!</v>
      </c>
      <c r="P199" s="38" t="e">
        <f aca="false">L199/H199*100</f>
        <v>#DIV/0!</v>
      </c>
      <c r="Q199" s="43" t="n">
        <f aca="false">R199+S199+T199</f>
        <v>24174.1</v>
      </c>
      <c r="R199" s="57" t="n">
        <f aca="false">R200</f>
        <v>0</v>
      </c>
      <c r="S199" s="57" t="n">
        <f aca="false">S200+S202</f>
        <v>24174.1</v>
      </c>
      <c r="T199" s="57" t="n">
        <f aca="false">T200</f>
        <v>0</v>
      </c>
      <c r="U199" s="57"/>
      <c r="V199" s="57"/>
      <c r="W199" s="57"/>
      <c r="X199" s="57"/>
      <c r="Y199" s="57" t="n">
        <f aca="false">Z199+AA199+AB199</f>
        <v>24174.1</v>
      </c>
      <c r="Z199" s="43" t="n">
        <f aca="false">R199+V199</f>
        <v>0</v>
      </c>
      <c r="AA199" s="43" t="n">
        <f aca="false">S199+W199</f>
        <v>24174.1</v>
      </c>
      <c r="AB199" s="43" t="n">
        <f aca="false">T199+X199</f>
        <v>0</v>
      </c>
      <c r="AC199" s="45" t="n">
        <f aca="false">AD199+AE199</f>
        <v>19912</v>
      </c>
      <c r="AD199" s="45" t="n">
        <f aca="false">AD200</f>
        <v>0</v>
      </c>
      <c r="AE199" s="45" t="n">
        <f aca="false">AE200+AE202</f>
        <v>19912</v>
      </c>
      <c r="AF199" s="45" t="n">
        <f aca="false">AF200</f>
        <v>0</v>
      </c>
      <c r="AG199" s="317"/>
      <c r="AH199" s="317"/>
      <c r="AI199" s="317"/>
      <c r="AJ199" s="317"/>
      <c r="AK199" s="317" t="n">
        <f aca="false">AL199+AM199+AN199</f>
        <v>19912</v>
      </c>
      <c r="AL199" s="318" t="n">
        <f aca="false">AD199+AH199</f>
        <v>0</v>
      </c>
      <c r="AM199" s="318" t="n">
        <f aca="false">AE199+AI199</f>
        <v>19912</v>
      </c>
      <c r="AN199" s="318" t="n">
        <f aca="false">AF199+AJ199</f>
        <v>0</v>
      </c>
      <c r="AO199" s="3"/>
    </row>
    <row r="200" customFormat="false" ht="54" hidden="true" customHeight="true" outlineLevel="0" collapsed="false">
      <c r="A200" s="121" t="s">
        <v>158</v>
      </c>
      <c r="B200" s="122" t="s">
        <v>157</v>
      </c>
      <c r="C200" s="48" t="s">
        <v>64</v>
      </c>
      <c r="D200" s="48"/>
      <c r="E200" s="38" t="n">
        <f aca="false">F200+G200+H200</f>
        <v>0</v>
      </c>
      <c r="F200" s="49" t="n">
        <f aca="false">F236</f>
        <v>0</v>
      </c>
      <c r="G200" s="49" t="n">
        <f aca="false">G236</f>
        <v>0</v>
      </c>
      <c r="H200" s="49" t="n">
        <f aca="false">H236</f>
        <v>0</v>
      </c>
      <c r="I200" s="90" t="n">
        <f aca="false">J200+K200+L200</f>
        <v>0</v>
      </c>
      <c r="J200" s="85"/>
      <c r="K200" s="85"/>
      <c r="L200" s="85"/>
      <c r="M200" s="38" t="e">
        <f aca="false">I200/E200*100</f>
        <v>#DIV/0!</v>
      </c>
      <c r="N200" s="38" t="e">
        <f aca="false">J200/F200*100</f>
        <v>#DIV/0!</v>
      </c>
      <c r="O200" s="38" t="e">
        <f aca="false">K200/G200*100</f>
        <v>#DIV/0!</v>
      </c>
      <c r="P200" s="38" t="e">
        <f aca="false">L200/H200*100</f>
        <v>#DIV/0!</v>
      </c>
      <c r="Q200" s="39" t="n">
        <f aca="false">R200+S200+T200</f>
        <v>2449.8</v>
      </c>
      <c r="R200" s="34" t="n">
        <f aca="false">R201</f>
        <v>0</v>
      </c>
      <c r="S200" s="34" t="n">
        <f aca="false">S201</f>
        <v>2449.8</v>
      </c>
      <c r="T200" s="34" t="n">
        <f aca="false">T201</f>
        <v>0</v>
      </c>
      <c r="U200" s="34"/>
      <c r="V200" s="34"/>
      <c r="W200" s="34"/>
      <c r="X200" s="34"/>
      <c r="Y200" s="34" t="n">
        <f aca="false">Z200+AA200+AB200</f>
        <v>2449.8</v>
      </c>
      <c r="Z200" s="39" t="n">
        <f aca="false">R200+V200</f>
        <v>0</v>
      </c>
      <c r="AA200" s="39" t="n">
        <f aca="false">S200+W200</f>
        <v>2449.8</v>
      </c>
      <c r="AB200" s="39" t="n">
        <f aca="false">T200+X200</f>
        <v>0</v>
      </c>
      <c r="AC200" s="53" t="n">
        <f aca="false">AD200+AE200</f>
        <v>2001</v>
      </c>
      <c r="AD200" s="53" t="n">
        <f aca="false">AD201</f>
        <v>0</v>
      </c>
      <c r="AE200" s="53" t="n">
        <f aca="false">AE201</f>
        <v>2001</v>
      </c>
      <c r="AF200" s="53" t="n">
        <f aca="false">AF201</f>
        <v>0</v>
      </c>
      <c r="AG200" s="315"/>
      <c r="AH200" s="315"/>
      <c r="AI200" s="315"/>
      <c r="AJ200" s="315"/>
      <c r="AK200" s="315" t="n">
        <f aca="false">AL200+AM200+AN200</f>
        <v>2001</v>
      </c>
      <c r="AL200" s="316" t="n">
        <f aca="false">AD200+AH200</f>
        <v>0</v>
      </c>
      <c r="AM200" s="316" t="n">
        <f aca="false">AE200+AI200</f>
        <v>2001</v>
      </c>
      <c r="AN200" s="316" t="n">
        <f aca="false">AF200+AJ200</f>
        <v>0</v>
      </c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</row>
    <row r="201" customFormat="false" ht="34.5" hidden="true" customHeight="true" outlineLevel="0" collapsed="false">
      <c r="A201" s="121" t="s">
        <v>159</v>
      </c>
      <c r="B201" s="122" t="s">
        <v>157</v>
      </c>
      <c r="C201" s="48" t="s">
        <v>64</v>
      </c>
      <c r="D201" s="48" t="s">
        <v>160</v>
      </c>
      <c r="E201" s="38" t="n">
        <f aca="false">F201+G201+H201</f>
        <v>0</v>
      </c>
      <c r="F201" s="49"/>
      <c r="G201" s="49"/>
      <c r="H201" s="51"/>
      <c r="I201" s="90" t="n">
        <f aca="false">J201+K201+L201</f>
        <v>0</v>
      </c>
      <c r="J201" s="91"/>
      <c r="K201" s="91"/>
      <c r="L201" s="91"/>
      <c r="M201" s="38" t="e">
        <f aca="false">I201/E201*100</f>
        <v>#DIV/0!</v>
      </c>
      <c r="N201" s="38" t="e">
        <f aca="false">J201/F201*100</f>
        <v>#DIV/0!</v>
      </c>
      <c r="O201" s="38" t="e">
        <f aca="false">K201/G201*100</f>
        <v>#DIV/0!</v>
      </c>
      <c r="P201" s="38" t="e">
        <f aca="false">L201/H201*100</f>
        <v>#DIV/0!</v>
      </c>
      <c r="Q201" s="39" t="n">
        <f aca="false">R201+S201+T201</f>
        <v>2449.8</v>
      </c>
      <c r="R201" s="34"/>
      <c r="S201" s="52" t="n">
        <v>2449.8</v>
      </c>
      <c r="T201" s="34"/>
      <c r="U201" s="34"/>
      <c r="V201" s="34"/>
      <c r="W201" s="34"/>
      <c r="X201" s="34"/>
      <c r="Y201" s="34" t="n">
        <f aca="false">Z201+AA201+AB201</f>
        <v>2449.8</v>
      </c>
      <c r="Z201" s="39" t="n">
        <f aca="false">R201+V201</f>
        <v>0</v>
      </c>
      <c r="AA201" s="39" t="n">
        <f aca="false">S201+W201</f>
        <v>2449.8</v>
      </c>
      <c r="AB201" s="39" t="n">
        <f aca="false">T201+X201</f>
        <v>0</v>
      </c>
      <c r="AC201" s="53" t="n">
        <f aca="false">AD201+AE201</f>
        <v>2001</v>
      </c>
      <c r="AD201" s="53"/>
      <c r="AE201" s="53" t="n">
        <v>2001</v>
      </c>
      <c r="AF201" s="53"/>
      <c r="AG201" s="315"/>
      <c r="AH201" s="315"/>
      <c r="AI201" s="315"/>
      <c r="AJ201" s="315"/>
      <c r="AK201" s="315" t="n">
        <f aca="false">AL201+AM201+AN201</f>
        <v>2001</v>
      </c>
      <c r="AL201" s="316" t="n">
        <f aca="false">AD201+AH201</f>
        <v>0</v>
      </c>
      <c r="AM201" s="316" t="n">
        <f aca="false">AE201+AI201</f>
        <v>2001</v>
      </c>
      <c r="AN201" s="316" t="n">
        <f aca="false">AF201+AJ201</f>
        <v>0</v>
      </c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</row>
    <row r="202" customFormat="false" ht="40.5" hidden="true" customHeight="true" outlineLevel="0" collapsed="false">
      <c r="A202" s="121" t="s">
        <v>63</v>
      </c>
      <c r="B202" s="122" t="s">
        <v>157</v>
      </c>
      <c r="C202" s="48" t="s">
        <v>64</v>
      </c>
      <c r="D202" s="48"/>
      <c r="E202" s="38" t="n">
        <f aca="false">F202+G202+H202</f>
        <v>0</v>
      </c>
      <c r="F202" s="49"/>
      <c r="G202" s="49"/>
      <c r="H202" s="51"/>
      <c r="I202" s="90" t="n">
        <f aca="false">J202+K202+L202</f>
        <v>0</v>
      </c>
      <c r="J202" s="91"/>
      <c r="K202" s="91"/>
      <c r="L202" s="91"/>
      <c r="M202" s="38" t="e">
        <f aca="false">I202/E202*100</f>
        <v>#DIV/0!</v>
      </c>
      <c r="N202" s="38" t="e">
        <f aca="false">J202/F202*100</f>
        <v>#DIV/0!</v>
      </c>
      <c r="O202" s="38" t="e">
        <f aca="false">K202/G202*100</f>
        <v>#DIV/0!</v>
      </c>
      <c r="P202" s="38" t="e">
        <f aca="false">L202/H202*100</f>
        <v>#DIV/0!</v>
      </c>
      <c r="Q202" s="39" t="n">
        <f aca="false">R202+S202+T202</f>
        <v>21724.3</v>
      </c>
      <c r="R202" s="34" t="n">
        <f aca="false">R203</f>
        <v>0</v>
      </c>
      <c r="S202" s="34" t="n">
        <f aca="false">S203</f>
        <v>21724.3</v>
      </c>
      <c r="T202" s="34" t="n">
        <f aca="false">T203</f>
        <v>0</v>
      </c>
      <c r="U202" s="34"/>
      <c r="V202" s="34"/>
      <c r="W202" s="34"/>
      <c r="X202" s="34"/>
      <c r="Y202" s="34" t="n">
        <f aca="false">Z202+AA202+AB202</f>
        <v>21724.3</v>
      </c>
      <c r="Z202" s="39" t="n">
        <f aca="false">R202+V202</f>
        <v>0</v>
      </c>
      <c r="AA202" s="39" t="n">
        <f aca="false">S202+W202</f>
        <v>21724.3</v>
      </c>
      <c r="AB202" s="39" t="n">
        <f aca="false">T202+X202</f>
        <v>0</v>
      </c>
      <c r="AC202" s="53" t="n">
        <f aca="false">AD202+AE202</f>
        <v>17911</v>
      </c>
      <c r="AD202" s="53" t="n">
        <f aca="false">AD203</f>
        <v>0</v>
      </c>
      <c r="AE202" s="53" t="n">
        <f aca="false">AE203</f>
        <v>17911</v>
      </c>
      <c r="AF202" s="53" t="n">
        <f aca="false">AF203</f>
        <v>0</v>
      </c>
      <c r="AG202" s="315"/>
      <c r="AH202" s="315"/>
      <c r="AI202" s="315"/>
      <c r="AJ202" s="315"/>
      <c r="AK202" s="315" t="n">
        <f aca="false">AL202+AM202+AN202</f>
        <v>17911</v>
      </c>
      <c r="AL202" s="316" t="n">
        <f aca="false">AD202+AH202</f>
        <v>0</v>
      </c>
      <c r="AM202" s="316" t="n">
        <f aca="false">AE202+AI202</f>
        <v>17911</v>
      </c>
      <c r="AN202" s="316" t="n">
        <f aca="false">AF202+AJ202</f>
        <v>0</v>
      </c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</row>
    <row r="203" customFormat="false" ht="24.75" hidden="true" customHeight="true" outlineLevel="0" collapsed="false">
      <c r="A203" s="123" t="s">
        <v>65</v>
      </c>
      <c r="B203" s="122" t="s">
        <v>157</v>
      </c>
      <c r="C203" s="48" t="s">
        <v>64</v>
      </c>
      <c r="D203" s="48" t="s">
        <v>66</v>
      </c>
      <c r="E203" s="38" t="n">
        <f aca="false">F203+G203+H203</f>
        <v>0</v>
      </c>
      <c r="F203" s="49"/>
      <c r="G203" s="49"/>
      <c r="H203" s="51"/>
      <c r="I203" s="90" t="n">
        <f aca="false">J203+K203+L203</f>
        <v>0</v>
      </c>
      <c r="J203" s="91"/>
      <c r="K203" s="91"/>
      <c r="L203" s="91"/>
      <c r="M203" s="38" t="e">
        <f aca="false">I203/E203*100</f>
        <v>#DIV/0!</v>
      </c>
      <c r="N203" s="38" t="e">
        <f aca="false">J203/F203*100</f>
        <v>#DIV/0!</v>
      </c>
      <c r="O203" s="38" t="e">
        <f aca="false">K203/G203*100</f>
        <v>#DIV/0!</v>
      </c>
      <c r="P203" s="38" t="e">
        <f aca="false">L203/H203*100</f>
        <v>#DIV/0!</v>
      </c>
      <c r="Q203" s="39" t="n">
        <f aca="false">R203+S203+T203</f>
        <v>21724.3</v>
      </c>
      <c r="R203" s="34"/>
      <c r="S203" s="52" t="n">
        <v>21724.3</v>
      </c>
      <c r="T203" s="34"/>
      <c r="U203" s="34"/>
      <c r="V203" s="34"/>
      <c r="W203" s="34"/>
      <c r="X203" s="34"/>
      <c r="Y203" s="34" t="n">
        <f aca="false">Z203+AA203+AB203</f>
        <v>21724.3</v>
      </c>
      <c r="Z203" s="39" t="n">
        <f aca="false">R203+V203</f>
        <v>0</v>
      </c>
      <c r="AA203" s="39" t="n">
        <f aca="false">S203+W203</f>
        <v>21724.3</v>
      </c>
      <c r="AB203" s="39" t="n">
        <f aca="false">T203+X203</f>
        <v>0</v>
      </c>
      <c r="AC203" s="53" t="n">
        <f aca="false">AD203+AE203</f>
        <v>17911</v>
      </c>
      <c r="AD203" s="53"/>
      <c r="AE203" s="53" t="n">
        <v>17911</v>
      </c>
      <c r="AF203" s="53"/>
      <c r="AG203" s="315"/>
      <c r="AH203" s="315"/>
      <c r="AI203" s="315"/>
      <c r="AJ203" s="315"/>
      <c r="AK203" s="315" t="n">
        <f aca="false">AL203+AM203+AN203</f>
        <v>17911</v>
      </c>
      <c r="AL203" s="316" t="n">
        <f aca="false">AD203+AH203</f>
        <v>0</v>
      </c>
      <c r="AM203" s="316" t="n">
        <f aca="false">AE203+AI203</f>
        <v>17911</v>
      </c>
      <c r="AN203" s="316" t="n">
        <f aca="false">AF203+AJ203</f>
        <v>0</v>
      </c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</row>
    <row r="204" s="70" customFormat="true" ht="39.75" hidden="true" customHeight="true" outlineLevel="0" collapsed="false">
      <c r="A204" s="124" t="s">
        <v>161</v>
      </c>
      <c r="B204" s="120" t="s">
        <v>162</v>
      </c>
      <c r="C204" s="120" t="s">
        <v>64</v>
      </c>
      <c r="D204" s="59"/>
      <c r="E204" s="43" t="n">
        <f aca="false">F204+G204+H204</f>
        <v>0</v>
      </c>
      <c r="F204" s="56" t="n">
        <f aca="false">F205</f>
        <v>0</v>
      </c>
      <c r="G204" s="56" t="n">
        <f aca="false">G205</f>
        <v>0</v>
      </c>
      <c r="H204" s="56" t="n">
        <f aca="false">H205</f>
        <v>0</v>
      </c>
      <c r="I204" s="43" t="n">
        <f aca="false">J204+K204+L204</f>
        <v>0</v>
      </c>
      <c r="J204" s="56"/>
      <c r="K204" s="56"/>
      <c r="L204" s="56"/>
      <c r="M204" s="38" t="e">
        <f aca="false">I204/E204*100</f>
        <v>#DIV/0!</v>
      </c>
      <c r="N204" s="38" t="e">
        <f aca="false">J204/F204*100</f>
        <v>#DIV/0!</v>
      </c>
      <c r="O204" s="38" t="e">
        <f aca="false">K204/G204*100</f>
        <v>#DIV/0!</v>
      </c>
      <c r="P204" s="38" t="e">
        <f aca="false">L204/H204*100</f>
        <v>#DIV/0!</v>
      </c>
      <c r="Q204" s="43" t="n">
        <f aca="false">R204+S204+T204</f>
        <v>18262.9</v>
      </c>
      <c r="R204" s="57" t="n">
        <f aca="false">R205+R207</f>
        <v>18262.9</v>
      </c>
      <c r="S204" s="57" t="n">
        <f aca="false">S205</f>
        <v>0</v>
      </c>
      <c r="T204" s="57" t="n">
        <f aca="false">T205</f>
        <v>0</v>
      </c>
      <c r="U204" s="57"/>
      <c r="V204" s="57"/>
      <c r="W204" s="57"/>
      <c r="X204" s="57"/>
      <c r="Y204" s="57" t="n">
        <f aca="false">Z204+AA204+AB204</f>
        <v>18262.9</v>
      </c>
      <c r="Z204" s="43" t="n">
        <f aca="false">R204+V204</f>
        <v>18262.9</v>
      </c>
      <c r="AA204" s="43" t="n">
        <f aca="false">S204+W204</f>
        <v>0</v>
      </c>
      <c r="AB204" s="43" t="n">
        <f aca="false">T204+X204</f>
        <v>0</v>
      </c>
      <c r="AC204" s="45" t="n">
        <f aca="false">AD204+AE204</f>
        <v>18948.4</v>
      </c>
      <c r="AD204" s="45" t="n">
        <f aca="false">AD205+AD207</f>
        <v>18948.4</v>
      </c>
      <c r="AE204" s="45" t="n">
        <f aca="false">AE205</f>
        <v>0</v>
      </c>
      <c r="AF204" s="45" t="n">
        <f aca="false">AF205</f>
        <v>0</v>
      </c>
      <c r="AG204" s="317"/>
      <c r="AH204" s="317"/>
      <c r="AI204" s="317"/>
      <c r="AJ204" s="317"/>
      <c r="AK204" s="317" t="n">
        <f aca="false">AL204+AM204+AN204</f>
        <v>18948.4</v>
      </c>
      <c r="AL204" s="318" t="n">
        <f aca="false">AD204+AH204</f>
        <v>18948.4</v>
      </c>
      <c r="AM204" s="318" t="n">
        <f aca="false">AE204+AI204</f>
        <v>0</v>
      </c>
      <c r="AN204" s="318" t="n">
        <f aca="false">AF204+AJ204</f>
        <v>0</v>
      </c>
      <c r="AO204" s="3"/>
    </row>
    <row r="205" customFormat="false" ht="40.5" hidden="true" customHeight="true" outlineLevel="0" collapsed="false">
      <c r="A205" s="121" t="s">
        <v>63</v>
      </c>
      <c r="B205" s="122" t="s">
        <v>162</v>
      </c>
      <c r="C205" s="48" t="s">
        <v>64</v>
      </c>
      <c r="D205" s="48"/>
      <c r="E205" s="38" t="n">
        <f aca="false">F205+G205+H205</f>
        <v>0</v>
      </c>
      <c r="F205" s="49" t="n">
        <f aca="false">F206</f>
        <v>0</v>
      </c>
      <c r="G205" s="49" t="n">
        <f aca="false">G206</f>
        <v>0</v>
      </c>
      <c r="H205" s="49" t="n">
        <f aca="false">H206</f>
        <v>0</v>
      </c>
      <c r="I205" s="90" t="n">
        <f aca="false">J205+K205+L205</f>
        <v>0</v>
      </c>
      <c r="J205" s="85"/>
      <c r="K205" s="85"/>
      <c r="L205" s="85"/>
      <c r="M205" s="38" t="e">
        <f aca="false">I205/E205*100</f>
        <v>#DIV/0!</v>
      </c>
      <c r="N205" s="38" t="e">
        <f aca="false">J205/F205*100</f>
        <v>#DIV/0!</v>
      </c>
      <c r="O205" s="38" t="e">
        <f aca="false">K205/G205*100</f>
        <v>#DIV/0!</v>
      </c>
      <c r="P205" s="38" t="e">
        <f aca="false">L205/H205*100</f>
        <v>#DIV/0!</v>
      </c>
      <c r="Q205" s="39" t="n">
        <f aca="false">R205+S205+T205</f>
        <v>2122.7</v>
      </c>
      <c r="R205" s="34" t="n">
        <f aca="false">R206</f>
        <v>2122.7</v>
      </c>
      <c r="S205" s="34" t="n">
        <f aca="false">S206</f>
        <v>0</v>
      </c>
      <c r="T205" s="34" t="n">
        <f aca="false">T206</f>
        <v>0</v>
      </c>
      <c r="U205" s="34"/>
      <c r="V205" s="34"/>
      <c r="W205" s="34"/>
      <c r="X205" s="34"/>
      <c r="Y205" s="34" t="n">
        <f aca="false">Z205+AA205+AB205</f>
        <v>2122.7</v>
      </c>
      <c r="Z205" s="39" t="n">
        <f aca="false">R205+V205</f>
        <v>2122.7</v>
      </c>
      <c r="AA205" s="39" t="n">
        <f aca="false">S205+W205</f>
        <v>0</v>
      </c>
      <c r="AB205" s="39" t="n">
        <f aca="false">T205+X205</f>
        <v>0</v>
      </c>
      <c r="AC205" s="53" t="n">
        <f aca="false">AD205+AE205</f>
        <v>2122.7</v>
      </c>
      <c r="AD205" s="53" t="n">
        <f aca="false">AD206</f>
        <v>2122.7</v>
      </c>
      <c r="AE205" s="53" t="n">
        <f aca="false">AE206</f>
        <v>0</v>
      </c>
      <c r="AF205" s="53" t="n">
        <f aca="false">AF206</f>
        <v>0</v>
      </c>
      <c r="AG205" s="315"/>
      <c r="AH205" s="315"/>
      <c r="AI205" s="315"/>
      <c r="AJ205" s="315"/>
      <c r="AK205" s="315" t="n">
        <f aca="false">AL205+AM205+AN205</f>
        <v>2122.7</v>
      </c>
      <c r="AL205" s="316" t="n">
        <f aca="false">AD205+AH205</f>
        <v>2122.7</v>
      </c>
      <c r="AM205" s="316" t="n">
        <f aca="false">AE205+AI205</f>
        <v>0</v>
      </c>
      <c r="AN205" s="316" t="n">
        <f aca="false">AF205+AJ205</f>
        <v>0</v>
      </c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</row>
    <row r="206" customFormat="false" ht="18" hidden="true" customHeight="true" outlineLevel="0" collapsed="false">
      <c r="A206" s="121" t="s">
        <v>159</v>
      </c>
      <c r="B206" s="122" t="s">
        <v>162</v>
      </c>
      <c r="C206" s="48" t="s">
        <v>64</v>
      </c>
      <c r="D206" s="48" t="s">
        <v>160</v>
      </c>
      <c r="E206" s="38" t="n">
        <f aca="false">F206+G206+H206</f>
        <v>0</v>
      </c>
      <c r="F206" s="49"/>
      <c r="G206" s="49"/>
      <c r="H206" s="51"/>
      <c r="I206" s="90" t="n">
        <f aca="false">J206+K206+L206</f>
        <v>0</v>
      </c>
      <c r="J206" s="91"/>
      <c r="K206" s="91"/>
      <c r="L206" s="91"/>
      <c r="M206" s="38" t="e">
        <f aca="false">I206/E206*100</f>
        <v>#DIV/0!</v>
      </c>
      <c r="N206" s="38" t="e">
        <f aca="false">J206/F206*100</f>
        <v>#DIV/0!</v>
      </c>
      <c r="O206" s="38" t="e">
        <f aca="false">K206/G206*100</f>
        <v>#DIV/0!</v>
      </c>
      <c r="P206" s="38" t="e">
        <f aca="false">L206/H206*100</f>
        <v>#DIV/0!</v>
      </c>
      <c r="Q206" s="39" t="n">
        <f aca="false">R206+S206+T206</f>
        <v>2122.7</v>
      </c>
      <c r="R206" s="34" t="n">
        <f aca="false">'[2]2019-2021 гг 1 чтение'!$I$763</f>
        <v>2122.7</v>
      </c>
      <c r="S206" s="52"/>
      <c r="T206" s="34"/>
      <c r="U206" s="34"/>
      <c r="V206" s="34"/>
      <c r="W206" s="34"/>
      <c r="X206" s="34"/>
      <c r="Y206" s="34" t="n">
        <f aca="false">Z206+AA206+AB206</f>
        <v>2122.7</v>
      </c>
      <c r="Z206" s="39" t="n">
        <f aca="false">R206+V206</f>
        <v>2122.7</v>
      </c>
      <c r="AA206" s="39" t="n">
        <f aca="false">S206+W206</f>
        <v>0</v>
      </c>
      <c r="AB206" s="39" t="n">
        <f aca="false">T206+X206</f>
        <v>0</v>
      </c>
      <c r="AC206" s="53" t="n">
        <f aca="false">AD206+AE206</f>
        <v>2122.7</v>
      </c>
      <c r="AD206" s="125" t="n">
        <v>2122.7</v>
      </c>
      <c r="AE206" s="53"/>
      <c r="AF206" s="53"/>
      <c r="AG206" s="315"/>
      <c r="AH206" s="315"/>
      <c r="AI206" s="315"/>
      <c r="AJ206" s="315"/>
      <c r="AK206" s="315" t="n">
        <f aca="false">AL206+AM206+AN206</f>
        <v>2122.7</v>
      </c>
      <c r="AL206" s="316" t="n">
        <f aca="false">AD206+AH206</f>
        <v>2122.7</v>
      </c>
      <c r="AM206" s="316" t="n">
        <f aca="false">AE206+AI206</f>
        <v>0</v>
      </c>
      <c r="AN206" s="316" t="n">
        <f aca="false">AF206+AJ206</f>
        <v>0</v>
      </c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</row>
    <row r="207" customFormat="false" ht="39" hidden="true" customHeight="false" outlineLevel="0" collapsed="false">
      <c r="A207" s="121" t="s">
        <v>63</v>
      </c>
      <c r="B207" s="122" t="s">
        <v>162</v>
      </c>
      <c r="C207" s="48" t="s">
        <v>64</v>
      </c>
      <c r="D207" s="48"/>
      <c r="E207" s="38" t="n">
        <f aca="false">F207+G207+H207</f>
        <v>0</v>
      </c>
      <c r="F207" s="49" t="n">
        <f aca="false">F208</f>
        <v>0</v>
      </c>
      <c r="G207" s="49" t="n">
        <f aca="false">G208</f>
        <v>0</v>
      </c>
      <c r="H207" s="49" t="n">
        <f aca="false">H208</f>
        <v>0</v>
      </c>
      <c r="I207" s="90" t="n">
        <f aca="false">J207+K207+L207</f>
        <v>0</v>
      </c>
      <c r="J207" s="85"/>
      <c r="K207" s="85"/>
      <c r="L207" s="85"/>
      <c r="M207" s="38" t="e">
        <f aca="false">I207/E207*100</f>
        <v>#DIV/0!</v>
      </c>
      <c r="N207" s="38" t="e">
        <f aca="false">J207/F207*100</f>
        <v>#DIV/0!</v>
      </c>
      <c r="O207" s="38" t="e">
        <f aca="false">K207/G207*100</f>
        <v>#DIV/0!</v>
      </c>
      <c r="P207" s="38" t="e">
        <f aca="false">L207/H207*100</f>
        <v>#DIV/0!</v>
      </c>
      <c r="Q207" s="39" t="n">
        <f aca="false">R207+S207+T207</f>
        <v>16140.2</v>
      </c>
      <c r="R207" s="86" t="n">
        <f aca="false">R208</f>
        <v>16140.2</v>
      </c>
      <c r="S207" s="34" t="n">
        <f aca="false">S208</f>
        <v>0</v>
      </c>
      <c r="T207" s="34" t="n">
        <f aca="false">T208</f>
        <v>0</v>
      </c>
      <c r="U207" s="34"/>
      <c r="V207" s="34"/>
      <c r="W207" s="34"/>
      <c r="X207" s="34"/>
      <c r="Y207" s="34" t="n">
        <f aca="false">Z207+AA207+AB207</f>
        <v>16140.2</v>
      </c>
      <c r="Z207" s="39" t="n">
        <f aca="false">R207+V207</f>
        <v>16140.2</v>
      </c>
      <c r="AA207" s="39" t="n">
        <f aca="false">S207+W207</f>
        <v>0</v>
      </c>
      <c r="AB207" s="39" t="n">
        <f aca="false">T207+X207</f>
        <v>0</v>
      </c>
      <c r="AC207" s="53" t="n">
        <f aca="false">AD207+AE207</f>
        <v>16825.7</v>
      </c>
      <c r="AD207" s="125" t="n">
        <f aca="false">AD208</f>
        <v>16825.7</v>
      </c>
      <c r="AE207" s="125" t="n">
        <f aca="false">AE208</f>
        <v>0</v>
      </c>
      <c r="AF207" s="125" t="n">
        <f aca="false">AF208</f>
        <v>0</v>
      </c>
      <c r="AG207" s="315"/>
      <c r="AH207" s="315"/>
      <c r="AI207" s="315"/>
      <c r="AJ207" s="315"/>
      <c r="AK207" s="315" t="n">
        <f aca="false">AL207+AM207+AN207</f>
        <v>16825.7</v>
      </c>
      <c r="AL207" s="316" t="n">
        <f aca="false">AD207+AH207</f>
        <v>16825.7</v>
      </c>
      <c r="AM207" s="316" t="n">
        <f aca="false">AE207+AI207</f>
        <v>0</v>
      </c>
      <c r="AN207" s="316" t="n">
        <f aca="false">AF207+AJ207</f>
        <v>0</v>
      </c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</row>
    <row r="208" customFormat="false" ht="22.5" hidden="true" customHeight="true" outlineLevel="0" collapsed="false">
      <c r="A208" s="121" t="s">
        <v>65</v>
      </c>
      <c r="B208" s="122" t="s">
        <v>162</v>
      </c>
      <c r="C208" s="48" t="s">
        <v>64</v>
      </c>
      <c r="D208" s="48" t="s">
        <v>66</v>
      </c>
      <c r="E208" s="38" t="n">
        <f aca="false">F208+G208+H208</f>
        <v>0</v>
      </c>
      <c r="F208" s="49"/>
      <c r="G208" s="49"/>
      <c r="H208" s="51"/>
      <c r="I208" s="90" t="n">
        <f aca="false">J208+K208+L208</f>
        <v>0</v>
      </c>
      <c r="J208" s="91"/>
      <c r="K208" s="91"/>
      <c r="L208" s="91"/>
      <c r="M208" s="38" t="e">
        <f aca="false">I208/E208*100</f>
        <v>#DIV/0!</v>
      </c>
      <c r="N208" s="38" t="e">
        <f aca="false">J208/F208*100</f>
        <v>#DIV/0!</v>
      </c>
      <c r="O208" s="38" t="e">
        <f aca="false">K208/G208*100</f>
        <v>#DIV/0!</v>
      </c>
      <c r="P208" s="38" t="e">
        <f aca="false">L208/H208*100</f>
        <v>#DIV/0!</v>
      </c>
      <c r="Q208" s="39" t="n">
        <f aca="false">R208+S208+T208</f>
        <v>16140.2</v>
      </c>
      <c r="R208" s="34" t="n">
        <v>16140.2</v>
      </c>
      <c r="S208" s="52"/>
      <c r="T208" s="34"/>
      <c r="U208" s="34"/>
      <c r="V208" s="34"/>
      <c r="W208" s="34"/>
      <c r="X208" s="34"/>
      <c r="Y208" s="34" t="n">
        <f aca="false">Z208+AA208+AB208</f>
        <v>16140.2</v>
      </c>
      <c r="Z208" s="39" t="n">
        <f aca="false">R208+V208</f>
        <v>16140.2</v>
      </c>
      <c r="AA208" s="39" t="n">
        <f aca="false">S208+W208</f>
        <v>0</v>
      </c>
      <c r="AB208" s="39" t="n">
        <f aca="false">T208+X208</f>
        <v>0</v>
      </c>
      <c r="AC208" s="53" t="n">
        <f aca="false">AD208+AE208</f>
        <v>16825.7</v>
      </c>
      <c r="AD208" s="125" t="n">
        <f aca="false">'[3]2019-2021 гг 1 чтение'!$J$971</f>
        <v>16825.7</v>
      </c>
      <c r="AE208" s="53"/>
      <c r="AF208" s="53"/>
      <c r="AG208" s="315"/>
      <c r="AH208" s="315"/>
      <c r="AI208" s="315"/>
      <c r="AJ208" s="315"/>
      <c r="AK208" s="315" t="n">
        <f aca="false">AL208+AM208+AN208</f>
        <v>16825.7</v>
      </c>
      <c r="AL208" s="316" t="n">
        <f aca="false">AD208+AH208</f>
        <v>16825.7</v>
      </c>
      <c r="AM208" s="316" t="n">
        <f aca="false">AE208+AI208</f>
        <v>0</v>
      </c>
      <c r="AN208" s="316" t="n">
        <f aca="false">AF208+AJ208</f>
        <v>0</v>
      </c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</row>
    <row r="209" s="70" customFormat="true" ht="34.5" hidden="true" customHeight="true" outlineLevel="0" collapsed="false">
      <c r="A209" s="124" t="s">
        <v>163</v>
      </c>
      <c r="B209" s="120" t="s">
        <v>164</v>
      </c>
      <c r="C209" s="120" t="s">
        <v>64</v>
      </c>
      <c r="D209" s="59"/>
      <c r="E209" s="43" t="n">
        <f aca="false">F209+G209+H209</f>
        <v>0</v>
      </c>
      <c r="F209" s="56" t="n">
        <f aca="false">F210</f>
        <v>0</v>
      </c>
      <c r="G209" s="56" t="n">
        <f aca="false">G210</f>
        <v>0</v>
      </c>
      <c r="H209" s="56" t="n">
        <f aca="false">H210</f>
        <v>0</v>
      </c>
      <c r="I209" s="43" t="n">
        <f aca="false">J209+K209+L209</f>
        <v>0</v>
      </c>
      <c r="J209" s="56"/>
      <c r="K209" s="56"/>
      <c r="L209" s="56"/>
      <c r="M209" s="38" t="e">
        <f aca="false">I209/E209*100</f>
        <v>#DIV/0!</v>
      </c>
      <c r="N209" s="38" t="e">
        <f aca="false">J209/F209*100</f>
        <v>#DIV/0!</v>
      </c>
      <c r="O209" s="38" t="e">
        <f aca="false">K209/G209*100</f>
        <v>#DIV/0!</v>
      </c>
      <c r="P209" s="38" t="e">
        <f aca="false">L209/H209*100</f>
        <v>#DIV/0!</v>
      </c>
      <c r="Q209" s="43" t="n">
        <f aca="false">R209+S209+T209</f>
        <v>11226.2</v>
      </c>
      <c r="R209" s="57" t="n">
        <f aca="false">R210+R212</f>
        <v>11226.2</v>
      </c>
      <c r="S209" s="57" t="n">
        <f aca="false">S210</f>
        <v>0</v>
      </c>
      <c r="T209" s="57" t="n">
        <f aca="false">T210</f>
        <v>0</v>
      </c>
      <c r="U209" s="57"/>
      <c r="V209" s="57"/>
      <c r="W209" s="57"/>
      <c r="X209" s="57"/>
      <c r="Y209" s="57" t="n">
        <f aca="false">Z209+AA209+AB209</f>
        <v>11226.2</v>
      </c>
      <c r="Z209" s="43" t="n">
        <f aca="false">R209+V209</f>
        <v>11226.2</v>
      </c>
      <c r="AA209" s="43" t="n">
        <f aca="false">S209+W209</f>
        <v>0</v>
      </c>
      <c r="AB209" s="43" t="n">
        <f aca="false">T209+X209</f>
        <v>0</v>
      </c>
      <c r="AC209" s="45" t="n">
        <f aca="false">AD209+AE209</f>
        <v>11226.2</v>
      </c>
      <c r="AD209" s="45" t="n">
        <f aca="false">AD210+AD212</f>
        <v>11226.2</v>
      </c>
      <c r="AE209" s="45" t="n">
        <f aca="false">AE210</f>
        <v>0</v>
      </c>
      <c r="AF209" s="45" t="n">
        <f aca="false">AF210</f>
        <v>0</v>
      </c>
      <c r="AG209" s="317"/>
      <c r="AH209" s="317"/>
      <c r="AI209" s="317"/>
      <c r="AJ209" s="317"/>
      <c r="AK209" s="317" t="n">
        <f aca="false">AL209+AM209+AN209</f>
        <v>11226.2</v>
      </c>
      <c r="AL209" s="318" t="n">
        <f aca="false">AD209+AH209</f>
        <v>11226.2</v>
      </c>
      <c r="AM209" s="318" t="n">
        <f aca="false">AE209+AI209</f>
        <v>0</v>
      </c>
      <c r="AN209" s="318" t="n">
        <f aca="false">AF209+AJ209</f>
        <v>0</v>
      </c>
      <c r="AO209" s="3"/>
    </row>
    <row r="210" customFormat="false" ht="48.75" hidden="true" customHeight="true" outlineLevel="0" collapsed="false">
      <c r="A210" s="121" t="s">
        <v>63</v>
      </c>
      <c r="B210" s="122" t="s">
        <v>164</v>
      </c>
      <c r="C210" s="48" t="s">
        <v>64</v>
      </c>
      <c r="D210" s="48"/>
      <c r="E210" s="38" t="n">
        <f aca="false">F210+G210+H210</f>
        <v>0</v>
      </c>
      <c r="F210" s="49" t="n">
        <f aca="false">F211</f>
        <v>0</v>
      </c>
      <c r="G210" s="49" t="n">
        <f aca="false">G211</f>
        <v>0</v>
      </c>
      <c r="H210" s="49" t="n">
        <f aca="false">H211</f>
        <v>0</v>
      </c>
      <c r="I210" s="90" t="n">
        <f aca="false">J210+K210+L210</f>
        <v>0</v>
      </c>
      <c r="J210" s="85"/>
      <c r="K210" s="85"/>
      <c r="L210" s="85"/>
      <c r="M210" s="38" t="e">
        <f aca="false">I210/E210*100</f>
        <v>#DIV/0!</v>
      </c>
      <c r="N210" s="38" t="e">
        <f aca="false">J210/F210*100</f>
        <v>#DIV/0!</v>
      </c>
      <c r="O210" s="38" t="e">
        <f aca="false">K210/G210*100</f>
        <v>#DIV/0!</v>
      </c>
      <c r="P210" s="38" t="e">
        <f aca="false">L210/H210*100</f>
        <v>#DIV/0!</v>
      </c>
      <c r="Q210" s="39" t="n">
        <f aca="false">R210+S210+T210</f>
        <v>1226.2</v>
      </c>
      <c r="R210" s="34" t="n">
        <f aca="false">R211</f>
        <v>1226.2</v>
      </c>
      <c r="S210" s="34" t="n">
        <f aca="false">S211</f>
        <v>0</v>
      </c>
      <c r="T210" s="34" t="n">
        <f aca="false">T211</f>
        <v>0</v>
      </c>
      <c r="U210" s="34"/>
      <c r="V210" s="34"/>
      <c r="W210" s="34"/>
      <c r="X210" s="34"/>
      <c r="Y210" s="34" t="n">
        <f aca="false">Z210+AA210+AB210</f>
        <v>1226.2</v>
      </c>
      <c r="Z210" s="39" t="n">
        <f aca="false">R210+V210</f>
        <v>1226.2</v>
      </c>
      <c r="AA210" s="39" t="n">
        <f aca="false">S210+W210</f>
        <v>0</v>
      </c>
      <c r="AB210" s="39" t="n">
        <f aca="false">T210+X210</f>
        <v>0</v>
      </c>
      <c r="AC210" s="53" t="n">
        <f aca="false">AD210+AE210</f>
        <v>1226.2</v>
      </c>
      <c r="AD210" s="53" t="n">
        <f aca="false">AD211</f>
        <v>1226.2</v>
      </c>
      <c r="AE210" s="53" t="n">
        <f aca="false">AE211</f>
        <v>0</v>
      </c>
      <c r="AF210" s="53" t="n">
        <f aca="false">AF211</f>
        <v>0</v>
      </c>
      <c r="AG210" s="315"/>
      <c r="AH210" s="315"/>
      <c r="AI210" s="315"/>
      <c r="AJ210" s="315"/>
      <c r="AK210" s="315" t="n">
        <f aca="false">AL210+AM210+AN210</f>
        <v>1226.2</v>
      </c>
      <c r="AL210" s="316" t="n">
        <f aca="false">AD210+AH210</f>
        <v>1226.2</v>
      </c>
      <c r="AM210" s="316" t="n">
        <f aca="false">AE210+AI210</f>
        <v>0</v>
      </c>
      <c r="AN210" s="316" t="n">
        <f aca="false">AF210+AJ210</f>
        <v>0</v>
      </c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</row>
    <row r="211" customFormat="false" ht="18" hidden="true" customHeight="true" outlineLevel="0" collapsed="false">
      <c r="A211" s="121" t="s">
        <v>159</v>
      </c>
      <c r="B211" s="122" t="s">
        <v>164</v>
      </c>
      <c r="C211" s="48" t="s">
        <v>64</v>
      </c>
      <c r="D211" s="48" t="s">
        <v>160</v>
      </c>
      <c r="E211" s="38" t="n">
        <f aca="false">F211+G211+H211</f>
        <v>0</v>
      </c>
      <c r="F211" s="49"/>
      <c r="G211" s="49"/>
      <c r="H211" s="51"/>
      <c r="I211" s="90" t="n">
        <f aca="false">J211+K211+L211</f>
        <v>0</v>
      </c>
      <c r="J211" s="91"/>
      <c r="K211" s="91"/>
      <c r="L211" s="91"/>
      <c r="M211" s="38" t="e">
        <f aca="false">I211/E211*100</f>
        <v>#DIV/0!</v>
      </c>
      <c r="N211" s="38" t="e">
        <f aca="false">J211/F211*100</f>
        <v>#DIV/0!</v>
      </c>
      <c r="O211" s="38" t="e">
        <f aca="false">K211/G211*100</f>
        <v>#DIV/0!</v>
      </c>
      <c r="P211" s="38" t="e">
        <f aca="false">L211/H211*100</f>
        <v>#DIV/0!</v>
      </c>
      <c r="Q211" s="39" t="n">
        <f aca="false">R211+S211+T211</f>
        <v>1226.2</v>
      </c>
      <c r="R211" s="34" t="n">
        <v>1226.2</v>
      </c>
      <c r="S211" s="52"/>
      <c r="T211" s="34"/>
      <c r="U211" s="34"/>
      <c r="V211" s="34"/>
      <c r="W211" s="34"/>
      <c r="X211" s="34"/>
      <c r="Y211" s="34" t="n">
        <f aca="false">Z211+AA211+AB211</f>
        <v>1226.2</v>
      </c>
      <c r="Z211" s="39" t="n">
        <f aca="false">R211+V211</f>
        <v>1226.2</v>
      </c>
      <c r="AA211" s="39" t="n">
        <f aca="false">S211+W211</f>
        <v>0</v>
      </c>
      <c r="AB211" s="39" t="n">
        <f aca="false">T211+X211</f>
        <v>0</v>
      </c>
      <c r="AC211" s="53" t="n">
        <f aca="false">AD211+AE211</f>
        <v>1226.2</v>
      </c>
      <c r="AD211" s="53" t="n">
        <v>1226.2</v>
      </c>
      <c r="AE211" s="53"/>
      <c r="AF211" s="53"/>
      <c r="AG211" s="315"/>
      <c r="AH211" s="315"/>
      <c r="AI211" s="315"/>
      <c r="AJ211" s="315"/>
      <c r="AK211" s="315" t="n">
        <f aca="false">AL211+AM211+AN211</f>
        <v>1226.2</v>
      </c>
      <c r="AL211" s="316" t="n">
        <f aca="false">AD211+AH211</f>
        <v>1226.2</v>
      </c>
      <c r="AM211" s="316" t="n">
        <f aca="false">AE211+AI211</f>
        <v>0</v>
      </c>
      <c r="AN211" s="316" t="n">
        <f aca="false">AF211+AJ211</f>
        <v>0</v>
      </c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</row>
    <row r="212" customFormat="false" ht="39" hidden="true" customHeight="false" outlineLevel="0" collapsed="false">
      <c r="A212" s="121" t="s">
        <v>63</v>
      </c>
      <c r="B212" s="122" t="s">
        <v>164</v>
      </c>
      <c r="C212" s="48" t="s">
        <v>64</v>
      </c>
      <c r="D212" s="48"/>
      <c r="E212" s="38" t="n">
        <f aca="false">F212+G212+H212</f>
        <v>0</v>
      </c>
      <c r="F212" s="49"/>
      <c r="G212" s="49"/>
      <c r="H212" s="51"/>
      <c r="I212" s="90" t="n">
        <f aca="false">J212+K212+L212</f>
        <v>0</v>
      </c>
      <c r="J212" s="91"/>
      <c r="K212" s="91"/>
      <c r="L212" s="91"/>
      <c r="M212" s="38" t="e">
        <f aca="false">I212/E212*100</f>
        <v>#DIV/0!</v>
      </c>
      <c r="N212" s="38" t="e">
        <f aca="false">J212/F212*100</f>
        <v>#DIV/0!</v>
      </c>
      <c r="O212" s="38" t="e">
        <f aca="false">K212/G212*100</f>
        <v>#DIV/0!</v>
      </c>
      <c r="P212" s="38" t="e">
        <f aca="false">L212/H212*100</f>
        <v>#DIV/0!</v>
      </c>
      <c r="Q212" s="39" t="n">
        <f aca="false">R212+S212+T212</f>
        <v>10000</v>
      </c>
      <c r="R212" s="86" t="n">
        <f aca="false">R213</f>
        <v>10000</v>
      </c>
      <c r="S212" s="34" t="n">
        <f aca="false">S213</f>
        <v>0</v>
      </c>
      <c r="T212" s="34" t="n">
        <f aca="false">T213</f>
        <v>0</v>
      </c>
      <c r="U212" s="34"/>
      <c r="V212" s="34"/>
      <c r="W212" s="34"/>
      <c r="X212" s="34"/>
      <c r="Y212" s="34" t="n">
        <f aca="false">Z212+AA212+AB212</f>
        <v>10000</v>
      </c>
      <c r="Z212" s="39" t="n">
        <f aca="false">R212+V212</f>
        <v>10000</v>
      </c>
      <c r="AA212" s="39" t="n">
        <f aca="false">S212+W212</f>
        <v>0</v>
      </c>
      <c r="AB212" s="39" t="n">
        <f aca="false">T212+X212</f>
        <v>0</v>
      </c>
      <c r="AC212" s="53" t="n">
        <f aca="false">AD212+AE212</f>
        <v>10000</v>
      </c>
      <c r="AD212" s="53" t="n">
        <f aca="false">AD213</f>
        <v>10000</v>
      </c>
      <c r="AE212" s="53" t="n">
        <f aca="false">AE213</f>
        <v>0</v>
      </c>
      <c r="AF212" s="53" t="n">
        <f aca="false">AF213</f>
        <v>0</v>
      </c>
      <c r="AG212" s="315"/>
      <c r="AH212" s="315"/>
      <c r="AI212" s="315"/>
      <c r="AJ212" s="315"/>
      <c r="AK212" s="315" t="n">
        <f aca="false">AL212+AM212+AN212</f>
        <v>10000</v>
      </c>
      <c r="AL212" s="316" t="n">
        <f aca="false">AD212+AH212</f>
        <v>10000</v>
      </c>
      <c r="AM212" s="316" t="n">
        <f aca="false">AE212+AI212</f>
        <v>0</v>
      </c>
      <c r="AN212" s="316" t="n">
        <f aca="false">AF212+AJ212</f>
        <v>0</v>
      </c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</row>
    <row r="213" customFormat="false" ht="18" hidden="true" customHeight="true" outlineLevel="0" collapsed="false">
      <c r="A213" s="121" t="s">
        <v>65</v>
      </c>
      <c r="B213" s="122" t="s">
        <v>164</v>
      </c>
      <c r="C213" s="48" t="s">
        <v>64</v>
      </c>
      <c r="D213" s="48" t="s">
        <v>66</v>
      </c>
      <c r="E213" s="38" t="n">
        <f aca="false">F213+G213+H213</f>
        <v>0</v>
      </c>
      <c r="F213" s="49"/>
      <c r="G213" s="49"/>
      <c r="H213" s="51"/>
      <c r="I213" s="90" t="n">
        <f aca="false">J213+K213+L213</f>
        <v>0</v>
      </c>
      <c r="J213" s="91"/>
      <c r="K213" s="91"/>
      <c r="L213" s="91"/>
      <c r="M213" s="38" t="e">
        <f aca="false">I213/E213*100</f>
        <v>#DIV/0!</v>
      </c>
      <c r="N213" s="38" t="e">
        <f aca="false">J213/F213*100</f>
        <v>#DIV/0!</v>
      </c>
      <c r="O213" s="38" t="e">
        <f aca="false">K213/G213*100</f>
        <v>#DIV/0!</v>
      </c>
      <c r="P213" s="38" t="e">
        <f aca="false">L213/H213*100</f>
        <v>#DIV/0!</v>
      </c>
      <c r="Q213" s="39" t="n">
        <f aca="false">R213+S213+T213</f>
        <v>10000</v>
      </c>
      <c r="R213" s="34" t="n">
        <v>10000</v>
      </c>
      <c r="S213" s="52"/>
      <c r="T213" s="34"/>
      <c r="U213" s="34"/>
      <c r="V213" s="34"/>
      <c r="W213" s="34"/>
      <c r="X213" s="34"/>
      <c r="Y213" s="34" t="n">
        <f aca="false">Z213+AA213+AB213</f>
        <v>10000</v>
      </c>
      <c r="Z213" s="39" t="n">
        <f aca="false">R213+V213</f>
        <v>10000</v>
      </c>
      <c r="AA213" s="39" t="n">
        <f aca="false">S213+W213</f>
        <v>0</v>
      </c>
      <c r="AB213" s="39" t="n">
        <f aca="false">T213+X213</f>
        <v>0</v>
      </c>
      <c r="AC213" s="53" t="n">
        <f aca="false">AD213+AE213</f>
        <v>10000</v>
      </c>
      <c r="AD213" s="53" t="n">
        <v>10000</v>
      </c>
      <c r="AE213" s="53" t="n">
        <v>0</v>
      </c>
      <c r="AF213" s="53"/>
      <c r="AG213" s="315"/>
      <c r="AH213" s="315"/>
      <c r="AI213" s="315"/>
      <c r="AJ213" s="315"/>
      <c r="AK213" s="315" t="n">
        <f aca="false">AL213+AM213+AN213</f>
        <v>10000</v>
      </c>
      <c r="AL213" s="316" t="n">
        <f aca="false">AD213+AH213</f>
        <v>10000</v>
      </c>
      <c r="AM213" s="316" t="n">
        <f aca="false">AE213+AI213</f>
        <v>0</v>
      </c>
      <c r="AN213" s="316" t="n">
        <f aca="false">AF213+AJ213</f>
        <v>0</v>
      </c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</row>
    <row r="214" s="70" customFormat="true" ht="30" hidden="false" customHeight="true" outlineLevel="0" collapsed="false">
      <c r="A214" s="124" t="s">
        <v>165</v>
      </c>
      <c r="B214" s="120" t="s">
        <v>166</v>
      </c>
      <c r="C214" s="120" t="s">
        <v>64</v>
      </c>
      <c r="D214" s="59"/>
      <c r="E214" s="43" t="n">
        <f aca="false">F214+G214+H214</f>
        <v>1000</v>
      </c>
      <c r="F214" s="56" t="n">
        <f aca="false">F215+F217+F219+F221+F223</f>
        <v>1000</v>
      </c>
      <c r="G214" s="56" t="n">
        <f aca="false">G215+G217+G219+G221+G223</f>
        <v>0</v>
      </c>
      <c r="H214" s="56" t="n">
        <f aca="false">H215</f>
        <v>0</v>
      </c>
      <c r="I214" s="43" t="n">
        <f aca="false">J214+K214+L214</f>
        <v>331.4</v>
      </c>
      <c r="J214" s="56" t="n">
        <f aca="false">J223</f>
        <v>331.4</v>
      </c>
      <c r="K214" s="56"/>
      <c r="L214" s="56"/>
      <c r="M214" s="43" t="n">
        <f aca="false">I214/E214*100</f>
        <v>33.14</v>
      </c>
      <c r="N214" s="43" t="n">
        <f aca="false">J214/F214*100</f>
        <v>33.14</v>
      </c>
      <c r="O214" s="43"/>
      <c r="P214" s="43"/>
      <c r="Q214" s="43" t="n">
        <f aca="false">R214+S214+T214</f>
        <v>10203.3</v>
      </c>
      <c r="R214" s="56" t="n">
        <f aca="false">R215+R217+R219+R221+R223</f>
        <v>10203.3</v>
      </c>
      <c r="S214" s="56" t="n">
        <f aca="false">S215+S217+S219+S221</f>
        <v>0</v>
      </c>
      <c r="T214" s="56" t="n">
        <f aca="false">T215+T217+T219+T221</f>
        <v>0</v>
      </c>
      <c r="U214" s="56"/>
      <c r="V214" s="56"/>
      <c r="W214" s="56"/>
      <c r="X214" s="56"/>
      <c r="Y214" s="57" t="n">
        <f aca="false">Z214+AA214+AB214</f>
        <v>10203.3</v>
      </c>
      <c r="Z214" s="43" t="n">
        <f aca="false">R214+V214</f>
        <v>10203.3</v>
      </c>
      <c r="AA214" s="43" t="n">
        <f aca="false">S214+W214</f>
        <v>0</v>
      </c>
      <c r="AB214" s="43" t="n">
        <f aca="false">T214+X214</f>
        <v>0</v>
      </c>
      <c r="AC214" s="45" t="n">
        <f aca="false">AD214+AE214</f>
        <v>10203.3</v>
      </c>
      <c r="AD214" s="45" t="n">
        <f aca="false">AD215+AD217+AD219+AD221+AD223</f>
        <v>10203.3</v>
      </c>
      <c r="AE214" s="45" t="n">
        <f aca="false">AE215+AE217+AE219</f>
        <v>0</v>
      </c>
      <c r="AF214" s="45" t="n">
        <f aca="false">AF215+AF217+AF219</f>
        <v>0</v>
      </c>
      <c r="AG214" s="317"/>
      <c r="AH214" s="317"/>
      <c r="AI214" s="317"/>
      <c r="AJ214" s="317"/>
      <c r="AK214" s="317" t="n">
        <f aca="false">AL214+AM214+AN214</f>
        <v>10203.3</v>
      </c>
      <c r="AL214" s="318" t="n">
        <f aca="false">AD214+AH214</f>
        <v>10203.3</v>
      </c>
      <c r="AM214" s="318" t="n">
        <f aca="false">AE214+AI214</f>
        <v>0</v>
      </c>
      <c r="AN214" s="318" t="n">
        <f aca="false">AF214+AJ214</f>
        <v>0</v>
      </c>
      <c r="AO214" s="3"/>
    </row>
    <row r="215" customFormat="false" ht="40.5" hidden="true" customHeight="true" outlineLevel="0" collapsed="false">
      <c r="A215" s="121" t="s">
        <v>63</v>
      </c>
      <c r="B215" s="122" t="s">
        <v>166</v>
      </c>
      <c r="C215" s="48" t="s">
        <v>64</v>
      </c>
      <c r="D215" s="48"/>
      <c r="E215" s="38" t="n">
        <f aca="false">F215+G215+H215</f>
        <v>0</v>
      </c>
      <c r="F215" s="49" t="n">
        <f aca="false">F216</f>
        <v>0</v>
      </c>
      <c r="G215" s="49" t="n">
        <f aca="false">G216</f>
        <v>0</v>
      </c>
      <c r="H215" s="49" t="n">
        <f aca="false">H216</f>
        <v>0</v>
      </c>
      <c r="I215" s="90" t="n">
        <f aca="false">J215+K215+L215</f>
        <v>0</v>
      </c>
      <c r="J215" s="85"/>
      <c r="K215" s="85"/>
      <c r="L215" s="85"/>
      <c r="M215" s="38" t="e">
        <f aca="false">I215/E215*100</f>
        <v>#DIV/0!</v>
      </c>
      <c r="N215" s="38" t="e">
        <f aca="false">J215/F215*100</f>
        <v>#DIV/0!</v>
      </c>
      <c r="O215" s="38"/>
      <c r="P215" s="38"/>
      <c r="Q215" s="39" t="n">
        <f aca="false">R215+S215+T215</f>
        <v>107.2</v>
      </c>
      <c r="R215" s="52" t="n">
        <f aca="false">R216</f>
        <v>107.2</v>
      </c>
      <c r="S215" s="52" t="n">
        <f aca="false">S216</f>
        <v>0</v>
      </c>
      <c r="T215" s="52" t="n">
        <f aca="false">T216</f>
        <v>0</v>
      </c>
      <c r="U215" s="52"/>
      <c r="V215" s="52"/>
      <c r="W215" s="52"/>
      <c r="X215" s="52"/>
      <c r="Y215" s="34" t="n">
        <f aca="false">Z215+AA215+AB215</f>
        <v>107.2</v>
      </c>
      <c r="Z215" s="39" t="n">
        <f aca="false">R215+V215</f>
        <v>107.2</v>
      </c>
      <c r="AA215" s="39" t="n">
        <f aca="false">S215+W215</f>
        <v>0</v>
      </c>
      <c r="AB215" s="39" t="n">
        <f aca="false">T215+X215</f>
        <v>0</v>
      </c>
      <c r="AC215" s="53" t="n">
        <f aca="false">AD215+AE215</f>
        <v>107.2</v>
      </c>
      <c r="AD215" s="53" t="n">
        <f aca="false">AD216</f>
        <v>107.2</v>
      </c>
      <c r="AE215" s="53" t="n">
        <f aca="false">AE216</f>
        <v>0</v>
      </c>
      <c r="AF215" s="53" t="n">
        <f aca="false">AF216</f>
        <v>0</v>
      </c>
      <c r="AG215" s="315"/>
      <c r="AH215" s="315"/>
      <c r="AI215" s="315"/>
      <c r="AJ215" s="315"/>
      <c r="AK215" s="315" t="n">
        <f aca="false">AL215+AM215+AN215</f>
        <v>107.2</v>
      </c>
      <c r="AL215" s="316" t="n">
        <f aca="false">AD215+AH215</f>
        <v>107.2</v>
      </c>
      <c r="AM215" s="316" t="n">
        <f aca="false">AE215+AI215</f>
        <v>0</v>
      </c>
      <c r="AN215" s="316" t="n">
        <f aca="false">AF215+AJ215</f>
        <v>0</v>
      </c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</row>
    <row r="216" customFormat="false" ht="22.5" hidden="true" customHeight="true" outlineLevel="0" collapsed="false">
      <c r="A216" s="121" t="s">
        <v>159</v>
      </c>
      <c r="B216" s="122" t="s">
        <v>166</v>
      </c>
      <c r="C216" s="48" t="s">
        <v>64</v>
      </c>
      <c r="D216" s="48" t="s">
        <v>160</v>
      </c>
      <c r="E216" s="38" t="n">
        <f aca="false">F216+G216+H216</f>
        <v>0</v>
      </c>
      <c r="F216" s="49"/>
      <c r="G216" s="49"/>
      <c r="H216" s="51"/>
      <c r="I216" s="90" t="n">
        <f aca="false">J216+K216+L216</f>
        <v>0</v>
      </c>
      <c r="J216" s="91"/>
      <c r="K216" s="91"/>
      <c r="L216" s="91"/>
      <c r="M216" s="38" t="e">
        <f aca="false">I216/E216*100</f>
        <v>#DIV/0!</v>
      </c>
      <c r="N216" s="38" t="e">
        <f aca="false">J216/F216*100</f>
        <v>#DIV/0!</v>
      </c>
      <c r="O216" s="38"/>
      <c r="P216" s="38"/>
      <c r="Q216" s="39" t="n">
        <f aca="false">R216+S216+T216</f>
        <v>107.2</v>
      </c>
      <c r="R216" s="127" t="n">
        <v>107.2</v>
      </c>
      <c r="S216" s="52"/>
      <c r="T216" s="34"/>
      <c r="U216" s="34"/>
      <c r="V216" s="34"/>
      <c r="W216" s="34"/>
      <c r="X216" s="34"/>
      <c r="Y216" s="34" t="n">
        <f aca="false">Z216+AA216+AB216</f>
        <v>107.2</v>
      </c>
      <c r="Z216" s="39" t="n">
        <f aca="false">R216+V216</f>
        <v>107.2</v>
      </c>
      <c r="AA216" s="39" t="n">
        <f aca="false">S216+W216</f>
        <v>0</v>
      </c>
      <c r="AB216" s="39" t="n">
        <f aca="false">T216+X216</f>
        <v>0</v>
      </c>
      <c r="AC216" s="53" t="n">
        <f aca="false">AD216+AE216</f>
        <v>107.2</v>
      </c>
      <c r="AD216" s="127" t="n">
        <v>107.2</v>
      </c>
      <c r="AE216" s="53"/>
      <c r="AF216" s="53"/>
      <c r="AG216" s="315"/>
      <c r="AH216" s="315"/>
      <c r="AI216" s="315"/>
      <c r="AJ216" s="315"/>
      <c r="AK216" s="315" t="n">
        <f aca="false">AL216+AM216+AN216</f>
        <v>107.2</v>
      </c>
      <c r="AL216" s="316" t="n">
        <f aca="false">AD216+AH216</f>
        <v>107.2</v>
      </c>
      <c r="AM216" s="316" t="n">
        <f aca="false">AE216+AI216</f>
        <v>0</v>
      </c>
      <c r="AN216" s="316" t="n">
        <f aca="false">AF216+AJ216</f>
        <v>0</v>
      </c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</row>
    <row r="217" customFormat="false" ht="43.5" hidden="true" customHeight="true" outlineLevel="0" collapsed="false">
      <c r="A217" s="121" t="s">
        <v>63</v>
      </c>
      <c r="B217" s="122" t="s">
        <v>166</v>
      </c>
      <c r="C217" s="48" t="s">
        <v>64</v>
      </c>
      <c r="D217" s="48"/>
      <c r="E217" s="38" t="n">
        <f aca="false">F217+G217+H217</f>
        <v>0</v>
      </c>
      <c r="F217" s="49" t="n">
        <f aca="false">F218</f>
        <v>0</v>
      </c>
      <c r="G217" s="49" t="n">
        <f aca="false">G218</f>
        <v>0</v>
      </c>
      <c r="H217" s="49" t="n">
        <f aca="false">H218</f>
        <v>0</v>
      </c>
      <c r="I217" s="90" t="n">
        <f aca="false">J217+K217+L217</f>
        <v>0</v>
      </c>
      <c r="J217" s="85"/>
      <c r="K217" s="85"/>
      <c r="L217" s="85"/>
      <c r="M217" s="38" t="e">
        <f aca="false">I217/E217*100</f>
        <v>#DIV/0!</v>
      </c>
      <c r="N217" s="38" t="e">
        <f aca="false">J217/F217*100</f>
        <v>#DIV/0!</v>
      </c>
      <c r="O217" s="38"/>
      <c r="P217" s="38"/>
      <c r="Q217" s="39" t="n">
        <f aca="false">R217+S217+T217</f>
        <v>1469.2</v>
      </c>
      <c r="R217" s="127" t="n">
        <f aca="false">R218</f>
        <v>1469.2</v>
      </c>
      <c r="S217" s="127" t="n">
        <f aca="false">S218</f>
        <v>0</v>
      </c>
      <c r="T217" s="127" t="n">
        <f aca="false">T218</f>
        <v>0</v>
      </c>
      <c r="U217" s="127"/>
      <c r="V217" s="127"/>
      <c r="W217" s="127"/>
      <c r="X217" s="127"/>
      <c r="Y217" s="34" t="n">
        <f aca="false">Z217+AA217+AB217</f>
        <v>1469.2</v>
      </c>
      <c r="Z217" s="39" t="n">
        <f aca="false">R217+V217</f>
        <v>1469.2</v>
      </c>
      <c r="AA217" s="39" t="n">
        <f aca="false">S217+W217</f>
        <v>0</v>
      </c>
      <c r="AB217" s="39" t="n">
        <f aca="false">T217+X217</f>
        <v>0</v>
      </c>
      <c r="AC217" s="53" t="n">
        <f aca="false">AD217+AE217</f>
        <v>1469.2</v>
      </c>
      <c r="AD217" s="127" t="n">
        <f aca="false">AD218</f>
        <v>1469.2</v>
      </c>
      <c r="AE217" s="53"/>
      <c r="AF217" s="53"/>
      <c r="AG217" s="315"/>
      <c r="AH217" s="315"/>
      <c r="AI217" s="315"/>
      <c r="AJ217" s="315"/>
      <c r="AK217" s="315" t="n">
        <f aca="false">AL217+AM217+AN217</f>
        <v>1469.2</v>
      </c>
      <c r="AL217" s="316" t="n">
        <f aca="false">AD217+AH217</f>
        <v>1469.2</v>
      </c>
      <c r="AM217" s="316" t="n">
        <f aca="false">AE217+AI217</f>
        <v>0</v>
      </c>
      <c r="AN217" s="316" t="n">
        <f aca="false">AF217+AJ217</f>
        <v>0</v>
      </c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</row>
    <row r="218" customFormat="false" ht="22.5" hidden="true" customHeight="true" outlineLevel="0" collapsed="false">
      <c r="A218" s="121" t="s">
        <v>65</v>
      </c>
      <c r="B218" s="122" t="s">
        <v>166</v>
      </c>
      <c r="C218" s="48" t="s">
        <v>64</v>
      </c>
      <c r="D218" s="48" t="s">
        <v>66</v>
      </c>
      <c r="E218" s="38" t="n">
        <f aca="false">F218+G218+H218</f>
        <v>0</v>
      </c>
      <c r="F218" s="49"/>
      <c r="G218" s="49"/>
      <c r="H218" s="51"/>
      <c r="I218" s="90" t="n">
        <f aca="false">J218+K218+L218</f>
        <v>0</v>
      </c>
      <c r="J218" s="91"/>
      <c r="K218" s="91"/>
      <c r="L218" s="91"/>
      <c r="M218" s="38" t="e">
        <f aca="false">I218/E218*100</f>
        <v>#DIV/0!</v>
      </c>
      <c r="N218" s="38" t="e">
        <f aca="false">J218/F218*100</f>
        <v>#DIV/0!</v>
      </c>
      <c r="O218" s="38"/>
      <c r="P218" s="38"/>
      <c r="Q218" s="39" t="n">
        <f aca="false">R218+S218+T218</f>
        <v>1469.2</v>
      </c>
      <c r="R218" s="128" t="n">
        <v>1469.2</v>
      </c>
      <c r="S218" s="52"/>
      <c r="T218" s="34"/>
      <c r="U218" s="34"/>
      <c r="V218" s="34"/>
      <c r="W218" s="34"/>
      <c r="X218" s="34"/>
      <c r="Y218" s="34" t="n">
        <f aca="false">Z218+AA218+AB218</f>
        <v>1469.2</v>
      </c>
      <c r="Z218" s="39" t="n">
        <f aca="false">R218+V218</f>
        <v>1469.2</v>
      </c>
      <c r="AA218" s="39" t="n">
        <f aca="false">S218+W218</f>
        <v>0</v>
      </c>
      <c r="AB218" s="39" t="n">
        <f aca="false">T218+X218</f>
        <v>0</v>
      </c>
      <c r="AC218" s="53" t="n">
        <f aca="false">AD218+AE218</f>
        <v>1469.2</v>
      </c>
      <c r="AD218" s="127" t="n">
        <v>1469.2</v>
      </c>
      <c r="AE218" s="53"/>
      <c r="AF218" s="53"/>
      <c r="AG218" s="315"/>
      <c r="AH218" s="315"/>
      <c r="AI218" s="315"/>
      <c r="AJ218" s="315"/>
      <c r="AK218" s="315" t="n">
        <f aca="false">AL218+AM218+AN218</f>
        <v>1469.2</v>
      </c>
      <c r="AL218" s="316" t="n">
        <f aca="false">AD218+AH218</f>
        <v>1469.2</v>
      </c>
      <c r="AM218" s="316" t="n">
        <f aca="false">AE218+AI218</f>
        <v>0</v>
      </c>
      <c r="AN218" s="316" t="n">
        <f aca="false">AF218+AJ218</f>
        <v>0</v>
      </c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</row>
    <row r="219" customFormat="false" ht="43.5" hidden="true" customHeight="true" outlineLevel="0" collapsed="false">
      <c r="A219" s="121" t="s">
        <v>63</v>
      </c>
      <c r="B219" s="106" t="s">
        <v>166</v>
      </c>
      <c r="C219" s="48" t="s">
        <v>64</v>
      </c>
      <c r="D219" s="48"/>
      <c r="E219" s="38" t="n">
        <f aca="false">F219+G219+H219</f>
        <v>0</v>
      </c>
      <c r="F219" s="49" t="n">
        <f aca="false">F220</f>
        <v>0</v>
      </c>
      <c r="G219" s="49" t="n">
        <f aca="false">G220</f>
        <v>0</v>
      </c>
      <c r="H219" s="49" t="n">
        <f aca="false">H220</f>
        <v>0</v>
      </c>
      <c r="I219" s="90" t="n">
        <f aca="false">J219+K219+L219</f>
        <v>0</v>
      </c>
      <c r="J219" s="85"/>
      <c r="K219" s="85"/>
      <c r="L219" s="85"/>
      <c r="M219" s="38" t="e">
        <f aca="false">I219/E219*100</f>
        <v>#DIV/0!</v>
      </c>
      <c r="N219" s="38" t="e">
        <f aca="false">J219/F219*100</f>
        <v>#DIV/0!</v>
      </c>
      <c r="O219" s="38"/>
      <c r="P219" s="38"/>
      <c r="Q219" s="39" t="n">
        <f aca="false">R219+S219+T219</f>
        <v>6859.3</v>
      </c>
      <c r="R219" s="127" t="n">
        <f aca="false">R220</f>
        <v>6859.3</v>
      </c>
      <c r="S219" s="127" t="n">
        <f aca="false">S220</f>
        <v>0</v>
      </c>
      <c r="T219" s="127" t="n">
        <f aca="false">T220</f>
        <v>0</v>
      </c>
      <c r="U219" s="127"/>
      <c r="V219" s="127"/>
      <c r="W219" s="127"/>
      <c r="X219" s="127"/>
      <c r="Y219" s="34" t="n">
        <f aca="false">Z219+AA219+AB219</f>
        <v>6859.3</v>
      </c>
      <c r="Z219" s="39" t="n">
        <f aca="false">R219+V219</f>
        <v>6859.3</v>
      </c>
      <c r="AA219" s="39" t="n">
        <f aca="false">S219+W219</f>
        <v>0</v>
      </c>
      <c r="AB219" s="39" t="n">
        <f aca="false">T219+X219</f>
        <v>0</v>
      </c>
      <c r="AC219" s="53" t="n">
        <f aca="false">AD219+AE219</f>
        <v>6859.3</v>
      </c>
      <c r="AD219" s="127" t="n">
        <f aca="false">AD220</f>
        <v>6859.3</v>
      </c>
      <c r="AE219" s="127" t="n">
        <f aca="false">AE220</f>
        <v>0</v>
      </c>
      <c r="AF219" s="127" t="n">
        <f aca="false">AF220</f>
        <v>0</v>
      </c>
      <c r="AG219" s="315"/>
      <c r="AH219" s="315"/>
      <c r="AI219" s="315"/>
      <c r="AJ219" s="315"/>
      <c r="AK219" s="315" t="n">
        <f aca="false">AL219+AM219+AN219</f>
        <v>6859.3</v>
      </c>
      <c r="AL219" s="316" t="n">
        <f aca="false">AD219+AH219</f>
        <v>6859.3</v>
      </c>
      <c r="AM219" s="316" t="n">
        <f aca="false">AE219+AI219</f>
        <v>0</v>
      </c>
      <c r="AN219" s="316" t="n">
        <f aca="false">AF219+AJ219</f>
        <v>0</v>
      </c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</row>
    <row r="220" customFormat="false" ht="15.75" hidden="true" customHeight="true" outlineLevel="0" collapsed="false">
      <c r="A220" s="72" t="s">
        <v>167</v>
      </c>
      <c r="B220" s="106" t="s">
        <v>166</v>
      </c>
      <c r="C220" s="48" t="s">
        <v>64</v>
      </c>
      <c r="D220" s="48" t="s">
        <v>168</v>
      </c>
      <c r="E220" s="38" t="n">
        <f aca="false">F220+G220+H220</f>
        <v>0</v>
      </c>
      <c r="F220" s="49"/>
      <c r="G220" s="49"/>
      <c r="H220" s="51"/>
      <c r="I220" s="90" t="n">
        <f aca="false">J220+K220+L220</f>
        <v>0</v>
      </c>
      <c r="J220" s="91"/>
      <c r="K220" s="91"/>
      <c r="L220" s="91"/>
      <c r="M220" s="38" t="e">
        <f aca="false">I220/E220*100</f>
        <v>#DIV/0!</v>
      </c>
      <c r="N220" s="38" t="e">
        <f aca="false">J220/F220*100</f>
        <v>#DIV/0!</v>
      </c>
      <c r="O220" s="38"/>
      <c r="P220" s="38"/>
      <c r="Q220" s="39" t="n">
        <f aca="false">R220+S220+T220</f>
        <v>6859.3</v>
      </c>
      <c r="R220" s="127" t="n">
        <f aca="false">3432.7+3426.6</f>
        <v>6859.3</v>
      </c>
      <c r="S220" s="52"/>
      <c r="T220" s="34"/>
      <c r="U220" s="34"/>
      <c r="V220" s="34"/>
      <c r="W220" s="34"/>
      <c r="X220" s="34"/>
      <c r="Y220" s="34" t="n">
        <f aca="false">Z220+AA220+AB220</f>
        <v>6859.3</v>
      </c>
      <c r="Z220" s="39" t="n">
        <f aca="false">R220+V220</f>
        <v>6859.3</v>
      </c>
      <c r="AA220" s="39" t="n">
        <f aca="false">S220+W220</f>
        <v>0</v>
      </c>
      <c r="AB220" s="39" t="n">
        <f aca="false">T220+X220</f>
        <v>0</v>
      </c>
      <c r="AC220" s="53" t="n">
        <f aca="false">AD220+AE220</f>
        <v>6859.3</v>
      </c>
      <c r="AD220" s="127" t="n">
        <f aca="false">3432.7+3426.6</f>
        <v>6859.3</v>
      </c>
      <c r="AE220" s="53"/>
      <c r="AF220" s="53"/>
      <c r="AG220" s="315"/>
      <c r="AH220" s="315"/>
      <c r="AI220" s="315"/>
      <c r="AJ220" s="315"/>
      <c r="AK220" s="315" t="n">
        <f aca="false">AL220+AM220+AN220</f>
        <v>6859.3</v>
      </c>
      <c r="AL220" s="316" t="n">
        <f aca="false">AD220+AH220</f>
        <v>6859.3</v>
      </c>
      <c r="AM220" s="316" t="n">
        <f aca="false">AE220+AI220</f>
        <v>0</v>
      </c>
      <c r="AN220" s="316" t="n">
        <f aca="false">AF220+AJ220</f>
        <v>0</v>
      </c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</row>
    <row r="221" customFormat="false" ht="39" hidden="true" customHeight="false" outlineLevel="0" collapsed="false">
      <c r="A221" s="121" t="s">
        <v>63</v>
      </c>
      <c r="B221" s="106" t="s">
        <v>166</v>
      </c>
      <c r="C221" s="48" t="s">
        <v>64</v>
      </c>
      <c r="D221" s="48"/>
      <c r="E221" s="38" t="n">
        <f aca="false">F221+G221+H221</f>
        <v>0</v>
      </c>
      <c r="F221" s="49" t="n">
        <f aca="false">F222</f>
        <v>0</v>
      </c>
      <c r="G221" s="49" t="n">
        <f aca="false">G222</f>
        <v>0</v>
      </c>
      <c r="H221" s="49" t="n">
        <f aca="false">H222</f>
        <v>0</v>
      </c>
      <c r="I221" s="90" t="n">
        <f aca="false">J221+K221+L221</f>
        <v>0</v>
      </c>
      <c r="J221" s="85"/>
      <c r="K221" s="85"/>
      <c r="L221" s="85"/>
      <c r="M221" s="38" t="e">
        <f aca="false">I221/E221*100</f>
        <v>#DIV/0!</v>
      </c>
      <c r="N221" s="38" t="e">
        <f aca="false">J221/F221*100</f>
        <v>#DIV/0!</v>
      </c>
      <c r="O221" s="38"/>
      <c r="P221" s="38"/>
      <c r="Q221" s="39" t="n">
        <f aca="false">R221+S221+T221</f>
        <v>767.6</v>
      </c>
      <c r="R221" s="127" t="n">
        <f aca="false">R222</f>
        <v>767.6</v>
      </c>
      <c r="S221" s="127" t="n">
        <f aca="false">S222</f>
        <v>0</v>
      </c>
      <c r="T221" s="127" t="n">
        <f aca="false">T222</f>
        <v>0</v>
      </c>
      <c r="U221" s="127"/>
      <c r="V221" s="127"/>
      <c r="W221" s="127"/>
      <c r="X221" s="127"/>
      <c r="Y221" s="34" t="n">
        <f aca="false">Z221+AA221+AB221</f>
        <v>767.6</v>
      </c>
      <c r="Z221" s="39" t="n">
        <f aca="false">R221+V221</f>
        <v>767.6</v>
      </c>
      <c r="AA221" s="39" t="n">
        <f aca="false">S221+W221</f>
        <v>0</v>
      </c>
      <c r="AB221" s="39" t="n">
        <f aca="false">T221+X221</f>
        <v>0</v>
      </c>
      <c r="AC221" s="53" t="n">
        <f aca="false">AD221+AE221</f>
        <v>767.6</v>
      </c>
      <c r="AD221" s="127" t="n">
        <f aca="false">AD222</f>
        <v>767.6</v>
      </c>
      <c r="AE221" s="127" t="n">
        <f aca="false">AE222</f>
        <v>0</v>
      </c>
      <c r="AF221" s="127" t="n">
        <f aca="false">AF222</f>
        <v>0</v>
      </c>
      <c r="AG221" s="315"/>
      <c r="AH221" s="315"/>
      <c r="AI221" s="315"/>
      <c r="AJ221" s="315"/>
      <c r="AK221" s="315" t="n">
        <f aca="false">AL221+AM221+AN221</f>
        <v>767.6</v>
      </c>
      <c r="AL221" s="316" t="n">
        <f aca="false">AD221+AH221</f>
        <v>767.6</v>
      </c>
      <c r="AM221" s="316" t="n">
        <f aca="false">AE221+AI221</f>
        <v>0</v>
      </c>
      <c r="AN221" s="316" t="n">
        <f aca="false">AF221+AJ221</f>
        <v>0</v>
      </c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</row>
    <row r="222" customFormat="false" ht="28.5" hidden="true" customHeight="true" outlineLevel="0" collapsed="false">
      <c r="A222" s="129" t="s">
        <v>169</v>
      </c>
      <c r="B222" s="106" t="s">
        <v>166</v>
      </c>
      <c r="C222" s="48" t="s">
        <v>64</v>
      </c>
      <c r="D222" s="48" t="s">
        <v>170</v>
      </c>
      <c r="E222" s="38" t="n">
        <f aca="false">F222+G222+H222</f>
        <v>0</v>
      </c>
      <c r="F222" s="49"/>
      <c r="G222" s="49"/>
      <c r="H222" s="51"/>
      <c r="I222" s="90" t="n">
        <f aca="false">J222+K222+L222</f>
        <v>0</v>
      </c>
      <c r="J222" s="91"/>
      <c r="K222" s="91"/>
      <c r="L222" s="91"/>
      <c r="M222" s="38" t="e">
        <f aca="false">I222/E222*100</f>
        <v>#DIV/0!</v>
      </c>
      <c r="N222" s="38" t="e">
        <f aca="false">J222/F222*100</f>
        <v>#DIV/0!</v>
      </c>
      <c r="O222" s="38"/>
      <c r="P222" s="38"/>
      <c r="Q222" s="39" t="n">
        <f aca="false">R222+S222+T222</f>
        <v>767.6</v>
      </c>
      <c r="R222" s="127" t="n">
        <v>767.6</v>
      </c>
      <c r="S222" s="52"/>
      <c r="T222" s="34"/>
      <c r="U222" s="34"/>
      <c r="V222" s="34"/>
      <c r="W222" s="34"/>
      <c r="X222" s="34"/>
      <c r="Y222" s="34" t="n">
        <f aca="false">Z222+AA222+AB222</f>
        <v>767.6</v>
      </c>
      <c r="Z222" s="39" t="n">
        <f aca="false">R222+V222</f>
        <v>767.6</v>
      </c>
      <c r="AA222" s="39" t="n">
        <f aca="false">S222+W222</f>
        <v>0</v>
      </c>
      <c r="AB222" s="39" t="n">
        <f aca="false">T222+X222</f>
        <v>0</v>
      </c>
      <c r="AC222" s="53" t="n">
        <f aca="false">AD222+AE222</f>
        <v>767.6</v>
      </c>
      <c r="AD222" s="127" t="n">
        <v>767.6</v>
      </c>
      <c r="AE222" s="53"/>
      <c r="AF222" s="53"/>
      <c r="AG222" s="315"/>
      <c r="AH222" s="315"/>
      <c r="AI222" s="315"/>
      <c r="AJ222" s="315"/>
      <c r="AK222" s="315" t="n">
        <f aca="false">AL222+AM222+AN222</f>
        <v>767.6</v>
      </c>
      <c r="AL222" s="316" t="n">
        <f aca="false">AD222+AH222</f>
        <v>767.6</v>
      </c>
      <c r="AM222" s="316" t="n">
        <f aca="false">AE222+AI222</f>
        <v>0</v>
      </c>
      <c r="AN222" s="316" t="n">
        <f aca="false">AF222+AJ222</f>
        <v>0</v>
      </c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</row>
    <row r="223" customFormat="false" ht="45.75" hidden="false" customHeight="true" outlineLevel="0" collapsed="false">
      <c r="A223" s="121" t="s">
        <v>63</v>
      </c>
      <c r="B223" s="67" t="s">
        <v>166</v>
      </c>
      <c r="C223" s="48" t="s">
        <v>64</v>
      </c>
      <c r="D223" s="48"/>
      <c r="E223" s="38" t="n">
        <f aca="false">F223+G223+H223</f>
        <v>1000</v>
      </c>
      <c r="F223" s="49" t="n">
        <f aca="false">F224</f>
        <v>1000</v>
      </c>
      <c r="G223" s="49" t="n">
        <f aca="false">G224</f>
        <v>0</v>
      </c>
      <c r="H223" s="49" t="n">
        <f aca="false">H224</f>
        <v>0</v>
      </c>
      <c r="I223" s="90" t="n">
        <f aca="false">J223+K223+L223</f>
        <v>331.4</v>
      </c>
      <c r="J223" s="85" t="n">
        <f aca="false">J224</f>
        <v>331.4</v>
      </c>
      <c r="K223" s="85"/>
      <c r="L223" s="85"/>
      <c r="M223" s="38" t="n">
        <f aca="false">I223/E223*100</f>
        <v>33.14</v>
      </c>
      <c r="N223" s="38" t="n">
        <f aca="false">J223/F223*100</f>
        <v>33.14</v>
      </c>
      <c r="O223" s="38"/>
      <c r="P223" s="38"/>
      <c r="Q223" s="39" t="n">
        <f aca="false">R223+S223+T223</f>
        <v>1000</v>
      </c>
      <c r="R223" s="127" t="n">
        <f aca="false">R224</f>
        <v>1000</v>
      </c>
      <c r="S223" s="127" t="n">
        <f aca="false">S224</f>
        <v>0</v>
      </c>
      <c r="T223" s="127" t="n">
        <f aca="false">T224</f>
        <v>0</v>
      </c>
      <c r="U223" s="127"/>
      <c r="V223" s="127"/>
      <c r="W223" s="127"/>
      <c r="X223" s="127"/>
      <c r="Y223" s="34" t="n">
        <f aca="false">Z223+AA223+AB223</f>
        <v>1000</v>
      </c>
      <c r="Z223" s="39" t="n">
        <f aca="false">R223+V223</f>
        <v>1000</v>
      </c>
      <c r="AA223" s="39" t="n">
        <f aca="false">S223+W223</f>
        <v>0</v>
      </c>
      <c r="AB223" s="39" t="n">
        <f aca="false">T223+X223</f>
        <v>0</v>
      </c>
      <c r="AC223" s="53" t="n">
        <f aca="false">AD223+AE223</f>
        <v>1000</v>
      </c>
      <c r="AD223" s="127" t="n">
        <f aca="false">AD224</f>
        <v>1000</v>
      </c>
      <c r="AE223" s="127" t="n">
        <f aca="false">AE224</f>
        <v>0</v>
      </c>
      <c r="AF223" s="127" t="n">
        <f aca="false">AF224</f>
        <v>0</v>
      </c>
      <c r="AG223" s="315"/>
      <c r="AH223" s="315"/>
      <c r="AI223" s="315"/>
      <c r="AJ223" s="315"/>
      <c r="AK223" s="315" t="n">
        <f aca="false">AL223+AM223+AN223</f>
        <v>1000</v>
      </c>
      <c r="AL223" s="316" t="n">
        <f aca="false">AD223+AH223</f>
        <v>1000</v>
      </c>
      <c r="AM223" s="316" t="n">
        <f aca="false">AE223+AI223</f>
        <v>0</v>
      </c>
      <c r="AN223" s="316" t="n">
        <f aca="false">AF223+AJ223</f>
        <v>0</v>
      </c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</row>
    <row r="224" customFormat="false" ht="31.5" hidden="false" customHeight="true" outlineLevel="0" collapsed="false">
      <c r="A224" s="46" t="s">
        <v>39</v>
      </c>
      <c r="B224" s="84" t="s">
        <v>166</v>
      </c>
      <c r="C224" s="48" t="s">
        <v>64</v>
      </c>
      <c r="D224" s="48" t="s">
        <v>40</v>
      </c>
      <c r="E224" s="38" t="n">
        <f aca="false">F224+G224+H224</f>
        <v>1000</v>
      </c>
      <c r="F224" s="49" t="n">
        <v>1000</v>
      </c>
      <c r="G224" s="49"/>
      <c r="H224" s="51"/>
      <c r="I224" s="90" t="n">
        <f aca="false">J224+K224+L224</f>
        <v>331.4</v>
      </c>
      <c r="J224" s="91" t="n">
        <f aca="false">'[4]ИСПОЛНЕНИЕ 1 КВ'!$H$1002</f>
        <v>331.4</v>
      </c>
      <c r="K224" s="91"/>
      <c r="L224" s="91"/>
      <c r="M224" s="38" t="n">
        <f aca="false">I224/E224*100</f>
        <v>33.14</v>
      </c>
      <c r="N224" s="38" t="n">
        <f aca="false">J224/F224*100</f>
        <v>33.14</v>
      </c>
      <c r="O224" s="38"/>
      <c r="P224" s="38"/>
      <c r="Q224" s="39" t="n">
        <f aca="false">R224+S224+T224</f>
        <v>1000</v>
      </c>
      <c r="R224" s="127" t="n">
        <v>1000</v>
      </c>
      <c r="S224" s="52"/>
      <c r="T224" s="34"/>
      <c r="U224" s="34"/>
      <c r="V224" s="34"/>
      <c r="W224" s="34"/>
      <c r="X224" s="34"/>
      <c r="Y224" s="34" t="n">
        <f aca="false">Z224+AA224+AB224</f>
        <v>1000</v>
      </c>
      <c r="Z224" s="39" t="n">
        <f aca="false">R224+V224</f>
        <v>1000</v>
      </c>
      <c r="AA224" s="39" t="n">
        <f aca="false">S224+W224</f>
        <v>0</v>
      </c>
      <c r="AB224" s="39" t="n">
        <f aca="false">T224+X224</f>
        <v>0</v>
      </c>
      <c r="AC224" s="53" t="n">
        <f aca="false">AD224+AE224</f>
        <v>1000</v>
      </c>
      <c r="AD224" s="127" t="n">
        <v>1000</v>
      </c>
      <c r="AE224" s="53"/>
      <c r="AF224" s="53"/>
      <c r="AG224" s="315"/>
      <c r="AH224" s="315"/>
      <c r="AI224" s="315"/>
      <c r="AJ224" s="315"/>
      <c r="AK224" s="315" t="n">
        <f aca="false">AL224+AM224+AN224</f>
        <v>1000</v>
      </c>
      <c r="AL224" s="316" t="n">
        <f aca="false">AD224+AH224</f>
        <v>1000</v>
      </c>
      <c r="AM224" s="316" t="n">
        <f aca="false">AE224+AI224</f>
        <v>0</v>
      </c>
      <c r="AN224" s="316" t="n">
        <f aca="false">AF224+AJ224</f>
        <v>0</v>
      </c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</row>
    <row r="225" s="70" customFormat="true" ht="34.5" hidden="true" customHeight="true" outlineLevel="0" collapsed="false">
      <c r="A225" s="130" t="s">
        <v>171</v>
      </c>
      <c r="B225" s="120" t="s">
        <v>172</v>
      </c>
      <c r="C225" s="120" t="s">
        <v>64</v>
      </c>
      <c r="D225" s="59"/>
      <c r="E225" s="43" t="n">
        <f aca="false">F225+G225+H225</f>
        <v>0</v>
      </c>
      <c r="F225" s="56" t="n">
        <f aca="false">F226+F228</f>
        <v>0</v>
      </c>
      <c r="G225" s="56" t="n">
        <f aca="false">G226+G228</f>
        <v>0</v>
      </c>
      <c r="H225" s="56" t="n">
        <f aca="false">H226+H228</f>
        <v>0</v>
      </c>
      <c r="I225" s="43" t="n">
        <f aca="false">J225+K225+L225</f>
        <v>0</v>
      </c>
      <c r="J225" s="56"/>
      <c r="K225" s="56"/>
      <c r="L225" s="56"/>
      <c r="M225" s="38" t="e">
        <f aca="false">I225/E225*100</f>
        <v>#DIV/0!</v>
      </c>
      <c r="N225" s="38" t="e">
        <f aca="false">J225/F225*100</f>
        <v>#DIV/0!</v>
      </c>
      <c r="O225" s="38" t="e">
        <f aca="false">K225/G225*100</f>
        <v>#DIV/0!</v>
      </c>
      <c r="P225" s="38" t="e">
        <f aca="false">L225/H225*100</f>
        <v>#DIV/0!</v>
      </c>
      <c r="Q225" s="43" t="n">
        <f aca="false">R225+S225+T225</f>
        <v>500</v>
      </c>
      <c r="R225" s="131" t="n">
        <f aca="false">R226+R228</f>
        <v>500</v>
      </c>
      <c r="S225" s="131" t="n">
        <f aca="false">S226+S228</f>
        <v>0</v>
      </c>
      <c r="T225" s="131" t="n">
        <f aca="false">T226+T228</f>
        <v>0</v>
      </c>
      <c r="U225" s="131"/>
      <c r="V225" s="131"/>
      <c r="W225" s="131"/>
      <c r="X225" s="131"/>
      <c r="Y225" s="57" t="n">
        <f aca="false">Z225+AA225+AB225</f>
        <v>500</v>
      </c>
      <c r="Z225" s="43" t="n">
        <f aca="false">R225+V225</f>
        <v>500</v>
      </c>
      <c r="AA225" s="43" t="n">
        <f aca="false">S225+W225</f>
        <v>0</v>
      </c>
      <c r="AB225" s="43" t="n">
        <f aca="false">T225+X225</f>
        <v>0</v>
      </c>
      <c r="AC225" s="45" t="n">
        <f aca="false">AD225+AE225</f>
        <v>500</v>
      </c>
      <c r="AD225" s="131" t="n">
        <f aca="false">AD226+AD228</f>
        <v>500</v>
      </c>
      <c r="AE225" s="131" t="n">
        <f aca="false">AE226+AE228</f>
        <v>0</v>
      </c>
      <c r="AF225" s="131" t="n">
        <f aca="false">AF226+AF228</f>
        <v>0</v>
      </c>
      <c r="AG225" s="317"/>
      <c r="AH225" s="317"/>
      <c r="AI225" s="317"/>
      <c r="AJ225" s="317"/>
      <c r="AK225" s="317" t="n">
        <f aca="false">AL225+AM225+AN225</f>
        <v>500</v>
      </c>
      <c r="AL225" s="318" t="n">
        <f aca="false">AD225+AH225</f>
        <v>500</v>
      </c>
      <c r="AM225" s="318" t="n">
        <f aca="false">AE225+AI225</f>
        <v>0</v>
      </c>
      <c r="AN225" s="318" t="n">
        <f aca="false">AF225+AJ225</f>
        <v>0</v>
      </c>
      <c r="AO225" s="3"/>
    </row>
    <row r="226" customFormat="false" ht="57.75" hidden="true" customHeight="true" outlineLevel="0" collapsed="false">
      <c r="A226" s="123" t="s">
        <v>173</v>
      </c>
      <c r="B226" s="122" t="s">
        <v>172</v>
      </c>
      <c r="C226" s="48" t="s">
        <v>64</v>
      </c>
      <c r="D226" s="48"/>
      <c r="E226" s="38" t="n">
        <f aca="false">F226+G226+H226</f>
        <v>0</v>
      </c>
      <c r="F226" s="49"/>
      <c r="G226" s="49"/>
      <c r="H226" s="51"/>
      <c r="I226" s="90" t="n">
        <f aca="false">J226+K226+L226</f>
        <v>0</v>
      </c>
      <c r="J226" s="91"/>
      <c r="K226" s="91"/>
      <c r="L226" s="91"/>
      <c r="M226" s="38" t="e">
        <f aca="false">I226/E226*100</f>
        <v>#DIV/0!</v>
      </c>
      <c r="N226" s="38" t="e">
        <f aca="false">J226/F226*100</f>
        <v>#DIV/0!</v>
      </c>
      <c r="O226" s="38" t="e">
        <f aca="false">K226/G226*100</f>
        <v>#DIV/0!</v>
      </c>
      <c r="P226" s="38" t="e">
        <f aca="false">L226/H226*100</f>
        <v>#DIV/0!</v>
      </c>
      <c r="Q226" s="39" t="n">
        <f aca="false">R226+S226+T226</f>
        <v>300</v>
      </c>
      <c r="R226" s="127" t="n">
        <f aca="false">R227</f>
        <v>300</v>
      </c>
      <c r="S226" s="127" t="n">
        <f aca="false">S227</f>
        <v>0</v>
      </c>
      <c r="T226" s="127" t="n">
        <f aca="false">T227</f>
        <v>0</v>
      </c>
      <c r="U226" s="127"/>
      <c r="V226" s="127"/>
      <c r="W226" s="127"/>
      <c r="X226" s="127"/>
      <c r="Y226" s="34" t="n">
        <f aca="false">Z226+AA226+AB226</f>
        <v>300</v>
      </c>
      <c r="Z226" s="39" t="n">
        <f aca="false">R226+V226</f>
        <v>300</v>
      </c>
      <c r="AA226" s="39" t="n">
        <f aca="false">S226+W226</f>
        <v>0</v>
      </c>
      <c r="AB226" s="39" t="n">
        <f aca="false">T226+X226</f>
        <v>0</v>
      </c>
      <c r="AC226" s="53" t="n">
        <f aca="false">AD226+AE226</f>
        <v>300</v>
      </c>
      <c r="AD226" s="127" t="n">
        <f aca="false">AD227</f>
        <v>300</v>
      </c>
      <c r="AE226" s="127" t="n">
        <f aca="false">AE227</f>
        <v>0</v>
      </c>
      <c r="AF226" s="127" t="n">
        <f aca="false">AF227</f>
        <v>0</v>
      </c>
      <c r="AG226" s="315"/>
      <c r="AH226" s="315"/>
      <c r="AI226" s="315"/>
      <c r="AJ226" s="315"/>
      <c r="AK226" s="315" t="n">
        <f aca="false">AL226+AM226+AN226</f>
        <v>300</v>
      </c>
      <c r="AL226" s="316" t="n">
        <f aca="false">AD226+AH226</f>
        <v>300</v>
      </c>
      <c r="AM226" s="316" t="n">
        <f aca="false">AE226+AI226</f>
        <v>0</v>
      </c>
      <c r="AN226" s="316" t="n">
        <f aca="false">AF226+AJ226</f>
        <v>0</v>
      </c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</row>
    <row r="227" customFormat="false" ht="20.25" hidden="true" customHeight="true" outlineLevel="0" collapsed="false">
      <c r="A227" s="123" t="s">
        <v>159</v>
      </c>
      <c r="B227" s="122" t="s">
        <v>172</v>
      </c>
      <c r="C227" s="48" t="s">
        <v>64</v>
      </c>
      <c r="D227" s="48" t="s">
        <v>160</v>
      </c>
      <c r="E227" s="38" t="n">
        <f aca="false">F227+G227+H227</f>
        <v>0</v>
      </c>
      <c r="F227" s="49"/>
      <c r="G227" s="49"/>
      <c r="H227" s="51"/>
      <c r="I227" s="90" t="n">
        <f aca="false">J227+K227+L227</f>
        <v>0</v>
      </c>
      <c r="J227" s="91"/>
      <c r="K227" s="91"/>
      <c r="L227" s="91"/>
      <c r="M227" s="38" t="e">
        <f aca="false">I227/E227*100</f>
        <v>#DIV/0!</v>
      </c>
      <c r="N227" s="38" t="e">
        <f aca="false">J227/F227*100</f>
        <v>#DIV/0!</v>
      </c>
      <c r="O227" s="38" t="e">
        <f aca="false">K227/G227*100</f>
        <v>#DIV/0!</v>
      </c>
      <c r="P227" s="38" t="e">
        <f aca="false">L227/H227*100</f>
        <v>#DIV/0!</v>
      </c>
      <c r="Q227" s="39" t="n">
        <f aca="false">R227+S227+T227</f>
        <v>300</v>
      </c>
      <c r="R227" s="127" t="n">
        <v>300</v>
      </c>
      <c r="S227" s="52" t="n">
        <v>0</v>
      </c>
      <c r="T227" s="34"/>
      <c r="U227" s="34"/>
      <c r="V227" s="34"/>
      <c r="W227" s="34"/>
      <c r="X227" s="34"/>
      <c r="Y227" s="34" t="n">
        <f aca="false">Z227+AA227+AB227</f>
        <v>300</v>
      </c>
      <c r="Z227" s="39" t="n">
        <f aca="false">R227+V227</f>
        <v>300</v>
      </c>
      <c r="AA227" s="39" t="n">
        <f aca="false">S227+W227</f>
        <v>0</v>
      </c>
      <c r="AB227" s="39" t="n">
        <f aca="false">T227+X227</f>
        <v>0</v>
      </c>
      <c r="AC227" s="53" t="n">
        <f aca="false">AD227+AE227</f>
        <v>300</v>
      </c>
      <c r="AD227" s="127" t="n">
        <v>300</v>
      </c>
      <c r="AE227" s="53" t="n">
        <v>0</v>
      </c>
      <c r="AF227" s="53"/>
      <c r="AG227" s="315"/>
      <c r="AH227" s="315"/>
      <c r="AI227" s="315"/>
      <c r="AJ227" s="315"/>
      <c r="AK227" s="315" t="n">
        <f aca="false">AL227+AM227+AN227</f>
        <v>300</v>
      </c>
      <c r="AL227" s="316" t="n">
        <f aca="false">AD227+AH227</f>
        <v>300</v>
      </c>
      <c r="AM227" s="316" t="n">
        <f aca="false">AE227+AI227</f>
        <v>0</v>
      </c>
      <c r="AN227" s="316" t="n">
        <f aca="false">AF227+AJ227</f>
        <v>0</v>
      </c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</row>
    <row r="228" customFormat="false" ht="51.75" hidden="true" customHeight="true" outlineLevel="0" collapsed="false">
      <c r="A228" s="123" t="s">
        <v>173</v>
      </c>
      <c r="B228" s="122" t="s">
        <v>172</v>
      </c>
      <c r="C228" s="48" t="s">
        <v>64</v>
      </c>
      <c r="D228" s="48"/>
      <c r="E228" s="38" t="n">
        <f aca="false">F228+G228+H228</f>
        <v>0</v>
      </c>
      <c r="F228" s="49"/>
      <c r="G228" s="49"/>
      <c r="H228" s="51"/>
      <c r="I228" s="90" t="n">
        <f aca="false">J228+K228+L228</f>
        <v>0</v>
      </c>
      <c r="J228" s="91"/>
      <c r="K228" s="91"/>
      <c r="L228" s="91"/>
      <c r="M228" s="38" t="e">
        <f aca="false">I228/E228*100</f>
        <v>#DIV/0!</v>
      </c>
      <c r="N228" s="38" t="e">
        <f aca="false">J228/F228*100</f>
        <v>#DIV/0!</v>
      </c>
      <c r="O228" s="38" t="e">
        <f aca="false">K228/G228*100</f>
        <v>#DIV/0!</v>
      </c>
      <c r="P228" s="38" t="e">
        <f aca="false">L228/H228*100</f>
        <v>#DIV/0!</v>
      </c>
      <c r="Q228" s="39" t="n">
        <f aca="false">R228+S228+T228</f>
        <v>200</v>
      </c>
      <c r="R228" s="127" t="n">
        <f aca="false">R229</f>
        <v>200</v>
      </c>
      <c r="S228" s="127" t="n">
        <f aca="false">S229</f>
        <v>0</v>
      </c>
      <c r="T228" s="127" t="n">
        <f aca="false">T229</f>
        <v>0</v>
      </c>
      <c r="U228" s="127"/>
      <c r="V228" s="127"/>
      <c r="W228" s="127"/>
      <c r="X228" s="127"/>
      <c r="Y228" s="34" t="n">
        <f aca="false">Z228+AA228+AB228</f>
        <v>200</v>
      </c>
      <c r="Z228" s="39" t="n">
        <f aca="false">R228+V228</f>
        <v>200</v>
      </c>
      <c r="AA228" s="39" t="n">
        <f aca="false">S228+W228</f>
        <v>0</v>
      </c>
      <c r="AB228" s="39" t="n">
        <f aca="false">T228+X228</f>
        <v>0</v>
      </c>
      <c r="AC228" s="53" t="n">
        <f aca="false">AD228+AE228</f>
        <v>200</v>
      </c>
      <c r="AD228" s="127" t="n">
        <f aca="false">AD229</f>
        <v>200</v>
      </c>
      <c r="AE228" s="127" t="n">
        <f aca="false">AE229</f>
        <v>0</v>
      </c>
      <c r="AF228" s="127" t="n">
        <f aca="false">AF229</f>
        <v>0</v>
      </c>
      <c r="AG228" s="315"/>
      <c r="AH228" s="315"/>
      <c r="AI228" s="315"/>
      <c r="AJ228" s="315"/>
      <c r="AK228" s="315" t="n">
        <f aca="false">AL228+AM228+AN228</f>
        <v>200</v>
      </c>
      <c r="AL228" s="316" t="n">
        <f aca="false">AD228+AH228</f>
        <v>200</v>
      </c>
      <c r="AM228" s="316" t="n">
        <f aca="false">AE228+AI228</f>
        <v>0</v>
      </c>
      <c r="AN228" s="316" t="n">
        <f aca="false">AF228+AJ228</f>
        <v>0</v>
      </c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</row>
    <row r="229" customFormat="false" ht="20.25" hidden="true" customHeight="true" outlineLevel="0" collapsed="false">
      <c r="A229" s="123" t="s">
        <v>65</v>
      </c>
      <c r="B229" s="122" t="s">
        <v>172</v>
      </c>
      <c r="C229" s="48" t="s">
        <v>64</v>
      </c>
      <c r="D229" s="48" t="s">
        <v>66</v>
      </c>
      <c r="E229" s="38" t="n">
        <f aca="false">F229+G229+H229</f>
        <v>0</v>
      </c>
      <c r="F229" s="49"/>
      <c r="G229" s="49"/>
      <c r="H229" s="51"/>
      <c r="I229" s="90" t="n">
        <f aca="false">J229+K229+L229</f>
        <v>0</v>
      </c>
      <c r="J229" s="91"/>
      <c r="K229" s="91"/>
      <c r="L229" s="91"/>
      <c r="M229" s="38" t="e">
        <f aca="false">I229/E229*100</f>
        <v>#DIV/0!</v>
      </c>
      <c r="N229" s="38" t="e">
        <f aca="false">J229/F229*100</f>
        <v>#DIV/0!</v>
      </c>
      <c r="O229" s="38" t="e">
        <f aca="false">K229/G229*100</f>
        <v>#DIV/0!</v>
      </c>
      <c r="P229" s="38" t="e">
        <f aca="false">L229/H229*100</f>
        <v>#DIV/0!</v>
      </c>
      <c r="Q229" s="39" t="n">
        <f aca="false">R229+S229+T229</f>
        <v>200</v>
      </c>
      <c r="R229" s="127" t="n">
        <f aca="false">'[3]2019-2021 гг 1 чтение'!$I$979</f>
        <v>200</v>
      </c>
      <c r="S229" s="52"/>
      <c r="T229" s="34"/>
      <c r="U229" s="34"/>
      <c r="V229" s="34"/>
      <c r="W229" s="34"/>
      <c r="X229" s="34"/>
      <c r="Y229" s="34" t="n">
        <f aca="false">Z229+AA229+AB229</f>
        <v>200</v>
      </c>
      <c r="Z229" s="39" t="n">
        <f aca="false">R229+V229</f>
        <v>200</v>
      </c>
      <c r="AA229" s="39" t="n">
        <f aca="false">S229+W229</f>
        <v>0</v>
      </c>
      <c r="AB229" s="39" t="n">
        <f aca="false">T229+X229</f>
        <v>0</v>
      </c>
      <c r="AC229" s="53" t="n">
        <f aca="false">AD229+AE229</f>
        <v>200</v>
      </c>
      <c r="AD229" s="127" t="n">
        <f aca="false">'[3]2019-2021 гг 1 чтение'!$J$979</f>
        <v>200</v>
      </c>
      <c r="AE229" s="53"/>
      <c r="AF229" s="53"/>
      <c r="AG229" s="315"/>
      <c r="AH229" s="315"/>
      <c r="AI229" s="315"/>
      <c r="AJ229" s="315"/>
      <c r="AK229" s="315" t="n">
        <f aca="false">AL229+AM229+AN229</f>
        <v>200</v>
      </c>
      <c r="AL229" s="316" t="n">
        <f aca="false">AD229+AH229</f>
        <v>200</v>
      </c>
      <c r="AM229" s="316" t="n">
        <f aca="false">AE229+AI229</f>
        <v>0</v>
      </c>
      <c r="AN229" s="316" t="n">
        <f aca="false">AF229+AJ229</f>
        <v>0</v>
      </c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</row>
    <row r="230" s="70" customFormat="true" ht="40.5" hidden="true" customHeight="true" outlineLevel="0" collapsed="false">
      <c r="A230" s="132" t="s">
        <v>174</v>
      </c>
      <c r="B230" s="120" t="s">
        <v>175</v>
      </c>
      <c r="C230" s="120" t="s">
        <v>64</v>
      </c>
      <c r="D230" s="59"/>
      <c r="E230" s="43" t="n">
        <f aca="false">F230+G230+H230</f>
        <v>0</v>
      </c>
      <c r="F230" s="56"/>
      <c r="G230" s="56"/>
      <c r="H230" s="44"/>
      <c r="I230" s="43" t="n">
        <f aca="false">J230+K230+L230</f>
        <v>0</v>
      </c>
      <c r="J230" s="44"/>
      <c r="K230" s="44"/>
      <c r="L230" s="44"/>
      <c r="M230" s="38" t="e">
        <f aca="false">I230/E230*100</f>
        <v>#DIV/0!</v>
      </c>
      <c r="N230" s="38" t="e">
        <f aca="false">J230/F230*100</f>
        <v>#DIV/0!</v>
      </c>
      <c r="O230" s="38" t="e">
        <f aca="false">K230/G230*100</f>
        <v>#DIV/0!</v>
      </c>
      <c r="P230" s="38" t="e">
        <f aca="false">L230/H230*100</f>
        <v>#DIV/0!</v>
      </c>
      <c r="Q230" s="43" t="n">
        <f aca="false">R230+S230+T230</f>
        <v>50</v>
      </c>
      <c r="R230" s="131" t="n">
        <f aca="false">R231</f>
        <v>50</v>
      </c>
      <c r="S230" s="131" t="n">
        <f aca="false">S231</f>
        <v>0</v>
      </c>
      <c r="T230" s="131" t="n">
        <f aca="false">T231</f>
        <v>0</v>
      </c>
      <c r="U230" s="131"/>
      <c r="V230" s="131"/>
      <c r="W230" s="131"/>
      <c r="X230" s="131"/>
      <c r="Y230" s="57" t="n">
        <f aca="false">Z230+AA230+AB230</f>
        <v>50</v>
      </c>
      <c r="Z230" s="43" t="n">
        <f aca="false">R230+V230</f>
        <v>50</v>
      </c>
      <c r="AA230" s="43" t="n">
        <f aca="false">S230+W230</f>
        <v>0</v>
      </c>
      <c r="AB230" s="43" t="n">
        <f aca="false">T230+X230</f>
        <v>0</v>
      </c>
      <c r="AC230" s="45" t="n">
        <f aca="false">AD230+AE230</f>
        <v>50</v>
      </c>
      <c r="AD230" s="131" t="n">
        <f aca="false">AD231</f>
        <v>50</v>
      </c>
      <c r="AE230" s="131" t="n">
        <f aca="false">AE231</f>
        <v>0</v>
      </c>
      <c r="AF230" s="131" t="n">
        <f aca="false">AF231</f>
        <v>0</v>
      </c>
      <c r="AG230" s="317"/>
      <c r="AH230" s="317"/>
      <c r="AI230" s="317"/>
      <c r="AJ230" s="317"/>
      <c r="AK230" s="317" t="n">
        <f aca="false">AL230+AM230+AN230</f>
        <v>50</v>
      </c>
      <c r="AL230" s="318" t="n">
        <f aca="false">AD230+AH230</f>
        <v>50</v>
      </c>
      <c r="AM230" s="318" t="n">
        <f aca="false">AE230+AI230</f>
        <v>0</v>
      </c>
      <c r="AN230" s="318" t="n">
        <f aca="false">AF230+AJ230</f>
        <v>0</v>
      </c>
      <c r="AO230" s="3"/>
    </row>
    <row r="231" customFormat="false" ht="43.5" hidden="true" customHeight="true" outlineLevel="0" collapsed="false">
      <c r="A231" s="121" t="s">
        <v>63</v>
      </c>
      <c r="B231" s="122" t="s">
        <v>175</v>
      </c>
      <c r="C231" s="48" t="s">
        <v>64</v>
      </c>
      <c r="D231" s="48"/>
      <c r="E231" s="38" t="n">
        <f aca="false">F231+G231+H231</f>
        <v>0</v>
      </c>
      <c r="F231" s="49"/>
      <c r="G231" s="49"/>
      <c r="H231" s="51"/>
      <c r="I231" s="90" t="n">
        <f aca="false">J231+K231+L231</f>
        <v>0</v>
      </c>
      <c r="J231" s="91"/>
      <c r="K231" s="91"/>
      <c r="L231" s="91"/>
      <c r="M231" s="38" t="e">
        <f aca="false">I231/E231*100</f>
        <v>#DIV/0!</v>
      </c>
      <c r="N231" s="38" t="e">
        <f aca="false">J231/F231*100</f>
        <v>#DIV/0!</v>
      </c>
      <c r="O231" s="38" t="e">
        <f aca="false">K231/G231*100</f>
        <v>#DIV/0!</v>
      </c>
      <c r="P231" s="38" t="e">
        <f aca="false">L231/H231*100</f>
        <v>#DIV/0!</v>
      </c>
      <c r="Q231" s="39" t="n">
        <f aca="false">R231+S231+T231</f>
        <v>50</v>
      </c>
      <c r="R231" s="127" t="n">
        <f aca="false">R232</f>
        <v>50</v>
      </c>
      <c r="S231" s="127" t="n">
        <f aca="false">S232</f>
        <v>0</v>
      </c>
      <c r="T231" s="127" t="n">
        <f aca="false">T232</f>
        <v>0</v>
      </c>
      <c r="U231" s="127"/>
      <c r="V231" s="127"/>
      <c r="W231" s="127"/>
      <c r="X231" s="127"/>
      <c r="Y231" s="34" t="n">
        <f aca="false">Z231+AA231+AB231</f>
        <v>50</v>
      </c>
      <c r="Z231" s="39" t="n">
        <f aca="false">R231+V231</f>
        <v>50</v>
      </c>
      <c r="AA231" s="39" t="n">
        <f aca="false">S231+W231</f>
        <v>0</v>
      </c>
      <c r="AB231" s="39" t="n">
        <f aca="false">T231+X231</f>
        <v>0</v>
      </c>
      <c r="AC231" s="53" t="n">
        <f aca="false">AD231+AE231</f>
        <v>50</v>
      </c>
      <c r="AD231" s="127" t="n">
        <f aca="false">AD232</f>
        <v>50</v>
      </c>
      <c r="AE231" s="127" t="n">
        <f aca="false">AE232</f>
        <v>0</v>
      </c>
      <c r="AF231" s="127" t="n">
        <f aca="false">AF232</f>
        <v>0</v>
      </c>
      <c r="AG231" s="315"/>
      <c r="AH231" s="315"/>
      <c r="AI231" s="315"/>
      <c r="AJ231" s="315"/>
      <c r="AK231" s="315" t="n">
        <f aca="false">AL231+AM231+AN231</f>
        <v>50</v>
      </c>
      <c r="AL231" s="316" t="n">
        <f aca="false">AD231+AH231</f>
        <v>50</v>
      </c>
      <c r="AM231" s="316" t="n">
        <f aca="false">AE231+AI231</f>
        <v>0</v>
      </c>
      <c r="AN231" s="316" t="n">
        <f aca="false">AF231+AJ231</f>
        <v>0</v>
      </c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</row>
    <row r="232" customFormat="false" ht="18.75" hidden="true" customHeight="true" outlineLevel="0" collapsed="false">
      <c r="A232" s="123" t="s">
        <v>65</v>
      </c>
      <c r="B232" s="122" t="s">
        <v>175</v>
      </c>
      <c r="C232" s="48" t="s">
        <v>64</v>
      </c>
      <c r="D232" s="48" t="s">
        <v>66</v>
      </c>
      <c r="E232" s="38" t="n">
        <f aca="false">F232+G232+H232</f>
        <v>0</v>
      </c>
      <c r="F232" s="49"/>
      <c r="G232" s="49"/>
      <c r="H232" s="51"/>
      <c r="I232" s="90" t="n">
        <f aca="false">J232+K232+L232</f>
        <v>0</v>
      </c>
      <c r="J232" s="91"/>
      <c r="K232" s="91"/>
      <c r="L232" s="91"/>
      <c r="M232" s="38" t="e">
        <f aca="false">I232/E232*100</f>
        <v>#DIV/0!</v>
      </c>
      <c r="N232" s="38" t="e">
        <f aca="false">J232/F232*100</f>
        <v>#DIV/0!</v>
      </c>
      <c r="O232" s="38" t="e">
        <f aca="false">K232/G232*100</f>
        <v>#DIV/0!</v>
      </c>
      <c r="P232" s="38" t="e">
        <f aca="false">L232/H232*100</f>
        <v>#DIV/0!</v>
      </c>
      <c r="Q232" s="39" t="n">
        <f aca="false">R232+S232+T232</f>
        <v>50</v>
      </c>
      <c r="R232" s="128" t="n">
        <f aca="false">'[3]2019-2021 гг 1 чтение'!$I$962</f>
        <v>50</v>
      </c>
      <c r="S232" s="52"/>
      <c r="T232" s="34"/>
      <c r="U232" s="34"/>
      <c r="V232" s="34"/>
      <c r="W232" s="34"/>
      <c r="X232" s="34"/>
      <c r="Y232" s="34" t="n">
        <f aca="false">Z232+AA232+AB232</f>
        <v>50</v>
      </c>
      <c r="Z232" s="39" t="n">
        <f aca="false">R232+V232</f>
        <v>50</v>
      </c>
      <c r="AA232" s="39" t="n">
        <f aca="false">S232+W232</f>
        <v>0</v>
      </c>
      <c r="AB232" s="39" t="n">
        <f aca="false">T232+X232</f>
        <v>0</v>
      </c>
      <c r="AC232" s="53" t="n">
        <f aca="false">AD232+AE232</f>
        <v>50</v>
      </c>
      <c r="AD232" s="127" t="n">
        <v>50</v>
      </c>
      <c r="AE232" s="53"/>
      <c r="AF232" s="53"/>
      <c r="AG232" s="315"/>
      <c r="AH232" s="315"/>
      <c r="AI232" s="315"/>
      <c r="AJ232" s="315"/>
      <c r="AK232" s="315" t="n">
        <f aca="false">AL232+AM232+AN232</f>
        <v>50</v>
      </c>
      <c r="AL232" s="316" t="n">
        <f aca="false">AD232+AH232</f>
        <v>50</v>
      </c>
      <c r="AM232" s="316" t="n">
        <f aca="false">AE232+AI232</f>
        <v>0</v>
      </c>
      <c r="AN232" s="316" t="n">
        <f aca="false">AF232+AJ232</f>
        <v>0</v>
      </c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</row>
    <row r="233" s="70" customFormat="true" ht="42" hidden="true" customHeight="true" outlineLevel="0" collapsed="false">
      <c r="A233" s="133" t="s">
        <v>176</v>
      </c>
      <c r="B233" s="120" t="s">
        <v>177</v>
      </c>
      <c r="C233" s="120" t="s">
        <v>64</v>
      </c>
      <c r="D233" s="59"/>
      <c r="E233" s="43" t="n">
        <f aca="false">F233+G233+H233</f>
        <v>0</v>
      </c>
      <c r="F233" s="56"/>
      <c r="G233" s="56"/>
      <c r="H233" s="44"/>
      <c r="I233" s="43" t="n">
        <f aca="false">J233+K233+L233</f>
        <v>0</v>
      </c>
      <c r="J233" s="44"/>
      <c r="K233" s="44"/>
      <c r="L233" s="44"/>
      <c r="M233" s="38" t="e">
        <f aca="false">I233/E233*100</f>
        <v>#DIV/0!</v>
      </c>
      <c r="N233" s="38" t="e">
        <f aca="false">J233/F233*100</f>
        <v>#DIV/0!</v>
      </c>
      <c r="O233" s="38" t="e">
        <f aca="false">K233/G233*100</f>
        <v>#DIV/0!</v>
      </c>
      <c r="P233" s="38" t="e">
        <f aca="false">L233/H233*100</f>
        <v>#DIV/0!</v>
      </c>
      <c r="Q233" s="43" t="n">
        <f aca="false">R233+S233+T233</f>
        <v>2619.2</v>
      </c>
      <c r="R233" s="131" t="n">
        <f aca="false">R234</f>
        <v>2619.2</v>
      </c>
      <c r="S233" s="131" t="n">
        <f aca="false">S234</f>
        <v>0</v>
      </c>
      <c r="T233" s="131" t="n">
        <f aca="false">T234</f>
        <v>0</v>
      </c>
      <c r="U233" s="131"/>
      <c r="V233" s="131"/>
      <c r="W233" s="131"/>
      <c r="X233" s="131"/>
      <c r="Y233" s="57" t="n">
        <f aca="false">Z233+AA233+AB233</f>
        <v>2619.2</v>
      </c>
      <c r="Z233" s="43" t="n">
        <f aca="false">R233+V233</f>
        <v>2619.2</v>
      </c>
      <c r="AA233" s="43" t="n">
        <f aca="false">S233+W233</f>
        <v>0</v>
      </c>
      <c r="AB233" s="43" t="n">
        <f aca="false">T233+X233</f>
        <v>0</v>
      </c>
      <c r="AC233" s="45" t="n">
        <f aca="false">AD233+AE233</f>
        <v>2619.2</v>
      </c>
      <c r="AD233" s="131" t="n">
        <f aca="false">AD234</f>
        <v>2619.2</v>
      </c>
      <c r="AE233" s="131" t="n">
        <f aca="false">AE234</f>
        <v>0</v>
      </c>
      <c r="AF233" s="131" t="n">
        <f aca="false">AF234</f>
        <v>0</v>
      </c>
      <c r="AG233" s="317"/>
      <c r="AH233" s="317"/>
      <c r="AI233" s="317"/>
      <c r="AJ233" s="317"/>
      <c r="AK233" s="317" t="n">
        <f aca="false">AL233+AM233+AN233</f>
        <v>2619.2</v>
      </c>
      <c r="AL233" s="318" t="n">
        <f aca="false">AD233+AH233</f>
        <v>2619.2</v>
      </c>
      <c r="AM233" s="318" t="n">
        <f aca="false">AE233+AI233</f>
        <v>0</v>
      </c>
      <c r="AN233" s="318" t="n">
        <f aca="false">AF233+AJ233</f>
        <v>0</v>
      </c>
      <c r="AO233" s="3"/>
    </row>
    <row r="234" customFormat="false" ht="54" hidden="true" customHeight="true" outlineLevel="0" collapsed="false">
      <c r="A234" s="123" t="s">
        <v>173</v>
      </c>
      <c r="B234" s="122" t="s">
        <v>177</v>
      </c>
      <c r="C234" s="48" t="s">
        <v>64</v>
      </c>
      <c r="D234" s="48"/>
      <c r="E234" s="38" t="n">
        <f aca="false">F234+G234+H234</f>
        <v>0</v>
      </c>
      <c r="F234" s="49"/>
      <c r="G234" s="49"/>
      <c r="H234" s="51"/>
      <c r="I234" s="90" t="n">
        <f aca="false">J234+K234+L234</f>
        <v>0</v>
      </c>
      <c r="J234" s="91"/>
      <c r="K234" s="91"/>
      <c r="L234" s="91"/>
      <c r="M234" s="38" t="e">
        <f aca="false">I234/E234*100</f>
        <v>#DIV/0!</v>
      </c>
      <c r="N234" s="38" t="e">
        <f aca="false">J234/F234*100</f>
        <v>#DIV/0!</v>
      </c>
      <c r="O234" s="38" t="e">
        <f aca="false">K234/G234*100</f>
        <v>#DIV/0!</v>
      </c>
      <c r="P234" s="38" t="e">
        <f aca="false">L234/H234*100</f>
        <v>#DIV/0!</v>
      </c>
      <c r="Q234" s="39" t="n">
        <f aca="false">R234+S234+T234</f>
        <v>2619.2</v>
      </c>
      <c r="R234" s="127" t="n">
        <f aca="false">R235</f>
        <v>2619.2</v>
      </c>
      <c r="S234" s="127" t="n">
        <f aca="false">S235</f>
        <v>0</v>
      </c>
      <c r="T234" s="127" t="n">
        <f aca="false">T235</f>
        <v>0</v>
      </c>
      <c r="U234" s="127"/>
      <c r="V234" s="127"/>
      <c r="W234" s="127"/>
      <c r="X234" s="127"/>
      <c r="Y234" s="34" t="n">
        <f aca="false">Z234+AA234+AB234</f>
        <v>2619.2</v>
      </c>
      <c r="Z234" s="39" t="n">
        <f aca="false">R234+V234</f>
        <v>2619.2</v>
      </c>
      <c r="AA234" s="39" t="n">
        <f aca="false">S234+W234</f>
        <v>0</v>
      </c>
      <c r="AB234" s="39" t="n">
        <f aca="false">T234+X234</f>
        <v>0</v>
      </c>
      <c r="AC234" s="53" t="n">
        <f aca="false">AD234+AE234</f>
        <v>2619.2</v>
      </c>
      <c r="AD234" s="127" t="n">
        <f aca="false">AD235</f>
        <v>2619.2</v>
      </c>
      <c r="AE234" s="127" t="n">
        <f aca="false">AE235</f>
        <v>0</v>
      </c>
      <c r="AF234" s="127" t="n">
        <f aca="false">AF235</f>
        <v>0</v>
      </c>
      <c r="AG234" s="315"/>
      <c r="AH234" s="315"/>
      <c r="AI234" s="315"/>
      <c r="AJ234" s="315"/>
      <c r="AK234" s="315" t="n">
        <f aca="false">AL234+AM234+AN234</f>
        <v>2619.2</v>
      </c>
      <c r="AL234" s="316" t="n">
        <f aca="false">AD234+AH234</f>
        <v>2619.2</v>
      </c>
      <c r="AM234" s="316" t="n">
        <f aca="false">AE234+AI234</f>
        <v>0</v>
      </c>
      <c r="AN234" s="316" t="n">
        <f aca="false">AF234+AJ234</f>
        <v>0</v>
      </c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</row>
    <row r="235" customFormat="false" ht="22.5" hidden="true" customHeight="true" outlineLevel="0" collapsed="false">
      <c r="A235" s="123" t="s">
        <v>65</v>
      </c>
      <c r="B235" s="122" t="s">
        <v>177</v>
      </c>
      <c r="C235" s="48" t="s">
        <v>64</v>
      </c>
      <c r="D235" s="48" t="s">
        <v>66</v>
      </c>
      <c r="E235" s="38" t="n">
        <f aca="false">F235+G235+H235</f>
        <v>0</v>
      </c>
      <c r="F235" s="49"/>
      <c r="G235" s="49"/>
      <c r="H235" s="51"/>
      <c r="I235" s="90" t="n">
        <f aca="false">J235+K235+L235</f>
        <v>0</v>
      </c>
      <c r="J235" s="91"/>
      <c r="K235" s="91"/>
      <c r="L235" s="91"/>
      <c r="M235" s="38" t="e">
        <f aca="false">I235/E235*100</f>
        <v>#DIV/0!</v>
      </c>
      <c r="N235" s="38" t="e">
        <f aca="false">J235/F235*100</f>
        <v>#DIV/0!</v>
      </c>
      <c r="O235" s="38" t="e">
        <f aca="false">K235/G235*100</f>
        <v>#DIV/0!</v>
      </c>
      <c r="P235" s="38" t="e">
        <f aca="false">L235/H235*100</f>
        <v>#DIV/0!</v>
      </c>
      <c r="Q235" s="39" t="n">
        <f aca="false">R235+S235+T235</f>
        <v>2619.2</v>
      </c>
      <c r="R235" s="127" t="n">
        <v>2619.2</v>
      </c>
      <c r="S235" s="52"/>
      <c r="T235" s="34"/>
      <c r="U235" s="34"/>
      <c r="V235" s="34"/>
      <c r="W235" s="34"/>
      <c r="X235" s="34"/>
      <c r="Y235" s="34" t="n">
        <f aca="false">Z235+AA235+AB235</f>
        <v>2619.2</v>
      </c>
      <c r="Z235" s="39" t="n">
        <f aca="false">R235+V235</f>
        <v>2619.2</v>
      </c>
      <c r="AA235" s="39" t="n">
        <f aca="false">S235+W235</f>
        <v>0</v>
      </c>
      <c r="AB235" s="39" t="n">
        <f aca="false">T235+X235</f>
        <v>0</v>
      </c>
      <c r="AC235" s="53" t="n">
        <f aca="false">AD235+AE235</f>
        <v>2619.2</v>
      </c>
      <c r="AD235" s="127" t="n">
        <v>2619.2</v>
      </c>
      <c r="AE235" s="53"/>
      <c r="AF235" s="53"/>
      <c r="AG235" s="315"/>
      <c r="AH235" s="315"/>
      <c r="AI235" s="315"/>
      <c r="AJ235" s="315"/>
      <c r="AK235" s="315" t="n">
        <f aca="false">AL235+AM235+AN235</f>
        <v>2619.2</v>
      </c>
      <c r="AL235" s="316" t="n">
        <f aca="false">AD235+AH235</f>
        <v>2619.2</v>
      </c>
      <c r="AM235" s="316" t="n">
        <f aca="false">AE235+AI235</f>
        <v>0</v>
      </c>
      <c r="AN235" s="316" t="n">
        <f aca="false">AF235+AJ235</f>
        <v>0</v>
      </c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</row>
    <row r="236" s="70" customFormat="true" ht="48" hidden="true" customHeight="true" outlineLevel="0" collapsed="false">
      <c r="A236" s="134" t="s">
        <v>178</v>
      </c>
      <c r="B236" s="120" t="s">
        <v>179</v>
      </c>
      <c r="C236" s="79" t="s">
        <v>64</v>
      </c>
      <c r="D236" s="79"/>
      <c r="E236" s="43" t="n">
        <f aca="false">F236+G236+H236</f>
        <v>0</v>
      </c>
      <c r="F236" s="110"/>
      <c r="G236" s="110"/>
      <c r="H236" s="44" t="n">
        <f aca="false">H237</f>
        <v>0</v>
      </c>
      <c r="I236" s="43" t="n">
        <f aca="false">J236+K236+L236</f>
        <v>0</v>
      </c>
      <c r="J236" s="44"/>
      <c r="K236" s="44"/>
      <c r="L236" s="44"/>
      <c r="M236" s="38" t="e">
        <f aca="false">I236/E236*100</f>
        <v>#DIV/0!</v>
      </c>
      <c r="N236" s="38" t="e">
        <f aca="false">J236/F236*100</f>
        <v>#DIV/0!</v>
      </c>
      <c r="O236" s="38" t="e">
        <f aca="false">K236/G236*100</f>
        <v>#DIV/0!</v>
      </c>
      <c r="P236" s="38" t="e">
        <f aca="false">L236/H236*100</f>
        <v>#DIV/0!</v>
      </c>
      <c r="Q236" s="43" t="n">
        <f aca="false">R236+S236+T236</f>
        <v>1700</v>
      </c>
      <c r="R236" s="117" t="n">
        <f aca="false">R237</f>
        <v>1700</v>
      </c>
      <c r="S236" s="117" t="n">
        <f aca="false">S237</f>
        <v>0</v>
      </c>
      <c r="T236" s="117" t="n">
        <f aca="false">T237</f>
        <v>0</v>
      </c>
      <c r="U236" s="117"/>
      <c r="V236" s="117"/>
      <c r="W236" s="117"/>
      <c r="X236" s="117"/>
      <c r="Y236" s="57" t="n">
        <f aca="false">Z236+AA236+AB236</f>
        <v>1700</v>
      </c>
      <c r="Z236" s="43" t="n">
        <f aca="false">R236+V236</f>
        <v>1700</v>
      </c>
      <c r="AA236" s="43" t="n">
        <f aca="false">S236+W236</f>
        <v>0</v>
      </c>
      <c r="AB236" s="43" t="n">
        <f aca="false">T236+X236</f>
        <v>0</v>
      </c>
      <c r="AC236" s="111" t="n">
        <f aca="false">AD236+AE236</f>
        <v>1700</v>
      </c>
      <c r="AD236" s="111" t="n">
        <f aca="false">AD237</f>
        <v>1700</v>
      </c>
      <c r="AE236" s="111" t="n">
        <f aca="false">AE237</f>
        <v>0</v>
      </c>
      <c r="AF236" s="111" t="n">
        <f aca="false">AF237</f>
        <v>0</v>
      </c>
      <c r="AG236" s="317"/>
      <c r="AH236" s="317"/>
      <c r="AI236" s="317"/>
      <c r="AJ236" s="317"/>
      <c r="AK236" s="317" t="n">
        <f aca="false">AL236+AM236+AN236</f>
        <v>1700</v>
      </c>
      <c r="AL236" s="318" t="n">
        <f aca="false">AD236+AH236</f>
        <v>1700</v>
      </c>
      <c r="AM236" s="318" t="n">
        <f aca="false">AE236+AI236</f>
        <v>0</v>
      </c>
      <c r="AN236" s="318" t="n">
        <f aca="false">AF236+AJ236</f>
        <v>0</v>
      </c>
      <c r="AO236" s="3"/>
    </row>
    <row r="237" customFormat="false" ht="54" hidden="true" customHeight="true" outlineLevel="0" collapsed="false">
      <c r="A237" s="123" t="s">
        <v>173</v>
      </c>
      <c r="B237" s="122" t="s">
        <v>179</v>
      </c>
      <c r="C237" s="48" t="s">
        <v>64</v>
      </c>
      <c r="D237" s="48"/>
      <c r="E237" s="38" t="n">
        <f aca="false">F237+G237+H237</f>
        <v>0</v>
      </c>
      <c r="F237" s="49"/>
      <c r="G237" s="49"/>
      <c r="H237" s="51" t="n">
        <f aca="false">H238</f>
        <v>0</v>
      </c>
      <c r="I237" s="90" t="n">
        <f aca="false">J237+K237+L237</f>
        <v>0</v>
      </c>
      <c r="J237" s="91"/>
      <c r="K237" s="91"/>
      <c r="L237" s="91"/>
      <c r="M237" s="38" t="e">
        <f aca="false">I237/E237*100</f>
        <v>#DIV/0!</v>
      </c>
      <c r="N237" s="38" t="e">
        <f aca="false">J237/F237*100</f>
        <v>#DIV/0!</v>
      </c>
      <c r="O237" s="38" t="e">
        <f aca="false">K237/G237*100</f>
        <v>#DIV/0!</v>
      </c>
      <c r="P237" s="38" t="e">
        <f aca="false">L237/H237*100</f>
        <v>#DIV/0!</v>
      </c>
      <c r="Q237" s="39" t="n">
        <f aca="false">R237+S237+T237</f>
        <v>1700</v>
      </c>
      <c r="R237" s="34" t="n">
        <f aca="false">R238</f>
        <v>1700</v>
      </c>
      <c r="S237" s="34" t="n">
        <f aca="false">S238</f>
        <v>0</v>
      </c>
      <c r="T237" s="34" t="n">
        <f aca="false">T238</f>
        <v>0</v>
      </c>
      <c r="U237" s="34"/>
      <c r="V237" s="34"/>
      <c r="W237" s="34"/>
      <c r="X237" s="34"/>
      <c r="Y237" s="34" t="n">
        <f aca="false">Z237+AA237+AB237</f>
        <v>1700</v>
      </c>
      <c r="Z237" s="39" t="n">
        <f aca="false">R237+V237</f>
        <v>1700</v>
      </c>
      <c r="AA237" s="39" t="n">
        <f aca="false">S237+W237</f>
        <v>0</v>
      </c>
      <c r="AB237" s="39" t="n">
        <f aca="false">T237+X237</f>
        <v>0</v>
      </c>
      <c r="AC237" s="53" t="n">
        <f aca="false">AD237+AE237</f>
        <v>1700</v>
      </c>
      <c r="AD237" s="53" t="n">
        <f aca="false">AD238</f>
        <v>1700</v>
      </c>
      <c r="AE237" s="53" t="n">
        <f aca="false">AE238</f>
        <v>0</v>
      </c>
      <c r="AF237" s="53" t="n">
        <f aca="false">AF238</f>
        <v>0</v>
      </c>
      <c r="AG237" s="315"/>
      <c r="AH237" s="315"/>
      <c r="AI237" s="315"/>
      <c r="AJ237" s="315"/>
      <c r="AK237" s="315" t="n">
        <f aca="false">AL237+AM237+AN237</f>
        <v>1700</v>
      </c>
      <c r="AL237" s="316" t="n">
        <f aca="false">AD237+AH237</f>
        <v>1700</v>
      </c>
      <c r="AM237" s="316" t="n">
        <f aca="false">AE237+AI237</f>
        <v>0</v>
      </c>
      <c r="AN237" s="316" t="n">
        <f aca="false">AF237+AJ237</f>
        <v>0</v>
      </c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</row>
    <row r="238" customFormat="false" ht="19.5" hidden="true" customHeight="true" outlineLevel="0" collapsed="false">
      <c r="A238" s="123" t="s">
        <v>180</v>
      </c>
      <c r="B238" s="122" t="s">
        <v>179</v>
      </c>
      <c r="C238" s="48" t="s">
        <v>64</v>
      </c>
      <c r="D238" s="48" t="s">
        <v>66</v>
      </c>
      <c r="E238" s="38" t="n">
        <f aca="false">F238+G238+H238</f>
        <v>0</v>
      </c>
      <c r="F238" s="49"/>
      <c r="G238" s="49"/>
      <c r="H238" s="51" t="n">
        <f aca="false">H245</f>
        <v>0</v>
      </c>
      <c r="I238" s="90" t="n">
        <f aca="false">J238+K238+L238</f>
        <v>0</v>
      </c>
      <c r="J238" s="91"/>
      <c r="K238" s="91"/>
      <c r="L238" s="91"/>
      <c r="M238" s="38" t="e">
        <f aca="false">I238/E238*100</f>
        <v>#DIV/0!</v>
      </c>
      <c r="N238" s="38" t="e">
        <f aca="false">J238/F238*100</f>
        <v>#DIV/0!</v>
      </c>
      <c r="O238" s="38" t="e">
        <f aca="false">K238/G238*100</f>
        <v>#DIV/0!</v>
      </c>
      <c r="P238" s="38" t="e">
        <f aca="false">L238/H238*100</f>
        <v>#DIV/0!</v>
      </c>
      <c r="Q238" s="39" t="n">
        <f aca="false">R238+S238+T238</f>
        <v>1700</v>
      </c>
      <c r="R238" s="34" t="n">
        <v>1700</v>
      </c>
      <c r="S238" s="52"/>
      <c r="T238" s="34"/>
      <c r="U238" s="34"/>
      <c r="V238" s="34"/>
      <c r="W238" s="34"/>
      <c r="X238" s="34"/>
      <c r="Y238" s="34" t="n">
        <f aca="false">Z238+AA238+AB238</f>
        <v>1700</v>
      </c>
      <c r="Z238" s="39" t="n">
        <f aca="false">R238+V238</f>
        <v>1700</v>
      </c>
      <c r="AA238" s="39" t="n">
        <f aca="false">S238+W238</f>
        <v>0</v>
      </c>
      <c r="AB238" s="39" t="n">
        <f aca="false">T238+X238</f>
        <v>0</v>
      </c>
      <c r="AC238" s="53" t="n">
        <f aca="false">AD238+AE238</f>
        <v>1700</v>
      </c>
      <c r="AD238" s="53" t="n">
        <v>1700</v>
      </c>
      <c r="AE238" s="53"/>
      <c r="AF238" s="53"/>
      <c r="AG238" s="315"/>
      <c r="AH238" s="315"/>
      <c r="AI238" s="315"/>
      <c r="AJ238" s="315"/>
      <c r="AK238" s="315" t="n">
        <f aca="false">AL238+AM238+AN238</f>
        <v>1700</v>
      </c>
      <c r="AL238" s="316" t="n">
        <f aca="false">AD238+AH238</f>
        <v>1700</v>
      </c>
      <c r="AM238" s="316" t="n">
        <f aca="false">AE238+AI238</f>
        <v>0</v>
      </c>
      <c r="AN238" s="316" t="n">
        <f aca="false">AF238+AJ238</f>
        <v>0</v>
      </c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</row>
    <row r="239" s="70" customFormat="true" ht="24.75" hidden="true" customHeight="true" outlineLevel="0" collapsed="false">
      <c r="A239" s="135" t="s">
        <v>181</v>
      </c>
      <c r="B239" s="136" t="s">
        <v>182</v>
      </c>
      <c r="C239" s="79" t="s">
        <v>64</v>
      </c>
      <c r="D239" s="79"/>
      <c r="E239" s="43" t="n">
        <f aca="false">F239+G239+H239</f>
        <v>0</v>
      </c>
      <c r="F239" s="56"/>
      <c r="G239" s="56"/>
      <c r="H239" s="44"/>
      <c r="I239" s="43" t="n">
        <f aca="false">J239+K239+L239</f>
        <v>0</v>
      </c>
      <c r="J239" s="44"/>
      <c r="K239" s="44"/>
      <c r="L239" s="44"/>
      <c r="M239" s="38" t="e">
        <f aca="false">I239/E239*100</f>
        <v>#DIV/0!</v>
      </c>
      <c r="N239" s="38" t="e">
        <f aca="false">J239/F239*100</f>
        <v>#DIV/0!</v>
      </c>
      <c r="O239" s="38" t="e">
        <f aca="false">K239/G239*100</f>
        <v>#DIV/0!</v>
      </c>
      <c r="P239" s="38" t="e">
        <f aca="false">L239/H239*100</f>
        <v>#DIV/0!</v>
      </c>
      <c r="Q239" s="43" t="n">
        <f aca="false">R239+S239+T239</f>
        <v>1765.5</v>
      </c>
      <c r="R239" s="57" t="n">
        <f aca="false">R240</f>
        <v>0</v>
      </c>
      <c r="S239" s="57" t="n">
        <f aca="false">S240</f>
        <v>1765.5</v>
      </c>
      <c r="T239" s="57" t="n">
        <f aca="false">T240</f>
        <v>0</v>
      </c>
      <c r="U239" s="57"/>
      <c r="V239" s="57"/>
      <c r="W239" s="57"/>
      <c r="X239" s="57"/>
      <c r="Y239" s="57" t="n">
        <f aca="false">Z239+AA239+AB239</f>
        <v>1765.5</v>
      </c>
      <c r="Z239" s="43" t="n">
        <f aca="false">R239+V239</f>
        <v>0</v>
      </c>
      <c r="AA239" s="43" t="n">
        <f aca="false">S239+W239</f>
        <v>1765.5</v>
      </c>
      <c r="AB239" s="43" t="n">
        <f aca="false">T239+X239</f>
        <v>0</v>
      </c>
      <c r="AC239" s="45" t="n">
        <f aca="false">AD239+AE239</f>
        <v>1765.5</v>
      </c>
      <c r="AD239" s="45" t="n">
        <f aca="false">AD240</f>
        <v>0</v>
      </c>
      <c r="AE239" s="45" t="n">
        <f aca="false">AE240</f>
        <v>1765.5</v>
      </c>
      <c r="AF239" s="45" t="n">
        <f aca="false">AF240</f>
        <v>0</v>
      </c>
      <c r="AG239" s="317"/>
      <c r="AH239" s="317"/>
      <c r="AI239" s="317"/>
      <c r="AJ239" s="317"/>
      <c r="AK239" s="317" t="n">
        <f aca="false">AL239+AM239+AN239</f>
        <v>1765.5</v>
      </c>
      <c r="AL239" s="318" t="n">
        <f aca="false">AD239+AH239</f>
        <v>0</v>
      </c>
      <c r="AM239" s="318" t="n">
        <f aca="false">AE239+AI239</f>
        <v>1765.5</v>
      </c>
      <c r="AN239" s="318" t="n">
        <f aca="false">AF239+AJ239</f>
        <v>0</v>
      </c>
      <c r="AO239" s="3"/>
    </row>
    <row r="240" customFormat="false" ht="39" hidden="true" customHeight="true" outlineLevel="0" collapsed="false">
      <c r="A240" s="121" t="s">
        <v>63</v>
      </c>
      <c r="B240" s="137" t="s">
        <v>182</v>
      </c>
      <c r="C240" s="48" t="s">
        <v>64</v>
      </c>
      <c r="D240" s="48"/>
      <c r="E240" s="38" t="n">
        <f aca="false">F240+G240+H240</f>
        <v>0</v>
      </c>
      <c r="F240" s="49"/>
      <c r="G240" s="49"/>
      <c r="H240" s="51"/>
      <c r="I240" s="90" t="n">
        <f aca="false">J240+K240+L240</f>
        <v>0</v>
      </c>
      <c r="J240" s="91"/>
      <c r="K240" s="91"/>
      <c r="L240" s="91"/>
      <c r="M240" s="38" t="e">
        <f aca="false">I240/E240*100</f>
        <v>#DIV/0!</v>
      </c>
      <c r="N240" s="38" t="e">
        <f aca="false">J240/F240*100</f>
        <v>#DIV/0!</v>
      </c>
      <c r="O240" s="38" t="e">
        <f aca="false">K240/G240*100</f>
        <v>#DIV/0!</v>
      </c>
      <c r="P240" s="38" t="e">
        <f aca="false">L240/H240*100</f>
        <v>#DIV/0!</v>
      </c>
      <c r="Q240" s="39" t="n">
        <f aca="false">R240+S240+T240</f>
        <v>1765.5</v>
      </c>
      <c r="R240" s="34" t="n">
        <f aca="false">R241</f>
        <v>0</v>
      </c>
      <c r="S240" s="34" t="n">
        <f aca="false">S241</f>
        <v>1765.5</v>
      </c>
      <c r="T240" s="34" t="n">
        <f aca="false">T241</f>
        <v>0</v>
      </c>
      <c r="U240" s="34"/>
      <c r="V240" s="34"/>
      <c r="W240" s="34"/>
      <c r="X240" s="34"/>
      <c r="Y240" s="34" t="n">
        <f aca="false">Z240+AA240+AB240</f>
        <v>1765.5</v>
      </c>
      <c r="Z240" s="39" t="n">
        <f aca="false">R240+V240</f>
        <v>0</v>
      </c>
      <c r="AA240" s="39" t="n">
        <f aca="false">S240+W240</f>
        <v>1765.5</v>
      </c>
      <c r="AB240" s="39" t="n">
        <f aca="false">T240+X240</f>
        <v>0</v>
      </c>
      <c r="AC240" s="53" t="n">
        <f aca="false">AD240+AE240</f>
        <v>1765.5</v>
      </c>
      <c r="AD240" s="53" t="n">
        <f aca="false">AD241</f>
        <v>0</v>
      </c>
      <c r="AE240" s="53" t="n">
        <f aca="false">AE241</f>
        <v>1765.5</v>
      </c>
      <c r="AF240" s="53" t="n">
        <f aca="false">AF241</f>
        <v>0</v>
      </c>
      <c r="AG240" s="315"/>
      <c r="AH240" s="315"/>
      <c r="AI240" s="315"/>
      <c r="AJ240" s="315"/>
      <c r="AK240" s="315" t="n">
        <f aca="false">AL240+AM240+AN240</f>
        <v>1765.5</v>
      </c>
      <c r="AL240" s="316" t="n">
        <f aca="false">AD240+AH240</f>
        <v>0</v>
      </c>
      <c r="AM240" s="316" t="n">
        <f aca="false">AE240+AI240</f>
        <v>1765.5</v>
      </c>
      <c r="AN240" s="316" t="n">
        <f aca="false">AF240+AJ240</f>
        <v>0</v>
      </c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</row>
    <row r="241" customFormat="false" ht="21.75" hidden="true" customHeight="true" outlineLevel="0" collapsed="false">
      <c r="A241" s="123" t="s">
        <v>65</v>
      </c>
      <c r="B241" s="137" t="s">
        <v>182</v>
      </c>
      <c r="C241" s="48" t="s">
        <v>64</v>
      </c>
      <c r="D241" s="48" t="s">
        <v>66</v>
      </c>
      <c r="E241" s="38" t="n">
        <f aca="false">F241+G241+H241</f>
        <v>0</v>
      </c>
      <c r="F241" s="49"/>
      <c r="G241" s="49"/>
      <c r="H241" s="51"/>
      <c r="I241" s="90" t="n">
        <f aca="false">J241+K241+L241</f>
        <v>0</v>
      </c>
      <c r="J241" s="91"/>
      <c r="K241" s="91"/>
      <c r="L241" s="91"/>
      <c r="M241" s="38" t="e">
        <f aca="false">I241/E241*100</f>
        <v>#DIV/0!</v>
      </c>
      <c r="N241" s="38" t="e">
        <f aca="false">J241/F241*100</f>
        <v>#DIV/0!</v>
      </c>
      <c r="O241" s="38" t="e">
        <f aca="false">K241/G241*100</f>
        <v>#DIV/0!</v>
      </c>
      <c r="P241" s="38" t="e">
        <f aca="false">L241/H241*100</f>
        <v>#DIV/0!</v>
      </c>
      <c r="Q241" s="39" t="n">
        <f aca="false">R241+S241+T241</f>
        <v>1765.5</v>
      </c>
      <c r="R241" s="34"/>
      <c r="S241" s="52" t="n">
        <v>1765.5</v>
      </c>
      <c r="T241" s="34"/>
      <c r="U241" s="34"/>
      <c r="V241" s="34"/>
      <c r="W241" s="34"/>
      <c r="X241" s="34"/>
      <c r="Y241" s="34" t="n">
        <f aca="false">Z241+AA241+AB241</f>
        <v>1765.5</v>
      </c>
      <c r="Z241" s="39" t="n">
        <f aca="false">R241+V241</f>
        <v>0</v>
      </c>
      <c r="AA241" s="39" t="n">
        <f aca="false">S241+W241</f>
        <v>1765.5</v>
      </c>
      <c r="AB241" s="39" t="n">
        <f aca="false">T241+X241</f>
        <v>0</v>
      </c>
      <c r="AC241" s="53" t="n">
        <f aca="false">AD241+AE241</f>
        <v>1765.5</v>
      </c>
      <c r="AD241" s="53"/>
      <c r="AE241" s="53" t="n">
        <v>1765.5</v>
      </c>
      <c r="AF241" s="53"/>
      <c r="AG241" s="315"/>
      <c r="AH241" s="315"/>
      <c r="AI241" s="315"/>
      <c r="AJ241" s="315"/>
      <c r="AK241" s="315" t="n">
        <f aca="false">AL241+AM241+AN241</f>
        <v>1765.5</v>
      </c>
      <c r="AL241" s="316" t="n">
        <f aca="false">AD241+AH241</f>
        <v>0</v>
      </c>
      <c r="AM241" s="316" t="n">
        <f aca="false">AE241+AI241</f>
        <v>1765.5</v>
      </c>
      <c r="AN241" s="316" t="n">
        <f aca="false">AF241+AJ241</f>
        <v>0</v>
      </c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</row>
    <row r="242" s="70" customFormat="true" ht="47.25" hidden="true" customHeight="true" outlineLevel="0" collapsed="false">
      <c r="A242" s="138" t="s">
        <v>183</v>
      </c>
      <c r="B242" s="136" t="s">
        <v>184</v>
      </c>
      <c r="C242" s="79" t="s">
        <v>64</v>
      </c>
      <c r="D242" s="79"/>
      <c r="E242" s="38" t="n">
        <f aca="false">F242+G242+H242</f>
        <v>0</v>
      </c>
      <c r="F242" s="56"/>
      <c r="G242" s="56"/>
      <c r="H242" s="44"/>
      <c r="I242" s="43" t="n">
        <f aca="false">J242+K242+L242</f>
        <v>0</v>
      </c>
      <c r="J242" s="44"/>
      <c r="K242" s="44"/>
      <c r="L242" s="44"/>
      <c r="M242" s="38" t="e">
        <f aca="false">I242/E242*100</f>
        <v>#DIV/0!</v>
      </c>
      <c r="N242" s="38" t="e">
        <f aca="false">J242/F242*100</f>
        <v>#DIV/0!</v>
      </c>
      <c r="O242" s="38" t="e">
        <f aca="false">K242/G242*100</f>
        <v>#DIV/0!</v>
      </c>
      <c r="P242" s="38" t="e">
        <f aca="false">L242/H242*100</f>
        <v>#DIV/0!</v>
      </c>
      <c r="Q242" s="43" t="n">
        <f aca="false">R242+S242+T242</f>
        <v>65</v>
      </c>
      <c r="R242" s="57" t="n">
        <f aca="false">R243</f>
        <v>65</v>
      </c>
      <c r="S242" s="57" t="n">
        <f aca="false">S243</f>
        <v>0</v>
      </c>
      <c r="T242" s="57" t="n">
        <f aca="false">T243</f>
        <v>0</v>
      </c>
      <c r="U242" s="57"/>
      <c r="V242" s="57"/>
      <c r="W242" s="57"/>
      <c r="X242" s="57"/>
      <c r="Y242" s="57" t="n">
        <f aca="false">Z242+AA242+AB242</f>
        <v>65</v>
      </c>
      <c r="Z242" s="43" t="n">
        <f aca="false">R242+V242</f>
        <v>65</v>
      </c>
      <c r="AA242" s="43" t="n">
        <f aca="false">S242+W242</f>
        <v>0</v>
      </c>
      <c r="AB242" s="43" t="n">
        <f aca="false">T242+X242</f>
        <v>0</v>
      </c>
      <c r="AC242" s="45" t="n">
        <f aca="false">AD242+AE242</f>
        <v>65</v>
      </c>
      <c r="AD242" s="45" t="n">
        <f aca="false">AD243</f>
        <v>65</v>
      </c>
      <c r="AE242" s="45" t="n">
        <f aca="false">AE243</f>
        <v>0</v>
      </c>
      <c r="AF242" s="45" t="n">
        <f aca="false">AF243</f>
        <v>0</v>
      </c>
      <c r="AG242" s="317"/>
      <c r="AH242" s="317"/>
      <c r="AI242" s="317"/>
      <c r="AJ242" s="317"/>
      <c r="AK242" s="317" t="n">
        <f aca="false">AL242+AM242+AN242</f>
        <v>65</v>
      </c>
      <c r="AL242" s="318" t="n">
        <f aca="false">AD242+AH242</f>
        <v>65</v>
      </c>
      <c r="AM242" s="318" t="n">
        <f aca="false">AE242+AI242</f>
        <v>0</v>
      </c>
      <c r="AN242" s="318" t="n">
        <f aca="false">AF242+AJ242</f>
        <v>0</v>
      </c>
      <c r="AO242" s="3"/>
    </row>
    <row r="243" customFormat="false" ht="30.75" hidden="true" customHeight="true" outlineLevel="0" collapsed="false">
      <c r="A243" s="139" t="s">
        <v>75</v>
      </c>
      <c r="B243" s="137" t="s">
        <v>184</v>
      </c>
      <c r="C243" s="48" t="s">
        <v>64</v>
      </c>
      <c r="D243" s="48"/>
      <c r="E243" s="38" t="n">
        <f aca="false">F243+G243+H243</f>
        <v>0</v>
      </c>
      <c r="F243" s="49"/>
      <c r="G243" s="49"/>
      <c r="H243" s="51"/>
      <c r="I243" s="90" t="n">
        <f aca="false">J243+K243+L243</f>
        <v>0</v>
      </c>
      <c r="J243" s="91"/>
      <c r="K243" s="91"/>
      <c r="L243" s="91"/>
      <c r="M243" s="38" t="e">
        <f aca="false">I243/E243*100</f>
        <v>#DIV/0!</v>
      </c>
      <c r="N243" s="38" t="e">
        <f aca="false">J243/F243*100</f>
        <v>#DIV/0!</v>
      </c>
      <c r="O243" s="38" t="e">
        <f aca="false">K243/G243*100</f>
        <v>#DIV/0!</v>
      </c>
      <c r="P243" s="38" t="e">
        <f aca="false">L243/H243*100</f>
        <v>#DIV/0!</v>
      </c>
      <c r="Q243" s="39" t="n">
        <f aca="false">R243+S243+T243</f>
        <v>65</v>
      </c>
      <c r="R243" s="34" t="n">
        <f aca="false">R244</f>
        <v>65</v>
      </c>
      <c r="S243" s="34" t="n">
        <f aca="false">S244</f>
        <v>0</v>
      </c>
      <c r="T243" s="34" t="n">
        <f aca="false">T244</f>
        <v>0</v>
      </c>
      <c r="U243" s="34"/>
      <c r="V243" s="34"/>
      <c r="W243" s="34"/>
      <c r="X243" s="34"/>
      <c r="Y243" s="34" t="n">
        <f aca="false">Z243+AA243+AB243</f>
        <v>65</v>
      </c>
      <c r="Z243" s="39" t="n">
        <f aca="false">R243+V243</f>
        <v>65</v>
      </c>
      <c r="AA243" s="39" t="n">
        <f aca="false">S243+W243</f>
        <v>0</v>
      </c>
      <c r="AB243" s="39" t="n">
        <f aca="false">T243+X243</f>
        <v>0</v>
      </c>
      <c r="AC243" s="53" t="n">
        <f aca="false">AD243+AE243</f>
        <v>65</v>
      </c>
      <c r="AD243" s="53" t="n">
        <f aca="false">AD244</f>
        <v>65</v>
      </c>
      <c r="AE243" s="53" t="n">
        <f aca="false">AE244</f>
        <v>0</v>
      </c>
      <c r="AF243" s="53" t="n">
        <f aca="false">AF244</f>
        <v>0</v>
      </c>
      <c r="AG243" s="315"/>
      <c r="AH243" s="315"/>
      <c r="AI243" s="315"/>
      <c r="AJ243" s="315"/>
      <c r="AK243" s="315" t="n">
        <f aca="false">AL243+AM243+AN243</f>
        <v>65</v>
      </c>
      <c r="AL243" s="316" t="n">
        <f aca="false">AD243+AH243</f>
        <v>65</v>
      </c>
      <c r="AM243" s="316" t="n">
        <f aca="false">AE243+AI243</f>
        <v>0</v>
      </c>
      <c r="AN243" s="316" t="n">
        <f aca="false">AF243+AJ243</f>
        <v>0</v>
      </c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</row>
    <row r="244" customFormat="false" ht="35.25" hidden="true" customHeight="true" outlineLevel="0" collapsed="false">
      <c r="A244" s="139" t="s">
        <v>185</v>
      </c>
      <c r="B244" s="137" t="s">
        <v>184</v>
      </c>
      <c r="C244" s="48" t="s">
        <v>64</v>
      </c>
      <c r="D244" s="48" t="s">
        <v>170</v>
      </c>
      <c r="E244" s="38" t="n">
        <f aca="false">F244+G244+H244</f>
        <v>0</v>
      </c>
      <c r="F244" s="49"/>
      <c r="G244" s="49"/>
      <c r="H244" s="51"/>
      <c r="I244" s="90" t="n">
        <f aca="false">J244+K244+L244</f>
        <v>0</v>
      </c>
      <c r="J244" s="91"/>
      <c r="K244" s="91"/>
      <c r="L244" s="91"/>
      <c r="M244" s="38" t="e">
        <f aca="false">I244/E244*100</f>
        <v>#DIV/0!</v>
      </c>
      <c r="N244" s="38" t="e">
        <f aca="false">J244/F244*100</f>
        <v>#DIV/0!</v>
      </c>
      <c r="O244" s="38" t="e">
        <f aca="false">K244/G244*100</f>
        <v>#DIV/0!</v>
      </c>
      <c r="P244" s="38" t="e">
        <f aca="false">L244/H244*100</f>
        <v>#DIV/0!</v>
      </c>
      <c r="Q244" s="39" t="n">
        <f aca="false">R244+S244+T244</f>
        <v>65</v>
      </c>
      <c r="R244" s="34" t="n">
        <v>65</v>
      </c>
      <c r="S244" s="52" t="n">
        <v>0</v>
      </c>
      <c r="T244" s="34"/>
      <c r="U244" s="34"/>
      <c r="V244" s="34"/>
      <c r="W244" s="34"/>
      <c r="X244" s="34"/>
      <c r="Y244" s="34" t="n">
        <f aca="false">Z244+AA244+AB244</f>
        <v>65</v>
      </c>
      <c r="Z244" s="39" t="n">
        <f aca="false">R244+V244</f>
        <v>65</v>
      </c>
      <c r="AA244" s="39" t="n">
        <f aca="false">S244+W244</f>
        <v>0</v>
      </c>
      <c r="AB244" s="39" t="n">
        <f aca="false">T244+X244</f>
        <v>0</v>
      </c>
      <c r="AC244" s="53" t="n">
        <f aca="false">AD244+AE244</f>
        <v>65</v>
      </c>
      <c r="AD244" s="53" t="n">
        <v>65</v>
      </c>
      <c r="AE244" s="53" t="n">
        <v>0</v>
      </c>
      <c r="AF244" s="53"/>
      <c r="AG244" s="315"/>
      <c r="AH244" s="315"/>
      <c r="AI244" s="315"/>
      <c r="AJ244" s="315"/>
      <c r="AK244" s="315" t="n">
        <f aca="false">AL244+AM244+AN244</f>
        <v>65</v>
      </c>
      <c r="AL244" s="316" t="n">
        <f aca="false">AD244+AH244</f>
        <v>65</v>
      </c>
      <c r="AM244" s="316" t="n">
        <f aca="false">AE244+AI244</f>
        <v>0</v>
      </c>
      <c r="AN244" s="316" t="n">
        <f aca="false">AF244+AJ244</f>
        <v>0</v>
      </c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</row>
    <row r="245" s="3" customFormat="true" ht="65.1" hidden="true" customHeight="true" outlineLevel="0" collapsed="false">
      <c r="A245" s="140" t="s">
        <v>186</v>
      </c>
      <c r="B245" s="59" t="s">
        <v>187</v>
      </c>
      <c r="C245" s="59"/>
      <c r="D245" s="59"/>
      <c r="E245" s="43" t="n">
        <f aca="false">F245+G245+H245</f>
        <v>0</v>
      </c>
      <c r="F245" s="56" t="n">
        <f aca="false">F246</f>
        <v>0</v>
      </c>
      <c r="G245" s="56"/>
      <c r="H245" s="44" t="n">
        <f aca="false">H246</f>
        <v>0</v>
      </c>
      <c r="I245" s="43" t="n">
        <f aca="false">J245+K245+L245</f>
        <v>0</v>
      </c>
      <c r="J245" s="44"/>
      <c r="K245" s="44"/>
      <c r="L245" s="44"/>
      <c r="M245" s="38" t="e">
        <f aca="false">I245/E245*100</f>
        <v>#DIV/0!</v>
      </c>
      <c r="N245" s="38" t="e">
        <f aca="false">J245/F245*100</f>
        <v>#DIV/0!</v>
      </c>
      <c r="O245" s="38" t="e">
        <f aca="false">K245/G245*100</f>
        <v>#DIV/0!</v>
      </c>
      <c r="P245" s="38" t="e">
        <f aca="false">L245/H245*100</f>
        <v>#DIV/0!</v>
      </c>
      <c r="Q245" s="43" t="n">
        <f aca="false">R245+S245+T245</f>
        <v>0</v>
      </c>
      <c r="R245" s="57"/>
      <c r="S245" s="56"/>
      <c r="T245" s="57"/>
      <c r="U245" s="57"/>
      <c r="V245" s="57"/>
      <c r="W245" s="57"/>
      <c r="X245" s="57"/>
      <c r="Y245" s="57" t="n">
        <f aca="false">Z245+AA245+AB245</f>
        <v>0</v>
      </c>
      <c r="Z245" s="43" t="n">
        <f aca="false">R245+V245</f>
        <v>0</v>
      </c>
      <c r="AA245" s="43" t="n">
        <f aca="false">S245+W245</f>
        <v>0</v>
      </c>
      <c r="AB245" s="43" t="n">
        <f aca="false">T245+X245</f>
        <v>0</v>
      </c>
      <c r="AC245" s="45"/>
      <c r="AD245" s="45"/>
      <c r="AE245" s="45"/>
      <c r="AF245" s="45"/>
      <c r="AG245" s="317"/>
      <c r="AH245" s="317"/>
      <c r="AI245" s="317"/>
      <c r="AJ245" s="317"/>
      <c r="AK245" s="317" t="n">
        <f aca="false">AL245+AM245+AN245</f>
        <v>0</v>
      </c>
      <c r="AL245" s="318" t="n">
        <f aca="false">AD245+AH245</f>
        <v>0</v>
      </c>
      <c r="AM245" s="318" t="n">
        <f aca="false">AE245+AI245</f>
        <v>0</v>
      </c>
      <c r="AN245" s="318" t="n">
        <f aca="false">AF245+AJ245</f>
        <v>0</v>
      </c>
    </row>
    <row r="246" customFormat="false" ht="65.1" hidden="true" customHeight="true" outlineLevel="0" collapsed="false">
      <c r="A246" s="71" t="s">
        <v>63</v>
      </c>
      <c r="B246" s="82" t="s">
        <v>187</v>
      </c>
      <c r="C246" s="48" t="s">
        <v>64</v>
      </c>
      <c r="D246" s="48"/>
      <c r="E246" s="38" t="n">
        <f aca="false">F246+G246+H246</f>
        <v>0</v>
      </c>
      <c r="F246" s="49" t="n">
        <f aca="false">F247</f>
        <v>0</v>
      </c>
      <c r="G246" s="49"/>
      <c r="H246" s="51" t="n">
        <f aca="false">H247</f>
        <v>0</v>
      </c>
      <c r="I246" s="90" t="n">
        <f aca="false">J246+K246+L246</f>
        <v>0</v>
      </c>
      <c r="J246" s="91"/>
      <c r="K246" s="91"/>
      <c r="L246" s="91"/>
      <c r="M246" s="38" t="e">
        <f aca="false">I246/E246*100</f>
        <v>#DIV/0!</v>
      </c>
      <c r="N246" s="38" t="e">
        <f aca="false">J246/F246*100</f>
        <v>#DIV/0!</v>
      </c>
      <c r="O246" s="38" t="e">
        <f aca="false">K246/G246*100</f>
        <v>#DIV/0!</v>
      </c>
      <c r="P246" s="38" t="e">
        <f aca="false">L246/H246*100</f>
        <v>#DIV/0!</v>
      </c>
      <c r="Q246" s="39" t="n">
        <f aca="false">R246+S246+T246</f>
        <v>0</v>
      </c>
      <c r="R246" s="34"/>
      <c r="S246" s="52"/>
      <c r="T246" s="34"/>
      <c r="U246" s="34"/>
      <c r="V246" s="34"/>
      <c r="W246" s="34"/>
      <c r="X246" s="34"/>
      <c r="Y246" s="34" t="n">
        <f aca="false">Z246+AA246+AB246</f>
        <v>0</v>
      </c>
      <c r="Z246" s="39" t="n">
        <f aca="false">R246+V246</f>
        <v>0</v>
      </c>
      <c r="AA246" s="39" t="n">
        <f aca="false">S246+W246</f>
        <v>0</v>
      </c>
      <c r="AB246" s="39" t="n">
        <f aca="false">T246+X246</f>
        <v>0</v>
      </c>
      <c r="AC246" s="53"/>
      <c r="AD246" s="53"/>
      <c r="AE246" s="53"/>
      <c r="AF246" s="53"/>
      <c r="AG246" s="315"/>
      <c r="AH246" s="315"/>
      <c r="AI246" s="315"/>
      <c r="AJ246" s="315"/>
      <c r="AK246" s="315" t="n">
        <f aca="false">AL246+AM246+AN246</f>
        <v>0</v>
      </c>
      <c r="AL246" s="316" t="n">
        <f aca="false">AD246+AH246</f>
        <v>0</v>
      </c>
      <c r="AM246" s="316" t="n">
        <f aca="false">AE246+AI246</f>
        <v>0</v>
      </c>
      <c r="AN246" s="316" t="n">
        <f aca="false">AF246+AJ246</f>
        <v>0</v>
      </c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</row>
    <row r="247" customFormat="false" ht="31.5" hidden="true" customHeight="true" outlineLevel="0" collapsed="false">
      <c r="A247" s="72" t="s">
        <v>169</v>
      </c>
      <c r="B247" s="82" t="s">
        <v>187</v>
      </c>
      <c r="C247" s="48" t="s">
        <v>64</v>
      </c>
      <c r="D247" s="48" t="s">
        <v>170</v>
      </c>
      <c r="E247" s="38" t="n">
        <f aca="false">F247+G247+H247</f>
        <v>0</v>
      </c>
      <c r="F247" s="49"/>
      <c r="G247" s="49"/>
      <c r="H247" s="51" t="n">
        <f aca="false">H248</f>
        <v>0</v>
      </c>
      <c r="I247" s="90" t="n">
        <f aca="false">J247+K247+L247</f>
        <v>0</v>
      </c>
      <c r="J247" s="91"/>
      <c r="K247" s="91"/>
      <c r="L247" s="91"/>
      <c r="M247" s="38" t="e">
        <f aca="false">I247/E247*100</f>
        <v>#DIV/0!</v>
      </c>
      <c r="N247" s="38" t="e">
        <f aca="false">J247/F247*100</f>
        <v>#DIV/0!</v>
      </c>
      <c r="O247" s="38" t="e">
        <f aca="false">K247/G247*100</f>
        <v>#DIV/0!</v>
      </c>
      <c r="P247" s="38" t="e">
        <f aca="false">L247/H247*100</f>
        <v>#DIV/0!</v>
      </c>
      <c r="Q247" s="39" t="n">
        <f aca="false">R247+S247+T247</f>
        <v>0</v>
      </c>
      <c r="R247" s="34"/>
      <c r="S247" s="52"/>
      <c r="T247" s="34"/>
      <c r="U247" s="34"/>
      <c r="V247" s="34"/>
      <c r="W247" s="34"/>
      <c r="X247" s="34"/>
      <c r="Y247" s="34" t="n">
        <f aca="false">Z247+AA247+AB247</f>
        <v>0</v>
      </c>
      <c r="Z247" s="39" t="n">
        <f aca="false">R247+V247</f>
        <v>0</v>
      </c>
      <c r="AA247" s="39" t="n">
        <f aca="false">S247+W247</f>
        <v>0</v>
      </c>
      <c r="AB247" s="39" t="n">
        <f aca="false">T247+X247</f>
        <v>0</v>
      </c>
      <c r="AC247" s="53"/>
      <c r="AD247" s="53"/>
      <c r="AE247" s="53"/>
      <c r="AF247" s="53"/>
      <c r="AG247" s="315"/>
      <c r="AH247" s="315"/>
      <c r="AI247" s="315"/>
      <c r="AJ247" s="315"/>
      <c r="AK247" s="315" t="n">
        <f aca="false">AL247+AM247+AN247</f>
        <v>0</v>
      </c>
      <c r="AL247" s="316" t="n">
        <f aca="false">AD247+AH247</f>
        <v>0</v>
      </c>
      <c r="AM247" s="316" t="n">
        <f aca="false">AE247+AI247</f>
        <v>0</v>
      </c>
      <c r="AN247" s="316" t="n">
        <f aca="false">AF247+AJ247</f>
        <v>0</v>
      </c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</row>
    <row r="248" s="3" customFormat="true" ht="47.25" hidden="true" customHeight="true" outlineLevel="0" collapsed="false">
      <c r="A248" s="68" t="s">
        <v>165</v>
      </c>
      <c r="B248" s="66" t="s">
        <v>166</v>
      </c>
      <c r="C248" s="141"/>
      <c r="D248" s="59"/>
      <c r="E248" s="43" t="n">
        <f aca="false">F248+G248+H248</f>
        <v>0</v>
      </c>
      <c r="F248" s="44" t="n">
        <f aca="false">F249</f>
        <v>0</v>
      </c>
      <c r="G248" s="63"/>
      <c r="H248" s="44" t="n">
        <f aca="false">H249</f>
        <v>0</v>
      </c>
      <c r="I248" s="43" t="n">
        <f aca="false">J248+K248+L248</f>
        <v>0</v>
      </c>
      <c r="J248" s="44"/>
      <c r="K248" s="44"/>
      <c r="L248" s="44"/>
      <c r="M248" s="38" t="e">
        <f aca="false">I248/E248*100</f>
        <v>#DIV/0!</v>
      </c>
      <c r="N248" s="38" t="e">
        <f aca="false">J248/F248*100</f>
        <v>#DIV/0!</v>
      </c>
      <c r="O248" s="38" t="e">
        <f aca="false">K248/G248*100</f>
        <v>#DIV/0!</v>
      </c>
      <c r="P248" s="38" t="e">
        <f aca="false">L248/H248*100</f>
        <v>#DIV/0!</v>
      </c>
      <c r="Q248" s="43" t="n">
        <f aca="false">R248+S248+T248</f>
        <v>0</v>
      </c>
      <c r="R248" s="44" t="n">
        <f aca="false">R249</f>
        <v>0</v>
      </c>
      <c r="S248" s="63"/>
      <c r="T248" s="57"/>
      <c r="U248" s="57"/>
      <c r="V248" s="57"/>
      <c r="W248" s="57"/>
      <c r="X248" s="57"/>
      <c r="Y248" s="57" t="n">
        <f aca="false">Z248+AA248+AB248</f>
        <v>0</v>
      </c>
      <c r="Z248" s="43" t="n">
        <f aca="false">R248+V248</f>
        <v>0</v>
      </c>
      <c r="AA248" s="43" t="n">
        <f aca="false">S248+W248</f>
        <v>0</v>
      </c>
      <c r="AB248" s="43" t="n">
        <f aca="false">T248+X248</f>
        <v>0</v>
      </c>
      <c r="AC248" s="55" t="n">
        <f aca="false">AD248+AE248</f>
        <v>0</v>
      </c>
      <c r="AD248" s="55" t="n">
        <f aca="false">AD249</f>
        <v>0</v>
      </c>
      <c r="AE248" s="45" t="n">
        <f aca="false">H248+S248</f>
        <v>0</v>
      </c>
      <c r="AF248" s="45"/>
      <c r="AG248" s="317"/>
      <c r="AH248" s="317"/>
      <c r="AI248" s="317"/>
      <c r="AJ248" s="317"/>
      <c r="AK248" s="317" t="n">
        <f aca="false">AL248+AM248+AN248</f>
        <v>0</v>
      </c>
      <c r="AL248" s="318" t="n">
        <f aca="false">AD248+AH248</f>
        <v>0</v>
      </c>
      <c r="AM248" s="318" t="n">
        <f aca="false">AE248+AI248</f>
        <v>0</v>
      </c>
      <c r="AN248" s="318" t="n">
        <f aca="false">AF248+AJ248</f>
        <v>0</v>
      </c>
    </row>
    <row r="249" customFormat="false" ht="65.1" hidden="true" customHeight="true" outlineLevel="0" collapsed="false">
      <c r="A249" s="71" t="s">
        <v>63</v>
      </c>
      <c r="B249" s="67" t="s">
        <v>166</v>
      </c>
      <c r="C249" s="48" t="s">
        <v>64</v>
      </c>
      <c r="D249" s="48"/>
      <c r="E249" s="38" t="n">
        <f aca="false">F249+G249+H249</f>
        <v>0</v>
      </c>
      <c r="F249" s="49" t="n">
        <f aca="false">F250</f>
        <v>0</v>
      </c>
      <c r="G249" s="50"/>
      <c r="H249" s="51" t="n">
        <f aca="false">H250</f>
        <v>0</v>
      </c>
      <c r="I249" s="90" t="n">
        <f aca="false">J249+K249+L249</f>
        <v>0</v>
      </c>
      <c r="J249" s="91"/>
      <c r="K249" s="91"/>
      <c r="L249" s="91"/>
      <c r="M249" s="38" t="e">
        <f aca="false">I249/E249*100</f>
        <v>#DIV/0!</v>
      </c>
      <c r="N249" s="38" t="e">
        <f aca="false">J249/F249*100</f>
        <v>#DIV/0!</v>
      </c>
      <c r="O249" s="38" t="e">
        <f aca="false">K249/G249*100</f>
        <v>#DIV/0!</v>
      </c>
      <c r="P249" s="38" t="e">
        <f aca="false">L249/H249*100</f>
        <v>#DIV/0!</v>
      </c>
      <c r="Q249" s="39" t="n">
        <f aca="false">R249+S249+T249</f>
        <v>0</v>
      </c>
      <c r="R249" s="52" t="n">
        <f aca="false">R250</f>
        <v>0</v>
      </c>
      <c r="S249" s="34"/>
      <c r="T249" s="34"/>
      <c r="U249" s="34"/>
      <c r="V249" s="34"/>
      <c r="W249" s="34"/>
      <c r="X249" s="34"/>
      <c r="Y249" s="34" t="n">
        <f aca="false">Z249+AA249+AB249</f>
        <v>0</v>
      </c>
      <c r="Z249" s="39" t="n">
        <f aca="false">R249+V249</f>
        <v>0</v>
      </c>
      <c r="AA249" s="39" t="n">
        <f aca="false">S249+W249</f>
        <v>0</v>
      </c>
      <c r="AB249" s="39" t="n">
        <f aca="false">T249+X249</f>
        <v>0</v>
      </c>
      <c r="AC249" s="53" t="n">
        <f aca="false">AD249+AE249</f>
        <v>0</v>
      </c>
      <c r="AD249" s="53" t="n">
        <f aca="false">AD250</f>
        <v>0</v>
      </c>
      <c r="AE249" s="53" t="n">
        <f aca="false">H249+S249</f>
        <v>0</v>
      </c>
      <c r="AF249" s="53"/>
      <c r="AG249" s="315"/>
      <c r="AH249" s="315"/>
      <c r="AI249" s="315"/>
      <c r="AJ249" s="315"/>
      <c r="AK249" s="315" t="n">
        <f aca="false">AL249+AM249+AN249</f>
        <v>0</v>
      </c>
      <c r="AL249" s="316" t="n">
        <f aca="false">AD249+AH249</f>
        <v>0</v>
      </c>
      <c r="AM249" s="316" t="n">
        <f aca="false">AE249+AI249</f>
        <v>0</v>
      </c>
      <c r="AN249" s="316" t="n">
        <f aca="false">AF249+AJ249</f>
        <v>0</v>
      </c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</row>
    <row r="250" customFormat="false" ht="40.5" hidden="true" customHeight="true" outlineLevel="0" collapsed="false">
      <c r="A250" s="46" t="s">
        <v>39</v>
      </c>
      <c r="B250" s="84" t="s">
        <v>166</v>
      </c>
      <c r="C250" s="48" t="s">
        <v>64</v>
      </c>
      <c r="D250" s="48" t="s">
        <v>40</v>
      </c>
      <c r="E250" s="38" t="n">
        <f aca="false">F250+G250+H250</f>
        <v>0</v>
      </c>
      <c r="F250" s="49" t="n">
        <v>0</v>
      </c>
      <c r="G250" s="50"/>
      <c r="H250" s="51" t="n">
        <f aca="false">H251</f>
        <v>0</v>
      </c>
      <c r="I250" s="90" t="n">
        <f aca="false">J250+K250+L250</f>
        <v>0</v>
      </c>
      <c r="J250" s="91"/>
      <c r="K250" s="91"/>
      <c r="L250" s="91"/>
      <c r="M250" s="38" t="e">
        <f aca="false">I250/E250*100</f>
        <v>#DIV/0!</v>
      </c>
      <c r="N250" s="38" t="e">
        <f aca="false">J250/F250*100</f>
        <v>#DIV/0!</v>
      </c>
      <c r="O250" s="38" t="e">
        <f aca="false">K250/G250*100</f>
        <v>#DIV/0!</v>
      </c>
      <c r="P250" s="38" t="e">
        <f aca="false">L250/H250*100</f>
        <v>#DIV/0!</v>
      </c>
      <c r="Q250" s="39" t="n">
        <f aca="false">R250+S250+T250</f>
        <v>0</v>
      </c>
      <c r="R250" s="52" t="n">
        <v>0</v>
      </c>
      <c r="S250" s="34"/>
      <c r="T250" s="34"/>
      <c r="U250" s="34"/>
      <c r="V250" s="34"/>
      <c r="W250" s="34"/>
      <c r="X250" s="34"/>
      <c r="Y250" s="34" t="n">
        <f aca="false">Z250+AA250+AB250</f>
        <v>0</v>
      </c>
      <c r="Z250" s="39" t="n">
        <f aca="false">R250+V250</f>
        <v>0</v>
      </c>
      <c r="AA250" s="39" t="n">
        <f aca="false">S250+W250</f>
        <v>0</v>
      </c>
      <c r="AB250" s="39" t="n">
        <f aca="false">T250+X250</f>
        <v>0</v>
      </c>
      <c r="AC250" s="53" t="n">
        <f aca="false">AD250+AE250</f>
        <v>0</v>
      </c>
      <c r="AD250" s="53" t="n">
        <v>0</v>
      </c>
      <c r="AE250" s="53"/>
      <c r="AF250" s="53"/>
      <c r="AG250" s="315"/>
      <c r="AH250" s="315"/>
      <c r="AI250" s="315"/>
      <c r="AJ250" s="315"/>
      <c r="AK250" s="315" t="n">
        <f aca="false">AL250+AM250+AN250</f>
        <v>0</v>
      </c>
      <c r="AL250" s="316" t="n">
        <f aca="false">AD250+AH250</f>
        <v>0</v>
      </c>
      <c r="AM250" s="316" t="n">
        <f aca="false">AE250+AI250</f>
        <v>0</v>
      </c>
      <c r="AN250" s="316" t="n">
        <f aca="false">AF250+AJ250</f>
        <v>0</v>
      </c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</row>
    <row r="251" s="3" customFormat="true" ht="51.75" hidden="true" customHeight="true" outlineLevel="0" collapsed="false">
      <c r="A251" s="142" t="s">
        <v>188</v>
      </c>
      <c r="B251" s="88" t="s">
        <v>189</v>
      </c>
      <c r="C251" s="42"/>
      <c r="D251" s="42"/>
      <c r="E251" s="43" t="n">
        <f aca="false">F251+G251+H251</f>
        <v>0</v>
      </c>
      <c r="F251" s="44"/>
      <c r="G251" s="63"/>
      <c r="H251" s="44" t="n">
        <f aca="false">H252</f>
        <v>0</v>
      </c>
      <c r="I251" s="43" t="n">
        <f aca="false">J251+K251+L251</f>
        <v>0</v>
      </c>
      <c r="J251" s="44"/>
      <c r="K251" s="44"/>
      <c r="L251" s="44"/>
      <c r="M251" s="38" t="e">
        <f aca="false">I251/E251*100</f>
        <v>#DIV/0!</v>
      </c>
      <c r="N251" s="38" t="e">
        <f aca="false">J251/F251*100</f>
        <v>#DIV/0!</v>
      </c>
      <c r="O251" s="38" t="e">
        <f aca="false">K251/G251*100</f>
        <v>#DIV/0!</v>
      </c>
      <c r="P251" s="38" t="e">
        <f aca="false">L251/H251*100</f>
        <v>#DIV/0!</v>
      </c>
      <c r="Q251" s="43" t="n">
        <f aca="false">R251+S251+T251</f>
        <v>5458.3</v>
      </c>
      <c r="R251" s="44" t="n">
        <f aca="false">R252</f>
        <v>5458.3</v>
      </c>
      <c r="S251" s="63"/>
      <c r="T251" s="57"/>
      <c r="U251" s="57"/>
      <c r="V251" s="57"/>
      <c r="W251" s="57"/>
      <c r="X251" s="57"/>
      <c r="Y251" s="57" t="n">
        <f aca="false">Z251+AA251+AB251</f>
        <v>5458.3</v>
      </c>
      <c r="Z251" s="43" t="n">
        <f aca="false">R251+V251</f>
        <v>5458.3</v>
      </c>
      <c r="AA251" s="43" t="n">
        <f aca="false">S251+W251</f>
        <v>0</v>
      </c>
      <c r="AB251" s="43" t="n">
        <f aca="false">T251+X251</f>
        <v>0</v>
      </c>
      <c r="AC251" s="55" t="n">
        <f aca="false">AD251+AE251</f>
        <v>5458.3</v>
      </c>
      <c r="AD251" s="55" t="n">
        <f aca="false">AD252</f>
        <v>5458.3</v>
      </c>
      <c r="AE251" s="55"/>
      <c r="AF251" s="55"/>
      <c r="AG251" s="317"/>
      <c r="AH251" s="317"/>
      <c r="AI251" s="317"/>
      <c r="AJ251" s="317"/>
      <c r="AK251" s="317" t="n">
        <f aca="false">AL251+AM251+AN251</f>
        <v>5458.3</v>
      </c>
      <c r="AL251" s="318" t="n">
        <f aca="false">AD251+AH251</f>
        <v>5458.3</v>
      </c>
      <c r="AM251" s="318" t="n">
        <f aca="false">AE251+AI251</f>
        <v>0</v>
      </c>
      <c r="AN251" s="318" t="n">
        <f aca="false">AF251+AJ251</f>
        <v>0</v>
      </c>
    </row>
    <row r="252" customFormat="false" ht="65.1" hidden="true" customHeight="true" outlineLevel="0" collapsed="false">
      <c r="A252" s="71" t="s">
        <v>63</v>
      </c>
      <c r="B252" s="93" t="s">
        <v>189</v>
      </c>
      <c r="C252" s="48" t="s">
        <v>64</v>
      </c>
      <c r="D252" s="48"/>
      <c r="E252" s="38" t="n">
        <f aca="false">F252+G252+H252</f>
        <v>0</v>
      </c>
      <c r="F252" s="49"/>
      <c r="G252" s="50"/>
      <c r="H252" s="51" t="n">
        <f aca="false">H253</f>
        <v>0</v>
      </c>
      <c r="I252" s="90" t="n">
        <f aca="false">J252+K252+L252</f>
        <v>0</v>
      </c>
      <c r="J252" s="91"/>
      <c r="K252" s="91"/>
      <c r="L252" s="91"/>
      <c r="M252" s="38" t="e">
        <f aca="false">I252/E252*100</f>
        <v>#DIV/0!</v>
      </c>
      <c r="N252" s="38" t="e">
        <f aca="false">J252/F252*100</f>
        <v>#DIV/0!</v>
      </c>
      <c r="O252" s="38" t="e">
        <f aca="false">K252/G252*100</f>
        <v>#DIV/0!</v>
      </c>
      <c r="P252" s="38" t="e">
        <f aca="false">L252/H252*100</f>
        <v>#DIV/0!</v>
      </c>
      <c r="Q252" s="39" t="n">
        <f aca="false">R252+S252+T252</f>
        <v>5458.3</v>
      </c>
      <c r="R252" s="52" t="n">
        <f aca="false">R253</f>
        <v>5458.3</v>
      </c>
      <c r="S252" s="34"/>
      <c r="T252" s="34"/>
      <c r="U252" s="34"/>
      <c r="V252" s="34"/>
      <c r="W252" s="34"/>
      <c r="X252" s="34"/>
      <c r="Y252" s="34" t="n">
        <f aca="false">Z252+AA252+AB252</f>
        <v>5458.3</v>
      </c>
      <c r="Z252" s="39" t="n">
        <f aca="false">R252+V252</f>
        <v>5458.3</v>
      </c>
      <c r="AA252" s="39" t="n">
        <f aca="false">S252+W252</f>
        <v>0</v>
      </c>
      <c r="AB252" s="39" t="n">
        <f aca="false">T252+X252</f>
        <v>0</v>
      </c>
      <c r="AC252" s="53" t="n">
        <f aca="false">AD252+AE252</f>
        <v>5458.3</v>
      </c>
      <c r="AD252" s="53" t="n">
        <f aca="false">AD253</f>
        <v>5458.3</v>
      </c>
      <c r="AE252" s="53"/>
      <c r="AF252" s="53"/>
      <c r="AG252" s="315"/>
      <c r="AH252" s="315"/>
      <c r="AI252" s="315"/>
      <c r="AJ252" s="315"/>
      <c r="AK252" s="315" t="n">
        <f aca="false">AL252+AM252+AN252</f>
        <v>5458.3</v>
      </c>
      <c r="AL252" s="316" t="n">
        <f aca="false">AD252+AH252</f>
        <v>5458.3</v>
      </c>
      <c r="AM252" s="316" t="n">
        <f aca="false">AE252+AI252</f>
        <v>0</v>
      </c>
      <c r="AN252" s="316" t="n">
        <f aca="false">AF252+AJ252</f>
        <v>0</v>
      </c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</row>
    <row r="253" customFormat="false" ht="16.5" hidden="true" customHeight="true" outlineLevel="0" collapsed="false">
      <c r="A253" s="60" t="s">
        <v>69</v>
      </c>
      <c r="B253" s="93" t="s">
        <v>189</v>
      </c>
      <c r="C253" s="48" t="s">
        <v>64</v>
      </c>
      <c r="D253" s="48" t="s">
        <v>70</v>
      </c>
      <c r="E253" s="38" t="n">
        <f aca="false">F253+G253+H253</f>
        <v>0</v>
      </c>
      <c r="F253" s="49" t="n">
        <v>0</v>
      </c>
      <c r="G253" s="50"/>
      <c r="H253" s="51" t="n">
        <f aca="false">H254</f>
        <v>0</v>
      </c>
      <c r="I253" s="90" t="n">
        <f aca="false">J253+K253+L253</f>
        <v>0</v>
      </c>
      <c r="J253" s="91"/>
      <c r="K253" s="91"/>
      <c r="L253" s="91"/>
      <c r="M253" s="38" t="e">
        <f aca="false">I253/E253*100</f>
        <v>#DIV/0!</v>
      </c>
      <c r="N253" s="38" t="e">
        <f aca="false">J253/F253*100</f>
        <v>#DIV/0!</v>
      </c>
      <c r="O253" s="38" t="e">
        <f aca="false">K253/G253*100</f>
        <v>#DIV/0!</v>
      </c>
      <c r="P253" s="38" t="e">
        <f aca="false">L253/H253*100</f>
        <v>#DIV/0!</v>
      </c>
      <c r="Q253" s="39" t="n">
        <f aca="false">R253+S253+T253</f>
        <v>5458.3</v>
      </c>
      <c r="R253" s="52" t="n">
        <f aca="false">'[3]2019-2021 гг 1 чтение'!$I$1335</f>
        <v>5458.3</v>
      </c>
      <c r="S253" s="34"/>
      <c r="T253" s="34"/>
      <c r="U253" s="34"/>
      <c r="V253" s="34"/>
      <c r="W253" s="34"/>
      <c r="X253" s="34"/>
      <c r="Y253" s="34" t="n">
        <f aca="false">Z253+AA253+AB253</f>
        <v>5458.3</v>
      </c>
      <c r="Z253" s="39" t="n">
        <f aca="false">R253+V253</f>
        <v>5458.3</v>
      </c>
      <c r="AA253" s="39" t="n">
        <f aca="false">S253+W253</f>
        <v>0</v>
      </c>
      <c r="AB253" s="39" t="n">
        <f aca="false">T253+X253</f>
        <v>0</v>
      </c>
      <c r="AC253" s="53" t="n">
        <f aca="false">AD253+AE253</f>
        <v>5458.3</v>
      </c>
      <c r="AD253" s="53" t="n">
        <v>5458.3</v>
      </c>
      <c r="AE253" s="53"/>
      <c r="AF253" s="53"/>
      <c r="AG253" s="315"/>
      <c r="AH253" s="315"/>
      <c r="AI253" s="315"/>
      <c r="AJ253" s="315"/>
      <c r="AK253" s="315" t="n">
        <f aca="false">AL253+AM253+AN253</f>
        <v>5458.3</v>
      </c>
      <c r="AL253" s="316" t="n">
        <f aca="false">AD253+AH253</f>
        <v>5458.3</v>
      </c>
      <c r="AM253" s="316" t="n">
        <f aca="false">AE253+AI253</f>
        <v>0</v>
      </c>
      <c r="AN253" s="316" t="n">
        <f aca="false">AF253+AJ253</f>
        <v>0</v>
      </c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</row>
    <row r="254" s="3" customFormat="true" ht="87" hidden="true" customHeight="true" outlineLevel="0" collapsed="false">
      <c r="A254" s="143" t="s">
        <v>190</v>
      </c>
      <c r="B254" s="88" t="s">
        <v>191</v>
      </c>
      <c r="C254" s="42"/>
      <c r="D254" s="42"/>
      <c r="E254" s="43" t="n">
        <f aca="false">F254+G254+H254</f>
        <v>0</v>
      </c>
      <c r="F254" s="43" t="n">
        <f aca="false">F255</f>
        <v>0</v>
      </c>
      <c r="G254" s="43"/>
      <c r="H254" s="44" t="n">
        <f aca="false">H255</f>
        <v>0</v>
      </c>
      <c r="I254" s="43" t="n">
        <f aca="false">J254+K254+L254</f>
        <v>0</v>
      </c>
      <c r="J254" s="44"/>
      <c r="K254" s="44"/>
      <c r="L254" s="44"/>
      <c r="M254" s="38" t="e">
        <f aca="false">I254/E254*100</f>
        <v>#DIV/0!</v>
      </c>
      <c r="N254" s="38" t="e">
        <f aca="false">J254/F254*100</f>
        <v>#DIV/0!</v>
      </c>
      <c r="O254" s="38" t="e">
        <f aca="false">K254/G254*100</f>
        <v>#DIV/0!</v>
      </c>
      <c r="P254" s="38" t="e">
        <f aca="false">L254/H254*100</f>
        <v>#DIV/0!</v>
      </c>
      <c r="Q254" s="43" t="n">
        <f aca="false">R254+S254+T254</f>
        <v>300</v>
      </c>
      <c r="R254" s="44" t="n">
        <f aca="false">R255</f>
        <v>300</v>
      </c>
      <c r="S254" s="63"/>
      <c r="T254" s="57"/>
      <c r="U254" s="57"/>
      <c r="V254" s="57"/>
      <c r="W254" s="57"/>
      <c r="X254" s="57"/>
      <c r="Y254" s="57" t="n">
        <f aca="false">Z254+AA254+AB254</f>
        <v>300</v>
      </c>
      <c r="Z254" s="43" t="n">
        <f aca="false">R254+V254</f>
        <v>300</v>
      </c>
      <c r="AA254" s="43" t="n">
        <f aca="false">S254+W254</f>
        <v>0</v>
      </c>
      <c r="AB254" s="43" t="n">
        <f aca="false">T254+X254</f>
        <v>0</v>
      </c>
      <c r="AC254" s="55" t="n">
        <f aca="false">AD254+AE254</f>
        <v>300</v>
      </c>
      <c r="AD254" s="55" t="n">
        <f aca="false">AD255</f>
        <v>300</v>
      </c>
      <c r="AE254" s="55"/>
      <c r="AF254" s="55"/>
      <c r="AG254" s="317"/>
      <c r="AH254" s="317"/>
      <c r="AI254" s="317"/>
      <c r="AJ254" s="317"/>
      <c r="AK254" s="317" t="n">
        <f aca="false">AL254+AM254+AN254</f>
        <v>300</v>
      </c>
      <c r="AL254" s="318" t="n">
        <f aca="false">AD254+AH254</f>
        <v>300</v>
      </c>
      <c r="AM254" s="318" t="n">
        <f aca="false">AE254+AI254</f>
        <v>0</v>
      </c>
      <c r="AN254" s="318" t="n">
        <f aca="false">AF254+AJ254</f>
        <v>0</v>
      </c>
    </row>
    <row r="255" customFormat="false" ht="27.75" hidden="true" customHeight="true" outlineLevel="0" collapsed="false">
      <c r="A255" s="72" t="s">
        <v>67</v>
      </c>
      <c r="B255" s="93" t="s">
        <v>191</v>
      </c>
      <c r="C255" s="48" t="s">
        <v>64</v>
      </c>
      <c r="D255" s="48"/>
      <c r="E255" s="38" t="n">
        <f aca="false">F255+G255+H255</f>
        <v>0</v>
      </c>
      <c r="F255" s="38" t="n">
        <f aca="false">F256</f>
        <v>0</v>
      </c>
      <c r="G255" s="50"/>
      <c r="H255" s="51" t="n">
        <f aca="false">H256</f>
        <v>0</v>
      </c>
      <c r="I255" s="90" t="n">
        <f aca="false">J255+K255+L255</f>
        <v>0</v>
      </c>
      <c r="J255" s="91"/>
      <c r="K255" s="91"/>
      <c r="L255" s="91"/>
      <c r="M255" s="38" t="e">
        <f aca="false">I255/E255*100</f>
        <v>#DIV/0!</v>
      </c>
      <c r="N255" s="38" t="e">
        <f aca="false">J255/F255*100</f>
        <v>#DIV/0!</v>
      </c>
      <c r="O255" s="38" t="e">
        <f aca="false">K255/G255*100</f>
        <v>#DIV/0!</v>
      </c>
      <c r="P255" s="38" t="e">
        <f aca="false">L255/H255*100</f>
        <v>#DIV/0!</v>
      </c>
      <c r="Q255" s="39" t="n">
        <f aca="false">R255+S255+T255</f>
        <v>300</v>
      </c>
      <c r="R255" s="52" t="n">
        <f aca="false">R256</f>
        <v>300</v>
      </c>
      <c r="S255" s="34"/>
      <c r="T255" s="34"/>
      <c r="U255" s="34"/>
      <c r="V255" s="34"/>
      <c r="W255" s="34"/>
      <c r="X255" s="34"/>
      <c r="Y255" s="34" t="n">
        <f aca="false">Z255+AA255+AB255</f>
        <v>300</v>
      </c>
      <c r="Z255" s="39" t="n">
        <f aca="false">R255+V255</f>
        <v>300</v>
      </c>
      <c r="AA255" s="39" t="n">
        <f aca="false">S255+W255</f>
        <v>0</v>
      </c>
      <c r="AB255" s="39" t="n">
        <f aca="false">T255+X255</f>
        <v>0</v>
      </c>
      <c r="AC255" s="53" t="n">
        <f aca="false">AD255+AE255</f>
        <v>300</v>
      </c>
      <c r="AD255" s="53" t="n">
        <f aca="false">AD256</f>
        <v>300</v>
      </c>
      <c r="AE255" s="53"/>
      <c r="AF255" s="53"/>
      <c r="AG255" s="315"/>
      <c r="AH255" s="315"/>
      <c r="AI255" s="315"/>
      <c r="AJ255" s="315"/>
      <c r="AK255" s="315" t="n">
        <f aca="false">AL255+AM255+AN255</f>
        <v>300</v>
      </c>
      <c r="AL255" s="316" t="n">
        <f aca="false">AD255+AH255</f>
        <v>300</v>
      </c>
      <c r="AM255" s="316" t="n">
        <f aca="false">AE255+AI255</f>
        <v>0</v>
      </c>
      <c r="AN255" s="316" t="n">
        <f aca="false">AF255+AJ255</f>
        <v>0</v>
      </c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</row>
    <row r="256" customFormat="false" ht="18" hidden="true" customHeight="true" outlineLevel="0" collapsed="false">
      <c r="A256" s="60" t="s">
        <v>69</v>
      </c>
      <c r="B256" s="93" t="s">
        <v>191</v>
      </c>
      <c r="C256" s="48" t="s">
        <v>64</v>
      </c>
      <c r="D256" s="48" t="s">
        <v>70</v>
      </c>
      <c r="E256" s="38" t="n">
        <f aca="false">F256+G256+H256</f>
        <v>0</v>
      </c>
      <c r="F256" s="49"/>
      <c r="G256" s="50"/>
      <c r="H256" s="51" t="n">
        <f aca="false">H257</f>
        <v>0</v>
      </c>
      <c r="I256" s="90" t="n">
        <f aca="false">J256+K256+L256</f>
        <v>0</v>
      </c>
      <c r="J256" s="91"/>
      <c r="K256" s="91"/>
      <c r="L256" s="91"/>
      <c r="M256" s="38" t="e">
        <f aca="false">I256/E256*100</f>
        <v>#DIV/0!</v>
      </c>
      <c r="N256" s="38" t="e">
        <f aca="false">J256/F256*100</f>
        <v>#DIV/0!</v>
      </c>
      <c r="O256" s="38" t="e">
        <f aca="false">K256/G256*100</f>
        <v>#DIV/0!</v>
      </c>
      <c r="P256" s="38" t="e">
        <f aca="false">L256/H256*100</f>
        <v>#DIV/0!</v>
      </c>
      <c r="Q256" s="39" t="n">
        <f aca="false">R256+S256+T256</f>
        <v>300</v>
      </c>
      <c r="R256" s="52" t="n">
        <v>300</v>
      </c>
      <c r="S256" s="34"/>
      <c r="T256" s="34"/>
      <c r="U256" s="34"/>
      <c r="V256" s="34"/>
      <c r="W256" s="34"/>
      <c r="X256" s="34"/>
      <c r="Y256" s="34" t="n">
        <f aca="false">Z256+AA256+AB256</f>
        <v>300</v>
      </c>
      <c r="Z256" s="39" t="n">
        <f aca="false">R256+V256</f>
        <v>300</v>
      </c>
      <c r="AA256" s="39" t="n">
        <f aca="false">S256+W256</f>
        <v>0</v>
      </c>
      <c r="AB256" s="39" t="n">
        <f aca="false">T256+X256</f>
        <v>0</v>
      </c>
      <c r="AC256" s="53" t="n">
        <f aca="false">AD256+AE256</f>
        <v>300</v>
      </c>
      <c r="AD256" s="53" t="n">
        <v>300</v>
      </c>
      <c r="AE256" s="53"/>
      <c r="AF256" s="53"/>
      <c r="AG256" s="315"/>
      <c r="AH256" s="315"/>
      <c r="AI256" s="315"/>
      <c r="AJ256" s="315"/>
      <c r="AK256" s="315" t="n">
        <f aca="false">AL256+AM256+AN256</f>
        <v>300</v>
      </c>
      <c r="AL256" s="316" t="n">
        <f aca="false">AD256+AH256</f>
        <v>300</v>
      </c>
      <c r="AM256" s="316" t="n">
        <f aca="false">AE256+AI256</f>
        <v>0</v>
      </c>
      <c r="AN256" s="316" t="n">
        <f aca="false">AF256+AJ256</f>
        <v>0</v>
      </c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</row>
    <row r="257" s="3" customFormat="true" ht="51.75" hidden="false" customHeight="true" outlineLevel="0" collapsed="false">
      <c r="A257" s="68" t="s">
        <v>192</v>
      </c>
      <c r="B257" s="66" t="s">
        <v>193</v>
      </c>
      <c r="C257" s="42"/>
      <c r="D257" s="42"/>
      <c r="E257" s="43" t="n">
        <f aca="false">F257+G257+H257</f>
        <v>807.9</v>
      </c>
      <c r="F257" s="44" t="n">
        <f aca="false">F258</f>
        <v>807.9</v>
      </c>
      <c r="G257" s="63"/>
      <c r="H257" s="44" t="n">
        <f aca="false">H258</f>
        <v>0</v>
      </c>
      <c r="I257" s="43" t="n">
        <f aca="false">J257+K257+L257</f>
        <v>89.8</v>
      </c>
      <c r="J257" s="44" t="n">
        <f aca="false">J258</f>
        <v>89.8</v>
      </c>
      <c r="K257" s="44"/>
      <c r="L257" s="44"/>
      <c r="M257" s="43" t="n">
        <f aca="false">I257/E257*100</f>
        <v>11.1152370342864</v>
      </c>
      <c r="N257" s="43" t="n">
        <f aca="false">J257/F257*100</f>
        <v>11.1152370342864</v>
      </c>
      <c r="O257" s="43"/>
      <c r="P257" s="43"/>
      <c r="Q257" s="43" t="n">
        <f aca="false">R257+S257+T257</f>
        <v>907.9</v>
      </c>
      <c r="R257" s="44" t="n">
        <f aca="false">R258</f>
        <v>907.9</v>
      </c>
      <c r="S257" s="63"/>
      <c r="T257" s="57"/>
      <c r="U257" s="57"/>
      <c r="V257" s="57"/>
      <c r="W257" s="57"/>
      <c r="X257" s="57"/>
      <c r="Y257" s="57" t="n">
        <f aca="false">Z257+AA257+AB257</f>
        <v>907.9</v>
      </c>
      <c r="Z257" s="43" t="n">
        <f aca="false">R257+V257</f>
        <v>907.9</v>
      </c>
      <c r="AA257" s="43" t="n">
        <f aca="false">S257+W257</f>
        <v>0</v>
      </c>
      <c r="AB257" s="43" t="n">
        <f aca="false">T257+X257</f>
        <v>0</v>
      </c>
      <c r="AC257" s="55" t="n">
        <f aca="false">AD257+AE257</f>
        <v>907.9</v>
      </c>
      <c r="AD257" s="55" t="n">
        <f aca="false">AD258</f>
        <v>907.9</v>
      </c>
      <c r="AE257" s="45" t="n">
        <f aca="false">H257+S257</f>
        <v>0</v>
      </c>
      <c r="AF257" s="45"/>
      <c r="AG257" s="317"/>
      <c r="AH257" s="317"/>
      <c r="AI257" s="317"/>
      <c r="AJ257" s="317"/>
      <c r="AK257" s="317" t="n">
        <f aca="false">AL257+AM257+AN257</f>
        <v>907.9</v>
      </c>
      <c r="AL257" s="318" t="n">
        <f aca="false">AD257+AH257</f>
        <v>907.9</v>
      </c>
      <c r="AM257" s="318" t="n">
        <f aca="false">AE257+AI257</f>
        <v>0</v>
      </c>
      <c r="AN257" s="318" t="n">
        <f aca="false">AF257+AJ257</f>
        <v>0</v>
      </c>
    </row>
    <row r="258" customFormat="false" ht="38.25" hidden="false" customHeight="true" outlineLevel="0" collapsed="false">
      <c r="A258" s="46" t="s">
        <v>75</v>
      </c>
      <c r="B258" s="67" t="s">
        <v>193</v>
      </c>
      <c r="C258" s="48" t="s">
        <v>76</v>
      </c>
      <c r="D258" s="48"/>
      <c r="E258" s="38" t="n">
        <f aca="false">F258+G258+H258</f>
        <v>807.9</v>
      </c>
      <c r="F258" s="49" t="n">
        <f aca="false">F259</f>
        <v>807.9</v>
      </c>
      <c r="G258" s="50"/>
      <c r="H258" s="51" t="n">
        <f aca="false">H259</f>
        <v>0</v>
      </c>
      <c r="I258" s="90" t="n">
        <f aca="false">J258+K258+L258</f>
        <v>89.8</v>
      </c>
      <c r="J258" s="85" t="n">
        <f aca="false">J259</f>
        <v>89.8</v>
      </c>
      <c r="K258" s="91"/>
      <c r="L258" s="91"/>
      <c r="M258" s="38" t="n">
        <f aca="false">I258/E258*100</f>
        <v>11.1152370342864</v>
      </c>
      <c r="N258" s="38" t="n">
        <f aca="false">J258/F258*100</f>
        <v>11.1152370342864</v>
      </c>
      <c r="O258" s="38"/>
      <c r="P258" s="38"/>
      <c r="Q258" s="39" t="n">
        <f aca="false">R258+S258+T258</f>
        <v>907.9</v>
      </c>
      <c r="R258" s="52" t="n">
        <f aca="false">R259</f>
        <v>907.9</v>
      </c>
      <c r="S258" s="34"/>
      <c r="T258" s="34"/>
      <c r="U258" s="34"/>
      <c r="V258" s="34"/>
      <c r="W258" s="34"/>
      <c r="X258" s="34"/>
      <c r="Y258" s="34" t="n">
        <f aca="false">Z258+AA258+AB258</f>
        <v>907.9</v>
      </c>
      <c r="Z258" s="39" t="n">
        <f aca="false">R258+V258</f>
        <v>907.9</v>
      </c>
      <c r="AA258" s="39" t="n">
        <f aca="false">S258+W258</f>
        <v>0</v>
      </c>
      <c r="AB258" s="39" t="n">
        <f aca="false">T258+X258</f>
        <v>0</v>
      </c>
      <c r="AC258" s="53" t="n">
        <f aca="false">AD258+AE258</f>
        <v>907.9</v>
      </c>
      <c r="AD258" s="53" t="n">
        <f aca="false">AD259</f>
        <v>907.9</v>
      </c>
      <c r="AE258" s="53" t="n">
        <f aca="false">H258+S258</f>
        <v>0</v>
      </c>
      <c r="AF258" s="53"/>
      <c r="AG258" s="315"/>
      <c r="AH258" s="315"/>
      <c r="AI258" s="315"/>
      <c r="AJ258" s="315"/>
      <c r="AK258" s="315" t="n">
        <f aca="false">AL258+AM258+AN258</f>
        <v>907.9</v>
      </c>
      <c r="AL258" s="316" t="n">
        <f aca="false">AD258+AH258</f>
        <v>907.9</v>
      </c>
      <c r="AM258" s="316" t="n">
        <f aca="false">AE258+AI258</f>
        <v>0</v>
      </c>
      <c r="AN258" s="316" t="n">
        <f aca="false">AF258+AJ258</f>
        <v>0</v>
      </c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</row>
    <row r="259" customFormat="false" ht="19.5" hidden="false" customHeight="true" outlineLevel="0" collapsed="false">
      <c r="A259" s="46" t="s">
        <v>194</v>
      </c>
      <c r="B259" s="67" t="s">
        <v>193</v>
      </c>
      <c r="C259" s="48" t="s">
        <v>76</v>
      </c>
      <c r="D259" s="48" t="s">
        <v>195</v>
      </c>
      <c r="E259" s="38" t="n">
        <f aca="false">F259+G259+H259</f>
        <v>807.9</v>
      </c>
      <c r="F259" s="49" t="n">
        <f aca="false">717.9+40+50</f>
        <v>807.9</v>
      </c>
      <c r="G259" s="50" t="n">
        <v>0</v>
      </c>
      <c r="H259" s="51" t="n">
        <v>0</v>
      </c>
      <c r="I259" s="90" t="n">
        <f aca="false">J259+K259+L259</f>
        <v>89.8</v>
      </c>
      <c r="J259" s="85" t="n">
        <f aca="false">'[4]ИСПОЛНЕНИЕ 1 КВ'!$H$1160</f>
        <v>89.8</v>
      </c>
      <c r="K259" s="91"/>
      <c r="L259" s="91"/>
      <c r="M259" s="38" t="n">
        <f aca="false">I259/E259*100</f>
        <v>11.1152370342864</v>
      </c>
      <c r="N259" s="38" t="n">
        <f aca="false">J259/F259*100</f>
        <v>11.1152370342864</v>
      </c>
      <c r="O259" s="38"/>
      <c r="P259" s="38"/>
      <c r="Q259" s="39" t="n">
        <f aca="false">R259+S259+T259</f>
        <v>907.9</v>
      </c>
      <c r="R259" s="52" t="n">
        <f aca="false">817.9+40+50</f>
        <v>907.9</v>
      </c>
      <c r="S259" s="34"/>
      <c r="T259" s="34"/>
      <c r="U259" s="34"/>
      <c r="V259" s="34"/>
      <c r="W259" s="34"/>
      <c r="X259" s="34"/>
      <c r="Y259" s="34" t="n">
        <f aca="false">Z259+AA259+AB259</f>
        <v>907.9</v>
      </c>
      <c r="Z259" s="39" t="n">
        <f aca="false">R259+V259</f>
        <v>907.9</v>
      </c>
      <c r="AA259" s="39" t="n">
        <f aca="false">S259+W259</f>
        <v>0</v>
      </c>
      <c r="AB259" s="39" t="n">
        <f aca="false">T259+X259</f>
        <v>0</v>
      </c>
      <c r="AC259" s="53" t="n">
        <f aca="false">AD259+AE259</f>
        <v>907.9</v>
      </c>
      <c r="AD259" s="53" t="n">
        <v>907.9</v>
      </c>
      <c r="AE259" s="53" t="n">
        <f aca="false">H259+S259</f>
        <v>0</v>
      </c>
      <c r="AF259" s="53"/>
      <c r="AG259" s="315"/>
      <c r="AH259" s="315"/>
      <c r="AI259" s="315"/>
      <c r="AJ259" s="315"/>
      <c r="AK259" s="315" t="n">
        <f aca="false">AL259+AM259+AN259</f>
        <v>907.9</v>
      </c>
      <c r="AL259" s="316" t="n">
        <f aca="false">AD259+AH259</f>
        <v>907.9</v>
      </c>
      <c r="AM259" s="316" t="n">
        <f aca="false">AE259+AI259</f>
        <v>0</v>
      </c>
      <c r="AN259" s="316" t="n">
        <f aca="false">AF259+AJ259</f>
        <v>0</v>
      </c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</row>
    <row r="260" s="3" customFormat="true" ht="109.5" hidden="false" customHeight="true" outlineLevel="0" collapsed="false">
      <c r="A260" s="144" t="s">
        <v>196</v>
      </c>
      <c r="B260" s="41" t="s">
        <v>197</v>
      </c>
      <c r="C260" s="42" t="s">
        <v>198</v>
      </c>
      <c r="D260" s="42"/>
      <c r="E260" s="43" t="n">
        <f aca="false">F260+G260+H260</f>
        <v>548.4</v>
      </c>
      <c r="F260" s="63" t="n">
        <f aca="false">F261</f>
        <v>0</v>
      </c>
      <c r="G260" s="63" t="n">
        <f aca="false">G261</f>
        <v>0</v>
      </c>
      <c r="H260" s="44" t="n">
        <f aca="false">H261</f>
        <v>548.4</v>
      </c>
      <c r="I260" s="43" t="n">
        <f aca="false">J260+K260+L260</f>
        <v>0</v>
      </c>
      <c r="J260" s="44"/>
      <c r="K260" s="44"/>
      <c r="L260" s="44"/>
      <c r="M260" s="43" t="n">
        <f aca="false">I260/E260*100</f>
        <v>0</v>
      </c>
      <c r="N260" s="43"/>
      <c r="O260" s="43"/>
      <c r="P260" s="43" t="n">
        <f aca="false">L260/H260*100</f>
        <v>0</v>
      </c>
      <c r="Q260" s="43" t="n">
        <f aca="false">R260+S260+T260</f>
        <v>0</v>
      </c>
      <c r="R260" s="63" t="n">
        <f aca="false">R261</f>
        <v>0</v>
      </c>
      <c r="S260" s="63" t="n">
        <f aca="false">S261</f>
        <v>0</v>
      </c>
      <c r="T260" s="63" t="n">
        <f aca="false">T261</f>
        <v>0</v>
      </c>
      <c r="U260" s="63"/>
      <c r="V260" s="63"/>
      <c r="W260" s="63"/>
      <c r="X260" s="63"/>
      <c r="Y260" s="57" t="n">
        <f aca="false">Z260+AA260+AB260</f>
        <v>0</v>
      </c>
      <c r="Z260" s="43" t="n">
        <f aca="false">R260+V260</f>
        <v>0</v>
      </c>
      <c r="AA260" s="43" t="n">
        <f aca="false">S260+W260</f>
        <v>0</v>
      </c>
      <c r="AB260" s="43" t="n">
        <f aca="false">T260+X260</f>
        <v>0</v>
      </c>
      <c r="AC260" s="55" t="n">
        <f aca="false">AD260+AE260</f>
        <v>0</v>
      </c>
      <c r="AD260" s="55" t="n">
        <f aca="false">F260+R260</f>
        <v>0</v>
      </c>
      <c r="AE260" s="55"/>
      <c r="AF260" s="55"/>
      <c r="AG260" s="317"/>
      <c r="AH260" s="317"/>
      <c r="AI260" s="317"/>
      <c r="AJ260" s="317"/>
      <c r="AK260" s="317" t="n">
        <f aca="false">AL260+AM260+AN260</f>
        <v>0</v>
      </c>
      <c r="AL260" s="318" t="n">
        <f aca="false">AD260+AH260</f>
        <v>0</v>
      </c>
      <c r="AM260" s="318" t="n">
        <f aca="false">AE260+AI260</f>
        <v>0</v>
      </c>
      <c r="AN260" s="318" t="n">
        <f aca="false">AF260+AJ260</f>
        <v>0</v>
      </c>
    </row>
    <row r="261" customFormat="false" ht="34.5" hidden="false" customHeight="true" outlineLevel="0" collapsed="false">
      <c r="A261" s="46" t="s">
        <v>75</v>
      </c>
      <c r="B261" s="47" t="s">
        <v>197</v>
      </c>
      <c r="C261" s="48" t="s">
        <v>76</v>
      </c>
      <c r="D261" s="48"/>
      <c r="E261" s="38" t="n">
        <f aca="false">F261+G261+H261</f>
        <v>548.4</v>
      </c>
      <c r="F261" s="50" t="n">
        <f aca="false">F262</f>
        <v>0</v>
      </c>
      <c r="G261" s="50" t="n">
        <f aca="false">G262</f>
        <v>0</v>
      </c>
      <c r="H261" s="51" t="n">
        <f aca="false">H262</f>
        <v>548.4</v>
      </c>
      <c r="I261" s="90" t="n">
        <f aca="false">J261+K261+L261</f>
        <v>0</v>
      </c>
      <c r="J261" s="91"/>
      <c r="K261" s="91"/>
      <c r="L261" s="91"/>
      <c r="M261" s="38" t="n">
        <f aca="false">I261/E261*100</f>
        <v>0</v>
      </c>
      <c r="N261" s="38"/>
      <c r="O261" s="38"/>
      <c r="P261" s="38" t="n">
        <f aca="false">L261/H261*100</f>
        <v>0</v>
      </c>
      <c r="Q261" s="39" t="n">
        <f aca="false">R261+S261+T261</f>
        <v>0</v>
      </c>
      <c r="R261" s="34" t="n">
        <f aca="false">R262</f>
        <v>0</v>
      </c>
      <c r="S261" s="34" t="n">
        <f aca="false">S262</f>
        <v>0</v>
      </c>
      <c r="T261" s="34" t="n">
        <f aca="false">T262</f>
        <v>0</v>
      </c>
      <c r="U261" s="34"/>
      <c r="V261" s="34"/>
      <c r="W261" s="34"/>
      <c r="X261" s="34"/>
      <c r="Y261" s="34" t="n">
        <f aca="false">Z261+AA261+AB261</f>
        <v>0</v>
      </c>
      <c r="Z261" s="39" t="n">
        <f aca="false">R261+V261</f>
        <v>0</v>
      </c>
      <c r="AA261" s="39" t="n">
        <f aca="false">S261+W261</f>
        <v>0</v>
      </c>
      <c r="AB261" s="39" t="n">
        <f aca="false">T261+X261</f>
        <v>0</v>
      </c>
      <c r="AC261" s="53" t="n">
        <f aca="false">AD261+AE261</f>
        <v>0</v>
      </c>
      <c r="AD261" s="53" t="n">
        <f aca="false">F261+R261</f>
        <v>0</v>
      </c>
      <c r="AE261" s="53"/>
      <c r="AF261" s="53"/>
      <c r="AG261" s="315"/>
      <c r="AH261" s="315"/>
      <c r="AI261" s="315"/>
      <c r="AJ261" s="315"/>
      <c r="AK261" s="315" t="n">
        <f aca="false">AL261+AM261+AN261</f>
        <v>0</v>
      </c>
      <c r="AL261" s="316" t="n">
        <f aca="false">AD261+AH261</f>
        <v>0</v>
      </c>
      <c r="AM261" s="316" t="n">
        <f aca="false">AE261+AI261</f>
        <v>0</v>
      </c>
      <c r="AN261" s="316" t="n">
        <f aca="false">AF261+AJ261</f>
        <v>0</v>
      </c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</row>
    <row r="262" customFormat="false" ht="21" hidden="false" customHeight="true" outlineLevel="0" collapsed="false">
      <c r="A262" s="46" t="s">
        <v>199</v>
      </c>
      <c r="B262" s="47" t="s">
        <v>197</v>
      </c>
      <c r="C262" s="48" t="s">
        <v>76</v>
      </c>
      <c r="D262" s="48" t="s">
        <v>200</v>
      </c>
      <c r="E262" s="38" t="n">
        <f aca="false">F262+G262+H262</f>
        <v>548.4</v>
      </c>
      <c r="F262" s="50"/>
      <c r="G262" s="50"/>
      <c r="H262" s="51" t="n">
        <v>548.4</v>
      </c>
      <c r="I262" s="90" t="n">
        <f aca="false">J262+K262+L262</f>
        <v>0</v>
      </c>
      <c r="J262" s="91"/>
      <c r="K262" s="91"/>
      <c r="L262" s="91"/>
      <c r="M262" s="38" t="n">
        <f aca="false">I262/E262*100</f>
        <v>0</v>
      </c>
      <c r="N262" s="38"/>
      <c r="O262" s="38"/>
      <c r="P262" s="38" t="n">
        <f aca="false">L262/H262*100</f>
        <v>0</v>
      </c>
      <c r="Q262" s="39" t="n">
        <f aca="false">R262+S262+T262</f>
        <v>0</v>
      </c>
      <c r="R262" s="34"/>
      <c r="S262" s="34" t="n">
        <v>0</v>
      </c>
      <c r="T262" s="34"/>
      <c r="U262" s="34"/>
      <c r="V262" s="34"/>
      <c r="W262" s="34"/>
      <c r="X262" s="34"/>
      <c r="Y262" s="34" t="n">
        <f aca="false">Z262+AA262+AB262</f>
        <v>0</v>
      </c>
      <c r="Z262" s="39" t="n">
        <f aca="false">R262+V262</f>
        <v>0</v>
      </c>
      <c r="AA262" s="39" t="n">
        <f aca="false">S262+W262</f>
        <v>0</v>
      </c>
      <c r="AB262" s="39" t="n">
        <f aca="false">T262+X262</f>
        <v>0</v>
      </c>
      <c r="AC262" s="53" t="n">
        <f aca="false">AD262+AE262</f>
        <v>0</v>
      </c>
      <c r="AD262" s="53" t="n">
        <f aca="false">F262+R262</f>
        <v>0</v>
      </c>
      <c r="AE262" s="53"/>
      <c r="AF262" s="53"/>
      <c r="AG262" s="315"/>
      <c r="AH262" s="315"/>
      <c r="AI262" s="315"/>
      <c r="AJ262" s="315"/>
      <c r="AK262" s="315" t="n">
        <f aca="false">AL262+AM262+AN262</f>
        <v>0</v>
      </c>
      <c r="AL262" s="316" t="n">
        <f aca="false">AD262+AH262</f>
        <v>0</v>
      </c>
      <c r="AM262" s="316" t="n">
        <f aca="false">AE262+AI262</f>
        <v>0</v>
      </c>
      <c r="AN262" s="316" t="n">
        <f aca="false">AF262+AJ262</f>
        <v>0</v>
      </c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</row>
    <row r="263" s="3" customFormat="true" ht="76.5" hidden="true" customHeight="true" outlineLevel="0" collapsed="false">
      <c r="A263" s="40" t="s">
        <v>201</v>
      </c>
      <c r="B263" s="41" t="s">
        <v>202</v>
      </c>
      <c r="C263" s="42" t="s">
        <v>198</v>
      </c>
      <c r="D263" s="42"/>
      <c r="E263" s="43" t="n">
        <f aca="false">F263+G263+H263</f>
        <v>0</v>
      </c>
      <c r="F263" s="63" t="n">
        <f aca="false">F264</f>
        <v>0</v>
      </c>
      <c r="G263" s="63" t="n">
        <f aca="false">G264</f>
        <v>0</v>
      </c>
      <c r="H263" s="44" t="n">
        <f aca="false">H264</f>
        <v>0</v>
      </c>
      <c r="I263" s="43" t="n">
        <f aca="false">J263+K263+L263</f>
        <v>0</v>
      </c>
      <c r="J263" s="44"/>
      <c r="K263" s="44"/>
      <c r="L263" s="44"/>
      <c r="M263" s="38" t="e">
        <f aca="false">I263/E263*100</f>
        <v>#DIV/0!</v>
      </c>
      <c r="N263" s="38" t="e">
        <f aca="false">J263/F263*100</f>
        <v>#DIV/0!</v>
      </c>
      <c r="O263" s="38" t="e">
        <f aca="false">K263/G263*100</f>
        <v>#DIV/0!</v>
      </c>
      <c r="P263" s="38" t="e">
        <f aca="false">L263/H263*100</f>
        <v>#DIV/0!</v>
      </c>
      <c r="Q263" s="43" t="n">
        <f aca="false">R263+S263+T263</f>
        <v>0</v>
      </c>
      <c r="R263" s="63" t="n">
        <f aca="false">R264</f>
        <v>0</v>
      </c>
      <c r="S263" s="63" t="n">
        <f aca="false">S264</f>
        <v>0</v>
      </c>
      <c r="T263" s="63" t="n">
        <f aca="false">T264</f>
        <v>0</v>
      </c>
      <c r="U263" s="63"/>
      <c r="V263" s="63"/>
      <c r="W263" s="63"/>
      <c r="X263" s="63"/>
      <c r="Y263" s="57" t="n">
        <f aca="false">Z263+AA263+AB263</f>
        <v>0</v>
      </c>
      <c r="Z263" s="43" t="n">
        <f aca="false">R263+V263</f>
        <v>0</v>
      </c>
      <c r="AA263" s="43" t="n">
        <f aca="false">S263+W263</f>
        <v>0</v>
      </c>
      <c r="AB263" s="43" t="n">
        <f aca="false">T263+X263</f>
        <v>0</v>
      </c>
      <c r="AC263" s="55" t="n">
        <f aca="false">AD263+AE263+AF263</f>
        <v>548.4</v>
      </c>
      <c r="AD263" s="55" t="n">
        <f aca="false">AD264</f>
        <v>0</v>
      </c>
      <c r="AE263" s="55" t="n">
        <f aca="false">AE264</f>
        <v>0</v>
      </c>
      <c r="AF263" s="55" t="n">
        <f aca="false">AF264</f>
        <v>548.4</v>
      </c>
      <c r="AG263" s="317"/>
      <c r="AH263" s="317"/>
      <c r="AI263" s="317"/>
      <c r="AJ263" s="317"/>
      <c r="AK263" s="317" t="n">
        <f aca="false">AL263+AM263+AN263</f>
        <v>548.4</v>
      </c>
      <c r="AL263" s="318" t="n">
        <f aca="false">AD263+AH263</f>
        <v>0</v>
      </c>
      <c r="AM263" s="318" t="n">
        <f aca="false">AE263+AI263</f>
        <v>0</v>
      </c>
      <c r="AN263" s="318" t="n">
        <f aca="false">AF263+AJ263</f>
        <v>548.4</v>
      </c>
    </row>
    <row r="264" customFormat="false" ht="31.5" hidden="true" customHeight="true" outlineLevel="0" collapsed="false">
      <c r="A264" s="60" t="s">
        <v>75</v>
      </c>
      <c r="B264" s="47" t="s">
        <v>202</v>
      </c>
      <c r="C264" s="48" t="s">
        <v>76</v>
      </c>
      <c r="D264" s="48"/>
      <c r="E264" s="38" t="n">
        <f aca="false">F264+G264+H264</f>
        <v>0</v>
      </c>
      <c r="F264" s="50" t="n">
        <f aca="false">F265</f>
        <v>0</v>
      </c>
      <c r="G264" s="50" t="n">
        <f aca="false">G265</f>
        <v>0</v>
      </c>
      <c r="H264" s="51" t="n">
        <f aca="false">H265</f>
        <v>0</v>
      </c>
      <c r="I264" s="90" t="n">
        <f aca="false">J264+K264+L264</f>
        <v>0</v>
      </c>
      <c r="J264" s="91"/>
      <c r="K264" s="91"/>
      <c r="L264" s="91"/>
      <c r="M264" s="38" t="e">
        <f aca="false">I264/E264*100</f>
        <v>#DIV/0!</v>
      </c>
      <c r="N264" s="38" t="e">
        <f aca="false">J264/F264*100</f>
        <v>#DIV/0!</v>
      </c>
      <c r="O264" s="38" t="e">
        <f aca="false">K264/G264*100</f>
        <v>#DIV/0!</v>
      </c>
      <c r="P264" s="38" t="e">
        <f aca="false">L264/H264*100</f>
        <v>#DIV/0!</v>
      </c>
      <c r="Q264" s="39" t="n">
        <f aca="false">R264+S264+T264</f>
        <v>0</v>
      </c>
      <c r="R264" s="34" t="n">
        <f aca="false">R265</f>
        <v>0</v>
      </c>
      <c r="S264" s="34" t="n">
        <f aca="false">S265</f>
        <v>0</v>
      </c>
      <c r="T264" s="34" t="n">
        <f aca="false">T265</f>
        <v>0</v>
      </c>
      <c r="U264" s="34"/>
      <c r="V264" s="34"/>
      <c r="W264" s="34"/>
      <c r="X264" s="34"/>
      <c r="Y264" s="34" t="n">
        <f aca="false">Z264+AA264+AB264</f>
        <v>0</v>
      </c>
      <c r="Z264" s="39" t="n">
        <f aca="false">R264+V264</f>
        <v>0</v>
      </c>
      <c r="AA264" s="39" t="n">
        <f aca="false">S264+W264</f>
        <v>0</v>
      </c>
      <c r="AB264" s="39" t="n">
        <f aca="false">T264+X264</f>
        <v>0</v>
      </c>
      <c r="AC264" s="55" t="n">
        <f aca="false">AD264+AE264+AF264</f>
        <v>548.4</v>
      </c>
      <c r="AD264" s="53" t="n">
        <f aca="false">AD265</f>
        <v>0</v>
      </c>
      <c r="AE264" s="53" t="n">
        <f aca="false">AE265</f>
        <v>0</v>
      </c>
      <c r="AF264" s="53" t="n">
        <f aca="false">AF265</f>
        <v>548.4</v>
      </c>
      <c r="AG264" s="315"/>
      <c r="AH264" s="315"/>
      <c r="AI264" s="315"/>
      <c r="AJ264" s="315"/>
      <c r="AK264" s="315" t="n">
        <f aca="false">AL264+AM264+AN264</f>
        <v>548.4</v>
      </c>
      <c r="AL264" s="316" t="n">
        <f aca="false">AD264+AH264</f>
        <v>0</v>
      </c>
      <c r="AM264" s="316" t="n">
        <f aca="false">AE264+AI264</f>
        <v>0</v>
      </c>
      <c r="AN264" s="316" t="n">
        <f aca="false">AF264+AJ264</f>
        <v>548.4</v>
      </c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</row>
    <row r="265" customFormat="false" ht="18" hidden="true" customHeight="true" outlineLevel="0" collapsed="false">
      <c r="A265" s="60" t="s">
        <v>199</v>
      </c>
      <c r="B265" s="47" t="s">
        <v>202</v>
      </c>
      <c r="C265" s="48" t="s">
        <v>76</v>
      </c>
      <c r="D265" s="48" t="s">
        <v>200</v>
      </c>
      <c r="E265" s="38" t="n">
        <f aca="false">F265+G265+H265</f>
        <v>0</v>
      </c>
      <c r="F265" s="50"/>
      <c r="G265" s="50"/>
      <c r="H265" s="51" t="n">
        <v>0</v>
      </c>
      <c r="I265" s="90" t="n">
        <f aca="false">J265+K265+L265</f>
        <v>0</v>
      </c>
      <c r="J265" s="91"/>
      <c r="K265" s="91"/>
      <c r="L265" s="91"/>
      <c r="M265" s="38" t="e">
        <f aca="false">I265/E265*100</f>
        <v>#DIV/0!</v>
      </c>
      <c r="N265" s="38" t="e">
        <f aca="false">J265/F265*100</f>
        <v>#DIV/0!</v>
      </c>
      <c r="O265" s="38" t="e">
        <f aca="false">K265/G265*100</f>
        <v>#DIV/0!</v>
      </c>
      <c r="P265" s="38" t="e">
        <f aca="false">L265/H265*100</f>
        <v>#DIV/0!</v>
      </c>
      <c r="Q265" s="39" t="n">
        <f aca="false">R265+S265+T265</f>
        <v>0</v>
      </c>
      <c r="R265" s="34"/>
      <c r="S265" s="34"/>
      <c r="T265" s="34"/>
      <c r="U265" s="34"/>
      <c r="V265" s="34"/>
      <c r="W265" s="34"/>
      <c r="X265" s="34"/>
      <c r="Y265" s="34" t="n">
        <f aca="false">Z265+AA265+AB265</f>
        <v>0</v>
      </c>
      <c r="Z265" s="39" t="n">
        <f aca="false">R265+V265</f>
        <v>0</v>
      </c>
      <c r="AA265" s="39" t="n">
        <f aca="false">S265+W265</f>
        <v>0</v>
      </c>
      <c r="AB265" s="39" t="n">
        <f aca="false">T265+X265</f>
        <v>0</v>
      </c>
      <c r="AC265" s="55" t="n">
        <f aca="false">AD265+AE265+AF265</f>
        <v>548.4</v>
      </c>
      <c r="AD265" s="53"/>
      <c r="AE265" s="53"/>
      <c r="AF265" s="53" t="n">
        <v>548.4</v>
      </c>
      <c r="AG265" s="315"/>
      <c r="AH265" s="315"/>
      <c r="AI265" s="315"/>
      <c r="AJ265" s="315"/>
      <c r="AK265" s="315" t="n">
        <f aca="false">AL265+AM265+AN265</f>
        <v>548.4</v>
      </c>
      <c r="AL265" s="316" t="n">
        <f aca="false">AD265+AH265</f>
        <v>0</v>
      </c>
      <c r="AM265" s="316" t="n">
        <f aca="false">AE265+AI265</f>
        <v>0</v>
      </c>
      <c r="AN265" s="316" t="n">
        <f aca="false">AF265+AJ265</f>
        <v>548.4</v>
      </c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</row>
    <row r="266" s="3" customFormat="true" ht="72" hidden="false" customHeight="false" outlineLevel="0" collapsed="false">
      <c r="A266" s="62" t="s">
        <v>203</v>
      </c>
      <c r="B266" s="145" t="s">
        <v>204</v>
      </c>
      <c r="C266" s="42"/>
      <c r="D266" s="42"/>
      <c r="E266" s="43" t="n">
        <f aca="false">F266+G266+H266</f>
        <v>22.1</v>
      </c>
      <c r="F266" s="63" t="n">
        <f aca="false">F267</f>
        <v>0</v>
      </c>
      <c r="G266" s="63" t="n">
        <f aca="false">G267</f>
        <v>0</v>
      </c>
      <c r="H266" s="44" t="n">
        <f aca="false">H267</f>
        <v>22.1</v>
      </c>
      <c r="I266" s="43" t="n">
        <f aca="false">J266+K266+L266</f>
        <v>0</v>
      </c>
      <c r="J266" s="44"/>
      <c r="K266" s="44"/>
      <c r="L266" s="44"/>
      <c r="M266" s="43" t="n">
        <f aca="false">I266/E266*100</f>
        <v>0</v>
      </c>
      <c r="N266" s="43"/>
      <c r="O266" s="43"/>
      <c r="P266" s="43" t="n">
        <f aca="false">L266/H266*100</f>
        <v>0</v>
      </c>
      <c r="Q266" s="43" t="n">
        <f aca="false">R266+S266+T266</f>
        <v>22.4</v>
      </c>
      <c r="R266" s="63" t="n">
        <f aca="false">R267</f>
        <v>0</v>
      </c>
      <c r="S266" s="44" t="n">
        <f aca="false">S267</f>
        <v>0</v>
      </c>
      <c r="T266" s="44" t="n">
        <f aca="false">T267</f>
        <v>22.4</v>
      </c>
      <c r="U266" s="44"/>
      <c r="V266" s="44"/>
      <c r="W266" s="44"/>
      <c r="X266" s="44"/>
      <c r="Y266" s="57" t="n">
        <f aca="false">Z266+AA266+AB266</f>
        <v>22.4</v>
      </c>
      <c r="Z266" s="43" t="n">
        <f aca="false">R266+V266</f>
        <v>0</v>
      </c>
      <c r="AA266" s="43" t="n">
        <f aca="false">S266+W266</f>
        <v>0</v>
      </c>
      <c r="AB266" s="43" t="n">
        <f aca="false">T266+X266</f>
        <v>22.4</v>
      </c>
      <c r="AC266" s="55" t="n">
        <f aca="false">AC267</f>
        <v>23.5</v>
      </c>
      <c r="AD266" s="55" t="n">
        <f aca="false">AD267</f>
        <v>0</v>
      </c>
      <c r="AE266" s="55" t="n">
        <f aca="false">AE267</f>
        <v>0</v>
      </c>
      <c r="AF266" s="55" t="n">
        <f aca="false">AF267</f>
        <v>23.5</v>
      </c>
      <c r="AG266" s="317"/>
      <c r="AH266" s="317"/>
      <c r="AI266" s="317"/>
      <c r="AJ266" s="317"/>
      <c r="AK266" s="317" t="n">
        <f aca="false">AL266+AM266+AN266</f>
        <v>23.5</v>
      </c>
      <c r="AL266" s="318" t="n">
        <f aca="false">AD266+AH266</f>
        <v>0</v>
      </c>
      <c r="AM266" s="318" t="n">
        <f aca="false">AE266+AI266</f>
        <v>0</v>
      </c>
      <c r="AN266" s="318" t="n">
        <f aca="false">AF266+AJ266</f>
        <v>23.5</v>
      </c>
    </row>
    <row r="267" customFormat="false" ht="30.75" hidden="false" customHeight="true" outlineLevel="0" collapsed="false">
      <c r="A267" s="64" t="s">
        <v>75</v>
      </c>
      <c r="B267" s="146" t="s">
        <v>204</v>
      </c>
      <c r="C267" s="48" t="s">
        <v>76</v>
      </c>
      <c r="D267" s="48"/>
      <c r="E267" s="38" t="n">
        <f aca="false">F267+G267+H267</f>
        <v>22.1</v>
      </c>
      <c r="F267" s="50" t="n">
        <f aca="false">F268</f>
        <v>0</v>
      </c>
      <c r="G267" s="50" t="n">
        <f aca="false">G268</f>
        <v>0</v>
      </c>
      <c r="H267" s="51" t="n">
        <f aca="false">H268</f>
        <v>22.1</v>
      </c>
      <c r="I267" s="90" t="n">
        <f aca="false">J267+K267+L267</f>
        <v>0</v>
      </c>
      <c r="J267" s="91"/>
      <c r="K267" s="91"/>
      <c r="L267" s="91"/>
      <c r="M267" s="38" t="n">
        <f aca="false">I267/E267*100</f>
        <v>0</v>
      </c>
      <c r="N267" s="38"/>
      <c r="O267" s="38"/>
      <c r="P267" s="38" t="n">
        <f aca="false">L267/H267*100</f>
        <v>0</v>
      </c>
      <c r="Q267" s="39" t="n">
        <f aca="false">R267+S267+T267</f>
        <v>22.4</v>
      </c>
      <c r="R267" s="34" t="n">
        <f aca="false">R268</f>
        <v>0</v>
      </c>
      <c r="S267" s="52" t="n">
        <f aca="false">S268</f>
        <v>0</v>
      </c>
      <c r="T267" s="52" t="n">
        <f aca="false">T268</f>
        <v>22.4</v>
      </c>
      <c r="U267" s="52"/>
      <c r="V267" s="52"/>
      <c r="W267" s="52"/>
      <c r="X267" s="52"/>
      <c r="Y267" s="34" t="n">
        <f aca="false">Z267+AA267+AB267</f>
        <v>22.4</v>
      </c>
      <c r="Z267" s="39" t="n">
        <f aca="false">R267+V267</f>
        <v>0</v>
      </c>
      <c r="AA267" s="39" t="n">
        <f aca="false">S267+W267</f>
        <v>0</v>
      </c>
      <c r="AB267" s="39" t="n">
        <f aca="false">T267+X267</f>
        <v>22.4</v>
      </c>
      <c r="AC267" s="53" t="n">
        <f aca="false">AC268</f>
        <v>23.5</v>
      </c>
      <c r="AD267" s="53" t="n">
        <f aca="false">AD268</f>
        <v>0</v>
      </c>
      <c r="AE267" s="53" t="n">
        <f aca="false">AE268</f>
        <v>0</v>
      </c>
      <c r="AF267" s="53" t="n">
        <f aca="false">AF268</f>
        <v>23.5</v>
      </c>
      <c r="AG267" s="315"/>
      <c r="AH267" s="315"/>
      <c r="AI267" s="315"/>
      <c r="AJ267" s="315"/>
      <c r="AK267" s="315" t="n">
        <f aca="false">AL267+AM267+AN267</f>
        <v>23.5</v>
      </c>
      <c r="AL267" s="316" t="n">
        <f aca="false">AD267+AH267</f>
        <v>0</v>
      </c>
      <c r="AM267" s="316" t="n">
        <f aca="false">AE267+AI267</f>
        <v>0</v>
      </c>
      <c r="AN267" s="316" t="n">
        <f aca="false">AF267+AJ267</f>
        <v>23.5</v>
      </c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</row>
    <row r="268" customFormat="false" ht="20.25" hidden="false" customHeight="true" outlineLevel="0" collapsed="false">
      <c r="A268" s="147" t="s">
        <v>205</v>
      </c>
      <c r="B268" s="146" t="s">
        <v>204</v>
      </c>
      <c r="C268" s="48" t="s">
        <v>76</v>
      </c>
      <c r="D268" s="48" t="s">
        <v>206</v>
      </c>
      <c r="E268" s="38" t="n">
        <f aca="false">F268+G268+H268</f>
        <v>22.1</v>
      </c>
      <c r="F268" s="50"/>
      <c r="G268" s="50"/>
      <c r="H268" s="51" t="n">
        <v>22.1</v>
      </c>
      <c r="I268" s="90" t="n">
        <f aca="false">J268+K268+L268</f>
        <v>0</v>
      </c>
      <c r="J268" s="91"/>
      <c r="K268" s="91"/>
      <c r="L268" s="91"/>
      <c r="M268" s="38" t="n">
        <f aca="false">I268/E268*100</f>
        <v>0</v>
      </c>
      <c r="N268" s="38"/>
      <c r="O268" s="38"/>
      <c r="P268" s="38" t="n">
        <f aca="false">L268/H268*100</f>
        <v>0</v>
      </c>
      <c r="Q268" s="39" t="n">
        <f aca="false">R268+S268+T268</f>
        <v>22.4</v>
      </c>
      <c r="R268" s="34"/>
      <c r="S268" s="52"/>
      <c r="T268" s="34" t="n">
        <v>22.4</v>
      </c>
      <c r="U268" s="34"/>
      <c r="V268" s="34"/>
      <c r="W268" s="34"/>
      <c r="X268" s="34"/>
      <c r="Y268" s="34" t="n">
        <f aca="false">Z268+AA268+AB268</f>
        <v>22.4</v>
      </c>
      <c r="Z268" s="39" t="n">
        <f aca="false">R268+V268</f>
        <v>0</v>
      </c>
      <c r="AA268" s="39" t="n">
        <f aca="false">S268+W268</f>
        <v>0</v>
      </c>
      <c r="AB268" s="39" t="n">
        <f aca="false">T268+X268</f>
        <v>22.4</v>
      </c>
      <c r="AC268" s="53" t="n">
        <f aca="false">AF268</f>
        <v>23.5</v>
      </c>
      <c r="AD268" s="53"/>
      <c r="AE268" s="53"/>
      <c r="AF268" s="53" t="n">
        <v>23.5</v>
      </c>
      <c r="AG268" s="315"/>
      <c r="AH268" s="315"/>
      <c r="AI268" s="315"/>
      <c r="AJ268" s="315"/>
      <c r="AK268" s="315" t="n">
        <f aca="false">AL268+AM268+AN268</f>
        <v>23.5</v>
      </c>
      <c r="AL268" s="316" t="n">
        <f aca="false">AD268+AH268</f>
        <v>0</v>
      </c>
      <c r="AM268" s="316" t="n">
        <f aca="false">AE268+AI268</f>
        <v>0</v>
      </c>
      <c r="AN268" s="316" t="n">
        <f aca="false">AF268+AJ268</f>
        <v>23.5</v>
      </c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</row>
    <row r="269" s="3" customFormat="true" ht="128.25" hidden="true" customHeight="false" outlineLevel="0" collapsed="false">
      <c r="A269" s="148" t="s">
        <v>207</v>
      </c>
      <c r="B269" s="149" t="s">
        <v>208</v>
      </c>
      <c r="C269" s="42"/>
      <c r="D269" s="42"/>
      <c r="E269" s="43" t="n">
        <f aca="false">F269+G269+H269</f>
        <v>0</v>
      </c>
      <c r="F269" s="63" t="n">
        <f aca="false">F270</f>
        <v>0</v>
      </c>
      <c r="G269" s="44" t="n">
        <f aca="false">G270</f>
        <v>0</v>
      </c>
      <c r="H269" s="44" t="n">
        <f aca="false">H270</f>
        <v>0</v>
      </c>
      <c r="I269" s="43" t="n">
        <f aca="false">J269+K269+L269</f>
        <v>0</v>
      </c>
      <c r="J269" s="44"/>
      <c r="K269" s="44"/>
      <c r="L269" s="44"/>
      <c r="M269" s="38" t="e">
        <f aca="false">I269/E269*100</f>
        <v>#DIV/0!</v>
      </c>
      <c r="N269" s="38" t="e">
        <f aca="false">J269/F269*100</f>
        <v>#DIV/0!</v>
      </c>
      <c r="O269" s="38" t="e">
        <f aca="false">K269/G269*100</f>
        <v>#DIV/0!</v>
      </c>
      <c r="P269" s="38" t="e">
        <f aca="false">L269/H269*100</f>
        <v>#DIV/0!</v>
      </c>
      <c r="Q269" s="43" t="n">
        <f aca="false">R269+S269+T269</f>
        <v>0</v>
      </c>
      <c r="R269" s="63" t="n">
        <f aca="false">R270</f>
        <v>0</v>
      </c>
      <c r="S269" s="44" t="n">
        <f aca="false">S270</f>
        <v>0</v>
      </c>
      <c r="T269" s="57"/>
      <c r="U269" s="57"/>
      <c r="V269" s="57"/>
      <c r="W269" s="57"/>
      <c r="X269" s="57"/>
      <c r="Y269" s="57" t="n">
        <f aca="false">Z269+AA269+AB269</f>
        <v>0</v>
      </c>
      <c r="Z269" s="43" t="n">
        <f aca="false">R269+V269</f>
        <v>0</v>
      </c>
      <c r="AA269" s="43" t="n">
        <f aca="false">S269+W269</f>
        <v>0</v>
      </c>
      <c r="AB269" s="43" t="n">
        <f aca="false">T269+X269</f>
        <v>0</v>
      </c>
      <c r="AC269" s="55" t="n">
        <f aca="false">AD269+AE269</f>
        <v>0</v>
      </c>
      <c r="AD269" s="55" t="n">
        <f aca="false">AD270</f>
        <v>0</v>
      </c>
      <c r="AE269" s="55" t="n">
        <f aca="false">AE270</f>
        <v>0</v>
      </c>
      <c r="AF269" s="55"/>
      <c r="AG269" s="317"/>
      <c r="AH269" s="317"/>
      <c r="AI269" s="317"/>
      <c r="AJ269" s="317"/>
      <c r="AK269" s="317" t="n">
        <f aca="false">AL269+AM269+AN269</f>
        <v>0</v>
      </c>
      <c r="AL269" s="318" t="n">
        <f aca="false">AD269+AH269</f>
        <v>0</v>
      </c>
      <c r="AM269" s="318" t="n">
        <f aca="false">AE269+AI269</f>
        <v>0</v>
      </c>
      <c r="AN269" s="318" t="n">
        <f aca="false">AF269+AJ269</f>
        <v>0</v>
      </c>
    </row>
    <row r="270" customFormat="false" ht="29.25" hidden="true" customHeight="true" outlineLevel="0" collapsed="false">
      <c r="A270" s="150" t="s">
        <v>75</v>
      </c>
      <c r="B270" s="151" t="s">
        <v>208</v>
      </c>
      <c r="C270" s="48" t="s">
        <v>76</v>
      </c>
      <c r="D270" s="48"/>
      <c r="E270" s="38" t="n">
        <f aca="false">F270+G270+H270</f>
        <v>0</v>
      </c>
      <c r="F270" s="50" t="n">
        <f aca="false">F271</f>
        <v>0</v>
      </c>
      <c r="G270" s="49" t="n">
        <f aca="false">G271</f>
        <v>0</v>
      </c>
      <c r="H270" s="51" t="n">
        <f aca="false">H271</f>
        <v>0</v>
      </c>
      <c r="I270" s="90" t="n">
        <f aca="false">J270+K270+L270</f>
        <v>0</v>
      </c>
      <c r="J270" s="91"/>
      <c r="K270" s="91"/>
      <c r="L270" s="91"/>
      <c r="M270" s="38" t="e">
        <f aca="false">I270/E270*100</f>
        <v>#DIV/0!</v>
      </c>
      <c r="N270" s="38" t="e">
        <f aca="false">J270/F270*100</f>
        <v>#DIV/0!</v>
      </c>
      <c r="O270" s="38" t="e">
        <f aca="false">K270/G270*100</f>
        <v>#DIV/0!</v>
      </c>
      <c r="P270" s="38" t="e">
        <f aca="false">L270/H270*100</f>
        <v>#DIV/0!</v>
      </c>
      <c r="Q270" s="39" t="n">
        <f aca="false">R270+S270+T270</f>
        <v>0</v>
      </c>
      <c r="R270" s="34" t="n">
        <f aca="false">R271</f>
        <v>0</v>
      </c>
      <c r="S270" s="52" t="n">
        <f aca="false">S271</f>
        <v>0</v>
      </c>
      <c r="T270" s="34"/>
      <c r="U270" s="34"/>
      <c r="V270" s="34"/>
      <c r="W270" s="34"/>
      <c r="X270" s="34"/>
      <c r="Y270" s="34" t="n">
        <f aca="false">Z270+AA270+AB270</f>
        <v>0</v>
      </c>
      <c r="Z270" s="39" t="n">
        <f aca="false">R270+V270</f>
        <v>0</v>
      </c>
      <c r="AA270" s="39" t="n">
        <f aca="false">S270+W270</f>
        <v>0</v>
      </c>
      <c r="AB270" s="39" t="n">
        <f aca="false">T270+X270</f>
        <v>0</v>
      </c>
      <c r="AC270" s="53" t="n">
        <f aca="false">AD270+AE270</f>
        <v>0</v>
      </c>
      <c r="AD270" s="53" t="n">
        <f aca="false">AD271</f>
        <v>0</v>
      </c>
      <c r="AE270" s="53" t="n">
        <f aca="false">AE271</f>
        <v>0</v>
      </c>
      <c r="AF270" s="53"/>
      <c r="AG270" s="315"/>
      <c r="AH270" s="315"/>
      <c r="AI270" s="315"/>
      <c r="AJ270" s="315"/>
      <c r="AK270" s="315" t="n">
        <f aca="false">AL270+AM270+AN270</f>
        <v>0</v>
      </c>
      <c r="AL270" s="316" t="n">
        <f aca="false">AD270+AH270</f>
        <v>0</v>
      </c>
      <c r="AM270" s="316" t="n">
        <f aca="false">AE270+AI270</f>
        <v>0</v>
      </c>
      <c r="AN270" s="316" t="n">
        <f aca="false">AF270+AJ270</f>
        <v>0</v>
      </c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</row>
    <row r="271" customFormat="false" ht="16.5" hidden="true" customHeight="true" outlineLevel="0" collapsed="false">
      <c r="A271" s="147" t="s">
        <v>205</v>
      </c>
      <c r="B271" s="151" t="s">
        <v>208</v>
      </c>
      <c r="C271" s="48" t="s">
        <v>76</v>
      </c>
      <c r="D271" s="48" t="s">
        <v>206</v>
      </c>
      <c r="E271" s="38" t="n">
        <f aca="false">F271+G271+H271</f>
        <v>0</v>
      </c>
      <c r="F271" s="50"/>
      <c r="G271" s="49"/>
      <c r="H271" s="51" t="n">
        <f aca="false">H272</f>
        <v>0</v>
      </c>
      <c r="I271" s="90" t="n">
        <f aca="false">J271+K271+L271</f>
        <v>0</v>
      </c>
      <c r="J271" s="91"/>
      <c r="K271" s="91"/>
      <c r="L271" s="91"/>
      <c r="M271" s="38" t="e">
        <f aca="false">I271/E271*100</f>
        <v>#DIV/0!</v>
      </c>
      <c r="N271" s="38" t="e">
        <f aca="false">J271/F271*100</f>
        <v>#DIV/0!</v>
      </c>
      <c r="O271" s="38" t="e">
        <f aca="false">K271/G271*100</f>
        <v>#DIV/0!</v>
      </c>
      <c r="P271" s="38" t="e">
        <f aca="false">L271/H271*100</f>
        <v>#DIV/0!</v>
      </c>
      <c r="Q271" s="39" t="n">
        <f aca="false">R271+S271+T271</f>
        <v>0</v>
      </c>
      <c r="R271" s="34"/>
      <c r="S271" s="52"/>
      <c r="T271" s="34"/>
      <c r="U271" s="34"/>
      <c r="V271" s="34"/>
      <c r="W271" s="34"/>
      <c r="X271" s="34"/>
      <c r="Y271" s="34" t="n">
        <f aca="false">Z271+AA271+AB271</f>
        <v>0</v>
      </c>
      <c r="Z271" s="39" t="n">
        <f aca="false">R271+V271</f>
        <v>0</v>
      </c>
      <c r="AA271" s="39" t="n">
        <f aca="false">S271+W271</f>
        <v>0</v>
      </c>
      <c r="AB271" s="39" t="n">
        <f aca="false">T271+X271</f>
        <v>0</v>
      </c>
      <c r="AC271" s="53" t="n">
        <f aca="false">AD271+AE271</f>
        <v>0</v>
      </c>
      <c r="AD271" s="53"/>
      <c r="AE271" s="53"/>
      <c r="AF271" s="53"/>
      <c r="AG271" s="315"/>
      <c r="AH271" s="315"/>
      <c r="AI271" s="315"/>
      <c r="AJ271" s="315"/>
      <c r="AK271" s="315" t="n">
        <f aca="false">AL271+AM271+AN271</f>
        <v>0</v>
      </c>
      <c r="AL271" s="316" t="n">
        <f aca="false">AD271+AH271</f>
        <v>0</v>
      </c>
      <c r="AM271" s="316" t="n">
        <f aca="false">AE271+AI271</f>
        <v>0</v>
      </c>
      <c r="AN271" s="316" t="n">
        <f aca="false">AF271+AJ271</f>
        <v>0</v>
      </c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</row>
    <row r="272" s="3" customFormat="true" ht="65.1" hidden="false" customHeight="true" outlineLevel="0" collapsed="false">
      <c r="A272" s="152" t="s">
        <v>209</v>
      </c>
      <c r="B272" s="97" t="s">
        <v>210</v>
      </c>
      <c r="C272" s="42"/>
      <c r="D272" s="42"/>
      <c r="E272" s="43" t="n">
        <f aca="false">F272+G272+H272</f>
        <v>3267.9</v>
      </c>
      <c r="F272" s="63" t="n">
        <f aca="false">F273</f>
        <v>0</v>
      </c>
      <c r="G272" s="63" t="n">
        <f aca="false">G273</f>
        <v>3267.9</v>
      </c>
      <c r="H272" s="44" t="n">
        <f aca="false">H273</f>
        <v>0</v>
      </c>
      <c r="I272" s="43" t="n">
        <f aca="false">J272+K272+L272</f>
        <v>604.2</v>
      </c>
      <c r="J272" s="56" t="n">
        <f aca="false">J273</f>
        <v>0</v>
      </c>
      <c r="K272" s="56" t="n">
        <f aca="false">K273</f>
        <v>604.2</v>
      </c>
      <c r="L272" s="44"/>
      <c r="M272" s="43" t="n">
        <f aca="false">I272/E272*100</f>
        <v>18.4889378499954</v>
      </c>
      <c r="N272" s="43"/>
      <c r="O272" s="43" t="n">
        <f aca="false">K272/G272*100</f>
        <v>18.4889378499954</v>
      </c>
      <c r="P272" s="43"/>
      <c r="Q272" s="43" t="n">
        <f aca="false">R272+S272+T272</f>
        <v>3267.9</v>
      </c>
      <c r="R272" s="63" t="n">
        <f aca="false">R273</f>
        <v>0</v>
      </c>
      <c r="S272" s="63" t="n">
        <f aca="false">S273</f>
        <v>3267.9</v>
      </c>
      <c r="T272" s="57"/>
      <c r="U272" s="57"/>
      <c r="V272" s="57"/>
      <c r="W272" s="57"/>
      <c r="X272" s="57"/>
      <c r="Y272" s="57" t="n">
        <f aca="false">Z272+AA272+AB272</f>
        <v>3267.9</v>
      </c>
      <c r="Z272" s="43" t="n">
        <f aca="false">R272+V272</f>
        <v>0</v>
      </c>
      <c r="AA272" s="43" t="n">
        <f aca="false">S272+W272</f>
        <v>3267.9</v>
      </c>
      <c r="AB272" s="43" t="n">
        <f aca="false">T272+X272</f>
        <v>0</v>
      </c>
      <c r="AC272" s="55" t="n">
        <f aca="false">AD272+AE272</f>
        <v>3267.9</v>
      </c>
      <c r="AD272" s="55" t="n">
        <f aca="false">AD273</f>
        <v>0</v>
      </c>
      <c r="AE272" s="55" t="n">
        <f aca="false">AE273</f>
        <v>3267.9</v>
      </c>
      <c r="AF272" s="55"/>
      <c r="AG272" s="317"/>
      <c r="AH272" s="317"/>
      <c r="AI272" s="317"/>
      <c r="AJ272" s="317"/>
      <c r="AK272" s="317" t="n">
        <f aca="false">AL272+AM272+AN272</f>
        <v>3267.9</v>
      </c>
      <c r="AL272" s="318" t="n">
        <f aca="false">AD272+AH272</f>
        <v>0</v>
      </c>
      <c r="AM272" s="318" t="n">
        <f aca="false">AE272+AI272</f>
        <v>3267.9</v>
      </c>
      <c r="AN272" s="318" t="n">
        <f aca="false">AF272+AJ272</f>
        <v>0</v>
      </c>
    </row>
    <row r="273" customFormat="false" ht="30.75" hidden="false" customHeight="true" outlineLevel="0" collapsed="false">
      <c r="A273" s="153" t="s">
        <v>75</v>
      </c>
      <c r="B273" s="30" t="s">
        <v>210</v>
      </c>
      <c r="C273" s="48" t="s">
        <v>76</v>
      </c>
      <c r="D273" s="48"/>
      <c r="E273" s="38" t="n">
        <f aca="false">F273+G273+H273</f>
        <v>3267.9</v>
      </c>
      <c r="F273" s="50" t="n">
        <f aca="false">F274</f>
        <v>0</v>
      </c>
      <c r="G273" s="50" t="n">
        <f aca="false">G274</f>
        <v>3267.9</v>
      </c>
      <c r="H273" s="51" t="n">
        <f aca="false">H274</f>
        <v>0</v>
      </c>
      <c r="I273" s="90" t="n">
        <f aca="false">J273+K273+L273</f>
        <v>604.2</v>
      </c>
      <c r="J273" s="85" t="n">
        <f aca="false">J274</f>
        <v>0</v>
      </c>
      <c r="K273" s="85" t="n">
        <f aca="false">K274</f>
        <v>604.2</v>
      </c>
      <c r="L273" s="91"/>
      <c r="M273" s="38" t="n">
        <f aca="false">I273/E273*100</f>
        <v>18.4889378499954</v>
      </c>
      <c r="N273" s="38"/>
      <c r="O273" s="38" t="n">
        <f aca="false">K273/G273*100</f>
        <v>18.4889378499954</v>
      </c>
      <c r="P273" s="38"/>
      <c r="Q273" s="39" t="n">
        <f aca="false">R273+S273+T273</f>
        <v>3267.9</v>
      </c>
      <c r="R273" s="34" t="n">
        <f aca="false">R274</f>
        <v>0</v>
      </c>
      <c r="S273" s="34" t="n">
        <f aca="false">S274</f>
        <v>3267.9</v>
      </c>
      <c r="T273" s="34"/>
      <c r="U273" s="34"/>
      <c r="V273" s="34"/>
      <c r="W273" s="34"/>
      <c r="X273" s="34"/>
      <c r="Y273" s="34" t="n">
        <f aca="false">Z273+AA273+AB273</f>
        <v>3267.9</v>
      </c>
      <c r="Z273" s="39" t="n">
        <f aca="false">R273+V273</f>
        <v>0</v>
      </c>
      <c r="AA273" s="39" t="n">
        <f aca="false">S273+W273</f>
        <v>3267.9</v>
      </c>
      <c r="AB273" s="39" t="n">
        <f aca="false">T273+X273</f>
        <v>0</v>
      </c>
      <c r="AC273" s="53" t="n">
        <f aca="false">AD273+AE273</f>
        <v>3267.9</v>
      </c>
      <c r="AD273" s="53" t="n">
        <f aca="false">AD274</f>
        <v>0</v>
      </c>
      <c r="AE273" s="53" t="n">
        <f aca="false">AE274</f>
        <v>3267.9</v>
      </c>
      <c r="AF273" s="53"/>
      <c r="AG273" s="315"/>
      <c r="AH273" s="315"/>
      <c r="AI273" s="315"/>
      <c r="AJ273" s="315"/>
      <c r="AK273" s="315" t="n">
        <f aca="false">AL273+AM273+AN273</f>
        <v>3267.9</v>
      </c>
      <c r="AL273" s="316" t="n">
        <f aca="false">AD273+AH273</f>
        <v>0</v>
      </c>
      <c r="AM273" s="316" t="n">
        <f aca="false">AE273+AI273</f>
        <v>3267.9</v>
      </c>
      <c r="AN273" s="316" t="n">
        <f aca="false">AF273+AJ273</f>
        <v>0</v>
      </c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</row>
    <row r="274" customFormat="false" ht="16.5" hidden="false" customHeight="true" outlineLevel="0" collapsed="false">
      <c r="A274" s="46" t="s">
        <v>205</v>
      </c>
      <c r="B274" s="30" t="s">
        <v>210</v>
      </c>
      <c r="C274" s="48" t="s">
        <v>76</v>
      </c>
      <c r="D274" s="48" t="s">
        <v>206</v>
      </c>
      <c r="E274" s="38" t="n">
        <f aca="false">F274+G274+H274</f>
        <v>3267.9</v>
      </c>
      <c r="F274" s="50"/>
      <c r="G274" s="50" t="n">
        <f aca="false">'[1]2019-2021 гг 1 чтение'!$H$1137</f>
        <v>3267.9</v>
      </c>
      <c r="H274" s="51" t="n">
        <f aca="false">H275</f>
        <v>0</v>
      </c>
      <c r="I274" s="90" t="n">
        <f aca="false">J274+K274+L274</f>
        <v>604.2</v>
      </c>
      <c r="J274" s="85"/>
      <c r="K274" s="326" t="n">
        <v>604.2</v>
      </c>
      <c r="L274" s="91"/>
      <c r="M274" s="38" t="n">
        <f aca="false">I274/E274*100</f>
        <v>18.4889378499954</v>
      </c>
      <c r="N274" s="38"/>
      <c r="O274" s="38" t="n">
        <f aca="false">K274/G274*100</f>
        <v>18.4889378499954</v>
      </c>
      <c r="P274" s="38"/>
      <c r="Q274" s="39" t="n">
        <f aca="false">R274+S274+T274</f>
        <v>3267.9</v>
      </c>
      <c r="R274" s="34"/>
      <c r="S274" s="34" t="n">
        <f aca="false">'[1]2019-2021 гг 1 чтение'!$I$1137</f>
        <v>3267.9</v>
      </c>
      <c r="T274" s="34"/>
      <c r="U274" s="34"/>
      <c r="V274" s="34"/>
      <c r="W274" s="34"/>
      <c r="X274" s="34"/>
      <c r="Y274" s="34" t="n">
        <f aca="false">Z274+AA274+AB274</f>
        <v>3267.9</v>
      </c>
      <c r="Z274" s="39" t="n">
        <f aca="false">R274+V274</f>
        <v>0</v>
      </c>
      <c r="AA274" s="39" t="n">
        <f aca="false">S274+W274</f>
        <v>3267.9</v>
      </c>
      <c r="AB274" s="39" t="n">
        <f aca="false">T274+X274</f>
        <v>0</v>
      </c>
      <c r="AC274" s="53" t="n">
        <f aca="false">AD274+AE274</f>
        <v>3267.9</v>
      </c>
      <c r="AD274" s="53" t="n">
        <v>0</v>
      </c>
      <c r="AE274" s="53" t="n">
        <v>3267.9</v>
      </c>
      <c r="AF274" s="53"/>
      <c r="AG274" s="315"/>
      <c r="AH274" s="315"/>
      <c r="AI274" s="315"/>
      <c r="AJ274" s="315"/>
      <c r="AK274" s="315" t="n">
        <f aca="false">AL274+AM274+AN274</f>
        <v>3267.9</v>
      </c>
      <c r="AL274" s="316" t="n">
        <f aca="false">AD274+AH274</f>
        <v>0</v>
      </c>
      <c r="AM274" s="316" t="n">
        <f aca="false">AE274+AI274</f>
        <v>3267.9</v>
      </c>
      <c r="AN274" s="316" t="n">
        <f aca="false">AF274+AJ274</f>
        <v>0</v>
      </c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</row>
    <row r="275" customFormat="false" ht="65.1" hidden="true" customHeight="true" outlineLevel="0" collapsed="false">
      <c r="A275" s="154" t="s">
        <v>211</v>
      </c>
      <c r="B275" s="145" t="s">
        <v>212</v>
      </c>
      <c r="C275" s="145"/>
      <c r="D275" s="145"/>
      <c r="E275" s="38" t="n">
        <f aca="false">F275+G275+H275</f>
        <v>0</v>
      </c>
      <c r="F275" s="69" t="n">
        <f aca="false">F282</f>
        <v>0</v>
      </c>
      <c r="G275" s="51" t="n">
        <f aca="false">G282</f>
        <v>0</v>
      </c>
      <c r="H275" s="51" t="n">
        <f aca="false">H276</f>
        <v>0</v>
      </c>
      <c r="I275" s="90" t="n">
        <f aca="false">J275+K275+L275</f>
        <v>0</v>
      </c>
      <c r="J275" s="91"/>
      <c r="K275" s="91"/>
      <c r="L275" s="91"/>
      <c r="M275" s="38" t="e">
        <f aca="false">I275/E275*100</f>
        <v>#DIV/0!</v>
      </c>
      <c r="N275" s="38" t="e">
        <f aca="false">J275/F275*100</f>
        <v>#DIV/0!</v>
      </c>
      <c r="O275" s="38" t="e">
        <f aca="false">K275/G275*100</f>
        <v>#DIV/0!</v>
      </c>
      <c r="P275" s="38"/>
      <c r="Q275" s="39" t="n">
        <f aca="false">R275+S275+T275</f>
        <v>0</v>
      </c>
      <c r="R275" s="63"/>
      <c r="S275" s="63"/>
      <c r="T275" s="34"/>
      <c r="U275" s="34"/>
      <c r="V275" s="34"/>
      <c r="W275" s="34"/>
      <c r="X275" s="34"/>
      <c r="Y275" s="34" t="n">
        <f aca="false">Z275+AA275+AB275</f>
        <v>0</v>
      </c>
      <c r="Z275" s="39" t="n">
        <f aca="false">R275+V275</f>
        <v>0</v>
      </c>
      <c r="AA275" s="39" t="n">
        <f aca="false">S275+W275</f>
        <v>0</v>
      </c>
      <c r="AB275" s="39" t="n">
        <f aca="false">T275+X275</f>
        <v>0</v>
      </c>
      <c r="AC275" s="53" t="n">
        <f aca="false">AD275+AE275</f>
        <v>0</v>
      </c>
      <c r="AD275" s="55" t="n">
        <f aca="false">F275+R275</f>
        <v>0</v>
      </c>
      <c r="AE275" s="55" t="n">
        <f aca="false">H275+S275</f>
        <v>0</v>
      </c>
      <c r="AF275" s="55"/>
      <c r="AG275" s="315"/>
      <c r="AH275" s="315"/>
      <c r="AI275" s="315"/>
      <c r="AJ275" s="315"/>
      <c r="AK275" s="315" t="n">
        <f aca="false">AL275+AM275+AN275</f>
        <v>0</v>
      </c>
      <c r="AL275" s="316" t="n">
        <f aca="false">AD275+AH275</f>
        <v>0</v>
      </c>
      <c r="AM275" s="316" t="n">
        <f aca="false">AE275+AI275</f>
        <v>0</v>
      </c>
      <c r="AN275" s="316" t="n">
        <f aca="false">AF275+AJ275</f>
        <v>0</v>
      </c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</row>
    <row r="276" customFormat="false" ht="65.1" hidden="true" customHeight="true" outlineLevel="0" collapsed="false">
      <c r="A276" s="46"/>
      <c r="B276" s="146" t="s">
        <v>204</v>
      </c>
      <c r="C276" s="146"/>
      <c r="D276" s="146"/>
      <c r="E276" s="38" t="n">
        <f aca="false">F276+G276+H276</f>
        <v>0</v>
      </c>
      <c r="F276" s="50"/>
      <c r="G276" s="49"/>
      <c r="H276" s="51" t="n">
        <f aca="false">H277</f>
        <v>0</v>
      </c>
      <c r="I276" s="90" t="n">
        <f aca="false">J276+K276+L276</f>
        <v>0</v>
      </c>
      <c r="J276" s="91"/>
      <c r="K276" s="91"/>
      <c r="L276" s="91"/>
      <c r="M276" s="38" t="e">
        <f aca="false">I276/E276*100</f>
        <v>#DIV/0!</v>
      </c>
      <c r="N276" s="38" t="e">
        <f aca="false">J276/F276*100</f>
        <v>#DIV/0!</v>
      </c>
      <c r="O276" s="38" t="e">
        <f aca="false">K276/G276*100</f>
        <v>#DIV/0!</v>
      </c>
      <c r="P276" s="38"/>
      <c r="Q276" s="39" t="n">
        <f aca="false">R276+S276+T276</f>
        <v>0</v>
      </c>
      <c r="R276" s="34"/>
      <c r="S276" s="34"/>
      <c r="T276" s="34"/>
      <c r="U276" s="34"/>
      <c r="V276" s="34"/>
      <c r="W276" s="34"/>
      <c r="X276" s="34"/>
      <c r="Y276" s="34" t="n">
        <f aca="false">Z276+AA276+AB276</f>
        <v>0</v>
      </c>
      <c r="Z276" s="39" t="n">
        <f aca="false">R276+V276</f>
        <v>0</v>
      </c>
      <c r="AA276" s="39" t="n">
        <f aca="false">S276+W276</f>
        <v>0</v>
      </c>
      <c r="AB276" s="39" t="n">
        <f aca="false">T276+X276</f>
        <v>0</v>
      </c>
      <c r="AC276" s="53" t="n">
        <f aca="false">AD276+AE276</f>
        <v>0</v>
      </c>
      <c r="AD276" s="53" t="n">
        <f aca="false">F276+R276</f>
        <v>0</v>
      </c>
      <c r="AE276" s="53" t="n">
        <f aca="false">H276+S276</f>
        <v>0</v>
      </c>
      <c r="AF276" s="53"/>
      <c r="AG276" s="315"/>
      <c r="AH276" s="315"/>
      <c r="AI276" s="315"/>
      <c r="AJ276" s="315"/>
      <c r="AK276" s="315" t="n">
        <f aca="false">AL276+AM276+AN276</f>
        <v>0</v>
      </c>
      <c r="AL276" s="316" t="n">
        <f aca="false">AD276+AH276</f>
        <v>0</v>
      </c>
      <c r="AM276" s="316" t="n">
        <f aca="false">AE276+AI276</f>
        <v>0</v>
      </c>
      <c r="AN276" s="316" t="n">
        <f aca="false">AF276+AJ276</f>
        <v>0</v>
      </c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</row>
    <row r="277" customFormat="false" ht="65.1" hidden="true" customHeight="true" outlineLevel="0" collapsed="false">
      <c r="A277" s="46"/>
      <c r="B277" s="146" t="s">
        <v>204</v>
      </c>
      <c r="C277" s="146"/>
      <c r="D277" s="146"/>
      <c r="E277" s="38" t="n">
        <f aca="false">F277+G277+H277</f>
        <v>0</v>
      </c>
      <c r="F277" s="50"/>
      <c r="G277" s="49"/>
      <c r="H277" s="51" t="n">
        <f aca="false">H278</f>
        <v>0</v>
      </c>
      <c r="I277" s="90" t="n">
        <f aca="false">J277+K277+L277</f>
        <v>0</v>
      </c>
      <c r="J277" s="91"/>
      <c r="K277" s="91"/>
      <c r="L277" s="91"/>
      <c r="M277" s="38" t="e">
        <f aca="false">I277/E277*100</f>
        <v>#DIV/0!</v>
      </c>
      <c r="N277" s="38" t="e">
        <f aca="false">J277/F277*100</f>
        <v>#DIV/0!</v>
      </c>
      <c r="O277" s="38" t="e">
        <f aca="false">K277/G277*100</f>
        <v>#DIV/0!</v>
      </c>
      <c r="P277" s="38"/>
      <c r="Q277" s="39" t="n">
        <f aca="false">R277+S277+T277</f>
        <v>0</v>
      </c>
      <c r="R277" s="34"/>
      <c r="S277" s="34"/>
      <c r="T277" s="34"/>
      <c r="U277" s="34"/>
      <c r="V277" s="34"/>
      <c r="W277" s="34"/>
      <c r="X277" s="34"/>
      <c r="Y277" s="34" t="n">
        <f aca="false">Z277+AA277+AB277</f>
        <v>0</v>
      </c>
      <c r="Z277" s="39" t="n">
        <f aca="false">R277+V277</f>
        <v>0</v>
      </c>
      <c r="AA277" s="39" t="n">
        <f aca="false">S277+W277</f>
        <v>0</v>
      </c>
      <c r="AB277" s="39" t="n">
        <f aca="false">T277+X277</f>
        <v>0</v>
      </c>
      <c r="AC277" s="53" t="n">
        <f aca="false">AD277+AE277</f>
        <v>0</v>
      </c>
      <c r="AD277" s="53" t="n">
        <f aca="false">F277+R277</f>
        <v>0</v>
      </c>
      <c r="AE277" s="53" t="n">
        <f aca="false">H277+S277</f>
        <v>0</v>
      </c>
      <c r="AF277" s="53"/>
      <c r="AG277" s="315"/>
      <c r="AH277" s="315"/>
      <c r="AI277" s="315"/>
      <c r="AJ277" s="315"/>
      <c r="AK277" s="315" t="n">
        <f aca="false">AL277+AM277+AN277</f>
        <v>0</v>
      </c>
      <c r="AL277" s="316" t="n">
        <f aca="false">AD277+AH277</f>
        <v>0</v>
      </c>
      <c r="AM277" s="316" t="n">
        <f aca="false">AE277+AI277</f>
        <v>0</v>
      </c>
      <c r="AN277" s="316" t="n">
        <f aca="false">AF277+AJ277</f>
        <v>0</v>
      </c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</row>
    <row r="278" customFormat="false" ht="65.1" hidden="true" customHeight="true" outlineLevel="0" collapsed="false">
      <c r="A278" s="46"/>
      <c r="B278" s="145" t="s">
        <v>204</v>
      </c>
      <c r="C278" s="145"/>
      <c r="D278" s="145"/>
      <c r="E278" s="38" t="n">
        <f aca="false">F278+G278+H278</f>
        <v>0</v>
      </c>
      <c r="F278" s="50"/>
      <c r="G278" s="49"/>
      <c r="H278" s="51" t="n">
        <f aca="false">H279</f>
        <v>0</v>
      </c>
      <c r="I278" s="90" t="n">
        <f aca="false">J278+K278+L278</f>
        <v>0</v>
      </c>
      <c r="J278" s="91"/>
      <c r="K278" s="91"/>
      <c r="L278" s="91"/>
      <c r="M278" s="38" t="e">
        <f aca="false">I278/E278*100</f>
        <v>#DIV/0!</v>
      </c>
      <c r="N278" s="38" t="e">
        <f aca="false">J278/F278*100</f>
        <v>#DIV/0!</v>
      </c>
      <c r="O278" s="38" t="e">
        <f aca="false">K278/G278*100</f>
        <v>#DIV/0!</v>
      </c>
      <c r="P278" s="38"/>
      <c r="Q278" s="39" t="n">
        <f aca="false">R278+S278+T278</f>
        <v>0</v>
      </c>
      <c r="R278" s="34"/>
      <c r="S278" s="34"/>
      <c r="T278" s="34"/>
      <c r="U278" s="34"/>
      <c r="V278" s="34"/>
      <c r="W278" s="34"/>
      <c r="X278" s="34"/>
      <c r="Y278" s="34" t="n">
        <f aca="false">Z278+AA278+AB278</f>
        <v>0</v>
      </c>
      <c r="Z278" s="39" t="n">
        <f aca="false">R278+V278</f>
        <v>0</v>
      </c>
      <c r="AA278" s="39" t="n">
        <f aca="false">S278+W278</f>
        <v>0</v>
      </c>
      <c r="AB278" s="39" t="n">
        <f aca="false">T278+X278</f>
        <v>0</v>
      </c>
      <c r="AC278" s="53" t="n">
        <f aca="false">AD278+AE278</f>
        <v>0</v>
      </c>
      <c r="AD278" s="53" t="n">
        <f aca="false">F278+R278</f>
        <v>0</v>
      </c>
      <c r="AE278" s="53" t="n">
        <f aca="false">H278+S278</f>
        <v>0</v>
      </c>
      <c r="AF278" s="53"/>
      <c r="AG278" s="315"/>
      <c r="AH278" s="315"/>
      <c r="AI278" s="315"/>
      <c r="AJ278" s="315"/>
      <c r="AK278" s="315" t="n">
        <f aca="false">AL278+AM278+AN278</f>
        <v>0</v>
      </c>
      <c r="AL278" s="316" t="n">
        <f aca="false">AD278+AH278</f>
        <v>0</v>
      </c>
      <c r="AM278" s="316" t="n">
        <f aca="false">AE278+AI278</f>
        <v>0</v>
      </c>
      <c r="AN278" s="316" t="n">
        <f aca="false">AF278+AJ278</f>
        <v>0</v>
      </c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</row>
    <row r="279" customFormat="false" ht="65.1" hidden="true" customHeight="true" outlineLevel="0" collapsed="false">
      <c r="A279" s="46"/>
      <c r="B279" s="146" t="s">
        <v>204</v>
      </c>
      <c r="C279" s="146"/>
      <c r="D279" s="146"/>
      <c r="E279" s="38" t="n">
        <f aca="false">F279+G279+H279</f>
        <v>0</v>
      </c>
      <c r="F279" s="50"/>
      <c r="G279" s="49"/>
      <c r="H279" s="51" t="n">
        <f aca="false">H280</f>
        <v>0</v>
      </c>
      <c r="I279" s="90" t="n">
        <f aca="false">J279+K279+L279</f>
        <v>0</v>
      </c>
      <c r="J279" s="91"/>
      <c r="K279" s="91"/>
      <c r="L279" s="91"/>
      <c r="M279" s="38" t="e">
        <f aca="false">I279/E279*100</f>
        <v>#DIV/0!</v>
      </c>
      <c r="N279" s="38" t="e">
        <f aca="false">J279/F279*100</f>
        <v>#DIV/0!</v>
      </c>
      <c r="O279" s="38" t="e">
        <f aca="false">K279/G279*100</f>
        <v>#DIV/0!</v>
      </c>
      <c r="P279" s="38"/>
      <c r="Q279" s="39" t="n">
        <f aca="false">R279+S279+T279</f>
        <v>0</v>
      </c>
      <c r="R279" s="34"/>
      <c r="S279" s="34"/>
      <c r="T279" s="34"/>
      <c r="U279" s="34"/>
      <c r="V279" s="34"/>
      <c r="W279" s="34"/>
      <c r="X279" s="34"/>
      <c r="Y279" s="34" t="n">
        <f aca="false">Z279+AA279+AB279</f>
        <v>0</v>
      </c>
      <c r="Z279" s="39" t="n">
        <f aca="false">R279+V279</f>
        <v>0</v>
      </c>
      <c r="AA279" s="39" t="n">
        <f aca="false">S279+W279</f>
        <v>0</v>
      </c>
      <c r="AB279" s="39" t="n">
        <f aca="false">T279+X279</f>
        <v>0</v>
      </c>
      <c r="AC279" s="53" t="n">
        <f aca="false">AD279+AE279</f>
        <v>0</v>
      </c>
      <c r="AD279" s="53" t="n">
        <f aca="false">F279+R279</f>
        <v>0</v>
      </c>
      <c r="AE279" s="53" t="n">
        <f aca="false">H279+S279</f>
        <v>0</v>
      </c>
      <c r="AF279" s="53"/>
      <c r="AG279" s="315"/>
      <c r="AH279" s="315"/>
      <c r="AI279" s="315"/>
      <c r="AJ279" s="315"/>
      <c r="AK279" s="315" t="n">
        <f aca="false">AL279+AM279+AN279</f>
        <v>0</v>
      </c>
      <c r="AL279" s="316" t="n">
        <f aca="false">AD279+AH279</f>
        <v>0</v>
      </c>
      <c r="AM279" s="316" t="n">
        <f aca="false">AE279+AI279</f>
        <v>0</v>
      </c>
      <c r="AN279" s="316" t="n">
        <f aca="false">AF279+AJ279</f>
        <v>0</v>
      </c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</row>
    <row r="280" customFormat="false" ht="65.1" hidden="true" customHeight="true" outlineLevel="0" collapsed="false">
      <c r="A280" s="46"/>
      <c r="B280" s="146" t="s">
        <v>204</v>
      </c>
      <c r="C280" s="146"/>
      <c r="D280" s="146"/>
      <c r="E280" s="38" t="n">
        <f aca="false">F280+G280+H280</f>
        <v>0</v>
      </c>
      <c r="F280" s="50"/>
      <c r="G280" s="49"/>
      <c r="H280" s="51" t="n">
        <f aca="false">H281</f>
        <v>0</v>
      </c>
      <c r="I280" s="90" t="n">
        <f aca="false">J280+K280+L280</f>
        <v>0</v>
      </c>
      <c r="J280" s="91"/>
      <c r="K280" s="91"/>
      <c r="L280" s="91"/>
      <c r="M280" s="38" t="e">
        <f aca="false">I280/E280*100</f>
        <v>#DIV/0!</v>
      </c>
      <c r="N280" s="38" t="e">
        <f aca="false">J280/F280*100</f>
        <v>#DIV/0!</v>
      </c>
      <c r="O280" s="38" t="e">
        <f aca="false">K280/G280*100</f>
        <v>#DIV/0!</v>
      </c>
      <c r="P280" s="38"/>
      <c r="Q280" s="39" t="n">
        <f aca="false">R280+S280+T280</f>
        <v>0</v>
      </c>
      <c r="R280" s="34"/>
      <c r="S280" s="34"/>
      <c r="T280" s="34"/>
      <c r="U280" s="34"/>
      <c r="V280" s="34"/>
      <c r="W280" s="34"/>
      <c r="X280" s="34"/>
      <c r="Y280" s="34" t="n">
        <f aca="false">Z280+AA280+AB280</f>
        <v>0</v>
      </c>
      <c r="Z280" s="39" t="n">
        <f aca="false">R280+V280</f>
        <v>0</v>
      </c>
      <c r="AA280" s="39" t="n">
        <f aca="false">S280+W280</f>
        <v>0</v>
      </c>
      <c r="AB280" s="39" t="n">
        <f aca="false">T280+X280</f>
        <v>0</v>
      </c>
      <c r="AC280" s="53" t="n">
        <f aca="false">AD280+AE280</f>
        <v>0</v>
      </c>
      <c r="AD280" s="53" t="n">
        <f aca="false">F280+R280</f>
        <v>0</v>
      </c>
      <c r="AE280" s="53" t="n">
        <f aca="false">H280+S280</f>
        <v>0</v>
      </c>
      <c r="AF280" s="53"/>
      <c r="AG280" s="315"/>
      <c r="AH280" s="315"/>
      <c r="AI280" s="315"/>
      <c r="AJ280" s="315"/>
      <c r="AK280" s="315" t="n">
        <f aca="false">AL280+AM280+AN280</f>
        <v>0</v>
      </c>
      <c r="AL280" s="316" t="n">
        <f aca="false">AD280+AH280</f>
        <v>0</v>
      </c>
      <c r="AM280" s="316" t="n">
        <f aca="false">AE280+AI280</f>
        <v>0</v>
      </c>
      <c r="AN280" s="316" t="n">
        <f aca="false">AF280+AJ280</f>
        <v>0</v>
      </c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</row>
    <row r="281" customFormat="false" ht="65.1" hidden="true" customHeight="true" outlineLevel="0" collapsed="false">
      <c r="A281" s="46"/>
      <c r="B281" s="145" t="s">
        <v>204</v>
      </c>
      <c r="C281" s="145"/>
      <c r="D281" s="145"/>
      <c r="E281" s="38" t="n">
        <f aca="false">F281+G281+H281</f>
        <v>0</v>
      </c>
      <c r="F281" s="50"/>
      <c r="G281" s="49"/>
      <c r="H281" s="51" t="n">
        <f aca="false">H282</f>
        <v>0</v>
      </c>
      <c r="I281" s="90" t="n">
        <f aca="false">J281+K281+L281</f>
        <v>0</v>
      </c>
      <c r="J281" s="91"/>
      <c r="K281" s="91"/>
      <c r="L281" s="91"/>
      <c r="M281" s="38" t="e">
        <f aca="false">I281/E281*100</f>
        <v>#DIV/0!</v>
      </c>
      <c r="N281" s="38" t="e">
        <f aca="false">J281/F281*100</f>
        <v>#DIV/0!</v>
      </c>
      <c r="O281" s="38" t="e">
        <f aca="false">K281/G281*100</f>
        <v>#DIV/0!</v>
      </c>
      <c r="P281" s="38"/>
      <c r="Q281" s="39" t="n">
        <f aca="false">R281+S281+T281</f>
        <v>0</v>
      </c>
      <c r="R281" s="34"/>
      <c r="S281" s="34"/>
      <c r="T281" s="34"/>
      <c r="U281" s="34"/>
      <c r="V281" s="34"/>
      <c r="W281" s="34"/>
      <c r="X281" s="34"/>
      <c r="Y281" s="34" t="n">
        <f aca="false">Z281+AA281+AB281</f>
        <v>0</v>
      </c>
      <c r="Z281" s="39" t="n">
        <f aca="false">R281+V281</f>
        <v>0</v>
      </c>
      <c r="AA281" s="39" t="n">
        <f aca="false">S281+W281</f>
        <v>0</v>
      </c>
      <c r="AB281" s="39" t="n">
        <f aca="false">T281+X281</f>
        <v>0</v>
      </c>
      <c r="AC281" s="53" t="n">
        <f aca="false">AD281+AE281</f>
        <v>0</v>
      </c>
      <c r="AD281" s="53" t="n">
        <f aca="false">F281+R281</f>
        <v>0</v>
      </c>
      <c r="AE281" s="53" t="n">
        <f aca="false">H281+S281</f>
        <v>0</v>
      </c>
      <c r="AF281" s="53"/>
      <c r="AG281" s="315"/>
      <c r="AH281" s="315"/>
      <c r="AI281" s="315"/>
      <c r="AJ281" s="315"/>
      <c r="AK281" s="315" t="n">
        <f aca="false">AL281+AM281+AN281</f>
        <v>0</v>
      </c>
      <c r="AL281" s="316" t="n">
        <f aca="false">AD281+AH281</f>
        <v>0</v>
      </c>
      <c r="AM281" s="316" t="n">
        <f aca="false">AE281+AI281</f>
        <v>0</v>
      </c>
      <c r="AN281" s="316" t="n">
        <f aca="false">AF281+AJ281</f>
        <v>0</v>
      </c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</row>
    <row r="282" customFormat="false" ht="65.1" hidden="true" customHeight="true" outlineLevel="0" collapsed="false">
      <c r="A282" s="153" t="s">
        <v>75</v>
      </c>
      <c r="B282" s="145" t="s">
        <v>212</v>
      </c>
      <c r="C282" s="48" t="s">
        <v>76</v>
      </c>
      <c r="D282" s="48"/>
      <c r="E282" s="38" t="n">
        <f aca="false">F282+G282+H282</f>
        <v>0</v>
      </c>
      <c r="F282" s="69" t="n">
        <f aca="false">F283</f>
        <v>0</v>
      </c>
      <c r="G282" s="49" t="n">
        <f aca="false">G283</f>
        <v>0</v>
      </c>
      <c r="H282" s="51" t="n">
        <f aca="false">H283</f>
        <v>0</v>
      </c>
      <c r="I282" s="90" t="n">
        <f aca="false">J282+K282+L282</f>
        <v>0</v>
      </c>
      <c r="J282" s="91"/>
      <c r="K282" s="91"/>
      <c r="L282" s="91"/>
      <c r="M282" s="38" t="e">
        <f aca="false">I282/E282*100</f>
        <v>#DIV/0!</v>
      </c>
      <c r="N282" s="38" t="e">
        <f aca="false">J282/F282*100</f>
        <v>#DIV/0!</v>
      </c>
      <c r="O282" s="38" t="e">
        <f aca="false">K282/G282*100</f>
        <v>#DIV/0!</v>
      </c>
      <c r="P282" s="38"/>
      <c r="Q282" s="39" t="n">
        <f aca="false">R282+S282+T282</f>
        <v>0</v>
      </c>
      <c r="R282" s="155"/>
      <c r="S282" s="155"/>
      <c r="T282" s="34"/>
      <c r="U282" s="34"/>
      <c r="V282" s="34"/>
      <c r="W282" s="34"/>
      <c r="X282" s="34"/>
      <c r="Y282" s="34" t="n">
        <f aca="false">Z282+AA282+AB282</f>
        <v>0</v>
      </c>
      <c r="Z282" s="39" t="n">
        <f aca="false">R282+V282</f>
        <v>0</v>
      </c>
      <c r="AA282" s="39" t="n">
        <f aca="false">S282+W282</f>
        <v>0</v>
      </c>
      <c r="AB282" s="39" t="n">
        <f aca="false">T282+X282</f>
        <v>0</v>
      </c>
      <c r="AC282" s="53" t="n">
        <f aca="false">AD282+AE282</f>
        <v>0</v>
      </c>
      <c r="AD282" s="53" t="n">
        <f aca="false">F282+R282</f>
        <v>0</v>
      </c>
      <c r="AE282" s="53" t="n">
        <f aca="false">H282+S282</f>
        <v>0</v>
      </c>
      <c r="AF282" s="53"/>
      <c r="AG282" s="315"/>
      <c r="AH282" s="315"/>
      <c r="AI282" s="315"/>
      <c r="AJ282" s="315"/>
      <c r="AK282" s="315" t="n">
        <f aca="false">AL282+AM282+AN282</f>
        <v>0</v>
      </c>
      <c r="AL282" s="316" t="n">
        <f aca="false">AD282+AH282</f>
        <v>0</v>
      </c>
      <c r="AM282" s="316" t="n">
        <f aca="false">AE282+AI282</f>
        <v>0</v>
      </c>
      <c r="AN282" s="316" t="n">
        <f aca="false">AF282+AJ282</f>
        <v>0</v>
      </c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</row>
    <row r="283" customFormat="false" ht="65.1" hidden="true" customHeight="true" outlineLevel="0" collapsed="false">
      <c r="A283" s="46" t="s">
        <v>205</v>
      </c>
      <c r="B283" s="145" t="s">
        <v>212</v>
      </c>
      <c r="C283" s="48" t="s">
        <v>76</v>
      </c>
      <c r="D283" s="48" t="s">
        <v>206</v>
      </c>
      <c r="E283" s="38" t="n">
        <f aca="false">F283+G283+H283</f>
        <v>0</v>
      </c>
      <c r="F283" s="69"/>
      <c r="G283" s="49"/>
      <c r="H283" s="51" t="n">
        <f aca="false">H287</f>
        <v>0</v>
      </c>
      <c r="I283" s="90" t="n">
        <f aca="false">J283+K283+L283</f>
        <v>0</v>
      </c>
      <c r="J283" s="91"/>
      <c r="K283" s="91"/>
      <c r="L283" s="91"/>
      <c r="M283" s="38" t="e">
        <f aca="false">I283/E283*100</f>
        <v>#DIV/0!</v>
      </c>
      <c r="N283" s="38" t="e">
        <f aca="false">J283/F283*100</f>
        <v>#DIV/0!</v>
      </c>
      <c r="O283" s="38" t="e">
        <f aca="false">K283/G283*100</f>
        <v>#DIV/0!</v>
      </c>
      <c r="P283" s="38"/>
      <c r="Q283" s="39" t="n">
        <f aca="false">R283+S283+T283</f>
        <v>0</v>
      </c>
      <c r="R283" s="155"/>
      <c r="S283" s="155"/>
      <c r="T283" s="34"/>
      <c r="U283" s="34"/>
      <c r="V283" s="34"/>
      <c r="W283" s="34"/>
      <c r="X283" s="34"/>
      <c r="Y283" s="34" t="n">
        <f aca="false">Z283+AA283+AB283</f>
        <v>0</v>
      </c>
      <c r="Z283" s="39" t="n">
        <f aca="false">R283+V283</f>
        <v>0</v>
      </c>
      <c r="AA283" s="39" t="n">
        <f aca="false">S283+W283</f>
        <v>0</v>
      </c>
      <c r="AB283" s="39" t="n">
        <f aca="false">T283+X283</f>
        <v>0</v>
      </c>
      <c r="AC283" s="53" t="n">
        <f aca="false">AD283+AE283</f>
        <v>0</v>
      </c>
      <c r="AD283" s="53" t="n">
        <f aca="false">F283+R283</f>
        <v>0</v>
      </c>
      <c r="AE283" s="53" t="n">
        <f aca="false">H283+S283</f>
        <v>0</v>
      </c>
      <c r="AF283" s="53"/>
      <c r="AG283" s="315"/>
      <c r="AH283" s="315"/>
      <c r="AI283" s="315"/>
      <c r="AJ283" s="315"/>
      <c r="AK283" s="315" t="n">
        <f aca="false">AL283+AM283+AN283</f>
        <v>0</v>
      </c>
      <c r="AL283" s="316" t="n">
        <f aca="false">AD283+AH283</f>
        <v>0</v>
      </c>
      <c r="AM283" s="316" t="n">
        <f aca="false">AE283+AI283</f>
        <v>0</v>
      </c>
      <c r="AN283" s="316" t="n">
        <f aca="false">AF283+AJ283</f>
        <v>0</v>
      </c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</row>
    <row r="284" s="70" customFormat="true" ht="65.1" hidden="false" customHeight="true" outlineLevel="0" collapsed="false">
      <c r="A284" s="156" t="s">
        <v>213</v>
      </c>
      <c r="B284" s="157" t="s">
        <v>214</v>
      </c>
      <c r="C284" s="59"/>
      <c r="D284" s="59"/>
      <c r="E284" s="43" t="n">
        <f aca="false">F284+G284+H284</f>
        <v>50</v>
      </c>
      <c r="F284" s="63" t="n">
        <f aca="false">F285</f>
        <v>0</v>
      </c>
      <c r="G284" s="63" t="n">
        <f aca="false">G285</f>
        <v>50</v>
      </c>
      <c r="H284" s="63" t="n">
        <f aca="false">H285</f>
        <v>0</v>
      </c>
      <c r="I284" s="43" t="n">
        <f aca="false">J284+K284+L284</f>
        <v>0</v>
      </c>
      <c r="J284" s="63"/>
      <c r="K284" s="63"/>
      <c r="L284" s="63"/>
      <c r="M284" s="43" t="n">
        <f aca="false">I284/E284*100</f>
        <v>0</v>
      </c>
      <c r="N284" s="43"/>
      <c r="O284" s="43" t="n">
        <f aca="false">K284/G284*100</f>
        <v>0</v>
      </c>
      <c r="P284" s="43"/>
      <c r="Q284" s="43" t="n">
        <f aca="false">R284+S284+T284</f>
        <v>50</v>
      </c>
      <c r="R284" s="43" t="n">
        <v>0</v>
      </c>
      <c r="S284" s="43" t="n">
        <f aca="false">T284+AC284+AD284</f>
        <v>50</v>
      </c>
      <c r="T284" s="43" t="n">
        <v>0</v>
      </c>
      <c r="U284" s="43"/>
      <c r="V284" s="43"/>
      <c r="W284" s="43"/>
      <c r="X284" s="43"/>
      <c r="Y284" s="57" t="n">
        <f aca="false">Z284+AA284+AB284</f>
        <v>50</v>
      </c>
      <c r="Z284" s="43" t="n">
        <f aca="false">R284+V284</f>
        <v>0</v>
      </c>
      <c r="AA284" s="43" t="n">
        <f aca="false">S284+W284</f>
        <v>50</v>
      </c>
      <c r="AB284" s="43" t="n">
        <f aca="false">T284+X284</f>
        <v>0</v>
      </c>
      <c r="AC284" s="45" t="n">
        <f aca="false">AD284+AE284</f>
        <v>50</v>
      </c>
      <c r="AD284" s="45" t="n">
        <f aca="false">AD285</f>
        <v>0</v>
      </c>
      <c r="AE284" s="45" t="n">
        <f aca="false">AE285</f>
        <v>50</v>
      </c>
      <c r="AF284" s="45" t="n">
        <f aca="false">AF285</f>
        <v>0</v>
      </c>
      <c r="AG284" s="317"/>
      <c r="AH284" s="317"/>
      <c r="AI284" s="317"/>
      <c r="AJ284" s="317"/>
      <c r="AK284" s="317" t="n">
        <f aca="false">AL284+AM284+AN284</f>
        <v>50</v>
      </c>
      <c r="AL284" s="318" t="n">
        <f aca="false">AD284+AH284</f>
        <v>0</v>
      </c>
      <c r="AM284" s="318" t="n">
        <f aca="false">AE284+AI284</f>
        <v>50</v>
      </c>
      <c r="AN284" s="318" t="n">
        <f aca="false">AF284+AJ284</f>
        <v>0</v>
      </c>
      <c r="AO284" s="3"/>
    </row>
    <row r="285" customFormat="false" ht="65.1" hidden="false" customHeight="true" outlineLevel="0" collapsed="false">
      <c r="A285" s="139" t="s">
        <v>75</v>
      </c>
      <c r="B285" s="158" t="s">
        <v>214</v>
      </c>
      <c r="C285" s="159"/>
      <c r="D285" s="48"/>
      <c r="E285" s="38" t="n">
        <f aca="false">F285+G285+H285</f>
        <v>50</v>
      </c>
      <c r="F285" s="69" t="n">
        <f aca="false">F286</f>
        <v>0</v>
      </c>
      <c r="G285" s="69" t="n">
        <f aca="false">G286</f>
        <v>50</v>
      </c>
      <c r="H285" s="69" t="n">
        <f aca="false">H286</f>
        <v>0</v>
      </c>
      <c r="I285" s="90" t="n">
        <f aca="false">J285+K285+L285</f>
        <v>0</v>
      </c>
      <c r="J285" s="101"/>
      <c r="K285" s="101"/>
      <c r="L285" s="101"/>
      <c r="M285" s="38" t="n">
        <f aca="false">I285/E285*100</f>
        <v>0</v>
      </c>
      <c r="N285" s="38"/>
      <c r="O285" s="38" t="n">
        <f aca="false">K285/G285*100</f>
        <v>0</v>
      </c>
      <c r="P285" s="38"/>
      <c r="Q285" s="39" t="n">
        <f aca="false">R285+S285+T285</f>
        <v>50</v>
      </c>
      <c r="R285" s="155" t="n">
        <f aca="false">R286</f>
        <v>0</v>
      </c>
      <c r="S285" s="155" t="n">
        <f aca="false">S286</f>
        <v>50</v>
      </c>
      <c r="T285" s="155" t="n">
        <f aca="false">T286</f>
        <v>0</v>
      </c>
      <c r="U285" s="155"/>
      <c r="V285" s="155"/>
      <c r="W285" s="155"/>
      <c r="X285" s="155"/>
      <c r="Y285" s="34" t="n">
        <f aca="false">Z285+AA285+AB285</f>
        <v>50</v>
      </c>
      <c r="Z285" s="39" t="n">
        <f aca="false">R285+V285</f>
        <v>0</v>
      </c>
      <c r="AA285" s="39" t="n">
        <f aca="false">S285+W285</f>
        <v>50</v>
      </c>
      <c r="AB285" s="39" t="n">
        <f aca="false">T285+X285</f>
        <v>0</v>
      </c>
      <c r="AC285" s="53" t="n">
        <f aca="false">AD285+AE285</f>
        <v>50</v>
      </c>
      <c r="AD285" s="53" t="n">
        <f aca="false">AD286</f>
        <v>0</v>
      </c>
      <c r="AE285" s="53" t="n">
        <f aca="false">AE286</f>
        <v>50</v>
      </c>
      <c r="AF285" s="53"/>
      <c r="AG285" s="315"/>
      <c r="AH285" s="315"/>
      <c r="AI285" s="315"/>
      <c r="AJ285" s="315"/>
      <c r="AK285" s="315" t="n">
        <f aca="false">AL285+AM285+AN285</f>
        <v>50</v>
      </c>
      <c r="AL285" s="316" t="n">
        <f aca="false">AD285+AH285</f>
        <v>0</v>
      </c>
      <c r="AM285" s="316" t="n">
        <f aca="false">AE285+AI285</f>
        <v>50</v>
      </c>
      <c r="AN285" s="316" t="n">
        <f aca="false">AF285+AJ285</f>
        <v>0</v>
      </c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</row>
    <row r="286" customFormat="false" ht="65.1" hidden="false" customHeight="true" outlineLevel="0" collapsed="false">
      <c r="A286" s="46" t="s">
        <v>205</v>
      </c>
      <c r="B286" s="158" t="s">
        <v>214</v>
      </c>
      <c r="C286" s="160" t="s">
        <v>76</v>
      </c>
      <c r="D286" s="48" t="s">
        <v>206</v>
      </c>
      <c r="E286" s="38" t="n">
        <f aca="false">F286+G286+H286</f>
        <v>50</v>
      </c>
      <c r="F286" s="69"/>
      <c r="G286" s="49" t="n">
        <f aca="false">'[1]2019-2021 гг 1 чтение'!$H$1147</f>
        <v>50</v>
      </c>
      <c r="H286" s="51"/>
      <c r="I286" s="90" t="n">
        <f aca="false">J286+K286+L286</f>
        <v>0</v>
      </c>
      <c r="J286" s="91"/>
      <c r="K286" s="91"/>
      <c r="L286" s="91"/>
      <c r="M286" s="38" t="n">
        <f aca="false">I286/E286*100</f>
        <v>0</v>
      </c>
      <c r="N286" s="38"/>
      <c r="O286" s="38" t="n">
        <f aca="false">K286/G286*100</f>
        <v>0</v>
      </c>
      <c r="P286" s="38"/>
      <c r="Q286" s="39" t="n">
        <f aca="false">R286+S286+T286</f>
        <v>50</v>
      </c>
      <c r="R286" s="155"/>
      <c r="S286" s="155" t="n">
        <v>50</v>
      </c>
      <c r="T286" s="34"/>
      <c r="U286" s="34"/>
      <c r="V286" s="34"/>
      <c r="W286" s="34"/>
      <c r="X286" s="34"/>
      <c r="Y286" s="34" t="n">
        <f aca="false">Z286+AA286+AB286</f>
        <v>50</v>
      </c>
      <c r="Z286" s="39" t="n">
        <f aca="false">R286+V286</f>
        <v>0</v>
      </c>
      <c r="AA286" s="39" t="n">
        <f aca="false">S286+W286</f>
        <v>50</v>
      </c>
      <c r="AB286" s="39" t="n">
        <f aca="false">T286+X286</f>
        <v>0</v>
      </c>
      <c r="AC286" s="53" t="n">
        <f aca="false">AD286+AE286</f>
        <v>50</v>
      </c>
      <c r="AD286" s="53"/>
      <c r="AE286" s="53" t="n">
        <v>50</v>
      </c>
      <c r="AF286" s="53"/>
      <c r="AG286" s="315"/>
      <c r="AH286" s="315"/>
      <c r="AI286" s="315"/>
      <c r="AJ286" s="315"/>
      <c r="AK286" s="315" t="n">
        <f aca="false">AL286+AM286+AN286</f>
        <v>50</v>
      </c>
      <c r="AL286" s="316" t="n">
        <f aca="false">AD286+AH286</f>
        <v>0</v>
      </c>
      <c r="AM286" s="316" t="n">
        <f aca="false">AE286+AI286</f>
        <v>50</v>
      </c>
      <c r="AN286" s="316" t="n">
        <f aca="false">AF286+AJ286</f>
        <v>0</v>
      </c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</row>
    <row r="287" s="3" customFormat="true" ht="65.1" hidden="false" customHeight="true" outlineLevel="0" collapsed="false">
      <c r="A287" s="152" t="s">
        <v>215</v>
      </c>
      <c r="B287" s="97" t="s">
        <v>216</v>
      </c>
      <c r="C287" s="141"/>
      <c r="D287" s="42"/>
      <c r="E287" s="43" t="n">
        <f aca="false">F287+G287+H287</f>
        <v>534.4</v>
      </c>
      <c r="F287" s="44" t="n">
        <f aca="false">F288</f>
        <v>0</v>
      </c>
      <c r="G287" s="44" t="n">
        <f aca="false">G288</f>
        <v>534.4</v>
      </c>
      <c r="H287" s="44" t="n">
        <f aca="false">H288</f>
        <v>0</v>
      </c>
      <c r="I287" s="43" t="n">
        <f aca="false">J287+K287+L287</f>
        <v>122.5</v>
      </c>
      <c r="J287" s="56" t="n">
        <f aca="false">J288</f>
        <v>0</v>
      </c>
      <c r="K287" s="56" t="n">
        <f aca="false">K288</f>
        <v>122.5</v>
      </c>
      <c r="L287" s="44"/>
      <c r="M287" s="43" t="n">
        <f aca="false">I287/E287*100</f>
        <v>22.9229041916168</v>
      </c>
      <c r="N287" s="43"/>
      <c r="O287" s="43" t="n">
        <f aca="false">K287/G287*100</f>
        <v>22.9229041916168</v>
      </c>
      <c r="P287" s="43"/>
      <c r="Q287" s="43" t="n">
        <f aca="false">R287+S287+T287</f>
        <v>580.8</v>
      </c>
      <c r="R287" s="44" t="n">
        <f aca="false">R288</f>
        <v>0</v>
      </c>
      <c r="S287" s="44" t="n">
        <f aca="false">S288</f>
        <v>580.8</v>
      </c>
      <c r="T287" s="57"/>
      <c r="U287" s="57"/>
      <c r="V287" s="57"/>
      <c r="W287" s="57"/>
      <c r="X287" s="57"/>
      <c r="Y287" s="57" t="n">
        <f aca="false">Z287+AA287+AB287</f>
        <v>580.8</v>
      </c>
      <c r="Z287" s="43" t="n">
        <f aca="false">R287+V287</f>
        <v>0</v>
      </c>
      <c r="AA287" s="43" t="n">
        <f aca="false">S287+W287</f>
        <v>580.8</v>
      </c>
      <c r="AB287" s="43" t="n">
        <f aca="false">T287+X287</f>
        <v>0</v>
      </c>
      <c r="AC287" s="55" t="n">
        <f aca="false">AD287+AE287</f>
        <v>580.8</v>
      </c>
      <c r="AD287" s="55" t="n">
        <f aca="false">AD288</f>
        <v>0</v>
      </c>
      <c r="AE287" s="55" t="n">
        <f aca="false">AE288</f>
        <v>580.8</v>
      </c>
      <c r="AF287" s="55"/>
      <c r="AG287" s="317"/>
      <c r="AH287" s="317"/>
      <c r="AI287" s="317"/>
      <c r="AJ287" s="317"/>
      <c r="AK287" s="317" t="n">
        <f aca="false">AL287+AM287+AN287</f>
        <v>580.8</v>
      </c>
      <c r="AL287" s="318" t="n">
        <f aca="false">AD287+AH287</f>
        <v>0</v>
      </c>
      <c r="AM287" s="318" t="n">
        <f aca="false">AE287+AI287</f>
        <v>580.8</v>
      </c>
      <c r="AN287" s="318" t="n">
        <f aca="false">AF287+AJ287</f>
        <v>0</v>
      </c>
    </row>
    <row r="288" customFormat="false" ht="32.25" hidden="false" customHeight="true" outlineLevel="0" collapsed="false">
      <c r="A288" s="153" t="s">
        <v>75</v>
      </c>
      <c r="B288" s="30" t="s">
        <v>216</v>
      </c>
      <c r="C288" s="48" t="s">
        <v>76</v>
      </c>
      <c r="D288" s="48"/>
      <c r="E288" s="38" t="n">
        <f aca="false">F288+G288+H288</f>
        <v>534.4</v>
      </c>
      <c r="F288" s="49" t="n">
        <f aca="false">F289</f>
        <v>0</v>
      </c>
      <c r="G288" s="49" t="n">
        <f aca="false">G289</f>
        <v>534.4</v>
      </c>
      <c r="H288" s="51" t="n">
        <f aca="false">H289</f>
        <v>0</v>
      </c>
      <c r="I288" s="90" t="n">
        <f aca="false">J288+K288+L288</f>
        <v>122.5</v>
      </c>
      <c r="J288" s="85" t="n">
        <f aca="false">J289</f>
        <v>0</v>
      </c>
      <c r="K288" s="85" t="n">
        <f aca="false">K289</f>
        <v>122.5</v>
      </c>
      <c r="L288" s="91"/>
      <c r="M288" s="38" t="n">
        <f aca="false">I288/E288*100</f>
        <v>22.9229041916168</v>
      </c>
      <c r="N288" s="38"/>
      <c r="O288" s="38" t="n">
        <f aca="false">K288/G288*100</f>
        <v>22.9229041916168</v>
      </c>
      <c r="P288" s="38"/>
      <c r="Q288" s="39" t="n">
        <f aca="false">R288+S288+T288</f>
        <v>580.8</v>
      </c>
      <c r="R288" s="52" t="n">
        <f aca="false">R289</f>
        <v>0</v>
      </c>
      <c r="S288" s="52" t="n">
        <f aca="false">S289</f>
        <v>580.8</v>
      </c>
      <c r="T288" s="34"/>
      <c r="U288" s="34"/>
      <c r="V288" s="34"/>
      <c r="W288" s="34"/>
      <c r="X288" s="34"/>
      <c r="Y288" s="34" t="n">
        <f aca="false">Z288+AA288+AB288</f>
        <v>580.8</v>
      </c>
      <c r="Z288" s="39" t="n">
        <f aca="false">R288+V288</f>
        <v>0</v>
      </c>
      <c r="AA288" s="39" t="n">
        <f aca="false">S288+W288</f>
        <v>580.8</v>
      </c>
      <c r="AB288" s="39" t="n">
        <f aca="false">T288+X288</f>
        <v>0</v>
      </c>
      <c r="AC288" s="53" t="n">
        <f aca="false">AD288+AE288</f>
        <v>580.8</v>
      </c>
      <c r="AD288" s="53" t="n">
        <f aca="false">AD289</f>
        <v>0</v>
      </c>
      <c r="AE288" s="53" t="n">
        <f aca="false">AE289</f>
        <v>580.8</v>
      </c>
      <c r="AF288" s="53"/>
      <c r="AG288" s="315"/>
      <c r="AH288" s="315"/>
      <c r="AI288" s="315"/>
      <c r="AJ288" s="315"/>
      <c r="AK288" s="315" t="n">
        <f aca="false">AL288+AM288+AN288</f>
        <v>580.8</v>
      </c>
      <c r="AL288" s="316" t="n">
        <f aca="false">AD288+AH288</f>
        <v>0</v>
      </c>
      <c r="AM288" s="316" t="n">
        <f aca="false">AE288+AI288</f>
        <v>580.8</v>
      </c>
      <c r="AN288" s="316" t="n">
        <f aca="false">AF288+AJ288</f>
        <v>0</v>
      </c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</row>
    <row r="289" customFormat="false" ht="18" hidden="false" customHeight="true" outlineLevel="0" collapsed="false">
      <c r="A289" s="46" t="s">
        <v>205</v>
      </c>
      <c r="B289" s="30" t="s">
        <v>216</v>
      </c>
      <c r="C289" s="48" t="s">
        <v>76</v>
      </c>
      <c r="D289" s="48" t="s">
        <v>206</v>
      </c>
      <c r="E289" s="38" t="n">
        <f aca="false">F289+G289+H289</f>
        <v>534.4</v>
      </c>
      <c r="F289" s="49"/>
      <c r="G289" s="49" t="n">
        <f aca="false">'[1]2019-2021 гг 1 чтение'!$H$1155</f>
        <v>534.4</v>
      </c>
      <c r="H289" s="51" t="n">
        <f aca="false">H290</f>
        <v>0</v>
      </c>
      <c r="I289" s="90" t="n">
        <f aca="false">J289+K289+L289</f>
        <v>122.5</v>
      </c>
      <c r="J289" s="85"/>
      <c r="K289" s="85" t="n">
        <f aca="false">'[4]ИСПОЛНЕНИЕ 1 КВ'!$H$1281</f>
        <v>122.5</v>
      </c>
      <c r="L289" s="91"/>
      <c r="M289" s="38" t="n">
        <f aca="false">I289/E289*100</f>
        <v>22.9229041916168</v>
      </c>
      <c r="N289" s="38"/>
      <c r="O289" s="38" t="n">
        <f aca="false">K289/G289*100</f>
        <v>22.9229041916168</v>
      </c>
      <c r="P289" s="38"/>
      <c r="Q289" s="39" t="n">
        <f aca="false">R289+S289+T289</f>
        <v>580.8</v>
      </c>
      <c r="R289" s="52" t="n">
        <v>0</v>
      </c>
      <c r="S289" s="52" t="n">
        <v>580.8</v>
      </c>
      <c r="T289" s="34"/>
      <c r="U289" s="34"/>
      <c r="V289" s="34"/>
      <c r="W289" s="34"/>
      <c r="X289" s="34"/>
      <c r="Y289" s="34" t="n">
        <f aca="false">Z289+AA289+AB289</f>
        <v>580.8</v>
      </c>
      <c r="Z289" s="39" t="n">
        <f aca="false">R289+V289</f>
        <v>0</v>
      </c>
      <c r="AA289" s="39" t="n">
        <f aca="false">S289+W289</f>
        <v>580.8</v>
      </c>
      <c r="AB289" s="39" t="n">
        <f aca="false">T289+X289</f>
        <v>0</v>
      </c>
      <c r="AC289" s="53" t="n">
        <f aca="false">AD289+AE289</f>
        <v>580.8</v>
      </c>
      <c r="AD289" s="53" t="n">
        <v>0</v>
      </c>
      <c r="AE289" s="53" t="n">
        <v>580.8</v>
      </c>
      <c r="AF289" s="53"/>
      <c r="AG289" s="315"/>
      <c r="AH289" s="315"/>
      <c r="AI289" s="315"/>
      <c r="AJ289" s="315"/>
      <c r="AK289" s="315" t="n">
        <f aca="false">AL289+AM289+AN289</f>
        <v>580.8</v>
      </c>
      <c r="AL289" s="316" t="n">
        <f aca="false">AD289+AH289</f>
        <v>0</v>
      </c>
      <c r="AM289" s="316" t="n">
        <f aca="false">AE289+AI289</f>
        <v>580.8</v>
      </c>
      <c r="AN289" s="316" t="n">
        <f aca="false">AF289+AJ289</f>
        <v>0</v>
      </c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</row>
    <row r="290" customFormat="false" ht="65.1" hidden="true" customHeight="true" outlineLevel="0" collapsed="false">
      <c r="A290" s="152" t="s">
        <v>217</v>
      </c>
      <c r="B290" s="97" t="s">
        <v>218</v>
      </c>
      <c r="C290" s="42"/>
      <c r="D290" s="42"/>
      <c r="E290" s="38" t="n">
        <f aca="false">F290+G290+H290</f>
        <v>0</v>
      </c>
      <c r="F290" s="69" t="n">
        <f aca="false">F291</f>
        <v>0</v>
      </c>
      <c r="G290" s="51" t="n">
        <f aca="false">G291</f>
        <v>0</v>
      </c>
      <c r="H290" s="51" t="n">
        <f aca="false">H291</f>
        <v>0</v>
      </c>
      <c r="I290" s="90" t="n">
        <f aca="false">J290+K290+L290</f>
        <v>0</v>
      </c>
      <c r="J290" s="91"/>
      <c r="K290" s="91"/>
      <c r="L290" s="91"/>
      <c r="M290" s="38" t="e">
        <f aca="false">I290/E290*100</f>
        <v>#DIV/0!</v>
      </c>
      <c r="N290" s="38" t="e">
        <f aca="false">J290/F290*100</f>
        <v>#DIV/0!</v>
      </c>
      <c r="O290" s="38" t="e">
        <f aca="false">K290/G290*100</f>
        <v>#DIV/0!</v>
      </c>
      <c r="P290" s="38" t="e">
        <f aca="false">L290/H290*100</f>
        <v>#DIV/0!</v>
      </c>
      <c r="Q290" s="39" t="n">
        <f aca="false">R290+S290+T290</f>
        <v>0</v>
      </c>
      <c r="R290" s="63" t="n">
        <f aca="false">R291</f>
        <v>0</v>
      </c>
      <c r="S290" s="44" t="n">
        <f aca="false">S291</f>
        <v>0</v>
      </c>
      <c r="T290" s="34"/>
      <c r="U290" s="34"/>
      <c r="V290" s="34"/>
      <c r="W290" s="34"/>
      <c r="X290" s="34"/>
      <c r="Y290" s="34" t="n">
        <f aca="false">Z290+AA290+AB290</f>
        <v>0</v>
      </c>
      <c r="Z290" s="39" t="n">
        <f aca="false">R290+V290</f>
        <v>0</v>
      </c>
      <c r="AA290" s="39" t="n">
        <f aca="false">S290+W290</f>
        <v>0</v>
      </c>
      <c r="AB290" s="39" t="n">
        <f aca="false">T290+X290</f>
        <v>0</v>
      </c>
      <c r="AC290" s="53" t="n">
        <f aca="false">AD290+AE290</f>
        <v>0</v>
      </c>
      <c r="AD290" s="55" t="n">
        <f aca="false">F290+R290</f>
        <v>0</v>
      </c>
      <c r="AE290" s="55" t="n">
        <f aca="false">H290+S290</f>
        <v>0</v>
      </c>
      <c r="AF290" s="55"/>
      <c r="AG290" s="315"/>
      <c r="AH290" s="315"/>
      <c r="AI290" s="315"/>
      <c r="AJ290" s="315"/>
      <c r="AK290" s="315" t="n">
        <f aca="false">AL290+AM290+AN290</f>
        <v>0</v>
      </c>
      <c r="AL290" s="316" t="n">
        <f aca="false">AD290+AH290</f>
        <v>0</v>
      </c>
      <c r="AM290" s="316" t="n">
        <f aca="false">AE290+AI290</f>
        <v>0</v>
      </c>
      <c r="AN290" s="316" t="n">
        <f aca="false">AF290+AJ290</f>
        <v>0</v>
      </c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</row>
    <row r="291" customFormat="false" ht="65.1" hidden="true" customHeight="true" outlineLevel="0" collapsed="false">
      <c r="A291" s="153" t="s">
        <v>219</v>
      </c>
      <c r="B291" s="30" t="s">
        <v>218</v>
      </c>
      <c r="C291" s="48" t="s">
        <v>154</v>
      </c>
      <c r="D291" s="100"/>
      <c r="E291" s="38" t="n">
        <f aca="false">F291+G291+H291</f>
        <v>0</v>
      </c>
      <c r="F291" s="115" t="n">
        <f aca="false">F292</f>
        <v>0</v>
      </c>
      <c r="G291" s="49" t="n">
        <f aca="false">G292</f>
        <v>0</v>
      </c>
      <c r="H291" s="51" t="n">
        <f aca="false">H292</f>
        <v>0</v>
      </c>
      <c r="I291" s="90" t="n">
        <f aca="false">J291+K291+L291</f>
        <v>0</v>
      </c>
      <c r="J291" s="91"/>
      <c r="K291" s="91"/>
      <c r="L291" s="91"/>
      <c r="M291" s="38" t="e">
        <f aca="false">I291/E291*100</f>
        <v>#DIV/0!</v>
      </c>
      <c r="N291" s="38" t="e">
        <f aca="false">J291/F291*100</f>
        <v>#DIV/0!</v>
      </c>
      <c r="O291" s="38" t="e">
        <f aca="false">K291/G291*100</f>
        <v>#DIV/0!</v>
      </c>
      <c r="P291" s="38" t="e">
        <f aca="false">L291/H291*100</f>
        <v>#DIV/0!</v>
      </c>
      <c r="Q291" s="39" t="n">
        <f aca="false">R291+S291+T291</f>
        <v>0</v>
      </c>
      <c r="R291" s="161" t="n">
        <f aca="false">R292</f>
        <v>0</v>
      </c>
      <c r="S291" s="52" t="n">
        <f aca="false">S292</f>
        <v>0</v>
      </c>
      <c r="T291" s="34"/>
      <c r="U291" s="34"/>
      <c r="V291" s="34"/>
      <c r="W291" s="34"/>
      <c r="X291" s="34"/>
      <c r="Y291" s="34" t="n">
        <f aca="false">Z291+AA291+AB291</f>
        <v>0</v>
      </c>
      <c r="Z291" s="39" t="n">
        <f aca="false">R291+V291</f>
        <v>0</v>
      </c>
      <c r="AA291" s="39" t="n">
        <f aca="false">S291+W291</f>
        <v>0</v>
      </c>
      <c r="AB291" s="39" t="n">
        <f aca="false">T291+X291</f>
        <v>0</v>
      </c>
      <c r="AC291" s="53" t="n">
        <f aca="false">AD291+AE291</f>
        <v>0</v>
      </c>
      <c r="AD291" s="53" t="n">
        <f aca="false">F291+R291</f>
        <v>0</v>
      </c>
      <c r="AE291" s="53" t="n">
        <f aca="false">H291+S291</f>
        <v>0</v>
      </c>
      <c r="AF291" s="53"/>
      <c r="AG291" s="315"/>
      <c r="AH291" s="315"/>
      <c r="AI291" s="315"/>
      <c r="AJ291" s="315"/>
      <c r="AK291" s="315" t="n">
        <f aca="false">AL291+AM291+AN291</f>
        <v>0</v>
      </c>
      <c r="AL291" s="316" t="n">
        <f aca="false">AD291+AH291</f>
        <v>0</v>
      </c>
      <c r="AM291" s="316" t="n">
        <f aca="false">AE291+AI291</f>
        <v>0</v>
      </c>
      <c r="AN291" s="316" t="n">
        <f aca="false">AF291+AJ291</f>
        <v>0</v>
      </c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</row>
    <row r="292" customFormat="false" ht="30.75" hidden="true" customHeight="true" outlineLevel="0" collapsed="false">
      <c r="A292" s="46" t="s">
        <v>205</v>
      </c>
      <c r="B292" s="30" t="s">
        <v>218</v>
      </c>
      <c r="C292" s="48" t="s">
        <v>154</v>
      </c>
      <c r="D292" s="48" t="s">
        <v>206</v>
      </c>
      <c r="E292" s="38" t="n">
        <f aca="false">F292+G292+H292</f>
        <v>0</v>
      </c>
      <c r="F292" s="50"/>
      <c r="G292" s="49" t="n">
        <v>0</v>
      </c>
      <c r="H292" s="51" t="n">
        <f aca="false">H293</f>
        <v>0</v>
      </c>
      <c r="I292" s="90" t="n">
        <f aca="false">J292+K292+L292</f>
        <v>0</v>
      </c>
      <c r="J292" s="91"/>
      <c r="K292" s="91"/>
      <c r="L292" s="91"/>
      <c r="M292" s="38" t="e">
        <f aca="false">I292/E292*100</f>
        <v>#DIV/0!</v>
      </c>
      <c r="N292" s="38" t="e">
        <f aca="false">J292/F292*100</f>
        <v>#DIV/0!</v>
      </c>
      <c r="O292" s="38" t="e">
        <f aca="false">K292/G292*100</f>
        <v>#DIV/0!</v>
      </c>
      <c r="P292" s="38" t="e">
        <f aca="false">L292/H292*100</f>
        <v>#DIV/0!</v>
      </c>
      <c r="Q292" s="39" t="n">
        <f aca="false">R292+S292+T292</f>
        <v>0</v>
      </c>
      <c r="R292" s="34"/>
      <c r="S292" s="52"/>
      <c r="T292" s="34"/>
      <c r="U292" s="34"/>
      <c r="V292" s="34"/>
      <c r="W292" s="34"/>
      <c r="X292" s="34"/>
      <c r="Y292" s="34" t="n">
        <f aca="false">Z292+AA292+AB292</f>
        <v>0</v>
      </c>
      <c r="Z292" s="39" t="n">
        <f aca="false">R292+V292</f>
        <v>0</v>
      </c>
      <c r="AA292" s="39" t="n">
        <f aca="false">S292+W292</f>
        <v>0</v>
      </c>
      <c r="AB292" s="39" t="n">
        <f aca="false">T292+X292</f>
        <v>0</v>
      </c>
      <c r="AC292" s="53" t="n">
        <f aca="false">AD292+AE292</f>
        <v>0</v>
      </c>
      <c r="AD292" s="53" t="n">
        <f aca="false">F292+R292</f>
        <v>0</v>
      </c>
      <c r="AE292" s="53" t="n">
        <f aca="false">H292+S292</f>
        <v>0</v>
      </c>
      <c r="AF292" s="53"/>
      <c r="AG292" s="315"/>
      <c r="AH292" s="315"/>
      <c r="AI292" s="315"/>
      <c r="AJ292" s="315"/>
      <c r="AK292" s="315" t="n">
        <f aca="false">AL292+AM292+AN292</f>
        <v>0</v>
      </c>
      <c r="AL292" s="316" t="n">
        <f aca="false">AD292+AH292</f>
        <v>0</v>
      </c>
      <c r="AM292" s="316" t="n">
        <f aca="false">AE292+AI292</f>
        <v>0</v>
      </c>
      <c r="AN292" s="316" t="n">
        <f aca="false">AF292+AJ292</f>
        <v>0</v>
      </c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</row>
    <row r="293" s="3" customFormat="true" ht="65.1" hidden="true" customHeight="true" outlineLevel="0" collapsed="false">
      <c r="A293" s="40" t="s">
        <v>211</v>
      </c>
      <c r="B293" s="162" t="s">
        <v>212</v>
      </c>
      <c r="C293" s="59"/>
      <c r="D293" s="59"/>
      <c r="E293" s="43" t="n">
        <f aca="false">F293+G293+H293</f>
        <v>0</v>
      </c>
      <c r="F293" s="57" t="n">
        <f aca="false">F294</f>
        <v>0</v>
      </c>
      <c r="G293" s="56" t="n">
        <f aca="false">G294</f>
        <v>0</v>
      </c>
      <c r="H293" s="44" t="n">
        <f aca="false">H294</f>
        <v>0</v>
      </c>
      <c r="I293" s="90" t="n">
        <f aca="false">J293+K293+L293</f>
        <v>0</v>
      </c>
      <c r="J293" s="91"/>
      <c r="K293" s="91"/>
      <c r="L293" s="91"/>
      <c r="M293" s="38" t="e">
        <f aca="false">I293/E293*100</f>
        <v>#DIV/0!</v>
      </c>
      <c r="N293" s="38" t="e">
        <f aca="false">J293/F293*100</f>
        <v>#DIV/0!</v>
      </c>
      <c r="O293" s="38" t="e">
        <f aca="false">K293/G293*100</f>
        <v>#DIV/0!</v>
      </c>
      <c r="P293" s="38" t="e">
        <f aca="false">L293/H293*100</f>
        <v>#DIV/0!</v>
      </c>
      <c r="Q293" s="43" t="n">
        <f aca="false">R293+S293+T293</f>
        <v>0</v>
      </c>
      <c r="R293" s="57" t="n">
        <f aca="false">R294</f>
        <v>0</v>
      </c>
      <c r="S293" s="56" t="n">
        <f aca="false">S294</f>
        <v>0</v>
      </c>
      <c r="T293" s="57"/>
      <c r="U293" s="57"/>
      <c r="V293" s="57"/>
      <c r="W293" s="57"/>
      <c r="X293" s="57"/>
      <c r="Y293" s="34" t="n">
        <f aca="false">Z293+AA293+AB293</f>
        <v>0</v>
      </c>
      <c r="Z293" s="39" t="n">
        <f aca="false">R293+V293</f>
        <v>0</v>
      </c>
      <c r="AA293" s="39" t="n">
        <f aca="false">S293+W293</f>
        <v>0</v>
      </c>
      <c r="AB293" s="39" t="n">
        <f aca="false">T293+X293</f>
        <v>0</v>
      </c>
      <c r="AC293" s="45" t="n">
        <f aca="false">AD293+AE293</f>
        <v>0</v>
      </c>
      <c r="AD293" s="45" t="n">
        <f aca="false">AD294</f>
        <v>0</v>
      </c>
      <c r="AE293" s="45" t="n">
        <f aca="false">AE294</f>
        <v>0</v>
      </c>
      <c r="AF293" s="45"/>
      <c r="AG293" s="315"/>
      <c r="AH293" s="315"/>
      <c r="AI293" s="315"/>
      <c r="AJ293" s="315"/>
      <c r="AK293" s="315" t="n">
        <f aca="false">AL293+AM293+AN293</f>
        <v>0</v>
      </c>
      <c r="AL293" s="316" t="n">
        <f aca="false">AD293+AH293</f>
        <v>0</v>
      </c>
      <c r="AM293" s="316" t="n">
        <f aca="false">AE293+AI293</f>
        <v>0</v>
      </c>
      <c r="AN293" s="316" t="n">
        <f aca="false">AF293+AJ293</f>
        <v>0</v>
      </c>
    </row>
    <row r="294" customFormat="false" ht="32.25" hidden="true" customHeight="true" outlineLevel="0" collapsed="false">
      <c r="A294" s="64" t="s">
        <v>75</v>
      </c>
      <c r="B294" s="146" t="s">
        <v>212</v>
      </c>
      <c r="C294" s="48" t="s">
        <v>76</v>
      </c>
      <c r="D294" s="48"/>
      <c r="E294" s="38" t="n">
        <f aca="false">F294+G294+H294</f>
        <v>0</v>
      </c>
      <c r="F294" s="50" t="n">
        <f aca="false">F295</f>
        <v>0</v>
      </c>
      <c r="G294" s="49" t="n">
        <f aca="false">G295</f>
        <v>0</v>
      </c>
      <c r="H294" s="51" t="n">
        <f aca="false">H295</f>
        <v>0</v>
      </c>
      <c r="I294" s="90" t="n">
        <f aca="false">J294+K294+L294</f>
        <v>0</v>
      </c>
      <c r="J294" s="91"/>
      <c r="K294" s="91"/>
      <c r="L294" s="91"/>
      <c r="M294" s="38" t="e">
        <f aca="false">I294/E294*100</f>
        <v>#DIV/0!</v>
      </c>
      <c r="N294" s="38" t="e">
        <f aca="false">J294/F294*100</f>
        <v>#DIV/0!</v>
      </c>
      <c r="O294" s="38" t="e">
        <f aca="false">K294/G294*100</f>
        <v>#DIV/0!</v>
      </c>
      <c r="P294" s="38" t="e">
        <f aca="false">L294/H294*100</f>
        <v>#DIV/0!</v>
      </c>
      <c r="Q294" s="39" t="n">
        <f aca="false">R294+S294+T294</f>
        <v>0</v>
      </c>
      <c r="R294" s="34" t="n">
        <f aca="false">R295</f>
        <v>0</v>
      </c>
      <c r="S294" s="52" t="n">
        <f aca="false">S295</f>
        <v>0</v>
      </c>
      <c r="T294" s="34"/>
      <c r="U294" s="34"/>
      <c r="V294" s="34"/>
      <c r="W294" s="34"/>
      <c r="X294" s="34"/>
      <c r="Y294" s="34" t="n">
        <f aca="false">Z294+AA294+AB294</f>
        <v>0</v>
      </c>
      <c r="Z294" s="39" t="n">
        <f aca="false">R294+V294</f>
        <v>0</v>
      </c>
      <c r="AA294" s="39" t="n">
        <f aca="false">S294+W294</f>
        <v>0</v>
      </c>
      <c r="AB294" s="39" t="n">
        <f aca="false">T294+X294</f>
        <v>0</v>
      </c>
      <c r="AC294" s="53" t="n">
        <f aca="false">AD294+AE294</f>
        <v>0</v>
      </c>
      <c r="AD294" s="53" t="n">
        <f aca="false">AD295</f>
        <v>0</v>
      </c>
      <c r="AE294" s="53" t="n">
        <f aca="false">AE295</f>
        <v>0</v>
      </c>
      <c r="AF294" s="53"/>
      <c r="AG294" s="315"/>
      <c r="AH294" s="315"/>
      <c r="AI294" s="315"/>
      <c r="AJ294" s="315"/>
      <c r="AK294" s="315" t="n">
        <f aca="false">AL294+AM294+AN294</f>
        <v>0</v>
      </c>
      <c r="AL294" s="316" t="n">
        <f aca="false">AD294+AH294</f>
        <v>0</v>
      </c>
      <c r="AM294" s="316" t="n">
        <f aca="false">AE294+AI294</f>
        <v>0</v>
      </c>
      <c r="AN294" s="316" t="n">
        <f aca="false">AF294+AJ294</f>
        <v>0</v>
      </c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</row>
    <row r="295" customFormat="false" ht="24.75" hidden="true" customHeight="true" outlineLevel="0" collapsed="false">
      <c r="A295" s="46" t="s">
        <v>205</v>
      </c>
      <c r="B295" s="146" t="s">
        <v>212</v>
      </c>
      <c r="C295" s="48" t="s">
        <v>76</v>
      </c>
      <c r="D295" s="48" t="s">
        <v>206</v>
      </c>
      <c r="E295" s="38" t="n">
        <f aca="false">F295+G295+H295</f>
        <v>0</v>
      </c>
      <c r="F295" s="50"/>
      <c r="G295" s="49"/>
      <c r="H295" s="51" t="n">
        <v>0</v>
      </c>
      <c r="I295" s="90" t="n">
        <f aca="false">J295+K295+L295</f>
        <v>0</v>
      </c>
      <c r="J295" s="91"/>
      <c r="K295" s="91"/>
      <c r="L295" s="91"/>
      <c r="M295" s="38" t="e">
        <f aca="false">I295/E295*100</f>
        <v>#DIV/0!</v>
      </c>
      <c r="N295" s="38" t="e">
        <f aca="false">J295/F295*100</f>
        <v>#DIV/0!</v>
      </c>
      <c r="O295" s="38" t="e">
        <f aca="false">K295/G295*100</f>
        <v>#DIV/0!</v>
      </c>
      <c r="P295" s="38" t="e">
        <f aca="false">L295/H295*100</f>
        <v>#DIV/0!</v>
      </c>
      <c r="Q295" s="39" t="n">
        <f aca="false">R295+S295+T295</f>
        <v>0</v>
      </c>
      <c r="R295" s="34"/>
      <c r="S295" s="52"/>
      <c r="T295" s="34"/>
      <c r="U295" s="34"/>
      <c r="V295" s="34"/>
      <c r="W295" s="34"/>
      <c r="X295" s="34"/>
      <c r="Y295" s="34" t="n">
        <f aca="false">Z295+AA295+AB295</f>
        <v>0</v>
      </c>
      <c r="Z295" s="39" t="n">
        <f aca="false">R295+V295</f>
        <v>0</v>
      </c>
      <c r="AA295" s="39" t="n">
        <f aca="false">S295+W295</f>
        <v>0</v>
      </c>
      <c r="AB295" s="39" t="n">
        <f aca="false">T295+X295</f>
        <v>0</v>
      </c>
      <c r="AC295" s="53" t="n">
        <f aca="false">AD295+AE295</f>
        <v>0</v>
      </c>
      <c r="AD295" s="53"/>
      <c r="AE295" s="53"/>
      <c r="AF295" s="53"/>
      <c r="AG295" s="315"/>
      <c r="AH295" s="315"/>
      <c r="AI295" s="315"/>
      <c r="AJ295" s="315"/>
      <c r="AK295" s="315" t="n">
        <f aca="false">AL295+AM295+AN295</f>
        <v>0</v>
      </c>
      <c r="AL295" s="316" t="n">
        <f aca="false">AD295+AH295</f>
        <v>0</v>
      </c>
      <c r="AM295" s="316" t="n">
        <f aca="false">AE295+AI295</f>
        <v>0</v>
      </c>
      <c r="AN295" s="316" t="n">
        <f aca="false">AF295+AJ295</f>
        <v>0</v>
      </c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</row>
    <row r="296" s="3" customFormat="true" ht="65.1" hidden="true" customHeight="true" outlineLevel="0" collapsed="false">
      <c r="A296" s="152" t="s">
        <v>217</v>
      </c>
      <c r="B296" s="163" t="s">
        <v>220</v>
      </c>
      <c r="C296" s="42"/>
      <c r="D296" s="42"/>
      <c r="E296" s="43" t="n">
        <f aca="false">F296+G296+H296</f>
        <v>0</v>
      </c>
      <c r="F296" s="63" t="n">
        <f aca="false">F297</f>
        <v>0</v>
      </c>
      <c r="G296" s="44" t="n">
        <f aca="false">G297</f>
        <v>0</v>
      </c>
      <c r="H296" s="44" t="n">
        <f aca="false">H297</f>
        <v>0</v>
      </c>
      <c r="I296" s="90" t="n">
        <f aca="false">J296+K296+L296</f>
        <v>0</v>
      </c>
      <c r="J296" s="91"/>
      <c r="K296" s="91"/>
      <c r="L296" s="91"/>
      <c r="M296" s="38" t="e">
        <f aca="false">I296/E296*100</f>
        <v>#DIV/0!</v>
      </c>
      <c r="N296" s="38" t="e">
        <f aca="false">J296/F296*100</f>
        <v>#DIV/0!</v>
      </c>
      <c r="O296" s="38" t="e">
        <f aca="false">K296/G296*100</f>
        <v>#DIV/0!</v>
      </c>
      <c r="P296" s="38" t="e">
        <f aca="false">L296/H296*100</f>
        <v>#DIV/0!</v>
      </c>
      <c r="Q296" s="43" t="n">
        <f aca="false">R296+S296+T296</f>
        <v>0</v>
      </c>
      <c r="R296" s="63" t="n">
        <f aca="false">R297</f>
        <v>0</v>
      </c>
      <c r="S296" s="44" t="n">
        <f aca="false">S297</f>
        <v>0</v>
      </c>
      <c r="T296" s="44" t="n">
        <f aca="false">T297</f>
        <v>0</v>
      </c>
      <c r="U296" s="44"/>
      <c r="V296" s="44"/>
      <c r="W296" s="44"/>
      <c r="X296" s="44"/>
      <c r="Y296" s="34" t="n">
        <f aca="false">Z296+AA296+AB296</f>
        <v>0</v>
      </c>
      <c r="Z296" s="39" t="n">
        <f aca="false">R296+V296</f>
        <v>0</v>
      </c>
      <c r="AA296" s="39" t="n">
        <f aca="false">S296+W296</f>
        <v>0</v>
      </c>
      <c r="AB296" s="39" t="n">
        <f aca="false">T296+X296</f>
        <v>0</v>
      </c>
      <c r="AC296" s="55" t="n">
        <f aca="false">AD296+AE296</f>
        <v>0</v>
      </c>
      <c r="AD296" s="55" t="n">
        <f aca="false">AD297</f>
        <v>0</v>
      </c>
      <c r="AE296" s="55" t="n">
        <f aca="false">AE297</f>
        <v>0</v>
      </c>
      <c r="AF296" s="55" t="n">
        <f aca="false">AF297</f>
        <v>0</v>
      </c>
      <c r="AG296" s="315"/>
      <c r="AH296" s="315"/>
      <c r="AI296" s="315"/>
      <c r="AJ296" s="315"/>
      <c r="AK296" s="315" t="n">
        <f aca="false">AL296+AM296+AN296</f>
        <v>0</v>
      </c>
      <c r="AL296" s="316" t="n">
        <f aca="false">AD296+AH296</f>
        <v>0</v>
      </c>
      <c r="AM296" s="316" t="n">
        <f aca="false">AE296+AI296</f>
        <v>0</v>
      </c>
      <c r="AN296" s="316" t="n">
        <f aca="false">AF296+AJ296</f>
        <v>0</v>
      </c>
    </row>
    <row r="297" customFormat="false" ht="65.1" hidden="true" customHeight="true" outlineLevel="0" collapsed="false">
      <c r="A297" s="64" t="s">
        <v>219</v>
      </c>
      <c r="B297" s="164" t="s">
        <v>220</v>
      </c>
      <c r="C297" s="48" t="s">
        <v>154</v>
      </c>
      <c r="D297" s="48"/>
      <c r="E297" s="38" t="n">
        <f aca="false">F297+G297+H297</f>
        <v>0</v>
      </c>
      <c r="F297" s="50" t="n">
        <f aca="false">F298</f>
        <v>0</v>
      </c>
      <c r="G297" s="49" t="n">
        <f aca="false">G298</f>
        <v>0</v>
      </c>
      <c r="H297" s="51" t="n">
        <f aca="false">H298</f>
        <v>0</v>
      </c>
      <c r="I297" s="90" t="n">
        <f aca="false">J297+K297+L297</f>
        <v>0</v>
      </c>
      <c r="J297" s="91"/>
      <c r="K297" s="91"/>
      <c r="L297" s="91"/>
      <c r="M297" s="38" t="e">
        <f aca="false">I297/E297*100</f>
        <v>#DIV/0!</v>
      </c>
      <c r="N297" s="38" t="e">
        <f aca="false">J297/F297*100</f>
        <v>#DIV/0!</v>
      </c>
      <c r="O297" s="38" t="e">
        <f aca="false">K297/G297*100</f>
        <v>#DIV/0!</v>
      </c>
      <c r="P297" s="38" t="e">
        <f aca="false">L297/H297*100</f>
        <v>#DIV/0!</v>
      </c>
      <c r="Q297" s="39" t="n">
        <f aca="false">R297+S297+T297</f>
        <v>0</v>
      </c>
      <c r="R297" s="34" t="n">
        <f aca="false">R298</f>
        <v>0</v>
      </c>
      <c r="S297" s="52" t="n">
        <f aca="false">S298</f>
        <v>0</v>
      </c>
      <c r="T297" s="52" t="n">
        <f aca="false">T298</f>
        <v>0</v>
      </c>
      <c r="U297" s="52"/>
      <c r="V297" s="52"/>
      <c r="W297" s="52"/>
      <c r="X297" s="52"/>
      <c r="Y297" s="34" t="n">
        <f aca="false">Z297+AA297+AB297</f>
        <v>0</v>
      </c>
      <c r="Z297" s="39" t="n">
        <f aca="false">R297+V297</f>
        <v>0</v>
      </c>
      <c r="AA297" s="39" t="n">
        <f aca="false">S297+W297</f>
        <v>0</v>
      </c>
      <c r="AB297" s="39" t="n">
        <f aca="false">T297+X297</f>
        <v>0</v>
      </c>
      <c r="AC297" s="53" t="n">
        <f aca="false">AD297+AE297</f>
        <v>0</v>
      </c>
      <c r="AD297" s="53" t="n">
        <f aca="false">AD298</f>
        <v>0</v>
      </c>
      <c r="AE297" s="53" t="n">
        <f aca="false">AE298</f>
        <v>0</v>
      </c>
      <c r="AF297" s="53" t="n">
        <f aca="false">AF298</f>
        <v>0</v>
      </c>
      <c r="AG297" s="315"/>
      <c r="AH297" s="315"/>
      <c r="AI297" s="315"/>
      <c r="AJ297" s="315"/>
      <c r="AK297" s="315" t="n">
        <f aca="false">AL297+AM297+AN297</f>
        <v>0</v>
      </c>
      <c r="AL297" s="316" t="n">
        <f aca="false">AD297+AH297</f>
        <v>0</v>
      </c>
      <c r="AM297" s="316" t="n">
        <f aca="false">AE297+AI297</f>
        <v>0</v>
      </c>
      <c r="AN297" s="316" t="n">
        <f aca="false">AF297+AJ297</f>
        <v>0</v>
      </c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</row>
    <row r="298" customFormat="false" ht="21.75" hidden="true" customHeight="true" outlineLevel="0" collapsed="false">
      <c r="A298" s="46" t="s">
        <v>205</v>
      </c>
      <c r="B298" s="164" t="s">
        <v>220</v>
      </c>
      <c r="C298" s="48" t="s">
        <v>154</v>
      </c>
      <c r="D298" s="48" t="s">
        <v>206</v>
      </c>
      <c r="E298" s="38" t="n">
        <f aca="false">F298+G298+H298</f>
        <v>0</v>
      </c>
      <c r="F298" s="50"/>
      <c r="G298" s="49" t="n">
        <v>0</v>
      </c>
      <c r="H298" s="51"/>
      <c r="I298" s="90" t="n">
        <f aca="false">J298+K298+L298</f>
        <v>0</v>
      </c>
      <c r="J298" s="91"/>
      <c r="K298" s="91"/>
      <c r="L298" s="91"/>
      <c r="M298" s="38" t="e">
        <f aca="false">I298/E298*100</f>
        <v>#DIV/0!</v>
      </c>
      <c r="N298" s="38" t="e">
        <f aca="false">J298/F298*100</f>
        <v>#DIV/0!</v>
      </c>
      <c r="O298" s="38" t="e">
        <f aca="false">K298/G298*100</f>
        <v>#DIV/0!</v>
      </c>
      <c r="P298" s="38" t="e">
        <f aca="false">L298/H298*100</f>
        <v>#DIV/0!</v>
      </c>
      <c r="Q298" s="39" t="n">
        <f aca="false">R298+S298+T298</f>
        <v>0</v>
      </c>
      <c r="R298" s="34"/>
      <c r="S298" s="52" t="n">
        <v>0</v>
      </c>
      <c r="T298" s="34"/>
      <c r="U298" s="34"/>
      <c r="V298" s="34"/>
      <c r="W298" s="34"/>
      <c r="X298" s="34"/>
      <c r="Y298" s="34" t="n">
        <f aca="false">Z298+AA298+AB298</f>
        <v>0</v>
      </c>
      <c r="Z298" s="39" t="n">
        <f aca="false">R298+V298</f>
        <v>0</v>
      </c>
      <c r="AA298" s="39" t="n">
        <f aca="false">S298+W298</f>
        <v>0</v>
      </c>
      <c r="AB298" s="39" t="n">
        <f aca="false">T298+X298</f>
        <v>0</v>
      </c>
      <c r="AC298" s="53" t="n">
        <f aca="false">AD298+AE298</f>
        <v>0</v>
      </c>
      <c r="AD298" s="53" t="n">
        <f aca="false">F298+R298</f>
        <v>0</v>
      </c>
      <c r="AE298" s="53" t="n">
        <v>0</v>
      </c>
      <c r="AF298" s="53"/>
      <c r="AG298" s="315"/>
      <c r="AH298" s="315"/>
      <c r="AI298" s="315"/>
      <c r="AJ298" s="315"/>
      <c r="AK298" s="315" t="n">
        <f aca="false">AL298+AM298+AN298</f>
        <v>0</v>
      </c>
      <c r="AL298" s="316" t="n">
        <f aca="false">AD298+AH298</f>
        <v>0</v>
      </c>
      <c r="AM298" s="316" t="n">
        <f aca="false">AE298+AI298</f>
        <v>0</v>
      </c>
      <c r="AN298" s="316" t="n">
        <f aca="false">AF298+AJ298</f>
        <v>0</v>
      </c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</row>
    <row r="299" s="3" customFormat="true" ht="65.1" hidden="true" customHeight="true" outlineLevel="0" collapsed="false">
      <c r="A299" s="165" t="s">
        <v>221</v>
      </c>
      <c r="B299" s="163" t="s">
        <v>222</v>
      </c>
      <c r="C299" s="59"/>
      <c r="D299" s="59"/>
      <c r="E299" s="43" t="n">
        <f aca="false">F299+G299+H299</f>
        <v>0</v>
      </c>
      <c r="F299" s="57" t="n">
        <f aca="false">F300</f>
        <v>0</v>
      </c>
      <c r="G299" s="57" t="n">
        <f aca="false">G300</f>
        <v>0</v>
      </c>
      <c r="H299" s="57" t="n">
        <f aca="false">H300</f>
        <v>0</v>
      </c>
      <c r="I299" s="90" t="n">
        <f aca="false">J299+K299+L299</f>
        <v>0</v>
      </c>
      <c r="J299" s="86"/>
      <c r="K299" s="86"/>
      <c r="L299" s="86"/>
      <c r="M299" s="38" t="e">
        <f aca="false">I299/E299*100</f>
        <v>#DIV/0!</v>
      </c>
      <c r="N299" s="38" t="e">
        <f aca="false">J299/F299*100</f>
        <v>#DIV/0!</v>
      </c>
      <c r="O299" s="38" t="e">
        <f aca="false">K299/G299*100</f>
        <v>#DIV/0!</v>
      </c>
      <c r="P299" s="38" t="e">
        <f aca="false">L299/H299*100</f>
        <v>#DIV/0!</v>
      </c>
      <c r="Q299" s="43"/>
      <c r="R299" s="57"/>
      <c r="S299" s="56"/>
      <c r="T299" s="57"/>
      <c r="U299" s="57"/>
      <c r="V299" s="57"/>
      <c r="W299" s="57"/>
      <c r="X299" s="57"/>
      <c r="Y299" s="34" t="n">
        <f aca="false">Z299+AA299+AB299</f>
        <v>0</v>
      </c>
      <c r="Z299" s="39" t="n">
        <f aca="false">R299+V299</f>
        <v>0</v>
      </c>
      <c r="AA299" s="39" t="n">
        <f aca="false">S299+W299</f>
        <v>0</v>
      </c>
      <c r="AB299" s="39" t="n">
        <f aca="false">T299+X299</f>
        <v>0</v>
      </c>
      <c r="AC299" s="45"/>
      <c r="AD299" s="45"/>
      <c r="AE299" s="45"/>
      <c r="AF299" s="45"/>
      <c r="AG299" s="315"/>
      <c r="AH299" s="315"/>
      <c r="AI299" s="315"/>
      <c r="AJ299" s="315"/>
      <c r="AK299" s="315" t="n">
        <f aca="false">AL299+AM299+AN299</f>
        <v>0</v>
      </c>
      <c r="AL299" s="316" t="n">
        <f aca="false">AD299+AH299</f>
        <v>0</v>
      </c>
      <c r="AM299" s="316" t="n">
        <f aca="false">AE299+AI299</f>
        <v>0</v>
      </c>
      <c r="AN299" s="316" t="n">
        <f aca="false">AF299+AJ299</f>
        <v>0</v>
      </c>
    </row>
    <row r="300" customFormat="false" ht="65.1" hidden="true" customHeight="true" outlineLevel="0" collapsed="false">
      <c r="A300" s="46" t="s">
        <v>219</v>
      </c>
      <c r="B300" s="164" t="s">
        <v>222</v>
      </c>
      <c r="C300" s="48" t="s">
        <v>154</v>
      </c>
      <c r="D300" s="48"/>
      <c r="E300" s="38" t="n">
        <f aca="false">F300+G300+H300</f>
        <v>0</v>
      </c>
      <c r="F300" s="50" t="n">
        <f aca="false">F301</f>
        <v>0</v>
      </c>
      <c r="G300" s="50" t="n">
        <f aca="false">G301</f>
        <v>0</v>
      </c>
      <c r="H300" s="50" t="n">
        <f aca="false">H301</f>
        <v>0</v>
      </c>
      <c r="I300" s="90" t="n">
        <f aca="false">J300+K300+L300</f>
        <v>0</v>
      </c>
      <c r="J300" s="86"/>
      <c r="K300" s="86"/>
      <c r="L300" s="86"/>
      <c r="M300" s="38" t="e">
        <f aca="false">I300/E300*100</f>
        <v>#DIV/0!</v>
      </c>
      <c r="N300" s="38" t="e">
        <f aca="false">J300/F300*100</f>
        <v>#DIV/0!</v>
      </c>
      <c r="O300" s="38" t="e">
        <f aca="false">K300/G300*100</f>
        <v>#DIV/0!</v>
      </c>
      <c r="P300" s="38" t="e">
        <f aca="false">L300/H300*100</f>
        <v>#DIV/0!</v>
      </c>
      <c r="Q300" s="39"/>
      <c r="R300" s="34"/>
      <c r="S300" s="52"/>
      <c r="T300" s="34"/>
      <c r="U300" s="34"/>
      <c r="V300" s="34"/>
      <c r="W300" s="34"/>
      <c r="X300" s="34"/>
      <c r="Y300" s="34" t="n">
        <f aca="false">Z300+AA300+AB300</f>
        <v>0</v>
      </c>
      <c r="Z300" s="39" t="n">
        <f aca="false">R300+V300</f>
        <v>0</v>
      </c>
      <c r="AA300" s="39" t="n">
        <f aca="false">S300+W300</f>
        <v>0</v>
      </c>
      <c r="AB300" s="39" t="n">
        <f aca="false">T300+X300</f>
        <v>0</v>
      </c>
      <c r="AC300" s="53"/>
      <c r="AD300" s="53"/>
      <c r="AE300" s="53"/>
      <c r="AF300" s="53"/>
      <c r="AG300" s="315"/>
      <c r="AH300" s="315"/>
      <c r="AI300" s="315"/>
      <c r="AJ300" s="315"/>
      <c r="AK300" s="315" t="n">
        <f aca="false">AL300+AM300+AN300</f>
        <v>0</v>
      </c>
      <c r="AL300" s="316" t="n">
        <f aca="false">AD300+AH300</f>
        <v>0</v>
      </c>
      <c r="AM300" s="316" t="n">
        <f aca="false">AE300+AI300</f>
        <v>0</v>
      </c>
      <c r="AN300" s="316" t="n">
        <f aca="false">AF300+AJ300</f>
        <v>0</v>
      </c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</row>
    <row r="301" customFormat="false" ht="20.25" hidden="true" customHeight="true" outlineLevel="0" collapsed="false">
      <c r="A301" s="46" t="s">
        <v>205</v>
      </c>
      <c r="B301" s="164" t="s">
        <v>222</v>
      </c>
      <c r="C301" s="48" t="s">
        <v>154</v>
      </c>
      <c r="D301" s="48" t="s">
        <v>206</v>
      </c>
      <c r="E301" s="38" t="n">
        <f aca="false">F301+G301+H301</f>
        <v>0</v>
      </c>
      <c r="F301" s="50"/>
      <c r="G301" s="49"/>
      <c r="H301" s="51"/>
      <c r="I301" s="90" t="n">
        <f aca="false">J301+K301+L301</f>
        <v>0</v>
      </c>
      <c r="J301" s="91"/>
      <c r="K301" s="91"/>
      <c r="L301" s="91"/>
      <c r="M301" s="38" t="e">
        <f aca="false">I301/E301*100</f>
        <v>#DIV/0!</v>
      </c>
      <c r="N301" s="38" t="e">
        <f aca="false">J301/F301*100</f>
        <v>#DIV/0!</v>
      </c>
      <c r="O301" s="38" t="e">
        <f aca="false">K301/G301*100</f>
        <v>#DIV/0!</v>
      </c>
      <c r="P301" s="38" t="e">
        <f aca="false">L301/H301*100</f>
        <v>#DIV/0!</v>
      </c>
      <c r="Q301" s="39"/>
      <c r="R301" s="34"/>
      <c r="S301" s="52"/>
      <c r="T301" s="34"/>
      <c r="U301" s="34"/>
      <c r="V301" s="34"/>
      <c r="W301" s="34"/>
      <c r="X301" s="34"/>
      <c r="Y301" s="34" t="n">
        <f aca="false">Z301+AA301+AB301</f>
        <v>0</v>
      </c>
      <c r="Z301" s="39" t="n">
        <f aca="false">R301+V301</f>
        <v>0</v>
      </c>
      <c r="AA301" s="39" t="n">
        <f aca="false">S301+W301</f>
        <v>0</v>
      </c>
      <c r="AB301" s="39" t="n">
        <f aca="false">T301+X301</f>
        <v>0</v>
      </c>
      <c r="AC301" s="53"/>
      <c r="AD301" s="53"/>
      <c r="AE301" s="53"/>
      <c r="AF301" s="53"/>
      <c r="AG301" s="315"/>
      <c r="AH301" s="315"/>
      <c r="AI301" s="315"/>
      <c r="AJ301" s="315"/>
      <c r="AK301" s="315" t="n">
        <f aca="false">AL301+AM301+AN301</f>
        <v>0</v>
      </c>
      <c r="AL301" s="316" t="n">
        <f aca="false">AD301+AH301</f>
        <v>0</v>
      </c>
      <c r="AM301" s="316" t="n">
        <f aca="false">AE301+AI301</f>
        <v>0</v>
      </c>
      <c r="AN301" s="316" t="n">
        <f aca="false">AF301+AJ301</f>
        <v>0</v>
      </c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</row>
    <row r="302" s="3" customFormat="true" ht="65.1" hidden="false" customHeight="true" outlineLevel="0" collapsed="false">
      <c r="A302" s="152" t="s">
        <v>217</v>
      </c>
      <c r="B302" s="163" t="s">
        <v>223</v>
      </c>
      <c r="C302" s="59"/>
      <c r="D302" s="59"/>
      <c r="E302" s="43" t="n">
        <f aca="false">F302+G302+H302</f>
        <v>3015.6</v>
      </c>
      <c r="F302" s="57" t="n">
        <f aca="false">F303</f>
        <v>0</v>
      </c>
      <c r="G302" s="57" t="n">
        <f aca="false">G303</f>
        <v>3015.6</v>
      </c>
      <c r="H302" s="44" t="n">
        <f aca="false">H303</f>
        <v>0</v>
      </c>
      <c r="I302" s="43" t="n">
        <f aca="false">J302+K302+L302</f>
        <v>0</v>
      </c>
      <c r="J302" s="44"/>
      <c r="K302" s="44"/>
      <c r="L302" s="44"/>
      <c r="M302" s="43" t="n">
        <f aca="false">I302/E302*100</f>
        <v>0</v>
      </c>
      <c r="N302" s="43"/>
      <c r="O302" s="43" t="n">
        <f aca="false">K302/G302*100</f>
        <v>0</v>
      </c>
      <c r="P302" s="43"/>
      <c r="Q302" s="43" t="n">
        <f aca="false">R302+S302+T302</f>
        <v>3015.6</v>
      </c>
      <c r="R302" s="57"/>
      <c r="S302" s="56" t="n">
        <f aca="false">S303</f>
        <v>3015.6</v>
      </c>
      <c r="T302" s="57"/>
      <c r="U302" s="57"/>
      <c r="V302" s="57"/>
      <c r="W302" s="57"/>
      <c r="X302" s="57"/>
      <c r="Y302" s="57" t="n">
        <f aca="false">Z302+AA302+AB302</f>
        <v>3015.6</v>
      </c>
      <c r="Z302" s="43" t="n">
        <f aca="false">R302+V302</f>
        <v>0</v>
      </c>
      <c r="AA302" s="43" t="n">
        <f aca="false">S302+W302</f>
        <v>3015.6</v>
      </c>
      <c r="AB302" s="43" t="n">
        <f aca="false">T302+X302</f>
        <v>0</v>
      </c>
      <c r="AC302" s="45" t="n">
        <f aca="false">AD302+AE302</f>
        <v>3015.6</v>
      </c>
      <c r="AD302" s="45" t="n">
        <f aca="false">AD303</f>
        <v>0</v>
      </c>
      <c r="AE302" s="45" t="n">
        <f aca="false">AE303</f>
        <v>3015.6</v>
      </c>
      <c r="AF302" s="45"/>
      <c r="AG302" s="317"/>
      <c r="AH302" s="317"/>
      <c r="AI302" s="317"/>
      <c r="AJ302" s="317"/>
      <c r="AK302" s="317" t="n">
        <f aca="false">AL302+AM302+AN302</f>
        <v>3015.6</v>
      </c>
      <c r="AL302" s="318" t="n">
        <f aca="false">AD302+AH302</f>
        <v>0</v>
      </c>
      <c r="AM302" s="318" t="n">
        <f aca="false">AE302+AI302</f>
        <v>3015.6</v>
      </c>
      <c r="AN302" s="318" t="n">
        <f aca="false">AF302+AJ302</f>
        <v>0</v>
      </c>
    </row>
    <row r="303" customFormat="false" ht="65.1" hidden="false" customHeight="true" outlineLevel="0" collapsed="false">
      <c r="A303" s="64" t="s">
        <v>219</v>
      </c>
      <c r="B303" s="164" t="s">
        <v>223</v>
      </c>
      <c r="C303" s="48" t="s">
        <v>154</v>
      </c>
      <c r="D303" s="48"/>
      <c r="E303" s="38" t="n">
        <f aca="false">F303+G303+H303</f>
        <v>3015.6</v>
      </c>
      <c r="F303" s="50" t="n">
        <f aca="false">F304</f>
        <v>0</v>
      </c>
      <c r="G303" s="50" t="n">
        <f aca="false">G304</f>
        <v>3015.6</v>
      </c>
      <c r="H303" s="51" t="n">
        <f aca="false">H304</f>
        <v>0</v>
      </c>
      <c r="I303" s="90" t="n">
        <f aca="false">J303+K303+L303</f>
        <v>0</v>
      </c>
      <c r="J303" s="91"/>
      <c r="K303" s="91"/>
      <c r="L303" s="91"/>
      <c r="M303" s="38" t="n">
        <f aca="false">I303/E303*100</f>
        <v>0</v>
      </c>
      <c r="N303" s="38"/>
      <c r="O303" s="38" t="n">
        <f aca="false">K303/G303*100</f>
        <v>0</v>
      </c>
      <c r="P303" s="38"/>
      <c r="Q303" s="39" t="n">
        <f aca="false">R303+S303+T303</f>
        <v>3015.6</v>
      </c>
      <c r="R303" s="34"/>
      <c r="S303" s="52" t="n">
        <f aca="false">S304</f>
        <v>3015.6</v>
      </c>
      <c r="T303" s="34"/>
      <c r="U303" s="34"/>
      <c r="V303" s="34"/>
      <c r="W303" s="34"/>
      <c r="X303" s="34"/>
      <c r="Y303" s="34" t="n">
        <f aca="false">Z303+AA303+AB303</f>
        <v>3015.6</v>
      </c>
      <c r="Z303" s="39" t="n">
        <f aca="false">R303+V303</f>
        <v>0</v>
      </c>
      <c r="AA303" s="39" t="n">
        <f aca="false">S303+W303</f>
        <v>3015.6</v>
      </c>
      <c r="AB303" s="39" t="n">
        <f aca="false">T303+X303</f>
        <v>0</v>
      </c>
      <c r="AC303" s="53" t="n">
        <f aca="false">AD303+AE303</f>
        <v>3015.6</v>
      </c>
      <c r="AD303" s="53" t="n">
        <f aca="false">AD304</f>
        <v>0</v>
      </c>
      <c r="AE303" s="53" t="n">
        <f aca="false">AE304</f>
        <v>3015.6</v>
      </c>
      <c r="AF303" s="53"/>
      <c r="AG303" s="315"/>
      <c r="AH303" s="315"/>
      <c r="AI303" s="315"/>
      <c r="AJ303" s="315"/>
      <c r="AK303" s="315" t="n">
        <f aca="false">AL303+AM303+AN303</f>
        <v>3015.6</v>
      </c>
      <c r="AL303" s="316" t="n">
        <f aca="false">AD303+AH303</f>
        <v>0</v>
      </c>
      <c r="AM303" s="316" t="n">
        <f aca="false">AE303+AI303</f>
        <v>3015.6</v>
      </c>
      <c r="AN303" s="316" t="n">
        <f aca="false">AF303+AJ303</f>
        <v>0</v>
      </c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</row>
    <row r="304" customFormat="false" ht="25.5" hidden="false" customHeight="true" outlineLevel="0" collapsed="false">
      <c r="A304" s="46" t="s">
        <v>205</v>
      </c>
      <c r="B304" s="164" t="s">
        <v>223</v>
      </c>
      <c r="C304" s="48" t="s">
        <v>154</v>
      </c>
      <c r="D304" s="48" t="s">
        <v>206</v>
      </c>
      <c r="E304" s="38" t="n">
        <f aca="false">F304+G304+H304</f>
        <v>3015.6</v>
      </c>
      <c r="F304" s="50"/>
      <c r="G304" s="49" t="n">
        <v>3015.6</v>
      </c>
      <c r="H304" s="51" t="n">
        <f aca="false">H305</f>
        <v>0</v>
      </c>
      <c r="I304" s="90" t="n">
        <f aca="false">J304+K304+L304</f>
        <v>0</v>
      </c>
      <c r="J304" s="91"/>
      <c r="K304" s="91"/>
      <c r="L304" s="91"/>
      <c r="M304" s="38" t="n">
        <f aca="false">I304/E304*100</f>
        <v>0</v>
      </c>
      <c r="N304" s="38"/>
      <c r="O304" s="38" t="n">
        <f aca="false">K304/G304*100</f>
        <v>0</v>
      </c>
      <c r="P304" s="38"/>
      <c r="Q304" s="39" t="n">
        <f aca="false">R304+S304+T304</f>
        <v>3015.6</v>
      </c>
      <c r="R304" s="34"/>
      <c r="S304" s="52" t="n">
        <v>3015.6</v>
      </c>
      <c r="T304" s="34"/>
      <c r="U304" s="34"/>
      <c r="V304" s="34"/>
      <c r="W304" s="34"/>
      <c r="X304" s="34"/>
      <c r="Y304" s="34" t="n">
        <f aca="false">Z304+AA304+AB304</f>
        <v>3015.6</v>
      </c>
      <c r="Z304" s="39" t="n">
        <f aca="false">R304+V304</f>
        <v>0</v>
      </c>
      <c r="AA304" s="39" t="n">
        <f aca="false">S304+W304</f>
        <v>3015.6</v>
      </c>
      <c r="AB304" s="39" t="n">
        <f aca="false">T304+X304</f>
        <v>0</v>
      </c>
      <c r="AC304" s="53" t="n">
        <f aca="false">AD304+AE304</f>
        <v>3015.6</v>
      </c>
      <c r="AD304" s="53" t="n">
        <v>0</v>
      </c>
      <c r="AE304" s="53" t="n">
        <v>3015.6</v>
      </c>
      <c r="AF304" s="53"/>
      <c r="AG304" s="315"/>
      <c r="AH304" s="315"/>
      <c r="AI304" s="315"/>
      <c r="AJ304" s="315"/>
      <c r="AK304" s="315" t="n">
        <f aca="false">AL304+AM304+AN304</f>
        <v>3015.6</v>
      </c>
      <c r="AL304" s="316" t="n">
        <f aca="false">AD304+AH304</f>
        <v>0</v>
      </c>
      <c r="AM304" s="316" t="n">
        <f aca="false">AE304+AI304</f>
        <v>3015.6</v>
      </c>
      <c r="AN304" s="316" t="n">
        <f aca="false">AF304+AJ304</f>
        <v>0</v>
      </c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</row>
    <row r="305" s="3" customFormat="true" ht="83.25" hidden="false" customHeight="true" outlineLevel="0" collapsed="false">
      <c r="A305" s="62" t="s">
        <v>224</v>
      </c>
      <c r="B305" s="97" t="s">
        <v>225</v>
      </c>
      <c r="C305" s="42"/>
      <c r="D305" s="42"/>
      <c r="E305" s="43" t="n">
        <f aca="false">F305+G305+H305</f>
        <v>554.9</v>
      </c>
      <c r="F305" s="63" t="n">
        <f aca="false">F306+F308</f>
        <v>0</v>
      </c>
      <c r="G305" s="63" t="n">
        <f aca="false">G306+G308</f>
        <v>554.9</v>
      </c>
      <c r="H305" s="44" t="n">
        <f aca="false">H306</f>
        <v>0</v>
      </c>
      <c r="I305" s="43" t="n">
        <f aca="false">J305+K305+L305</f>
        <v>78.9</v>
      </c>
      <c r="J305" s="44" t="n">
        <f aca="false">J306+J308</f>
        <v>0</v>
      </c>
      <c r="K305" s="44" t="n">
        <f aca="false">K306+K308</f>
        <v>78.9</v>
      </c>
      <c r="L305" s="44" t="n">
        <f aca="false">L306+L308</f>
        <v>0</v>
      </c>
      <c r="M305" s="43" t="n">
        <f aca="false">I305/E305*100</f>
        <v>14.2187781582267</v>
      </c>
      <c r="N305" s="43"/>
      <c r="O305" s="43" t="n">
        <f aca="false">K305/G305*100</f>
        <v>14.2187781582267</v>
      </c>
      <c r="P305" s="43"/>
      <c r="Q305" s="43" t="n">
        <f aca="false">R305+S305+T305</f>
        <v>554.9</v>
      </c>
      <c r="R305" s="63" t="n">
        <f aca="false">R307+R309</f>
        <v>0</v>
      </c>
      <c r="S305" s="63" t="n">
        <f aca="false">S307+S309</f>
        <v>554.9</v>
      </c>
      <c r="T305" s="57"/>
      <c r="U305" s="57"/>
      <c r="V305" s="57"/>
      <c r="W305" s="57"/>
      <c r="X305" s="57"/>
      <c r="Y305" s="57" t="n">
        <f aca="false">Z305+AA305+AB305</f>
        <v>554.9</v>
      </c>
      <c r="Z305" s="43" t="n">
        <f aca="false">R305+V305</f>
        <v>0</v>
      </c>
      <c r="AA305" s="43" t="n">
        <f aca="false">S305+W305</f>
        <v>554.9</v>
      </c>
      <c r="AB305" s="43" t="n">
        <f aca="false">T305+X305</f>
        <v>0</v>
      </c>
      <c r="AC305" s="55" t="n">
        <f aca="false">AD305+AE305</f>
        <v>554.9</v>
      </c>
      <c r="AD305" s="55" t="n">
        <f aca="false">AD307+AD309</f>
        <v>0</v>
      </c>
      <c r="AE305" s="55" t="n">
        <f aca="false">AE307+AE309</f>
        <v>554.9</v>
      </c>
      <c r="AF305" s="55"/>
      <c r="AG305" s="317"/>
      <c r="AH305" s="317"/>
      <c r="AI305" s="317"/>
      <c r="AJ305" s="317"/>
      <c r="AK305" s="317" t="n">
        <f aca="false">AL305+AM305+AN305</f>
        <v>554.9</v>
      </c>
      <c r="AL305" s="318" t="n">
        <f aca="false">AD305+AH305</f>
        <v>0</v>
      </c>
      <c r="AM305" s="318" t="n">
        <f aca="false">AE305+AI305</f>
        <v>554.9</v>
      </c>
      <c r="AN305" s="318" t="n">
        <f aca="false">AF305+AJ305</f>
        <v>0</v>
      </c>
    </row>
    <row r="306" customFormat="false" ht="65.1" hidden="false" customHeight="true" outlineLevel="0" collapsed="false">
      <c r="A306" s="46" t="s">
        <v>26</v>
      </c>
      <c r="B306" s="30" t="s">
        <v>225</v>
      </c>
      <c r="C306" s="48" t="s">
        <v>27</v>
      </c>
      <c r="D306" s="48"/>
      <c r="E306" s="38" t="n">
        <f aca="false">F306+G306+H306</f>
        <v>464.4</v>
      </c>
      <c r="F306" s="50" t="n">
        <f aca="false">F307</f>
        <v>0</v>
      </c>
      <c r="G306" s="50" t="n">
        <f aca="false">G307</f>
        <v>464.4</v>
      </c>
      <c r="H306" s="51" t="n">
        <f aca="false">H307</f>
        <v>0</v>
      </c>
      <c r="I306" s="90" t="n">
        <f aca="false">J306+K306+L306</f>
        <v>73.1</v>
      </c>
      <c r="J306" s="91" t="n">
        <f aca="false">J307</f>
        <v>0</v>
      </c>
      <c r="K306" s="91" t="n">
        <f aca="false">K307</f>
        <v>73.1</v>
      </c>
      <c r="L306" s="91"/>
      <c r="M306" s="38" t="n">
        <f aca="false">I306/E306*100</f>
        <v>15.7407407407407</v>
      </c>
      <c r="N306" s="38"/>
      <c r="O306" s="38" t="n">
        <f aca="false">K306/G306*100</f>
        <v>15.7407407407407</v>
      </c>
      <c r="P306" s="38"/>
      <c r="Q306" s="39" t="n">
        <f aca="false">R306+S306+T306</f>
        <v>464.4</v>
      </c>
      <c r="R306" s="34" t="n">
        <f aca="false">R307</f>
        <v>0</v>
      </c>
      <c r="S306" s="34" t="n">
        <f aca="false">S307</f>
        <v>464.4</v>
      </c>
      <c r="T306" s="34"/>
      <c r="U306" s="34"/>
      <c r="V306" s="34"/>
      <c r="W306" s="34"/>
      <c r="X306" s="34"/>
      <c r="Y306" s="34" t="n">
        <f aca="false">Z306+AA306+AB306</f>
        <v>464.4</v>
      </c>
      <c r="Z306" s="39" t="n">
        <f aca="false">R306+V306</f>
        <v>0</v>
      </c>
      <c r="AA306" s="39" t="n">
        <f aca="false">S306+W306</f>
        <v>464.4</v>
      </c>
      <c r="AB306" s="39" t="n">
        <f aca="false">T306+X306</f>
        <v>0</v>
      </c>
      <c r="AC306" s="53" t="n">
        <f aca="false">AD306+AE306</f>
        <v>464.4</v>
      </c>
      <c r="AD306" s="53" t="n">
        <f aca="false">AD307</f>
        <v>0</v>
      </c>
      <c r="AE306" s="53" t="n">
        <f aca="false">AE307</f>
        <v>464.4</v>
      </c>
      <c r="AF306" s="53"/>
      <c r="AG306" s="315"/>
      <c r="AH306" s="315"/>
      <c r="AI306" s="315"/>
      <c r="AJ306" s="315"/>
      <c r="AK306" s="315" t="n">
        <f aca="false">AL306+AM306+AN306</f>
        <v>464.4</v>
      </c>
      <c r="AL306" s="316" t="n">
        <f aca="false">AD306+AH306</f>
        <v>0</v>
      </c>
      <c r="AM306" s="316" t="n">
        <f aca="false">AE306+AI306</f>
        <v>464.4</v>
      </c>
      <c r="AN306" s="316" t="n">
        <f aca="false">AF306+AJ306</f>
        <v>0</v>
      </c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</row>
    <row r="307" customFormat="false" ht="37.5" hidden="false" customHeight="true" outlineLevel="0" collapsed="false">
      <c r="A307" s="166" t="s">
        <v>226</v>
      </c>
      <c r="B307" s="30" t="s">
        <v>225</v>
      </c>
      <c r="C307" s="48" t="s">
        <v>27</v>
      </c>
      <c r="D307" s="48" t="s">
        <v>227</v>
      </c>
      <c r="E307" s="38" t="n">
        <f aca="false">F307+G307+H307</f>
        <v>464.4</v>
      </c>
      <c r="F307" s="50"/>
      <c r="G307" s="50" t="n">
        <v>464.4</v>
      </c>
      <c r="H307" s="51" t="n">
        <f aca="false">H308</f>
        <v>0</v>
      </c>
      <c r="I307" s="90" t="n">
        <f aca="false">J307+K307+L307</f>
        <v>73.1</v>
      </c>
      <c r="J307" s="91"/>
      <c r="K307" s="91" t="n">
        <f aca="false">'[4]ИСПОЛНЕНИЕ 1 КВ'!$H$1302</f>
        <v>73.1</v>
      </c>
      <c r="L307" s="91"/>
      <c r="M307" s="38" t="n">
        <f aca="false">I307/E307*100</f>
        <v>15.7407407407407</v>
      </c>
      <c r="N307" s="38"/>
      <c r="O307" s="38" t="n">
        <f aca="false">K307/G307*100</f>
        <v>15.7407407407407</v>
      </c>
      <c r="P307" s="38"/>
      <c r="Q307" s="39" t="n">
        <f aca="false">R307+S307+T307</f>
        <v>464.4</v>
      </c>
      <c r="R307" s="34"/>
      <c r="S307" s="34" t="n">
        <v>464.4</v>
      </c>
      <c r="T307" s="34"/>
      <c r="U307" s="34"/>
      <c r="V307" s="34"/>
      <c r="W307" s="34"/>
      <c r="X307" s="34"/>
      <c r="Y307" s="34" t="n">
        <f aca="false">Z307+AA307+AB307</f>
        <v>464.4</v>
      </c>
      <c r="Z307" s="39" t="n">
        <f aca="false">R307+V307</f>
        <v>0</v>
      </c>
      <c r="AA307" s="39" t="n">
        <f aca="false">S307+W307</f>
        <v>464.4</v>
      </c>
      <c r="AB307" s="39" t="n">
        <f aca="false">T307+X307</f>
        <v>0</v>
      </c>
      <c r="AC307" s="53" t="n">
        <f aca="false">AD307+AE307</f>
        <v>464.4</v>
      </c>
      <c r="AD307" s="53" t="n">
        <v>0</v>
      </c>
      <c r="AE307" s="53" t="n">
        <v>464.4</v>
      </c>
      <c r="AF307" s="53"/>
      <c r="AG307" s="315"/>
      <c r="AH307" s="315"/>
      <c r="AI307" s="315"/>
      <c r="AJ307" s="315"/>
      <c r="AK307" s="315" t="n">
        <f aca="false">AL307+AM307+AN307</f>
        <v>464.4</v>
      </c>
      <c r="AL307" s="316" t="n">
        <f aca="false">AD307+AH307</f>
        <v>0</v>
      </c>
      <c r="AM307" s="316" t="n">
        <f aca="false">AE307+AI307</f>
        <v>464.4</v>
      </c>
      <c r="AN307" s="316" t="n">
        <f aca="false">AF307+AJ307</f>
        <v>0</v>
      </c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</row>
    <row r="308" customFormat="false" ht="65.1" hidden="false" customHeight="true" outlineLevel="0" collapsed="false">
      <c r="A308" s="46" t="s">
        <v>47</v>
      </c>
      <c r="B308" s="30" t="s">
        <v>225</v>
      </c>
      <c r="C308" s="48" t="s">
        <v>48</v>
      </c>
      <c r="D308" s="48"/>
      <c r="E308" s="38" t="n">
        <f aca="false">F308+G308+H308</f>
        <v>90.5</v>
      </c>
      <c r="F308" s="50" t="n">
        <f aca="false">F309</f>
        <v>0</v>
      </c>
      <c r="G308" s="50" t="n">
        <f aca="false">G309</f>
        <v>90.5</v>
      </c>
      <c r="H308" s="51" t="n">
        <f aca="false">H309</f>
        <v>0</v>
      </c>
      <c r="I308" s="90" t="n">
        <f aca="false">J308+K308+L308</f>
        <v>5.8</v>
      </c>
      <c r="J308" s="91" t="n">
        <f aca="false">J309</f>
        <v>0</v>
      </c>
      <c r="K308" s="91" t="n">
        <f aca="false">K309</f>
        <v>5.8</v>
      </c>
      <c r="L308" s="91"/>
      <c r="M308" s="38" t="n">
        <f aca="false">I308/E308*100</f>
        <v>6.40883977900552</v>
      </c>
      <c r="N308" s="38"/>
      <c r="O308" s="38" t="n">
        <f aca="false">K308/G308*100</f>
        <v>6.40883977900552</v>
      </c>
      <c r="P308" s="38"/>
      <c r="Q308" s="39" t="n">
        <f aca="false">R308+S308+T308</f>
        <v>90.5</v>
      </c>
      <c r="R308" s="34" t="n">
        <f aca="false">R309</f>
        <v>0</v>
      </c>
      <c r="S308" s="34" t="n">
        <f aca="false">S309</f>
        <v>90.5</v>
      </c>
      <c r="T308" s="34"/>
      <c r="U308" s="34"/>
      <c r="V308" s="34"/>
      <c r="W308" s="34"/>
      <c r="X308" s="34"/>
      <c r="Y308" s="34" t="n">
        <f aca="false">Z308+AA308+AB308</f>
        <v>90.5</v>
      </c>
      <c r="Z308" s="39" t="n">
        <f aca="false">R308+V308</f>
        <v>0</v>
      </c>
      <c r="AA308" s="39" t="n">
        <f aca="false">S308+W308</f>
        <v>90.5</v>
      </c>
      <c r="AB308" s="39" t="n">
        <f aca="false">T308+X308</f>
        <v>0</v>
      </c>
      <c r="AC308" s="53" t="n">
        <f aca="false">AD308+AE308</f>
        <v>90.5</v>
      </c>
      <c r="AD308" s="53" t="n">
        <f aca="false">AD309</f>
        <v>0</v>
      </c>
      <c r="AE308" s="53" t="n">
        <f aca="false">AE309</f>
        <v>90.5</v>
      </c>
      <c r="AF308" s="53"/>
      <c r="AG308" s="315"/>
      <c r="AH308" s="315"/>
      <c r="AI308" s="315"/>
      <c r="AJ308" s="315"/>
      <c r="AK308" s="315" t="n">
        <f aca="false">AL308+AM308+AN308</f>
        <v>90.5</v>
      </c>
      <c r="AL308" s="316" t="n">
        <f aca="false">AD308+AH308</f>
        <v>0</v>
      </c>
      <c r="AM308" s="316" t="n">
        <f aca="false">AE308+AI308</f>
        <v>90.5</v>
      </c>
      <c r="AN308" s="316" t="n">
        <f aca="false">AF308+AJ308</f>
        <v>0</v>
      </c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</row>
    <row r="309" customFormat="false" ht="41.25" hidden="false" customHeight="true" outlineLevel="0" collapsed="false">
      <c r="A309" s="166" t="s">
        <v>226</v>
      </c>
      <c r="B309" s="30" t="s">
        <v>225</v>
      </c>
      <c r="C309" s="48" t="s">
        <v>48</v>
      </c>
      <c r="D309" s="48" t="s">
        <v>227</v>
      </c>
      <c r="E309" s="38" t="n">
        <f aca="false">F309+G309+H309</f>
        <v>90.5</v>
      </c>
      <c r="F309" s="50"/>
      <c r="G309" s="320" t="n">
        <v>90.5</v>
      </c>
      <c r="H309" s="51" t="n">
        <f aca="false">H310</f>
        <v>0</v>
      </c>
      <c r="I309" s="90" t="n">
        <f aca="false">J309+K309+L309</f>
        <v>5.8</v>
      </c>
      <c r="J309" s="91"/>
      <c r="K309" s="91" t="n">
        <f aca="false">'[4]ИСПОЛНЕНИЕ 1 КВ'!$H$1305</f>
        <v>5.8</v>
      </c>
      <c r="L309" s="91"/>
      <c r="M309" s="38" t="n">
        <f aca="false">I309/E309*100</f>
        <v>6.40883977900552</v>
      </c>
      <c r="N309" s="38"/>
      <c r="O309" s="38" t="n">
        <f aca="false">K309/G309*100</f>
        <v>6.40883977900552</v>
      </c>
      <c r="P309" s="38"/>
      <c r="Q309" s="39" t="n">
        <f aca="false">R309+S309+T309</f>
        <v>90.5</v>
      </c>
      <c r="R309" s="34"/>
      <c r="S309" s="167" t="n">
        <v>90.5</v>
      </c>
      <c r="T309" s="34"/>
      <c r="U309" s="34"/>
      <c r="V309" s="34"/>
      <c r="W309" s="34"/>
      <c r="X309" s="34"/>
      <c r="Y309" s="34" t="n">
        <f aca="false">Z309+AA309+AB309</f>
        <v>90.5</v>
      </c>
      <c r="Z309" s="39" t="n">
        <f aca="false">R309+V309</f>
        <v>0</v>
      </c>
      <c r="AA309" s="39" t="n">
        <f aca="false">S309+W309</f>
        <v>90.5</v>
      </c>
      <c r="AB309" s="39" t="n">
        <f aca="false">T309+X309</f>
        <v>0</v>
      </c>
      <c r="AC309" s="53" t="n">
        <f aca="false">AD309+AE309</f>
        <v>90.5</v>
      </c>
      <c r="AD309" s="53" t="n">
        <f aca="false">F309+R309</f>
        <v>0</v>
      </c>
      <c r="AE309" s="53" t="n">
        <v>90.5</v>
      </c>
      <c r="AF309" s="53"/>
      <c r="AG309" s="315"/>
      <c r="AH309" s="315"/>
      <c r="AI309" s="315"/>
      <c r="AJ309" s="315"/>
      <c r="AK309" s="315" t="n">
        <f aca="false">AL309+AM309+AN309</f>
        <v>90.5</v>
      </c>
      <c r="AL309" s="316" t="n">
        <f aca="false">AD309+AH309</f>
        <v>0</v>
      </c>
      <c r="AM309" s="316" t="n">
        <f aca="false">AE309+AI309</f>
        <v>90.5</v>
      </c>
      <c r="AN309" s="316" t="n">
        <f aca="false">AF309+AJ309</f>
        <v>0</v>
      </c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</row>
    <row r="310" s="3" customFormat="true" ht="37.5" hidden="true" customHeight="true" outlineLevel="0" collapsed="false">
      <c r="A310" s="168" t="s">
        <v>228</v>
      </c>
      <c r="B310" s="169" t="s">
        <v>229</v>
      </c>
      <c r="C310" s="141"/>
      <c r="D310" s="141"/>
      <c r="E310" s="43" t="n">
        <f aca="false">F310+G310+H310</f>
        <v>0</v>
      </c>
      <c r="F310" s="170" t="n">
        <f aca="false">F311+F313</f>
        <v>0</v>
      </c>
      <c r="G310" s="171" t="n">
        <f aca="false">G311+G312</f>
        <v>0</v>
      </c>
      <c r="H310" s="44" t="n">
        <f aca="false">H311</f>
        <v>0</v>
      </c>
      <c r="I310" s="43" t="n">
        <f aca="false">J310+K310+L310</f>
        <v>0</v>
      </c>
      <c r="J310" s="44"/>
      <c r="K310" s="44"/>
      <c r="L310" s="44"/>
      <c r="M310" s="38" t="e">
        <f aca="false">I310/E310*100</f>
        <v>#DIV/0!</v>
      </c>
      <c r="N310" s="38" t="e">
        <f aca="false">J310/F310*100</f>
        <v>#DIV/0!</v>
      </c>
      <c r="O310" s="38" t="e">
        <f aca="false">K310/G310*100</f>
        <v>#DIV/0!</v>
      </c>
      <c r="P310" s="38" t="e">
        <f aca="false">L310/H310*100</f>
        <v>#DIV/0!</v>
      </c>
      <c r="Q310" s="43" t="n">
        <f aca="false">R310+S310+T310</f>
        <v>0</v>
      </c>
      <c r="R310" s="170" t="n">
        <f aca="false">R311</f>
        <v>0</v>
      </c>
      <c r="S310" s="171" t="n">
        <f aca="false">S311</f>
        <v>0</v>
      </c>
      <c r="T310" s="57"/>
      <c r="U310" s="57"/>
      <c r="V310" s="57"/>
      <c r="W310" s="57"/>
      <c r="X310" s="57"/>
      <c r="Y310" s="57" t="n">
        <f aca="false">Z310+AA310+AB310</f>
        <v>0</v>
      </c>
      <c r="Z310" s="43" t="n">
        <f aca="false">R310+V310</f>
        <v>0</v>
      </c>
      <c r="AA310" s="43" t="n">
        <f aca="false">S310+W310</f>
        <v>0</v>
      </c>
      <c r="AB310" s="43" t="n">
        <f aca="false">T310+X310</f>
        <v>0</v>
      </c>
      <c r="AC310" s="172" t="n">
        <f aca="false">AD310+AE310</f>
        <v>0</v>
      </c>
      <c r="AD310" s="172" t="n">
        <f aca="false">AD311</f>
        <v>0</v>
      </c>
      <c r="AE310" s="172" t="n">
        <f aca="false">AE311</f>
        <v>0</v>
      </c>
      <c r="AF310" s="172"/>
      <c r="AG310" s="317"/>
      <c r="AH310" s="317"/>
      <c r="AI310" s="317"/>
      <c r="AJ310" s="317"/>
      <c r="AK310" s="317" t="n">
        <f aca="false">AL310+AM310+AN310</f>
        <v>0</v>
      </c>
      <c r="AL310" s="318" t="n">
        <f aca="false">AD310+AH310</f>
        <v>0</v>
      </c>
      <c r="AM310" s="318" t="n">
        <f aca="false">AE310+AI310</f>
        <v>0</v>
      </c>
      <c r="AN310" s="318" t="n">
        <f aca="false">AF310+AJ310</f>
        <v>0</v>
      </c>
    </row>
    <row r="311" customFormat="false" ht="50.25" hidden="true" customHeight="true" outlineLevel="0" collapsed="false">
      <c r="A311" s="46" t="s">
        <v>47</v>
      </c>
      <c r="B311" s="173" t="s">
        <v>229</v>
      </c>
      <c r="C311" s="48" t="s">
        <v>48</v>
      </c>
      <c r="D311" s="48"/>
      <c r="E311" s="38" t="n">
        <f aca="false">F311+G311+H311</f>
        <v>0</v>
      </c>
      <c r="F311" s="49" t="n">
        <f aca="false">F312</f>
        <v>0</v>
      </c>
      <c r="G311" s="50" t="n">
        <f aca="false">G312</f>
        <v>0</v>
      </c>
      <c r="H311" s="51" t="n">
        <f aca="false">H312</f>
        <v>0</v>
      </c>
      <c r="I311" s="90" t="n">
        <f aca="false">J311+K311+L311</f>
        <v>0</v>
      </c>
      <c r="J311" s="91"/>
      <c r="K311" s="91"/>
      <c r="L311" s="91"/>
      <c r="M311" s="38" t="e">
        <f aca="false">I311/E311*100</f>
        <v>#DIV/0!</v>
      </c>
      <c r="N311" s="38" t="e">
        <f aca="false">J311/F311*100</f>
        <v>#DIV/0!</v>
      </c>
      <c r="O311" s="38" t="e">
        <f aca="false">K311/G311*100</f>
        <v>#DIV/0!</v>
      </c>
      <c r="P311" s="38" t="e">
        <f aca="false">L311/H311*100</f>
        <v>#DIV/0!</v>
      </c>
      <c r="Q311" s="39" t="n">
        <f aca="false">R311+S311+T311</f>
        <v>0</v>
      </c>
      <c r="R311" s="52" t="n">
        <f aca="false">R312</f>
        <v>0</v>
      </c>
      <c r="S311" s="34" t="n">
        <f aca="false">S312</f>
        <v>0</v>
      </c>
      <c r="T311" s="34"/>
      <c r="U311" s="34"/>
      <c r="V311" s="34"/>
      <c r="W311" s="34"/>
      <c r="X311" s="34"/>
      <c r="Y311" s="34" t="n">
        <f aca="false">Z311+AA311+AB311</f>
        <v>0</v>
      </c>
      <c r="Z311" s="39" t="n">
        <f aca="false">R311+V311</f>
        <v>0</v>
      </c>
      <c r="AA311" s="39" t="n">
        <f aca="false">S311+W311</f>
        <v>0</v>
      </c>
      <c r="AB311" s="39" t="n">
        <f aca="false">T311+X311</f>
        <v>0</v>
      </c>
      <c r="AC311" s="53" t="n">
        <f aca="false">AD311+AE311</f>
        <v>0</v>
      </c>
      <c r="AD311" s="53" t="n">
        <f aca="false">AD312</f>
        <v>0</v>
      </c>
      <c r="AE311" s="53" t="n">
        <f aca="false">AE312</f>
        <v>0</v>
      </c>
      <c r="AF311" s="53"/>
      <c r="AG311" s="315"/>
      <c r="AH311" s="315"/>
      <c r="AI311" s="315"/>
      <c r="AJ311" s="315"/>
      <c r="AK311" s="315" t="n">
        <f aca="false">AL311+AM311+AN311</f>
        <v>0</v>
      </c>
      <c r="AL311" s="316" t="n">
        <f aca="false">AD311+AH311</f>
        <v>0</v>
      </c>
      <c r="AM311" s="316" t="n">
        <f aca="false">AE311+AI311</f>
        <v>0</v>
      </c>
      <c r="AN311" s="316" t="n">
        <f aca="false">AF311+AJ311</f>
        <v>0</v>
      </c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</row>
    <row r="312" customFormat="false" ht="21.75" hidden="true" customHeight="true" outlineLevel="0" collapsed="false">
      <c r="A312" s="71" t="s">
        <v>230</v>
      </c>
      <c r="B312" s="173" t="s">
        <v>229</v>
      </c>
      <c r="C312" s="48" t="s">
        <v>48</v>
      </c>
      <c r="D312" s="48" t="s">
        <v>231</v>
      </c>
      <c r="E312" s="38" t="n">
        <f aca="false">F312+G312+H312</f>
        <v>0</v>
      </c>
      <c r="F312" s="49"/>
      <c r="G312" s="50"/>
      <c r="H312" s="51" t="n">
        <f aca="false">H313</f>
        <v>0</v>
      </c>
      <c r="I312" s="90" t="n">
        <f aca="false">J312+K312+L312</f>
        <v>0</v>
      </c>
      <c r="J312" s="91"/>
      <c r="K312" s="91"/>
      <c r="L312" s="91"/>
      <c r="M312" s="38" t="e">
        <f aca="false">I312/E312*100</f>
        <v>#DIV/0!</v>
      </c>
      <c r="N312" s="38" t="e">
        <f aca="false">J312/F312*100</f>
        <v>#DIV/0!</v>
      </c>
      <c r="O312" s="38" t="e">
        <f aca="false">K312/G312*100</f>
        <v>#DIV/0!</v>
      </c>
      <c r="P312" s="38" t="e">
        <f aca="false">L312/H312*100</f>
        <v>#DIV/0!</v>
      </c>
      <c r="Q312" s="39" t="n">
        <f aca="false">R312+S312+T312</f>
        <v>0</v>
      </c>
      <c r="R312" s="52"/>
      <c r="S312" s="34"/>
      <c r="T312" s="34"/>
      <c r="U312" s="34"/>
      <c r="V312" s="34"/>
      <c r="W312" s="34"/>
      <c r="X312" s="34"/>
      <c r="Y312" s="34" t="n">
        <f aca="false">Z312+AA312+AB312</f>
        <v>0</v>
      </c>
      <c r="Z312" s="39" t="n">
        <f aca="false">R312+V312</f>
        <v>0</v>
      </c>
      <c r="AA312" s="39" t="n">
        <f aca="false">S312+W312</f>
        <v>0</v>
      </c>
      <c r="AB312" s="39" t="n">
        <f aca="false">T312+X312</f>
        <v>0</v>
      </c>
      <c r="AC312" s="53" t="n">
        <f aca="false">AD312+AE312</f>
        <v>0</v>
      </c>
      <c r="AD312" s="53"/>
      <c r="AE312" s="53"/>
      <c r="AF312" s="53"/>
      <c r="AG312" s="315"/>
      <c r="AH312" s="315"/>
      <c r="AI312" s="315"/>
      <c r="AJ312" s="315"/>
      <c r="AK312" s="315" t="n">
        <f aca="false">AL312+AM312+AN312</f>
        <v>0</v>
      </c>
      <c r="AL312" s="316" t="n">
        <f aca="false">AD312+AH312</f>
        <v>0</v>
      </c>
      <c r="AM312" s="316" t="n">
        <f aca="false">AE312+AI312</f>
        <v>0</v>
      </c>
      <c r="AN312" s="316" t="n">
        <f aca="false">AF312+AJ312</f>
        <v>0</v>
      </c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</row>
    <row r="313" customFormat="false" ht="65.1" hidden="true" customHeight="true" outlineLevel="0" collapsed="false">
      <c r="A313" s="46" t="s">
        <v>32</v>
      </c>
      <c r="B313" s="173" t="s">
        <v>229</v>
      </c>
      <c r="C313" s="48" t="s">
        <v>27</v>
      </c>
      <c r="D313" s="48"/>
      <c r="E313" s="38" t="n">
        <f aca="false">F313+G313+H313</f>
        <v>0</v>
      </c>
      <c r="F313" s="49" t="n">
        <f aca="false">F314</f>
        <v>0</v>
      </c>
      <c r="G313" s="50"/>
      <c r="H313" s="51" t="n">
        <f aca="false">H314</f>
        <v>0</v>
      </c>
      <c r="I313" s="90" t="n">
        <f aca="false">J313+K313+L313</f>
        <v>0</v>
      </c>
      <c r="J313" s="91"/>
      <c r="K313" s="91"/>
      <c r="L313" s="91"/>
      <c r="M313" s="38" t="e">
        <f aca="false">I313/E313*100</f>
        <v>#DIV/0!</v>
      </c>
      <c r="N313" s="38" t="e">
        <f aca="false">J313/F313*100</f>
        <v>#DIV/0!</v>
      </c>
      <c r="O313" s="38" t="e">
        <f aca="false">K313/G313*100</f>
        <v>#DIV/0!</v>
      </c>
      <c r="P313" s="38" t="e">
        <f aca="false">L313/H313*100</f>
        <v>#DIV/0!</v>
      </c>
      <c r="Q313" s="39" t="n">
        <f aca="false">R313+S313+T313</f>
        <v>0</v>
      </c>
      <c r="R313" s="52"/>
      <c r="S313" s="34"/>
      <c r="T313" s="34"/>
      <c r="U313" s="34"/>
      <c r="V313" s="34"/>
      <c r="W313" s="34"/>
      <c r="X313" s="34"/>
      <c r="Y313" s="34" t="n">
        <f aca="false">Z313+AA313+AB313</f>
        <v>0</v>
      </c>
      <c r="Z313" s="39" t="n">
        <f aca="false">R313+V313</f>
        <v>0</v>
      </c>
      <c r="AA313" s="39" t="n">
        <f aca="false">S313+W313</f>
        <v>0</v>
      </c>
      <c r="AB313" s="39" t="n">
        <f aca="false">T313+X313</f>
        <v>0</v>
      </c>
      <c r="AC313" s="53"/>
      <c r="AD313" s="53"/>
      <c r="AE313" s="53"/>
      <c r="AF313" s="53"/>
      <c r="AG313" s="315"/>
      <c r="AH313" s="315"/>
      <c r="AI313" s="315"/>
      <c r="AJ313" s="315"/>
      <c r="AK313" s="315" t="n">
        <f aca="false">AL313+AM313+AN313</f>
        <v>0</v>
      </c>
      <c r="AL313" s="316" t="n">
        <f aca="false">AD313+AH313</f>
        <v>0</v>
      </c>
      <c r="AM313" s="316" t="n">
        <f aca="false">AE313+AI313</f>
        <v>0</v>
      </c>
      <c r="AN313" s="316" t="n">
        <f aca="false">AF313+AJ313</f>
        <v>0</v>
      </c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</row>
    <row r="314" customFormat="false" ht="25.5" hidden="true" customHeight="true" outlineLevel="0" collapsed="false">
      <c r="A314" s="71" t="s">
        <v>230</v>
      </c>
      <c r="B314" s="173" t="s">
        <v>229</v>
      </c>
      <c r="C314" s="48" t="s">
        <v>27</v>
      </c>
      <c r="D314" s="48" t="s">
        <v>231</v>
      </c>
      <c r="E314" s="38" t="n">
        <f aca="false">F314+G314+H314</f>
        <v>0</v>
      </c>
      <c r="F314" s="49"/>
      <c r="G314" s="50"/>
      <c r="H314" s="51" t="n">
        <f aca="false">H318</f>
        <v>0</v>
      </c>
      <c r="I314" s="90" t="n">
        <f aca="false">J314+K314+L314</f>
        <v>0</v>
      </c>
      <c r="J314" s="91"/>
      <c r="K314" s="91"/>
      <c r="L314" s="91"/>
      <c r="M314" s="38" t="e">
        <f aca="false">I314/E314*100</f>
        <v>#DIV/0!</v>
      </c>
      <c r="N314" s="38" t="e">
        <f aca="false">J314/F314*100</f>
        <v>#DIV/0!</v>
      </c>
      <c r="O314" s="38" t="e">
        <f aca="false">K314/G314*100</f>
        <v>#DIV/0!</v>
      </c>
      <c r="P314" s="38" t="e">
        <f aca="false">L314/H314*100</f>
        <v>#DIV/0!</v>
      </c>
      <c r="Q314" s="39" t="n">
        <f aca="false">R314+S314+T314</f>
        <v>0</v>
      </c>
      <c r="R314" s="52"/>
      <c r="S314" s="34"/>
      <c r="T314" s="34"/>
      <c r="U314" s="34"/>
      <c r="V314" s="34"/>
      <c r="W314" s="34"/>
      <c r="X314" s="34"/>
      <c r="Y314" s="34" t="n">
        <f aca="false">Z314+AA314+AB314</f>
        <v>0</v>
      </c>
      <c r="Z314" s="39" t="n">
        <f aca="false">R314+V314</f>
        <v>0</v>
      </c>
      <c r="AA314" s="39" t="n">
        <f aca="false">S314+W314</f>
        <v>0</v>
      </c>
      <c r="AB314" s="39" t="n">
        <f aca="false">T314+X314</f>
        <v>0</v>
      </c>
      <c r="AC314" s="53"/>
      <c r="AD314" s="53"/>
      <c r="AE314" s="53"/>
      <c r="AF314" s="53"/>
      <c r="AG314" s="315"/>
      <c r="AH314" s="315"/>
      <c r="AI314" s="315"/>
      <c r="AJ314" s="315"/>
      <c r="AK314" s="315" t="n">
        <f aca="false">AL314+AM314+AN314</f>
        <v>0</v>
      </c>
      <c r="AL314" s="316" t="n">
        <f aca="false">AD314+AH314</f>
        <v>0</v>
      </c>
      <c r="AM314" s="316" t="n">
        <f aca="false">AE314+AI314</f>
        <v>0</v>
      </c>
      <c r="AN314" s="316" t="n">
        <f aca="false">AF314+AJ314</f>
        <v>0</v>
      </c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</row>
    <row r="315" s="3" customFormat="true" ht="44.25" hidden="false" customHeight="true" outlineLevel="0" collapsed="false">
      <c r="A315" s="174" t="s">
        <v>232</v>
      </c>
      <c r="B315" s="163" t="s">
        <v>233</v>
      </c>
      <c r="C315" s="59" t="s">
        <v>234</v>
      </c>
      <c r="D315" s="59"/>
      <c r="E315" s="43" t="n">
        <f aca="false">E316</f>
        <v>3721.9</v>
      </c>
      <c r="F315" s="43" t="n">
        <f aca="false">F316</f>
        <v>0</v>
      </c>
      <c r="G315" s="43" t="n">
        <f aca="false">G316</f>
        <v>3721.9</v>
      </c>
      <c r="H315" s="43" t="n">
        <f aca="false">H316</f>
        <v>0</v>
      </c>
      <c r="I315" s="43" t="n">
        <f aca="false">J315+K315+L315</f>
        <v>0</v>
      </c>
      <c r="J315" s="43" t="n">
        <f aca="false">J316</f>
        <v>0</v>
      </c>
      <c r="K315" s="43" t="n">
        <f aca="false">K316</f>
        <v>0</v>
      </c>
      <c r="L315" s="43"/>
      <c r="M315" s="43" t="n">
        <f aca="false">I315/E315*100</f>
        <v>0</v>
      </c>
      <c r="N315" s="43"/>
      <c r="O315" s="43" t="n">
        <f aca="false">K315/G315*100</f>
        <v>0</v>
      </c>
      <c r="P315" s="43"/>
      <c r="Q315" s="43" t="n">
        <f aca="false">R315+S315+T315</f>
        <v>0</v>
      </c>
      <c r="R315" s="56" t="n">
        <f aca="false">R316</f>
        <v>0</v>
      </c>
      <c r="S315" s="56" t="n">
        <f aca="false">S316</f>
        <v>0</v>
      </c>
      <c r="T315" s="56" t="n">
        <f aca="false">T316</f>
        <v>0</v>
      </c>
      <c r="U315" s="56"/>
      <c r="V315" s="56"/>
      <c r="W315" s="56"/>
      <c r="X315" s="56"/>
      <c r="Y315" s="57" t="n">
        <f aca="false">Z315+AA315+AB315</f>
        <v>0</v>
      </c>
      <c r="Z315" s="43" t="n">
        <f aca="false">R315+V315</f>
        <v>0</v>
      </c>
      <c r="AA315" s="43" t="n">
        <f aca="false">S315+W315</f>
        <v>0</v>
      </c>
      <c r="AB315" s="43" t="n">
        <f aca="false">T315+X315</f>
        <v>0</v>
      </c>
      <c r="AC315" s="45"/>
      <c r="AD315" s="45"/>
      <c r="AE315" s="45"/>
      <c r="AF315" s="45"/>
      <c r="AG315" s="317"/>
      <c r="AH315" s="317"/>
      <c r="AI315" s="317"/>
      <c r="AJ315" s="317"/>
      <c r="AK315" s="317" t="n">
        <f aca="false">AL315+AM315+AN315</f>
        <v>0</v>
      </c>
      <c r="AL315" s="318" t="n">
        <f aca="false">AD315+AH315</f>
        <v>0</v>
      </c>
      <c r="AM315" s="318" t="n">
        <f aca="false">AE315+AI315</f>
        <v>0</v>
      </c>
      <c r="AN315" s="318" t="n">
        <f aca="false">AF315+AJ315</f>
        <v>0</v>
      </c>
    </row>
    <row r="316" s="3" customFormat="true" ht="65.1" hidden="false" customHeight="true" outlineLevel="0" collapsed="false">
      <c r="A316" s="175" t="s">
        <v>158</v>
      </c>
      <c r="B316" s="164" t="s">
        <v>233</v>
      </c>
      <c r="C316" s="48" t="s">
        <v>235</v>
      </c>
      <c r="D316" s="48"/>
      <c r="E316" s="38" t="n">
        <f aca="false">E317</f>
        <v>3721.9</v>
      </c>
      <c r="F316" s="38" t="n">
        <f aca="false">F317</f>
        <v>0</v>
      </c>
      <c r="G316" s="38" t="n">
        <f aca="false">G317</f>
        <v>3721.9</v>
      </c>
      <c r="H316" s="38" t="n">
        <f aca="false">H317</f>
        <v>0</v>
      </c>
      <c r="I316" s="90" t="n">
        <f aca="false">J316+K316+L316</f>
        <v>0</v>
      </c>
      <c r="J316" s="90" t="n">
        <f aca="false">J317</f>
        <v>0</v>
      </c>
      <c r="K316" s="90" t="n">
        <f aca="false">K317</f>
        <v>0</v>
      </c>
      <c r="L316" s="90"/>
      <c r="M316" s="38" t="n">
        <f aca="false">I316/E316*100</f>
        <v>0</v>
      </c>
      <c r="N316" s="38"/>
      <c r="O316" s="38" t="n">
        <f aca="false">K316/G316*100</f>
        <v>0</v>
      </c>
      <c r="P316" s="38"/>
      <c r="Q316" s="39" t="n">
        <f aca="false">R316+S316+T316</f>
        <v>0</v>
      </c>
      <c r="R316" s="85" t="n">
        <f aca="false">R317</f>
        <v>0</v>
      </c>
      <c r="S316" s="85" t="n">
        <f aca="false">S317</f>
        <v>0</v>
      </c>
      <c r="T316" s="85" t="n">
        <f aca="false">T317</f>
        <v>0</v>
      </c>
      <c r="U316" s="85"/>
      <c r="V316" s="85"/>
      <c r="W316" s="85"/>
      <c r="X316" s="85"/>
      <c r="Y316" s="34" t="n">
        <f aca="false">Z316+AA316+AB316</f>
        <v>0</v>
      </c>
      <c r="Z316" s="39" t="n">
        <f aca="false">R316+V316</f>
        <v>0</v>
      </c>
      <c r="AA316" s="39" t="n">
        <f aca="false">S316+W316</f>
        <v>0</v>
      </c>
      <c r="AB316" s="39" t="n">
        <f aca="false">T316+X316</f>
        <v>0</v>
      </c>
      <c r="AC316" s="87"/>
      <c r="AD316" s="87"/>
      <c r="AE316" s="87"/>
      <c r="AF316" s="87"/>
      <c r="AG316" s="315"/>
      <c r="AH316" s="315"/>
      <c r="AI316" s="315"/>
      <c r="AJ316" s="315"/>
      <c r="AK316" s="315" t="n">
        <f aca="false">AL316+AM316+AN316</f>
        <v>0</v>
      </c>
      <c r="AL316" s="316" t="n">
        <f aca="false">AD316+AH316</f>
        <v>0</v>
      </c>
      <c r="AM316" s="316" t="n">
        <f aca="false">AE316+AI316</f>
        <v>0</v>
      </c>
      <c r="AN316" s="316" t="n">
        <f aca="false">AF316+AJ316</f>
        <v>0</v>
      </c>
    </row>
    <row r="317" customFormat="false" ht="30.75" hidden="false" customHeight="true" outlineLevel="0" collapsed="false">
      <c r="A317" s="71" t="s">
        <v>236</v>
      </c>
      <c r="B317" s="173" t="s">
        <v>233</v>
      </c>
      <c r="C317" s="48" t="s">
        <v>235</v>
      </c>
      <c r="D317" s="48" t="s">
        <v>237</v>
      </c>
      <c r="E317" s="38" t="n">
        <f aca="false">F317+G317+H317</f>
        <v>3721.9</v>
      </c>
      <c r="F317" s="49"/>
      <c r="G317" s="50" t="n">
        <v>3721.9</v>
      </c>
      <c r="H317" s="51"/>
      <c r="I317" s="90" t="n">
        <f aca="false">J317+K317+L317</f>
        <v>0</v>
      </c>
      <c r="J317" s="91"/>
      <c r="K317" s="91"/>
      <c r="L317" s="91"/>
      <c r="M317" s="38" t="n">
        <f aca="false">I317/E317*100</f>
        <v>0</v>
      </c>
      <c r="N317" s="38"/>
      <c r="O317" s="38" t="n">
        <f aca="false">K317/G317*100</f>
        <v>0</v>
      </c>
      <c r="P317" s="38"/>
      <c r="Q317" s="39" t="n">
        <f aca="false">R317+S317+T317</f>
        <v>0</v>
      </c>
      <c r="R317" s="52"/>
      <c r="S317" s="34"/>
      <c r="T317" s="34"/>
      <c r="U317" s="34"/>
      <c r="V317" s="34"/>
      <c r="W317" s="34"/>
      <c r="X317" s="34"/>
      <c r="Y317" s="34" t="n">
        <f aca="false">Z317+AA317+AB317</f>
        <v>0</v>
      </c>
      <c r="Z317" s="39" t="n">
        <f aca="false">R317+V317</f>
        <v>0</v>
      </c>
      <c r="AA317" s="39" t="n">
        <f aca="false">S317+W317</f>
        <v>0</v>
      </c>
      <c r="AB317" s="39" t="n">
        <f aca="false">T317+X317</f>
        <v>0</v>
      </c>
      <c r="AC317" s="53"/>
      <c r="AD317" s="53"/>
      <c r="AE317" s="53"/>
      <c r="AF317" s="53"/>
      <c r="AG317" s="315"/>
      <c r="AH317" s="315"/>
      <c r="AI317" s="315"/>
      <c r="AJ317" s="315"/>
      <c r="AK317" s="315" t="n">
        <f aca="false">AL317+AM317+AN317</f>
        <v>0</v>
      </c>
      <c r="AL317" s="316" t="n">
        <f aca="false">AD317+AH317</f>
        <v>0</v>
      </c>
      <c r="AM317" s="316" t="n">
        <f aca="false">AE317+AI317</f>
        <v>0</v>
      </c>
      <c r="AN317" s="316" t="n">
        <f aca="false">AF317+AJ317</f>
        <v>0</v>
      </c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</row>
    <row r="318" s="3" customFormat="true" ht="50.25" hidden="false" customHeight="true" outlineLevel="0" collapsed="false">
      <c r="A318" s="40" t="s">
        <v>238</v>
      </c>
      <c r="B318" s="66" t="s">
        <v>239</v>
      </c>
      <c r="C318" s="42"/>
      <c r="D318" s="42"/>
      <c r="E318" s="43" t="n">
        <f aca="false">F318+G318+H318</f>
        <v>2494.5</v>
      </c>
      <c r="F318" s="63" t="n">
        <f aca="false">F319</f>
        <v>0</v>
      </c>
      <c r="G318" s="63" t="n">
        <f aca="false">G319</f>
        <v>2494.5</v>
      </c>
      <c r="H318" s="44" t="n">
        <f aca="false">H319</f>
        <v>0</v>
      </c>
      <c r="I318" s="43" t="n">
        <f aca="false">J318+K318+L318</f>
        <v>831.6</v>
      </c>
      <c r="J318" s="44" t="n">
        <f aca="false">J319</f>
        <v>0</v>
      </c>
      <c r="K318" s="44" t="n">
        <f aca="false">K319</f>
        <v>831.6</v>
      </c>
      <c r="L318" s="44" t="n">
        <f aca="false">L319</f>
        <v>0</v>
      </c>
      <c r="M318" s="43" t="n">
        <f aca="false">I318/E318*100</f>
        <v>33.337342152736</v>
      </c>
      <c r="N318" s="43"/>
      <c r="O318" s="43" t="n">
        <f aca="false">K318/G318*100</f>
        <v>33.337342152736</v>
      </c>
      <c r="P318" s="43"/>
      <c r="Q318" s="43" t="n">
        <f aca="false">R318+S318+T318</f>
        <v>2494.5</v>
      </c>
      <c r="R318" s="63" t="n">
        <f aca="false">R319</f>
        <v>0</v>
      </c>
      <c r="S318" s="63" t="n">
        <f aca="false">S319</f>
        <v>2494.5</v>
      </c>
      <c r="T318" s="57"/>
      <c r="U318" s="57"/>
      <c r="V318" s="57"/>
      <c r="W318" s="57"/>
      <c r="X318" s="57"/>
      <c r="Y318" s="57" t="n">
        <f aca="false">Z318+AA318+AB318</f>
        <v>2494.5</v>
      </c>
      <c r="Z318" s="43" t="n">
        <f aca="false">R318+V318</f>
        <v>0</v>
      </c>
      <c r="AA318" s="43" t="n">
        <f aca="false">S318+W318</f>
        <v>2494.5</v>
      </c>
      <c r="AB318" s="43" t="n">
        <f aca="false">T318+X318</f>
        <v>0</v>
      </c>
      <c r="AC318" s="55" t="n">
        <f aca="false">AD318+AE318</f>
        <v>2494.5</v>
      </c>
      <c r="AD318" s="55" t="n">
        <f aca="false">AD319</f>
        <v>0</v>
      </c>
      <c r="AE318" s="55" t="n">
        <f aca="false">AE319</f>
        <v>2494.5</v>
      </c>
      <c r="AF318" s="55"/>
      <c r="AG318" s="317"/>
      <c r="AH318" s="317"/>
      <c r="AI318" s="317"/>
      <c r="AJ318" s="317"/>
      <c r="AK318" s="317" t="n">
        <f aca="false">AL318+AM318+AN318</f>
        <v>2494.5</v>
      </c>
      <c r="AL318" s="318" t="n">
        <f aca="false">AD318+AH318</f>
        <v>0</v>
      </c>
      <c r="AM318" s="318" t="n">
        <f aca="false">AE318+AI318</f>
        <v>2494.5</v>
      </c>
      <c r="AN318" s="318" t="n">
        <f aca="false">AF318+AJ318</f>
        <v>0</v>
      </c>
      <c r="AQ318" s="195"/>
    </row>
    <row r="319" customFormat="false" ht="22.5" hidden="false" customHeight="true" outlineLevel="0" collapsed="false">
      <c r="A319" s="176" t="s">
        <v>67</v>
      </c>
      <c r="B319" s="67" t="s">
        <v>239</v>
      </c>
      <c r="C319" s="48" t="s">
        <v>68</v>
      </c>
      <c r="D319" s="48"/>
      <c r="E319" s="38" t="n">
        <f aca="false">F319+G319+H319</f>
        <v>2494.5</v>
      </c>
      <c r="F319" s="50" t="n">
        <f aca="false">F320</f>
        <v>0</v>
      </c>
      <c r="G319" s="50" t="n">
        <f aca="false">G320</f>
        <v>2494.5</v>
      </c>
      <c r="H319" s="51" t="n">
        <f aca="false">H320</f>
        <v>0</v>
      </c>
      <c r="I319" s="90" t="n">
        <f aca="false">J319+K319+L319</f>
        <v>831.6</v>
      </c>
      <c r="J319" s="91" t="n">
        <f aca="false">J320</f>
        <v>0</v>
      </c>
      <c r="K319" s="91" t="n">
        <f aca="false">K320</f>
        <v>831.6</v>
      </c>
      <c r="L319" s="91" t="n">
        <f aca="false">L320</f>
        <v>0</v>
      </c>
      <c r="M319" s="38" t="n">
        <f aca="false">I319/E319*100</f>
        <v>33.337342152736</v>
      </c>
      <c r="N319" s="38"/>
      <c r="O319" s="38" t="n">
        <f aca="false">K319/G319*100</f>
        <v>33.337342152736</v>
      </c>
      <c r="P319" s="38"/>
      <c r="Q319" s="39" t="n">
        <f aca="false">R319+S319+T319</f>
        <v>2494.5</v>
      </c>
      <c r="R319" s="34" t="n">
        <f aca="false">R320</f>
        <v>0</v>
      </c>
      <c r="S319" s="34" t="n">
        <f aca="false">S320</f>
        <v>2494.5</v>
      </c>
      <c r="T319" s="34"/>
      <c r="U319" s="34"/>
      <c r="V319" s="34"/>
      <c r="W319" s="34"/>
      <c r="X319" s="34"/>
      <c r="Y319" s="34" t="n">
        <f aca="false">Z319+AA319+AB319</f>
        <v>2494.5</v>
      </c>
      <c r="Z319" s="39" t="n">
        <f aca="false">R319+V319</f>
        <v>0</v>
      </c>
      <c r="AA319" s="39" t="n">
        <f aca="false">S319+W319</f>
        <v>2494.5</v>
      </c>
      <c r="AB319" s="39" t="n">
        <f aca="false">T319+X319</f>
        <v>0</v>
      </c>
      <c r="AC319" s="53" t="n">
        <f aca="false">AD319+AE319</f>
        <v>2494.5</v>
      </c>
      <c r="AD319" s="53" t="n">
        <f aca="false">AD320</f>
        <v>0</v>
      </c>
      <c r="AE319" s="53" t="n">
        <f aca="false">AE320</f>
        <v>2494.5</v>
      </c>
      <c r="AF319" s="53"/>
      <c r="AG319" s="315"/>
      <c r="AH319" s="315"/>
      <c r="AI319" s="315"/>
      <c r="AJ319" s="315"/>
      <c r="AK319" s="315" t="n">
        <f aca="false">AL319+AM319+AN319</f>
        <v>2494.5</v>
      </c>
      <c r="AL319" s="316" t="n">
        <f aca="false">AD319+AH319</f>
        <v>0</v>
      </c>
      <c r="AM319" s="316" t="n">
        <f aca="false">AE319+AI319</f>
        <v>2494.5</v>
      </c>
      <c r="AN319" s="316" t="n">
        <f aca="false">AF319+AJ319</f>
        <v>0</v>
      </c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</row>
    <row r="320" customFormat="false" ht="65.1" hidden="false" customHeight="true" outlineLevel="0" collapsed="false">
      <c r="A320" s="46" t="s">
        <v>240</v>
      </c>
      <c r="B320" s="67" t="s">
        <v>239</v>
      </c>
      <c r="C320" s="48" t="s">
        <v>68</v>
      </c>
      <c r="D320" s="48" t="s">
        <v>241</v>
      </c>
      <c r="E320" s="38" t="n">
        <f aca="false">F320+G320+H320</f>
        <v>2494.5</v>
      </c>
      <c r="F320" s="50"/>
      <c r="G320" s="50" t="n">
        <v>2494.5</v>
      </c>
      <c r="H320" s="51" t="n">
        <f aca="false">H321</f>
        <v>0</v>
      </c>
      <c r="I320" s="90" t="n">
        <f aca="false">J320+K320+L320</f>
        <v>831.6</v>
      </c>
      <c r="J320" s="91"/>
      <c r="K320" s="91" t="n">
        <f aca="false">'[4]ИСПОЛНЕНИЕ 1 КВ'!$H$1388</f>
        <v>831.6</v>
      </c>
      <c r="L320" s="91"/>
      <c r="M320" s="38" t="n">
        <f aca="false">I320/E320*100</f>
        <v>33.337342152736</v>
      </c>
      <c r="N320" s="38"/>
      <c r="O320" s="38" t="n">
        <f aca="false">K320/G320*100</f>
        <v>33.337342152736</v>
      </c>
      <c r="P320" s="38"/>
      <c r="Q320" s="39" t="n">
        <f aca="false">R320+S320+T320</f>
        <v>2494.5</v>
      </c>
      <c r="R320" s="34"/>
      <c r="S320" s="34" t="n">
        <v>2494.5</v>
      </c>
      <c r="T320" s="34"/>
      <c r="U320" s="34"/>
      <c r="V320" s="34"/>
      <c r="W320" s="34"/>
      <c r="X320" s="34"/>
      <c r="Y320" s="34" t="n">
        <f aca="false">Z320+AA320+AB320</f>
        <v>2494.5</v>
      </c>
      <c r="Z320" s="39" t="n">
        <f aca="false">R320+V320</f>
        <v>0</v>
      </c>
      <c r="AA320" s="39" t="n">
        <f aca="false">S320+W320</f>
        <v>2494.5</v>
      </c>
      <c r="AB320" s="39" t="n">
        <f aca="false">T320+X320</f>
        <v>0</v>
      </c>
      <c r="AC320" s="53" t="n">
        <f aca="false">AD320+AE320</f>
        <v>2494.5</v>
      </c>
      <c r="AD320" s="53" t="n">
        <f aca="false">F320+R320</f>
        <v>0</v>
      </c>
      <c r="AE320" s="53" t="n">
        <v>2494.5</v>
      </c>
      <c r="AF320" s="53"/>
      <c r="AG320" s="315"/>
      <c r="AH320" s="315"/>
      <c r="AI320" s="315"/>
      <c r="AJ320" s="315"/>
      <c r="AK320" s="315" t="n">
        <f aca="false">AL320+AM320+AN320</f>
        <v>2494.5</v>
      </c>
      <c r="AL320" s="316" t="n">
        <f aca="false">AD320+AH320</f>
        <v>0</v>
      </c>
      <c r="AM320" s="316" t="n">
        <f aca="false">AE320+AI320</f>
        <v>2494.5</v>
      </c>
      <c r="AN320" s="316" t="n">
        <f aca="false">AF320+AJ320</f>
        <v>0</v>
      </c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</row>
    <row r="321" s="3" customFormat="true" ht="17.25" hidden="false" customHeight="true" outlineLevel="0" collapsed="false">
      <c r="A321" s="58" t="s">
        <v>242</v>
      </c>
      <c r="B321" s="177" t="s">
        <v>243</v>
      </c>
      <c r="C321" s="59"/>
      <c r="D321" s="59"/>
      <c r="E321" s="43" t="n">
        <f aca="false">F321+G321+H321</f>
        <v>139.4</v>
      </c>
      <c r="F321" s="44" t="n">
        <f aca="false">F322</f>
        <v>139.4</v>
      </c>
      <c r="G321" s="63"/>
      <c r="H321" s="44" t="n">
        <f aca="false">H322</f>
        <v>0</v>
      </c>
      <c r="I321" s="43" t="n">
        <f aca="false">J321+K321+L321</f>
        <v>0</v>
      </c>
      <c r="J321" s="44" t="n">
        <f aca="false">J322</f>
        <v>0</v>
      </c>
      <c r="K321" s="44"/>
      <c r="L321" s="44"/>
      <c r="M321" s="43" t="n">
        <f aca="false">I321/E321*100</f>
        <v>0</v>
      </c>
      <c r="N321" s="43" t="n">
        <f aca="false">J321/F321*100</f>
        <v>0</v>
      </c>
      <c r="O321" s="43"/>
      <c r="P321" s="43"/>
      <c r="Q321" s="43" t="n">
        <f aca="false">R321+S321+T321</f>
        <v>0</v>
      </c>
      <c r="R321" s="44" t="n">
        <f aca="false">R322</f>
        <v>0</v>
      </c>
      <c r="S321" s="63"/>
      <c r="T321" s="57"/>
      <c r="U321" s="57"/>
      <c r="V321" s="57"/>
      <c r="W321" s="57"/>
      <c r="X321" s="57"/>
      <c r="Y321" s="57" t="n">
        <f aca="false">Z321+AA321+AB321</f>
        <v>0</v>
      </c>
      <c r="Z321" s="43" t="n">
        <f aca="false">R321+V321</f>
        <v>0</v>
      </c>
      <c r="AA321" s="43" t="n">
        <f aca="false">S321+W321</f>
        <v>0</v>
      </c>
      <c r="AB321" s="43" t="n">
        <f aca="false">T321+X321</f>
        <v>0</v>
      </c>
      <c r="AC321" s="55"/>
      <c r="AD321" s="55"/>
      <c r="AE321" s="55" t="n">
        <f aca="false">H321+S321</f>
        <v>0</v>
      </c>
      <c r="AF321" s="55"/>
      <c r="AG321" s="317"/>
      <c r="AH321" s="317"/>
      <c r="AI321" s="317"/>
      <c r="AJ321" s="317"/>
      <c r="AK321" s="317" t="n">
        <f aca="false">AL321+AM321+AN321</f>
        <v>0</v>
      </c>
      <c r="AL321" s="318" t="n">
        <f aca="false">AD321+AH321</f>
        <v>0</v>
      </c>
      <c r="AM321" s="318" t="n">
        <f aca="false">AE321+AI321</f>
        <v>0</v>
      </c>
      <c r="AN321" s="318" t="n">
        <f aca="false">AF321+AJ321</f>
        <v>0</v>
      </c>
    </row>
    <row r="322" customFormat="false" ht="16.5" hidden="false" customHeight="true" outlineLevel="0" collapsed="false">
      <c r="A322" s="176" t="s">
        <v>67</v>
      </c>
      <c r="B322" s="178" t="s">
        <v>243</v>
      </c>
      <c r="C322" s="48" t="s">
        <v>68</v>
      </c>
      <c r="D322" s="48"/>
      <c r="E322" s="38" t="n">
        <f aca="false">F322+G322+H322</f>
        <v>139.4</v>
      </c>
      <c r="F322" s="49" t="n">
        <f aca="false">F323</f>
        <v>139.4</v>
      </c>
      <c r="G322" s="50"/>
      <c r="H322" s="51" t="n">
        <f aca="false">H323</f>
        <v>0</v>
      </c>
      <c r="I322" s="90" t="n">
        <f aca="false">J322+K322+L322</f>
        <v>0</v>
      </c>
      <c r="J322" s="91" t="n">
        <f aca="false">J323</f>
        <v>0</v>
      </c>
      <c r="K322" s="91"/>
      <c r="L322" s="91"/>
      <c r="M322" s="38" t="n">
        <f aca="false">I322/E322*100</f>
        <v>0</v>
      </c>
      <c r="N322" s="38" t="n">
        <f aca="false">J322/F322*100</f>
        <v>0</v>
      </c>
      <c r="O322" s="38"/>
      <c r="P322" s="38"/>
      <c r="Q322" s="39" t="n">
        <f aca="false">R322+S322+T322</f>
        <v>0</v>
      </c>
      <c r="R322" s="52" t="n">
        <f aca="false">R323</f>
        <v>0</v>
      </c>
      <c r="S322" s="34"/>
      <c r="T322" s="34"/>
      <c r="U322" s="34"/>
      <c r="V322" s="34"/>
      <c r="W322" s="34"/>
      <c r="X322" s="34"/>
      <c r="Y322" s="34" t="n">
        <f aca="false">Z322+AA322+AB322</f>
        <v>0</v>
      </c>
      <c r="Z322" s="39" t="n">
        <f aca="false">R322+V322</f>
        <v>0</v>
      </c>
      <c r="AA322" s="39" t="n">
        <f aca="false">S322+W322</f>
        <v>0</v>
      </c>
      <c r="AB322" s="39" t="n">
        <f aca="false">T322+X322</f>
        <v>0</v>
      </c>
      <c r="AC322" s="53"/>
      <c r="AD322" s="53"/>
      <c r="AE322" s="53" t="n">
        <f aca="false">H322+S322</f>
        <v>0</v>
      </c>
      <c r="AF322" s="53"/>
      <c r="AG322" s="315"/>
      <c r="AH322" s="315"/>
      <c r="AI322" s="315"/>
      <c r="AJ322" s="315"/>
      <c r="AK322" s="315" t="n">
        <f aca="false">AL322+AM322+AN322</f>
        <v>0</v>
      </c>
      <c r="AL322" s="316" t="n">
        <f aca="false">AD322+AH322</f>
        <v>0</v>
      </c>
      <c r="AM322" s="316" t="n">
        <f aca="false">AE322+AI322</f>
        <v>0</v>
      </c>
      <c r="AN322" s="316" t="n">
        <f aca="false">AF322+AJ322</f>
        <v>0</v>
      </c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</row>
    <row r="323" customFormat="false" ht="37.5" hidden="false" customHeight="true" outlineLevel="0" collapsed="false">
      <c r="A323" s="60" t="s">
        <v>244</v>
      </c>
      <c r="B323" s="178" t="s">
        <v>243</v>
      </c>
      <c r="C323" s="48" t="s">
        <v>68</v>
      </c>
      <c r="D323" s="48" t="s">
        <v>245</v>
      </c>
      <c r="E323" s="38" t="n">
        <f aca="false">F323+G323+H323</f>
        <v>139.4</v>
      </c>
      <c r="F323" s="49" t="n">
        <v>139.4</v>
      </c>
      <c r="G323" s="50"/>
      <c r="H323" s="51" t="n">
        <f aca="false">H324</f>
        <v>0</v>
      </c>
      <c r="I323" s="90" t="n">
        <f aca="false">J323+K323+L323</f>
        <v>0</v>
      </c>
      <c r="J323" s="91"/>
      <c r="K323" s="91"/>
      <c r="L323" s="91"/>
      <c r="M323" s="38" t="n">
        <f aca="false">I323/E323*100</f>
        <v>0</v>
      </c>
      <c r="N323" s="38" t="n">
        <f aca="false">J323/F323*100</f>
        <v>0</v>
      </c>
      <c r="O323" s="38"/>
      <c r="P323" s="38"/>
      <c r="Q323" s="39" t="n">
        <f aca="false">R323+S323+T323</f>
        <v>0</v>
      </c>
      <c r="R323" s="52"/>
      <c r="S323" s="34"/>
      <c r="T323" s="34"/>
      <c r="U323" s="34"/>
      <c r="V323" s="34"/>
      <c r="W323" s="34"/>
      <c r="X323" s="34"/>
      <c r="Y323" s="34" t="n">
        <f aca="false">Z323+AA323+AB323</f>
        <v>0</v>
      </c>
      <c r="Z323" s="39" t="n">
        <f aca="false">R323+V323</f>
        <v>0</v>
      </c>
      <c r="AA323" s="39" t="n">
        <f aca="false">S323+W323</f>
        <v>0</v>
      </c>
      <c r="AB323" s="39" t="n">
        <f aca="false">T323+X323</f>
        <v>0</v>
      </c>
      <c r="AC323" s="53"/>
      <c r="AD323" s="53"/>
      <c r="AE323" s="53" t="n">
        <f aca="false">H323+S323</f>
        <v>0</v>
      </c>
      <c r="AF323" s="53"/>
      <c r="AG323" s="315"/>
      <c r="AH323" s="315"/>
      <c r="AI323" s="315"/>
      <c r="AJ323" s="315"/>
      <c r="AK323" s="315" t="n">
        <f aca="false">AL323+AM323+AN323</f>
        <v>0</v>
      </c>
      <c r="AL323" s="316" t="n">
        <f aca="false">AD323+AH323</f>
        <v>0</v>
      </c>
      <c r="AM323" s="316" t="n">
        <f aca="false">AE323+AI323</f>
        <v>0</v>
      </c>
      <c r="AN323" s="316" t="n">
        <f aca="false">AF323+AJ323</f>
        <v>0</v>
      </c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</row>
    <row r="324" s="3" customFormat="true" ht="43.5" hidden="true" customHeight="false" outlineLevel="0" collapsed="false">
      <c r="A324" s="68" t="s">
        <v>61</v>
      </c>
      <c r="B324" s="177" t="s">
        <v>62</v>
      </c>
      <c r="C324" s="59"/>
      <c r="D324" s="59"/>
      <c r="E324" s="43" t="n">
        <f aca="false">F324+G324+H324</f>
        <v>0</v>
      </c>
      <c r="F324" s="56" t="n">
        <f aca="false">F325</f>
        <v>0</v>
      </c>
      <c r="G324" s="56" t="n">
        <f aca="false">G325</f>
        <v>0</v>
      </c>
      <c r="H324" s="56" t="n">
        <f aca="false">H325</f>
        <v>0</v>
      </c>
      <c r="I324" s="43" t="n">
        <f aca="false">J324+K324+L324</f>
        <v>0</v>
      </c>
      <c r="J324" s="56"/>
      <c r="K324" s="56"/>
      <c r="L324" s="56"/>
      <c r="M324" s="38"/>
      <c r="N324" s="38"/>
      <c r="O324" s="38"/>
      <c r="P324" s="38"/>
      <c r="Q324" s="43" t="n">
        <f aca="false">R324+S324+T324</f>
        <v>0</v>
      </c>
      <c r="R324" s="56" t="n">
        <f aca="false">R325</f>
        <v>0</v>
      </c>
      <c r="S324" s="56" t="n">
        <f aca="false">S325</f>
        <v>0</v>
      </c>
      <c r="T324" s="56" t="n">
        <f aca="false">T325</f>
        <v>0</v>
      </c>
      <c r="U324" s="56"/>
      <c r="V324" s="56"/>
      <c r="W324" s="56"/>
      <c r="X324" s="56"/>
      <c r="Y324" s="57" t="n">
        <f aca="false">Z324+AA324+AB324</f>
        <v>0</v>
      </c>
      <c r="Z324" s="43" t="n">
        <f aca="false">R324+V324</f>
        <v>0</v>
      </c>
      <c r="AA324" s="43" t="n">
        <f aca="false">S324+W324</f>
        <v>0</v>
      </c>
      <c r="AB324" s="43" t="n">
        <f aca="false">T324+X324</f>
        <v>0</v>
      </c>
      <c r="AC324" s="45" t="n">
        <f aca="false">AD324+AE324</f>
        <v>0</v>
      </c>
      <c r="AD324" s="45" t="n">
        <f aca="false">AD325</f>
        <v>0</v>
      </c>
      <c r="AE324" s="45" t="n">
        <f aca="false">AE325</f>
        <v>0</v>
      </c>
      <c r="AF324" s="45" t="n">
        <f aca="false">AF325</f>
        <v>0</v>
      </c>
      <c r="AG324" s="317"/>
      <c r="AH324" s="317"/>
      <c r="AI324" s="317"/>
      <c r="AJ324" s="317"/>
      <c r="AK324" s="317" t="n">
        <f aca="false">AL324+AM324+AN324</f>
        <v>0</v>
      </c>
      <c r="AL324" s="318" t="n">
        <f aca="false">AD324+AH324</f>
        <v>0</v>
      </c>
      <c r="AM324" s="318" t="n">
        <f aca="false">AE324+AI324</f>
        <v>0</v>
      </c>
      <c r="AN324" s="318" t="n">
        <f aca="false">AF324+AJ324</f>
        <v>0</v>
      </c>
    </row>
    <row r="325" customFormat="false" ht="17.25" hidden="true" customHeight="true" outlineLevel="0" collapsed="false">
      <c r="A325" s="179" t="s">
        <v>67</v>
      </c>
      <c r="B325" s="178" t="s">
        <v>62</v>
      </c>
      <c r="C325" s="48" t="s">
        <v>68</v>
      </c>
      <c r="D325" s="48"/>
      <c r="E325" s="38" t="n">
        <f aca="false">F325+G325+H325</f>
        <v>0</v>
      </c>
      <c r="F325" s="49" t="n">
        <f aca="false">F326</f>
        <v>0</v>
      </c>
      <c r="G325" s="49" t="n">
        <f aca="false">G326</f>
        <v>0</v>
      </c>
      <c r="H325" s="49" t="n">
        <f aca="false">H326</f>
        <v>0</v>
      </c>
      <c r="I325" s="90" t="n">
        <f aca="false">J325+K325+L325</f>
        <v>0</v>
      </c>
      <c r="J325" s="85"/>
      <c r="K325" s="85"/>
      <c r="L325" s="85"/>
      <c r="M325" s="38"/>
      <c r="N325" s="38"/>
      <c r="O325" s="38"/>
      <c r="P325" s="38"/>
      <c r="Q325" s="39" t="n">
        <f aca="false">R325+S325+T325</f>
        <v>0</v>
      </c>
      <c r="R325" s="52" t="n">
        <f aca="false">R326</f>
        <v>0</v>
      </c>
      <c r="S325" s="52" t="n">
        <f aca="false">S326</f>
        <v>0</v>
      </c>
      <c r="T325" s="52" t="n">
        <f aca="false">T326</f>
        <v>0</v>
      </c>
      <c r="U325" s="52"/>
      <c r="V325" s="52"/>
      <c r="W325" s="52"/>
      <c r="X325" s="52"/>
      <c r="Y325" s="34" t="n">
        <f aca="false">Z325+AA325+AB325</f>
        <v>0</v>
      </c>
      <c r="Z325" s="39" t="n">
        <f aca="false">R325+V325</f>
        <v>0</v>
      </c>
      <c r="AA325" s="39" t="n">
        <f aca="false">S325+W325</f>
        <v>0</v>
      </c>
      <c r="AB325" s="39" t="n">
        <f aca="false">T325+X325</f>
        <v>0</v>
      </c>
      <c r="AC325" s="53" t="n">
        <f aca="false">AD325+AE325</f>
        <v>0</v>
      </c>
      <c r="AD325" s="53" t="n">
        <f aca="false">AD326</f>
        <v>0</v>
      </c>
      <c r="AE325" s="53" t="n">
        <f aca="false">AE326</f>
        <v>0</v>
      </c>
      <c r="AF325" s="53" t="n">
        <f aca="false">AF326</f>
        <v>0</v>
      </c>
      <c r="AG325" s="315"/>
      <c r="AH325" s="315"/>
      <c r="AI325" s="315"/>
      <c r="AJ325" s="315"/>
      <c r="AK325" s="315" t="n">
        <f aca="false">AL325+AM325+AN325</f>
        <v>0</v>
      </c>
      <c r="AL325" s="316" t="n">
        <f aca="false">AD325+AH325</f>
        <v>0</v>
      </c>
      <c r="AM325" s="316" t="n">
        <f aca="false">AE325+AI325</f>
        <v>0</v>
      </c>
      <c r="AN325" s="316" t="n">
        <f aca="false">AF325+AJ325</f>
        <v>0</v>
      </c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</row>
    <row r="326" customFormat="false" ht="60" hidden="true" customHeight="false" outlineLevel="0" collapsed="false">
      <c r="A326" s="180" t="s">
        <v>246</v>
      </c>
      <c r="B326" s="181" t="s">
        <v>62</v>
      </c>
      <c r="C326" s="48" t="s">
        <v>68</v>
      </c>
      <c r="D326" s="48" t="s">
        <v>247</v>
      </c>
      <c r="E326" s="38" t="n">
        <f aca="false">F326+G326+H326</f>
        <v>0</v>
      </c>
      <c r="F326" s="49"/>
      <c r="G326" s="50"/>
      <c r="H326" s="51"/>
      <c r="I326" s="90" t="n">
        <f aca="false">J326+K326+L326</f>
        <v>0</v>
      </c>
      <c r="J326" s="91"/>
      <c r="K326" s="91"/>
      <c r="L326" s="91"/>
      <c r="M326" s="38"/>
      <c r="N326" s="38"/>
      <c r="O326" s="38"/>
      <c r="P326" s="38"/>
      <c r="Q326" s="39" t="n">
        <f aca="false">R326+S326+T326</f>
        <v>0</v>
      </c>
      <c r="R326" s="52"/>
      <c r="S326" s="34"/>
      <c r="T326" s="34"/>
      <c r="U326" s="34"/>
      <c r="V326" s="34"/>
      <c r="W326" s="34"/>
      <c r="X326" s="34"/>
      <c r="Y326" s="34" t="n">
        <f aca="false">Z326+AA326+AB326</f>
        <v>0</v>
      </c>
      <c r="Z326" s="39" t="n">
        <f aca="false">R326+V326</f>
        <v>0</v>
      </c>
      <c r="AA326" s="39" t="n">
        <f aca="false">S326+W326</f>
        <v>0</v>
      </c>
      <c r="AB326" s="39" t="n">
        <f aca="false">T326+X326</f>
        <v>0</v>
      </c>
      <c r="AC326" s="53" t="n">
        <f aca="false">AD326+AE326</f>
        <v>0</v>
      </c>
      <c r="AD326" s="53"/>
      <c r="AE326" s="53"/>
      <c r="AF326" s="53"/>
      <c r="AG326" s="315"/>
      <c r="AH326" s="315"/>
      <c r="AI326" s="315"/>
      <c r="AJ326" s="315"/>
      <c r="AK326" s="315" t="n">
        <f aca="false">AL326+AM326+AN326</f>
        <v>0</v>
      </c>
      <c r="AL326" s="316" t="n">
        <f aca="false">AD326+AH326</f>
        <v>0</v>
      </c>
      <c r="AM326" s="316" t="n">
        <f aca="false">AE326+AI326</f>
        <v>0</v>
      </c>
      <c r="AN326" s="316" t="n">
        <f aca="false">AF326+AJ326</f>
        <v>0</v>
      </c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</row>
    <row r="327" s="3" customFormat="true" ht="22.5" hidden="false" customHeight="true" outlineLevel="0" collapsed="false">
      <c r="A327" s="182" t="s">
        <v>248</v>
      </c>
      <c r="B327" s="183"/>
      <c r="C327" s="184"/>
      <c r="D327" s="184"/>
      <c r="E327" s="185" t="n">
        <f aca="false">F327+G327+H327</f>
        <v>142281.379</v>
      </c>
      <c r="F327" s="185" t="n">
        <f aca="false">F343+F489+F506+F510+F521+F525+F539+F544+F680+F696+F701+F758+F786+F790+F779</f>
        <v>61005.1</v>
      </c>
      <c r="G327" s="185" t="n">
        <f aca="false">G343+G489+G506+G510+G521+G525+G539+G544+G680+G696+G701+G758+G786+G790</f>
        <v>75800.779</v>
      </c>
      <c r="H327" s="185" t="n">
        <f aca="false">H343+H489+H506+H510+H521+H525+H539+H544+H680+H696+H701+H758+H786+H790</f>
        <v>5475.5</v>
      </c>
      <c r="I327" s="185" t="n">
        <f aca="false">J327+K327+L327</f>
        <v>35001.4</v>
      </c>
      <c r="J327" s="185" t="n">
        <f aca="false">J343+J489+J506+J510+J521+J525+J544+J680+J701+J758+J779+J786+J790</f>
        <v>15130</v>
      </c>
      <c r="K327" s="185" t="n">
        <f aca="false">K343+K489+K506+K510+K521+K525+K544+K680+K701+K758+K779+K786+K790</f>
        <v>19871.4</v>
      </c>
      <c r="L327" s="185" t="n">
        <f aca="false">L343+L489+L506+L510+L521+L525+L544+L680+L701+L758+L779+L786+L790</f>
        <v>0</v>
      </c>
      <c r="M327" s="185" t="n">
        <f aca="false">I327/E327*100</f>
        <v>24.6001270482485</v>
      </c>
      <c r="N327" s="185" t="n">
        <f aca="false">J327/F327*100</f>
        <v>24.8012051451436</v>
      </c>
      <c r="O327" s="185" t="n">
        <f aca="false">K327/G327*100</f>
        <v>26.2152978665298</v>
      </c>
      <c r="P327" s="185" t="n">
        <f aca="false">L327/H327*100</f>
        <v>0</v>
      </c>
      <c r="Q327" s="185" t="n">
        <f aca="false">R327+S327+T327</f>
        <v>386.5</v>
      </c>
      <c r="R327" s="185" t="n">
        <f aca="false">R343+R506+R510+R521+R525+R539+R544+R564+R647+R660+R680+R701+R758+R779+R786+R790</f>
        <v>386.5</v>
      </c>
      <c r="S327" s="185" t="n">
        <f aca="false">S343+S506+S510+S521+S525+S539+S544+S564+S647+S660+S680+S701+S758+S779+S786+S790</f>
        <v>0</v>
      </c>
      <c r="T327" s="185" t="n">
        <f aca="false">T343+T506+T510+T521+T525+T539+T544+T564+T647+T660+T680+T701+T758+T779+T786+T790</f>
        <v>0</v>
      </c>
      <c r="U327" s="185"/>
      <c r="V327" s="185"/>
      <c r="W327" s="185"/>
      <c r="X327" s="185"/>
      <c r="Y327" s="321" t="n">
        <f aca="false">Z327+AA327+AB327</f>
        <v>386.5</v>
      </c>
      <c r="Z327" s="185" t="n">
        <f aca="false">R327+V327</f>
        <v>386.5</v>
      </c>
      <c r="AA327" s="185" t="n">
        <f aca="false">S327+W327</f>
        <v>0</v>
      </c>
      <c r="AB327" s="185" t="n">
        <f aca="false">T327+X327</f>
        <v>0</v>
      </c>
      <c r="AC327" s="186" t="n">
        <f aca="false">AD327+AE327</f>
        <v>146</v>
      </c>
      <c r="AD327" s="185" t="n">
        <f aca="false">AD343+AD506+AD510+AD521+AD525+AD539+AD544+AD564+AD647+AD660+AD680+AD701+AD758+AD779+AD786+AD790</f>
        <v>146</v>
      </c>
      <c r="AE327" s="185" t="n">
        <f aca="false">AE343+AE506+AE510+AE521+AE525+AE539+AE544+AE564+AE647+AE660+AE680+AE701+AE758+AE779+AE786+AE790</f>
        <v>0</v>
      </c>
      <c r="AF327" s="185" t="n">
        <f aca="false">AF343+AF506+AF510+AF521+AF525+AF539+AF544+AF564+AF647+AF660+AF680+AF701+AF758+AF779+AF786+AF790</f>
        <v>0</v>
      </c>
      <c r="AG327" s="322"/>
      <c r="AH327" s="322"/>
      <c r="AI327" s="322"/>
      <c r="AJ327" s="322"/>
      <c r="AK327" s="322" t="n">
        <f aca="false">AL327+AM327+AN327</f>
        <v>146</v>
      </c>
      <c r="AL327" s="323" t="n">
        <f aca="false">AD327+AH327</f>
        <v>146</v>
      </c>
      <c r="AM327" s="323" t="n">
        <f aca="false">AE327+AI327</f>
        <v>0</v>
      </c>
      <c r="AN327" s="323" t="n">
        <f aca="false">AF327+AJ327</f>
        <v>0</v>
      </c>
    </row>
    <row r="328" s="195" customFormat="true" ht="65.1" hidden="true" customHeight="true" outlineLevel="0" collapsed="false">
      <c r="A328" s="187" t="s">
        <v>249</v>
      </c>
      <c r="B328" s="188" t="s">
        <v>250</v>
      </c>
      <c r="C328" s="189"/>
      <c r="D328" s="189"/>
      <c r="E328" s="38" t="n">
        <f aca="false">F328+G328+H328</f>
        <v>5475.5</v>
      </c>
      <c r="F328" s="38" t="n">
        <f aca="false">F329</f>
        <v>0</v>
      </c>
      <c r="G328" s="38" t="n">
        <f aca="false">G329</f>
        <v>0</v>
      </c>
      <c r="H328" s="51" t="n">
        <f aca="false">H329</f>
        <v>5475.5</v>
      </c>
      <c r="I328" s="90" t="n">
        <f aca="false">J328+K328+L328</f>
        <v>0</v>
      </c>
      <c r="J328" s="91"/>
      <c r="K328" s="91"/>
      <c r="L328" s="91"/>
      <c r="M328" s="38" t="n">
        <f aca="false">I328/E328*100</f>
        <v>0</v>
      </c>
      <c r="N328" s="38" t="e">
        <f aca="false">J328/F328*100</f>
        <v>#DIV/0!</v>
      </c>
      <c r="O328" s="38" t="e">
        <f aca="false">K328/G328*100</f>
        <v>#DIV/0!</v>
      </c>
      <c r="P328" s="38" t="n">
        <f aca="false">L328/H328*100</f>
        <v>0</v>
      </c>
      <c r="Q328" s="190" t="n">
        <f aca="false">R328+S328+T328</f>
        <v>0</v>
      </c>
      <c r="R328" s="191" t="n">
        <f aca="false">R329+R333</f>
        <v>0</v>
      </c>
      <c r="S328" s="192"/>
      <c r="T328" s="192"/>
      <c r="U328" s="192"/>
      <c r="V328" s="192"/>
      <c r="W328" s="192"/>
      <c r="X328" s="192"/>
      <c r="Y328" s="34" t="n">
        <f aca="false">Z328+AA328+AB328</f>
        <v>0</v>
      </c>
      <c r="Z328" s="39" t="n">
        <f aca="false">R328+V328</f>
        <v>0</v>
      </c>
      <c r="AA328" s="39" t="n">
        <f aca="false">S328+W328</f>
        <v>0</v>
      </c>
      <c r="AB328" s="39" t="n">
        <f aca="false">T328+X328</f>
        <v>0</v>
      </c>
      <c r="AC328" s="53" t="n">
        <f aca="false">AD328+AE328</f>
        <v>5475.5</v>
      </c>
      <c r="AD328" s="193" t="n">
        <f aca="false">F328+R328</f>
        <v>0</v>
      </c>
      <c r="AE328" s="194" t="n">
        <f aca="false">H328+S328</f>
        <v>5475.5</v>
      </c>
      <c r="AF328" s="194"/>
      <c r="AG328" s="315"/>
      <c r="AH328" s="315"/>
      <c r="AI328" s="315"/>
      <c r="AJ328" s="315"/>
      <c r="AK328" s="315" t="n">
        <f aca="false">AL328+AM328+AN328</f>
        <v>5475.5</v>
      </c>
      <c r="AL328" s="316" t="n">
        <f aca="false">AD328+AH328</f>
        <v>0</v>
      </c>
      <c r="AM328" s="316" t="n">
        <f aca="false">AE328+AI328</f>
        <v>5475.5</v>
      </c>
      <c r="AN328" s="316" t="n">
        <f aca="false">AF328+AJ328</f>
        <v>0</v>
      </c>
      <c r="AO328" s="3"/>
    </row>
    <row r="329" customFormat="false" ht="65.1" hidden="true" customHeight="true" outlineLevel="0" collapsed="false">
      <c r="A329" s="46" t="s">
        <v>251</v>
      </c>
      <c r="B329" s="67" t="s">
        <v>252</v>
      </c>
      <c r="C329" s="196"/>
      <c r="D329" s="196"/>
      <c r="E329" s="38" t="n">
        <f aca="false">F329+G329+H329</f>
        <v>5475.5</v>
      </c>
      <c r="F329" s="74" t="n">
        <f aca="false">F330</f>
        <v>0</v>
      </c>
      <c r="G329" s="38" t="n">
        <f aca="false">G330</f>
        <v>0</v>
      </c>
      <c r="H329" s="51" t="n">
        <f aca="false">H330</f>
        <v>5475.5</v>
      </c>
      <c r="I329" s="90" t="n">
        <f aca="false">J329+K329+L329</f>
        <v>0</v>
      </c>
      <c r="J329" s="91"/>
      <c r="K329" s="91"/>
      <c r="L329" s="91"/>
      <c r="M329" s="38" t="n">
        <f aca="false">I329/E329*100</f>
        <v>0</v>
      </c>
      <c r="N329" s="38" t="e">
        <f aca="false">J329/F329*100</f>
        <v>#DIV/0!</v>
      </c>
      <c r="O329" s="38" t="e">
        <f aca="false">K329/G329*100</f>
        <v>#DIV/0!</v>
      </c>
      <c r="P329" s="38" t="n">
        <f aca="false">L329/H329*100</f>
        <v>0</v>
      </c>
      <c r="Q329" s="39" t="n">
        <f aca="false">R329+S329+T329</f>
        <v>0</v>
      </c>
      <c r="R329" s="34" t="n">
        <f aca="false">R330</f>
        <v>0</v>
      </c>
      <c r="S329" s="34"/>
      <c r="T329" s="34"/>
      <c r="U329" s="34"/>
      <c r="V329" s="34"/>
      <c r="W329" s="34"/>
      <c r="X329" s="34"/>
      <c r="Y329" s="34" t="n">
        <f aca="false">Z329+AA329+AB329</f>
        <v>0</v>
      </c>
      <c r="Z329" s="39" t="n">
        <f aca="false">R329+V329</f>
        <v>0</v>
      </c>
      <c r="AA329" s="39" t="n">
        <f aca="false">S329+W329</f>
        <v>0</v>
      </c>
      <c r="AB329" s="39" t="n">
        <f aca="false">T329+X329</f>
        <v>0</v>
      </c>
      <c r="AC329" s="53" t="n">
        <f aca="false">AD329+AE329</f>
        <v>5475.5</v>
      </c>
      <c r="AD329" s="53" t="n">
        <f aca="false">F329+R329</f>
        <v>0</v>
      </c>
      <c r="AE329" s="53" t="n">
        <f aca="false">H329+S329</f>
        <v>5475.5</v>
      </c>
      <c r="AF329" s="53"/>
      <c r="AG329" s="315"/>
      <c r="AH329" s="315"/>
      <c r="AI329" s="315"/>
      <c r="AJ329" s="315"/>
      <c r="AK329" s="315" t="n">
        <f aca="false">AL329+AM329+AN329</f>
        <v>5475.5</v>
      </c>
      <c r="AL329" s="316" t="n">
        <f aca="false">AD329+AH329</f>
        <v>0</v>
      </c>
      <c r="AM329" s="316" t="n">
        <f aca="false">AE329+AI329</f>
        <v>5475.5</v>
      </c>
      <c r="AN329" s="316" t="n">
        <f aca="false">AF329+AJ329</f>
        <v>0</v>
      </c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</row>
    <row r="330" customFormat="false" ht="65.1" hidden="true" customHeight="true" outlineLevel="0" collapsed="false">
      <c r="A330" s="46" t="s">
        <v>253</v>
      </c>
      <c r="B330" s="67" t="s">
        <v>254</v>
      </c>
      <c r="C330" s="48"/>
      <c r="D330" s="196"/>
      <c r="E330" s="38" t="n">
        <f aca="false">F330+G330+H330</f>
        <v>5475.5</v>
      </c>
      <c r="F330" s="74" t="n">
        <f aca="false">F331+F333</f>
        <v>0</v>
      </c>
      <c r="G330" s="38" t="n">
        <f aca="false">G331</f>
        <v>0</v>
      </c>
      <c r="H330" s="51" t="n">
        <f aca="false">H331</f>
        <v>5475.5</v>
      </c>
      <c r="I330" s="90" t="n">
        <f aca="false">J330+K330+L330</f>
        <v>0</v>
      </c>
      <c r="J330" s="91"/>
      <c r="K330" s="91"/>
      <c r="L330" s="91"/>
      <c r="M330" s="38" t="n">
        <f aca="false">I330/E330*100</f>
        <v>0</v>
      </c>
      <c r="N330" s="38" t="e">
        <f aca="false">J330/F330*100</f>
        <v>#DIV/0!</v>
      </c>
      <c r="O330" s="38" t="e">
        <f aca="false">K330/G330*100</f>
        <v>#DIV/0!</v>
      </c>
      <c r="P330" s="38" t="n">
        <f aca="false">L330/H330*100</f>
        <v>0</v>
      </c>
      <c r="Q330" s="39" t="n">
        <f aca="false">R330+S330+T330</f>
        <v>0</v>
      </c>
      <c r="R330" s="34" t="n">
        <f aca="false">R331</f>
        <v>0</v>
      </c>
      <c r="S330" s="34"/>
      <c r="T330" s="34"/>
      <c r="U330" s="34"/>
      <c r="V330" s="34"/>
      <c r="W330" s="34"/>
      <c r="X330" s="34"/>
      <c r="Y330" s="34" t="n">
        <f aca="false">Z330+AA330+AB330</f>
        <v>0</v>
      </c>
      <c r="Z330" s="39" t="n">
        <f aca="false">R330+V330</f>
        <v>0</v>
      </c>
      <c r="AA330" s="39" t="n">
        <f aca="false">S330+W330</f>
        <v>0</v>
      </c>
      <c r="AB330" s="39" t="n">
        <f aca="false">T330+X330</f>
        <v>0</v>
      </c>
      <c r="AC330" s="53" t="n">
        <f aca="false">AD330+AE330</f>
        <v>5475.5</v>
      </c>
      <c r="AD330" s="53" t="n">
        <f aca="false">F330+R330</f>
        <v>0</v>
      </c>
      <c r="AE330" s="53" t="n">
        <f aca="false">H330+S330</f>
        <v>5475.5</v>
      </c>
      <c r="AF330" s="53"/>
      <c r="AG330" s="315"/>
      <c r="AH330" s="315"/>
      <c r="AI330" s="315"/>
      <c r="AJ330" s="315"/>
      <c r="AK330" s="315" t="n">
        <f aca="false">AL330+AM330+AN330</f>
        <v>5475.5</v>
      </c>
      <c r="AL330" s="316" t="n">
        <f aca="false">AD330+AH330</f>
        <v>0</v>
      </c>
      <c r="AM330" s="316" t="n">
        <f aca="false">AE330+AI330</f>
        <v>5475.5</v>
      </c>
      <c r="AN330" s="316" t="n">
        <f aca="false">AF330+AJ330</f>
        <v>0</v>
      </c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</row>
    <row r="331" customFormat="false" ht="65.1" hidden="true" customHeight="true" outlineLevel="0" collapsed="false">
      <c r="A331" s="46" t="s">
        <v>47</v>
      </c>
      <c r="B331" s="67" t="s">
        <v>254</v>
      </c>
      <c r="C331" s="48" t="s">
        <v>48</v>
      </c>
      <c r="D331" s="48"/>
      <c r="E331" s="38" t="n">
        <f aca="false">F331+G331+H331</f>
        <v>5475.5</v>
      </c>
      <c r="F331" s="74" t="n">
        <f aca="false">F332</f>
        <v>0</v>
      </c>
      <c r="G331" s="38" t="n">
        <f aca="false">G332</f>
        <v>0</v>
      </c>
      <c r="H331" s="51" t="n">
        <f aca="false">H332</f>
        <v>5475.5</v>
      </c>
      <c r="I331" s="90" t="n">
        <f aca="false">J331+K331+L331</f>
        <v>0</v>
      </c>
      <c r="J331" s="91"/>
      <c r="K331" s="91"/>
      <c r="L331" s="91"/>
      <c r="M331" s="38" t="n">
        <f aca="false">I331/E331*100</f>
        <v>0</v>
      </c>
      <c r="N331" s="38" t="e">
        <f aca="false">J331/F331*100</f>
        <v>#DIV/0!</v>
      </c>
      <c r="O331" s="38" t="e">
        <f aca="false">K331/G331*100</f>
        <v>#DIV/0!</v>
      </c>
      <c r="P331" s="38" t="n">
        <f aca="false">L331/H331*100</f>
        <v>0</v>
      </c>
      <c r="Q331" s="39" t="n">
        <f aca="false">R331+S331+T331</f>
        <v>0</v>
      </c>
      <c r="R331" s="34" t="n">
        <f aca="false">R332</f>
        <v>0</v>
      </c>
      <c r="S331" s="34"/>
      <c r="T331" s="34"/>
      <c r="U331" s="34"/>
      <c r="V331" s="34"/>
      <c r="W331" s="34"/>
      <c r="X331" s="34"/>
      <c r="Y331" s="34" t="n">
        <f aca="false">Z331+AA331+AB331</f>
        <v>0</v>
      </c>
      <c r="Z331" s="39" t="n">
        <f aca="false">R331+V331</f>
        <v>0</v>
      </c>
      <c r="AA331" s="39" t="n">
        <f aca="false">S331+W331</f>
        <v>0</v>
      </c>
      <c r="AB331" s="39" t="n">
        <f aca="false">T331+X331</f>
        <v>0</v>
      </c>
      <c r="AC331" s="53" t="n">
        <f aca="false">AD331+AE331</f>
        <v>5475.5</v>
      </c>
      <c r="AD331" s="53" t="n">
        <f aca="false">F331+R331</f>
        <v>0</v>
      </c>
      <c r="AE331" s="53" t="n">
        <f aca="false">H331+S331</f>
        <v>5475.5</v>
      </c>
      <c r="AF331" s="53"/>
      <c r="AG331" s="315"/>
      <c r="AH331" s="315"/>
      <c r="AI331" s="315"/>
      <c r="AJ331" s="315"/>
      <c r="AK331" s="315" t="n">
        <f aca="false">AL331+AM331+AN331</f>
        <v>5475.5</v>
      </c>
      <c r="AL331" s="316" t="n">
        <f aca="false">AD331+AH331</f>
        <v>0</v>
      </c>
      <c r="AM331" s="316" t="n">
        <f aca="false">AE331+AI331</f>
        <v>5475.5</v>
      </c>
      <c r="AN331" s="316" t="n">
        <f aca="false">AF331+AJ331</f>
        <v>0</v>
      </c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</row>
    <row r="332" customFormat="false" ht="65.1" hidden="true" customHeight="true" outlineLevel="0" collapsed="false">
      <c r="A332" s="46" t="s">
        <v>59</v>
      </c>
      <c r="B332" s="67" t="s">
        <v>254</v>
      </c>
      <c r="C332" s="48" t="s">
        <v>48</v>
      </c>
      <c r="D332" s="48" t="s">
        <v>60</v>
      </c>
      <c r="E332" s="38" t="n">
        <f aca="false">F332+G332+H332</f>
        <v>5475.5</v>
      </c>
      <c r="F332" s="50"/>
      <c r="G332" s="50"/>
      <c r="H332" s="51" t="n">
        <f aca="false">H333</f>
        <v>5475.5</v>
      </c>
      <c r="I332" s="90" t="n">
        <f aca="false">J332+K332+L332</f>
        <v>0</v>
      </c>
      <c r="J332" s="91"/>
      <c r="K332" s="91"/>
      <c r="L332" s="91"/>
      <c r="M332" s="38" t="n">
        <f aca="false">I332/E332*100</f>
        <v>0</v>
      </c>
      <c r="N332" s="38" t="e">
        <f aca="false">J332/F332*100</f>
        <v>#DIV/0!</v>
      </c>
      <c r="O332" s="38" t="e">
        <f aca="false">K332/G332*100</f>
        <v>#DIV/0!</v>
      </c>
      <c r="P332" s="38" t="n">
        <f aca="false">L332/H332*100</f>
        <v>0</v>
      </c>
      <c r="Q332" s="39" t="n">
        <f aca="false">R332+S332+T332</f>
        <v>0</v>
      </c>
      <c r="R332" s="34"/>
      <c r="S332" s="34"/>
      <c r="T332" s="34"/>
      <c r="U332" s="34"/>
      <c r="V332" s="34"/>
      <c r="W332" s="34"/>
      <c r="X332" s="34"/>
      <c r="Y332" s="34" t="n">
        <f aca="false">Z332+AA332+AB332</f>
        <v>0</v>
      </c>
      <c r="Z332" s="39" t="n">
        <f aca="false">R332+V332</f>
        <v>0</v>
      </c>
      <c r="AA332" s="39" t="n">
        <f aca="false">S332+W332</f>
        <v>0</v>
      </c>
      <c r="AB332" s="39" t="n">
        <f aca="false">T332+X332</f>
        <v>0</v>
      </c>
      <c r="AC332" s="53" t="n">
        <f aca="false">AD332+AE332</f>
        <v>5475.5</v>
      </c>
      <c r="AD332" s="53" t="n">
        <f aca="false">F332+R332</f>
        <v>0</v>
      </c>
      <c r="AE332" s="53" t="n">
        <f aca="false">H332+S332</f>
        <v>5475.5</v>
      </c>
      <c r="AF332" s="53"/>
      <c r="AG332" s="315"/>
      <c r="AH332" s="315"/>
      <c r="AI332" s="315"/>
      <c r="AJ332" s="315"/>
      <c r="AK332" s="315" t="n">
        <f aca="false">AL332+AM332+AN332</f>
        <v>5475.5</v>
      </c>
      <c r="AL332" s="316" t="n">
        <f aca="false">AD332+AH332</f>
        <v>0</v>
      </c>
      <c r="AM332" s="316" t="n">
        <f aca="false">AE332+AI332</f>
        <v>5475.5</v>
      </c>
      <c r="AN332" s="316" t="n">
        <f aca="false">AF332+AJ332</f>
        <v>0</v>
      </c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</row>
    <row r="333" customFormat="false" ht="65.1" hidden="true" customHeight="true" outlineLevel="0" collapsed="false">
      <c r="A333" s="72" t="s">
        <v>67</v>
      </c>
      <c r="B333" s="67" t="s">
        <v>254</v>
      </c>
      <c r="C333" s="48" t="s">
        <v>68</v>
      </c>
      <c r="D333" s="48"/>
      <c r="E333" s="38" t="n">
        <f aca="false">F333+G333+H333</f>
        <v>5475.5</v>
      </c>
      <c r="F333" s="50" t="n">
        <f aca="false">F335</f>
        <v>0</v>
      </c>
      <c r="G333" s="50"/>
      <c r="H333" s="51" t="n">
        <f aca="false">H334</f>
        <v>5475.5</v>
      </c>
      <c r="I333" s="90" t="n">
        <f aca="false">J333+K333+L333</f>
        <v>0</v>
      </c>
      <c r="J333" s="91"/>
      <c r="K333" s="91"/>
      <c r="L333" s="91"/>
      <c r="M333" s="38" t="n">
        <f aca="false">I333/E333*100</f>
        <v>0</v>
      </c>
      <c r="N333" s="38" t="e">
        <f aca="false">J333/F333*100</f>
        <v>#DIV/0!</v>
      </c>
      <c r="O333" s="38" t="e">
        <f aca="false">K333/G333*100</f>
        <v>#DIV/0!</v>
      </c>
      <c r="P333" s="38" t="n">
        <f aca="false">L333/H333*100</f>
        <v>0</v>
      </c>
      <c r="Q333" s="39" t="n">
        <f aca="false">R333+S333+T333</f>
        <v>0</v>
      </c>
      <c r="R333" s="52" t="n">
        <f aca="false">R334+R335</f>
        <v>0</v>
      </c>
      <c r="S333" s="34"/>
      <c r="T333" s="34"/>
      <c r="U333" s="34"/>
      <c r="V333" s="34"/>
      <c r="W333" s="34"/>
      <c r="X333" s="34"/>
      <c r="Y333" s="34" t="n">
        <f aca="false">Z333+AA333+AB333</f>
        <v>0</v>
      </c>
      <c r="Z333" s="39" t="n">
        <f aca="false">R333+V333</f>
        <v>0</v>
      </c>
      <c r="AA333" s="39" t="n">
        <f aca="false">S333+W333</f>
        <v>0</v>
      </c>
      <c r="AB333" s="39" t="n">
        <f aca="false">T333+X333</f>
        <v>0</v>
      </c>
      <c r="AC333" s="53" t="n">
        <f aca="false">AD333+AE333</f>
        <v>5475.5</v>
      </c>
      <c r="AD333" s="53" t="n">
        <f aca="false">F333+R333</f>
        <v>0</v>
      </c>
      <c r="AE333" s="53" t="n">
        <f aca="false">H333+S333</f>
        <v>5475.5</v>
      </c>
      <c r="AF333" s="53"/>
      <c r="AG333" s="315"/>
      <c r="AH333" s="315"/>
      <c r="AI333" s="315"/>
      <c r="AJ333" s="315"/>
      <c r="AK333" s="315" t="n">
        <f aca="false">AL333+AM333+AN333</f>
        <v>5475.5</v>
      </c>
      <c r="AL333" s="316" t="n">
        <f aca="false">AD333+AH333</f>
        <v>0</v>
      </c>
      <c r="AM333" s="316" t="n">
        <f aca="false">AE333+AI333</f>
        <v>5475.5</v>
      </c>
      <c r="AN333" s="316" t="n">
        <f aca="false">AF333+AJ333</f>
        <v>0</v>
      </c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</row>
    <row r="334" customFormat="false" ht="65.1" hidden="true" customHeight="true" outlineLevel="0" collapsed="false">
      <c r="A334" s="46" t="s">
        <v>59</v>
      </c>
      <c r="B334" s="67" t="s">
        <v>254</v>
      </c>
      <c r="C334" s="48" t="s">
        <v>68</v>
      </c>
      <c r="D334" s="48" t="s">
        <v>60</v>
      </c>
      <c r="E334" s="38" t="n">
        <f aca="false">F334+G334+H334</f>
        <v>5475.5</v>
      </c>
      <c r="F334" s="50"/>
      <c r="G334" s="50"/>
      <c r="H334" s="51" t="n">
        <f aca="false">H335</f>
        <v>5475.5</v>
      </c>
      <c r="I334" s="90" t="n">
        <f aca="false">J334+K334+L334</f>
        <v>0</v>
      </c>
      <c r="J334" s="91"/>
      <c r="K334" s="91"/>
      <c r="L334" s="91"/>
      <c r="M334" s="38" t="n">
        <f aca="false">I334/E334*100</f>
        <v>0</v>
      </c>
      <c r="N334" s="38" t="e">
        <f aca="false">J334/F334*100</f>
        <v>#DIV/0!</v>
      </c>
      <c r="O334" s="38" t="e">
        <f aca="false">K334/G334*100</f>
        <v>#DIV/0!</v>
      </c>
      <c r="P334" s="38" t="n">
        <f aca="false">L334/H334*100</f>
        <v>0</v>
      </c>
      <c r="Q334" s="39" t="n">
        <f aca="false">R334+S334+T334</f>
        <v>0</v>
      </c>
      <c r="R334" s="52"/>
      <c r="S334" s="34"/>
      <c r="T334" s="34"/>
      <c r="U334" s="34"/>
      <c r="V334" s="34"/>
      <c r="W334" s="34"/>
      <c r="X334" s="34"/>
      <c r="Y334" s="34" t="n">
        <f aca="false">Z334+AA334+AB334</f>
        <v>0</v>
      </c>
      <c r="Z334" s="39" t="n">
        <f aca="false">R334+V334</f>
        <v>0</v>
      </c>
      <c r="AA334" s="39" t="n">
        <f aca="false">S334+W334</f>
        <v>0</v>
      </c>
      <c r="AB334" s="39" t="n">
        <f aca="false">T334+X334</f>
        <v>0</v>
      </c>
      <c r="AC334" s="53" t="n">
        <f aca="false">AD334+AE334</f>
        <v>5475.5</v>
      </c>
      <c r="AD334" s="53" t="n">
        <f aca="false">F334+R334</f>
        <v>0</v>
      </c>
      <c r="AE334" s="53" t="n">
        <f aca="false">H334+S334</f>
        <v>5475.5</v>
      </c>
      <c r="AF334" s="53"/>
      <c r="AG334" s="315"/>
      <c r="AH334" s="315"/>
      <c r="AI334" s="315"/>
      <c r="AJ334" s="315"/>
      <c r="AK334" s="315" t="n">
        <f aca="false">AL334+AM334+AN334</f>
        <v>5475.5</v>
      </c>
      <c r="AL334" s="316" t="n">
        <f aca="false">AD334+AH334</f>
        <v>0</v>
      </c>
      <c r="AM334" s="316" t="n">
        <f aca="false">AE334+AI334</f>
        <v>5475.5</v>
      </c>
      <c r="AN334" s="316" t="n">
        <f aca="false">AF334+AJ334</f>
        <v>0</v>
      </c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</row>
    <row r="335" customFormat="false" ht="65.1" hidden="true" customHeight="true" outlineLevel="0" collapsed="false">
      <c r="A335" s="46" t="s">
        <v>114</v>
      </c>
      <c r="B335" s="67" t="s">
        <v>254</v>
      </c>
      <c r="C335" s="48" t="s">
        <v>68</v>
      </c>
      <c r="D335" s="48" t="s">
        <v>116</v>
      </c>
      <c r="E335" s="38" t="n">
        <f aca="false">F335+G335+H335</f>
        <v>5475.5</v>
      </c>
      <c r="F335" s="50"/>
      <c r="G335" s="50"/>
      <c r="H335" s="51" t="n">
        <f aca="false">H336</f>
        <v>5475.5</v>
      </c>
      <c r="I335" s="90" t="n">
        <f aca="false">J335+K335+L335</f>
        <v>0</v>
      </c>
      <c r="J335" s="91"/>
      <c r="K335" s="91"/>
      <c r="L335" s="91"/>
      <c r="M335" s="38" t="n">
        <f aca="false">I335/E335*100</f>
        <v>0</v>
      </c>
      <c r="N335" s="38" t="e">
        <f aca="false">J335/F335*100</f>
        <v>#DIV/0!</v>
      </c>
      <c r="O335" s="38" t="e">
        <f aca="false">K335/G335*100</f>
        <v>#DIV/0!</v>
      </c>
      <c r="P335" s="38" t="n">
        <f aca="false">L335/H335*100</f>
        <v>0</v>
      </c>
      <c r="Q335" s="39" t="n">
        <f aca="false">R335+S335+T335</f>
        <v>0</v>
      </c>
      <c r="R335" s="52"/>
      <c r="S335" s="34"/>
      <c r="T335" s="34"/>
      <c r="U335" s="34"/>
      <c r="V335" s="34"/>
      <c r="W335" s="34"/>
      <c r="X335" s="34"/>
      <c r="Y335" s="34" t="n">
        <f aca="false">Z335+AA335+AB335</f>
        <v>0</v>
      </c>
      <c r="Z335" s="39" t="n">
        <f aca="false">R335+V335</f>
        <v>0</v>
      </c>
      <c r="AA335" s="39" t="n">
        <f aca="false">S335+W335</f>
        <v>0</v>
      </c>
      <c r="AB335" s="39" t="n">
        <f aca="false">T335+X335</f>
        <v>0</v>
      </c>
      <c r="AC335" s="53" t="n">
        <f aca="false">AD335+AE335</f>
        <v>0</v>
      </c>
      <c r="AD335" s="53" t="n">
        <f aca="false">F335+R335</f>
        <v>0</v>
      </c>
      <c r="AE335" s="53"/>
      <c r="AF335" s="53"/>
      <c r="AG335" s="315"/>
      <c r="AH335" s="315"/>
      <c r="AI335" s="315"/>
      <c r="AJ335" s="315"/>
      <c r="AK335" s="315" t="n">
        <f aca="false">AL335+AM335+AN335</f>
        <v>0</v>
      </c>
      <c r="AL335" s="316" t="n">
        <f aca="false">AD335+AH335</f>
        <v>0</v>
      </c>
      <c r="AM335" s="316" t="n">
        <f aca="false">AE335+AI335</f>
        <v>0</v>
      </c>
      <c r="AN335" s="316" t="n">
        <f aca="false">AF335+AJ335</f>
        <v>0</v>
      </c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</row>
    <row r="336" customFormat="false" ht="65.1" hidden="true" customHeight="true" outlineLevel="0" collapsed="false">
      <c r="A336" s="46"/>
      <c r="B336" s="67"/>
      <c r="C336" s="48"/>
      <c r="D336" s="48"/>
      <c r="E336" s="38" t="n">
        <f aca="false">F336+G336+H336</f>
        <v>5475.5</v>
      </c>
      <c r="F336" s="50"/>
      <c r="G336" s="50"/>
      <c r="H336" s="51" t="n">
        <f aca="false">H337</f>
        <v>5475.5</v>
      </c>
      <c r="I336" s="90" t="n">
        <f aca="false">J336+K336+L336</f>
        <v>0</v>
      </c>
      <c r="J336" s="91"/>
      <c r="K336" s="91"/>
      <c r="L336" s="91"/>
      <c r="M336" s="38" t="n">
        <f aca="false">I336/E336*100</f>
        <v>0</v>
      </c>
      <c r="N336" s="38" t="e">
        <f aca="false">J336/F336*100</f>
        <v>#DIV/0!</v>
      </c>
      <c r="O336" s="38" t="e">
        <f aca="false">K336/G336*100</f>
        <v>#DIV/0!</v>
      </c>
      <c r="P336" s="38" t="n">
        <f aca="false">L336/H336*100</f>
        <v>0</v>
      </c>
      <c r="Q336" s="39" t="n">
        <f aca="false">R336+S336+T336</f>
        <v>0</v>
      </c>
      <c r="R336" s="52"/>
      <c r="S336" s="34"/>
      <c r="T336" s="34"/>
      <c r="U336" s="34"/>
      <c r="V336" s="34"/>
      <c r="W336" s="34"/>
      <c r="X336" s="34"/>
      <c r="Y336" s="34" t="n">
        <f aca="false">Z336+AA336+AB336</f>
        <v>0</v>
      </c>
      <c r="Z336" s="39" t="n">
        <f aca="false">R336+V336</f>
        <v>0</v>
      </c>
      <c r="AA336" s="39" t="n">
        <f aca="false">S336+W336</f>
        <v>0</v>
      </c>
      <c r="AB336" s="39" t="n">
        <f aca="false">T336+X336</f>
        <v>0</v>
      </c>
      <c r="AC336" s="53" t="n">
        <f aca="false">AD336+AE336</f>
        <v>0</v>
      </c>
      <c r="AD336" s="53"/>
      <c r="AE336" s="53"/>
      <c r="AF336" s="53"/>
      <c r="AG336" s="315"/>
      <c r="AH336" s="315"/>
      <c r="AI336" s="315"/>
      <c r="AJ336" s="315"/>
      <c r="AK336" s="315" t="n">
        <f aca="false">AL336+AM336+AN336</f>
        <v>0</v>
      </c>
      <c r="AL336" s="316" t="n">
        <f aca="false">AD336+AH336</f>
        <v>0</v>
      </c>
      <c r="AM336" s="316" t="n">
        <f aca="false">AE336+AI336</f>
        <v>0</v>
      </c>
      <c r="AN336" s="316" t="n">
        <f aca="false">AF336+AJ336</f>
        <v>0</v>
      </c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</row>
    <row r="337" customFormat="false" ht="65.1" hidden="true" customHeight="true" outlineLevel="0" collapsed="false">
      <c r="A337" s="46"/>
      <c r="B337" s="67"/>
      <c r="C337" s="48"/>
      <c r="D337" s="48"/>
      <c r="E337" s="38" t="n">
        <f aca="false">F337+G337+H337</f>
        <v>5475.5</v>
      </c>
      <c r="F337" s="50"/>
      <c r="G337" s="50"/>
      <c r="H337" s="51" t="n">
        <f aca="false">H338</f>
        <v>5475.5</v>
      </c>
      <c r="I337" s="90" t="n">
        <f aca="false">J337+K337+L337</f>
        <v>0</v>
      </c>
      <c r="J337" s="91"/>
      <c r="K337" s="91"/>
      <c r="L337" s="91"/>
      <c r="M337" s="38" t="n">
        <f aca="false">I337/E337*100</f>
        <v>0</v>
      </c>
      <c r="N337" s="38" t="e">
        <f aca="false">J337/F337*100</f>
        <v>#DIV/0!</v>
      </c>
      <c r="O337" s="38" t="e">
        <f aca="false">K337/G337*100</f>
        <v>#DIV/0!</v>
      </c>
      <c r="P337" s="38" t="n">
        <f aca="false">L337/H337*100</f>
        <v>0</v>
      </c>
      <c r="Q337" s="39" t="n">
        <f aca="false">R337+S337+T337</f>
        <v>0</v>
      </c>
      <c r="R337" s="52"/>
      <c r="S337" s="34"/>
      <c r="T337" s="34"/>
      <c r="U337" s="34"/>
      <c r="V337" s="34"/>
      <c r="W337" s="34"/>
      <c r="X337" s="34"/>
      <c r="Y337" s="34" t="n">
        <f aca="false">Z337+AA337+AB337</f>
        <v>0</v>
      </c>
      <c r="Z337" s="39" t="n">
        <f aca="false">R337+V337</f>
        <v>0</v>
      </c>
      <c r="AA337" s="39" t="n">
        <f aca="false">S337+W337</f>
        <v>0</v>
      </c>
      <c r="AB337" s="39" t="n">
        <f aca="false">T337+X337</f>
        <v>0</v>
      </c>
      <c r="AC337" s="53" t="n">
        <f aca="false">AD337+AE337</f>
        <v>0</v>
      </c>
      <c r="AD337" s="53"/>
      <c r="AE337" s="53"/>
      <c r="AF337" s="53"/>
      <c r="AG337" s="315"/>
      <c r="AH337" s="315"/>
      <c r="AI337" s="315"/>
      <c r="AJ337" s="315"/>
      <c r="AK337" s="315" t="n">
        <f aca="false">AL337+AM337+AN337</f>
        <v>0</v>
      </c>
      <c r="AL337" s="316" t="n">
        <f aca="false">AD337+AH337</f>
        <v>0</v>
      </c>
      <c r="AM337" s="316" t="n">
        <f aca="false">AE337+AI337</f>
        <v>0</v>
      </c>
      <c r="AN337" s="316" t="n">
        <f aca="false">AF337+AJ337</f>
        <v>0</v>
      </c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</row>
    <row r="338" customFormat="false" ht="65.1" hidden="true" customHeight="true" outlineLevel="0" collapsed="false">
      <c r="A338" s="187" t="s">
        <v>255</v>
      </c>
      <c r="B338" s="188" t="s">
        <v>250</v>
      </c>
      <c r="C338" s="189"/>
      <c r="D338" s="189"/>
      <c r="E338" s="38" t="n">
        <f aca="false">F338+G338+H338</f>
        <v>5475.5</v>
      </c>
      <c r="F338" s="69" t="n">
        <f aca="false">F339</f>
        <v>0</v>
      </c>
      <c r="G338" s="69" t="n">
        <f aca="false">G339</f>
        <v>0</v>
      </c>
      <c r="H338" s="51" t="n">
        <f aca="false">H339</f>
        <v>5475.5</v>
      </c>
      <c r="I338" s="90" t="n">
        <f aca="false">J338+K338+L338</f>
        <v>0</v>
      </c>
      <c r="J338" s="91"/>
      <c r="K338" s="91"/>
      <c r="L338" s="91"/>
      <c r="M338" s="38" t="n">
        <f aca="false">I338/E338*100</f>
        <v>0</v>
      </c>
      <c r="N338" s="38" t="e">
        <f aca="false">J338/F338*100</f>
        <v>#DIV/0!</v>
      </c>
      <c r="O338" s="38" t="e">
        <f aca="false">K338/G338*100</f>
        <v>#DIV/0!</v>
      </c>
      <c r="P338" s="38" t="n">
        <f aca="false">L338/H338*100</f>
        <v>0</v>
      </c>
      <c r="Q338" s="39" t="n">
        <f aca="false">R338+S338+T338</f>
        <v>0</v>
      </c>
      <c r="R338" s="197" t="n">
        <f aca="false">R339</f>
        <v>0</v>
      </c>
      <c r="S338" s="197"/>
      <c r="T338" s="34"/>
      <c r="U338" s="34"/>
      <c r="V338" s="34"/>
      <c r="W338" s="34"/>
      <c r="X338" s="34"/>
      <c r="Y338" s="34" t="n">
        <f aca="false">Z338+AA338+AB338</f>
        <v>0</v>
      </c>
      <c r="Z338" s="39" t="n">
        <f aca="false">R338+V338</f>
        <v>0</v>
      </c>
      <c r="AA338" s="39" t="n">
        <f aca="false">S338+W338</f>
        <v>0</v>
      </c>
      <c r="AB338" s="39" t="n">
        <f aca="false">T338+X338</f>
        <v>0</v>
      </c>
      <c r="AC338" s="53" t="n">
        <f aca="false">AD338+AE338</f>
        <v>5475.5</v>
      </c>
      <c r="AD338" s="193" t="n">
        <f aca="false">F338+R338</f>
        <v>0</v>
      </c>
      <c r="AE338" s="193" t="n">
        <f aca="false">H338+S338</f>
        <v>5475.5</v>
      </c>
      <c r="AF338" s="193"/>
      <c r="AG338" s="315"/>
      <c r="AH338" s="315"/>
      <c r="AI338" s="315"/>
      <c r="AJ338" s="315"/>
      <c r="AK338" s="315" t="n">
        <f aca="false">AL338+AM338+AN338</f>
        <v>5475.5</v>
      </c>
      <c r="AL338" s="316" t="n">
        <f aca="false">AD338+AH338</f>
        <v>0</v>
      </c>
      <c r="AM338" s="316" t="n">
        <f aca="false">AE338+AI338</f>
        <v>5475.5</v>
      </c>
      <c r="AN338" s="316" t="n">
        <f aca="false">AF338+AJ338</f>
        <v>0</v>
      </c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</row>
    <row r="339" customFormat="false" ht="65.1" hidden="true" customHeight="true" outlineLevel="0" collapsed="false">
      <c r="A339" s="46" t="s">
        <v>256</v>
      </c>
      <c r="B339" s="67" t="s">
        <v>252</v>
      </c>
      <c r="C339" s="48"/>
      <c r="D339" s="48"/>
      <c r="E339" s="38" t="n">
        <f aca="false">F339+G339+H339</f>
        <v>5475.5</v>
      </c>
      <c r="F339" s="50" t="n">
        <f aca="false">F340</f>
        <v>0</v>
      </c>
      <c r="G339" s="50" t="n">
        <f aca="false">G340</f>
        <v>0</v>
      </c>
      <c r="H339" s="51" t="n">
        <f aca="false">H340</f>
        <v>5475.5</v>
      </c>
      <c r="I339" s="90" t="n">
        <f aca="false">J339+K339+L339</f>
        <v>0</v>
      </c>
      <c r="J339" s="91"/>
      <c r="K339" s="91"/>
      <c r="L339" s="91"/>
      <c r="M339" s="38" t="n">
        <f aca="false">I339/E339*100</f>
        <v>0</v>
      </c>
      <c r="N339" s="38" t="e">
        <f aca="false">J339/F339*100</f>
        <v>#DIV/0!</v>
      </c>
      <c r="O339" s="38" t="e">
        <f aca="false">K339/G339*100</f>
        <v>#DIV/0!</v>
      </c>
      <c r="P339" s="38" t="n">
        <f aca="false">L339/H339*100</f>
        <v>0</v>
      </c>
      <c r="Q339" s="39" t="n">
        <f aca="false">R339+S339+T339</f>
        <v>0</v>
      </c>
      <c r="R339" s="34" t="n">
        <f aca="false">R340</f>
        <v>0</v>
      </c>
      <c r="S339" s="34"/>
      <c r="T339" s="34"/>
      <c r="U339" s="34"/>
      <c r="V339" s="34"/>
      <c r="W339" s="34"/>
      <c r="X339" s="34"/>
      <c r="Y339" s="34" t="n">
        <f aca="false">Z339+AA339+AB339</f>
        <v>0</v>
      </c>
      <c r="Z339" s="39" t="n">
        <f aca="false">R339+V339</f>
        <v>0</v>
      </c>
      <c r="AA339" s="39" t="n">
        <f aca="false">S339+W339</f>
        <v>0</v>
      </c>
      <c r="AB339" s="39" t="n">
        <f aca="false">T339+X339</f>
        <v>0</v>
      </c>
      <c r="AC339" s="53" t="n">
        <f aca="false">AD339+AE339</f>
        <v>5475.5</v>
      </c>
      <c r="AD339" s="53" t="n">
        <f aca="false">F339+R339</f>
        <v>0</v>
      </c>
      <c r="AE339" s="53" t="n">
        <f aca="false">H339+S339</f>
        <v>5475.5</v>
      </c>
      <c r="AF339" s="53"/>
      <c r="AG339" s="315"/>
      <c r="AH339" s="315"/>
      <c r="AI339" s="315"/>
      <c r="AJ339" s="315"/>
      <c r="AK339" s="315" t="n">
        <f aca="false">AL339+AM339+AN339</f>
        <v>5475.5</v>
      </c>
      <c r="AL339" s="316" t="n">
        <f aca="false">AD339+AH339</f>
        <v>0</v>
      </c>
      <c r="AM339" s="316" t="n">
        <f aca="false">AE339+AI339</f>
        <v>5475.5</v>
      </c>
      <c r="AN339" s="316" t="n">
        <f aca="false">AF339+AJ339</f>
        <v>0</v>
      </c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</row>
    <row r="340" customFormat="false" ht="65.1" hidden="true" customHeight="true" outlineLevel="0" collapsed="false">
      <c r="A340" s="46" t="s">
        <v>253</v>
      </c>
      <c r="B340" s="67" t="s">
        <v>257</v>
      </c>
      <c r="C340" s="48"/>
      <c r="D340" s="48"/>
      <c r="E340" s="38" t="n">
        <f aca="false">F340+G340+H340</f>
        <v>5475.5</v>
      </c>
      <c r="F340" s="50" t="n">
        <f aca="false">F341</f>
        <v>0</v>
      </c>
      <c r="G340" s="50" t="n">
        <f aca="false">G341</f>
        <v>0</v>
      </c>
      <c r="H340" s="51" t="n">
        <f aca="false">H341</f>
        <v>5475.5</v>
      </c>
      <c r="I340" s="90" t="n">
        <f aca="false">J340+K340+L340</f>
        <v>0</v>
      </c>
      <c r="J340" s="91"/>
      <c r="K340" s="91"/>
      <c r="L340" s="91"/>
      <c r="M340" s="38" t="n">
        <f aca="false">I340/E340*100</f>
        <v>0</v>
      </c>
      <c r="N340" s="38" t="e">
        <f aca="false">J340/F340*100</f>
        <v>#DIV/0!</v>
      </c>
      <c r="O340" s="38" t="e">
        <f aca="false">K340/G340*100</f>
        <v>#DIV/0!</v>
      </c>
      <c r="P340" s="38" t="n">
        <f aca="false">L340/H340*100</f>
        <v>0</v>
      </c>
      <c r="Q340" s="39" t="n">
        <f aca="false">R340+S340+T340</f>
        <v>0</v>
      </c>
      <c r="R340" s="34" t="n">
        <f aca="false">R341</f>
        <v>0</v>
      </c>
      <c r="S340" s="34"/>
      <c r="T340" s="34"/>
      <c r="U340" s="34"/>
      <c r="V340" s="34"/>
      <c r="W340" s="34"/>
      <c r="X340" s="34"/>
      <c r="Y340" s="34" t="n">
        <f aca="false">Z340+AA340+AB340</f>
        <v>0</v>
      </c>
      <c r="Z340" s="39" t="n">
        <f aca="false">R340+V340</f>
        <v>0</v>
      </c>
      <c r="AA340" s="39" t="n">
        <f aca="false">S340+W340</f>
        <v>0</v>
      </c>
      <c r="AB340" s="39" t="n">
        <f aca="false">T340+X340</f>
        <v>0</v>
      </c>
      <c r="AC340" s="53" t="n">
        <f aca="false">AD340+AE340</f>
        <v>5475.5</v>
      </c>
      <c r="AD340" s="53" t="n">
        <f aca="false">F340+R340</f>
        <v>0</v>
      </c>
      <c r="AE340" s="53" t="n">
        <f aca="false">H340+S340</f>
        <v>5475.5</v>
      </c>
      <c r="AF340" s="53"/>
      <c r="AG340" s="315"/>
      <c r="AH340" s="315"/>
      <c r="AI340" s="315"/>
      <c r="AJ340" s="315"/>
      <c r="AK340" s="315" t="n">
        <f aca="false">AL340+AM340+AN340</f>
        <v>5475.5</v>
      </c>
      <c r="AL340" s="316" t="n">
        <f aca="false">AD340+AH340</f>
        <v>0</v>
      </c>
      <c r="AM340" s="316" t="n">
        <f aca="false">AE340+AI340</f>
        <v>5475.5</v>
      </c>
      <c r="AN340" s="316" t="n">
        <f aca="false">AF340+AJ340</f>
        <v>0</v>
      </c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</row>
    <row r="341" customFormat="false" ht="65.1" hidden="true" customHeight="true" outlineLevel="0" collapsed="false">
      <c r="A341" s="46" t="s">
        <v>258</v>
      </c>
      <c r="B341" s="67" t="s">
        <v>257</v>
      </c>
      <c r="C341" s="48" t="s">
        <v>48</v>
      </c>
      <c r="D341" s="48"/>
      <c r="E341" s="38" t="n">
        <f aca="false">F341+G341+H341</f>
        <v>5475.5</v>
      </c>
      <c r="F341" s="50" t="n">
        <f aca="false">F342</f>
        <v>0</v>
      </c>
      <c r="G341" s="50" t="n">
        <f aca="false">G342</f>
        <v>0</v>
      </c>
      <c r="H341" s="51" t="n">
        <f aca="false">H342</f>
        <v>5475.5</v>
      </c>
      <c r="I341" s="90" t="n">
        <f aca="false">J341+K341+L341</f>
        <v>0</v>
      </c>
      <c r="J341" s="91"/>
      <c r="K341" s="91"/>
      <c r="L341" s="91"/>
      <c r="M341" s="38" t="n">
        <f aca="false">I341/E341*100</f>
        <v>0</v>
      </c>
      <c r="N341" s="38" t="e">
        <f aca="false">J341/F341*100</f>
        <v>#DIV/0!</v>
      </c>
      <c r="O341" s="38" t="e">
        <f aca="false">K341/G341*100</f>
        <v>#DIV/0!</v>
      </c>
      <c r="P341" s="38" t="n">
        <f aca="false">L341/H341*100</f>
        <v>0</v>
      </c>
      <c r="Q341" s="39" t="n">
        <f aca="false">R341+S341+T341</f>
        <v>0</v>
      </c>
      <c r="R341" s="34" t="n">
        <f aca="false">R342</f>
        <v>0</v>
      </c>
      <c r="S341" s="34"/>
      <c r="T341" s="34"/>
      <c r="U341" s="34"/>
      <c r="V341" s="34"/>
      <c r="W341" s="34"/>
      <c r="X341" s="34"/>
      <c r="Y341" s="34" t="n">
        <f aca="false">Z341+AA341+AB341</f>
        <v>0</v>
      </c>
      <c r="Z341" s="39" t="n">
        <f aca="false">R341+V341</f>
        <v>0</v>
      </c>
      <c r="AA341" s="39" t="n">
        <f aca="false">S341+W341</f>
        <v>0</v>
      </c>
      <c r="AB341" s="39" t="n">
        <f aca="false">T341+X341</f>
        <v>0</v>
      </c>
      <c r="AC341" s="53" t="n">
        <f aca="false">AD341+AE341</f>
        <v>5475.5</v>
      </c>
      <c r="AD341" s="53" t="n">
        <f aca="false">F341+R341</f>
        <v>0</v>
      </c>
      <c r="AE341" s="53" t="n">
        <f aca="false">H341+S341</f>
        <v>5475.5</v>
      </c>
      <c r="AF341" s="53"/>
      <c r="AG341" s="315"/>
      <c r="AH341" s="315"/>
      <c r="AI341" s="315"/>
      <c r="AJ341" s="315"/>
      <c r="AK341" s="315" t="n">
        <f aca="false">AL341+AM341+AN341</f>
        <v>5475.5</v>
      </c>
      <c r="AL341" s="316" t="n">
        <f aca="false">AD341+AH341</f>
        <v>0</v>
      </c>
      <c r="AM341" s="316" t="n">
        <f aca="false">AE341+AI341</f>
        <v>5475.5</v>
      </c>
      <c r="AN341" s="316" t="n">
        <f aca="false">AF341+AJ341</f>
        <v>0</v>
      </c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</row>
    <row r="342" customFormat="false" ht="65.1" hidden="true" customHeight="true" outlineLevel="0" collapsed="false">
      <c r="A342" s="46" t="s">
        <v>59</v>
      </c>
      <c r="B342" s="67" t="s">
        <v>257</v>
      </c>
      <c r="C342" s="48" t="s">
        <v>48</v>
      </c>
      <c r="D342" s="48" t="s">
        <v>60</v>
      </c>
      <c r="E342" s="38" t="n">
        <f aca="false">F342+G342+H342</f>
        <v>5475.5</v>
      </c>
      <c r="F342" s="50"/>
      <c r="G342" s="50"/>
      <c r="H342" s="51" t="n">
        <f aca="false">H343</f>
        <v>5475.5</v>
      </c>
      <c r="I342" s="90" t="n">
        <f aca="false">J342+K342+L342</f>
        <v>0</v>
      </c>
      <c r="J342" s="91"/>
      <c r="K342" s="91"/>
      <c r="L342" s="91"/>
      <c r="M342" s="38" t="n">
        <f aca="false">I342/E342*100</f>
        <v>0</v>
      </c>
      <c r="N342" s="38" t="e">
        <f aca="false">J342/F342*100</f>
        <v>#DIV/0!</v>
      </c>
      <c r="O342" s="38" t="e">
        <f aca="false">K342/G342*100</f>
        <v>#DIV/0!</v>
      </c>
      <c r="P342" s="38" t="n">
        <f aca="false">L342/H342*100</f>
        <v>0</v>
      </c>
      <c r="Q342" s="39" t="n">
        <f aca="false">R342+S342+T342</f>
        <v>0</v>
      </c>
      <c r="R342" s="34"/>
      <c r="S342" s="34"/>
      <c r="T342" s="34"/>
      <c r="U342" s="34"/>
      <c r="V342" s="34"/>
      <c r="W342" s="34"/>
      <c r="X342" s="34"/>
      <c r="Y342" s="34" t="n">
        <f aca="false">Z342+AA342+AB342</f>
        <v>0</v>
      </c>
      <c r="Z342" s="39" t="n">
        <f aca="false">R342+V342</f>
        <v>0</v>
      </c>
      <c r="AA342" s="39" t="n">
        <f aca="false">S342+W342</f>
        <v>0</v>
      </c>
      <c r="AB342" s="39" t="n">
        <f aca="false">T342+X342</f>
        <v>0</v>
      </c>
      <c r="AC342" s="53" t="n">
        <f aca="false">AD342+AE342</f>
        <v>5475.5</v>
      </c>
      <c r="AD342" s="53" t="n">
        <f aca="false">F342+R342</f>
        <v>0</v>
      </c>
      <c r="AE342" s="53" t="n">
        <f aca="false">H342+S342</f>
        <v>5475.5</v>
      </c>
      <c r="AF342" s="53"/>
      <c r="AG342" s="315"/>
      <c r="AH342" s="315"/>
      <c r="AI342" s="315"/>
      <c r="AJ342" s="315"/>
      <c r="AK342" s="315" t="n">
        <f aca="false">AL342+AM342+AN342</f>
        <v>5475.5</v>
      </c>
      <c r="AL342" s="316" t="n">
        <f aca="false">AD342+AH342</f>
        <v>0</v>
      </c>
      <c r="AM342" s="316" t="n">
        <f aca="false">AE342+AI342</f>
        <v>5475.5</v>
      </c>
      <c r="AN342" s="316" t="n">
        <f aca="false">AF342+AJ342</f>
        <v>0</v>
      </c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</row>
    <row r="343" s="3" customFormat="true" ht="65.1" hidden="false" customHeight="true" outlineLevel="0" collapsed="false">
      <c r="A343" s="198" t="s">
        <v>259</v>
      </c>
      <c r="B343" s="199" t="s">
        <v>260</v>
      </c>
      <c r="C343" s="200"/>
      <c r="D343" s="200"/>
      <c r="E343" s="190" t="n">
        <f aca="false">F343+G343+H343</f>
        <v>7572.8</v>
      </c>
      <c r="F343" s="201" t="n">
        <f aca="false">F344+F367+F474</f>
        <v>1809.1</v>
      </c>
      <c r="G343" s="201" t="n">
        <f aca="false">G344+G367+G474</f>
        <v>288.2</v>
      </c>
      <c r="H343" s="201" t="n">
        <f aca="false">H344+H367+H474</f>
        <v>5475.5</v>
      </c>
      <c r="I343" s="190" t="n">
        <f aca="false">J343+K343+L343</f>
        <v>0</v>
      </c>
      <c r="J343" s="201" t="n">
        <f aca="false">J344+J367+J474</f>
        <v>0</v>
      </c>
      <c r="K343" s="201" t="n">
        <f aca="false">K344+K367+K474</f>
        <v>0</v>
      </c>
      <c r="L343" s="201" t="n">
        <f aca="false">L344+L367+L474</f>
        <v>0</v>
      </c>
      <c r="M343" s="190" t="n">
        <f aca="false">I343/E343*100</f>
        <v>0</v>
      </c>
      <c r="N343" s="190" t="n">
        <f aca="false">J343/F343*100</f>
        <v>0</v>
      </c>
      <c r="O343" s="190" t="n">
        <f aca="false">K343/G343*100</f>
        <v>0</v>
      </c>
      <c r="P343" s="190" t="n">
        <f aca="false">L343/H343*100</f>
        <v>0</v>
      </c>
      <c r="Q343" s="190" t="n">
        <f aca="false">R343+S343+T343</f>
        <v>111</v>
      </c>
      <c r="R343" s="201" t="n">
        <f aca="false">R367+R474</f>
        <v>111</v>
      </c>
      <c r="S343" s="201" t="n">
        <f aca="false">S367+S474</f>
        <v>0</v>
      </c>
      <c r="T343" s="201" t="n">
        <f aca="false">T367+T474</f>
        <v>0</v>
      </c>
      <c r="U343" s="201"/>
      <c r="V343" s="201"/>
      <c r="W343" s="201"/>
      <c r="X343" s="201"/>
      <c r="Y343" s="192" t="n">
        <f aca="false">Z343+AA343+AB343</f>
        <v>111</v>
      </c>
      <c r="Z343" s="190" t="n">
        <f aca="false">R343+V343</f>
        <v>111</v>
      </c>
      <c r="AA343" s="190" t="n">
        <f aca="false">S343+W343</f>
        <v>0</v>
      </c>
      <c r="AB343" s="190" t="n">
        <f aca="false">T343+X343</f>
        <v>0</v>
      </c>
      <c r="AC343" s="193" t="n">
        <f aca="false">AD343+AE343</f>
        <v>0</v>
      </c>
      <c r="AD343" s="193" t="n">
        <f aca="false">AD474</f>
        <v>0</v>
      </c>
      <c r="AE343" s="193" t="n">
        <f aca="false">AE474</f>
        <v>0</v>
      </c>
      <c r="AF343" s="193" t="n">
        <f aca="false">AF474</f>
        <v>0</v>
      </c>
      <c r="AG343" s="324"/>
      <c r="AH343" s="324"/>
      <c r="AI343" s="324"/>
      <c r="AJ343" s="324"/>
      <c r="AK343" s="324" t="n">
        <f aca="false">AL343+AM343+AN343</f>
        <v>0</v>
      </c>
      <c r="AL343" s="325" t="n">
        <f aca="false">AD343+AH343</f>
        <v>0</v>
      </c>
      <c r="AM343" s="325" t="n">
        <f aca="false">AE343+AI343</f>
        <v>0</v>
      </c>
      <c r="AN343" s="325" t="n">
        <f aca="false">AF343+AJ343</f>
        <v>0</v>
      </c>
    </row>
    <row r="344" s="3" customFormat="true" ht="65.1" hidden="false" customHeight="true" outlineLevel="0" collapsed="false">
      <c r="A344" s="202" t="s">
        <v>261</v>
      </c>
      <c r="B344" s="203" t="s">
        <v>262</v>
      </c>
      <c r="C344" s="204"/>
      <c r="D344" s="204"/>
      <c r="E344" s="38" t="n">
        <f aca="false">F344+G344+H344</f>
        <v>1084.1</v>
      </c>
      <c r="F344" s="49" t="n">
        <f aca="false">F345+F352+F355</f>
        <v>147.1</v>
      </c>
      <c r="G344" s="50" t="n">
        <f aca="false">G345+G352+G355</f>
        <v>46.9</v>
      </c>
      <c r="H344" s="51" t="n">
        <f aca="false">H345</f>
        <v>890.1</v>
      </c>
      <c r="I344" s="90" t="n">
        <f aca="false">J344+K344+L344</f>
        <v>0</v>
      </c>
      <c r="J344" s="91" t="n">
        <f aca="false">J345</f>
        <v>0</v>
      </c>
      <c r="K344" s="91" t="n">
        <f aca="false">K345</f>
        <v>0</v>
      </c>
      <c r="L344" s="91" t="n">
        <f aca="false">L345</f>
        <v>0</v>
      </c>
      <c r="M344" s="38" t="n">
        <f aca="false">I344/E344*100</f>
        <v>0</v>
      </c>
      <c r="N344" s="38" t="n">
        <f aca="false">J344/F344*100</f>
        <v>0</v>
      </c>
      <c r="O344" s="38" t="n">
        <f aca="false">K344/G344*100</f>
        <v>0</v>
      </c>
      <c r="P344" s="38" t="n">
        <f aca="false">L344/H344*100</f>
        <v>0</v>
      </c>
      <c r="Q344" s="38" t="n">
        <f aca="false">R344+S344+T344</f>
        <v>0</v>
      </c>
      <c r="R344" s="50" t="n">
        <f aca="false">R348+R354+R357</f>
        <v>0</v>
      </c>
      <c r="S344" s="50" t="n">
        <f aca="false">S348+S354+S357</f>
        <v>0</v>
      </c>
      <c r="T344" s="50"/>
      <c r="U344" s="50"/>
      <c r="V344" s="50"/>
      <c r="W344" s="50"/>
      <c r="X344" s="50"/>
      <c r="Y344" s="34" t="n">
        <f aca="false">Z344+AA344+AB344</f>
        <v>0</v>
      </c>
      <c r="Z344" s="39" t="n">
        <f aca="false">R344+V344</f>
        <v>0</v>
      </c>
      <c r="AA344" s="39" t="n">
        <f aca="false">S344+W344</f>
        <v>0</v>
      </c>
      <c r="AB344" s="39" t="n">
        <f aca="false">T344+X344</f>
        <v>0</v>
      </c>
      <c r="AC344" s="205"/>
      <c r="AD344" s="205"/>
      <c r="AE344" s="205"/>
      <c r="AF344" s="205"/>
      <c r="AG344" s="315"/>
      <c r="AH344" s="315"/>
      <c r="AI344" s="315"/>
      <c r="AJ344" s="315"/>
      <c r="AK344" s="315" t="n">
        <f aca="false">AL344+AM344+AN344</f>
        <v>0</v>
      </c>
      <c r="AL344" s="316" t="n">
        <f aca="false">AD344+AH344</f>
        <v>0</v>
      </c>
      <c r="AM344" s="316" t="n">
        <f aca="false">AE344+AI344</f>
        <v>0</v>
      </c>
      <c r="AN344" s="316" t="n">
        <f aca="false">AF344+AJ344</f>
        <v>0</v>
      </c>
    </row>
    <row r="345" customFormat="false" ht="65.1" hidden="false" customHeight="true" outlineLevel="0" collapsed="false">
      <c r="A345" s="46" t="s">
        <v>263</v>
      </c>
      <c r="B345" s="30" t="s">
        <v>264</v>
      </c>
      <c r="C345" s="48"/>
      <c r="D345" s="48"/>
      <c r="E345" s="38" t="n">
        <f aca="false">F345+G345+H345</f>
        <v>1084.1</v>
      </c>
      <c r="F345" s="49" t="n">
        <f aca="false">F360+F366+F363</f>
        <v>147.1</v>
      </c>
      <c r="G345" s="49" t="n">
        <f aca="false">G360+G366+G363</f>
        <v>46.9</v>
      </c>
      <c r="H345" s="49" t="n">
        <f aca="false">H360+H366+H363</f>
        <v>890.1</v>
      </c>
      <c r="I345" s="90" t="n">
        <f aca="false">J345+K345+L345</f>
        <v>0</v>
      </c>
      <c r="J345" s="85" t="n">
        <f aca="false">J358</f>
        <v>0</v>
      </c>
      <c r="K345" s="85" t="n">
        <f aca="false">K358</f>
        <v>0</v>
      </c>
      <c r="L345" s="85" t="n">
        <f aca="false">L358</f>
        <v>0</v>
      </c>
      <c r="M345" s="38" t="n">
        <f aca="false">I345/E345*100</f>
        <v>0</v>
      </c>
      <c r="N345" s="38" t="n">
        <f aca="false">J345/F345*100</f>
        <v>0</v>
      </c>
      <c r="O345" s="38" t="n">
        <f aca="false">K345/G345*100</f>
        <v>0</v>
      </c>
      <c r="P345" s="38" t="n">
        <f aca="false">L345/H345*100</f>
        <v>0</v>
      </c>
      <c r="Q345" s="39" t="n">
        <f aca="false">R345+S345+T345</f>
        <v>0</v>
      </c>
      <c r="R345" s="53" t="n">
        <f aca="false">R348+R354</f>
        <v>0</v>
      </c>
      <c r="S345" s="53" t="n">
        <f aca="false">S348+S354</f>
        <v>0</v>
      </c>
      <c r="T345" s="34"/>
      <c r="U345" s="34"/>
      <c r="V345" s="34"/>
      <c r="W345" s="34"/>
      <c r="X345" s="34"/>
      <c r="Y345" s="34" t="n">
        <f aca="false">Z345+AA345+AB345</f>
        <v>0</v>
      </c>
      <c r="Z345" s="39" t="n">
        <f aca="false">R345+V345</f>
        <v>0</v>
      </c>
      <c r="AA345" s="39" t="n">
        <f aca="false">S345+W345</f>
        <v>0</v>
      </c>
      <c r="AB345" s="39" t="n">
        <f aca="false">T345+X345</f>
        <v>0</v>
      </c>
      <c r="AC345" s="53"/>
      <c r="AD345" s="53"/>
      <c r="AE345" s="53"/>
      <c r="AF345" s="53"/>
      <c r="AG345" s="315"/>
      <c r="AH345" s="315"/>
      <c r="AI345" s="315"/>
      <c r="AJ345" s="315"/>
      <c r="AK345" s="315" t="n">
        <f aca="false">AL345+AM345+AN345</f>
        <v>0</v>
      </c>
      <c r="AL345" s="316" t="n">
        <f aca="false">AD345+AH345</f>
        <v>0</v>
      </c>
      <c r="AM345" s="316" t="n">
        <f aca="false">AE345+AI345</f>
        <v>0</v>
      </c>
      <c r="AN345" s="316" t="n">
        <f aca="false">AF345+AJ345</f>
        <v>0</v>
      </c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</row>
    <row r="346" customFormat="false" ht="65.1" hidden="true" customHeight="true" outlineLevel="0" collapsed="false">
      <c r="A346" s="46" t="s">
        <v>265</v>
      </c>
      <c r="B346" s="30" t="s">
        <v>266</v>
      </c>
      <c r="C346" s="48"/>
      <c r="D346" s="48"/>
      <c r="E346" s="38" t="n">
        <f aca="false">F346+G346+H346</f>
        <v>0</v>
      </c>
      <c r="F346" s="49" t="n">
        <f aca="false">F347</f>
        <v>0</v>
      </c>
      <c r="G346" s="50" t="n">
        <f aca="false">G347</f>
        <v>0</v>
      </c>
      <c r="H346" s="51" t="n">
        <f aca="false">H347</f>
        <v>0</v>
      </c>
      <c r="I346" s="90" t="n">
        <f aca="false">J346+K346+L346</f>
        <v>0</v>
      </c>
      <c r="J346" s="91"/>
      <c r="K346" s="91"/>
      <c r="L346" s="91"/>
      <c r="M346" s="38" t="e">
        <f aca="false">I346/E346*100</f>
        <v>#DIV/0!</v>
      </c>
      <c r="N346" s="38" t="e">
        <f aca="false">J346/F346*100</f>
        <v>#DIV/0!</v>
      </c>
      <c r="O346" s="38" t="e">
        <f aca="false">K346/G346*100</f>
        <v>#DIV/0!</v>
      </c>
      <c r="P346" s="38" t="e">
        <f aca="false">L346/H346*100</f>
        <v>#DIV/0!</v>
      </c>
      <c r="Q346" s="39" t="n">
        <f aca="false">R346+S346+T346</f>
        <v>0</v>
      </c>
      <c r="R346" s="34" t="n">
        <f aca="false">R347</f>
        <v>0</v>
      </c>
      <c r="S346" s="34"/>
      <c r="T346" s="34"/>
      <c r="U346" s="34"/>
      <c r="V346" s="34"/>
      <c r="W346" s="34"/>
      <c r="X346" s="34"/>
      <c r="Y346" s="34" t="n">
        <f aca="false">Z346+AA346+AB346</f>
        <v>0</v>
      </c>
      <c r="Z346" s="39" t="n">
        <f aca="false">R346+V346</f>
        <v>0</v>
      </c>
      <c r="AA346" s="39" t="n">
        <f aca="false">S346+W346</f>
        <v>0</v>
      </c>
      <c r="AB346" s="39" t="n">
        <f aca="false">T346+X346</f>
        <v>0</v>
      </c>
      <c r="AC346" s="53"/>
      <c r="AD346" s="53"/>
      <c r="AE346" s="53" t="n">
        <f aca="false">H346+S346</f>
        <v>0</v>
      </c>
      <c r="AF346" s="53"/>
      <c r="AG346" s="315"/>
      <c r="AH346" s="315"/>
      <c r="AI346" s="315"/>
      <c r="AJ346" s="315"/>
      <c r="AK346" s="315" t="n">
        <f aca="false">AL346+AM346+AN346</f>
        <v>0</v>
      </c>
      <c r="AL346" s="316" t="n">
        <f aca="false">AD346+AH346</f>
        <v>0</v>
      </c>
      <c r="AM346" s="316" t="n">
        <f aca="false">AE346+AI346</f>
        <v>0</v>
      </c>
      <c r="AN346" s="316" t="n">
        <f aca="false">AF346+AJ346</f>
        <v>0</v>
      </c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</row>
    <row r="347" customFormat="false" ht="65.1" hidden="true" customHeight="true" outlineLevel="0" collapsed="false">
      <c r="A347" s="46" t="s">
        <v>75</v>
      </c>
      <c r="B347" s="30" t="s">
        <v>266</v>
      </c>
      <c r="C347" s="48" t="s">
        <v>76</v>
      </c>
      <c r="D347" s="48"/>
      <c r="E347" s="38" t="n">
        <f aca="false">F347+G347+H347</f>
        <v>0</v>
      </c>
      <c r="F347" s="49" t="n">
        <f aca="false">F348</f>
        <v>0</v>
      </c>
      <c r="G347" s="50" t="n">
        <f aca="false">G348</f>
        <v>0</v>
      </c>
      <c r="H347" s="51" t="n">
        <f aca="false">H348</f>
        <v>0</v>
      </c>
      <c r="I347" s="90" t="n">
        <f aca="false">J347+K347+L347</f>
        <v>0</v>
      </c>
      <c r="J347" s="91"/>
      <c r="K347" s="91"/>
      <c r="L347" s="91"/>
      <c r="M347" s="38" t="e">
        <f aca="false">I347/E347*100</f>
        <v>#DIV/0!</v>
      </c>
      <c r="N347" s="38" t="e">
        <f aca="false">J347/F347*100</f>
        <v>#DIV/0!</v>
      </c>
      <c r="O347" s="38" t="e">
        <f aca="false">K347/G347*100</f>
        <v>#DIV/0!</v>
      </c>
      <c r="P347" s="38" t="e">
        <f aca="false">L347/H347*100</f>
        <v>#DIV/0!</v>
      </c>
      <c r="Q347" s="39" t="n">
        <f aca="false">R347+S347+T347</f>
        <v>0</v>
      </c>
      <c r="R347" s="34" t="n">
        <f aca="false">R348</f>
        <v>0</v>
      </c>
      <c r="S347" s="34"/>
      <c r="T347" s="34"/>
      <c r="U347" s="34"/>
      <c r="V347" s="34"/>
      <c r="W347" s="34"/>
      <c r="X347" s="34"/>
      <c r="Y347" s="34" t="n">
        <f aca="false">Z347+AA347+AB347</f>
        <v>0</v>
      </c>
      <c r="Z347" s="39" t="n">
        <f aca="false">R347+V347</f>
        <v>0</v>
      </c>
      <c r="AA347" s="39" t="n">
        <f aca="false">S347+W347</f>
        <v>0</v>
      </c>
      <c r="AB347" s="39" t="n">
        <f aca="false">T347+X347</f>
        <v>0</v>
      </c>
      <c r="AC347" s="53"/>
      <c r="AD347" s="53"/>
      <c r="AE347" s="53" t="n">
        <f aca="false">H347+S347</f>
        <v>0</v>
      </c>
      <c r="AF347" s="53"/>
      <c r="AG347" s="315"/>
      <c r="AH347" s="315"/>
      <c r="AI347" s="315"/>
      <c r="AJ347" s="315"/>
      <c r="AK347" s="315" t="n">
        <f aca="false">AL347+AM347+AN347</f>
        <v>0</v>
      </c>
      <c r="AL347" s="316" t="n">
        <f aca="false">AD347+AH347</f>
        <v>0</v>
      </c>
      <c r="AM347" s="316" t="n">
        <f aca="false">AE347+AI347</f>
        <v>0</v>
      </c>
      <c r="AN347" s="316" t="n">
        <f aca="false">AF347+AJ347</f>
        <v>0</v>
      </c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</row>
    <row r="348" customFormat="false" ht="65.1" hidden="true" customHeight="true" outlineLevel="0" collapsed="false">
      <c r="A348" s="46" t="s">
        <v>199</v>
      </c>
      <c r="B348" s="30" t="s">
        <v>266</v>
      </c>
      <c r="C348" s="48" t="s">
        <v>76</v>
      </c>
      <c r="D348" s="48" t="s">
        <v>200</v>
      </c>
      <c r="E348" s="38" t="n">
        <f aca="false">F348+G348+H348</f>
        <v>0</v>
      </c>
      <c r="F348" s="49"/>
      <c r="G348" s="50"/>
      <c r="H348" s="51" t="n">
        <f aca="false">H349</f>
        <v>0</v>
      </c>
      <c r="I348" s="90" t="n">
        <f aca="false">J348+K348+L348</f>
        <v>0</v>
      </c>
      <c r="J348" s="91"/>
      <c r="K348" s="91"/>
      <c r="L348" s="91"/>
      <c r="M348" s="38" t="e">
        <f aca="false">I348/E348*100</f>
        <v>#DIV/0!</v>
      </c>
      <c r="N348" s="38" t="e">
        <f aca="false">J348/F348*100</f>
        <v>#DIV/0!</v>
      </c>
      <c r="O348" s="38" t="e">
        <f aca="false">K348/G348*100</f>
        <v>#DIV/0!</v>
      </c>
      <c r="P348" s="38" t="e">
        <f aca="false">L348/H348*100</f>
        <v>#DIV/0!</v>
      </c>
      <c r="Q348" s="39" t="n">
        <f aca="false">R348+S348+T348</f>
        <v>0</v>
      </c>
      <c r="R348" s="34"/>
      <c r="S348" s="34"/>
      <c r="T348" s="34"/>
      <c r="U348" s="34"/>
      <c r="V348" s="34"/>
      <c r="W348" s="34"/>
      <c r="X348" s="34"/>
      <c r="Y348" s="34" t="n">
        <f aca="false">Z348+AA348+AB348</f>
        <v>0</v>
      </c>
      <c r="Z348" s="39" t="n">
        <f aca="false">R348+V348</f>
        <v>0</v>
      </c>
      <c r="AA348" s="39" t="n">
        <f aca="false">S348+W348</f>
        <v>0</v>
      </c>
      <c r="AB348" s="39" t="n">
        <f aca="false">T348+X348</f>
        <v>0</v>
      </c>
      <c r="AC348" s="53"/>
      <c r="AD348" s="53"/>
      <c r="AE348" s="53" t="n">
        <f aca="false">H348+S348</f>
        <v>0</v>
      </c>
      <c r="AF348" s="53"/>
      <c r="AG348" s="315"/>
      <c r="AH348" s="315"/>
      <c r="AI348" s="315"/>
      <c r="AJ348" s="315"/>
      <c r="AK348" s="315" t="n">
        <f aca="false">AL348+AM348+AN348</f>
        <v>0</v>
      </c>
      <c r="AL348" s="316" t="n">
        <f aca="false">AD348+AH348</f>
        <v>0</v>
      </c>
      <c r="AM348" s="316" t="n">
        <f aca="false">AE348+AI348</f>
        <v>0</v>
      </c>
      <c r="AN348" s="316" t="n">
        <f aca="false">AF348+AJ348</f>
        <v>0</v>
      </c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</row>
    <row r="349" customFormat="false" ht="65.1" hidden="true" customHeight="true" outlineLevel="0" collapsed="false">
      <c r="A349" s="206" t="s">
        <v>267</v>
      </c>
      <c r="B349" s="207" t="s">
        <v>268</v>
      </c>
      <c r="C349" s="48"/>
      <c r="D349" s="48"/>
      <c r="E349" s="38" t="n">
        <f aca="false">F349+G349+H349</f>
        <v>0</v>
      </c>
      <c r="F349" s="50"/>
      <c r="G349" s="50"/>
      <c r="H349" s="51" t="n">
        <f aca="false">H350</f>
        <v>0</v>
      </c>
      <c r="I349" s="90" t="n">
        <f aca="false">J349+K349+L349</f>
        <v>0</v>
      </c>
      <c r="J349" s="91"/>
      <c r="K349" s="91"/>
      <c r="L349" s="91"/>
      <c r="M349" s="38" t="e">
        <f aca="false">I349/E349*100</f>
        <v>#DIV/0!</v>
      </c>
      <c r="N349" s="38" t="e">
        <f aca="false">J349/F349*100</f>
        <v>#DIV/0!</v>
      </c>
      <c r="O349" s="38" t="e">
        <f aca="false">K349/G349*100</f>
        <v>#DIV/0!</v>
      </c>
      <c r="P349" s="38" t="e">
        <f aca="false">L349/H349*100</f>
        <v>#DIV/0!</v>
      </c>
      <c r="Q349" s="39" t="n">
        <f aca="false">R349+S349+T349</f>
        <v>0</v>
      </c>
      <c r="R349" s="34" t="n">
        <f aca="false">R350</f>
        <v>0</v>
      </c>
      <c r="S349" s="52" t="n">
        <f aca="false">S350</f>
        <v>0</v>
      </c>
      <c r="T349" s="34"/>
      <c r="U349" s="34"/>
      <c r="V349" s="34"/>
      <c r="W349" s="34"/>
      <c r="X349" s="34"/>
      <c r="Y349" s="34" t="n">
        <f aca="false">Z349+AA349+AB349</f>
        <v>0</v>
      </c>
      <c r="Z349" s="39" t="n">
        <f aca="false">R349+V349</f>
        <v>0</v>
      </c>
      <c r="AA349" s="39" t="n">
        <f aca="false">S349+W349</f>
        <v>0</v>
      </c>
      <c r="AB349" s="39" t="n">
        <f aca="false">T349+X349</f>
        <v>0</v>
      </c>
      <c r="AC349" s="53" t="n">
        <f aca="false">AD349+AE349</f>
        <v>0</v>
      </c>
      <c r="AD349" s="53" t="n">
        <f aca="false">F349+R349</f>
        <v>0</v>
      </c>
      <c r="AE349" s="53" t="n">
        <f aca="false">H349+S349</f>
        <v>0</v>
      </c>
      <c r="AF349" s="53"/>
      <c r="AG349" s="315"/>
      <c r="AH349" s="315"/>
      <c r="AI349" s="315"/>
      <c r="AJ349" s="315"/>
      <c r="AK349" s="315" t="n">
        <f aca="false">AL349+AM349+AN349</f>
        <v>0</v>
      </c>
      <c r="AL349" s="316" t="n">
        <f aca="false">AD349+AH349</f>
        <v>0</v>
      </c>
      <c r="AM349" s="316" t="n">
        <f aca="false">AE349+AI349</f>
        <v>0</v>
      </c>
      <c r="AN349" s="316" t="n">
        <f aca="false">AF349+AJ349</f>
        <v>0</v>
      </c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</row>
    <row r="350" customFormat="false" ht="65.1" hidden="true" customHeight="true" outlineLevel="0" collapsed="false">
      <c r="A350" s="46" t="s">
        <v>75</v>
      </c>
      <c r="B350" s="207" t="s">
        <v>268</v>
      </c>
      <c r="C350" s="48" t="s">
        <v>76</v>
      </c>
      <c r="D350" s="48"/>
      <c r="E350" s="38" t="n">
        <f aca="false">F350+G350+H350</f>
        <v>0</v>
      </c>
      <c r="F350" s="50"/>
      <c r="G350" s="50"/>
      <c r="H350" s="51" t="n">
        <f aca="false">H351</f>
        <v>0</v>
      </c>
      <c r="I350" s="90" t="n">
        <f aca="false">J350+K350+L350</f>
        <v>0</v>
      </c>
      <c r="J350" s="91"/>
      <c r="K350" s="91"/>
      <c r="L350" s="91"/>
      <c r="M350" s="38" t="e">
        <f aca="false">I350/E350*100</f>
        <v>#DIV/0!</v>
      </c>
      <c r="N350" s="38" t="e">
        <f aca="false">J350/F350*100</f>
        <v>#DIV/0!</v>
      </c>
      <c r="O350" s="38" t="e">
        <f aca="false">K350/G350*100</f>
        <v>#DIV/0!</v>
      </c>
      <c r="P350" s="38" t="e">
        <f aca="false">L350/H350*100</f>
        <v>#DIV/0!</v>
      </c>
      <c r="Q350" s="39" t="n">
        <f aca="false">R350+S350+T350</f>
        <v>0</v>
      </c>
      <c r="R350" s="34" t="n">
        <f aca="false">R351</f>
        <v>0</v>
      </c>
      <c r="S350" s="52" t="n">
        <f aca="false">S351</f>
        <v>0</v>
      </c>
      <c r="T350" s="34"/>
      <c r="U350" s="34"/>
      <c r="V350" s="34"/>
      <c r="W350" s="34"/>
      <c r="X350" s="34"/>
      <c r="Y350" s="34" t="n">
        <f aca="false">Z350+AA350+AB350</f>
        <v>0</v>
      </c>
      <c r="Z350" s="39" t="n">
        <f aca="false">R350+V350</f>
        <v>0</v>
      </c>
      <c r="AA350" s="39" t="n">
        <f aca="false">S350+W350</f>
        <v>0</v>
      </c>
      <c r="AB350" s="39" t="n">
        <f aca="false">T350+X350</f>
        <v>0</v>
      </c>
      <c r="AC350" s="53" t="n">
        <f aca="false">AD350+AE350</f>
        <v>0</v>
      </c>
      <c r="AD350" s="53" t="n">
        <f aca="false">F350+R350</f>
        <v>0</v>
      </c>
      <c r="AE350" s="53" t="n">
        <f aca="false">H350+S350</f>
        <v>0</v>
      </c>
      <c r="AF350" s="53"/>
      <c r="AG350" s="315"/>
      <c r="AH350" s="315"/>
      <c r="AI350" s="315"/>
      <c r="AJ350" s="315"/>
      <c r="AK350" s="315" t="n">
        <f aca="false">AL350+AM350+AN350</f>
        <v>0</v>
      </c>
      <c r="AL350" s="316" t="n">
        <f aca="false">AD350+AH350</f>
        <v>0</v>
      </c>
      <c r="AM350" s="316" t="n">
        <f aca="false">AE350+AI350</f>
        <v>0</v>
      </c>
      <c r="AN350" s="316" t="n">
        <f aca="false">AF350+AJ350</f>
        <v>0</v>
      </c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</row>
    <row r="351" customFormat="false" ht="65.1" hidden="true" customHeight="true" outlineLevel="0" collapsed="false">
      <c r="A351" s="46" t="s">
        <v>199</v>
      </c>
      <c r="B351" s="207" t="s">
        <v>268</v>
      </c>
      <c r="C351" s="48" t="s">
        <v>76</v>
      </c>
      <c r="D351" s="48" t="s">
        <v>200</v>
      </c>
      <c r="E351" s="38" t="n">
        <f aca="false">F351+G351+H351</f>
        <v>0</v>
      </c>
      <c r="F351" s="50"/>
      <c r="G351" s="50"/>
      <c r="H351" s="51" t="n">
        <f aca="false">H352</f>
        <v>0</v>
      </c>
      <c r="I351" s="90" t="n">
        <f aca="false">J351+K351+L351</f>
        <v>0</v>
      </c>
      <c r="J351" s="91"/>
      <c r="K351" s="91"/>
      <c r="L351" s="91"/>
      <c r="M351" s="38" t="e">
        <f aca="false">I351/E351*100</f>
        <v>#DIV/0!</v>
      </c>
      <c r="N351" s="38" t="e">
        <f aca="false">J351/F351*100</f>
        <v>#DIV/0!</v>
      </c>
      <c r="O351" s="38" t="e">
        <f aca="false">K351/G351*100</f>
        <v>#DIV/0!</v>
      </c>
      <c r="P351" s="38" t="e">
        <f aca="false">L351/H351*100</f>
        <v>#DIV/0!</v>
      </c>
      <c r="Q351" s="39" t="n">
        <f aca="false">R351+S351+T351</f>
        <v>0</v>
      </c>
      <c r="R351" s="34"/>
      <c r="S351" s="52"/>
      <c r="T351" s="34"/>
      <c r="U351" s="34"/>
      <c r="V351" s="34"/>
      <c r="W351" s="34"/>
      <c r="X351" s="34"/>
      <c r="Y351" s="34" t="n">
        <f aca="false">Z351+AA351+AB351</f>
        <v>0</v>
      </c>
      <c r="Z351" s="39" t="n">
        <f aca="false">R351+V351</f>
        <v>0</v>
      </c>
      <c r="AA351" s="39" t="n">
        <f aca="false">S351+W351</f>
        <v>0</v>
      </c>
      <c r="AB351" s="39" t="n">
        <f aca="false">T351+X351</f>
        <v>0</v>
      </c>
      <c r="AC351" s="53" t="n">
        <f aca="false">AD351+AE351</f>
        <v>0</v>
      </c>
      <c r="AD351" s="53" t="n">
        <f aca="false">F351+R351</f>
        <v>0</v>
      </c>
      <c r="AE351" s="53" t="n">
        <f aca="false">H351+S351</f>
        <v>0</v>
      </c>
      <c r="AF351" s="53"/>
      <c r="AG351" s="315"/>
      <c r="AH351" s="315"/>
      <c r="AI351" s="315"/>
      <c r="AJ351" s="315"/>
      <c r="AK351" s="315" t="n">
        <f aca="false">AL351+AM351+AN351</f>
        <v>0</v>
      </c>
      <c r="AL351" s="316" t="n">
        <f aca="false">AD351+AH351</f>
        <v>0</v>
      </c>
      <c r="AM351" s="316" t="n">
        <f aca="false">AE351+AI351</f>
        <v>0</v>
      </c>
      <c r="AN351" s="316" t="n">
        <f aca="false">AF351+AJ351</f>
        <v>0</v>
      </c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</row>
    <row r="352" customFormat="false" ht="65.1" hidden="true" customHeight="true" outlineLevel="0" collapsed="false">
      <c r="A352" s="206" t="s">
        <v>267</v>
      </c>
      <c r="B352" s="207" t="s">
        <v>269</v>
      </c>
      <c r="C352" s="48"/>
      <c r="D352" s="48"/>
      <c r="E352" s="38" t="n">
        <f aca="false">F352+G352+H352</f>
        <v>0</v>
      </c>
      <c r="F352" s="50" t="n">
        <f aca="false">F353</f>
        <v>0</v>
      </c>
      <c r="G352" s="50" t="n">
        <f aca="false">G353</f>
        <v>0</v>
      </c>
      <c r="H352" s="51" t="n">
        <f aca="false">H353</f>
        <v>0</v>
      </c>
      <c r="I352" s="90" t="n">
        <f aca="false">J352+K352+L352</f>
        <v>0</v>
      </c>
      <c r="J352" s="91"/>
      <c r="K352" s="91"/>
      <c r="L352" s="91"/>
      <c r="M352" s="38" t="e">
        <f aca="false">I352/E352*100</f>
        <v>#DIV/0!</v>
      </c>
      <c r="N352" s="38" t="e">
        <f aca="false">J352/F352*100</f>
        <v>#DIV/0!</v>
      </c>
      <c r="O352" s="38" t="e">
        <f aca="false">K352/G352*100</f>
        <v>#DIV/0!</v>
      </c>
      <c r="P352" s="38" t="e">
        <f aca="false">L352/H352*100</f>
        <v>#DIV/0!</v>
      </c>
      <c r="Q352" s="39" t="n">
        <f aca="false">R352+S352+T352</f>
        <v>0</v>
      </c>
      <c r="R352" s="34" t="n">
        <f aca="false">R353</f>
        <v>0</v>
      </c>
      <c r="S352" s="52" t="n">
        <f aca="false">S353</f>
        <v>0</v>
      </c>
      <c r="T352" s="34"/>
      <c r="U352" s="34"/>
      <c r="V352" s="34"/>
      <c r="W352" s="34"/>
      <c r="X352" s="34"/>
      <c r="Y352" s="34" t="n">
        <f aca="false">Z352+AA352+AB352</f>
        <v>0</v>
      </c>
      <c r="Z352" s="39" t="n">
        <f aca="false">R352+V352</f>
        <v>0</v>
      </c>
      <c r="AA352" s="39" t="n">
        <f aca="false">S352+W352</f>
        <v>0</v>
      </c>
      <c r="AB352" s="39" t="n">
        <f aca="false">T352+X352</f>
        <v>0</v>
      </c>
      <c r="AC352" s="53" t="n">
        <f aca="false">AD352+AE352</f>
        <v>0</v>
      </c>
      <c r="AD352" s="53" t="n">
        <f aca="false">F352+R352</f>
        <v>0</v>
      </c>
      <c r="AE352" s="53" t="n">
        <f aca="false">H352+S352</f>
        <v>0</v>
      </c>
      <c r="AF352" s="53"/>
      <c r="AG352" s="315"/>
      <c r="AH352" s="315"/>
      <c r="AI352" s="315"/>
      <c r="AJ352" s="315"/>
      <c r="AK352" s="315" t="n">
        <f aca="false">AL352+AM352+AN352</f>
        <v>0</v>
      </c>
      <c r="AL352" s="316" t="n">
        <f aca="false">AD352+AH352</f>
        <v>0</v>
      </c>
      <c r="AM352" s="316" t="n">
        <f aca="false">AE352+AI352</f>
        <v>0</v>
      </c>
      <c r="AN352" s="316" t="n">
        <f aca="false">AF352+AJ352</f>
        <v>0</v>
      </c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</row>
    <row r="353" customFormat="false" ht="65.1" hidden="true" customHeight="true" outlineLevel="0" collapsed="false">
      <c r="A353" s="46" t="s">
        <v>75</v>
      </c>
      <c r="B353" s="207" t="s">
        <v>269</v>
      </c>
      <c r="C353" s="48" t="s">
        <v>76</v>
      </c>
      <c r="D353" s="48"/>
      <c r="E353" s="38" t="n">
        <f aca="false">F353+G353+H353</f>
        <v>0</v>
      </c>
      <c r="F353" s="50" t="n">
        <f aca="false">F354</f>
        <v>0</v>
      </c>
      <c r="G353" s="50" t="n">
        <f aca="false">G354</f>
        <v>0</v>
      </c>
      <c r="H353" s="51" t="n">
        <f aca="false">H354</f>
        <v>0</v>
      </c>
      <c r="I353" s="90" t="n">
        <f aca="false">J353+K353+L353</f>
        <v>0</v>
      </c>
      <c r="J353" s="91"/>
      <c r="K353" s="91"/>
      <c r="L353" s="91"/>
      <c r="M353" s="38" t="e">
        <f aca="false">I353/E353*100</f>
        <v>#DIV/0!</v>
      </c>
      <c r="N353" s="38" t="e">
        <f aca="false">J353/F353*100</f>
        <v>#DIV/0!</v>
      </c>
      <c r="O353" s="38" t="e">
        <f aca="false">K353/G353*100</f>
        <v>#DIV/0!</v>
      </c>
      <c r="P353" s="38" t="e">
        <f aca="false">L353/H353*100</f>
        <v>#DIV/0!</v>
      </c>
      <c r="Q353" s="39" t="n">
        <f aca="false">R353+S353+T353</f>
        <v>0</v>
      </c>
      <c r="R353" s="34" t="n">
        <f aca="false">R354</f>
        <v>0</v>
      </c>
      <c r="S353" s="52" t="n">
        <f aca="false">S354</f>
        <v>0</v>
      </c>
      <c r="T353" s="34"/>
      <c r="U353" s="34"/>
      <c r="V353" s="34"/>
      <c r="W353" s="34"/>
      <c r="X353" s="34"/>
      <c r="Y353" s="34" t="n">
        <f aca="false">Z353+AA353+AB353</f>
        <v>0</v>
      </c>
      <c r="Z353" s="39" t="n">
        <f aca="false">R353+V353</f>
        <v>0</v>
      </c>
      <c r="AA353" s="39" t="n">
        <f aca="false">S353+W353</f>
        <v>0</v>
      </c>
      <c r="AB353" s="39" t="n">
        <f aca="false">T353+X353</f>
        <v>0</v>
      </c>
      <c r="AC353" s="53" t="n">
        <f aca="false">AD353+AE353</f>
        <v>0</v>
      </c>
      <c r="AD353" s="53" t="n">
        <f aca="false">F353+R353</f>
        <v>0</v>
      </c>
      <c r="AE353" s="53" t="n">
        <f aca="false">H353+S353</f>
        <v>0</v>
      </c>
      <c r="AF353" s="53"/>
      <c r="AG353" s="315"/>
      <c r="AH353" s="315"/>
      <c r="AI353" s="315"/>
      <c r="AJ353" s="315"/>
      <c r="AK353" s="315" t="n">
        <f aca="false">AL353+AM353+AN353</f>
        <v>0</v>
      </c>
      <c r="AL353" s="316" t="n">
        <f aca="false">AD353+AH353</f>
        <v>0</v>
      </c>
      <c r="AM353" s="316" t="n">
        <f aca="false">AE353+AI353</f>
        <v>0</v>
      </c>
      <c r="AN353" s="316" t="n">
        <f aca="false">AF353+AJ353</f>
        <v>0</v>
      </c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</row>
    <row r="354" customFormat="false" ht="65.1" hidden="true" customHeight="true" outlineLevel="0" collapsed="false">
      <c r="A354" s="46" t="s">
        <v>199</v>
      </c>
      <c r="B354" s="207" t="s">
        <v>269</v>
      </c>
      <c r="C354" s="48" t="s">
        <v>76</v>
      </c>
      <c r="D354" s="48" t="s">
        <v>200</v>
      </c>
      <c r="E354" s="38" t="n">
        <f aca="false">F354+G354+H354</f>
        <v>0</v>
      </c>
      <c r="F354" s="50"/>
      <c r="G354" s="50"/>
      <c r="H354" s="51" t="n">
        <f aca="false">H355</f>
        <v>0</v>
      </c>
      <c r="I354" s="90" t="n">
        <f aca="false">J354+K354+L354</f>
        <v>0</v>
      </c>
      <c r="J354" s="91"/>
      <c r="K354" s="91"/>
      <c r="L354" s="91"/>
      <c r="M354" s="38" t="e">
        <f aca="false">I354/E354*100</f>
        <v>#DIV/0!</v>
      </c>
      <c r="N354" s="38" t="e">
        <f aca="false">J354/F354*100</f>
        <v>#DIV/0!</v>
      </c>
      <c r="O354" s="38" t="e">
        <f aca="false">K354/G354*100</f>
        <v>#DIV/0!</v>
      </c>
      <c r="P354" s="38" t="e">
        <f aca="false">L354/H354*100</f>
        <v>#DIV/0!</v>
      </c>
      <c r="Q354" s="39" t="n">
        <f aca="false">R354+S354+T354</f>
        <v>0</v>
      </c>
      <c r="R354" s="34"/>
      <c r="S354" s="52"/>
      <c r="T354" s="34"/>
      <c r="U354" s="34"/>
      <c r="V354" s="34"/>
      <c r="W354" s="34"/>
      <c r="X354" s="34"/>
      <c r="Y354" s="34" t="n">
        <f aca="false">Z354+AA354+AB354</f>
        <v>0</v>
      </c>
      <c r="Z354" s="39" t="n">
        <f aca="false">R354+V354</f>
        <v>0</v>
      </c>
      <c r="AA354" s="39" t="n">
        <f aca="false">S354+W354</f>
        <v>0</v>
      </c>
      <c r="AB354" s="39" t="n">
        <f aca="false">T354+X354</f>
        <v>0</v>
      </c>
      <c r="AC354" s="53" t="n">
        <f aca="false">AD354+AE354</f>
        <v>0</v>
      </c>
      <c r="AD354" s="53" t="n">
        <f aca="false">F354+R354</f>
        <v>0</v>
      </c>
      <c r="AE354" s="53" t="n">
        <f aca="false">H354+S354</f>
        <v>0</v>
      </c>
      <c r="AF354" s="53"/>
      <c r="AG354" s="315"/>
      <c r="AH354" s="315"/>
      <c r="AI354" s="315"/>
      <c r="AJ354" s="315"/>
      <c r="AK354" s="315" t="n">
        <f aca="false">AL354+AM354+AN354</f>
        <v>0</v>
      </c>
      <c r="AL354" s="316" t="n">
        <f aca="false">AD354+AH354</f>
        <v>0</v>
      </c>
      <c r="AM354" s="316" t="n">
        <f aca="false">AE354+AI354</f>
        <v>0</v>
      </c>
      <c r="AN354" s="316" t="n">
        <f aca="false">AF354+AJ354</f>
        <v>0</v>
      </c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</row>
    <row r="355" customFormat="false" ht="65.1" hidden="true" customHeight="true" outlineLevel="0" collapsed="false">
      <c r="A355" s="206" t="s">
        <v>267</v>
      </c>
      <c r="B355" s="207" t="s">
        <v>268</v>
      </c>
      <c r="C355" s="48"/>
      <c r="D355" s="48"/>
      <c r="E355" s="38" t="n">
        <f aca="false">F355+G355+H355</f>
        <v>0</v>
      </c>
      <c r="F355" s="50" t="n">
        <f aca="false">F356</f>
        <v>0</v>
      </c>
      <c r="G355" s="50" t="n">
        <f aca="false">G356</f>
        <v>0</v>
      </c>
      <c r="H355" s="51" t="n">
        <f aca="false">H356</f>
        <v>0</v>
      </c>
      <c r="I355" s="90" t="n">
        <f aca="false">J355+K355+L355</f>
        <v>0</v>
      </c>
      <c r="J355" s="91"/>
      <c r="K355" s="91"/>
      <c r="L355" s="91"/>
      <c r="M355" s="38" t="e">
        <f aca="false">I355/E355*100</f>
        <v>#DIV/0!</v>
      </c>
      <c r="N355" s="38" t="e">
        <f aca="false">J355/F355*100</f>
        <v>#DIV/0!</v>
      </c>
      <c r="O355" s="38" t="e">
        <f aca="false">K355/G355*100</f>
        <v>#DIV/0!</v>
      </c>
      <c r="P355" s="38" t="e">
        <f aca="false">L355/H355*100</f>
        <v>#DIV/0!</v>
      </c>
      <c r="Q355" s="39" t="n">
        <f aca="false">R355+S355+T355</f>
        <v>0</v>
      </c>
      <c r="R355" s="34" t="n">
        <f aca="false">R356</f>
        <v>0</v>
      </c>
      <c r="S355" s="34" t="n">
        <f aca="false">S356</f>
        <v>0</v>
      </c>
      <c r="T355" s="34"/>
      <c r="U355" s="34"/>
      <c r="V355" s="34"/>
      <c r="W355" s="34"/>
      <c r="X355" s="34"/>
      <c r="Y355" s="34" t="n">
        <f aca="false">Z355+AA355+AB355</f>
        <v>0</v>
      </c>
      <c r="Z355" s="39" t="n">
        <f aca="false">R355+V355</f>
        <v>0</v>
      </c>
      <c r="AA355" s="39" t="n">
        <f aca="false">S355+W355</f>
        <v>0</v>
      </c>
      <c r="AB355" s="39" t="n">
        <f aca="false">T355+X355</f>
        <v>0</v>
      </c>
      <c r="AC355" s="53" t="n">
        <f aca="false">AD355+AE355</f>
        <v>0</v>
      </c>
      <c r="AD355" s="53" t="n">
        <f aca="false">F355+R355</f>
        <v>0</v>
      </c>
      <c r="AE355" s="53" t="n">
        <f aca="false">H355+S355</f>
        <v>0</v>
      </c>
      <c r="AF355" s="53"/>
      <c r="AG355" s="315"/>
      <c r="AH355" s="315"/>
      <c r="AI355" s="315"/>
      <c r="AJ355" s="315"/>
      <c r="AK355" s="315" t="n">
        <f aca="false">AL355+AM355+AN355</f>
        <v>0</v>
      </c>
      <c r="AL355" s="316" t="n">
        <f aca="false">AD355+AH355</f>
        <v>0</v>
      </c>
      <c r="AM355" s="316" t="n">
        <f aca="false">AE355+AI355</f>
        <v>0</v>
      </c>
      <c r="AN355" s="316" t="n">
        <f aca="false">AF355+AJ355</f>
        <v>0</v>
      </c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</row>
    <row r="356" customFormat="false" ht="65.1" hidden="true" customHeight="true" outlineLevel="0" collapsed="false">
      <c r="A356" s="46" t="s">
        <v>75</v>
      </c>
      <c r="B356" s="207" t="s">
        <v>268</v>
      </c>
      <c r="C356" s="48" t="s">
        <v>76</v>
      </c>
      <c r="D356" s="48"/>
      <c r="E356" s="38" t="n">
        <f aca="false">F356+G356+H356</f>
        <v>0</v>
      </c>
      <c r="F356" s="50" t="n">
        <f aca="false">F357</f>
        <v>0</v>
      </c>
      <c r="G356" s="50" t="n">
        <f aca="false">G357</f>
        <v>0</v>
      </c>
      <c r="H356" s="51" t="n">
        <f aca="false">H357</f>
        <v>0</v>
      </c>
      <c r="I356" s="90" t="n">
        <f aca="false">J356+K356+L356</f>
        <v>0</v>
      </c>
      <c r="J356" s="91"/>
      <c r="K356" s="91"/>
      <c r="L356" s="91"/>
      <c r="M356" s="38" t="e">
        <f aca="false">I356/E356*100</f>
        <v>#DIV/0!</v>
      </c>
      <c r="N356" s="38" t="e">
        <f aca="false">J356/F356*100</f>
        <v>#DIV/0!</v>
      </c>
      <c r="O356" s="38" t="e">
        <f aca="false">K356/G356*100</f>
        <v>#DIV/0!</v>
      </c>
      <c r="P356" s="38" t="e">
        <f aca="false">L356/H356*100</f>
        <v>#DIV/0!</v>
      </c>
      <c r="Q356" s="39" t="n">
        <f aca="false">R356+S356+T356</f>
        <v>0</v>
      </c>
      <c r="R356" s="34" t="n">
        <f aca="false">R357</f>
        <v>0</v>
      </c>
      <c r="S356" s="34" t="n">
        <f aca="false">S357</f>
        <v>0</v>
      </c>
      <c r="T356" s="34"/>
      <c r="U356" s="34"/>
      <c r="V356" s="34"/>
      <c r="W356" s="34"/>
      <c r="X356" s="34"/>
      <c r="Y356" s="34" t="n">
        <f aca="false">Z356+AA356+AB356</f>
        <v>0</v>
      </c>
      <c r="Z356" s="39" t="n">
        <f aca="false">R356+V356</f>
        <v>0</v>
      </c>
      <c r="AA356" s="39" t="n">
        <f aca="false">S356+W356</f>
        <v>0</v>
      </c>
      <c r="AB356" s="39" t="n">
        <f aca="false">T356+X356</f>
        <v>0</v>
      </c>
      <c r="AC356" s="53" t="n">
        <f aca="false">AD356+AE356</f>
        <v>0</v>
      </c>
      <c r="AD356" s="53" t="n">
        <f aca="false">F356+R356</f>
        <v>0</v>
      </c>
      <c r="AE356" s="53" t="n">
        <f aca="false">H356+S356</f>
        <v>0</v>
      </c>
      <c r="AF356" s="53"/>
      <c r="AG356" s="315"/>
      <c r="AH356" s="315"/>
      <c r="AI356" s="315"/>
      <c r="AJ356" s="315"/>
      <c r="AK356" s="315" t="n">
        <f aca="false">AL356+AM356+AN356</f>
        <v>0</v>
      </c>
      <c r="AL356" s="316" t="n">
        <f aca="false">AD356+AH356</f>
        <v>0</v>
      </c>
      <c r="AM356" s="316" t="n">
        <f aca="false">AE356+AI356</f>
        <v>0</v>
      </c>
      <c r="AN356" s="316" t="n">
        <f aca="false">AF356+AJ356</f>
        <v>0</v>
      </c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</row>
    <row r="357" customFormat="false" ht="65.1" hidden="true" customHeight="true" outlineLevel="0" collapsed="false">
      <c r="A357" s="46" t="s">
        <v>199</v>
      </c>
      <c r="B357" s="207" t="s">
        <v>268</v>
      </c>
      <c r="C357" s="48" t="s">
        <v>76</v>
      </c>
      <c r="D357" s="48" t="s">
        <v>200</v>
      </c>
      <c r="E357" s="38" t="n">
        <v>0</v>
      </c>
      <c r="F357" s="50"/>
      <c r="G357" s="50"/>
      <c r="H357" s="51" t="n">
        <v>0</v>
      </c>
      <c r="I357" s="90" t="n">
        <f aca="false">J357+K357+L357</f>
        <v>0</v>
      </c>
      <c r="J357" s="91"/>
      <c r="K357" s="91"/>
      <c r="L357" s="91"/>
      <c r="M357" s="38" t="e">
        <f aca="false">I357/E357*100</f>
        <v>#DIV/0!</v>
      </c>
      <c r="N357" s="38" t="e">
        <f aca="false">J357/F357*100</f>
        <v>#DIV/0!</v>
      </c>
      <c r="O357" s="38" t="e">
        <f aca="false">K357/G357*100</f>
        <v>#DIV/0!</v>
      </c>
      <c r="P357" s="38" t="e">
        <f aca="false">L357/H357*100</f>
        <v>#DIV/0!</v>
      </c>
      <c r="Q357" s="39" t="n">
        <f aca="false">R357+S357+T357</f>
        <v>0</v>
      </c>
      <c r="R357" s="34"/>
      <c r="S357" s="52"/>
      <c r="T357" s="34"/>
      <c r="U357" s="34"/>
      <c r="V357" s="34"/>
      <c r="W357" s="34"/>
      <c r="X357" s="34"/>
      <c r="Y357" s="34" t="n">
        <f aca="false">Z357+AA357+AB357</f>
        <v>0</v>
      </c>
      <c r="Z357" s="39" t="n">
        <f aca="false">R357+V357</f>
        <v>0</v>
      </c>
      <c r="AA357" s="39" t="n">
        <f aca="false">S357+W357</f>
        <v>0</v>
      </c>
      <c r="AB357" s="39" t="n">
        <f aca="false">T357+X357</f>
        <v>0</v>
      </c>
      <c r="AC357" s="53" t="n">
        <f aca="false">AD357+AE357</f>
        <v>0</v>
      </c>
      <c r="AD357" s="53" t="n">
        <f aca="false">F357+R357</f>
        <v>0</v>
      </c>
      <c r="AE357" s="53" t="n">
        <f aca="false">H357+S357</f>
        <v>0</v>
      </c>
      <c r="AF357" s="53"/>
      <c r="AG357" s="315"/>
      <c r="AH357" s="315"/>
      <c r="AI357" s="315"/>
      <c r="AJ357" s="315"/>
      <c r="AK357" s="315" t="n">
        <f aca="false">AL357+AM357+AN357</f>
        <v>0</v>
      </c>
      <c r="AL357" s="316" t="n">
        <f aca="false">AD357+AH357</f>
        <v>0</v>
      </c>
      <c r="AM357" s="316" t="n">
        <f aca="false">AE357+AI357</f>
        <v>0</v>
      </c>
      <c r="AN357" s="316" t="n">
        <f aca="false">AF357+AJ357</f>
        <v>0</v>
      </c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</row>
    <row r="358" customFormat="false" ht="75" hidden="false" customHeight="false" outlineLevel="0" collapsed="false">
      <c r="A358" s="46" t="s">
        <v>265</v>
      </c>
      <c r="B358" s="30" t="s">
        <v>270</v>
      </c>
      <c r="C358" s="48"/>
      <c r="D358" s="48"/>
      <c r="E358" s="38" t="n">
        <f aca="false">E359</f>
        <v>1084.1</v>
      </c>
      <c r="F358" s="38" t="n">
        <f aca="false">F359</f>
        <v>147.1</v>
      </c>
      <c r="G358" s="38" t="n">
        <f aca="false">G359</f>
        <v>46.9</v>
      </c>
      <c r="H358" s="38" t="n">
        <f aca="false">H359</f>
        <v>890.1</v>
      </c>
      <c r="I358" s="90" t="n">
        <f aca="false">J358+K358+L358</f>
        <v>0</v>
      </c>
      <c r="J358" s="90" t="n">
        <f aca="false">J359</f>
        <v>0</v>
      </c>
      <c r="K358" s="90" t="n">
        <f aca="false">K359</f>
        <v>0</v>
      </c>
      <c r="L358" s="90" t="n">
        <f aca="false">L359</f>
        <v>0</v>
      </c>
      <c r="M358" s="38" t="n">
        <f aca="false">I358/E358*100</f>
        <v>0</v>
      </c>
      <c r="N358" s="38" t="n">
        <f aca="false">J358/F358*100</f>
        <v>0</v>
      </c>
      <c r="O358" s="38" t="n">
        <f aca="false">K358/G358*100</f>
        <v>0</v>
      </c>
      <c r="P358" s="38" t="n">
        <f aca="false">L358/H358*100</f>
        <v>0</v>
      </c>
      <c r="Q358" s="39" t="n">
        <f aca="false">R358+S358+T358</f>
        <v>0</v>
      </c>
      <c r="R358" s="34"/>
      <c r="S358" s="52"/>
      <c r="T358" s="34"/>
      <c r="U358" s="34"/>
      <c r="V358" s="34"/>
      <c r="W358" s="34"/>
      <c r="X358" s="34"/>
      <c r="Y358" s="34" t="n">
        <f aca="false">Z358+AA358+AB358</f>
        <v>0</v>
      </c>
      <c r="Z358" s="39" t="n">
        <f aca="false">R358+V358</f>
        <v>0</v>
      </c>
      <c r="AA358" s="39" t="n">
        <f aca="false">S358+W358</f>
        <v>0</v>
      </c>
      <c r="AB358" s="39" t="n">
        <f aca="false">T358+X358</f>
        <v>0</v>
      </c>
      <c r="AC358" s="53"/>
      <c r="AD358" s="53"/>
      <c r="AE358" s="53"/>
      <c r="AF358" s="53"/>
      <c r="AG358" s="315"/>
      <c r="AH358" s="315"/>
      <c r="AI358" s="315"/>
      <c r="AJ358" s="315"/>
      <c r="AK358" s="315" t="n">
        <f aca="false">AL358+AM358+AN358</f>
        <v>0</v>
      </c>
      <c r="AL358" s="316" t="n">
        <f aca="false">AD358+AH358</f>
        <v>0</v>
      </c>
      <c r="AM358" s="316" t="n">
        <f aca="false">AE358+AI358</f>
        <v>0</v>
      </c>
      <c r="AN358" s="316" t="n">
        <f aca="false">AF358+AJ358</f>
        <v>0</v>
      </c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</row>
    <row r="359" customFormat="false" ht="33.75" hidden="false" customHeight="true" outlineLevel="0" collapsed="false">
      <c r="A359" s="46" t="s">
        <v>75</v>
      </c>
      <c r="B359" s="30" t="s">
        <v>270</v>
      </c>
      <c r="C359" s="48" t="s">
        <v>76</v>
      </c>
      <c r="D359" s="48"/>
      <c r="E359" s="38" t="n">
        <f aca="false">F359+G359+H359</f>
        <v>1084.1</v>
      </c>
      <c r="F359" s="49" t="n">
        <f aca="false">F360</f>
        <v>147.1</v>
      </c>
      <c r="G359" s="49" t="n">
        <f aca="false">G360</f>
        <v>46.9</v>
      </c>
      <c r="H359" s="49" t="n">
        <f aca="false">H360</f>
        <v>890.1</v>
      </c>
      <c r="I359" s="90" t="n">
        <f aca="false">J359+K359+L359</f>
        <v>0</v>
      </c>
      <c r="J359" s="85" t="n">
        <f aca="false">J360</f>
        <v>0</v>
      </c>
      <c r="K359" s="85" t="n">
        <f aca="false">K360</f>
        <v>0</v>
      </c>
      <c r="L359" s="85" t="n">
        <f aca="false">L360</f>
        <v>0</v>
      </c>
      <c r="M359" s="38" t="n">
        <f aca="false">I359/E359*100</f>
        <v>0</v>
      </c>
      <c r="N359" s="38" t="n">
        <f aca="false">J359/F359*100</f>
        <v>0</v>
      </c>
      <c r="O359" s="38" t="n">
        <f aca="false">K359/G359*100</f>
        <v>0</v>
      </c>
      <c r="P359" s="38" t="n">
        <f aca="false">L359/H359*100</f>
        <v>0</v>
      </c>
      <c r="Q359" s="39" t="n">
        <f aca="false">R359+S359+T359</f>
        <v>0</v>
      </c>
      <c r="R359" s="34"/>
      <c r="S359" s="52"/>
      <c r="T359" s="34"/>
      <c r="U359" s="34"/>
      <c r="V359" s="34"/>
      <c r="W359" s="34"/>
      <c r="X359" s="34"/>
      <c r="Y359" s="34" t="n">
        <f aca="false">Z359+AA359+AB359</f>
        <v>0</v>
      </c>
      <c r="Z359" s="39" t="n">
        <f aca="false">R359+V359</f>
        <v>0</v>
      </c>
      <c r="AA359" s="39" t="n">
        <f aca="false">S359+W359</f>
        <v>0</v>
      </c>
      <c r="AB359" s="39" t="n">
        <f aca="false">T359+X359</f>
        <v>0</v>
      </c>
      <c r="AC359" s="53"/>
      <c r="AD359" s="53"/>
      <c r="AE359" s="53"/>
      <c r="AF359" s="53"/>
      <c r="AG359" s="315"/>
      <c r="AH359" s="315"/>
      <c r="AI359" s="315"/>
      <c r="AJ359" s="315"/>
      <c r="AK359" s="315" t="n">
        <f aca="false">AL359+AM359+AN359</f>
        <v>0</v>
      </c>
      <c r="AL359" s="316" t="n">
        <f aca="false">AD359+AH359</f>
        <v>0</v>
      </c>
      <c r="AM359" s="316" t="n">
        <f aca="false">AE359+AI359</f>
        <v>0</v>
      </c>
      <c r="AN359" s="316" t="n">
        <f aca="false">AF359+AJ359</f>
        <v>0</v>
      </c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</row>
    <row r="360" customFormat="false" ht="17.25" hidden="false" customHeight="true" outlineLevel="0" collapsed="false">
      <c r="A360" s="46" t="s">
        <v>199</v>
      </c>
      <c r="B360" s="30" t="s">
        <v>270</v>
      </c>
      <c r="C360" s="48" t="s">
        <v>76</v>
      </c>
      <c r="D360" s="48" t="s">
        <v>200</v>
      </c>
      <c r="E360" s="38" t="n">
        <f aca="false">F360+G360+H360</f>
        <v>1084.1</v>
      </c>
      <c r="F360" s="49" t="n">
        <v>147.1</v>
      </c>
      <c r="G360" s="50" t="n">
        <v>46.9</v>
      </c>
      <c r="H360" s="51" t="n">
        <v>890.1</v>
      </c>
      <c r="I360" s="90" t="n">
        <f aca="false">J360+K360+L360</f>
        <v>0</v>
      </c>
      <c r="J360" s="91"/>
      <c r="K360" s="91"/>
      <c r="L360" s="91"/>
      <c r="M360" s="38" t="n">
        <f aca="false">I360/E360*100</f>
        <v>0</v>
      </c>
      <c r="N360" s="38" t="n">
        <f aca="false">J360/F360*100</f>
        <v>0</v>
      </c>
      <c r="O360" s="38" t="n">
        <f aca="false">K360/G360*100</f>
        <v>0</v>
      </c>
      <c r="P360" s="38" t="n">
        <f aca="false">L360/H360*100</f>
        <v>0</v>
      </c>
      <c r="Q360" s="39" t="n">
        <f aca="false">R360+S360+T360</f>
        <v>0</v>
      </c>
      <c r="R360" s="34"/>
      <c r="S360" s="52"/>
      <c r="T360" s="34"/>
      <c r="U360" s="34"/>
      <c r="V360" s="34"/>
      <c r="W360" s="34"/>
      <c r="X360" s="34"/>
      <c r="Y360" s="34" t="n">
        <f aca="false">Z360+AA360+AB360</f>
        <v>0</v>
      </c>
      <c r="Z360" s="39" t="n">
        <f aca="false">R360+V360</f>
        <v>0</v>
      </c>
      <c r="AA360" s="39" t="n">
        <f aca="false">S360+W360</f>
        <v>0</v>
      </c>
      <c r="AB360" s="39" t="n">
        <f aca="false">T360+X360</f>
        <v>0</v>
      </c>
      <c r="AC360" s="53"/>
      <c r="AD360" s="53"/>
      <c r="AE360" s="53"/>
      <c r="AF360" s="53"/>
      <c r="AG360" s="315"/>
      <c r="AH360" s="315"/>
      <c r="AI360" s="315"/>
      <c r="AJ360" s="315"/>
      <c r="AK360" s="315" t="n">
        <f aca="false">AL360+AM360+AN360</f>
        <v>0</v>
      </c>
      <c r="AL360" s="316" t="n">
        <f aca="false">AD360+AH360</f>
        <v>0</v>
      </c>
      <c r="AM360" s="316" t="n">
        <f aca="false">AE360+AI360</f>
        <v>0</v>
      </c>
      <c r="AN360" s="316" t="n">
        <f aca="false">AF360+AJ360</f>
        <v>0</v>
      </c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</row>
    <row r="361" customFormat="false" ht="17.25" hidden="true" customHeight="true" outlineLevel="0" collapsed="false">
      <c r="A361" s="46" t="s">
        <v>271</v>
      </c>
      <c r="B361" s="30" t="s">
        <v>272</v>
      </c>
      <c r="C361" s="48"/>
      <c r="D361" s="48"/>
      <c r="E361" s="38" t="n">
        <f aca="false">F361+G361+H361</f>
        <v>0</v>
      </c>
      <c r="F361" s="49" t="n">
        <f aca="false">F362</f>
        <v>0</v>
      </c>
      <c r="G361" s="49" t="n">
        <f aca="false">G362</f>
        <v>0</v>
      </c>
      <c r="H361" s="49" t="n">
        <f aca="false">H362</f>
        <v>0</v>
      </c>
      <c r="I361" s="90" t="n">
        <f aca="false">J361+K361+L361</f>
        <v>0</v>
      </c>
      <c r="J361" s="85"/>
      <c r="K361" s="85"/>
      <c r="L361" s="85"/>
      <c r="M361" s="38" t="e">
        <f aca="false">I361/E361*100</f>
        <v>#DIV/0!</v>
      </c>
      <c r="N361" s="38" t="e">
        <f aca="false">J361/F361*100</f>
        <v>#DIV/0!</v>
      </c>
      <c r="O361" s="38" t="e">
        <f aca="false">K361/G361*100</f>
        <v>#DIV/0!</v>
      </c>
      <c r="P361" s="38" t="e">
        <f aca="false">L361/H361*100</f>
        <v>#DIV/0!</v>
      </c>
      <c r="Q361" s="39"/>
      <c r="R361" s="34"/>
      <c r="S361" s="52"/>
      <c r="T361" s="34"/>
      <c r="U361" s="34"/>
      <c r="V361" s="34"/>
      <c r="W361" s="34"/>
      <c r="X361" s="34"/>
      <c r="Y361" s="34" t="n">
        <f aca="false">Z361+AA361+AB361</f>
        <v>0</v>
      </c>
      <c r="Z361" s="39" t="n">
        <f aca="false">R361+V361</f>
        <v>0</v>
      </c>
      <c r="AA361" s="39" t="n">
        <f aca="false">S361+W361</f>
        <v>0</v>
      </c>
      <c r="AB361" s="39" t="n">
        <f aca="false">T361+X361</f>
        <v>0</v>
      </c>
      <c r="AC361" s="53"/>
      <c r="AD361" s="53"/>
      <c r="AE361" s="53"/>
      <c r="AF361" s="53"/>
      <c r="AG361" s="315"/>
      <c r="AH361" s="315"/>
      <c r="AI361" s="315"/>
      <c r="AJ361" s="315"/>
      <c r="AK361" s="315" t="n">
        <f aca="false">AL361+AM361+AN361</f>
        <v>0</v>
      </c>
      <c r="AL361" s="316" t="n">
        <f aca="false">AD361+AH361</f>
        <v>0</v>
      </c>
      <c r="AM361" s="316" t="n">
        <f aca="false">AE361+AI361</f>
        <v>0</v>
      </c>
      <c r="AN361" s="316" t="n">
        <f aca="false">AF361+AJ361</f>
        <v>0</v>
      </c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</row>
    <row r="362" customFormat="false" ht="17.25" hidden="true" customHeight="true" outlineLevel="0" collapsed="false">
      <c r="A362" s="46" t="s">
        <v>75</v>
      </c>
      <c r="B362" s="30" t="s">
        <v>272</v>
      </c>
      <c r="C362" s="48" t="s">
        <v>76</v>
      </c>
      <c r="D362" s="48"/>
      <c r="E362" s="38" t="n">
        <f aca="false">F362+G362+H362</f>
        <v>0</v>
      </c>
      <c r="F362" s="49" t="n">
        <f aca="false">F363</f>
        <v>0</v>
      </c>
      <c r="G362" s="49" t="n">
        <f aca="false">G363</f>
        <v>0</v>
      </c>
      <c r="H362" s="49" t="n">
        <f aca="false">H363</f>
        <v>0</v>
      </c>
      <c r="I362" s="90" t="n">
        <f aca="false">J362+K362+L362</f>
        <v>0</v>
      </c>
      <c r="J362" s="85"/>
      <c r="K362" s="85"/>
      <c r="L362" s="85"/>
      <c r="M362" s="38" t="e">
        <f aca="false">I362/E362*100</f>
        <v>#DIV/0!</v>
      </c>
      <c r="N362" s="38" t="e">
        <f aca="false">J362/F362*100</f>
        <v>#DIV/0!</v>
      </c>
      <c r="O362" s="38" t="e">
        <f aca="false">K362/G362*100</f>
        <v>#DIV/0!</v>
      </c>
      <c r="P362" s="38" t="e">
        <f aca="false">L362/H362*100</f>
        <v>#DIV/0!</v>
      </c>
      <c r="Q362" s="39"/>
      <c r="R362" s="34"/>
      <c r="S362" s="52"/>
      <c r="T362" s="34"/>
      <c r="U362" s="34"/>
      <c r="V362" s="34"/>
      <c r="W362" s="34"/>
      <c r="X362" s="34"/>
      <c r="Y362" s="34" t="n">
        <f aca="false">Z362+AA362+AB362</f>
        <v>0</v>
      </c>
      <c r="Z362" s="39" t="n">
        <f aca="false">R362+V362</f>
        <v>0</v>
      </c>
      <c r="AA362" s="39" t="n">
        <f aca="false">S362+W362</f>
        <v>0</v>
      </c>
      <c r="AB362" s="39" t="n">
        <f aca="false">T362+X362</f>
        <v>0</v>
      </c>
      <c r="AC362" s="53"/>
      <c r="AD362" s="53"/>
      <c r="AE362" s="53"/>
      <c r="AF362" s="53"/>
      <c r="AG362" s="315"/>
      <c r="AH362" s="315"/>
      <c r="AI362" s="315"/>
      <c r="AJ362" s="315"/>
      <c r="AK362" s="315" t="n">
        <f aca="false">AL362+AM362+AN362</f>
        <v>0</v>
      </c>
      <c r="AL362" s="316" t="n">
        <f aca="false">AD362+AH362</f>
        <v>0</v>
      </c>
      <c r="AM362" s="316" t="n">
        <f aca="false">AE362+AI362</f>
        <v>0</v>
      </c>
      <c r="AN362" s="316" t="n">
        <f aca="false">AF362+AJ362</f>
        <v>0</v>
      </c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</row>
    <row r="363" customFormat="false" ht="17.25" hidden="true" customHeight="true" outlineLevel="0" collapsed="false">
      <c r="A363" s="46" t="s">
        <v>199</v>
      </c>
      <c r="B363" s="30" t="s">
        <v>272</v>
      </c>
      <c r="C363" s="48" t="s">
        <v>76</v>
      </c>
      <c r="D363" s="48" t="s">
        <v>200</v>
      </c>
      <c r="E363" s="38" t="n">
        <f aca="false">F363+G363+H363</f>
        <v>0</v>
      </c>
      <c r="F363" s="49"/>
      <c r="G363" s="50"/>
      <c r="H363" s="51"/>
      <c r="I363" s="90" t="n">
        <f aca="false">J363+K363+L363</f>
        <v>0</v>
      </c>
      <c r="J363" s="91"/>
      <c r="K363" s="91"/>
      <c r="L363" s="91"/>
      <c r="M363" s="38" t="e">
        <f aca="false">I363/E363*100</f>
        <v>#DIV/0!</v>
      </c>
      <c r="N363" s="38" t="e">
        <f aca="false">J363/F363*100</f>
        <v>#DIV/0!</v>
      </c>
      <c r="O363" s="38" t="e">
        <f aca="false">K363/G363*100</f>
        <v>#DIV/0!</v>
      </c>
      <c r="P363" s="38" t="e">
        <f aca="false">L363/H363*100</f>
        <v>#DIV/0!</v>
      </c>
      <c r="Q363" s="39"/>
      <c r="R363" s="34"/>
      <c r="S363" s="52"/>
      <c r="T363" s="34"/>
      <c r="U363" s="34"/>
      <c r="V363" s="34"/>
      <c r="W363" s="34"/>
      <c r="X363" s="34"/>
      <c r="Y363" s="34" t="n">
        <f aca="false">Z363+AA363+AB363</f>
        <v>0</v>
      </c>
      <c r="Z363" s="39" t="n">
        <f aca="false">R363+V363</f>
        <v>0</v>
      </c>
      <c r="AA363" s="39" t="n">
        <f aca="false">S363+W363</f>
        <v>0</v>
      </c>
      <c r="AB363" s="39" t="n">
        <f aca="false">T363+X363</f>
        <v>0</v>
      </c>
      <c r="AC363" s="53"/>
      <c r="AD363" s="53"/>
      <c r="AE363" s="53"/>
      <c r="AF363" s="53"/>
      <c r="AG363" s="315"/>
      <c r="AH363" s="315"/>
      <c r="AI363" s="315"/>
      <c r="AJ363" s="315"/>
      <c r="AK363" s="315" t="n">
        <f aca="false">AL363+AM363+AN363</f>
        <v>0</v>
      </c>
      <c r="AL363" s="316" t="n">
        <f aca="false">AD363+AH363</f>
        <v>0</v>
      </c>
      <c r="AM363" s="316" t="n">
        <f aca="false">AE363+AI363</f>
        <v>0</v>
      </c>
      <c r="AN363" s="316" t="n">
        <f aca="false">AF363+AJ363</f>
        <v>0</v>
      </c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</row>
    <row r="364" customFormat="false" ht="65.1" hidden="true" customHeight="true" outlineLevel="0" collapsed="false">
      <c r="A364" s="46" t="s">
        <v>267</v>
      </c>
      <c r="B364" s="29" t="s">
        <v>273</v>
      </c>
      <c r="C364" s="48"/>
      <c r="D364" s="48"/>
      <c r="E364" s="74" t="n">
        <f aca="false">E365</f>
        <v>0</v>
      </c>
      <c r="F364" s="50" t="n">
        <f aca="false">F365</f>
        <v>0</v>
      </c>
      <c r="G364" s="50" t="n">
        <f aca="false">G365</f>
        <v>0</v>
      </c>
      <c r="H364" s="51" t="n">
        <f aca="false">H365</f>
        <v>0</v>
      </c>
      <c r="I364" s="90" t="n">
        <f aca="false">J364+K364+L364</f>
        <v>0</v>
      </c>
      <c r="J364" s="91"/>
      <c r="K364" s="91"/>
      <c r="L364" s="91"/>
      <c r="M364" s="38" t="e">
        <f aca="false">I364/E364*100</f>
        <v>#DIV/0!</v>
      </c>
      <c r="N364" s="38" t="e">
        <f aca="false">J364/F364*100</f>
        <v>#DIV/0!</v>
      </c>
      <c r="O364" s="38" t="e">
        <f aca="false">K364/G364*100</f>
        <v>#DIV/0!</v>
      </c>
      <c r="P364" s="38" t="e">
        <f aca="false">L364/H364*100</f>
        <v>#DIV/0!</v>
      </c>
      <c r="Q364" s="39" t="n">
        <f aca="false">R364+S364+T364</f>
        <v>0</v>
      </c>
      <c r="R364" s="34"/>
      <c r="S364" s="52"/>
      <c r="T364" s="34"/>
      <c r="U364" s="34"/>
      <c r="V364" s="34"/>
      <c r="W364" s="34"/>
      <c r="X364" s="34"/>
      <c r="Y364" s="34" t="n">
        <f aca="false">Z364+AA364+AB364</f>
        <v>0</v>
      </c>
      <c r="Z364" s="39" t="n">
        <f aca="false">R364+V364</f>
        <v>0</v>
      </c>
      <c r="AA364" s="39" t="n">
        <f aca="false">S364+W364</f>
        <v>0</v>
      </c>
      <c r="AB364" s="39" t="n">
        <f aca="false">T364+X364</f>
        <v>0</v>
      </c>
      <c r="AC364" s="53"/>
      <c r="AD364" s="53"/>
      <c r="AE364" s="53"/>
      <c r="AF364" s="53"/>
      <c r="AG364" s="315"/>
      <c r="AH364" s="315"/>
      <c r="AI364" s="315"/>
      <c r="AJ364" s="315"/>
      <c r="AK364" s="315" t="n">
        <f aca="false">AL364+AM364+AN364</f>
        <v>0</v>
      </c>
      <c r="AL364" s="316" t="n">
        <f aca="false">AD364+AH364</f>
        <v>0</v>
      </c>
      <c r="AM364" s="316" t="n">
        <f aca="false">AE364+AI364</f>
        <v>0</v>
      </c>
      <c r="AN364" s="316" t="n">
        <f aca="false">AF364+AJ364</f>
        <v>0</v>
      </c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</row>
    <row r="365" customFormat="false" ht="35.25" hidden="true" customHeight="true" outlineLevel="0" collapsed="false">
      <c r="A365" s="46" t="s">
        <v>75</v>
      </c>
      <c r="B365" s="29" t="s">
        <v>273</v>
      </c>
      <c r="C365" s="48" t="s">
        <v>76</v>
      </c>
      <c r="D365" s="48"/>
      <c r="E365" s="74" t="n">
        <f aca="false">E366</f>
        <v>0</v>
      </c>
      <c r="F365" s="50" t="n">
        <f aca="false">F366</f>
        <v>0</v>
      </c>
      <c r="G365" s="50" t="n">
        <f aca="false">G366</f>
        <v>0</v>
      </c>
      <c r="H365" s="51" t="n">
        <f aca="false">H366</f>
        <v>0</v>
      </c>
      <c r="I365" s="90" t="n">
        <f aca="false">J365+K365+L365</f>
        <v>0</v>
      </c>
      <c r="J365" s="91"/>
      <c r="K365" s="91"/>
      <c r="L365" s="91"/>
      <c r="M365" s="38" t="e">
        <f aca="false">I365/E365*100</f>
        <v>#DIV/0!</v>
      </c>
      <c r="N365" s="38" t="e">
        <f aca="false">J365/F365*100</f>
        <v>#DIV/0!</v>
      </c>
      <c r="O365" s="38" t="e">
        <f aca="false">K365/G365*100</f>
        <v>#DIV/0!</v>
      </c>
      <c r="P365" s="38" t="e">
        <f aca="false">L365/H365*100</f>
        <v>#DIV/0!</v>
      </c>
      <c r="Q365" s="39" t="n">
        <f aca="false">R365+S365+T365</f>
        <v>0</v>
      </c>
      <c r="R365" s="34"/>
      <c r="S365" s="52"/>
      <c r="T365" s="34"/>
      <c r="U365" s="34"/>
      <c r="V365" s="34"/>
      <c r="W365" s="34"/>
      <c r="X365" s="34"/>
      <c r="Y365" s="34" t="n">
        <f aca="false">Z365+AA365+AB365</f>
        <v>0</v>
      </c>
      <c r="Z365" s="39" t="n">
        <f aca="false">R365+V365</f>
        <v>0</v>
      </c>
      <c r="AA365" s="39" t="n">
        <f aca="false">S365+W365</f>
        <v>0</v>
      </c>
      <c r="AB365" s="39" t="n">
        <f aca="false">T365+X365</f>
        <v>0</v>
      </c>
      <c r="AC365" s="53"/>
      <c r="AD365" s="53"/>
      <c r="AE365" s="53"/>
      <c r="AF365" s="53"/>
      <c r="AG365" s="315"/>
      <c r="AH365" s="315"/>
      <c r="AI365" s="315"/>
      <c r="AJ365" s="315"/>
      <c r="AK365" s="315" t="n">
        <f aca="false">AL365+AM365+AN365</f>
        <v>0</v>
      </c>
      <c r="AL365" s="316" t="n">
        <f aca="false">AD365+AH365</f>
        <v>0</v>
      </c>
      <c r="AM365" s="316" t="n">
        <f aca="false">AE365+AI365</f>
        <v>0</v>
      </c>
      <c r="AN365" s="316" t="n">
        <f aca="false">AF365+AJ365</f>
        <v>0</v>
      </c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</row>
    <row r="366" customFormat="false" ht="22.5" hidden="true" customHeight="true" outlineLevel="0" collapsed="false">
      <c r="A366" s="46" t="s">
        <v>199</v>
      </c>
      <c r="B366" s="29" t="s">
        <v>273</v>
      </c>
      <c r="C366" s="48" t="s">
        <v>76</v>
      </c>
      <c r="D366" s="48" t="s">
        <v>200</v>
      </c>
      <c r="E366" s="74" t="n">
        <f aca="false">F366+G366+H366</f>
        <v>0</v>
      </c>
      <c r="F366" s="50"/>
      <c r="G366" s="50"/>
      <c r="H366" s="51" t="n">
        <v>0</v>
      </c>
      <c r="I366" s="90" t="n">
        <f aca="false">J366+K366+L366</f>
        <v>0</v>
      </c>
      <c r="J366" s="91"/>
      <c r="K366" s="91"/>
      <c r="L366" s="91"/>
      <c r="M366" s="38" t="e">
        <f aca="false">I366/E366*100</f>
        <v>#DIV/0!</v>
      </c>
      <c r="N366" s="38" t="e">
        <f aca="false">J366/F366*100</f>
        <v>#DIV/0!</v>
      </c>
      <c r="O366" s="38" t="e">
        <f aca="false">K366/G366*100</f>
        <v>#DIV/0!</v>
      </c>
      <c r="P366" s="38" t="e">
        <f aca="false">L366/H366*100</f>
        <v>#DIV/0!</v>
      </c>
      <c r="Q366" s="39" t="n">
        <f aca="false">R366+S366+T366</f>
        <v>0</v>
      </c>
      <c r="R366" s="34"/>
      <c r="S366" s="52"/>
      <c r="T366" s="34"/>
      <c r="U366" s="34"/>
      <c r="V366" s="34"/>
      <c r="W366" s="34"/>
      <c r="X366" s="34"/>
      <c r="Y366" s="34" t="n">
        <f aca="false">Z366+AA366+AB366</f>
        <v>0</v>
      </c>
      <c r="Z366" s="39" t="n">
        <f aca="false">R366+V366</f>
        <v>0</v>
      </c>
      <c r="AA366" s="39" t="n">
        <f aca="false">S366+W366</f>
        <v>0</v>
      </c>
      <c r="AB366" s="39" t="n">
        <f aca="false">T366+X366</f>
        <v>0</v>
      </c>
      <c r="AC366" s="53"/>
      <c r="AD366" s="53"/>
      <c r="AE366" s="53"/>
      <c r="AF366" s="53"/>
      <c r="AG366" s="315"/>
      <c r="AH366" s="315"/>
      <c r="AI366" s="315"/>
      <c r="AJ366" s="315"/>
      <c r="AK366" s="315" t="n">
        <f aca="false">AL366+AM366+AN366</f>
        <v>0</v>
      </c>
      <c r="AL366" s="316" t="n">
        <f aca="false">AD366+AH366</f>
        <v>0</v>
      </c>
      <c r="AM366" s="316" t="n">
        <f aca="false">AE366+AI366</f>
        <v>0</v>
      </c>
      <c r="AN366" s="316" t="n">
        <f aca="false">AF366+AJ366</f>
        <v>0</v>
      </c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</row>
    <row r="367" customFormat="false" ht="65.1" hidden="false" customHeight="true" outlineLevel="0" collapsed="false">
      <c r="A367" s="99" t="s">
        <v>274</v>
      </c>
      <c r="B367" s="30" t="s">
        <v>275</v>
      </c>
      <c r="C367" s="48"/>
      <c r="D367" s="48"/>
      <c r="E367" s="74" t="n">
        <f aca="false">F367+H367</f>
        <v>6139.4</v>
      </c>
      <c r="F367" s="74" t="n">
        <f aca="false">F368+F407+F464+F409</f>
        <v>1554</v>
      </c>
      <c r="G367" s="74" t="n">
        <f aca="false">G368+G407+G401</f>
        <v>241.3</v>
      </c>
      <c r="H367" s="74" t="n">
        <f aca="false">H368+H407+H401</f>
        <v>4585.4</v>
      </c>
      <c r="I367" s="90" t="n">
        <f aca="false">J367+K367+L367</f>
        <v>0</v>
      </c>
      <c r="J367" s="326" t="n">
        <f aca="false">J407</f>
        <v>0</v>
      </c>
      <c r="K367" s="326" t="n">
        <f aca="false">K407</f>
        <v>0</v>
      </c>
      <c r="L367" s="326" t="n">
        <f aca="false">L407</f>
        <v>0</v>
      </c>
      <c r="M367" s="38" t="n">
        <f aca="false">I367/E367*100</f>
        <v>0</v>
      </c>
      <c r="N367" s="38" t="n">
        <f aca="false">J367/F367*100</f>
        <v>0</v>
      </c>
      <c r="O367" s="38" t="n">
        <f aca="false">K367/G367*100</f>
        <v>0</v>
      </c>
      <c r="P367" s="38" t="n">
        <f aca="false">L367/H367*100</f>
        <v>0</v>
      </c>
      <c r="Q367" s="39" t="n">
        <f aca="false">R367+S367+T367</f>
        <v>0</v>
      </c>
      <c r="R367" s="52" t="n">
        <f aca="false">R368+R383+R415+R437+R407</f>
        <v>0</v>
      </c>
      <c r="S367" s="52" t="n">
        <f aca="false">S368+S383+S415+S437+S407</f>
        <v>0</v>
      </c>
      <c r="T367" s="34"/>
      <c r="U367" s="34"/>
      <c r="V367" s="34"/>
      <c r="W367" s="34"/>
      <c r="X367" s="34"/>
      <c r="Y367" s="34" t="n">
        <f aca="false">Z367+AA367+AB367</f>
        <v>0</v>
      </c>
      <c r="Z367" s="39" t="n">
        <f aca="false">R367+V367</f>
        <v>0</v>
      </c>
      <c r="AA367" s="39" t="n">
        <f aca="false">S367+W367</f>
        <v>0</v>
      </c>
      <c r="AB367" s="39" t="n">
        <f aca="false">T367+X367</f>
        <v>0</v>
      </c>
      <c r="AC367" s="53" t="n">
        <f aca="false">AD367+AE367</f>
        <v>0</v>
      </c>
      <c r="AD367" s="53"/>
      <c r="AE367" s="53"/>
      <c r="AF367" s="53"/>
      <c r="AG367" s="315"/>
      <c r="AH367" s="315"/>
      <c r="AI367" s="315"/>
      <c r="AJ367" s="315"/>
      <c r="AK367" s="315" t="n">
        <f aca="false">AL367+AM367+AN367</f>
        <v>0</v>
      </c>
      <c r="AL367" s="316" t="n">
        <f aca="false">AD367+AH367</f>
        <v>0</v>
      </c>
      <c r="AM367" s="316" t="n">
        <f aca="false">AE367+AI367</f>
        <v>0</v>
      </c>
      <c r="AN367" s="316" t="n">
        <f aca="false">AF367+AJ367</f>
        <v>0</v>
      </c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</row>
    <row r="368" customFormat="false" ht="46.5" hidden="true" customHeight="true" outlineLevel="0" collapsed="false">
      <c r="A368" s="46" t="s">
        <v>276</v>
      </c>
      <c r="B368" s="30" t="s">
        <v>277</v>
      </c>
      <c r="C368" s="100"/>
      <c r="D368" s="100"/>
      <c r="E368" s="74" t="n">
        <f aca="false">F368+H368</f>
        <v>0</v>
      </c>
      <c r="F368" s="74" t="n">
        <f aca="false">F371+F373+F397+F406</f>
        <v>0</v>
      </c>
      <c r="G368" s="74" t="n">
        <f aca="false">G371+G373+G397+G406</f>
        <v>0</v>
      </c>
      <c r="H368" s="51" t="n">
        <f aca="false">H369</f>
        <v>0</v>
      </c>
      <c r="I368" s="90" t="n">
        <f aca="false">J368+K368+L368</f>
        <v>0</v>
      </c>
      <c r="J368" s="91"/>
      <c r="K368" s="91"/>
      <c r="L368" s="91"/>
      <c r="M368" s="38" t="e">
        <f aca="false">I368/E368*100</f>
        <v>#DIV/0!</v>
      </c>
      <c r="N368" s="38" t="e">
        <f aca="false">J368/F368*100</f>
        <v>#DIV/0!</v>
      </c>
      <c r="O368" s="38" t="e">
        <f aca="false">K368/G368*100</f>
        <v>#DIV/0!</v>
      </c>
      <c r="P368" s="38" t="e">
        <f aca="false">L368/H368*100</f>
        <v>#DIV/0!</v>
      </c>
      <c r="Q368" s="39" t="n">
        <f aca="false">R368+S368+T368</f>
        <v>0</v>
      </c>
      <c r="R368" s="76" t="n">
        <f aca="false">R369+R375+R378+R382</f>
        <v>0</v>
      </c>
      <c r="S368" s="76" t="n">
        <f aca="false">S369+S375+S378+S382</f>
        <v>0</v>
      </c>
      <c r="T368" s="34"/>
      <c r="U368" s="34"/>
      <c r="V368" s="34"/>
      <c r="W368" s="34"/>
      <c r="X368" s="34"/>
      <c r="Y368" s="34" t="n">
        <f aca="false">Z368+AA368+AB368</f>
        <v>0</v>
      </c>
      <c r="Z368" s="39" t="n">
        <f aca="false">R368+V368</f>
        <v>0</v>
      </c>
      <c r="AA368" s="39" t="n">
        <f aca="false">S368+W368</f>
        <v>0</v>
      </c>
      <c r="AB368" s="39" t="n">
        <f aca="false">T368+X368</f>
        <v>0</v>
      </c>
      <c r="AC368" s="76"/>
      <c r="AD368" s="53"/>
      <c r="AE368" s="53" t="n">
        <f aca="false">AE369+AE375+AE378</f>
        <v>0</v>
      </c>
      <c r="AF368" s="53"/>
      <c r="AG368" s="315"/>
      <c r="AH368" s="315"/>
      <c r="AI368" s="315"/>
      <c r="AJ368" s="315"/>
      <c r="AK368" s="315" t="n">
        <f aca="false">AL368+AM368+AN368</f>
        <v>0</v>
      </c>
      <c r="AL368" s="316" t="n">
        <f aca="false">AD368+AH368</f>
        <v>0</v>
      </c>
      <c r="AM368" s="316" t="n">
        <f aca="false">AE368+AI368</f>
        <v>0</v>
      </c>
      <c r="AN368" s="316" t="n">
        <f aca="false">AF368+AJ368</f>
        <v>0</v>
      </c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</row>
    <row r="369" customFormat="false" ht="37.5" hidden="true" customHeight="true" outlineLevel="0" collapsed="false">
      <c r="A369" s="46" t="s">
        <v>278</v>
      </c>
      <c r="B369" s="30" t="s">
        <v>279</v>
      </c>
      <c r="C369" s="48"/>
      <c r="D369" s="48"/>
      <c r="E369" s="74" t="n">
        <f aca="false">F369+H369</f>
        <v>0</v>
      </c>
      <c r="F369" s="74" t="n">
        <f aca="false">F371+F376+F379+F380+F409</f>
        <v>0</v>
      </c>
      <c r="G369" s="74" t="n">
        <f aca="false">G371+G376+G379+G380</f>
        <v>0</v>
      </c>
      <c r="H369" s="51" t="n">
        <f aca="false">H370</f>
        <v>0</v>
      </c>
      <c r="I369" s="90" t="n">
        <f aca="false">J369+K369+L369</f>
        <v>0</v>
      </c>
      <c r="J369" s="91"/>
      <c r="K369" s="91"/>
      <c r="L369" s="91"/>
      <c r="M369" s="38" t="e">
        <f aca="false">I369/E369*100</f>
        <v>#DIV/0!</v>
      </c>
      <c r="N369" s="38" t="e">
        <f aca="false">J369/F369*100</f>
        <v>#DIV/0!</v>
      </c>
      <c r="O369" s="38" t="e">
        <f aca="false">K369/G369*100</f>
        <v>#DIV/0!</v>
      </c>
      <c r="P369" s="38" t="e">
        <f aca="false">L369/H369*100</f>
        <v>#DIV/0!</v>
      </c>
      <c r="Q369" s="39" t="n">
        <f aca="false">R369+S369+T369</f>
        <v>0</v>
      </c>
      <c r="R369" s="52" t="n">
        <f aca="false">R371+R373+R382</f>
        <v>0</v>
      </c>
      <c r="S369" s="52"/>
      <c r="T369" s="34"/>
      <c r="U369" s="34"/>
      <c r="V369" s="34"/>
      <c r="W369" s="34"/>
      <c r="X369" s="34"/>
      <c r="Y369" s="34" t="n">
        <f aca="false">Z369+AA369+AB369</f>
        <v>0</v>
      </c>
      <c r="Z369" s="39" t="n">
        <f aca="false">R369+V369</f>
        <v>0</v>
      </c>
      <c r="AA369" s="39" t="n">
        <f aca="false">S369+W369</f>
        <v>0</v>
      </c>
      <c r="AB369" s="39" t="n">
        <f aca="false">T369+X369</f>
        <v>0</v>
      </c>
      <c r="AC369" s="53"/>
      <c r="AD369" s="53"/>
      <c r="AE369" s="53" t="n">
        <f aca="false">H369+S369</f>
        <v>0</v>
      </c>
      <c r="AF369" s="53"/>
      <c r="AG369" s="315"/>
      <c r="AH369" s="315"/>
      <c r="AI369" s="315"/>
      <c r="AJ369" s="315"/>
      <c r="AK369" s="315" t="n">
        <f aca="false">AL369+AM369+AN369</f>
        <v>0</v>
      </c>
      <c r="AL369" s="316" t="n">
        <f aca="false">AD369+AH369</f>
        <v>0</v>
      </c>
      <c r="AM369" s="316" t="n">
        <f aca="false">AE369+AI369</f>
        <v>0</v>
      </c>
      <c r="AN369" s="316" t="n">
        <f aca="false">AF369+AJ369</f>
        <v>0</v>
      </c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</row>
    <row r="370" customFormat="false" ht="51.75" hidden="true" customHeight="true" outlineLevel="0" collapsed="false">
      <c r="A370" s="46" t="s">
        <v>47</v>
      </c>
      <c r="B370" s="30" t="s">
        <v>279</v>
      </c>
      <c r="C370" s="48" t="s">
        <v>48</v>
      </c>
      <c r="D370" s="48"/>
      <c r="E370" s="74" t="n">
        <f aca="false">F370+H370</f>
        <v>0</v>
      </c>
      <c r="F370" s="74" t="n">
        <f aca="false">F371</f>
        <v>0</v>
      </c>
      <c r="G370" s="50" t="n">
        <f aca="false">G371</f>
        <v>0</v>
      </c>
      <c r="H370" s="51" t="n">
        <f aca="false">H371</f>
        <v>0</v>
      </c>
      <c r="I370" s="90" t="n">
        <f aca="false">J370+K370+L370</f>
        <v>0</v>
      </c>
      <c r="J370" s="91"/>
      <c r="K370" s="91"/>
      <c r="L370" s="91"/>
      <c r="M370" s="38" t="e">
        <f aca="false">I370/E370*100</f>
        <v>#DIV/0!</v>
      </c>
      <c r="N370" s="38" t="e">
        <f aca="false">J370/F370*100</f>
        <v>#DIV/0!</v>
      </c>
      <c r="O370" s="38" t="e">
        <f aca="false">K370/G370*100</f>
        <v>#DIV/0!</v>
      </c>
      <c r="P370" s="38" t="e">
        <f aca="false">L370/H370*100</f>
        <v>#DIV/0!</v>
      </c>
      <c r="Q370" s="39" t="n">
        <f aca="false">R370+S370+T370</f>
        <v>0</v>
      </c>
      <c r="R370" s="52" t="n">
        <f aca="false">R371</f>
        <v>0</v>
      </c>
      <c r="S370" s="34"/>
      <c r="T370" s="34"/>
      <c r="U370" s="34"/>
      <c r="V370" s="34"/>
      <c r="W370" s="34"/>
      <c r="X370" s="34"/>
      <c r="Y370" s="34" t="n">
        <f aca="false">Z370+AA370+AB370</f>
        <v>0</v>
      </c>
      <c r="Z370" s="39" t="n">
        <f aca="false">R370+V370</f>
        <v>0</v>
      </c>
      <c r="AA370" s="39" t="n">
        <f aca="false">S370+W370</f>
        <v>0</v>
      </c>
      <c r="AB370" s="39" t="n">
        <f aca="false">T370+X370</f>
        <v>0</v>
      </c>
      <c r="AC370" s="53"/>
      <c r="AD370" s="53"/>
      <c r="AE370" s="53" t="n">
        <f aca="false">H370+S370</f>
        <v>0</v>
      </c>
      <c r="AF370" s="53"/>
      <c r="AG370" s="315"/>
      <c r="AH370" s="315"/>
      <c r="AI370" s="315"/>
      <c r="AJ370" s="315"/>
      <c r="AK370" s="315" t="n">
        <f aca="false">AL370+AM370+AN370</f>
        <v>0</v>
      </c>
      <c r="AL370" s="316" t="n">
        <f aca="false">AD370+AH370</f>
        <v>0</v>
      </c>
      <c r="AM370" s="316" t="n">
        <f aca="false">AE370+AI370</f>
        <v>0</v>
      </c>
      <c r="AN370" s="316" t="n">
        <f aca="false">AF370+AJ370</f>
        <v>0</v>
      </c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</row>
    <row r="371" s="209" customFormat="true" ht="20.25" hidden="true" customHeight="true" outlineLevel="0" collapsed="false">
      <c r="A371" s="208" t="s">
        <v>230</v>
      </c>
      <c r="B371" s="203" t="s">
        <v>279</v>
      </c>
      <c r="C371" s="204" t="s">
        <v>48</v>
      </c>
      <c r="D371" s="204" t="s">
        <v>231</v>
      </c>
      <c r="E371" s="74" t="n">
        <f aca="false">F371+H371</f>
        <v>0</v>
      </c>
      <c r="F371" s="74"/>
      <c r="G371" s="50"/>
      <c r="H371" s="51" t="n">
        <f aca="false">H372</f>
        <v>0</v>
      </c>
      <c r="I371" s="90" t="n">
        <f aca="false">J371+K371+L371</f>
        <v>0</v>
      </c>
      <c r="J371" s="91"/>
      <c r="K371" s="91"/>
      <c r="L371" s="91"/>
      <c r="M371" s="38" t="e">
        <f aca="false">I371/E371*100</f>
        <v>#DIV/0!</v>
      </c>
      <c r="N371" s="38" t="e">
        <f aca="false">J371/F371*100</f>
        <v>#DIV/0!</v>
      </c>
      <c r="O371" s="38" t="e">
        <f aca="false">K371/G371*100</f>
        <v>#DIV/0!</v>
      </c>
      <c r="P371" s="38" t="e">
        <f aca="false">L371/H371*100</f>
        <v>#DIV/0!</v>
      </c>
      <c r="Q371" s="39" t="n">
        <f aca="false">R371+S371+T371</f>
        <v>0</v>
      </c>
      <c r="R371" s="49"/>
      <c r="S371" s="50"/>
      <c r="T371" s="50"/>
      <c r="U371" s="50"/>
      <c r="V371" s="50"/>
      <c r="W371" s="50"/>
      <c r="X371" s="50"/>
      <c r="Y371" s="34" t="n">
        <f aca="false">Z371+AA371+AB371</f>
        <v>0</v>
      </c>
      <c r="Z371" s="39" t="n">
        <f aca="false">R371+V371</f>
        <v>0</v>
      </c>
      <c r="AA371" s="39" t="n">
        <f aca="false">S371+W371</f>
        <v>0</v>
      </c>
      <c r="AB371" s="39" t="n">
        <f aca="false">T371+X371</f>
        <v>0</v>
      </c>
      <c r="AC371" s="205"/>
      <c r="AD371" s="205"/>
      <c r="AE371" s="205" t="n">
        <f aca="false">H371+S371</f>
        <v>0</v>
      </c>
      <c r="AF371" s="205"/>
      <c r="AG371" s="315"/>
      <c r="AH371" s="315"/>
      <c r="AI371" s="315"/>
      <c r="AJ371" s="315"/>
      <c r="AK371" s="315" t="n">
        <f aca="false">AL371+AM371+AN371</f>
        <v>0</v>
      </c>
      <c r="AL371" s="316" t="n">
        <f aca="false">AD371+AH371</f>
        <v>0</v>
      </c>
      <c r="AM371" s="316" t="n">
        <f aca="false">AE371+AI371</f>
        <v>0</v>
      </c>
      <c r="AN371" s="316" t="n">
        <f aca="false">AF371+AJ371</f>
        <v>0</v>
      </c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</row>
    <row r="372" customFormat="false" ht="65.1" hidden="true" customHeight="true" outlineLevel="0" collapsed="false">
      <c r="A372" s="118" t="s">
        <v>153</v>
      </c>
      <c r="B372" s="30" t="s">
        <v>279</v>
      </c>
      <c r="C372" s="48" t="s">
        <v>154</v>
      </c>
      <c r="D372" s="48"/>
      <c r="E372" s="74" t="n">
        <f aca="false">F372+H372</f>
        <v>0</v>
      </c>
      <c r="F372" s="210" t="n">
        <f aca="false">F373</f>
        <v>0</v>
      </c>
      <c r="G372" s="50"/>
      <c r="H372" s="51" t="n">
        <f aca="false">H373</f>
        <v>0</v>
      </c>
      <c r="I372" s="90" t="n">
        <f aca="false">J372+K372+L372</f>
        <v>0</v>
      </c>
      <c r="J372" s="91"/>
      <c r="K372" s="91"/>
      <c r="L372" s="91"/>
      <c r="M372" s="38" t="e">
        <f aca="false">I372/E372*100</f>
        <v>#DIV/0!</v>
      </c>
      <c r="N372" s="38" t="e">
        <f aca="false">J372/F372*100</f>
        <v>#DIV/0!</v>
      </c>
      <c r="O372" s="38" t="e">
        <f aca="false">K372/G372*100</f>
        <v>#DIV/0!</v>
      </c>
      <c r="P372" s="38" t="e">
        <f aca="false">L372/H372*100</f>
        <v>#DIV/0!</v>
      </c>
      <c r="Q372" s="39" t="n">
        <f aca="false">R372+S372+T372</f>
        <v>0</v>
      </c>
      <c r="R372" s="52" t="n">
        <f aca="false">R373</f>
        <v>0</v>
      </c>
      <c r="S372" s="34"/>
      <c r="T372" s="34"/>
      <c r="U372" s="34"/>
      <c r="V372" s="34"/>
      <c r="W372" s="34"/>
      <c r="X372" s="34"/>
      <c r="Y372" s="34" t="n">
        <f aca="false">Z372+AA372+AB372</f>
        <v>0</v>
      </c>
      <c r="Z372" s="39" t="n">
        <f aca="false">R372+V372</f>
        <v>0</v>
      </c>
      <c r="AA372" s="39" t="n">
        <f aca="false">S372+W372</f>
        <v>0</v>
      </c>
      <c r="AB372" s="39" t="n">
        <f aca="false">T372+X372</f>
        <v>0</v>
      </c>
      <c r="AC372" s="53"/>
      <c r="AD372" s="53"/>
      <c r="AE372" s="53" t="n">
        <f aca="false">H372+S372</f>
        <v>0</v>
      </c>
      <c r="AF372" s="53"/>
      <c r="AG372" s="315"/>
      <c r="AH372" s="315"/>
      <c r="AI372" s="315"/>
      <c r="AJ372" s="315"/>
      <c r="AK372" s="315" t="n">
        <f aca="false">AL372+AM372+AN372</f>
        <v>0</v>
      </c>
      <c r="AL372" s="316" t="n">
        <f aca="false">AD372+AH372</f>
        <v>0</v>
      </c>
      <c r="AM372" s="316" t="n">
        <f aca="false">AE372+AI372</f>
        <v>0</v>
      </c>
      <c r="AN372" s="316" t="n">
        <f aca="false">AF372+AJ372</f>
        <v>0</v>
      </c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</row>
    <row r="373" s="209" customFormat="true" ht="18" hidden="true" customHeight="true" outlineLevel="0" collapsed="false">
      <c r="A373" s="208" t="s">
        <v>230</v>
      </c>
      <c r="B373" s="203" t="s">
        <v>279</v>
      </c>
      <c r="C373" s="204" t="s">
        <v>154</v>
      </c>
      <c r="D373" s="204" t="s">
        <v>231</v>
      </c>
      <c r="E373" s="74" t="n">
        <f aca="false">F373+H373</f>
        <v>0</v>
      </c>
      <c r="F373" s="210"/>
      <c r="G373" s="50"/>
      <c r="H373" s="51" t="n">
        <f aca="false">H374</f>
        <v>0</v>
      </c>
      <c r="I373" s="90" t="n">
        <f aca="false">J373+K373+L373</f>
        <v>0</v>
      </c>
      <c r="J373" s="91"/>
      <c r="K373" s="91"/>
      <c r="L373" s="91"/>
      <c r="M373" s="38" t="e">
        <f aca="false">I373/E373*100</f>
        <v>#DIV/0!</v>
      </c>
      <c r="N373" s="38" t="e">
        <f aca="false">J373/F373*100</f>
        <v>#DIV/0!</v>
      </c>
      <c r="O373" s="38" t="e">
        <f aca="false">K373/G373*100</f>
        <v>#DIV/0!</v>
      </c>
      <c r="P373" s="38" t="e">
        <f aca="false">L373/H373*100</f>
        <v>#DIV/0!</v>
      </c>
      <c r="Q373" s="39" t="n">
        <f aca="false">R373+S373+T373</f>
        <v>0</v>
      </c>
      <c r="R373" s="49"/>
      <c r="S373" s="50"/>
      <c r="T373" s="50"/>
      <c r="U373" s="50"/>
      <c r="V373" s="50"/>
      <c r="W373" s="50"/>
      <c r="X373" s="50"/>
      <c r="Y373" s="34" t="n">
        <f aca="false">Z373+AA373+AB373</f>
        <v>0</v>
      </c>
      <c r="Z373" s="39" t="n">
        <f aca="false">R373+V373</f>
        <v>0</v>
      </c>
      <c r="AA373" s="39" t="n">
        <f aca="false">S373+W373</f>
        <v>0</v>
      </c>
      <c r="AB373" s="39" t="n">
        <f aca="false">T373+X373</f>
        <v>0</v>
      </c>
      <c r="AC373" s="205"/>
      <c r="AD373" s="205"/>
      <c r="AE373" s="205" t="n">
        <f aca="false">H373+S373</f>
        <v>0</v>
      </c>
      <c r="AF373" s="205"/>
      <c r="AG373" s="315"/>
      <c r="AH373" s="315"/>
      <c r="AI373" s="315"/>
      <c r="AJ373" s="315"/>
      <c r="AK373" s="315" t="n">
        <f aca="false">AL373+AM373+AN373</f>
        <v>0</v>
      </c>
      <c r="AL373" s="316" t="n">
        <f aca="false">AD373+AH373</f>
        <v>0</v>
      </c>
      <c r="AM373" s="316" t="n">
        <f aca="false">AE373+AI373</f>
        <v>0</v>
      </c>
      <c r="AN373" s="316" t="n">
        <f aca="false">AF373+AJ373</f>
        <v>0</v>
      </c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</row>
    <row r="374" customFormat="false" ht="65.1" hidden="true" customHeight="true" outlineLevel="0" collapsed="false">
      <c r="A374" s="46" t="s">
        <v>280</v>
      </c>
      <c r="B374" s="34" t="s">
        <v>281</v>
      </c>
      <c r="C374" s="48"/>
      <c r="D374" s="48"/>
      <c r="E374" s="74" t="n">
        <f aca="false">F374+H374</f>
        <v>0</v>
      </c>
      <c r="F374" s="210"/>
      <c r="G374" s="211"/>
      <c r="H374" s="51" t="n">
        <f aca="false">H375</f>
        <v>0</v>
      </c>
      <c r="I374" s="90" t="n">
        <f aca="false">J374+K374+L374</f>
        <v>0</v>
      </c>
      <c r="J374" s="91"/>
      <c r="K374" s="91"/>
      <c r="L374" s="91"/>
      <c r="M374" s="38" t="e">
        <f aca="false">I374/E374*100</f>
        <v>#DIV/0!</v>
      </c>
      <c r="N374" s="38" t="e">
        <f aca="false">J374/F374*100</f>
        <v>#DIV/0!</v>
      </c>
      <c r="O374" s="38" t="e">
        <f aca="false">K374/G374*100</f>
        <v>#DIV/0!</v>
      </c>
      <c r="P374" s="38" t="e">
        <f aca="false">L374/H374*100</f>
        <v>#DIV/0!</v>
      </c>
      <c r="Q374" s="39" t="n">
        <f aca="false">R374+S374+T374</f>
        <v>0</v>
      </c>
      <c r="R374" s="52" t="n">
        <f aca="false">R375</f>
        <v>0</v>
      </c>
      <c r="S374" s="52" t="n">
        <f aca="false">S375</f>
        <v>0</v>
      </c>
      <c r="T374" s="34"/>
      <c r="U374" s="34"/>
      <c r="V374" s="34"/>
      <c r="W374" s="34"/>
      <c r="X374" s="34"/>
      <c r="Y374" s="34" t="n">
        <f aca="false">Z374+AA374+AB374</f>
        <v>0</v>
      </c>
      <c r="Z374" s="39" t="n">
        <f aca="false">R374+V374</f>
        <v>0</v>
      </c>
      <c r="AA374" s="39" t="n">
        <f aca="false">S374+W374</f>
        <v>0</v>
      </c>
      <c r="AB374" s="39" t="n">
        <f aca="false">T374+X374</f>
        <v>0</v>
      </c>
      <c r="AC374" s="53"/>
      <c r="AD374" s="53"/>
      <c r="AE374" s="53"/>
      <c r="AF374" s="53"/>
      <c r="AG374" s="315"/>
      <c r="AH374" s="315"/>
      <c r="AI374" s="315"/>
      <c r="AJ374" s="315"/>
      <c r="AK374" s="315" t="n">
        <f aca="false">AL374+AM374+AN374</f>
        <v>0</v>
      </c>
      <c r="AL374" s="316" t="n">
        <f aca="false">AD374+AH374</f>
        <v>0</v>
      </c>
      <c r="AM374" s="316" t="n">
        <f aca="false">AE374+AI374</f>
        <v>0</v>
      </c>
      <c r="AN374" s="316" t="n">
        <f aca="false">AF374+AJ374</f>
        <v>0</v>
      </c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</row>
    <row r="375" customFormat="false" ht="65.1" hidden="true" customHeight="true" outlineLevel="0" collapsed="false">
      <c r="A375" s="212" t="s">
        <v>153</v>
      </c>
      <c r="B375" s="34" t="s">
        <v>281</v>
      </c>
      <c r="C375" s="48" t="s">
        <v>154</v>
      </c>
      <c r="D375" s="48"/>
      <c r="E375" s="74" t="n">
        <f aca="false">F375+H375</f>
        <v>0</v>
      </c>
      <c r="F375" s="210" t="n">
        <f aca="false">F376</f>
        <v>0</v>
      </c>
      <c r="G375" s="211" t="n">
        <f aca="false">G376</f>
        <v>0</v>
      </c>
      <c r="H375" s="51" t="n">
        <f aca="false">H376</f>
        <v>0</v>
      </c>
      <c r="I375" s="90" t="n">
        <f aca="false">J375+K375+L375</f>
        <v>0</v>
      </c>
      <c r="J375" s="91"/>
      <c r="K375" s="91"/>
      <c r="L375" s="91"/>
      <c r="M375" s="38" t="e">
        <f aca="false">I375/E375*100</f>
        <v>#DIV/0!</v>
      </c>
      <c r="N375" s="38" t="e">
        <f aca="false">J375/F375*100</f>
        <v>#DIV/0!</v>
      </c>
      <c r="O375" s="38" t="e">
        <f aca="false">K375/G375*100</f>
        <v>#DIV/0!</v>
      </c>
      <c r="P375" s="38" t="e">
        <f aca="false">L375/H375*100</f>
        <v>#DIV/0!</v>
      </c>
      <c r="Q375" s="39" t="n">
        <f aca="false">R375+S375+T375</f>
        <v>0</v>
      </c>
      <c r="R375" s="34"/>
      <c r="S375" s="52" t="n">
        <f aca="false">S376</f>
        <v>0</v>
      </c>
      <c r="T375" s="34"/>
      <c r="U375" s="34"/>
      <c r="V375" s="34"/>
      <c r="W375" s="34"/>
      <c r="X375" s="34"/>
      <c r="Y375" s="34" t="n">
        <f aca="false">Z375+AA375+AB375</f>
        <v>0</v>
      </c>
      <c r="Z375" s="39" t="n">
        <f aca="false">R375+V375</f>
        <v>0</v>
      </c>
      <c r="AA375" s="39" t="n">
        <f aca="false">S375+W375</f>
        <v>0</v>
      </c>
      <c r="AB375" s="39" t="n">
        <f aca="false">T375+X375</f>
        <v>0</v>
      </c>
      <c r="AC375" s="53"/>
      <c r="AD375" s="53"/>
      <c r="AE375" s="53" t="n">
        <f aca="false">H375+S375</f>
        <v>0</v>
      </c>
      <c r="AF375" s="53"/>
      <c r="AG375" s="315"/>
      <c r="AH375" s="315"/>
      <c r="AI375" s="315"/>
      <c r="AJ375" s="315"/>
      <c r="AK375" s="315" t="n">
        <f aca="false">AL375+AM375+AN375</f>
        <v>0</v>
      </c>
      <c r="AL375" s="316" t="n">
        <f aca="false">AD375+AH375</f>
        <v>0</v>
      </c>
      <c r="AM375" s="316" t="n">
        <f aca="false">AE375+AI375</f>
        <v>0</v>
      </c>
      <c r="AN375" s="316" t="n">
        <f aca="false">AF375+AJ375</f>
        <v>0</v>
      </c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</row>
    <row r="376" customFormat="false" ht="65.1" hidden="true" customHeight="true" outlineLevel="0" collapsed="false">
      <c r="A376" s="206" t="s">
        <v>230</v>
      </c>
      <c r="B376" s="34" t="s">
        <v>281</v>
      </c>
      <c r="C376" s="48" t="s">
        <v>154</v>
      </c>
      <c r="D376" s="48" t="s">
        <v>231</v>
      </c>
      <c r="E376" s="74" t="n">
        <f aca="false">F376+H376</f>
        <v>0</v>
      </c>
      <c r="F376" s="210"/>
      <c r="G376" s="211"/>
      <c r="H376" s="51" t="n">
        <f aca="false">H377</f>
        <v>0</v>
      </c>
      <c r="I376" s="90" t="n">
        <f aca="false">J376+K376+L376</f>
        <v>0</v>
      </c>
      <c r="J376" s="91"/>
      <c r="K376" s="91"/>
      <c r="L376" s="91"/>
      <c r="M376" s="38" t="e">
        <f aca="false">I376/E376*100</f>
        <v>#DIV/0!</v>
      </c>
      <c r="N376" s="38" t="e">
        <f aca="false">J376/F376*100</f>
        <v>#DIV/0!</v>
      </c>
      <c r="O376" s="38" t="e">
        <f aca="false">K376/G376*100</f>
        <v>#DIV/0!</v>
      </c>
      <c r="P376" s="38" t="e">
        <f aca="false">L376/H376*100</f>
        <v>#DIV/0!</v>
      </c>
      <c r="Q376" s="39" t="n">
        <f aca="false">R376+S376+T376</f>
        <v>0</v>
      </c>
      <c r="R376" s="34"/>
      <c r="S376" s="52"/>
      <c r="T376" s="34"/>
      <c r="U376" s="34"/>
      <c r="V376" s="34"/>
      <c r="W376" s="34"/>
      <c r="X376" s="34"/>
      <c r="Y376" s="34" t="n">
        <f aca="false">Z376+AA376+AB376</f>
        <v>0</v>
      </c>
      <c r="Z376" s="39" t="n">
        <f aca="false">R376+V376</f>
        <v>0</v>
      </c>
      <c r="AA376" s="39" t="n">
        <f aca="false">S376+W376</f>
        <v>0</v>
      </c>
      <c r="AB376" s="39" t="n">
        <f aca="false">T376+X376</f>
        <v>0</v>
      </c>
      <c r="AC376" s="53"/>
      <c r="AD376" s="53"/>
      <c r="AE376" s="53" t="n">
        <f aca="false">H376+S376</f>
        <v>0</v>
      </c>
      <c r="AF376" s="53"/>
      <c r="AG376" s="315"/>
      <c r="AH376" s="315"/>
      <c r="AI376" s="315"/>
      <c r="AJ376" s="315"/>
      <c r="AK376" s="315" t="n">
        <f aca="false">AL376+AM376+AN376</f>
        <v>0</v>
      </c>
      <c r="AL376" s="316" t="n">
        <f aca="false">AD376+AH376</f>
        <v>0</v>
      </c>
      <c r="AM376" s="316" t="n">
        <f aca="false">AE376+AI376</f>
        <v>0</v>
      </c>
      <c r="AN376" s="316" t="n">
        <f aca="false">AF376+AJ376</f>
        <v>0</v>
      </c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</row>
    <row r="377" customFormat="false" ht="65.1" hidden="true" customHeight="true" outlineLevel="0" collapsed="false">
      <c r="A377" s="71" t="s">
        <v>282</v>
      </c>
      <c r="B377" s="173" t="s">
        <v>283</v>
      </c>
      <c r="C377" s="48"/>
      <c r="D377" s="48"/>
      <c r="E377" s="74" t="n">
        <f aca="false">F377+H377</f>
        <v>0</v>
      </c>
      <c r="F377" s="210" t="n">
        <f aca="false">F378</f>
        <v>0</v>
      </c>
      <c r="G377" s="211"/>
      <c r="H377" s="51" t="n">
        <f aca="false">H378</f>
        <v>0</v>
      </c>
      <c r="I377" s="90" t="n">
        <f aca="false">J377+K377+L377</f>
        <v>0</v>
      </c>
      <c r="J377" s="91"/>
      <c r="K377" s="91"/>
      <c r="L377" s="91"/>
      <c r="M377" s="38" t="e">
        <f aca="false">I377/E377*100</f>
        <v>#DIV/0!</v>
      </c>
      <c r="N377" s="38" t="e">
        <f aca="false">J377/F377*100</f>
        <v>#DIV/0!</v>
      </c>
      <c r="O377" s="38" t="e">
        <f aca="false">K377/G377*100</f>
        <v>#DIV/0!</v>
      </c>
      <c r="P377" s="38" t="e">
        <f aca="false">L377/H377*100</f>
        <v>#DIV/0!</v>
      </c>
      <c r="Q377" s="39" t="n">
        <f aca="false">R377+S377+T377</f>
        <v>0</v>
      </c>
      <c r="R377" s="34"/>
      <c r="S377" s="52"/>
      <c r="T377" s="34"/>
      <c r="U377" s="34"/>
      <c r="V377" s="34"/>
      <c r="W377" s="34"/>
      <c r="X377" s="34"/>
      <c r="Y377" s="34" t="n">
        <f aca="false">Z377+AA377+AB377</f>
        <v>0</v>
      </c>
      <c r="Z377" s="39" t="n">
        <f aca="false">R377+V377</f>
        <v>0</v>
      </c>
      <c r="AA377" s="39" t="n">
        <f aca="false">S377+W377</f>
        <v>0</v>
      </c>
      <c r="AB377" s="39" t="n">
        <f aca="false">T377+X377</f>
        <v>0</v>
      </c>
      <c r="AC377" s="53"/>
      <c r="AD377" s="53"/>
      <c r="AE377" s="53"/>
      <c r="AF377" s="53"/>
      <c r="AG377" s="315"/>
      <c r="AH377" s="315"/>
      <c r="AI377" s="315"/>
      <c r="AJ377" s="315"/>
      <c r="AK377" s="315" t="n">
        <f aca="false">AL377+AM377+AN377</f>
        <v>0</v>
      </c>
      <c r="AL377" s="316" t="n">
        <f aca="false">AD377+AH377</f>
        <v>0</v>
      </c>
      <c r="AM377" s="316" t="n">
        <f aca="false">AE377+AI377</f>
        <v>0</v>
      </c>
      <c r="AN377" s="316" t="n">
        <f aca="false">AF377+AJ377</f>
        <v>0</v>
      </c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</row>
    <row r="378" customFormat="false" ht="65.1" hidden="true" customHeight="true" outlineLevel="0" collapsed="false">
      <c r="A378" s="212" t="s">
        <v>153</v>
      </c>
      <c r="B378" s="173" t="s">
        <v>283</v>
      </c>
      <c r="C378" s="48" t="s">
        <v>154</v>
      </c>
      <c r="D378" s="48"/>
      <c r="E378" s="74" t="n">
        <f aca="false">F378+H378</f>
        <v>0</v>
      </c>
      <c r="F378" s="210" t="n">
        <f aca="false">F379</f>
        <v>0</v>
      </c>
      <c r="G378" s="213" t="n">
        <f aca="false">G379</f>
        <v>0</v>
      </c>
      <c r="H378" s="51" t="n">
        <f aca="false">H379</f>
        <v>0</v>
      </c>
      <c r="I378" s="90" t="n">
        <f aca="false">J378+K378+L378</f>
        <v>0</v>
      </c>
      <c r="J378" s="91"/>
      <c r="K378" s="91"/>
      <c r="L378" s="91"/>
      <c r="M378" s="38" t="e">
        <f aca="false">I378/E378*100</f>
        <v>#DIV/0!</v>
      </c>
      <c r="N378" s="38" t="e">
        <f aca="false">J378/F378*100</f>
        <v>#DIV/0!</v>
      </c>
      <c r="O378" s="38" t="e">
        <f aca="false">K378/G378*100</f>
        <v>#DIV/0!</v>
      </c>
      <c r="P378" s="38" t="e">
        <f aca="false">L378/H378*100</f>
        <v>#DIV/0!</v>
      </c>
      <c r="Q378" s="39" t="n">
        <f aca="false">R378+S378+T378</f>
        <v>0</v>
      </c>
      <c r="R378" s="34" t="n">
        <f aca="false">R379</f>
        <v>0</v>
      </c>
      <c r="S378" s="34" t="n">
        <f aca="false">S379</f>
        <v>0</v>
      </c>
      <c r="T378" s="34"/>
      <c r="U378" s="34"/>
      <c r="V378" s="34"/>
      <c r="W378" s="34"/>
      <c r="X378" s="34"/>
      <c r="Y378" s="34" t="n">
        <f aca="false">Z378+AA378+AB378</f>
        <v>0</v>
      </c>
      <c r="Z378" s="39" t="n">
        <f aca="false">R378+V378</f>
        <v>0</v>
      </c>
      <c r="AA378" s="39" t="n">
        <f aca="false">S378+W378</f>
        <v>0</v>
      </c>
      <c r="AB378" s="39" t="n">
        <f aca="false">T378+X378</f>
        <v>0</v>
      </c>
      <c r="AC378" s="53"/>
      <c r="AD378" s="53"/>
      <c r="AE378" s="53" t="n">
        <f aca="false">S378+H378</f>
        <v>0</v>
      </c>
      <c r="AF378" s="53"/>
      <c r="AG378" s="315"/>
      <c r="AH378" s="315"/>
      <c r="AI378" s="315"/>
      <c r="AJ378" s="315"/>
      <c r="AK378" s="315" t="n">
        <f aca="false">AL378+AM378+AN378</f>
        <v>0</v>
      </c>
      <c r="AL378" s="316" t="n">
        <f aca="false">AD378+AH378</f>
        <v>0</v>
      </c>
      <c r="AM378" s="316" t="n">
        <f aca="false">AE378+AI378</f>
        <v>0</v>
      </c>
      <c r="AN378" s="316" t="n">
        <f aca="false">AF378+AJ378</f>
        <v>0</v>
      </c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</row>
    <row r="379" customFormat="false" ht="65.1" hidden="true" customHeight="true" outlineLevel="0" collapsed="false">
      <c r="A379" s="206" t="s">
        <v>230</v>
      </c>
      <c r="B379" s="173" t="s">
        <v>283</v>
      </c>
      <c r="C379" s="48" t="s">
        <v>154</v>
      </c>
      <c r="D379" s="48" t="s">
        <v>231</v>
      </c>
      <c r="E379" s="74" t="n">
        <f aca="false">F379+H379</f>
        <v>0</v>
      </c>
      <c r="F379" s="210"/>
      <c r="G379" s="213"/>
      <c r="H379" s="51" t="n">
        <f aca="false">H380</f>
        <v>0</v>
      </c>
      <c r="I379" s="90" t="n">
        <f aca="false">J379+K379+L379</f>
        <v>0</v>
      </c>
      <c r="J379" s="91"/>
      <c r="K379" s="91"/>
      <c r="L379" s="91"/>
      <c r="M379" s="38" t="e">
        <f aca="false">I379/E379*100</f>
        <v>#DIV/0!</v>
      </c>
      <c r="N379" s="38" t="e">
        <f aca="false">J379/F379*100</f>
        <v>#DIV/0!</v>
      </c>
      <c r="O379" s="38" t="e">
        <f aca="false">K379/G379*100</f>
        <v>#DIV/0!</v>
      </c>
      <c r="P379" s="38" t="e">
        <f aca="false">L379/H379*100</f>
        <v>#DIV/0!</v>
      </c>
      <c r="Q379" s="39" t="n">
        <f aca="false">R379+S379+T379</f>
        <v>0</v>
      </c>
      <c r="R379" s="34"/>
      <c r="S379" s="34"/>
      <c r="T379" s="34"/>
      <c r="U379" s="34"/>
      <c r="V379" s="34"/>
      <c r="W379" s="34"/>
      <c r="X379" s="34"/>
      <c r="Y379" s="34" t="n">
        <f aca="false">Z379+AA379+AB379</f>
        <v>0</v>
      </c>
      <c r="Z379" s="39" t="n">
        <f aca="false">R379+V379</f>
        <v>0</v>
      </c>
      <c r="AA379" s="39" t="n">
        <f aca="false">S379+W379</f>
        <v>0</v>
      </c>
      <c r="AB379" s="39" t="n">
        <f aca="false">T379+X379</f>
        <v>0</v>
      </c>
      <c r="AC379" s="53"/>
      <c r="AD379" s="53"/>
      <c r="AE379" s="53" t="n">
        <f aca="false">S379+H379</f>
        <v>0</v>
      </c>
      <c r="AF379" s="53"/>
      <c r="AG379" s="315"/>
      <c r="AH379" s="315"/>
      <c r="AI379" s="315"/>
      <c r="AJ379" s="315"/>
      <c r="AK379" s="315" t="n">
        <f aca="false">AL379+AM379+AN379</f>
        <v>0</v>
      </c>
      <c r="AL379" s="316" t="n">
        <f aca="false">AD379+AH379</f>
        <v>0</v>
      </c>
      <c r="AM379" s="316" t="n">
        <f aca="false">AE379+AI379</f>
        <v>0</v>
      </c>
      <c r="AN379" s="316" t="n">
        <f aca="false">AF379+AJ379</f>
        <v>0</v>
      </c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</row>
    <row r="380" customFormat="false" ht="65.1" hidden="true" customHeight="true" outlineLevel="0" collapsed="false">
      <c r="A380" s="214" t="s">
        <v>284</v>
      </c>
      <c r="B380" s="173" t="s">
        <v>285</v>
      </c>
      <c r="C380" s="48"/>
      <c r="D380" s="48"/>
      <c r="E380" s="74" t="n">
        <f aca="false">F380+H380</f>
        <v>0</v>
      </c>
      <c r="F380" s="210" t="n">
        <f aca="false">F381</f>
        <v>0</v>
      </c>
      <c r="G380" s="210" t="n">
        <f aca="false">G381</f>
        <v>0</v>
      </c>
      <c r="H380" s="51" t="n">
        <f aca="false">H381</f>
        <v>0</v>
      </c>
      <c r="I380" s="90" t="n">
        <f aca="false">J380+K380+L380</f>
        <v>0</v>
      </c>
      <c r="J380" s="91"/>
      <c r="K380" s="91"/>
      <c r="L380" s="91"/>
      <c r="M380" s="38" t="e">
        <f aca="false">I380/E380*100</f>
        <v>#DIV/0!</v>
      </c>
      <c r="N380" s="38" t="e">
        <f aca="false">J380/F380*100</f>
        <v>#DIV/0!</v>
      </c>
      <c r="O380" s="38" t="e">
        <f aca="false">K380/G380*100</f>
        <v>#DIV/0!</v>
      </c>
      <c r="P380" s="38" t="e">
        <f aca="false">L380/H380*100</f>
        <v>#DIV/0!</v>
      </c>
      <c r="Q380" s="39" t="n">
        <f aca="false">R380+S380+T380</f>
        <v>0</v>
      </c>
      <c r="R380" s="52" t="n">
        <f aca="false">R381</f>
        <v>0</v>
      </c>
      <c r="S380" s="52" t="n">
        <f aca="false">S381</f>
        <v>0</v>
      </c>
      <c r="T380" s="34"/>
      <c r="U380" s="34"/>
      <c r="V380" s="34"/>
      <c r="W380" s="34"/>
      <c r="X380" s="34"/>
      <c r="Y380" s="34" t="n">
        <f aca="false">Z380+AA380+AB380</f>
        <v>0</v>
      </c>
      <c r="Z380" s="39" t="n">
        <f aca="false">R380+V380</f>
        <v>0</v>
      </c>
      <c r="AA380" s="39" t="n">
        <f aca="false">S380+W380</f>
        <v>0</v>
      </c>
      <c r="AB380" s="39" t="n">
        <f aca="false">T380+X380</f>
        <v>0</v>
      </c>
      <c r="AC380" s="53" t="n">
        <f aca="false">AD380+AE380</f>
        <v>0</v>
      </c>
      <c r="AD380" s="53" t="n">
        <f aca="false">F380+R380</f>
        <v>0</v>
      </c>
      <c r="AE380" s="53" t="n">
        <f aca="false">H380+S380</f>
        <v>0</v>
      </c>
      <c r="AF380" s="53"/>
      <c r="AG380" s="315"/>
      <c r="AH380" s="315"/>
      <c r="AI380" s="315"/>
      <c r="AJ380" s="315"/>
      <c r="AK380" s="315" t="n">
        <f aca="false">AL380+AM380+AN380</f>
        <v>0</v>
      </c>
      <c r="AL380" s="316" t="n">
        <f aca="false">AD380+AH380</f>
        <v>0</v>
      </c>
      <c r="AM380" s="316" t="n">
        <f aca="false">AE380+AI380</f>
        <v>0</v>
      </c>
      <c r="AN380" s="316" t="n">
        <f aca="false">AF380+AJ380</f>
        <v>0</v>
      </c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</row>
    <row r="381" customFormat="false" ht="65.1" hidden="true" customHeight="true" outlineLevel="0" collapsed="false">
      <c r="A381" s="118" t="s">
        <v>286</v>
      </c>
      <c r="B381" s="173" t="s">
        <v>285</v>
      </c>
      <c r="C381" s="48" t="s">
        <v>154</v>
      </c>
      <c r="D381" s="48"/>
      <c r="E381" s="74" t="n">
        <f aca="false">F381+H381</f>
        <v>0</v>
      </c>
      <c r="F381" s="210" t="n">
        <f aca="false">F382</f>
        <v>0</v>
      </c>
      <c r="G381" s="210" t="n">
        <f aca="false">G382</f>
        <v>0</v>
      </c>
      <c r="H381" s="51" t="n">
        <f aca="false">H382</f>
        <v>0</v>
      </c>
      <c r="I381" s="90" t="n">
        <f aca="false">J381+K381+L381</f>
        <v>0</v>
      </c>
      <c r="J381" s="91"/>
      <c r="K381" s="91"/>
      <c r="L381" s="91"/>
      <c r="M381" s="38" t="e">
        <f aca="false">I381/E381*100</f>
        <v>#DIV/0!</v>
      </c>
      <c r="N381" s="38" t="e">
        <f aca="false">J381/F381*100</f>
        <v>#DIV/0!</v>
      </c>
      <c r="O381" s="38" t="e">
        <f aca="false">K381/G381*100</f>
        <v>#DIV/0!</v>
      </c>
      <c r="P381" s="38" t="e">
        <f aca="false">L381/H381*100</f>
        <v>#DIV/0!</v>
      </c>
      <c r="Q381" s="39" t="n">
        <f aca="false">R381+S381+T381</f>
        <v>0</v>
      </c>
      <c r="R381" s="52" t="n">
        <f aca="false">R382</f>
        <v>0</v>
      </c>
      <c r="S381" s="52" t="n">
        <f aca="false">S382</f>
        <v>0</v>
      </c>
      <c r="T381" s="34"/>
      <c r="U381" s="34"/>
      <c r="V381" s="34"/>
      <c r="W381" s="34"/>
      <c r="X381" s="34"/>
      <c r="Y381" s="34" t="n">
        <f aca="false">Z381+AA381+AB381</f>
        <v>0</v>
      </c>
      <c r="Z381" s="39" t="n">
        <f aca="false">R381+V381</f>
        <v>0</v>
      </c>
      <c r="AA381" s="39" t="n">
        <f aca="false">S381+W381</f>
        <v>0</v>
      </c>
      <c r="AB381" s="39" t="n">
        <f aca="false">T381+X381</f>
        <v>0</v>
      </c>
      <c r="AC381" s="53" t="n">
        <f aca="false">AD381+AE381</f>
        <v>0</v>
      </c>
      <c r="AD381" s="53" t="n">
        <f aca="false">F381+R381</f>
        <v>0</v>
      </c>
      <c r="AE381" s="53" t="n">
        <f aca="false">H381+S381</f>
        <v>0</v>
      </c>
      <c r="AF381" s="53"/>
      <c r="AG381" s="315"/>
      <c r="AH381" s="315"/>
      <c r="AI381" s="315"/>
      <c r="AJ381" s="315"/>
      <c r="AK381" s="315" t="n">
        <f aca="false">AL381+AM381+AN381</f>
        <v>0</v>
      </c>
      <c r="AL381" s="316" t="n">
        <f aca="false">AD381+AH381</f>
        <v>0</v>
      </c>
      <c r="AM381" s="316" t="n">
        <f aca="false">AE381+AI381</f>
        <v>0</v>
      </c>
      <c r="AN381" s="316" t="n">
        <f aca="false">AF381+AJ381</f>
        <v>0</v>
      </c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</row>
    <row r="382" customFormat="false" ht="65.1" hidden="true" customHeight="true" outlineLevel="0" collapsed="false">
      <c r="A382" s="71" t="s">
        <v>230</v>
      </c>
      <c r="B382" s="173" t="s">
        <v>285</v>
      </c>
      <c r="C382" s="48" t="s">
        <v>154</v>
      </c>
      <c r="D382" s="48" t="s">
        <v>231</v>
      </c>
      <c r="E382" s="74" t="n">
        <f aca="false">F382+H382</f>
        <v>0</v>
      </c>
      <c r="F382" s="210"/>
      <c r="G382" s="49"/>
      <c r="H382" s="51" t="n">
        <f aca="false">H383</f>
        <v>0</v>
      </c>
      <c r="I382" s="90" t="n">
        <f aca="false">J382+K382+L382</f>
        <v>0</v>
      </c>
      <c r="J382" s="91"/>
      <c r="K382" s="91"/>
      <c r="L382" s="91"/>
      <c r="M382" s="38" t="e">
        <f aca="false">I382/E382*100</f>
        <v>#DIV/0!</v>
      </c>
      <c r="N382" s="38" t="e">
        <f aca="false">J382/F382*100</f>
        <v>#DIV/0!</v>
      </c>
      <c r="O382" s="38" t="e">
        <f aca="false">K382/G382*100</f>
        <v>#DIV/0!</v>
      </c>
      <c r="P382" s="38" t="e">
        <f aca="false">L382/H382*100</f>
        <v>#DIV/0!</v>
      </c>
      <c r="Q382" s="39" t="n">
        <f aca="false">R382+S382+T382</f>
        <v>0</v>
      </c>
      <c r="R382" s="52"/>
      <c r="S382" s="52"/>
      <c r="T382" s="34"/>
      <c r="U382" s="34"/>
      <c r="V382" s="34"/>
      <c r="W382" s="34"/>
      <c r="X382" s="34"/>
      <c r="Y382" s="34" t="n">
        <f aca="false">Z382+AA382+AB382</f>
        <v>0</v>
      </c>
      <c r="Z382" s="39" t="n">
        <f aca="false">R382+V382</f>
        <v>0</v>
      </c>
      <c r="AA382" s="39" t="n">
        <f aca="false">S382+W382</f>
        <v>0</v>
      </c>
      <c r="AB382" s="39" t="n">
        <f aca="false">T382+X382</f>
        <v>0</v>
      </c>
      <c r="AC382" s="53" t="n">
        <f aca="false">AD382+AE382</f>
        <v>0</v>
      </c>
      <c r="AD382" s="53" t="n">
        <f aca="false">F382+R382</f>
        <v>0</v>
      </c>
      <c r="AE382" s="53" t="n">
        <f aca="false">H382+S382</f>
        <v>0</v>
      </c>
      <c r="AF382" s="53"/>
      <c r="AG382" s="315"/>
      <c r="AH382" s="315"/>
      <c r="AI382" s="315"/>
      <c r="AJ382" s="315"/>
      <c r="AK382" s="315" t="n">
        <f aca="false">AL382+AM382+AN382</f>
        <v>0</v>
      </c>
      <c r="AL382" s="316" t="n">
        <f aca="false">AD382+AH382</f>
        <v>0</v>
      </c>
      <c r="AM382" s="316" t="n">
        <f aca="false">AE382+AI382</f>
        <v>0</v>
      </c>
      <c r="AN382" s="316" t="n">
        <f aca="false">AF382+AJ382</f>
        <v>0</v>
      </c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</row>
    <row r="383" customFormat="false" ht="65.1" hidden="true" customHeight="true" outlineLevel="0" collapsed="false">
      <c r="A383" s="215" t="s">
        <v>287</v>
      </c>
      <c r="B383" s="106" t="s">
        <v>288</v>
      </c>
      <c r="C383" s="48"/>
      <c r="D383" s="216"/>
      <c r="E383" s="74" t="n">
        <f aca="false">F383+H383</f>
        <v>0</v>
      </c>
      <c r="F383" s="217" t="n">
        <f aca="false">F390+F386+F389</f>
        <v>0</v>
      </c>
      <c r="G383" s="217" t="n">
        <f aca="false">G390+G386+G389</f>
        <v>0</v>
      </c>
      <c r="H383" s="51" t="n">
        <f aca="false">H384</f>
        <v>0</v>
      </c>
      <c r="I383" s="90" t="n">
        <f aca="false">J383+K383+L383</f>
        <v>0</v>
      </c>
      <c r="J383" s="91"/>
      <c r="K383" s="91"/>
      <c r="L383" s="91"/>
      <c r="M383" s="38" t="e">
        <f aca="false">I383/E383*100</f>
        <v>#DIV/0!</v>
      </c>
      <c r="N383" s="38" t="e">
        <f aca="false">J383/F383*100</f>
        <v>#DIV/0!</v>
      </c>
      <c r="O383" s="38" t="e">
        <f aca="false">K383/G383*100</f>
        <v>#DIV/0!</v>
      </c>
      <c r="P383" s="38" t="e">
        <f aca="false">L383/H383*100</f>
        <v>#DIV/0!</v>
      </c>
      <c r="Q383" s="39" t="n">
        <f aca="false">R383+S383+T383</f>
        <v>0</v>
      </c>
      <c r="R383" s="86" t="n">
        <f aca="false">R390+R386+R387</f>
        <v>0</v>
      </c>
      <c r="S383" s="86" t="n">
        <f aca="false">S390+S386+S387</f>
        <v>0</v>
      </c>
      <c r="T383" s="34"/>
      <c r="U383" s="34"/>
      <c r="V383" s="34"/>
      <c r="W383" s="34"/>
      <c r="X383" s="34"/>
      <c r="Y383" s="34" t="n">
        <f aca="false">Z383+AA383+AB383</f>
        <v>0</v>
      </c>
      <c r="Z383" s="39" t="n">
        <f aca="false">R383+V383</f>
        <v>0</v>
      </c>
      <c r="AA383" s="39" t="n">
        <f aca="false">S383+W383</f>
        <v>0</v>
      </c>
      <c r="AB383" s="39" t="n">
        <f aca="false">T383+X383</f>
        <v>0</v>
      </c>
      <c r="AC383" s="87" t="n">
        <f aca="false">AD383+AE383</f>
        <v>0</v>
      </c>
      <c r="AD383" s="87" t="n">
        <f aca="false">F383+R383</f>
        <v>0</v>
      </c>
      <c r="AE383" s="87" t="n">
        <f aca="false">H383+S383</f>
        <v>0</v>
      </c>
      <c r="AF383" s="87"/>
      <c r="AG383" s="315"/>
      <c r="AH383" s="315"/>
      <c r="AI383" s="315"/>
      <c r="AJ383" s="315"/>
      <c r="AK383" s="315" t="n">
        <f aca="false">AL383+AM383+AN383</f>
        <v>0</v>
      </c>
      <c r="AL383" s="316" t="n">
        <f aca="false">AD383+AH383</f>
        <v>0</v>
      </c>
      <c r="AM383" s="316" t="n">
        <f aca="false">AE383+AI383</f>
        <v>0</v>
      </c>
      <c r="AN383" s="316" t="n">
        <f aca="false">AF383+AJ383</f>
        <v>0</v>
      </c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</row>
    <row r="384" customFormat="false" ht="65.1" hidden="true" customHeight="true" outlineLevel="0" collapsed="false">
      <c r="A384" s="218" t="s">
        <v>289</v>
      </c>
      <c r="B384" s="216" t="s">
        <v>290</v>
      </c>
      <c r="C384" s="48"/>
      <c r="D384" s="216"/>
      <c r="E384" s="74" t="n">
        <f aca="false">F384+H384</f>
        <v>0</v>
      </c>
      <c r="F384" s="217" t="n">
        <f aca="false">F385</f>
        <v>0</v>
      </c>
      <c r="G384" s="217" t="n">
        <f aca="false">G385</f>
        <v>0</v>
      </c>
      <c r="H384" s="51" t="n">
        <f aca="false">H385</f>
        <v>0</v>
      </c>
      <c r="I384" s="90" t="n">
        <f aca="false">J384+K384+L384</f>
        <v>0</v>
      </c>
      <c r="J384" s="91"/>
      <c r="K384" s="91"/>
      <c r="L384" s="91"/>
      <c r="M384" s="38" t="e">
        <f aca="false">I384/E384*100</f>
        <v>#DIV/0!</v>
      </c>
      <c r="N384" s="38" t="e">
        <f aca="false">J384/F384*100</f>
        <v>#DIV/0!</v>
      </c>
      <c r="O384" s="38" t="e">
        <f aca="false">K384/G384*100</f>
        <v>#DIV/0!</v>
      </c>
      <c r="P384" s="38" t="e">
        <f aca="false">L384/H384*100</f>
        <v>#DIV/0!</v>
      </c>
      <c r="Q384" s="39" t="n">
        <f aca="false">R384+S384+T384</f>
        <v>0</v>
      </c>
      <c r="R384" s="86" t="n">
        <f aca="false">R385</f>
        <v>0</v>
      </c>
      <c r="S384" s="86" t="n">
        <f aca="false">S385</f>
        <v>0</v>
      </c>
      <c r="T384" s="34"/>
      <c r="U384" s="34"/>
      <c r="V384" s="34"/>
      <c r="W384" s="34"/>
      <c r="X384" s="34"/>
      <c r="Y384" s="34" t="n">
        <f aca="false">Z384+AA384+AB384</f>
        <v>0</v>
      </c>
      <c r="Z384" s="39" t="n">
        <f aca="false">R384+V384</f>
        <v>0</v>
      </c>
      <c r="AA384" s="39" t="n">
        <f aca="false">S384+W384</f>
        <v>0</v>
      </c>
      <c r="AB384" s="39" t="n">
        <f aca="false">T384+X384</f>
        <v>0</v>
      </c>
      <c r="AC384" s="87" t="n">
        <f aca="false">AD384+AE384</f>
        <v>0</v>
      </c>
      <c r="AD384" s="87" t="n">
        <f aca="false">F384+R384</f>
        <v>0</v>
      </c>
      <c r="AE384" s="87" t="n">
        <f aca="false">H384+S384</f>
        <v>0</v>
      </c>
      <c r="AF384" s="87"/>
      <c r="AG384" s="315"/>
      <c r="AH384" s="315"/>
      <c r="AI384" s="315"/>
      <c r="AJ384" s="315"/>
      <c r="AK384" s="315" t="n">
        <f aca="false">AL384+AM384+AN384</f>
        <v>0</v>
      </c>
      <c r="AL384" s="316" t="n">
        <f aca="false">AD384+AH384</f>
        <v>0</v>
      </c>
      <c r="AM384" s="316" t="n">
        <f aca="false">AE384+AI384</f>
        <v>0</v>
      </c>
      <c r="AN384" s="316" t="n">
        <f aca="false">AF384+AJ384</f>
        <v>0</v>
      </c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</row>
    <row r="385" customFormat="false" ht="65.1" hidden="true" customHeight="true" outlineLevel="0" collapsed="false">
      <c r="A385" s="219" t="s">
        <v>153</v>
      </c>
      <c r="B385" s="216" t="s">
        <v>290</v>
      </c>
      <c r="C385" s="48" t="s">
        <v>154</v>
      </c>
      <c r="D385" s="216"/>
      <c r="E385" s="74" t="n">
        <f aca="false">F385+H385</f>
        <v>0</v>
      </c>
      <c r="F385" s="217" t="n">
        <f aca="false">F386</f>
        <v>0</v>
      </c>
      <c r="G385" s="217" t="n">
        <f aca="false">G386</f>
        <v>0</v>
      </c>
      <c r="H385" s="51" t="n">
        <f aca="false">H386</f>
        <v>0</v>
      </c>
      <c r="I385" s="90" t="n">
        <f aca="false">J385+K385+L385</f>
        <v>0</v>
      </c>
      <c r="J385" s="91"/>
      <c r="K385" s="91"/>
      <c r="L385" s="91"/>
      <c r="M385" s="38" t="e">
        <f aca="false">I385/E385*100</f>
        <v>#DIV/0!</v>
      </c>
      <c r="N385" s="38" t="e">
        <f aca="false">J385/F385*100</f>
        <v>#DIV/0!</v>
      </c>
      <c r="O385" s="38" t="e">
        <f aca="false">K385/G385*100</f>
        <v>#DIV/0!</v>
      </c>
      <c r="P385" s="38" t="e">
        <f aca="false">L385/H385*100</f>
        <v>#DIV/0!</v>
      </c>
      <c r="Q385" s="39" t="n">
        <f aca="false">R385+S385+T385</f>
        <v>0</v>
      </c>
      <c r="R385" s="86" t="n">
        <f aca="false">R386</f>
        <v>0</v>
      </c>
      <c r="S385" s="86" t="n">
        <f aca="false">S386</f>
        <v>0</v>
      </c>
      <c r="T385" s="34"/>
      <c r="U385" s="34"/>
      <c r="V385" s="34"/>
      <c r="W385" s="34"/>
      <c r="X385" s="34"/>
      <c r="Y385" s="34" t="n">
        <f aca="false">Z385+AA385+AB385</f>
        <v>0</v>
      </c>
      <c r="Z385" s="39" t="n">
        <f aca="false">R385+V385</f>
        <v>0</v>
      </c>
      <c r="AA385" s="39" t="n">
        <f aca="false">S385+W385</f>
        <v>0</v>
      </c>
      <c r="AB385" s="39" t="n">
        <f aca="false">T385+X385</f>
        <v>0</v>
      </c>
      <c r="AC385" s="87" t="n">
        <f aca="false">AD385+AE385</f>
        <v>0</v>
      </c>
      <c r="AD385" s="87" t="n">
        <f aca="false">F385+R385</f>
        <v>0</v>
      </c>
      <c r="AE385" s="87" t="n">
        <f aca="false">H385+S385</f>
        <v>0</v>
      </c>
      <c r="AF385" s="87"/>
      <c r="AG385" s="315"/>
      <c r="AH385" s="315"/>
      <c r="AI385" s="315"/>
      <c r="AJ385" s="315"/>
      <c r="AK385" s="315" t="n">
        <f aca="false">AL385+AM385+AN385</f>
        <v>0</v>
      </c>
      <c r="AL385" s="316" t="n">
        <f aca="false">AD385+AH385</f>
        <v>0</v>
      </c>
      <c r="AM385" s="316" t="n">
        <f aca="false">AE385+AI385</f>
        <v>0</v>
      </c>
      <c r="AN385" s="316" t="n">
        <f aca="false">AF385+AJ385</f>
        <v>0</v>
      </c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</row>
    <row r="386" customFormat="false" ht="65.1" hidden="true" customHeight="true" outlineLevel="0" collapsed="false">
      <c r="A386" s="220" t="s">
        <v>132</v>
      </c>
      <c r="B386" s="216" t="s">
        <v>290</v>
      </c>
      <c r="C386" s="48" t="s">
        <v>154</v>
      </c>
      <c r="D386" s="216" t="s">
        <v>133</v>
      </c>
      <c r="E386" s="74" t="n">
        <f aca="false">F386+H386</f>
        <v>0</v>
      </c>
      <c r="F386" s="217"/>
      <c r="G386" s="50"/>
      <c r="H386" s="51" t="n">
        <f aca="false">H387</f>
        <v>0</v>
      </c>
      <c r="I386" s="90" t="n">
        <f aca="false">J386+K386+L386</f>
        <v>0</v>
      </c>
      <c r="J386" s="91"/>
      <c r="K386" s="91"/>
      <c r="L386" s="91"/>
      <c r="M386" s="38" t="e">
        <f aca="false">I386/E386*100</f>
        <v>#DIV/0!</v>
      </c>
      <c r="N386" s="38" t="e">
        <f aca="false">J386/F386*100</f>
        <v>#DIV/0!</v>
      </c>
      <c r="O386" s="38" t="e">
        <f aca="false">K386/G386*100</f>
        <v>#DIV/0!</v>
      </c>
      <c r="P386" s="38" t="e">
        <f aca="false">L386/H386*100</f>
        <v>#DIV/0!</v>
      </c>
      <c r="Q386" s="39" t="n">
        <f aca="false">R386+S386+T386</f>
        <v>0</v>
      </c>
      <c r="R386" s="86"/>
      <c r="S386" s="86"/>
      <c r="T386" s="34"/>
      <c r="U386" s="34"/>
      <c r="V386" s="34"/>
      <c r="W386" s="34"/>
      <c r="X386" s="34"/>
      <c r="Y386" s="34" t="n">
        <f aca="false">Z386+AA386+AB386</f>
        <v>0</v>
      </c>
      <c r="Z386" s="39" t="n">
        <f aca="false">R386+V386</f>
        <v>0</v>
      </c>
      <c r="AA386" s="39" t="n">
        <f aca="false">S386+W386</f>
        <v>0</v>
      </c>
      <c r="AB386" s="39" t="n">
        <f aca="false">T386+X386</f>
        <v>0</v>
      </c>
      <c r="AC386" s="87" t="n">
        <f aca="false">AD386+AE386</f>
        <v>0</v>
      </c>
      <c r="AD386" s="87" t="n">
        <f aca="false">F386+R386</f>
        <v>0</v>
      </c>
      <c r="AE386" s="87" t="n">
        <f aca="false">H386+S386</f>
        <v>0</v>
      </c>
      <c r="AF386" s="87"/>
      <c r="AG386" s="315"/>
      <c r="AH386" s="315"/>
      <c r="AI386" s="315"/>
      <c r="AJ386" s="315"/>
      <c r="AK386" s="315" t="n">
        <f aca="false">AL386+AM386+AN386</f>
        <v>0</v>
      </c>
      <c r="AL386" s="316" t="n">
        <f aca="false">AD386+AH386</f>
        <v>0</v>
      </c>
      <c r="AM386" s="316" t="n">
        <f aca="false">AE386+AI386</f>
        <v>0</v>
      </c>
      <c r="AN386" s="316" t="n">
        <f aca="false">AF386+AJ386</f>
        <v>0</v>
      </c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</row>
    <row r="387" customFormat="false" ht="65.1" hidden="true" customHeight="true" outlineLevel="0" collapsed="false">
      <c r="A387" s="218" t="s">
        <v>289</v>
      </c>
      <c r="B387" s="216" t="s">
        <v>291</v>
      </c>
      <c r="C387" s="48"/>
      <c r="D387" s="216"/>
      <c r="E387" s="74" t="n">
        <f aca="false">F387+H387</f>
        <v>0</v>
      </c>
      <c r="F387" s="217" t="n">
        <f aca="false">F388</f>
        <v>0</v>
      </c>
      <c r="G387" s="217" t="n">
        <f aca="false">G388</f>
        <v>0</v>
      </c>
      <c r="H387" s="51" t="n">
        <f aca="false">H388</f>
        <v>0</v>
      </c>
      <c r="I387" s="90" t="n">
        <f aca="false">J387+K387+L387</f>
        <v>0</v>
      </c>
      <c r="J387" s="91"/>
      <c r="K387" s="91"/>
      <c r="L387" s="91"/>
      <c r="M387" s="38" t="e">
        <f aca="false">I387/E387*100</f>
        <v>#DIV/0!</v>
      </c>
      <c r="N387" s="38" t="e">
        <f aca="false">J387/F387*100</f>
        <v>#DIV/0!</v>
      </c>
      <c r="O387" s="38" t="e">
        <f aca="false">K387/G387*100</f>
        <v>#DIV/0!</v>
      </c>
      <c r="P387" s="38" t="e">
        <f aca="false">L387/H387*100</f>
        <v>#DIV/0!</v>
      </c>
      <c r="Q387" s="39" t="n">
        <f aca="false">R387+S387+T387</f>
        <v>0</v>
      </c>
      <c r="R387" s="86" t="n">
        <f aca="false">R388</f>
        <v>0</v>
      </c>
      <c r="S387" s="86" t="n">
        <f aca="false">S388</f>
        <v>0</v>
      </c>
      <c r="T387" s="34"/>
      <c r="U387" s="34"/>
      <c r="V387" s="34"/>
      <c r="W387" s="34"/>
      <c r="X387" s="34"/>
      <c r="Y387" s="34" t="n">
        <f aca="false">Z387+AA387+AB387</f>
        <v>0</v>
      </c>
      <c r="Z387" s="39" t="n">
        <f aca="false">R387+V387</f>
        <v>0</v>
      </c>
      <c r="AA387" s="39" t="n">
        <f aca="false">S387+W387</f>
        <v>0</v>
      </c>
      <c r="AB387" s="39" t="n">
        <f aca="false">T387+X387</f>
        <v>0</v>
      </c>
      <c r="AC387" s="87" t="n">
        <f aca="false">AD387+AE387</f>
        <v>0</v>
      </c>
      <c r="AD387" s="87" t="n">
        <f aca="false">F387+R387</f>
        <v>0</v>
      </c>
      <c r="AE387" s="87" t="n">
        <f aca="false">H387+S387</f>
        <v>0</v>
      </c>
      <c r="AF387" s="87"/>
      <c r="AG387" s="315"/>
      <c r="AH387" s="315"/>
      <c r="AI387" s="315"/>
      <c r="AJ387" s="315"/>
      <c r="AK387" s="315" t="n">
        <f aca="false">AL387+AM387+AN387</f>
        <v>0</v>
      </c>
      <c r="AL387" s="316" t="n">
        <f aca="false">AD387+AH387</f>
        <v>0</v>
      </c>
      <c r="AM387" s="316" t="n">
        <f aca="false">AE387+AI387</f>
        <v>0</v>
      </c>
      <c r="AN387" s="316" t="n">
        <f aca="false">AF387+AJ387</f>
        <v>0</v>
      </c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</row>
    <row r="388" customFormat="false" ht="65.1" hidden="true" customHeight="true" outlineLevel="0" collapsed="false">
      <c r="A388" s="219" t="s">
        <v>153</v>
      </c>
      <c r="B388" s="216" t="s">
        <v>291</v>
      </c>
      <c r="C388" s="48" t="s">
        <v>154</v>
      </c>
      <c r="D388" s="216"/>
      <c r="E388" s="74" t="n">
        <f aca="false">F388+H388</f>
        <v>0</v>
      </c>
      <c r="F388" s="217" t="n">
        <f aca="false">F389</f>
        <v>0</v>
      </c>
      <c r="G388" s="217" t="n">
        <f aca="false">G389</f>
        <v>0</v>
      </c>
      <c r="H388" s="51" t="n">
        <f aca="false">H389</f>
        <v>0</v>
      </c>
      <c r="I388" s="90" t="n">
        <f aca="false">J388+K388+L388</f>
        <v>0</v>
      </c>
      <c r="J388" s="91"/>
      <c r="K388" s="91"/>
      <c r="L388" s="91"/>
      <c r="M388" s="38" t="e">
        <f aca="false">I388/E388*100</f>
        <v>#DIV/0!</v>
      </c>
      <c r="N388" s="38" t="e">
        <f aca="false">J388/F388*100</f>
        <v>#DIV/0!</v>
      </c>
      <c r="O388" s="38" t="e">
        <f aca="false">K388/G388*100</f>
        <v>#DIV/0!</v>
      </c>
      <c r="P388" s="38" t="e">
        <f aca="false">L388/H388*100</f>
        <v>#DIV/0!</v>
      </c>
      <c r="Q388" s="39" t="n">
        <f aca="false">R388+S388+T388</f>
        <v>0</v>
      </c>
      <c r="R388" s="86" t="n">
        <f aca="false">R389</f>
        <v>0</v>
      </c>
      <c r="S388" s="86" t="n">
        <f aca="false">S389</f>
        <v>0</v>
      </c>
      <c r="T388" s="34"/>
      <c r="U388" s="34"/>
      <c r="V388" s="34"/>
      <c r="W388" s="34"/>
      <c r="X388" s="34"/>
      <c r="Y388" s="34" t="n">
        <f aca="false">Z388+AA388+AB388</f>
        <v>0</v>
      </c>
      <c r="Z388" s="39" t="n">
        <f aca="false">R388+V388</f>
        <v>0</v>
      </c>
      <c r="AA388" s="39" t="n">
        <f aca="false">S388+W388</f>
        <v>0</v>
      </c>
      <c r="AB388" s="39" t="n">
        <f aca="false">T388+X388</f>
        <v>0</v>
      </c>
      <c r="AC388" s="87" t="n">
        <f aca="false">AD388+AE388</f>
        <v>0</v>
      </c>
      <c r="AD388" s="87" t="n">
        <f aca="false">F388+R388</f>
        <v>0</v>
      </c>
      <c r="AE388" s="87" t="n">
        <f aca="false">H388+S388</f>
        <v>0</v>
      </c>
      <c r="AF388" s="87"/>
      <c r="AG388" s="315"/>
      <c r="AH388" s="315"/>
      <c r="AI388" s="315"/>
      <c r="AJ388" s="315"/>
      <c r="AK388" s="315" t="n">
        <f aca="false">AL388+AM388+AN388</f>
        <v>0</v>
      </c>
      <c r="AL388" s="316" t="n">
        <f aca="false">AD388+AH388</f>
        <v>0</v>
      </c>
      <c r="AM388" s="316" t="n">
        <f aca="false">AE388+AI388</f>
        <v>0</v>
      </c>
      <c r="AN388" s="316" t="n">
        <f aca="false">AF388+AJ388</f>
        <v>0</v>
      </c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</row>
    <row r="389" customFormat="false" ht="65.1" hidden="true" customHeight="true" outlineLevel="0" collapsed="false">
      <c r="A389" s="220" t="s">
        <v>132</v>
      </c>
      <c r="B389" s="216" t="s">
        <v>291</v>
      </c>
      <c r="C389" s="48" t="s">
        <v>154</v>
      </c>
      <c r="D389" s="216" t="s">
        <v>133</v>
      </c>
      <c r="E389" s="74" t="n">
        <f aca="false">F389+H389</f>
        <v>0</v>
      </c>
      <c r="F389" s="217"/>
      <c r="G389" s="50"/>
      <c r="H389" s="51" t="n">
        <f aca="false">H390</f>
        <v>0</v>
      </c>
      <c r="I389" s="90" t="n">
        <f aca="false">J389+K389+L389</f>
        <v>0</v>
      </c>
      <c r="J389" s="91"/>
      <c r="K389" s="91"/>
      <c r="L389" s="91"/>
      <c r="M389" s="38" t="e">
        <f aca="false">I389/E389*100</f>
        <v>#DIV/0!</v>
      </c>
      <c r="N389" s="38" t="e">
        <f aca="false">J389/F389*100</f>
        <v>#DIV/0!</v>
      </c>
      <c r="O389" s="38" t="e">
        <f aca="false">K389/G389*100</f>
        <v>#DIV/0!</v>
      </c>
      <c r="P389" s="38" t="e">
        <f aca="false">L389/H389*100</f>
        <v>#DIV/0!</v>
      </c>
      <c r="Q389" s="39" t="n">
        <f aca="false">R389+S389+T389</f>
        <v>0</v>
      </c>
      <c r="R389" s="86"/>
      <c r="S389" s="86"/>
      <c r="T389" s="34"/>
      <c r="U389" s="34"/>
      <c r="V389" s="34"/>
      <c r="W389" s="34"/>
      <c r="X389" s="34"/>
      <c r="Y389" s="34" t="n">
        <f aca="false">Z389+AA389+AB389</f>
        <v>0</v>
      </c>
      <c r="Z389" s="39" t="n">
        <f aca="false">R389+V389</f>
        <v>0</v>
      </c>
      <c r="AA389" s="39" t="n">
        <f aca="false">S389+W389</f>
        <v>0</v>
      </c>
      <c r="AB389" s="39" t="n">
        <f aca="false">T389+X389</f>
        <v>0</v>
      </c>
      <c r="AC389" s="87" t="n">
        <f aca="false">AD389+AE389</f>
        <v>0</v>
      </c>
      <c r="AD389" s="87" t="n">
        <f aca="false">F389+R389</f>
        <v>0</v>
      </c>
      <c r="AE389" s="87" t="n">
        <f aca="false">H389+S389</f>
        <v>0</v>
      </c>
      <c r="AF389" s="87"/>
      <c r="AG389" s="315"/>
      <c r="AH389" s="315"/>
      <c r="AI389" s="315"/>
      <c r="AJ389" s="315"/>
      <c r="AK389" s="315" t="n">
        <f aca="false">AL389+AM389+AN389</f>
        <v>0</v>
      </c>
      <c r="AL389" s="316" t="n">
        <f aca="false">AD389+AH389</f>
        <v>0</v>
      </c>
      <c r="AM389" s="316" t="n">
        <f aca="false">AE389+AI389</f>
        <v>0</v>
      </c>
      <c r="AN389" s="316" t="n">
        <f aca="false">AF389+AJ389</f>
        <v>0</v>
      </c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</row>
    <row r="390" customFormat="false" ht="65.1" hidden="true" customHeight="true" outlineLevel="0" collapsed="false">
      <c r="A390" s="215" t="s">
        <v>253</v>
      </c>
      <c r="B390" s="221" t="s">
        <v>279</v>
      </c>
      <c r="C390" s="48"/>
      <c r="D390" s="216"/>
      <c r="E390" s="74" t="n">
        <f aca="false">F390+H390</f>
        <v>0</v>
      </c>
      <c r="F390" s="222" t="n">
        <f aca="false">F393+F391</f>
        <v>0</v>
      </c>
      <c r="G390" s="50"/>
      <c r="H390" s="51" t="n">
        <f aca="false">H391</f>
        <v>0</v>
      </c>
      <c r="I390" s="90" t="n">
        <f aca="false">J390+K390+L390</f>
        <v>0</v>
      </c>
      <c r="J390" s="91"/>
      <c r="K390" s="91"/>
      <c r="L390" s="91"/>
      <c r="M390" s="38" t="e">
        <f aca="false">I390/E390*100</f>
        <v>#DIV/0!</v>
      </c>
      <c r="N390" s="38" t="e">
        <f aca="false">J390/F390*100</f>
        <v>#DIV/0!</v>
      </c>
      <c r="O390" s="38" t="e">
        <f aca="false">K390/G390*100</f>
        <v>#DIV/0!</v>
      </c>
      <c r="P390" s="38" t="e">
        <f aca="false">L390/H390*100</f>
        <v>#DIV/0!</v>
      </c>
      <c r="Q390" s="39" t="n">
        <f aca="false">R390+S390+T390</f>
        <v>0</v>
      </c>
      <c r="R390" s="85" t="n">
        <f aca="false">R393+R391</f>
        <v>0</v>
      </c>
      <c r="S390" s="86"/>
      <c r="T390" s="34"/>
      <c r="U390" s="34"/>
      <c r="V390" s="34"/>
      <c r="W390" s="34"/>
      <c r="X390" s="34"/>
      <c r="Y390" s="34" t="n">
        <f aca="false">Z390+AA390+AB390</f>
        <v>0</v>
      </c>
      <c r="Z390" s="39" t="n">
        <f aca="false">R390+V390</f>
        <v>0</v>
      </c>
      <c r="AA390" s="39" t="n">
        <f aca="false">S390+W390</f>
        <v>0</v>
      </c>
      <c r="AB390" s="39" t="n">
        <f aca="false">T390+X390</f>
        <v>0</v>
      </c>
      <c r="AC390" s="87" t="n">
        <f aca="false">AD390+AE390</f>
        <v>0</v>
      </c>
      <c r="AD390" s="87" t="n">
        <f aca="false">F390+R390</f>
        <v>0</v>
      </c>
      <c r="AE390" s="87" t="n">
        <f aca="false">H390+S390</f>
        <v>0</v>
      </c>
      <c r="AF390" s="87"/>
      <c r="AG390" s="315"/>
      <c r="AH390" s="315"/>
      <c r="AI390" s="315"/>
      <c r="AJ390" s="315"/>
      <c r="AK390" s="315" t="n">
        <f aca="false">AL390+AM390+AN390</f>
        <v>0</v>
      </c>
      <c r="AL390" s="316" t="n">
        <f aca="false">AD390+AH390</f>
        <v>0</v>
      </c>
      <c r="AM390" s="316" t="n">
        <f aca="false">AE390+AI390</f>
        <v>0</v>
      </c>
      <c r="AN390" s="316" t="n">
        <f aca="false">AF390+AJ390</f>
        <v>0</v>
      </c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</row>
    <row r="391" customFormat="false" ht="65.1" hidden="true" customHeight="true" outlineLevel="0" collapsed="false">
      <c r="A391" s="223" t="s">
        <v>127</v>
      </c>
      <c r="B391" s="221" t="s">
        <v>279</v>
      </c>
      <c r="C391" s="48" t="s">
        <v>48</v>
      </c>
      <c r="D391" s="216"/>
      <c r="E391" s="74" t="n">
        <f aca="false">F391+H391</f>
        <v>0</v>
      </c>
      <c r="F391" s="222" t="n">
        <f aca="false">F392</f>
        <v>0</v>
      </c>
      <c r="G391" s="50"/>
      <c r="H391" s="51" t="n">
        <f aca="false">H392</f>
        <v>0</v>
      </c>
      <c r="I391" s="90" t="n">
        <f aca="false">J391+K391+L391</f>
        <v>0</v>
      </c>
      <c r="J391" s="91"/>
      <c r="K391" s="91"/>
      <c r="L391" s="91"/>
      <c r="M391" s="38" t="e">
        <f aca="false">I391/E391*100</f>
        <v>#DIV/0!</v>
      </c>
      <c r="N391" s="38" t="e">
        <f aca="false">J391/F391*100</f>
        <v>#DIV/0!</v>
      </c>
      <c r="O391" s="38" t="e">
        <f aca="false">K391/G391*100</f>
        <v>#DIV/0!</v>
      </c>
      <c r="P391" s="38" t="e">
        <f aca="false">L391/H391*100</f>
        <v>#DIV/0!</v>
      </c>
      <c r="Q391" s="39" t="n">
        <f aca="false">R391+S391+T391</f>
        <v>0</v>
      </c>
      <c r="R391" s="85" t="n">
        <f aca="false">R392</f>
        <v>0</v>
      </c>
      <c r="S391" s="86"/>
      <c r="T391" s="34"/>
      <c r="U391" s="34"/>
      <c r="V391" s="34"/>
      <c r="W391" s="34"/>
      <c r="X391" s="34"/>
      <c r="Y391" s="34" t="n">
        <f aca="false">Z391+AA391+AB391</f>
        <v>0</v>
      </c>
      <c r="Z391" s="39" t="n">
        <f aca="false">R391+V391</f>
        <v>0</v>
      </c>
      <c r="AA391" s="39" t="n">
        <f aca="false">S391+W391</f>
        <v>0</v>
      </c>
      <c r="AB391" s="39" t="n">
        <f aca="false">T391+X391</f>
        <v>0</v>
      </c>
      <c r="AC391" s="87" t="n">
        <f aca="false">AD391+AE391</f>
        <v>0</v>
      </c>
      <c r="AD391" s="87" t="n">
        <f aca="false">F391+R391</f>
        <v>0</v>
      </c>
      <c r="AE391" s="87" t="n">
        <f aca="false">H391+S391</f>
        <v>0</v>
      </c>
      <c r="AF391" s="87"/>
      <c r="AG391" s="315"/>
      <c r="AH391" s="315"/>
      <c r="AI391" s="315"/>
      <c r="AJ391" s="315"/>
      <c r="AK391" s="315" t="n">
        <f aca="false">AL391+AM391+AN391</f>
        <v>0</v>
      </c>
      <c r="AL391" s="316" t="n">
        <f aca="false">AD391+AH391</f>
        <v>0</v>
      </c>
      <c r="AM391" s="316" t="n">
        <f aca="false">AE391+AI391</f>
        <v>0</v>
      </c>
      <c r="AN391" s="316" t="n">
        <f aca="false">AF391+AJ391</f>
        <v>0</v>
      </c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</row>
    <row r="392" customFormat="false" ht="65.1" hidden="true" customHeight="true" outlineLevel="0" collapsed="false">
      <c r="A392" s="220" t="s">
        <v>132</v>
      </c>
      <c r="B392" s="221" t="s">
        <v>279</v>
      </c>
      <c r="C392" s="48" t="s">
        <v>48</v>
      </c>
      <c r="D392" s="216" t="s">
        <v>133</v>
      </c>
      <c r="E392" s="74" t="n">
        <f aca="false">F392+H392</f>
        <v>0</v>
      </c>
      <c r="F392" s="222"/>
      <c r="G392" s="50"/>
      <c r="H392" s="51" t="n">
        <f aca="false">H393</f>
        <v>0</v>
      </c>
      <c r="I392" s="90" t="n">
        <f aca="false">J392+K392+L392</f>
        <v>0</v>
      </c>
      <c r="J392" s="91"/>
      <c r="K392" s="91"/>
      <c r="L392" s="91"/>
      <c r="M392" s="38" t="e">
        <f aca="false">I392/E392*100</f>
        <v>#DIV/0!</v>
      </c>
      <c r="N392" s="38" t="e">
        <f aca="false">J392/F392*100</f>
        <v>#DIV/0!</v>
      </c>
      <c r="O392" s="38" t="e">
        <f aca="false">K392/G392*100</f>
        <v>#DIV/0!</v>
      </c>
      <c r="P392" s="38" t="e">
        <f aca="false">L392/H392*100</f>
        <v>#DIV/0!</v>
      </c>
      <c r="Q392" s="39" t="n">
        <f aca="false">R392+S392+T392</f>
        <v>0</v>
      </c>
      <c r="R392" s="85"/>
      <c r="S392" s="86"/>
      <c r="T392" s="34"/>
      <c r="U392" s="34"/>
      <c r="V392" s="34"/>
      <c r="W392" s="34"/>
      <c r="X392" s="34"/>
      <c r="Y392" s="34" t="n">
        <f aca="false">Z392+AA392+AB392</f>
        <v>0</v>
      </c>
      <c r="Z392" s="39" t="n">
        <f aca="false">R392+V392</f>
        <v>0</v>
      </c>
      <c r="AA392" s="39" t="n">
        <f aca="false">S392+W392</f>
        <v>0</v>
      </c>
      <c r="AB392" s="39" t="n">
        <f aca="false">T392+X392</f>
        <v>0</v>
      </c>
      <c r="AC392" s="87" t="n">
        <f aca="false">AD392+AE392</f>
        <v>0</v>
      </c>
      <c r="AD392" s="87" t="n">
        <f aca="false">F392+R392</f>
        <v>0</v>
      </c>
      <c r="AE392" s="87" t="n">
        <f aca="false">H392+S392</f>
        <v>0</v>
      </c>
      <c r="AF392" s="87"/>
      <c r="AG392" s="315"/>
      <c r="AH392" s="315"/>
      <c r="AI392" s="315"/>
      <c r="AJ392" s="315"/>
      <c r="AK392" s="315" t="n">
        <f aca="false">AL392+AM392+AN392</f>
        <v>0</v>
      </c>
      <c r="AL392" s="316" t="n">
        <f aca="false">AD392+AH392</f>
        <v>0</v>
      </c>
      <c r="AM392" s="316" t="n">
        <f aca="false">AE392+AI392</f>
        <v>0</v>
      </c>
      <c r="AN392" s="316" t="n">
        <f aca="false">AF392+AJ392</f>
        <v>0</v>
      </c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</row>
    <row r="393" customFormat="false" ht="65.1" hidden="true" customHeight="true" outlineLevel="0" collapsed="false">
      <c r="A393" s="219" t="s">
        <v>153</v>
      </c>
      <c r="B393" s="106" t="s">
        <v>292</v>
      </c>
      <c r="C393" s="48" t="s">
        <v>154</v>
      </c>
      <c r="D393" s="216"/>
      <c r="E393" s="74" t="n">
        <f aca="false">F393+H393</f>
        <v>0</v>
      </c>
      <c r="F393" s="222" t="n">
        <f aca="false">F394</f>
        <v>0</v>
      </c>
      <c r="G393" s="50"/>
      <c r="H393" s="51" t="n">
        <f aca="false">H394</f>
        <v>0</v>
      </c>
      <c r="I393" s="90" t="n">
        <f aca="false">J393+K393+L393</f>
        <v>0</v>
      </c>
      <c r="J393" s="91"/>
      <c r="K393" s="91"/>
      <c r="L393" s="91"/>
      <c r="M393" s="38" t="e">
        <f aca="false">I393/E393*100</f>
        <v>#DIV/0!</v>
      </c>
      <c r="N393" s="38" t="e">
        <f aca="false">J393/F393*100</f>
        <v>#DIV/0!</v>
      </c>
      <c r="O393" s="38" t="e">
        <f aca="false">K393/G393*100</f>
        <v>#DIV/0!</v>
      </c>
      <c r="P393" s="38" t="e">
        <f aca="false">L393/H393*100</f>
        <v>#DIV/0!</v>
      </c>
      <c r="Q393" s="39" t="n">
        <f aca="false">R393+S393+T393</f>
        <v>0</v>
      </c>
      <c r="R393" s="86" t="n">
        <f aca="false">R394</f>
        <v>0</v>
      </c>
      <c r="S393" s="86"/>
      <c r="T393" s="34"/>
      <c r="U393" s="34"/>
      <c r="V393" s="34"/>
      <c r="W393" s="34"/>
      <c r="X393" s="34"/>
      <c r="Y393" s="34" t="n">
        <f aca="false">Z393+AA393+AB393</f>
        <v>0</v>
      </c>
      <c r="Z393" s="39" t="n">
        <f aca="false">R393+V393</f>
        <v>0</v>
      </c>
      <c r="AA393" s="39" t="n">
        <f aca="false">S393+W393</f>
        <v>0</v>
      </c>
      <c r="AB393" s="39" t="n">
        <f aca="false">T393+X393</f>
        <v>0</v>
      </c>
      <c r="AC393" s="87" t="n">
        <f aca="false">AD393+AE393</f>
        <v>0</v>
      </c>
      <c r="AD393" s="87" t="n">
        <f aca="false">F393+R393</f>
        <v>0</v>
      </c>
      <c r="AE393" s="87" t="n">
        <f aca="false">H393+S393</f>
        <v>0</v>
      </c>
      <c r="AF393" s="87"/>
      <c r="AG393" s="315"/>
      <c r="AH393" s="315"/>
      <c r="AI393" s="315"/>
      <c r="AJ393" s="315"/>
      <c r="AK393" s="315" t="n">
        <f aca="false">AL393+AM393+AN393</f>
        <v>0</v>
      </c>
      <c r="AL393" s="316" t="n">
        <f aca="false">AD393+AH393</f>
        <v>0</v>
      </c>
      <c r="AM393" s="316" t="n">
        <f aca="false">AE393+AI393</f>
        <v>0</v>
      </c>
      <c r="AN393" s="316" t="n">
        <f aca="false">AF393+AJ393</f>
        <v>0</v>
      </c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</row>
    <row r="394" customFormat="false" ht="65.1" hidden="true" customHeight="true" outlineLevel="0" collapsed="false">
      <c r="A394" s="220" t="s">
        <v>132</v>
      </c>
      <c r="B394" s="106" t="s">
        <v>292</v>
      </c>
      <c r="C394" s="48" t="s">
        <v>154</v>
      </c>
      <c r="D394" s="216" t="s">
        <v>133</v>
      </c>
      <c r="E394" s="74" t="n">
        <f aca="false">F394+H394</f>
        <v>0</v>
      </c>
      <c r="F394" s="222"/>
      <c r="G394" s="50"/>
      <c r="H394" s="51" t="n">
        <f aca="false">H395</f>
        <v>0</v>
      </c>
      <c r="I394" s="90" t="n">
        <f aca="false">J394+K394+L394</f>
        <v>0</v>
      </c>
      <c r="J394" s="91"/>
      <c r="K394" s="91"/>
      <c r="L394" s="91"/>
      <c r="M394" s="38" t="e">
        <f aca="false">I394/E394*100</f>
        <v>#DIV/0!</v>
      </c>
      <c r="N394" s="38" t="e">
        <f aca="false">J394/F394*100</f>
        <v>#DIV/0!</v>
      </c>
      <c r="O394" s="38" t="e">
        <f aca="false">K394/G394*100</f>
        <v>#DIV/0!</v>
      </c>
      <c r="P394" s="38" t="e">
        <f aca="false">L394/H394*100</f>
        <v>#DIV/0!</v>
      </c>
      <c r="Q394" s="39" t="n">
        <f aca="false">R394+S394+T394</f>
        <v>0</v>
      </c>
      <c r="R394" s="86"/>
      <c r="S394" s="86"/>
      <c r="T394" s="34"/>
      <c r="U394" s="34"/>
      <c r="V394" s="34"/>
      <c r="W394" s="34"/>
      <c r="X394" s="34"/>
      <c r="Y394" s="34" t="n">
        <f aca="false">Z394+AA394+AB394</f>
        <v>0</v>
      </c>
      <c r="Z394" s="39" t="n">
        <f aca="false">R394+V394</f>
        <v>0</v>
      </c>
      <c r="AA394" s="39" t="n">
        <f aca="false">S394+W394</f>
        <v>0</v>
      </c>
      <c r="AB394" s="39" t="n">
        <f aca="false">T394+X394</f>
        <v>0</v>
      </c>
      <c r="AC394" s="87" t="n">
        <f aca="false">AD394+AE394</f>
        <v>0</v>
      </c>
      <c r="AD394" s="87" t="n">
        <f aca="false">F394+R394</f>
        <v>0</v>
      </c>
      <c r="AE394" s="87" t="n">
        <f aca="false">H394+S394</f>
        <v>0</v>
      </c>
      <c r="AF394" s="87"/>
      <c r="AG394" s="315"/>
      <c r="AH394" s="315"/>
      <c r="AI394" s="315"/>
      <c r="AJ394" s="315"/>
      <c r="AK394" s="315" t="n">
        <f aca="false">AL394+AM394+AN394</f>
        <v>0</v>
      </c>
      <c r="AL394" s="316" t="n">
        <f aca="false">AD394+AH394</f>
        <v>0</v>
      </c>
      <c r="AM394" s="316" t="n">
        <f aca="false">AE394+AI394</f>
        <v>0</v>
      </c>
      <c r="AN394" s="316" t="n">
        <f aca="false">AF394+AJ394</f>
        <v>0</v>
      </c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</row>
    <row r="395" customFormat="false" ht="65.1" hidden="true" customHeight="true" outlineLevel="0" collapsed="false">
      <c r="A395" s="71" t="s">
        <v>282</v>
      </c>
      <c r="B395" s="173" t="s">
        <v>293</v>
      </c>
      <c r="C395" s="48"/>
      <c r="D395" s="48"/>
      <c r="E395" s="74" t="n">
        <f aca="false">F395+H395</f>
        <v>0</v>
      </c>
      <c r="F395" s="222" t="n">
        <f aca="false">F396</f>
        <v>0</v>
      </c>
      <c r="G395" s="211"/>
      <c r="H395" s="51" t="n">
        <f aca="false">H396</f>
        <v>0</v>
      </c>
      <c r="I395" s="90" t="n">
        <f aca="false">J395+K395+L395</f>
        <v>0</v>
      </c>
      <c r="J395" s="91"/>
      <c r="K395" s="91"/>
      <c r="L395" s="91"/>
      <c r="M395" s="38" t="e">
        <f aca="false">I395/E395*100</f>
        <v>#DIV/0!</v>
      </c>
      <c r="N395" s="38" t="e">
        <f aca="false">J395/F395*100</f>
        <v>#DIV/0!</v>
      </c>
      <c r="O395" s="38" t="e">
        <f aca="false">K395/G395*100</f>
        <v>#DIV/0!</v>
      </c>
      <c r="P395" s="38" t="e">
        <f aca="false">L395/H395*100</f>
        <v>#DIV/0!</v>
      </c>
      <c r="Q395" s="39" t="n">
        <f aca="false">R395+S395+T395</f>
        <v>0</v>
      </c>
      <c r="R395" s="86"/>
      <c r="S395" s="86"/>
      <c r="T395" s="34"/>
      <c r="U395" s="34"/>
      <c r="V395" s="34"/>
      <c r="W395" s="34"/>
      <c r="X395" s="34"/>
      <c r="Y395" s="34" t="n">
        <f aca="false">Z395+AA395+AB395</f>
        <v>0</v>
      </c>
      <c r="Z395" s="39" t="n">
        <f aca="false">R395+V395</f>
        <v>0</v>
      </c>
      <c r="AA395" s="39" t="n">
        <f aca="false">S395+W395</f>
        <v>0</v>
      </c>
      <c r="AB395" s="39" t="n">
        <f aca="false">T395+X395</f>
        <v>0</v>
      </c>
      <c r="AC395" s="87"/>
      <c r="AD395" s="87"/>
      <c r="AE395" s="87"/>
      <c r="AF395" s="87"/>
      <c r="AG395" s="315"/>
      <c r="AH395" s="315"/>
      <c r="AI395" s="315"/>
      <c r="AJ395" s="315"/>
      <c r="AK395" s="315" t="n">
        <f aca="false">AL395+AM395+AN395</f>
        <v>0</v>
      </c>
      <c r="AL395" s="316" t="n">
        <f aca="false">AD395+AH395</f>
        <v>0</v>
      </c>
      <c r="AM395" s="316" t="n">
        <f aca="false">AE395+AI395</f>
        <v>0</v>
      </c>
      <c r="AN395" s="316" t="n">
        <f aca="false">AF395+AJ395</f>
        <v>0</v>
      </c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</row>
    <row r="396" customFormat="false" ht="65.1" hidden="true" customHeight="true" outlineLevel="0" collapsed="false">
      <c r="A396" s="212" t="s">
        <v>153</v>
      </c>
      <c r="B396" s="173" t="s">
        <v>293</v>
      </c>
      <c r="C396" s="48" t="s">
        <v>154</v>
      </c>
      <c r="D396" s="48"/>
      <c r="E396" s="74" t="n">
        <f aca="false">F396+H396</f>
        <v>0</v>
      </c>
      <c r="F396" s="222" t="n">
        <f aca="false">F397</f>
        <v>0</v>
      </c>
      <c r="G396" s="211"/>
      <c r="H396" s="51" t="n">
        <f aca="false">H397</f>
        <v>0</v>
      </c>
      <c r="I396" s="90" t="n">
        <f aca="false">J396+K396+L396</f>
        <v>0</v>
      </c>
      <c r="J396" s="91"/>
      <c r="K396" s="91"/>
      <c r="L396" s="91"/>
      <c r="M396" s="38" t="e">
        <f aca="false">I396/E396*100</f>
        <v>#DIV/0!</v>
      </c>
      <c r="N396" s="38" t="e">
        <f aca="false">J396/F396*100</f>
        <v>#DIV/0!</v>
      </c>
      <c r="O396" s="38" t="e">
        <f aca="false">K396/G396*100</f>
        <v>#DIV/0!</v>
      </c>
      <c r="P396" s="38" t="e">
        <f aca="false">L396/H396*100</f>
        <v>#DIV/0!</v>
      </c>
      <c r="Q396" s="39" t="n">
        <f aca="false">R396+S396+T396</f>
        <v>0</v>
      </c>
      <c r="R396" s="86"/>
      <c r="S396" s="86"/>
      <c r="T396" s="34"/>
      <c r="U396" s="34"/>
      <c r="V396" s="34"/>
      <c r="W396" s="34"/>
      <c r="X396" s="34"/>
      <c r="Y396" s="34" t="n">
        <f aca="false">Z396+AA396+AB396</f>
        <v>0</v>
      </c>
      <c r="Z396" s="39" t="n">
        <f aca="false">R396+V396</f>
        <v>0</v>
      </c>
      <c r="AA396" s="39" t="n">
        <f aca="false">S396+W396</f>
        <v>0</v>
      </c>
      <c r="AB396" s="39" t="n">
        <f aca="false">T396+X396</f>
        <v>0</v>
      </c>
      <c r="AC396" s="87"/>
      <c r="AD396" s="87"/>
      <c r="AE396" s="87"/>
      <c r="AF396" s="87"/>
      <c r="AG396" s="315"/>
      <c r="AH396" s="315"/>
      <c r="AI396" s="315"/>
      <c r="AJ396" s="315"/>
      <c r="AK396" s="315" t="n">
        <f aca="false">AL396+AM396+AN396</f>
        <v>0</v>
      </c>
      <c r="AL396" s="316" t="n">
        <f aca="false">AD396+AH396</f>
        <v>0</v>
      </c>
      <c r="AM396" s="316" t="n">
        <f aca="false">AE396+AI396</f>
        <v>0</v>
      </c>
      <c r="AN396" s="316" t="n">
        <f aca="false">AF396+AJ396</f>
        <v>0</v>
      </c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</row>
    <row r="397" customFormat="false" ht="65.1" hidden="true" customHeight="true" outlineLevel="0" collapsed="false">
      <c r="A397" s="206" t="s">
        <v>230</v>
      </c>
      <c r="B397" s="173" t="s">
        <v>293</v>
      </c>
      <c r="C397" s="48" t="s">
        <v>154</v>
      </c>
      <c r="D397" s="48" t="s">
        <v>231</v>
      </c>
      <c r="E397" s="74" t="n">
        <f aca="false">F397+H397</f>
        <v>0</v>
      </c>
      <c r="F397" s="222" t="n">
        <v>0</v>
      </c>
      <c r="G397" s="211"/>
      <c r="H397" s="51" t="n">
        <f aca="false">H398</f>
        <v>0</v>
      </c>
      <c r="I397" s="90" t="n">
        <f aca="false">J397+K397+L397</f>
        <v>0</v>
      </c>
      <c r="J397" s="91"/>
      <c r="K397" s="91"/>
      <c r="L397" s="91"/>
      <c r="M397" s="38" t="e">
        <f aca="false">I397/E397*100</f>
        <v>#DIV/0!</v>
      </c>
      <c r="N397" s="38" t="e">
        <f aca="false">J397/F397*100</f>
        <v>#DIV/0!</v>
      </c>
      <c r="O397" s="38" t="e">
        <f aca="false">K397/G397*100</f>
        <v>#DIV/0!</v>
      </c>
      <c r="P397" s="38" t="e">
        <f aca="false">L397/H397*100</f>
        <v>#DIV/0!</v>
      </c>
      <c r="Q397" s="39" t="n">
        <f aca="false">R397+S397+T397</f>
        <v>0</v>
      </c>
      <c r="R397" s="86"/>
      <c r="S397" s="86"/>
      <c r="T397" s="34"/>
      <c r="U397" s="34"/>
      <c r="V397" s="34"/>
      <c r="W397" s="34"/>
      <c r="X397" s="34"/>
      <c r="Y397" s="34" t="n">
        <f aca="false">Z397+AA397+AB397</f>
        <v>0</v>
      </c>
      <c r="Z397" s="39" t="n">
        <f aca="false">R397+V397</f>
        <v>0</v>
      </c>
      <c r="AA397" s="39" t="n">
        <f aca="false">S397+W397</f>
        <v>0</v>
      </c>
      <c r="AB397" s="39" t="n">
        <f aca="false">T397+X397</f>
        <v>0</v>
      </c>
      <c r="AC397" s="87"/>
      <c r="AD397" s="87"/>
      <c r="AE397" s="87"/>
      <c r="AF397" s="87"/>
      <c r="AG397" s="315"/>
      <c r="AH397" s="315"/>
      <c r="AI397" s="315"/>
      <c r="AJ397" s="315"/>
      <c r="AK397" s="315" t="n">
        <f aca="false">AL397+AM397+AN397</f>
        <v>0</v>
      </c>
      <c r="AL397" s="316" t="n">
        <f aca="false">AD397+AH397</f>
        <v>0</v>
      </c>
      <c r="AM397" s="316" t="n">
        <f aca="false">AE397+AI397</f>
        <v>0</v>
      </c>
      <c r="AN397" s="316" t="n">
        <f aca="false">AF397+AJ397</f>
        <v>0</v>
      </c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</row>
    <row r="398" customFormat="false" ht="65.1" hidden="true" customHeight="true" outlineLevel="0" collapsed="false">
      <c r="A398" s="214" t="s">
        <v>232</v>
      </c>
      <c r="B398" s="173" t="s">
        <v>285</v>
      </c>
      <c r="C398" s="48"/>
      <c r="D398" s="48"/>
      <c r="E398" s="74"/>
      <c r="F398" s="222"/>
      <c r="G398" s="211"/>
      <c r="H398" s="51" t="n">
        <f aca="false">H399</f>
        <v>0</v>
      </c>
      <c r="I398" s="90" t="n">
        <f aca="false">J398+K398+L398</f>
        <v>0</v>
      </c>
      <c r="J398" s="91"/>
      <c r="K398" s="91"/>
      <c r="L398" s="91"/>
      <c r="M398" s="38" t="e">
        <f aca="false">I398/E398*100</f>
        <v>#DIV/0!</v>
      </c>
      <c r="N398" s="38" t="e">
        <f aca="false">J398/F398*100</f>
        <v>#DIV/0!</v>
      </c>
      <c r="O398" s="38" t="e">
        <f aca="false">K398/G398*100</f>
        <v>#DIV/0!</v>
      </c>
      <c r="P398" s="38" t="e">
        <f aca="false">L398/H398*100</f>
        <v>#DIV/0!</v>
      </c>
      <c r="Q398" s="39" t="n">
        <f aca="false">R398+S398+T398</f>
        <v>0</v>
      </c>
      <c r="R398" s="86"/>
      <c r="S398" s="86"/>
      <c r="T398" s="34"/>
      <c r="U398" s="34"/>
      <c r="V398" s="34"/>
      <c r="W398" s="34"/>
      <c r="X398" s="34"/>
      <c r="Y398" s="34" t="n">
        <f aca="false">Z398+AA398+AB398</f>
        <v>0</v>
      </c>
      <c r="Z398" s="39" t="n">
        <f aca="false">R398+V398</f>
        <v>0</v>
      </c>
      <c r="AA398" s="39" t="n">
        <f aca="false">S398+W398</f>
        <v>0</v>
      </c>
      <c r="AB398" s="39" t="n">
        <f aca="false">T398+X398</f>
        <v>0</v>
      </c>
      <c r="AC398" s="87"/>
      <c r="AD398" s="87"/>
      <c r="AE398" s="87"/>
      <c r="AF398" s="87"/>
      <c r="AG398" s="315"/>
      <c r="AH398" s="315"/>
      <c r="AI398" s="315"/>
      <c r="AJ398" s="315"/>
      <c r="AK398" s="315" t="n">
        <f aca="false">AL398+AM398+AN398</f>
        <v>0</v>
      </c>
      <c r="AL398" s="316" t="n">
        <f aca="false">AD398+AH398</f>
        <v>0</v>
      </c>
      <c r="AM398" s="316" t="n">
        <f aca="false">AE398+AI398</f>
        <v>0</v>
      </c>
      <c r="AN398" s="316" t="n">
        <f aca="false">AF398+AJ398</f>
        <v>0</v>
      </c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</row>
    <row r="399" customFormat="false" ht="65.1" hidden="true" customHeight="true" outlineLevel="0" collapsed="false">
      <c r="A399" s="224" t="s">
        <v>158</v>
      </c>
      <c r="B399" s="173" t="s">
        <v>285</v>
      </c>
      <c r="C399" s="48" t="s">
        <v>64</v>
      </c>
      <c r="D399" s="48"/>
      <c r="E399" s="74"/>
      <c r="F399" s="222"/>
      <c r="G399" s="211"/>
      <c r="H399" s="51" t="n">
        <f aca="false">H400</f>
        <v>0</v>
      </c>
      <c r="I399" s="90" t="n">
        <f aca="false">J399+K399+L399</f>
        <v>0</v>
      </c>
      <c r="J399" s="91"/>
      <c r="K399" s="91"/>
      <c r="L399" s="91"/>
      <c r="M399" s="38" t="e">
        <f aca="false">I399/E399*100</f>
        <v>#DIV/0!</v>
      </c>
      <c r="N399" s="38" t="e">
        <f aca="false">J399/F399*100</f>
        <v>#DIV/0!</v>
      </c>
      <c r="O399" s="38" t="e">
        <f aca="false">K399/G399*100</f>
        <v>#DIV/0!</v>
      </c>
      <c r="P399" s="38" t="e">
        <f aca="false">L399/H399*100</f>
        <v>#DIV/0!</v>
      </c>
      <c r="Q399" s="39" t="n">
        <f aca="false">R399+S399+T399</f>
        <v>0</v>
      </c>
      <c r="R399" s="86"/>
      <c r="S399" s="86"/>
      <c r="T399" s="34"/>
      <c r="U399" s="34"/>
      <c r="V399" s="34"/>
      <c r="W399" s="34"/>
      <c r="X399" s="34"/>
      <c r="Y399" s="34" t="n">
        <f aca="false">Z399+AA399+AB399</f>
        <v>0</v>
      </c>
      <c r="Z399" s="39" t="n">
        <f aca="false">R399+V399</f>
        <v>0</v>
      </c>
      <c r="AA399" s="39" t="n">
        <f aca="false">S399+W399</f>
        <v>0</v>
      </c>
      <c r="AB399" s="39" t="n">
        <f aca="false">T399+X399</f>
        <v>0</v>
      </c>
      <c r="AC399" s="87"/>
      <c r="AD399" s="87"/>
      <c r="AE399" s="87"/>
      <c r="AF399" s="87"/>
      <c r="AG399" s="315"/>
      <c r="AH399" s="315"/>
      <c r="AI399" s="315"/>
      <c r="AJ399" s="315"/>
      <c r="AK399" s="315" t="n">
        <f aca="false">AL399+AM399+AN399</f>
        <v>0</v>
      </c>
      <c r="AL399" s="316" t="n">
        <f aca="false">AD399+AH399</f>
        <v>0</v>
      </c>
      <c r="AM399" s="316" t="n">
        <f aca="false">AE399+AI399</f>
        <v>0</v>
      </c>
      <c r="AN399" s="316" t="n">
        <f aca="false">AF399+AJ399</f>
        <v>0</v>
      </c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</row>
    <row r="400" s="230" customFormat="true" ht="65.1" hidden="true" customHeight="true" outlineLevel="0" collapsed="false">
      <c r="A400" s="225" t="s">
        <v>236</v>
      </c>
      <c r="B400" s="226" t="s">
        <v>285</v>
      </c>
      <c r="C400" s="227" t="s">
        <v>64</v>
      </c>
      <c r="D400" s="227" t="s">
        <v>237</v>
      </c>
      <c r="E400" s="74"/>
      <c r="F400" s="222"/>
      <c r="G400" s="211"/>
      <c r="H400" s="51" t="n">
        <f aca="false">H401</f>
        <v>0</v>
      </c>
      <c r="I400" s="90" t="n">
        <f aca="false">J400+K400+L400</f>
        <v>0</v>
      </c>
      <c r="J400" s="91"/>
      <c r="K400" s="91"/>
      <c r="L400" s="91"/>
      <c r="M400" s="38" t="e">
        <f aca="false">I400/E400*100</f>
        <v>#DIV/0!</v>
      </c>
      <c r="N400" s="38" t="e">
        <f aca="false">J400/F400*100</f>
        <v>#DIV/0!</v>
      </c>
      <c r="O400" s="38" t="e">
        <f aca="false">K400/G400*100</f>
        <v>#DIV/0!</v>
      </c>
      <c r="P400" s="38" t="e">
        <f aca="false">L400/H400*100</f>
        <v>#DIV/0!</v>
      </c>
      <c r="Q400" s="39" t="n">
        <f aca="false">R400+S400+T400</f>
        <v>0</v>
      </c>
      <c r="R400" s="228"/>
      <c r="S400" s="228"/>
      <c r="T400" s="228"/>
      <c r="U400" s="228"/>
      <c r="V400" s="228"/>
      <c r="W400" s="228"/>
      <c r="X400" s="228"/>
      <c r="Y400" s="34" t="n">
        <f aca="false">Z400+AA400+AB400</f>
        <v>0</v>
      </c>
      <c r="Z400" s="39" t="n">
        <f aca="false">R400+V400</f>
        <v>0</v>
      </c>
      <c r="AA400" s="39" t="n">
        <f aca="false">S400+W400</f>
        <v>0</v>
      </c>
      <c r="AB400" s="39" t="n">
        <f aca="false">T400+X400</f>
        <v>0</v>
      </c>
      <c r="AC400" s="229"/>
      <c r="AD400" s="229"/>
      <c r="AE400" s="229"/>
      <c r="AF400" s="229"/>
      <c r="AG400" s="315"/>
      <c r="AH400" s="315"/>
      <c r="AI400" s="315"/>
      <c r="AJ400" s="315"/>
      <c r="AK400" s="315" t="n">
        <f aca="false">AL400+AM400+AN400</f>
        <v>0</v>
      </c>
      <c r="AL400" s="316" t="n">
        <f aca="false">AD400+AH400</f>
        <v>0</v>
      </c>
      <c r="AM400" s="316" t="n">
        <f aca="false">AE400+AI400</f>
        <v>0</v>
      </c>
      <c r="AN400" s="316" t="n">
        <f aca="false">AF400+AJ400</f>
        <v>0</v>
      </c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</row>
    <row r="401" customFormat="false" ht="65.1" hidden="true" customHeight="true" outlineLevel="0" collapsed="false">
      <c r="A401" s="214" t="s">
        <v>284</v>
      </c>
      <c r="B401" s="173" t="s">
        <v>285</v>
      </c>
      <c r="C401" s="48"/>
      <c r="D401" s="48"/>
      <c r="E401" s="74" t="n">
        <f aca="false">E402</f>
        <v>0</v>
      </c>
      <c r="F401" s="74" t="n">
        <f aca="false">F402</f>
        <v>0</v>
      </c>
      <c r="G401" s="74" t="n">
        <f aca="false">G402</f>
        <v>0</v>
      </c>
      <c r="H401" s="74" t="n">
        <f aca="false">H402</f>
        <v>0</v>
      </c>
      <c r="I401" s="90" t="n">
        <f aca="false">J401+K401+L401</f>
        <v>0</v>
      </c>
      <c r="J401" s="326"/>
      <c r="K401" s="326"/>
      <c r="L401" s="326"/>
      <c r="M401" s="38" t="e">
        <f aca="false">I401/E401*100</f>
        <v>#DIV/0!</v>
      </c>
      <c r="N401" s="38" t="e">
        <f aca="false">J401/F401*100</f>
        <v>#DIV/0!</v>
      </c>
      <c r="O401" s="38" t="e">
        <f aca="false">K401/G401*100</f>
        <v>#DIV/0!</v>
      </c>
      <c r="P401" s="38" t="e">
        <f aca="false">L401/H401*100</f>
        <v>#DIV/0!</v>
      </c>
      <c r="Q401" s="39" t="n">
        <f aca="false">R401+S401+T401</f>
        <v>0</v>
      </c>
      <c r="R401" s="86"/>
      <c r="S401" s="86"/>
      <c r="T401" s="34"/>
      <c r="U401" s="34"/>
      <c r="V401" s="34"/>
      <c r="W401" s="34"/>
      <c r="X401" s="34"/>
      <c r="Y401" s="34" t="n">
        <f aca="false">Z401+AA401+AB401</f>
        <v>0</v>
      </c>
      <c r="Z401" s="39" t="n">
        <f aca="false">R401+V401</f>
        <v>0</v>
      </c>
      <c r="AA401" s="39" t="n">
        <f aca="false">S401+W401</f>
        <v>0</v>
      </c>
      <c r="AB401" s="39" t="n">
        <f aca="false">T401+X401</f>
        <v>0</v>
      </c>
      <c r="AC401" s="87"/>
      <c r="AD401" s="87"/>
      <c r="AE401" s="87"/>
      <c r="AF401" s="87"/>
      <c r="AG401" s="315"/>
      <c r="AH401" s="315"/>
      <c r="AI401" s="315"/>
      <c r="AJ401" s="315"/>
      <c r="AK401" s="315" t="n">
        <f aca="false">AL401+AM401+AN401</f>
        <v>0</v>
      </c>
      <c r="AL401" s="316" t="n">
        <f aca="false">AD401+AH401</f>
        <v>0</v>
      </c>
      <c r="AM401" s="316" t="n">
        <f aca="false">AE401+AI401</f>
        <v>0</v>
      </c>
      <c r="AN401" s="316" t="n">
        <f aca="false">AF401+AJ401</f>
        <v>0</v>
      </c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</row>
    <row r="402" customFormat="false" ht="65.1" hidden="true" customHeight="true" outlineLevel="0" collapsed="false">
      <c r="A402" s="118" t="s">
        <v>153</v>
      </c>
      <c r="B402" s="173" t="s">
        <v>285</v>
      </c>
      <c r="C402" s="48" t="s">
        <v>154</v>
      </c>
      <c r="D402" s="48"/>
      <c r="E402" s="74" t="n">
        <f aca="false">E403</f>
        <v>0</v>
      </c>
      <c r="F402" s="74" t="n">
        <f aca="false">F403</f>
        <v>0</v>
      </c>
      <c r="G402" s="74" t="n">
        <f aca="false">G403</f>
        <v>0</v>
      </c>
      <c r="H402" s="74" t="n">
        <f aca="false">H403</f>
        <v>0</v>
      </c>
      <c r="I402" s="90" t="n">
        <f aca="false">J402+K402+L402</f>
        <v>0</v>
      </c>
      <c r="J402" s="326"/>
      <c r="K402" s="326"/>
      <c r="L402" s="326"/>
      <c r="M402" s="38" t="e">
        <f aca="false">I402/E402*100</f>
        <v>#DIV/0!</v>
      </c>
      <c r="N402" s="38" t="e">
        <f aca="false">J402/F402*100</f>
        <v>#DIV/0!</v>
      </c>
      <c r="O402" s="38" t="e">
        <f aca="false">K402/G402*100</f>
        <v>#DIV/0!</v>
      </c>
      <c r="P402" s="38" t="e">
        <f aca="false">L402/H402*100</f>
        <v>#DIV/0!</v>
      </c>
      <c r="Q402" s="39" t="n">
        <f aca="false">R402+S402+T402</f>
        <v>0</v>
      </c>
      <c r="R402" s="86"/>
      <c r="S402" s="86"/>
      <c r="T402" s="34"/>
      <c r="U402" s="34"/>
      <c r="V402" s="34"/>
      <c r="W402" s="34"/>
      <c r="X402" s="34"/>
      <c r="Y402" s="34" t="n">
        <f aca="false">Z402+AA402+AB402</f>
        <v>0</v>
      </c>
      <c r="Z402" s="39" t="n">
        <f aca="false">R402+V402</f>
        <v>0</v>
      </c>
      <c r="AA402" s="39" t="n">
        <f aca="false">S402+W402</f>
        <v>0</v>
      </c>
      <c r="AB402" s="39" t="n">
        <f aca="false">T402+X402</f>
        <v>0</v>
      </c>
      <c r="AC402" s="87"/>
      <c r="AD402" s="87"/>
      <c r="AE402" s="87"/>
      <c r="AF402" s="87"/>
      <c r="AG402" s="315"/>
      <c r="AH402" s="315"/>
      <c r="AI402" s="315"/>
      <c r="AJ402" s="315"/>
      <c r="AK402" s="315" t="n">
        <f aca="false">AL402+AM402+AN402</f>
        <v>0</v>
      </c>
      <c r="AL402" s="316" t="n">
        <f aca="false">AD402+AH402</f>
        <v>0</v>
      </c>
      <c r="AM402" s="316" t="n">
        <f aca="false">AE402+AI402</f>
        <v>0</v>
      </c>
      <c r="AN402" s="316" t="n">
        <f aca="false">AF402+AJ402</f>
        <v>0</v>
      </c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</row>
    <row r="403" s="209" customFormat="true" ht="21" hidden="true" customHeight="true" outlineLevel="0" collapsed="false">
      <c r="A403" s="231" t="s">
        <v>236</v>
      </c>
      <c r="B403" s="232" t="s">
        <v>285</v>
      </c>
      <c r="C403" s="204" t="s">
        <v>154</v>
      </c>
      <c r="D403" s="204" t="s">
        <v>237</v>
      </c>
      <c r="E403" s="74" t="n">
        <f aca="false">F403+G403+H403</f>
        <v>0</v>
      </c>
      <c r="F403" s="222"/>
      <c r="G403" s="211"/>
      <c r="H403" s="51" t="n">
        <f aca="false">H404</f>
        <v>0</v>
      </c>
      <c r="I403" s="90" t="n">
        <f aca="false">J403+K403+L403</f>
        <v>0</v>
      </c>
      <c r="J403" s="91"/>
      <c r="K403" s="91"/>
      <c r="L403" s="91"/>
      <c r="M403" s="38" t="e">
        <f aca="false">I403/E403*100</f>
        <v>#DIV/0!</v>
      </c>
      <c r="N403" s="38" t="e">
        <f aca="false">J403/F403*100</f>
        <v>#DIV/0!</v>
      </c>
      <c r="O403" s="38" t="e">
        <f aca="false">K403/G403*100</f>
        <v>#DIV/0!</v>
      </c>
      <c r="P403" s="38" t="e">
        <f aca="false">L403/H403*100</f>
        <v>#DIV/0!</v>
      </c>
      <c r="Q403" s="39" t="n">
        <f aca="false">R403+S403+T403</f>
        <v>0</v>
      </c>
      <c r="R403" s="50"/>
      <c r="S403" s="50"/>
      <c r="T403" s="50"/>
      <c r="U403" s="50"/>
      <c r="V403" s="50"/>
      <c r="W403" s="50"/>
      <c r="X403" s="50"/>
      <c r="Y403" s="34" t="n">
        <f aca="false">Z403+AA403+AB403</f>
        <v>0</v>
      </c>
      <c r="Z403" s="39" t="n">
        <f aca="false">R403+V403</f>
        <v>0</v>
      </c>
      <c r="AA403" s="39" t="n">
        <f aca="false">S403+W403</f>
        <v>0</v>
      </c>
      <c r="AB403" s="39" t="n">
        <f aca="false">T403+X403</f>
        <v>0</v>
      </c>
      <c r="AC403" s="205"/>
      <c r="AD403" s="205"/>
      <c r="AE403" s="205"/>
      <c r="AF403" s="205"/>
      <c r="AG403" s="315"/>
      <c r="AH403" s="315"/>
      <c r="AI403" s="315"/>
      <c r="AJ403" s="315"/>
      <c r="AK403" s="315" t="n">
        <f aca="false">AL403+AM403+AN403</f>
        <v>0</v>
      </c>
      <c r="AL403" s="316" t="n">
        <f aca="false">AD403+AH403</f>
        <v>0</v>
      </c>
      <c r="AM403" s="316" t="n">
        <f aca="false">AE403+AI403</f>
        <v>0</v>
      </c>
      <c r="AN403" s="316" t="n">
        <f aca="false">AF403+AJ403</f>
        <v>0</v>
      </c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</row>
    <row r="404" customFormat="false" ht="65.1" hidden="true" customHeight="true" outlineLevel="0" collapsed="false">
      <c r="A404" s="118" t="s">
        <v>294</v>
      </c>
      <c r="B404" s="173" t="s">
        <v>295</v>
      </c>
      <c r="C404" s="48"/>
      <c r="D404" s="48"/>
      <c r="E404" s="74" t="n">
        <f aca="false">E405</f>
        <v>0</v>
      </c>
      <c r="F404" s="222" t="n">
        <f aca="false">F405</f>
        <v>0</v>
      </c>
      <c r="G404" s="222" t="n">
        <f aca="false">G405</f>
        <v>0</v>
      </c>
      <c r="H404" s="51" t="n">
        <f aca="false">H405</f>
        <v>0</v>
      </c>
      <c r="I404" s="90" t="n">
        <f aca="false">J404+K404+L404</f>
        <v>0</v>
      </c>
      <c r="J404" s="91"/>
      <c r="K404" s="91"/>
      <c r="L404" s="91"/>
      <c r="M404" s="38" t="e">
        <f aca="false">I404/E404*100</f>
        <v>#DIV/0!</v>
      </c>
      <c r="N404" s="38" t="e">
        <f aca="false">J404/F404*100</f>
        <v>#DIV/0!</v>
      </c>
      <c r="O404" s="38" t="e">
        <f aca="false">K404/G404*100</f>
        <v>#DIV/0!</v>
      </c>
      <c r="P404" s="38" t="e">
        <f aca="false">L404/H404*100</f>
        <v>#DIV/0!</v>
      </c>
      <c r="Q404" s="39" t="n">
        <f aca="false">R404+S404+T404</f>
        <v>0</v>
      </c>
      <c r="R404" s="86"/>
      <c r="S404" s="86"/>
      <c r="T404" s="34"/>
      <c r="U404" s="34"/>
      <c r="V404" s="34"/>
      <c r="W404" s="34"/>
      <c r="X404" s="34"/>
      <c r="Y404" s="34" t="n">
        <f aca="false">Z404+AA404+AB404</f>
        <v>0</v>
      </c>
      <c r="Z404" s="39" t="n">
        <f aca="false">R404+V404</f>
        <v>0</v>
      </c>
      <c r="AA404" s="39" t="n">
        <f aca="false">S404+W404</f>
        <v>0</v>
      </c>
      <c r="AB404" s="39" t="n">
        <f aca="false">T404+X404</f>
        <v>0</v>
      </c>
      <c r="AC404" s="87"/>
      <c r="AD404" s="87"/>
      <c r="AE404" s="87"/>
      <c r="AF404" s="87"/>
      <c r="AG404" s="315"/>
      <c r="AH404" s="315"/>
      <c r="AI404" s="315"/>
      <c r="AJ404" s="315"/>
      <c r="AK404" s="315" t="n">
        <f aca="false">AL404+AM404+AN404</f>
        <v>0</v>
      </c>
      <c r="AL404" s="316" t="n">
        <f aca="false">AD404+AH404</f>
        <v>0</v>
      </c>
      <c r="AM404" s="316" t="n">
        <f aca="false">AE404+AI404</f>
        <v>0</v>
      </c>
      <c r="AN404" s="316" t="n">
        <f aca="false">AF404+AJ404</f>
        <v>0</v>
      </c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</row>
    <row r="405" customFormat="false" ht="65.1" hidden="true" customHeight="true" outlineLevel="0" collapsed="false">
      <c r="A405" s="212" t="s">
        <v>153</v>
      </c>
      <c r="B405" s="173" t="s">
        <v>295</v>
      </c>
      <c r="C405" s="48" t="s">
        <v>154</v>
      </c>
      <c r="D405" s="48"/>
      <c r="E405" s="74" t="n">
        <f aca="false">E406</f>
        <v>0</v>
      </c>
      <c r="F405" s="222" t="n">
        <f aca="false">F406</f>
        <v>0</v>
      </c>
      <c r="G405" s="222" t="n">
        <f aca="false">G406</f>
        <v>0</v>
      </c>
      <c r="H405" s="51" t="n">
        <f aca="false">H406</f>
        <v>0</v>
      </c>
      <c r="I405" s="90" t="n">
        <f aca="false">J405+K405+L405</f>
        <v>0</v>
      </c>
      <c r="J405" s="91"/>
      <c r="K405" s="91"/>
      <c r="L405" s="91"/>
      <c r="M405" s="38" t="e">
        <f aca="false">I405/E405*100</f>
        <v>#DIV/0!</v>
      </c>
      <c r="N405" s="38" t="e">
        <f aca="false">J405/F405*100</f>
        <v>#DIV/0!</v>
      </c>
      <c r="O405" s="38" t="e">
        <f aca="false">K405/G405*100</f>
        <v>#DIV/0!</v>
      </c>
      <c r="P405" s="38" t="e">
        <f aca="false">L405/H405*100</f>
        <v>#DIV/0!</v>
      </c>
      <c r="Q405" s="39" t="n">
        <f aca="false">R405+S405+T405</f>
        <v>0</v>
      </c>
      <c r="R405" s="86"/>
      <c r="S405" s="86"/>
      <c r="T405" s="34"/>
      <c r="U405" s="34"/>
      <c r="V405" s="34"/>
      <c r="W405" s="34"/>
      <c r="X405" s="34"/>
      <c r="Y405" s="34" t="n">
        <f aca="false">Z405+AA405+AB405</f>
        <v>0</v>
      </c>
      <c r="Z405" s="39" t="n">
        <f aca="false">R405+V405</f>
        <v>0</v>
      </c>
      <c r="AA405" s="39" t="n">
        <f aca="false">S405+W405</f>
        <v>0</v>
      </c>
      <c r="AB405" s="39" t="n">
        <f aca="false">T405+X405</f>
        <v>0</v>
      </c>
      <c r="AC405" s="87"/>
      <c r="AD405" s="87"/>
      <c r="AE405" s="87"/>
      <c r="AF405" s="87"/>
      <c r="AG405" s="315"/>
      <c r="AH405" s="315"/>
      <c r="AI405" s="315"/>
      <c r="AJ405" s="315"/>
      <c r="AK405" s="315" t="n">
        <f aca="false">AL405+AM405+AN405</f>
        <v>0</v>
      </c>
      <c r="AL405" s="316" t="n">
        <f aca="false">AD405+AH405</f>
        <v>0</v>
      </c>
      <c r="AM405" s="316" t="n">
        <f aca="false">AE405+AI405</f>
        <v>0</v>
      </c>
      <c r="AN405" s="316" t="n">
        <f aca="false">AF405+AJ405</f>
        <v>0</v>
      </c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</row>
    <row r="406" s="209" customFormat="true" ht="17.25" hidden="true" customHeight="true" outlineLevel="0" collapsed="false">
      <c r="A406" s="231" t="s">
        <v>230</v>
      </c>
      <c r="B406" s="232" t="s">
        <v>295</v>
      </c>
      <c r="C406" s="204" t="s">
        <v>154</v>
      </c>
      <c r="D406" s="204" t="s">
        <v>231</v>
      </c>
      <c r="E406" s="74" t="n">
        <f aca="false">F406+G406+H406</f>
        <v>0</v>
      </c>
      <c r="F406" s="222"/>
      <c r="G406" s="211"/>
      <c r="H406" s="51" t="n">
        <v>0</v>
      </c>
      <c r="I406" s="90" t="n">
        <f aca="false">J406+K406+L406</f>
        <v>0</v>
      </c>
      <c r="J406" s="91"/>
      <c r="K406" s="91"/>
      <c r="L406" s="91"/>
      <c r="M406" s="38" t="e">
        <f aca="false">I406/E406*100</f>
        <v>#DIV/0!</v>
      </c>
      <c r="N406" s="38" t="e">
        <f aca="false">J406/F406*100</f>
        <v>#DIV/0!</v>
      </c>
      <c r="O406" s="38" t="e">
        <f aca="false">K406/G406*100</f>
        <v>#DIV/0!</v>
      </c>
      <c r="P406" s="38" t="e">
        <f aca="false">L406/H406*100</f>
        <v>#DIV/0!</v>
      </c>
      <c r="Q406" s="39" t="n">
        <f aca="false">R406+S406+T406</f>
        <v>0</v>
      </c>
      <c r="R406" s="50"/>
      <c r="S406" s="50"/>
      <c r="T406" s="50"/>
      <c r="U406" s="50"/>
      <c r="V406" s="50"/>
      <c r="W406" s="50"/>
      <c r="X406" s="50"/>
      <c r="Y406" s="34" t="n">
        <f aca="false">Z406+AA406+AB406</f>
        <v>0</v>
      </c>
      <c r="Z406" s="39" t="n">
        <f aca="false">R406+V406</f>
        <v>0</v>
      </c>
      <c r="AA406" s="39" t="n">
        <f aca="false">S406+W406</f>
        <v>0</v>
      </c>
      <c r="AB406" s="39" t="n">
        <f aca="false">T406+X406</f>
        <v>0</v>
      </c>
      <c r="AC406" s="205"/>
      <c r="AD406" s="205"/>
      <c r="AE406" s="205"/>
      <c r="AF406" s="205"/>
      <c r="AG406" s="315"/>
      <c r="AH406" s="315"/>
      <c r="AI406" s="315"/>
      <c r="AJ406" s="315"/>
      <c r="AK406" s="315" t="n">
        <f aca="false">AL406+AM406+AN406</f>
        <v>0</v>
      </c>
      <c r="AL406" s="316" t="n">
        <f aca="false">AD406+AH406</f>
        <v>0</v>
      </c>
      <c r="AM406" s="316" t="n">
        <f aca="false">AE406+AI406</f>
        <v>0</v>
      </c>
      <c r="AN406" s="316" t="n">
        <f aca="false">AF406+AJ406</f>
        <v>0</v>
      </c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</row>
    <row r="407" customFormat="false" ht="31.5" hidden="false" customHeight="true" outlineLevel="0" collapsed="false">
      <c r="A407" s="215" t="s">
        <v>296</v>
      </c>
      <c r="B407" s="106" t="s">
        <v>297</v>
      </c>
      <c r="C407" s="48"/>
      <c r="D407" s="216"/>
      <c r="E407" s="74" t="n">
        <f aca="false">F407+H407</f>
        <v>4839.4</v>
      </c>
      <c r="F407" s="222" t="n">
        <f aca="false">F412+F463+F473</f>
        <v>254</v>
      </c>
      <c r="G407" s="222" t="n">
        <f aca="false">G412+G463+G473</f>
        <v>241.3</v>
      </c>
      <c r="H407" s="222" t="n">
        <f aca="false">H412+H463+H473</f>
        <v>4585.4</v>
      </c>
      <c r="I407" s="90" t="n">
        <f aca="false">J407+K407+L407</f>
        <v>0</v>
      </c>
      <c r="J407" s="327" t="n">
        <f aca="false">J461</f>
        <v>0</v>
      </c>
      <c r="K407" s="327" t="n">
        <f aca="false">K461</f>
        <v>0</v>
      </c>
      <c r="L407" s="327" t="n">
        <f aca="false">L461</f>
        <v>0</v>
      </c>
      <c r="M407" s="38" t="n">
        <f aca="false">I407/E407*100</f>
        <v>0</v>
      </c>
      <c r="N407" s="38" t="n">
        <f aca="false">J407/F407*100</f>
        <v>0</v>
      </c>
      <c r="O407" s="38" t="n">
        <f aca="false">K407/G407*100</f>
        <v>0</v>
      </c>
      <c r="P407" s="38" t="n">
        <f aca="false">L407/H407*100</f>
        <v>0</v>
      </c>
      <c r="Q407" s="39" t="n">
        <f aca="false">R407+S407+T407</f>
        <v>0</v>
      </c>
      <c r="R407" s="85" t="n">
        <f aca="false">R408</f>
        <v>0</v>
      </c>
      <c r="S407" s="86"/>
      <c r="T407" s="34"/>
      <c r="U407" s="34"/>
      <c r="V407" s="34"/>
      <c r="W407" s="34"/>
      <c r="X407" s="34"/>
      <c r="Y407" s="34" t="n">
        <f aca="false">Z407+AA407+AB407</f>
        <v>0</v>
      </c>
      <c r="Z407" s="39" t="n">
        <f aca="false">R407+V407</f>
        <v>0</v>
      </c>
      <c r="AA407" s="39" t="n">
        <f aca="false">S407+W407</f>
        <v>0</v>
      </c>
      <c r="AB407" s="39" t="n">
        <f aca="false">T407+X407</f>
        <v>0</v>
      </c>
      <c r="AC407" s="87" t="n">
        <f aca="false">AD407+AE407</f>
        <v>0</v>
      </c>
      <c r="AD407" s="87"/>
      <c r="AE407" s="87"/>
      <c r="AF407" s="87"/>
      <c r="AG407" s="315"/>
      <c r="AH407" s="315"/>
      <c r="AI407" s="315"/>
      <c r="AJ407" s="315"/>
      <c r="AK407" s="315" t="n">
        <f aca="false">AL407+AM407+AN407</f>
        <v>0</v>
      </c>
      <c r="AL407" s="316" t="n">
        <f aca="false">AD407+AH407</f>
        <v>0</v>
      </c>
      <c r="AM407" s="316" t="n">
        <f aca="false">AE407+AI407</f>
        <v>0</v>
      </c>
      <c r="AN407" s="316" t="n">
        <f aca="false">AF407+AJ407</f>
        <v>0</v>
      </c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</row>
    <row r="408" customFormat="false" ht="28.5" hidden="true" customHeight="true" outlineLevel="0" collapsed="false">
      <c r="A408" s="215" t="s">
        <v>253</v>
      </c>
      <c r="B408" s="29" t="s">
        <v>292</v>
      </c>
      <c r="C408" s="48"/>
      <c r="D408" s="216"/>
      <c r="E408" s="74" t="n">
        <f aca="false">F408+H408</f>
        <v>0</v>
      </c>
      <c r="F408" s="222" t="n">
        <f aca="false">F409+F411</f>
        <v>0</v>
      </c>
      <c r="G408" s="211"/>
      <c r="H408" s="51" t="n">
        <f aca="false">H409</f>
        <v>0</v>
      </c>
      <c r="I408" s="90" t="n">
        <f aca="false">J408+K408+L408</f>
        <v>0</v>
      </c>
      <c r="J408" s="91"/>
      <c r="K408" s="91"/>
      <c r="L408" s="91"/>
      <c r="M408" s="38" t="e">
        <f aca="false">I408/E408*100</f>
        <v>#DIV/0!</v>
      </c>
      <c r="N408" s="38" t="e">
        <f aca="false">J408/F408*100</f>
        <v>#DIV/0!</v>
      </c>
      <c r="O408" s="38" t="e">
        <f aca="false">K408/G408*100</f>
        <v>#DIV/0!</v>
      </c>
      <c r="P408" s="38" t="e">
        <f aca="false">L408/H408*100</f>
        <v>#DIV/0!</v>
      </c>
      <c r="Q408" s="39" t="n">
        <f aca="false">R408+S408+T408</f>
        <v>0</v>
      </c>
      <c r="R408" s="85" t="n">
        <f aca="false">R409</f>
        <v>0</v>
      </c>
      <c r="S408" s="86"/>
      <c r="T408" s="34"/>
      <c r="U408" s="34"/>
      <c r="V408" s="34"/>
      <c r="W408" s="34"/>
      <c r="X408" s="34"/>
      <c r="Y408" s="34" t="n">
        <f aca="false">Z408+AA408+AB408</f>
        <v>0</v>
      </c>
      <c r="Z408" s="39" t="n">
        <f aca="false">R408+V408</f>
        <v>0</v>
      </c>
      <c r="AA408" s="39" t="n">
        <f aca="false">S408+W408</f>
        <v>0</v>
      </c>
      <c r="AB408" s="39" t="n">
        <f aca="false">T408+X408</f>
        <v>0</v>
      </c>
      <c r="AC408" s="87" t="n">
        <f aca="false">AD408+AE408</f>
        <v>0</v>
      </c>
      <c r="AD408" s="87"/>
      <c r="AE408" s="87" t="n">
        <f aca="false">H408+S408</f>
        <v>0</v>
      </c>
      <c r="AF408" s="87"/>
      <c r="AG408" s="315"/>
      <c r="AH408" s="315"/>
      <c r="AI408" s="315"/>
      <c r="AJ408" s="315"/>
      <c r="AK408" s="315" t="n">
        <f aca="false">AL408+AM408+AN408</f>
        <v>0</v>
      </c>
      <c r="AL408" s="316" t="n">
        <f aca="false">AD408+AH408</f>
        <v>0</v>
      </c>
      <c r="AM408" s="316" t="n">
        <f aca="false">AE408+AI408</f>
        <v>0</v>
      </c>
      <c r="AN408" s="316" t="n">
        <f aca="false">AF408+AJ408</f>
        <v>0</v>
      </c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</row>
    <row r="409" customFormat="false" ht="46.5" hidden="true" customHeight="true" outlineLevel="0" collapsed="false">
      <c r="A409" s="223" t="s">
        <v>127</v>
      </c>
      <c r="B409" s="29" t="s">
        <v>292</v>
      </c>
      <c r="C409" s="48" t="s">
        <v>48</v>
      </c>
      <c r="D409" s="216"/>
      <c r="E409" s="74" t="n">
        <f aca="false">F409+H409</f>
        <v>0</v>
      </c>
      <c r="F409" s="222" t="n">
        <f aca="false">F410</f>
        <v>0</v>
      </c>
      <c r="G409" s="211"/>
      <c r="H409" s="51" t="n">
        <f aca="false">H410</f>
        <v>0</v>
      </c>
      <c r="I409" s="90" t="n">
        <f aca="false">J409+K409+L409</f>
        <v>0</v>
      </c>
      <c r="J409" s="91"/>
      <c r="K409" s="91"/>
      <c r="L409" s="91"/>
      <c r="M409" s="38" t="e">
        <f aca="false">I409/E409*100</f>
        <v>#DIV/0!</v>
      </c>
      <c r="N409" s="38" t="e">
        <f aca="false">J409/F409*100</f>
        <v>#DIV/0!</v>
      </c>
      <c r="O409" s="38" t="e">
        <f aca="false">K409/G409*100</f>
        <v>#DIV/0!</v>
      </c>
      <c r="P409" s="38" t="e">
        <f aca="false">L409/H409*100</f>
        <v>#DIV/0!</v>
      </c>
      <c r="Q409" s="39" t="n">
        <f aca="false">R409+S409+T409</f>
        <v>0</v>
      </c>
      <c r="R409" s="85" t="n">
        <f aca="false">R410</f>
        <v>0</v>
      </c>
      <c r="S409" s="86"/>
      <c r="T409" s="34"/>
      <c r="U409" s="34"/>
      <c r="V409" s="34"/>
      <c r="W409" s="34"/>
      <c r="X409" s="34"/>
      <c r="Y409" s="34" t="n">
        <f aca="false">Z409+AA409+AB409</f>
        <v>0</v>
      </c>
      <c r="Z409" s="39" t="n">
        <f aca="false">R409+V409</f>
        <v>0</v>
      </c>
      <c r="AA409" s="39" t="n">
        <f aca="false">S409+W409</f>
        <v>0</v>
      </c>
      <c r="AB409" s="39" t="n">
        <f aca="false">T409+X409</f>
        <v>0</v>
      </c>
      <c r="AC409" s="87" t="n">
        <f aca="false">AD409+AE409</f>
        <v>0</v>
      </c>
      <c r="AD409" s="87"/>
      <c r="AE409" s="87" t="n">
        <f aca="false">H409+S409</f>
        <v>0</v>
      </c>
      <c r="AF409" s="87"/>
      <c r="AG409" s="315"/>
      <c r="AH409" s="315"/>
      <c r="AI409" s="315"/>
      <c r="AJ409" s="315"/>
      <c r="AK409" s="315" t="n">
        <f aca="false">AL409+AM409+AN409</f>
        <v>0</v>
      </c>
      <c r="AL409" s="316" t="n">
        <f aca="false">AD409+AH409</f>
        <v>0</v>
      </c>
      <c r="AM409" s="316" t="n">
        <f aca="false">AE409+AI409</f>
        <v>0</v>
      </c>
      <c r="AN409" s="316" t="n">
        <f aca="false">AF409+AJ409</f>
        <v>0</v>
      </c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</row>
    <row r="410" s="209" customFormat="true" ht="18.75" hidden="true" customHeight="true" outlineLevel="0" collapsed="false">
      <c r="A410" s="233" t="s">
        <v>132</v>
      </c>
      <c r="B410" s="234" t="s">
        <v>292</v>
      </c>
      <c r="C410" s="204" t="s">
        <v>48</v>
      </c>
      <c r="D410" s="234" t="s">
        <v>133</v>
      </c>
      <c r="E410" s="74" t="n">
        <f aca="false">F410+H410</f>
        <v>0</v>
      </c>
      <c r="F410" s="222"/>
      <c r="G410" s="211"/>
      <c r="H410" s="51" t="n">
        <f aca="false">H411</f>
        <v>0</v>
      </c>
      <c r="I410" s="90" t="n">
        <f aca="false">J410+K410+L410</f>
        <v>0</v>
      </c>
      <c r="J410" s="91"/>
      <c r="K410" s="91"/>
      <c r="L410" s="91"/>
      <c r="M410" s="38" t="e">
        <f aca="false">I410/E410*100</f>
        <v>#DIV/0!</v>
      </c>
      <c r="N410" s="38" t="e">
        <f aca="false">J410/F410*100</f>
        <v>#DIV/0!</v>
      </c>
      <c r="O410" s="38" t="e">
        <f aca="false">K410/G410*100</f>
        <v>#DIV/0!</v>
      </c>
      <c r="P410" s="38" t="e">
        <f aca="false">L410/H410*100</f>
        <v>#DIV/0!</v>
      </c>
      <c r="Q410" s="39" t="n">
        <f aca="false">R410+S410+T410</f>
        <v>0</v>
      </c>
      <c r="R410" s="49"/>
      <c r="S410" s="50"/>
      <c r="T410" s="50"/>
      <c r="U410" s="50"/>
      <c r="V410" s="50"/>
      <c r="W410" s="50"/>
      <c r="X410" s="50"/>
      <c r="Y410" s="34" t="n">
        <f aca="false">Z410+AA410+AB410</f>
        <v>0</v>
      </c>
      <c r="Z410" s="39" t="n">
        <f aca="false">R410+V410</f>
        <v>0</v>
      </c>
      <c r="AA410" s="39" t="n">
        <f aca="false">S410+W410</f>
        <v>0</v>
      </c>
      <c r="AB410" s="39" t="n">
        <f aca="false">T410+X410</f>
        <v>0</v>
      </c>
      <c r="AC410" s="205" t="n">
        <f aca="false">AD410+AE410</f>
        <v>0</v>
      </c>
      <c r="AD410" s="205"/>
      <c r="AE410" s="205" t="n">
        <f aca="false">H410+S410</f>
        <v>0</v>
      </c>
      <c r="AF410" s="205"/>
      <c r="AG410" s="315"/>
      <c r="AH410" s="315"/>
      <c r="AI410" s="315"/>
      <c r="AJ410" s="315"/>
      <c r="AK410" s="315" t="n">
        <f aca="false">AL410+AM410+AN410</f>
        <v>0</v>
      </c>
      <c r="AL410" s="316" t="n">
        <f aca="false">AD410+AH410</f>
        <v>0</v>
      </c>
      <c r="AM410" s="316" t="n">
        <f aca="false">AE410+AI410</f>
        <v>0</v>
      </c>
      <c r="AN410" s="316" t="n">
        <f aca="false">AF410+AJ410</f>
        <v>0</v>
      </c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</row>
    <row r="411" customFormat="false" ht="65.1" hidden="true" customHeight="true" outlineLevel="0" collapsed="false">
      <c r="A411" s="118" t="s">
        <v>153</v>
      </c>
      <c r="B411" s="29" t="s">
        <v>292</v>
      </c>
      <c r="C411" s="48" t="s">
        <v>154</v>
      </c>
      <c r="D411" s="216"/>
      <c r="E411" s="74" t="n">
        <f aca="false">F411+H411</f>
        <v>0</v>
      </c>
      <c r="F411" s="222" t="n">
        <f aca="false">F412</f>
        <v>0</v>
      </c>
      <c r="G411" s="211" t="n">
        <f aca="false">G412</f>
        <v>0</v>
      </c>
      <c r="H411" s="51" t="n">
        <f aca="false">H412</f>
        <v>0</v>
      </c>
      <c r="I411" s="90" t="n">
        <f aca="false">J411+K411+L411</f>
        <v>0</v>
      </c>
      <c r="J411" s="91"/>
      <c r="K411" s="91"/>
      <c r="L411" s="91"/>
      <c r="M411" s="38" t="e">
        <f aca="false">I411/E411*100</f>
        <v>#DIV/0!</v>
      </c>
      <c r="N411" s="38" t="e">
        <f aca="false">J411/F411*100</f>
        <v>#DIV/0!</v>
      </c>
      <c r="O411" s="38" t="e">
        <f aca="false">K411/G411*100</f>
        <v>#DIV/0!</v>
      </c>
      <c r="P411" s="38" t="e">
        <f aca="false">L411/H411*100</f>
        <v>#DIV/0!</v>
      </c>
      <c r="Q411" s="39" t="n">
        <f aca="false">R411+S411+T411</f>
        <v>0</v>
      </c>
      <c r="R411" s="85"/>
      <c r="S411" s="86"/>
      <c r="T411" s="34"/>
      <c r="U411" s="34"/>
      <c r="V411" s="34"/>
      <c r="W411" s="34"/>
      <c r="X411" s="34"/>
      <c r="Y411" s="34" t="n">
        <f aca="false">Z411+AA411+AB411</f>
        <v>0</v>
      </c>
      <c r="Z411" s="39" t="n">
        <f aca="false">R411+V411</f>
        <v>0</v>
      </c>
      <c r="AA411" s="39" t="n">
        <f aca="false">S411+W411</f>
        <v>0</v>
      </c>
      <c r="AB411" s="39" t="n">
        <f aca="false">T411+X411</f>
        <v>0</v>
      </c>
      <c r="AC411" s="87"/>
      <c r="AD411" s="87"/>
      <c r="AE411" s="87"/>
      <c r="AF411" s="87"/>
      <c r="AG411" s="315"/>
      <c r="AH411" s="315"/>
      <c r="AI411" s="315"/>
      <c r="AJ411" s="315"/>
      <c r="AK411" s="315" t="n">
        <f aca="false">AL411+AM411+AN411</f>
        <v>0</v>
      </c>
      <c r="AL411" s="316" t="n">
        <f aca="false">AD411+AH411</f>
        <v>0</v>
      </c>
      <c r="AM411" s="316" t="n">
        <f aca="false">AE411+AI411</f>
        <v>0</v>
      </c>
      <c r="AN411" s="316" t="n">
        <f aca="false">AF411+AJ411</f>
        <v>0</v>
      </c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</row>
    <row r="412" s="209" customFormat="true" ht="16.5" hidden="true" customHeight="true" outlineLevel="0" collapsed="false">
      <c r="A412" s="233" t="s">
        <v>132</v>
      </c>
      <c r="B412" s="234" t="s">
        <v>292</v>
      </c>
      <c r="C412" s="204" t="s">
        <v>154</v>
      </c>
      <c r="D412" s="234" t="s">
        <v>133</v>
      </c>
      <c r="E412" s="74" t="n">
        <f aca="false">F412+H412</f>
        <v>0</v>
      </c>
      <c r="F412" s="222"/>
      <c r="G412" s="211"/>
      <c r="H412" s="51" t="n">
        <v>0</v>
      </c>
      <c r="I412" s="90" t="n">
        <f aca="false">J412+K412+L412</f>
        <v>0</v>
      </c>
      <c r="J412" s="91"/>
      <c r="K412" s="91"/>
      <c r="L412" s="91"/>
      <c r="M412" s="38" t="e">
        <f aca="false">I412/E412*100</f>
        <v>#DIV/0!</v>
      </c>
      <c r="N412" s="38" t="e">
        <f aca="false">J412/F412*100</f>
        <v>#DIV/0!</v>
      </c>
      <c r="O412" s="38" t="e">
        <f aca="false">K412/G412*100</f>
        <v>#DIV/0!</v>
      </c>
      <c r="P412" s="38" t="e">
        <f aca="false">L412/H412*100</f>
        <v>#DIV/0!</v>
      </c>
      <c r="Q412" s="39" t="n">
        <f aca="false">R412+S412+T412</f>
        <v>0</v>
      </c>
      <c r="R412" s="49"/>
      <c r="S412" s="50"/>
      <c r="T412" s="50"/>
      <c r="U412" s="50"/>
      <c r="V412" s="50"/>
      <c r="W412" s="50"/>
      <c r="X412" s="50"/>
      <c r="Y412" s="34" t="n">
        <f aca="false">Z412+AA412+AB412</f>
        <v>0</v>
      </c>
      <c r="Z412" s="39" t="n">
        <f aca="false">R412+V412</f>
        <v>0</v>
      </c>
      <c r="AA412" s="39" t="n">
        <f aca="false">S412+W412</f>
        <v>0</v>
      </c>
      <c r="AB412" s="39" t="n">
        <f aca="false">T412+X412</f>
        <v>0</v>
      </c>
      <c r="AC412" s="205"/>
      <c r="AD412" s="205"/>
      <c r="AE412" s="205"/>
      <c r="AF412" s="205"/>
      <c r="AG412" s="315"/>
      <c r="AH412" s="315"/>
      <c r="AI412" s="315"/>
      <c r="AJ412" s="315"/>
      <c r="AK412" s="315" t="n">
        <f aca="false">AL412+AM412+AN412</f>
        <v>0</v>
      </c>
      <c r="AL412" s="316" t="n">
        <f aca="false">AD412+AH412</f>
        <v>0</v>
      </c>
      <c r="AM412" s="316" t="n">
        <f aca="false">AE412+AI412</f>
        <v>0</v>
      </c>
      <c r="AN412" s="316" t="n">
        <f aca="false">AF412+AJ412</f>
        <v>0</v>
      </c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</row>
    <row r="413" customFormat="false" ht="65.1" hidden="true" customHeight="true" outlineLevel="0" collapsed="false">
      <c r="A413" s="220"/>
      <c r="B413" s="29"/>
      <c r="C413" s="48"/>
      <c r="D413" s="216"/>
      <c r="E413" s="74" t="n">
        <f aca="false">F413+H413</f>
        <v>0</v>
      </c>
      <c r="F413" s="222"/>
      <c r="G413" s="211"/>
      <c r="H413" s="51" t="n">
        <f aca="false">H414</f>
        <v>0</v>
      </c>
      <c r="I413" s="90" t="n">
        <f aca="false">J413+K413+L413</f>
        <v>0</v>
      </c>
      <c r="J413" s="91"/>
      <c r="K413" s="91"/>
      <c r="L413" s="91"/>
      <c r="M413" s="38" t="e">
        <f aca="false">I413/E413*100</f>
        <v>#DIV/0!</v>
      </c>
      <c r="N413" s="38" t="e">
        <f aca="false">J413/F413*100</f>
        <v>#DIV/0!</v>
      </c>
      <c r="O413" s="38" t="e">
        <f aca="false">K413/G413*100</f>
        <v>#DIV/0!</v>
      </c>
      <c r="P413" s="38" t="e">
        <f aca="false">L413/H413*100</f>
        <v>#DIV/0!</v>
      </c>
      <c r="Q413" s="39" t="n">
        <f aca="false">R413+S413+T413</f>
        <v>0</v>
      </c>
      <c r="R413" s="85"/>
      <c r="S413" s="86"/>
      <c r="T413" s="34"/>
      <c r="U413" s="34"/>
      <c r="V413" s="34"/>
      <c r="W413" s="34"/>
      <c r="X413" s="34"/>
      <c r="Y413" s="34" t="n">
        <f aca="false">Z413+AA413+AB413</f>
        <v>0</v>
      </c>
      <c r="Z413" s="39" t="n">
        <f aca="false">R413+V413</f>
        <v>0</v>
      </c>
      <c r="AA413" s="39" t="n">
        <f aca="false">S413+W413</f>
        <v>0</v>
      </c>
      <c r="AB413" s="39" t="n">
        <f aca="false">T413+X413</f>
        <v>0</v>
      </c>
      <c r="AC413" s="87"/>
      <c r="AD413" s="87"/>
      <c r="AE413" s="87"/>
      <c r="AF413" s="87"/>
      <c r="AG413" s="315"/>
      <c r="AH413" s="315"/>
      <c r="AI413" s="315"/>
      <c r="AJ413" s="315"/>
      <c r="AK413" s="315" t="n">
        <f aca="false">AL413+AM413+AN413</f>
        <v>0</v>
      </c>
      <c r="AL413" s="316" t="n">
        <f aca="false">AD413+AH413</f>
        <v>0</v>
      </c>
      <c r="AM413" s="316" t="n">
        <f aca="false">AE413+AI413</f>
        <v>0</v>
      </c>
      <c r="AN413" s="316" t="n">
        <f aca="false">AF413+AJ413</f>
        <v>0</v>
      </c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</row>
    <row r="414" customFormat="false" ht="65.1" hidden="true" customHeight="true" outlineLevel="0" collapsed="false">
      <c r="A414" s="220"/>
      <c r="B414" s="29"/>
      <c r="C414" s="48"/>
      <c r="D414" s="216"/>
      <c r="E414" s="74" t="n">
        <f aca="false">F414+H414</f>
        <v>0</v>
      </c>
      <c r="F414" s="222"/>
      <c r="G414" s="211"/>
      <c r="H414" s="51" t="n">
        <f aca="false">H415</f>
        <v>0</v>
      </c>
      <c r="I414" s="90" t="n">
        <f aca="false">J414+K414+L414</f>
        <v>0</v>
      </c>
      <c r="J414" s="91"/>
      <c r="K414" s="91"/>
      <c r="L414" s="91"/>
      <c r="M414" s="38" t="e">
        <f aca="false">I414/E414*100</f>
        <v>#DIV/0!</v>
      </c>
      <c r="N414" s="38" t="e">
        <f aca="false">J414/F414*100</f>
        <v>#DIV/0!</v>
      </c>
      <c r="O414" s="38" t="e">
        <f aca="false">K414/G414*100</f>
        <v>#DIV/0!</v>
      </c>
      <c r="P414" s="38" t="e">
        <f aca="false">L414/H414*100</f>
        <v>#DIV/0!</v>
      </c>
      <c r="Q414" s="39" t="n">
        <f aca="false">R414+S414+T414</f>
        <v>0</v>
      </c>
      <c r="R414" s="85"/>
      <c r="S414" s="86"/>
      <c r="T414" s="34"/>
      <c r="U414" s="34"/>
      <c r="V414" s="34"/>
      <c r="W414" s="34"/>
      <c r="X414" s="34"/>
      <c r="Y414" s="34" t="n">
        <f aca="false">Z414+AA414+AB414</f>
        <v>0</v>
      </c>
      <c r="Z414" s="39" t="n">
        <f aca="false">R414+V414</f>
        <v>0</v>
      </c>
      <c r="AA414" s="39" t="n">
        <f aca="false">S414+W414</f>
        <v>0</v>
      </c>
      <c r="AB414" s="39" t="n">
        <f aca="false">T414+X414</f>
        <v>0</v>
      </c>
      <c r="AC414" s="87"/>
      <c r="AD414" s="87"/>
      <c r="AE414" s="87"/>
      <c r="AF414" s="87"/>
      <c r="AG414" s="315"/>
      <c r="AH414" s="315"/>
      <c r="AI414" s="315"/>
      <c r="AJ414" s="315"/>
      <c r="AK414" s="315" t="n">
        <f aca="false">AL414+AM414+AN414</f>
        <v>0</v>
      </c>
      <c r="AL414" s="316" t="n">
        <f aca="false">AD414+AH414</f>
        <v>0</v>
      </c>
      <c r="AM414" s="316" t="n">
        <f aca="false">AE414+AI414</f>
        <v>0</v>
      </c>
      <c r="AN414" s="316" t="n">
        <f aca="false">AF414+AJ414</f>
        <v>0</v>
      </c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</row>
    <row r="415" customFormat="false" ht="65.1" hidden="true" customHeight="true" outlineLevel="0" collapsed="false">
      <c r="A415" s="218" t="s">
        <v>298</v>
      </c>
      <c r="B415" s="29" t="s">
        <v>299</v>
      </c>
      <c r="C415" s="48"/>
      <c r="D415" s="29"/>
      <c r="E415" s="74" t="n">
        <f aca="false">F415+H415</f>
        <v>0</v>
      </c>
      <c r="F415" s="222" t="n">
        <f aca="false">F416+F422+F427+F434+F436</f>
        <v>0</v>
      </c>
      <c r="G415" s="222" t="n">
        <f aca="false">G416+G422+G427+G434</f>
        <v>0</v>
      </c>
      <c r="H415" s="51" t="n">
        <f aca="false">H416</f>
        <v>0</v>
      </c>
      <c r="I415" s="90" t="n">
        <f aca="false">J415+K415+L415</f>
        <v>0</v>
      </c>
      <c r="J415" s="91"/>
      <c r="K415" s="91"/>
      <c r="L415" s="91"/>
      <c r="M415" s="38" t="e">
        <f aca="false">I415/E415*100</f>
        <v>#DIV/0!</v>
      </c>
      <c r="N415" s="38" t="e">
        <f aca="false">J415/F415*100</f>
        <v>#DIV/0!</v>
      </c>
      <c r="O415" s="38" t="e">
        <f aca="false">K415/G415*100</f>
        <v>#DIV/0!</v>
      </c>
      <c r="P415" s="38" t="e">
        <f aca="false">L415/H415*100</f>
        <v>#DIV/0!</v>
      </c>
      <c r="Q415" s="39" t="n">
        <f aca="false">R415+S415+T415</f>
        <v>0</v>
      </c>
      <c r="R415" s="53" t="n">
        <f aca="false">R416+R422+R427+R432</f>
        <v>0</v>
      </c>
      <c r="S415" s="53" t="n">
        <f aca="false">S416+S422+S427+S432</f>
        <v>0</v>
      </c>
      <c r="T415" s="34"/>
      <c r="U415" s="34"/>
      <c r="V415" s="34"/>
      <c r="W415" s="34"/>
      <c r="X415" s="34"/>
      <c r="Y415" s="34" t="n">
        <f aca="false">Z415+AA415+AB415</f>
        <v>0</v>
      </c>
      <c r="Z415" s="39" t="n">
        <f aca="false">R415+V415</f>
        <v>0</v>
      </c>
      <c r="AA415" s="39" t="n">
        <f aca="false">S415+W415</f>
        <v>0</v>
      </c>
      <c r="AB415" s="39" t="n">
        <f aca="false">T415+X415</f>
        <v>0</v>
      </c>
      <c r="AC415" s="53" t="n">
        <f aca="false">AD415+AE415</f>
        <v>0</v>
      </c>
      <c r="AD415" s="53" t="n">
        <f aca="false">F415+R415</f>
        <v>0</v>
      </c>
      <c r="AE415" s="53" t="n">
        <f aca="false">H415+S415</f>
        <v>0</v>
      </c>
      <c r="AF415" s="53"/>
      <c r="AG415" s="315"/>
      <c r="AH415" s="315"/>
      <c r="AI415" s="315"/>
      <c r="AJ415" s="315"/>
      <c r="AK415" s="315" t="n">
        <f aca="false">AL415+AM415+AN415</f>
        <v>0</v>
      </c>
      <c r="AL415" s="316" t="n">
        <f aca="false">AD415+AH415</f>
        <v>0</v>
      </c>
      <c r="AM415" s="316" t="n">
        <f aca="false">AE415+AI415</f>
        <v>0</v>
      </c>
      <c r="AN415" s="316" t="n">
        <f aca="false">AF415+AJ415</f>
        <v>0</v>
      </c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</row>
    <row r="416" customFormat="false" ht="65.1" hidden="true" customHeight="true" outlineLevel="0" collapsed="false">
      <c r="A416" s="46" t="s">
        <v>300</v>
      </c>
      <c r="B416" s="29" t="s">
        <v>299</v>
      </c>
      <c r="C416" s="48"/>
      <c r="D416" s="29"/>
      <c r="E416" s="74" t="n">
        <f aca="false">F416+H416</f>
        <v>0</v>
      </c>
      <c r="F416" s="222" t="n">
        <f aca="false">F417+F419</f>
        <v>0</v>
      </c>
      <c r="G416" s="211"/>
      <c r="H416" s="51" t="n">
        <f aca="false">H417</f>
        <v>0</v>
      </c>
      <c r="I416" s="90" t="n">
        <f aca="false">J416+K416+L416</f>
        <v>0</v>
      </c>
      <c r="J416" s="91"/>
      <c r="K416" s="91"/>
      <c r="L416" s="91"/>
      <c r="M416" s="38" t="e">
        <f aca="false">I416/E416*100</f>
        <v>#DIV/0!</v>
      </c>
      <c r="N416" s="38" t="e">
        <f aca="false">J416/F416*100</f>
        <v>#DIV/0!</v>
      </c>
      <c r="O416" s="38" t="e">
        <f aca="false">K416/G416*100</f>
        <v>#DIV/0!</v>
      </c>
      <c r="P416" s="38" t="e">
        <f aca="false">L416/H416*100</f>
        <v>#DIV/0!</v>
      </c>
      <c r="Q416" s="39" t="n">
        <f aca="false">R416+S416+T416</f>
        <v>0</v>
      </c>
      <c r="R416" s="53" t="n">
        <f aca="false">R417+R419</f>
        <v>0</v>
      </c>
      <c r="S416" s="53" t="n">
        <f aca="false">S417+S419</f>
        <v>0</v>
      </c>
      <c r="T416" s="34"/>
      <c r="U416" s="34"/>
      <c r="V416" s="34"/>
      <c r="W416" s="34"/>
      <c r="X416" s="34"/>
      <c r="Y416" s="34" t="n">
        <f aca="false">Z416+AA416+AB416</f>
        <v>0</v>
      </c>
      <c r="Z416" s="39" t="n">
        <f aca="false">R416+V416</f>
        <v>0</v>
      </c>
      <c r="AA416" s="39" t="n">
        <f aca="false">S416+W416</f>
        <v>0</v>
      </c>
      <c r="AB416" s="39" t="n">
        <f aca="false">T416+X416</f>
        <v>0</v>
      </c>
      <c r="AC416" s="53" t="n">
        <f aca="false">AD416+AE416</f>
        <v>0</v>
      </c>
      <c r="AD416" s="53" t="n">
        <f aca="false">F416+R416</f>
        <v>0</v>
      </c>
      <c r="AE416" s="53" t="n">
        <f aca="false">H416+S416</f>
        <v>0</v>
      </c>
      <c r="AF416" s="53"/>
      <c r="AG416" s="315"/>
      <c r="AH416" s="315"/>
      <c r="AI416" s="315"/>
      <c r="AJ416" s="315"/>
      <c r="AK416" s="315" t="n">
        <f aca="false">AL416+AM416+AN416</f>
        <v>0</v>
      </c>
      <c r="AL416" s="316" t="n">
        <f aca="false">AD416+AH416</f>
        <v>0</v>
      </c>
      <c r="AM416" s="316" t="n">
        <f aca="false">AE416+AI416</f>
        <v>0</v>
      </c>
      <c r="AN416" s="316" t="n">
        <f aca="false">AF416+AJ416</f>
        <v>0</v>
      </c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</row>
    <row r="417" customFormat="false" ht="65.1" hidden="true" customHeight="true" outlineLevel="0" collapsed="false">
      <c r="A417" s="64" t="s">
        <v>301</v>
      </c>
      <c r="B417" s="29" t="s">
        <v>299</v>
      </c>
      <c r="C417" s="48" t="s">
        <v>48</v>
      </c>
      <c r="D417" s="29"/>
      <c r="E417" s="74" t="n">
        <f aca="false">F417+H417</f>
        <v>0</v>
      </c>
      <c r="F417" s="222" t="n">
        <f aca="false">F418</f>
        <v>0</v>
      </c>
      <c r="G417" s="211"/>
      <c r="H417" s="51" t="n">
        <f aca="false">H418</f>
        <v>0</v>
      </c>
      <c r="I417" s="90" t="n">
        <f aca="false">J417+K417+L417</f>
        <v>0</v>
      </c>
      <c r="J417" s="91"/>
      <c r="K417" s="91"/>
      <c r="L417" s="91"/>
      <c r="M417" s="38" t="e">
        <f aca="false">I417/E417*100</f>
        <v>#DIV/0!</v>
      </c>
      <c r="N417" s="38" t="e">
        <f aca="false">J417/F417*100</f>
        <v>#DIV/0!</v>
      </c>
      <c r="O417" s="38" t="e">
        <f aca="false">K417/G417*100</f>
        <v>#DIV/0!</v>
      </c>
      <c r="P417" s="38" t="e">
        <f aca="false">L417/H417*100</f>
        <v>#DIV/0!</v>
      </c>
      <c r="Q417" s="39" t="n">
        <f aca="false">R417+S417+T417</f>
        <v>0</v>
      </c>
      <c r="R417" s="52" t="n">
        <f aca="false">R418</f>
        <v>0</v>
      </c>
      <c r="S417" s="34"/>
      <c r="T417" s="34"/>
      <c r="U417" s="34"/>
      <c r="V417" s="34"/>
      <c r="W417" s="34"/>
      <c r="X417" s="34"/>
      <c r="Y417" s="34" t="n">
        <f aca="false">Z417+AA417+AB417</f>
        <v>0</v>
      </c>
      <c r="Z417" s="39" t="n">
        <f aca="false">R417+V417</f>
        <v>0</v>
      </c>
      <c r="AA417" s="39" t="n">
        <f aca="false">S417+W417</f>
        <v>0</v>
      </c>
      <c r="AB417" s="39" t="n">
        <f aca="false">T417+X417</f>
        <v>0</v>
      </c>
      <c r="AC417" s="53" t="n">
        <f aca="false">AD417+AE417</f>
        <v>0</v>
      </c>
      <c r="AD417" s="53" t="n">
        <f aca="false">F417+R417</f>
        <v>0</v>
      </c>
      <c r="AE417" s="53" t="n">
        <f aca="false">H417+S417</f>
        <v>0</v>
      </c>
      <c r="AF417" s="53"/>
      <c r="AG417" s="315"/>
      <c r="AH417" s="315"/>
      <c r="AI417" s="315"/>
      <c r="AJ417" s="315"/>
      <c r="AK417" s="315" t="n">
        <f aca="false">AL417+AM417+AN417</f>
        <v>0</v>
      </c>
      <c r="AL417" s="316" t="n">
        <f aca="false">AD417+AH417</f>
        <v>0</v>
      </c>
      <c r="AM417" s="316" t="n">
        <f aca="false">AE417+AI417</f>
        <v>0</v>
      </c>
      <c r="AN417" s="316" t="n">
        <f aca="false">AF417+AJ417</f>
        <v>0</v>
      </c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</row>
    <row r="418" customFormat="false" ht="65.1" hidden="true" customHeight="true" outlineLevel="0" collapsed="false">
      <c r="A418" s="220" t="s">
        <v>132</v>
      </c>
      <c r="B418" s="29" t="s">
        <v>299</v>
      </c>
      <c r="C418" s="48" t="s">
        <v>48</v>
      </c>
      <c r="D418" s="29" t="s">
        <v>139</v>
      </c>
      <c r="E418" s="74" t="n">
        <f aca="false">F418+H418</f>
        <v>0</v>
      </c>
      <c r="F418" s="222" t="n">
        <v>0</v>
      </c>
      <c r="G418" s="211"/>
      <c r="H418" s="51" t="n">
        <f aca="false">H419</f>
        <v>0</v>
      </c>
      <c r="I418" s="90" t="n">
        <f aca="false">J418+K418+L418</f>
        <v>0</v>
      </c>
      <c r="J418" s="91"/>
      <c r="K418" s="91"/>
      <c r="L418" s="91"/>
      <c r="M418" s="38" t="e">
        <f aca="false">I418/E418*100</f>
        <v>#DIV/0!</v>
      </c>
      <c r="N418" s="38" t="e">
        <f aca="false">J418/F418*100</f>
        <v>#DIV/0!</v>
      </c>
      <c r="O418" s="38" t="e">
        <f aca="false">K418/G418*100</f>
        <v>#DIV/0!</v>
      </c>
      <c r="P418" s="38" t="e">
        <f aca="false">L418/H418*100</f>
        <v>#DIV/0!</v>
      </c>
      <c r="Q418" s="39" t="n">
        <f aca="false">R418+S418+T418</f>
        <v>0</v>
      </c>
      <c r="R418" s="52" t="n">
        <v>0</v>
      </c>
      <c r="S418" s="34"/>
      <c r="T418" s="34"/>
      <c r="U418" s="34"/>
      <c r="V418" s="34"/>
      <c r="W418" s="34"/>
      <c r="X418" s="34"/>
      <c r="Y418" s="34" t="n">
        <f aca="false">Z418+AA418+AB418</f>
        <v>0</v>
      </c>
      <c r="Z418" s="39" t="n">
        <f aca="false">R418+V418</f>
        <v>0</v>
      </c>
      <c r="AA418" s="39" t="n">
        <f aca="false">S418+W418</f>
        <v>0</v>
      </c>
      <c r="AB418" s="39" t="n">
        <f aca="false">T418+X418</f>
        <v>0</v>
      </c>
      <c r="AC418" s="53" t="n">
        <f aca="false">AD418+AE418</f>
        <v>0</v>
      </c>
      <c r="AD418" s="53" t="n">
        <f aca="false">F418+R418</f>
        <v>0</v>
      </c>
      <c r="AE418" s="53" t="n">
        <f aca="false">H418+S418</f>
        <v>0</v>
      </c>
      <c r="AF418" s="53"/>
      <c r="AG418" s="315"/>
      <c r="AH418" s="315"/>
      <c r="AI418" s="315"/>
      <c r="AJ418" s="315"/>
      <c r="AK418" s="315" t="n">
        <f aca="false">AL418+AM418+AN418</f>
        <v>0</v>
      </c>
      <c r="AL418" s="316" t="n">
        <f aca="false">AD418+AH418</f>
        <v>0</v>
      </c>
      <c r="AM418" s="316" t="n">
        <f aca="false">AE418+AI418</f>
        <v>0</v>
      </c>
      <c r="AN418" s="316" t="n">
        <f aca="false">AF418+AJ418</f>
        <v>0</v>
      </c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</row>
    <row r="419" customFormat="false" ht="65.1" hidden="true" customHeight="true" outlineLevel="0" collapsed="false">
      <c r="A419" s="118" t="s">
        <v>153</v>
      </c>
      <c r="B419" s="29" t="s">
        <v>299</v>
      </c>
      <c r="C419" s="48" t="s">
        <v>154</v>
      </c>
      <c r="D419" s="29"/>
      <c r="E419" s="74" t="n">
        <f aca="false">F419+H419</f>
        <v>0</v>
      </c>
      <c r="F419" s="222" t="n">
        <f aca="false">F420</f>
        <v>0</v>
      </c>
      <c r="G419" s="211"/>
      <c r="H419" s="51" t="n">
        <f aca="false">H420</f>
        <v>0</v>
      </c>
      <c r="I419" s="90" t="n">
        <f aca="false">J419+K419+L419</f>
        <v>0</v>
      </c>
      <c r="J419" s="91"/>
      <c r="K419" s="91"/>
      <c r="L419" s="91"/>
      <c r="M419" s="38" t="e">
        <f aca="false">I419/E419*100</f>
        <v>#DIV/0!</v>
      </c>
      <c r="N419" s="38" t="e">
        <f aca="false">J419/F419*100</f>
        <v>#DIV/0!</v>
      </c>
      <c r="O419" s="38" t="e">
        <f aca="false">K419/G419*100</f>
        <v>#DIV/0!</v>
      </c>
      <c r="P419" s="38" t="e">
        <f aca="false">L419/H419*100</f>
        <v>#DIV/0!</v>
      </c>
      <c r="Q419" s="39" t="n">
        <f aca="false">R419+S419+T419</f>
        <v>0</v>
      </c>
      <c r="R419" s="52" t="n">
        <f aca="false">R420</f>
        <v>0</v>
      </c>
      <c r="S419" s="34"/>
      <c r="T419" s="34"/>
      <c r="U419" s="34"/>
      <c r="V419" s="34"/>
      <c r="W419" s="34"/>
      <c r="X419" s="34"/>
      <c r="Y419" s="34" t="n">
        <f aca="false">Z419+AA419+AB419</f>
        <v>0</v>
      </c>
      <c r="Z419" s="39" t="n">
        <f aca="false">R419+V419</f>
        <v>0</v>
      </c>
      <c r="AA419" s="39" t="n">
        <f aca="false">S419+W419</f>
        <v>0</v>
      </c>
      <c r="AB419" s="39" t="n">
        <f aca="false">T419+X419</f>
        <v>0</v>
      </c>
      <c r="AC419" s="53" t="n">
        <f aca="false">AD419+AE419</f>
        <v>0</v>
      </c>
      <c r="AD419" s="53" t="n">
        <f aca="false">F419+R419</f>
        <v>0</v>
      </c>
      <c r="AE419" s="53" t="n">
        <f aca="false">H419+S419</f>
        <v>0</v>
      </c>
      <c r="AF419" s="53"/>
      <c r="AG419" s="315"/>
      <c r="AH419" s="315"/>
      <c r="AI419" s="315"/>
      <c r="AJ419" s="315"/>
      <c r="AK419" s="315" t="n">
        <f aca="false">AL419+AM419+AN419</f>
        <v>0</v>
      </c>
      <c r="AL419" s="316" t="n">
        <f aca="false">AD419+AH419</f>
        <v>0</v>
      </c>
      <c r="AM419" s="316" t="n">
        <f aca="false">AE419+AI419</f>
        <v>0</v>
      </c>
      <c r="AN419" s="316" t="n">
        <f aca="false">AF419+AJ419</f>
        <v>0</v>
      </c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</row>
    <row r="420" customFormat="false" ht="65.1" hidden="true" customHeight="true" outlineLevel="0" collapsed="false">
      <c r="A420" s="235" t="s">
        <v>138</v>
      </c>
      <c r="B420" s="29" t="s">
        <v>299</v>
      </c>
      <c r="C420" s="48" t="s">
        <v>154</v>
      </c>
      <c r="D420" s="29" t="s">
        <v>139</v>
      </c>
      <c r="E420" s="74" t="n">
        <f aca="false">F420+H420</f>
        <v>0</v>
      </c>
      <c r="F420" s="222"/>
      <c r="G420" s="211"/>
      <c r="H420" s="51" t="n">
        <f aca="false">H421</f>
        <v>0</v>
      </c>
      <c r="I420" s="90" t="n">
        <f aca="false">J420+K420+L420</f>
        <v>0</v>
      </c>
      <c r="J420" s="91"/>
      <c r="K420" s="91"/>
      <c r="L420" s="91"/>
      <c r="M420" s="38" t="e">
        <f aca="false">I420/E420*100</f>
        <v>#DIV/0!</v>
      </c>
      <c r="N420" s="38" t="e">
        <f aca="false">J420/F420*100</f>
        <v>#DIV/0!</v>
      </c>
      <c r="O420" s="38" t="e">
        <f aca="false">K420/G420*100</f>
        <v>#DIV/0!</v>
      </c>
      <c r="P420" s="38" t="e">
        <f aca="false">L420/H420*100</f>
        <v>#DIV/0!</v>
      </c>
      <c r="Q420" s="39" t="n">
        <f aca="false">R420+S420+T420</f>
        <v>0</v>
      </c>
      <c r="R420" s="52"/>
      <c r="S420" s="34"/>
      <c r="T420" s="34"/>
      <c r="U420" s="34"/>
      <c r="V420" s="34"/>
      <c r="W420" s="34"/>
      <c r="X420" s="34"/>
      <c r="Y420" s="34" t="n">
        <f aca="false">Z420+AA420+AB420</f>
        <v>0</v>
      </c>
      <c r="Z420" s="39" t="n">
        <f aca="false">R420+V420</f>
        <v>0</v>
      </c>
      <c r="AA420" s="39" t="n">
        <f aca="false">S420+W420</f>
        <v>0</v>
      </c>
      <c r="AB420" s="39" t="n">
        <f aca="false">T420+X420</f>
        <v>0</v>
      </c>
      <c r="AC420" s="53" t="n">
        <f aca="false">AD420+AE420</f>
        <v>0</v>
      </c>
      <c r="AD420" s="53" t="n">
        <f aca="false">F420+R420</f>
        <v>0</v>
      </c>
      <c r="AE420" s="53" t="n">
        <f aca="false">H420+S420</f>
        <v>0</v>
      </c>
      <c r="AF420" s="53"/>
      <c r="AG420" s="315"/>
      <c r="AH420" s="315"/>
      <c r="AI420" s="315"/>
      <c r="AJ420" s="315"/>
      <c r="AK420" s="315" t="n">
        <f aca="false">AL420+AM420+AN420</f>
        <v>0</v>
      </c>
      <c r="AL420" s="316" t="n">
        <f aca="false">AD420+AH420</f>
        <v>0</v>
      </c>
      <c r="AM420" s="316" t="n">
        <f aca="false">AE420+AI420</f>
        <v>0</v>
      </c>
      <c r="AN420" s="316" t="n">
        <f aca="false">AF420+AJ420</f>
        <v>0</v>
      </c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</row>
    <row r="421" customFormat="false" ht="65.1" hidden="true" customHeight="true" outlineLevel="0" collapsed="false">
      <c r="A421" s="235"/>
      <c r="B421" s="29" t="s">
        <v>302</v>
      </c>
      <c r="C421" s="48"/>
      <c r="D421" s="29"/>
      <c r="E421" s="74" t="n">
        <f aca="false">F421+H421</f>
        <v>0</v>
      </c>
      <c r="F421" s="222"/>
      <c r="G421" s="211"/>
      <c r="H421" s="51" t="n">
        <f aca="false">H422</f>
        <v>0</v>
      </c>
      <c r="I421" s="90" t="n">
        <f aca="false">J421+K421+L421</f>
        <v>0</v>
      </c>
      <c r="J421" s="91"/>
      <c r="K421" s="91"/>
      <c r="L421" s="91"/>
      <c r="M421" s="38" t="e">
        <f aca="false">I421/E421*100</f>
        <v>#DIV/0!</v>
      </c>
      <c r="N421" s="38" t="e">
        <f aca="false">J421/F421*100</f>
        <v>#DIV/0!</v>
      </c>
      <c r="O421" s="38" t="e">
        <f aca="false">K421/G421*100</f>
        <v>#DIV/0!</v>
      </c>
      <c r="P421" s="38" t="e">
        <f aca="false">L421/H421*100</f>
        <v>#DIV/0!</v>
      </c>
      <c r="Q421" s="39" t="n">
        <f aca="false">R421+S421+T421</f>
        <v>0</v>
      </c>
      <c r="R421" s="52"/>
      <c r="S421" s="34"/>
      <c r="T421" s="34"/>
      <c r="U421" s="34"/>
      <c r="V421" s="34"/>
      <c r="W421" s="34"/>
      <c r="X421" s="34"/>
      <c r="Y421" s="34" t="n">
        <f aca="false">Z421+AA421+AB421</f>
        <v>0</v>
      </c>
      <c r="Z421" s="39" t="n">
        <f aca="false">R421+V421</f>
        <v>0</v>
      </c>
      <c r="AA421" s="39" t="n">
        <f aca="false">S421+W421</f>
        <v>0</v>
      </c>
      <c r="AB421" s="39" t="n">
        <f aca="false">T421+X421</f>
        <v>0</v>
      </c>
      <c r="AC421" s="53" t="n">
        <f aca="false">AD421+AE421</f>
        <v>0</v>
      </c>
      <c r="AD421" s="53" t="n">
        <f aca="false">F421+R421</f>
        <v>0</v>
      </c>
      <c r="AE421" s="53" t="n">
        <f aca="false">H421+S421</f>
        <v>0</v>
      </c>
      <c r="AF421" s="53"/>
      <c r="AG421" s="315"/>
      <c r="AH421" s="315"/>
      <c r="AI421" s="315"/>
      <c r="AJ421" s="315"/>
      <c r="AK421" s="315" t="n">
        <f aca="false">AL421+AM421+AN421</f>
        <v>0</v>
      </c>
      <c r="AL421" s="316" t="n">
        <f aca="false">AD421+AH421</f>
        <v>0</v>
      </c>
      <c r="AM421" s="316" t="n">
        <f aca="false">AE421+AI421</f>
        <v>0</v>
      </c>
      <c r="AN421" s="316" t="n">
        <f aca="false">AF421+AJ421</f>
        <v>0</v>
      </c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</row>
    <row r="422" customFormat="false" ht="65.1" hidden="true" customHeight="true" outlineLevel="0" collapsed="false">
      <c r="A422" s="236" t="s">
        <v>303</v>
      </c>
      <c r="B422" s="29" t="s">
        <v>302</v>
      </c>
      <c r="C422" s="48"/>
      <c r="D422" s="29"/>
      <c r="E422" s="74" t="n">
        <f aca="false">F422+H422</f>
        <v>0</v>
      </c>
      <c r="F422" s="222" t="n">
        <f aca="false">F423+F425</f>
        <v>0</v>
      </c>
      <c r="G422" s="222" t="n">
        <f aca="false">G423+G425</f>
        <v>0</v>
      </c>
      <c r="H422" s="51" t="n">
        <f aca="false">H423</f>
        <v>0</v>
      </c>
      <c r="I422" s="90" t="n">
        <f aca="false">J422+K422+L422</f>
        <v>0</v>
      </c>
      <c r="J422" s="91"/>
      <c r="K422" s="91"/>
      <c r="L422" s="91"/>
      <c r="M422" s="38" t="e">
        <f aca="false">I422/E422*100</f>
        <v>#DIV/0!</v>
      </c>
      <c r="N422" s="38" t="e">
        <f aca="false">J422/F422*100</f>
        <v>#DIV/0!</v>
      </c>
      <c r="O422" s="38" t="e">
        <f aca="false">K422/G422*100</f>
        <v>#DIV/0!</v>
      </c>
      <c r="P422" s="38" t="e">
        <f aca="false">L422/H422*100</f>
        <v>#DIV/0!</v>
      </c>
      <c r="Q422" s="39" t="n">
        <f aca="false">R422+S422+T422</f>
        <v>0</v>
      </c>
      <c r="R422" s="53" t="n">
        <f aca="false">R423+R425</f>
        <v>0</v>
      </c>
      <c r="S422" s="53" t="n">
        <f aca="false">S423+S425</f>
        <v>0</v>
      </c>
      <c r="T422" s="34"/>
      <c r="U422" s="34"/>
      <c r="V422" s="34"/>
      <c r="W422" s="34"/>
      <c r="X422" s="34"/>
      <c r="Y422" s="34" t="n">
        <f aca="false">Z422+AA422+AB422</f>
        <v>0</v>
      </c>
      <c r="Z422" s="39" t="n">
        <f aca="false">R422+V422</f>
        <v>0</v>
      </c>
      <c r="AA422" s="39" t="n">
        <f aca="false">S422+W422</f>
        <v>0</v>
      </c>
      <c r="AB422" s="39" t="n">
        <f aca="false">T422+X422</f>
        <v>0</v>
      </c>
      <c r="AC422" s="53" t="n">
        <f aca="false">AD422+AE422</f>
        <v>0</v>
      </c>
      <c r="AD422" s="53" t="n">
        <f aca="false">F422+R422</f>
        <v>0</v>
      </c>
      <c r="AE422" s="53" t="n">
        <f aca="false">H422+S422</f>
        <v>0</v>
      </c>
      <c r="AF422" s="53"/>
      <c r="AG422" s="315"/>
      <c r="AH422" s="315"/>
      <c r="AI422" s="315"/>
      <c r="AJ422" s="315"/>
      <c r="AK422" s="315" t="n">
        <f aca="false">AL422+AM422+AN422</f>
        <v>0</v>
      </c>
      <c r="AL422" s="316" t="n">
        <f aca="false">AD422+AH422</f>
        <v>0</v>
      </c>
      <c r="AM422" s="316" t="n">
        <f aca="false">AE422+AI422</f>
        <v>0</v>
      </c>
      <c r="AN422" s="316" t="n">
        <f aca="false">AF422+AJ422</f>
        <v>0</v>
      </c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</row>
    <row r="423" customFormat="false" ht="65.1" hidden="true" customHeight="true" outlineLevel="0" collapsed="false">
      <c r="A423" s="118" t="s">
        <v>153</v>
      </c>
      <c r="B423" s="29" t="s">
        <v>302</v>
      </c>
      <c r="C423" s="48" t="s">
        <v>154</v>
      </c>
      <c r="D423" s="29"/>
      <c r="E423" s="74" t="n">
        <f aca="false">F423+H423</f>
        <v>0</v>
      </c>
      <c r="F423" s="222" t="n">
        <f aca="false">F424</f>
        <v>0</v>
      </c>
      <c r="G423" s="222" t="n">
        <f aca="false">G424</f>
        <v>0</v>
      </c>
      <c r="H423" s="51" t="n">
        <f aca="false">H424</f>
        <v>0</v>
      </c>
      <c r="I423" s="90" t="n">
        <f aca="false">J423+K423+L423</f>
        <v>0</v>
      </c>
      <c r="J423" s="91"/>
      <c r="K423" s="91"/>
      <c r="L423" s="91"/>
      <c r="M423" s="38" t="e">
        <f aca="false">I423/E423*100</f>
        <v>#DIV/0!</v>
      </c>
      <c r="N423" s="38" t="e">
        <f aca="false">J423/F423*100</f>
        <v>#DIV/0!</v>
      </c>
      <c r="O423" s="38" t="e">
        <f aca="false">K423/G423*100</f>
        <v>#DIV/0!</v>
      </c>
      <c r="P423" s="38" t="e">
        <f aca="false">L423/H423*100</f>
        <v>#DIV/0!</v>
      </c>
      <c r="Q423" s="39" t="n">
        <f aca="false">R423+S423+T423</f>
        <v>0</v>
      </c>
      <c r="R423" s="52" t="n">
        <f aca="false">R424</f>
        <v>0</v>
      </c>
      <c r="S423" s="52" t="n">
        <f aca="false">S424</f>
        <v>0</v>
      </c>
      <c r="T423" s="34"/>
      <c r="U423" s="34"/>
      <c r="V423" s="34"/>
      <c r="W423" s="34"/>
      <c r="X423" s="34"/>
      <c r="Y423" s="34" t="n">
        <f aca="false">Z423+AA423+AB423</f>
        <v>0</v>
      </c>
      <c r="Z423" s="39" t="n">
        <f aca="false">R423+V423</f>
        <v>0</v>
      </c>
      <c r="AA423" s="39" t="n">
        <f aca="false">S423+W423</f>
        <v>0</v>
      </c>
      <c r="AB423" s="39" t="n">
        <f aca="false">T423+X423</f>
        <v>0</v>
      </c>
      <c r="AC423" s="53" t="n">
        <f aca="false">AD423+AE423</f>
        <v>0</v>
      </c>
      <c r="AD423" s="53" t="n">
        <f aca="false">F423+R423</f>
        <v>0</v>
      </c>
      <c r="AE423" s="53" t="n">
        <f aca="false">H423+S423</f>
        <v>0</v>
      </c>
      <c r="AF423" s="53"/>
      <c r="AG423" s="315"/>
      <c r="AH423" s="315"/>
      <c r="AI423" s="315"/>
      <c r="AJ423" s="315"/>
      <c r="AK423" s="315" t="n">
        <f aca="false">AL423+AM423+AN423</f>
        <v>0</v>
      </c>
      <c r="AL423" s="316" t="n">
        <f aca="false">AD423+AH423</f>
        <v>0</v>
      </c>
      <c r="AM423" s="316" t="n">
        <f aca="false">AE423+AI423</f>
        <v>0</v>
      </c>
      <c r="AN423" s="316" t="n">
        <f aca="false">AF423+AJ423</f>
        <v>0</v>
      </c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</row>
    <row r="424" customFormat="false" ht="65.1" hidden="true" customHeight="true" outlineLevel="0" collapsed="false">
      <c r="A424" s="235" t="s">
        <v>138</v>
      </c>
      <c r="B424" s="29" t="s">
        <v>302</v>
      </c>
      <c r="C424" s="48" t="s">
        <v>154</v>
      </c>
      <c r="D424" s="29" t="s">
        <v>139</v>
      </c>
      <c r="E424" s="74" t="n">
        <f aca="false">F424+H424</f>
        <v>0</v>
      </c>
      <c r="F424" s="222"/>
      <c r="G424" s="211"/>
      <c r="H424" s="51" t="n">
        <f aca="false">H425</f>
        <v>0</v>
      </c>
      <c r="I424" s="90" t="n">
        <f aca="false">J424+K424+L424</f>
        <v>0</v>
      </c>
      <c r="J424" s="91"/>
      <c r="K424" s="91"/>
      <c r="L424" s="91"/>
      <c r="M424" s="38" t="e">
        <f aca="false">I424/E424*100</f>
        <v>#DIV/0!</v>
      </c>
      <c r="N424" s="38" t="e">
        <f aca="false">J424/F424*100</f>
        <v>#DIV/0!</v>
      </c>
      <c r="O424" s="38" t="e">
        <f aca="false">K424/G424*100</f>
        <v>#DIV/0!</v>
      </c>
      <c r="P424" s="38" t="e">
        <f aca="false">L424/H424*100</f>
        <v>#DIV/0!</v>
      </c>
      <c r="Q424" s="39" t="n">
        <f aca="false">R424+S424+T424</f>
        <v>0</v>
      </c>
      <c r="R424" s="52"/>
      <c r="S424" s="52"/>
      <c r="T424" s="34"/>
      <c r="U424" s="34"/>
      <c r="V424" s="34"/>
      <c r="W424" s="34"/>
      <c r="X424" s="34"/>
      <c r="Y424" s="34" t="n">
        <f aca="false">Z424+AA424+AB424</f>
        <v>0</v>
      </c>
      <c r="Z424" s="39" t="n">
        <f aca="false">R424+V424</f>
        <v>0</v>
      </c>
      <c r="AA424" s="39" t="n">
        <f aca="false">S424+W424</f>
        <v>0</v>
      </c>
      <c r="AB424" s="39" t="n">
        <f aca="false">T424+X424</f>
        <v>0</v>
      </c>
      <c r="AC424" s="53" t="n">
        <f aca="false">AD424+AE424</f>
        <v>0</v>
      </c>
      <c r="AD424" s="53" t="n">
        <f aca="false">F424+R424</f>
        <v>0</v>
      </c>
      <c r="AE424" s="53" t="n">
        <f aca="false">H424+S424</f>
        <v>0</v>
      </c>
      <c r="AF424" s="53"/>
      <c r="AG424" s="315"/>
      <c r="AH424" s="315"/>
      <c r="AI424" s="315"/>
      <c r="AJ424" s="315"/>
      <c r="AK424" s="315" t="n">
        <f aca="false">AL424+AM424+AN424</f>
        <v>0</v>
      </c>
      <c r="AL424" s="316" t="n">
        <f aca="false">AD424+AH424</f>
        <v>0</v>
      </c>
      <c r="AM424" s="316" t="n">
        <f aca="false">AE424+AI424</f>
        <v>0</v>
      </c>
      <c r="AN424" s="316" t="n">
        <f aca="false">AF424+AJ424</f>
        <v>0</v>
      </c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</row>
    <row r="425" customFormat="false" ht="65.1" hidden="true" customHeight="true" outlineLevel="0" collapsed="false">
      <c r="A425" s="64" t="s">
        <v>127</v>
      </c>
      <c r="B425" s="29" t="s">
        <v>302</v>
      </c>
      <c r="C425" s="48" t="s">
        <v>48</v>
      </c>
      <c r="D425" s="29"/>
      <c r="E425" s="74" t="n">
        <f aca="false">F425+H425</f>
        <v>0</v>
      </c>
      <c r="F425" s="222" t="n">
        <f aca="false">F426</f>
        <v>0</v>
      </c>
      <c r="G425" s="222" t="n">
        <f aca="false">G426</f>
        <v>0</v>
      </c>
      <c r="H425" s="51" t="n">
        <f aca="false">H426</f>
        <v>0</v>
      </c>
      <c r="I425" s="90" t="n">
        <f aca="false">J425+K425+L425</f>
        <v>0</v>
      </c>
      <c r="J425" s="91"/>
      <c r="K425" s="91"/>
      <c r="L425" s="91"/>
      <c r="M425" s="38" t="e">
        <f aca="false">I425/E425*100</f>
        <v>#DIV/0!</v>
      </c>
      <c r="N425" s="38" t="e">
        <f aca="false">J425/F425*100</f>
        <v>#DIV/0!</v>
      </c>
      <c r="O425" s="38" t="e">
        <f aca="false">K425/G425*100</f>
        <v>#DIV/0!</v>
      </c>
      <c r="P425" s="38" t="e">
        <f aca="false">L425/H425*100</f>
        <v>#DIV/0!</v>
      </c>
      <c r="Q425" s="39" t="n">
        <f aca="false">R425+S425+T425</f>
        <v>0</v>
      </c>
      <c r="R425" s="52" t="n">
        <f aca="false">R426</f>
        <v>0</v>
      </c>
      <c r="S425" s="52" t="n">
        <f aca="false">S426</f>
        <v>0</v>
      </c>
      <c r="T425" s="34"/>
      <c r="U425" s="34"/>
      <c r="V425" s="34"/>
      <c r="W425" s="34"/>
      <c r="X425" s="34"/>
      <c r="Y425" s="34" t="n">
        <f aca="false">Z425+AA425+AB425</f>
        <v>0</v>
      </c>
      <c r="Z425" s="39" t="n">
        <f aca="false">R425+V425</f>
        <v>0</v>
      </c>
      <c r="AA425" s="39" t="n">
        <f aca="false">S425+W425</f>
        <v>0</v>
      </c>
      <c r="AB425" s="39" t="n">
        <f aca="false">T425+X425</f>
        <v>0</v>
      </c>
      <c r="AC425" s="53" t="n">
        <f aca="false">AD425+AE425</f>
        <v>0</v>
      </c>
      <c r="AD425" s="53" t="n">
        <f aca="false">F425+R425</f>
        <v>0</v>
      </c>
      <c r="AE425" s="53" t="n">
        <f aca="false">H425+S425</f>
        <v>0</v>
      </c>
      <c r="AF425" s="53"/>
      <c r="AG425" s="315"/>
      <c r="AH425" s="315"/>
      <c r="AI425" s="315"/>
      <c r="AJ425" s="315"/>
      <c r="AK425" s="315" t="n">
        <f aca="false">AL425+AM425+AN425</f>
        <v>0</v>
      </c>
      <c r="AL425" s="316" t="n">
        <f aca="false">AD425+AH425</f>
        <v>0</v>
      </c>
      <c r="AM425" s="316" t="n">
        <f aca="false">AE425+AI425</f>
        <v>0</v>
      </c>
      <c r="AN425" s="316" t="n">
        <f aca="false">AF425+AJ425</f>
        <v>0</v>
      </c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</row>
    <row r="426" customFormat="false" ht="65.1" hidden="true" customHeight="true" outlineLevel="0" collapsed="false">
      <c r="A426" s="235" t="s">
        <v>138</v>
      </c>
      <c r="B426" s="29" t="s">
        <v>302</v>
      </c>
      <c r="C426" s="48" t="s">
        <v>48</v>
      </c>
      <c r="D426" s="29" t="s">
        <v>139</v>
      </c>
      <c r="E426" s="74" t="n">
        <f aca="false">F426+H426</f>
        <v>0</v>
      </c>
      <c r="F426" s="222"/>
      <c r="G426" s="211"/>
      <c r="H426" s="51" t="n">
        <f aca="false">H427</f>
        <v>0</v>
      </c>
      <c r="I426" s="90" t="n">
        <f aca="false">J426+K426+L426</f>
        <v>0</v>
      </c>
      <c r="J426" s="91"/>
      <c r="K426" s="91"/>
      <c r="L426" s="91"/>
      <c r="M426" s="38" t="e">
        <f aca="false">I426/E426*100</f>
        <v>#DIV/0!</v>
      </c>
      <c r="N426" s="38" t="e">
        <f aca="false">J426/F426*100</f>
        <v>#DIV/0!</v>
      </c>
      <c r="O426" s="38" t="e">
        <f aca="false">K426/G426*100</f>
        <v>#DIV/0!</v>
      </c>
      <c r="P426" s="38" t="e">
        <f aca="false">L426/H426*100</f>
        <v>#DIV/0!</v>
      </c>
      <c r="Q426" s="39" t="n">
        <f aca="false">R426+S426+T426</f>
        <v>0</v>
      </c>
      <c r="R426" s="52"/>
      <c r="S426" s="52"/>
      <c r="T426" s="34"/>
      <c r="U426" s="34"/>
      <c r="V426" s="34"/>
      <c r="W426" s="34"/>
      <c r="X426" s="34"/>
      <c r="Y426" s="34" t="n">
        <f aca="false">Z426+AA426+AB426</f>
        <v>0</v>
      </c>
      <c r="Z426" s="39" t="n">
        <f aca="false">R426+V426</f>
        <v>0</v>
      </c>
      <c r="AA426" s="39" t="n">
        <f aca="false">S426+W426</f>
        <v>0</v>
      </c>
      <c r="AB426" s="39" t="n">
        <f aca="false">T426+X426</f>
        <v>0</v>
      </c>
      <c r="AC426" s="53" t="n">
        <f aca="false">AD426+AE426</f>
        <v>0</v>
      </c>
      <c r="AD426" s="53" t="n">
        <f aca="false">F426+R426</f>
        <v>0</v>
      </c>
      <c r="AE426" s="53" t="n">
        <f aca="false">H426+S426</f>
        <v>0</v>
      </c>
      <c r="AF426" s="53"/>
      <c r="AG426" s="315"/>
      <c r="AH426" s="315"/>
      <c r="AI426" s="315"/>
      <c r="AJ426" s="315"/>
      <c r="AK426" s="315" t="n">
        <f aca="false">AL426+AM426+AN426</f>
        <v>0</v>
      </c>
      <c r="AL426" s="316" t="n">
        <f aca="false">AD426+AH426</f>
        <v>0</v>
      </c>
      <c r="AM426" s="316" t="n">
        <f aca="false">AE426+AI426</f>
        <v>0</v>
      </c>
      <c r="AN426" s="316" t="n">
        <f aca="false">AF426+AJ426</f>
        <v>0</v>
      </c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</row>
    <row r="427" customFormat="false" ht="65.1" hidden="true" customHeight="true" outlineLevel="0" collapsed="false">
      <c r="A427" s="236" t="s">
        <v>303</v>
      </c>
      <c r="B427" s="29" t="s">
        <v>304</v>
      </c>
      <c r="C427" s="48"/>
      <c r="D427" s="29"/>
      <c r="E427" s="74" t="n">
        <f aca="false">F427+H427</f>
        <v>0</v>
      </c>
      <c r="F427" s="222" t="n">
        <f aca="false">F428+F430</f>
        <v>0</v>
      </c>
      <c r="G427" s="222" t="n">
        <f aca="false">G428+G430</f>
        <v>0</v>
      </c>
      <c r="H427" s="51" t="n">
        <f aca="false">H428</f>
        <v>0</v>
      </c>
      <c r="I427" s="90" t="n">
        <f aca="false">J427+K427+L427</f>
        <v>0</v>
      </c>
      <c r="J427" s="91"/>
      <c r="K427" s="91"/>
      <c r="L427" s="91"/>
      <c r="M427" s="38" t="e">
        <f aca="false">I427/E427*100</f>
        <v>#DIV/0!</v>
      </c>
      <c r="N427" s="38" t="e">
        <f aca="false">J427/F427*100</f>
        <v>#DIV/0!</v>
      </c>
      <c r="O427" s="38" t="e">
        <f aca="false">K427/G427*100</f>
        <v>#DIV/0!</v>
      </c>
      <c r="P427" s="38" t="e">
        <f aca="false">L427/H427*100</f>
        <v>#DIV/0!</v>
      </c>
      <c r="Q427" s="39" t="n">
        <f aca="false">R427+S427+T427</f>
        <v>0</v>
      </c>
      <c r="R427" s="52" t="n">
        <f aca="false">R428+R430</f>
        <v>0</v>
      </c>
      <c r="S427" s="52" t="n">
        <f aca="false">S428+S430</f>
        <v>0</v>
      </c>
      <c r="T427" s="34"/>
      <c r="U427" s="34"/>
      <c r="V427" s="34"/>
      <c r="W427" s="34"/>
      <c r="X427" s="34"/>
      <c r="Y427" s="34" t="n">
        <f aca="false">Z427+AA427+AB427</f>
        <v>0</v>
      </c>
      <c r="Z427" s="39" t="n">
        <f aca="false">R427+V427</f>
        <v>0</v>
      </c>
      <c r="AA427" s="39" t="n">
        <f aca="false">S427+W427</f>
        <v>0</v>
      </c>
      <c r="AB427" s="39" t="n">
        <f aca="false">T427+X427</f>
        <v>0</v>
      </c>
      <c r="AC427" s="53" t="n">
        <f aca="false">AD427+AE427</f>
        <v>0</v>
      </c>
      <c r="AD427" s="53" t="n">
        <f aca="false">F427+R427</f>
        <v>0</v>
      </c>
      <c r="AE427" s="53" t="n">
        <f aca="false">H427+S427</f>
        <v>0</v>
      </c>
      <c r="AF427" s="53"/>
      <c r="AG427" s="315"/>
      <c r="AH427" s="315"/>
      <c r="AI427" s="315"/>
      <c r="AJ427" s="315"/>
      <c r="AK427" s="315" t="n">
        <f aca="false">AL427+AM427+AN427</f>
        <v>0</v>
      </c>
      <c r="AL427" s="316" t="n">
        <f aca="false">AD427+AH427</f>
        <v>0</v>
      </c>
      <c r="AM427" s="316" t="n">
        <f aca="false">AE427+AI427</f>
        <v>0</v>
      </c>
      <c r="AN427" s="316" t="n">
        <f aca="false">AF427+AJ427</f>
        <v>0</v>
      </c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</row>
    <row r="428" customFormat="false" ht="65.1" hidden="true" customHeight="true" outlineLevel="0" collapsed="false">
      <c r="A428" s="118" t="s">
        <v>153</v>
      </c>
      <c r="B428" s="29" t="s">
        <v>304</v>
      </c>
      <c r="C428" s="48" t="s">
        <v>154</v>
      </c>
      <c r="D428" s="29"/>
      <c r="E428" s="74" t="n">
        <f aca="false">F428+H428</f>
        <v>0</v>
      </c>
      <c r="F428" s="222" t="n">
        <f aca="false">F429</f>
        <v>0</v>
      </c>
      <c r="G428" s="222" t="n">
        <f aca="false">G429</f>
        <v>0</v>
      </c>
      <c r="H428" s="51" t="n">
        <f aca="false">H429</f>
        <v>0</v>
      </c>
      <c r="I428" s="90" t="n">
        <f aca="false">J428+K428+L428</f>
        <v>0</v>
      </c>
      <c r="J428" s="91"/>
      <c r="K428" s="91"/>
      <c r="L428" s="91"/>
      <c r="M428" s="38" t="e">
        <f aca="false">I428/E428*100</f>
        <v>#DIV/0!</v>
      </c>
      <c r="N428" s="38" t="e">
        <f aca="false">J428/F428*100</f>
        <v>#DIV/0!</v>
      </c>
      <c r="O428" s="38" t="e">
        <f aca="false">K428/G428*100</f>
        <v>#DIV/0!</v>
      </c>
      <c r="P428" s="38" t="e">
        <f aca="false">L428/H428*100</f>
        <v>#DIV/0!</v>
      </c>
      <c r="Q428" s="39" t="n">
        <f aca="false">R428+S428+T428</f>
        <v>0</v>
      </c>
      <c r="R428" s="52" t="n">
        <f aca="false">R429</f>
        <v>0</v>
      </c>
      <c r="S428" s="52" t="n">
        <f aca="false">S429</f>
        <v>0</v>
      </c>
      <c r="T428" s="34"/>
      <c r="U428" s="34"/>
      <c r="V428" s="34"/>
      <c r="W428" s="34"/>
      <c r="X428" s="34"/>
      <c r="Y428" s="34" t="n">
        <f aca="false">Z428+AA428+AB428</f>
        <v>0</v>
      </c>
      <c r="Z428" s="39" t="n">
        <f aca="false">R428+V428</f>
        <v>0</v>
      </c>
      <c r="AA428" s="39" t="n">
        <f aca="false">S428+W428</f>
        <v>0</v>
      </c>
      <c r="AB428" s="39" t="n">
        <f aca="false">T428+X428</f>
        <v>0</v>
      </c>
      <c r="AC428" s="53" t="n">
        <f aca="false">AD428+AE428</f>
        <v>0</v>
      </c>
      <c r="AD428" s="53" t="n">
        <f aca="false">F428+R428</f>
        <v>0</v>
      </c>
      <c r="AE428" s="53" t="n">
        <f aca="false">H428+S428</f>
        <v>0</v>
      </c>
      <c r="AF428" s="53"/>
      <c r="AG428" s="315"/>
      <c r="AH428" s="315"/>
      <c r="AI428" s="315"/>
      <c r="AJ428" s="315"/>
      <c r="AK428" s="315" t="n">
        <f aca="false">AL428+AM428+AN428</f>
        <v>0</v>
      </c>
      <c r="AL428" s="316" t="n">
        <f aca="false">AD428+AH428</f>
        <v>0</v>
      </c>
      <c r="AM428" s="316" t="n">
        <f aca="false">AE428+AI428</f>
        <v>0</v>
      </c>
      <c r="AN428" s="316" t="n">
        <f aca="false">AF428+AJ428</f>
        <v>0</v>
      </c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</row>
    <row r="429" customFormat="false" ht="65.1" hidden="true" customHeight="true" outlineLevel="0" collapsed="false">
      <c r="A429" s="235" t="s">
        <v>138</v>
      </c>
      <c r="B429" s="29" t="s">
        <v>304</v>
      </c>
      <c r="C429" s="48" t="s">
        <v>154</v>
      </c>
      <c r="D429" s="29" t="s">
        <v>139</v>
      </c>
      <c r="E429" s="74" t="n">
        <f aca="false">F429+H429</f>
        <v>0</v>
      </c>
      <c r="F429" s="222"/>
      <c r="G429" s="211"/>
      <c r="H429" s="51" t="n">
        <f aca="false">H430</f>
        <v>0</v>
      </c>
      <c r="I429" s="90" t="n">
        <f aca="false">J429+K429+L429</f>
        <v>0</v>
      </c>
      <c r="J429" s="91"/>
      <c r="K429" s="91"/>
      <c r="L429" s="91"/>
      <c r="M429" s="38" t="e">
        <f aca="false">I429/E429*100</f>
        <v>#DIV/0!</v>
      </c>
      <c r="N429" s="38" t="e">
        <f aca="false">J429/F429*100</f>
        <v>#DIV/0!</v>
      </c>
      <c r="O429" s="38" t="e">
        <f aca="false">K429/G429*100</f>
        <v>#DIV/0!</v>
      </c>
      <c r="P429" s="38" t="e">
        <f aca="false">L429/H429*100</f>
        <v>#DIV/0!</v>
      </c>
      <c r="Q429" s="39" t="n">
        <f aca="false">R429+S429+T429</f>
        <v>0</v>
      </c>
      <c r="R429" s="52"/>
      <c r="S429" s="34"/>
      <c r="T429" s="34"/>
      <c r="U429" s="34"/>
      <c r="V429" s="34"/>
      <c r="W429" s="34"/>
      <c r="X429" s="34"/>
      <c r="Y429" s="34" t="n">
        <f aca="false">Z429+AA429+AB429</f>
        <v>0</v>
      </c>
      <c r="Z429" s="39" t="n">
        <f aca="false">R429+V429</f>
        <v>0</v>
      </c>
      <c r="AA429" s="39" t="n">
        <f aca="false">S429+W429</f>
        <v>0</v>
      </c>
      <c r="AB429" s="39" t="n">
        <f aca="false">T429+X429</f>
        <v>0</v>
      </c>
      <c r="AC429" s="53" t="n">
        <f aca="false">AD429+AE429</f>
        <v>0</v>
      </c>
      <c r="AD429" s="53" t="n">
        <f aca="false">F429+R429</f>
        <v>0</v>
      </c>
      <c r="AE429" s="53" t="n">
        <f aca="false">H429+S429</f>
        <v>0</v>
      </c>
      <c r="AF429" s="53"/>
      <c r="AG429" s="315"/>
      <c r="AH429" s="315"/>
      <c r="AI429" s="315"/>
      <c r="AJ429" s="315"/>
      <c r="AK429" s="315" t="n">
        <f aca="false">AL429+AM429+AN429</f>
        <v>0</v>
      </c>
      <c r="AL429" s="316" t="n">
        <f aca="false">AD429+AH429</f>
        <v>0</v>
      </c>
      <c r="AM429" s="316" t="n">
        <f aca="false">AE429+AI429</f>
        <v>0</v>
      </c>
      <c r="AN429" s="316" t="n">
        <f aca="false">AF429+AJ429</f>
        <v>0</v>
      </c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</row>
    <row r="430" customFormat="false" ht="65.1" hidden="true" customHeight="true" outlineLevel="0" collapsed="false">
      <c r="A430" s="64" t="s">
        <v>127</v>
      </c>
      <c r="B430" s="29" t="s">
        <v>304</v>
      </c>
      <c r="C430" s="48" t="s">
        <v>48</v>
      </c>
      <c r="D430" s="29"/>
      <c r="E430" s="74" t="n">
        <f aca="false">F430+H430</f>
        <v>0</v>
      </c>
      <c r="F430" s="222" t="n">
        <f aca="false">F431</f>
        <v>0</v>
      </c>
      <c r="G430" s="222" t="n">
        <f aca="false">G431</f>
        <v>0</v>
      </c>
      <c r="H430" s="51" t="n">
        <f aca="false">H431</f>
        <v>0</v>
      </c>
      <c r="I430" s="90" t="n">
        <f aca="false">J430+K430+L430</f>
        <v>0</v>
      </c>
      <c r="J430" s="91"/>
      <c r="K430" s="91"/>
      <c r="L430" s="91"/>
      <c r="M430" s="38" t="e">
        <f aca="false">I430/E430*100</f>
        <v>#DIV/0!</v>
      </c>
      <c r="N430" s="38" t="e">
        <f aca="false">J430/F430*100</f>
        <v>#DIV/0!</v>
      </c>
      <c r="O430" s="38" t="e">
        <f aca="false">K430/G430*100</f>
        <v>#DIV/0!</v>
      </c>
      <c r="P430" s="38" t="e">
        <f aca="false">L430/H430*100</f>
        <v>#DIV/0!</v>
      </c>
      <c r="Q430" s="39" t="n">
        <f aca="false">R430+S430+T430</f>
        <v>0</v>
      </c>
      <c r="R430" s="52" t="n">
        <f aca="false">R431</f>
        <v>0</v>
      </c>
      <c r="S430" s="52" t="n">
        <f aca="false">S431</f>
        <v>0</v>
      </c>
      <c r="T430" s="34"/>
      <c r="U430" s="34"/>
      <c r="V430" s="34"/>
      <c r="W430" s="34"/>
      <c r="X430" s="34"/>
      <c r="Y430" s="34" t="n">
        <f aca="false">Z430+AA430+AB430</f>
        <v>0</v>
      </c>
      <c r="Z430" s="39" t="n">
        <f aca="false">R430+V430</f>
        <v>0</v>
      </c>
      <c r="AA430" s="39" t="n">
        <f aca="false">S430+W430</f>
        <v>0</v>
      </c>
      <c r="AB430" s="39" t="n">
        <f aca="false">T430+X430</f>
        <v>0</v>
      </c>
      <c r="AC430" s="53" t="n">
        <f aca="false">E430+Q430</f>
        <v>0</v>
      </c>
      <c r="AD430" s="53" t="n">
        <f aca="false">F430+R430</f>
        <v>0</v>
      </c>
      <c r="AE430" s="53" t="n">
        <f aca="false">H430+S430</f>
        <v>0</v>
      </c>
      <c r="AF430" s="53"/>
      <c r="AG430" s="315"/>
      <c r="AH430" s="315"/>
      <c r="AI430" s="315"/>
      <c r="AJ430" s="315"/>
      <c r="AK430" s="315" t="n">
        <f aca="false">AL430+AM430+AN430</f>
        <v>0</v>
      </c>
      <c r="AL430" s="316" t="n">
        <f aca="false">AD430+AH430</f>
        <v>0</v>
      </c>
      <c r="AM430" s="316" t="n">
        <f aca="false">AE430+AI430</f>
        <v>0</v>
      </c>
      <c r="AN430" s="316" t="n">
        <f aca="false">AF430+AJ430</f>
        <v>0</v>
      </c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</row>
    <row r="431" customFormat="false" ht="65.1" hidden="true" customHeight="true" outlineLevel="0" collapsed="false">
      <c r="A431" s="235" t="s">
        <v>138</v>
      </c>
      <c r="B431" s="29" t="s">
        <v>304</v>
      </c>
      <c r="C431" s="48" t="s">
        <v>48</v>
      </c>
      <c r="D431" s="29" t="s">
        <v>139</v>
      </c>
      <c r="E431" s="74" t="n">
        <f aca="false">F431+H431</f>
        <v>0</v>
      </c>
      <c r="F431" s="222"/>
      <c r="G431" s="211"/>
      <c r="H431" s="51" t="n">
        <f aca="false">H432</f>
        <v>0</v>
      </c>
      <c r="I431" s="90" t="n">
        <f aca="false">J431+K431+L431</f>
        <v>0</v>
      </c>
      <c r="J431" s="91"/>
      <c r="K431" s="91"/>
      <c r="L431" s="91"/>
      <c r="M431" s="38" t="e">
        <f aca="false">I431/E431*100</f>
        <v>#DIV/0!</v>
      </c>
      <c r="N431" s="38" t="e">
        <f aca="false">J431/F431*100</f>
        <v>#DIV/0!</v>
      </c>
      <c r="O431" s="38" t="e">
        <f aca="false">K431/G431*100</f>
        <v>#DIV/0!</v>
      </c>
      <c r="P431" s="38" t="e">
        <f aca="false">L431/H431*100</f>
        <v>#DIV/0!</v>
      </c>
      <c r="Q431" s="39" t="n">
        <f aca="false">R431+S431+T431</f>
        <v>0</v>
      </c>
      <c r="R431" s="52"/>
      <c r="S431" s="34"/>
      <c r="T431" s="34"/>
      <c r="U431" s="34"/>
      <c r="V431" s="34"/>
      <c r="W431" s="34"/>
      <c r="X431" s="34"/>
      <c r="Y431" s="34" t="n">
        <f aca="false">Z431+AA431+AB431</f>
        <v>0</v>
      </c>
      <c r="Z431" s="39" t="n">
        <f aca="false">R431+V431</f>
        <v>0</v>
      </c>
      <c r="AA431" s="39" t="n">
        <f aca="false">S431+W431</f>
        <v>0</v>
      </c>
      <c r="AB431" s="39" t="n">
        <f aca="false">T431+X431</f>
        <v>0</v>
      </c>
      <c r="AC431" s="53" t="n">
        <f aca="false">E431+Q431</f>
        <v>0</v>
      </c>
      <c r="AD431" s="53" t="e">
        <f aca="false">F431+#REF!</f>
        <v>#REF!</v>
      </c>
      <c r="AE431" s="53" t="n">
        <f aca="false">H431+S431</f>
        <v>0</v>
      </c>
      <c r="AF431" s="53"/>
      <c r="AG431" s="315"/>
      <c r="AH431" s="315"/>
      <c r="AI431" s="315"/>
      <c r="AJ431" s="315"/>
      <c r="AK431" s="315" t="e">
        <f aca="false">AL431+AM431+AN431</f>
        <v>#REF!</v>
      </c>
      <c r="AL431" s="316" t="e">
        <f aca="false">AD431+AH431</f>
        <v>#REF!</v>
      </c>
      <c r="AM431" s="316" t="n">
        <f aca="false">AE431+AI431</f>
        <v>0</v>
      </c>
      <c r="AN431" s="316" t="n">
        <f aca="false">AF431+AJ431</f>
        <v>0</v>
      </c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</row>
    <row r="432" customFormat="false" ht="65.1" hidden="true" customHeight="true" outlineLevel="0" collapsed="false">
      <c r="A432" s="46" t="s">
        <v>305</v>
      </c>
      <c r="B432" s="29" t="s">
        <v>306</v>
      </c>
      <c r="C432" s="48"/>
      <c r="D432" s="29"/>
      <c r="E432" s="74" t="n">
        <f aca="false">F432+H432</f>
        <v>0</v>
      </c>
      <c r="F432" s="222" t="n">
        <f aca="false">F433+F435</f>
        <v>0</v>
      </c>
      <c r="G432" s="222" t="n">
        <f aca="false">G433+G435</f>
        <v>0</v>
      </c>
      <c r="H432" s="51" t="n">
        <f aca="false">H433</f>
        <v>0</v>
      </c>
      <c r="I432" s="90" t="n">
        <f aca="false">J432+K432+L432</f>
        <v>0</v>
      </c>
      <c r="J432" s="91"/>
      <c r="K432" s="91"/>
      <c r="L432" s="91"/>
      <c r="M432" s="38" t="e">
        <f aca="false">I432/E432*100</f>
        <v>#DIV/0!</v>
      </c>
      <c r="N432" s="38" t="e">
        <f aca="false">J432/F432*100</f>
        <v>#DIV/0!</v>
      </c>
      <c r="O432" s="38" t="e">
        <f aca="false">K432/G432*100</f>
        <v>#DIV/0!</v>
      </c>
      <c r="P432" s="38" t="e">
        <f aca="false">L432/H432*100</f>
        <v>#DIV/0!</v>
      </c>
      <c r="Q432" s="39" t="n">
        <f aca="false">R432+S432+T432</f>
        <v>0</v>
      </c>
      <c r="R432" s="52" t="n">
        <f aca="false">R433+R435</f>
        <v>0</v>
      </c>
      <c r="S432" s="52" t="n">
        <f aca="false">S433+S435</f>
        <v>0</v>
      </c>
      <c r="T432" s="34"/>
      <c r="U432" s="34"/>
      <c r="V432" s="34"/>
      <c r="W432" s="34"/>
      <c r="X432" s="34"/>
      <c r="Y432" s="34" t="n">
        <f aca="false">Z432+AA432+AB432</f>
        <v>0</v>
      </c>
      <c r="Z432" s="39" t="n">
        <f aca="false">R432+V432</f>
        <v>0</v>
      </c>
      <c r="AA432" s="39" t="n">
        <f aca="false">S432+W432</f>
        <v>0</v>
      </c>
      <c r="AB432" s="39" t="n">
        <f aca="false">T432+X432</f>
        <v>0</v>
      </c>
      <c r="AC432" s="53" t="n">
        <f aca="false">AD432+AE432</f>
        <v>0</v>
      </c>
      <c r="AD432" s="53" t="n">
        <f aca="false">F432+R432</f>
        <v>0</v>
      </c>
      <c r="AE432" s="53" t="n">
        <f aca="false">H432+S432</f>
        <v>0</v>
      </c>
      <c r="AF432" s="53"/>
      <c r="AG432" s="315"/>
      <c r="AH432" s="315"/>
      <c r="AI432" s="315"/>
      <c r="AJ432" s="315"/>
      <c r="AK432" s="315" t="n">
        <f aca="false">AL432+AM432+AN432</f>
        <v>0</v>
      </c>
      <c r="AL432" s="316" t="n">
        <f aca="false">AD432+AH432</f>
        <v>0</v>
      </c>
      <c r="AM432" s="316" t="n">
        <f aca="false">AE432+AI432</f>
        <v>0</v>
      </c>
      <c r="AN432" s="316" t="n">
        <f aca="false">AF432+AJ432</f>
        <v>0</v>
      </c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</row>
    <row r="433" customFormat="false" ht="65.1" hidden="true" customHeight="true" outlineLevel="0" collapsed="false">
      <c r="A433" s="118" t="s">
        <v>153</v>
      </c>
      <c r="B433" s="29" t="s">
        <v>306</v>
      </c>
      <c r="C433" s="48" t="s">
        <v>154</v>
      </c>
      <c r="D433" s="29"/>
      <c r="E433" s="74" t="n">
        <f aca="false">F433+H433</f>
        <v>0</v>
      </c>
      <c r="F433" s="74" t="n">
        <f aca="false">F434</f>
        <v>0</v>
      </c>
      <c r="G433" s="211"/>
      <c r="H433" s="51" t="n">
        <f aca="false">H434</f>
        <v>0</v>
      </c>
      <c r="I433" s="90" t="n">
        <f aca="false">J433+K433+L433</f>
        <v>0</v>
      </c>
      <c r="J433" s="91"/>
      <c r="K433" s="91"/>
      <c r="L433" s="91"/>
      <c r="M433" s="38" t="e">
        <f aca="false">I433/E433*100</f>
        <v>#DIV/0!</v>
      </c>
      <c r="N433" s="38" t="e">
        <f aca="false">J433/F433*100</f>
        <v>#DIV/0!</v>
      </c>
      <c r="O433" s="38" t="e">
        <f aca="false">K433/G433*100</f>
        <v>#DIV/0!</v>
      </c>
      <c r="P433" s="38" t="e">
        <f aca="false">L433/H433*100</f>
        <v>#DIV/0!</v>
      </c>
      <c r="Q433" s="39" t="n">
        <f aca="false">R433+S433+T433</f>
        <v>0</v>
      </c>
      <c r="R433" s="52" t="n">
        <f aca="false">R434</f>
        <v>0</v>
      </c>
      <c r="S433" s="52" t="n">
        <f aca="false">S434</f>
        <v>0</v>
      </c>
      <c r="T433" s="34"/>
      <c r="U433" s="34"/>
      <c r="V433" s="34"/>
      <c r="W433" s="34"/>
      <c r="X433" s="34"/>
      <c r="Y433" s="34" t="n">
        <f aca="false">Z433+AA433+AB433</f>
        <v>0</v>
      </c>
      <c r="Z433" s="39" t="n">
        <f aca="false">R433+V433</f>
        <v>0</v>
      </c>
      <c r="AA433" s="39" t="n">
        <f aca="false">S433+W433</f>
        <v>0</v>
      </c>
      <c r="AB433" s="39" t="n">
        <f aca="false">T433+X433</f>
        <v>0</v>
      </c>
      <c r="AC433" s="53" t="n">
        <f aca="false">AD433+AE433</f>
        <v>0</v>
      </c>
      <c r="AD433" s="53" t="n">
        <f aca="false">F433+R433</f>
        <v>0</v>
      </c>
      <c r="AE433" s="53" t="n">
        <f aca="false">H433+S433</f>
        <v>0</v>
      </c>
      <c r="AF433" s="53"/>
      <c r="AG433" s="315"/>
      <c r="AH433" s="315"/>
      <c r="AI433" s="315"/>
      <c r="AJ433" s="315"/>
      <c r="AK433" s="315" t="n">
        <f aca="false">AL433+AM433+AN433</f>
        <v>0</v>
      </c>
      <c r="AL433" s="316" t="n">
        <f aca="false">AD433+AH433</f>
        <v>0</v>
      </c>
      <c r="AM433" s="316" t="n">
        <f aca="false">AE433+AI433</f>
        <v>0</v>
      </c>
      <c r="AN433" s="316" t="n">
        <f aca="false">AF433+AJ433</f>
        <v>0</v>
      </c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</row>
    <row r="434" customFormat="false" ht="65.1" hidden="true" customHeight="true" outlineLevel="0" collapsed="false">
      <c r="A434" s="235" t="s">
        <v>138</v>
      </c>
      <c r="B434" s="29" t="s">
        <v>306</v>
      </c>
      <c r="C434" s="48" t="s">
        <v>154</v>
      </c>
      <c r="D434" s="29" t="s">
        <v>139</v>
      </c>
      <c r="E434" s="74" t="n">
        <f aca="false">F434+H434</f>
        <v>0</v>
      </c>
      <c r="F434" s="222"/>
      <c r="G434" s="211"/>
      <c r="H434" s="51" t="n">
        <f aca="false">H435</f>
        <v>0</v>
      </c>
      <c r="I434" s="90" t="n">
        <f aca="false">J434+K434+L434</f>
        <v>0</v>
      </c>
      <c r="J434" s="91"/>
      <c r="K434" s="91"/>
      <c r="L434" s="91"/>
      <c r="M434" s="38" t="e">
        <f aca="false">I434/E434*100</f>
        <v>#DIV/0!</v>
      </c>
      <c r="N434" s="38" t="e">
        <f aca="false">J434/F434*100</f>
        <v>#DIV/0!</v>
      </c>
      <c r="O434" s="38" t="e">
        <f aca="false">K434/G434*100</f>
        <v>#DIV/0!</v>
      </c>
      <c r="P434" s="38" t="e">
        <f aca="false">L434/H434*100</f>
        <v>#DIV/0!</v>
      </c>
      <c r="Q434" s="39" t="n">
        <f aca="false">R434+S434+T434</f>
        <v>0</v>
      </c>
      <c r="R434" s="52"/>
      <c r="S434" s="34"/>
      <c r="T434" s="34"/>
      <c r="U434" s="34"/>
      <c r="V434" s="34"/>
      <c r="W434" s="34"/>
      <c r="X434" s="34"/>
      <c r="Y434" s="34" t="n">
        <f aca="false">Z434+AA434+AB434</f>
        <v>0</v>
      </c>
      <c r="Z434" s="39" t="n">
        <f aca="false">R434+V434</f>
        <v>0</v>
      </c>
      <c r="AA434" s="39" t="n">
        <f aca="false">S434+W434</f>
        <v>0</v>
      </c>
      <c r="AB434" s="39" t="n">
        <f aca="false">T434+X434</f>
        <v>0</v>
      </c>
      <c r="AC434" s="53" t="n">
        <f aca="false">AD434+AE434</f>
        <v>0</v>
      </c>
      <c r="AD434" s="53" t="n">
        <f aca="false">F434+R434</f>
        <v>0</v>
      </c>
      <c r="AE434" s="53" t="n">
        <f aca="false">H434+S434</f>
        <v>0</v>
      </c>
      <c r="AF434" s="53"/>
      <c r="AG434" s="315"/>
      <c r="AH434" s="315"/>
      <c r="AI434" s="315"/>
      <c r="AJ434" s="315"/>
      <c r="AK434" s="315" t="n">
        <f aca="false">AL434+AM434+AN434</f>
        <v>0</v>
      </c>
      <c r="AL434" s="316" t="n">
        <f aca="false">AD434+AH434</f>
        <v>0</v>
      </c>
      <c r="AM434" s="316" t="n">
        <f aca="false">AE434+AI434</f>
        <v>0</v>
      </c>
      <c r="AN434" s="316" t="n">
        <f aca="false">AF434+AJ434</f>
        <v>0</v>
      </c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</row>
    <row r="435" customFormat="false" ht="65.1" hidden="true" customHeight="true" outlineLevel="0" collapsed="false">
      <c r="A435" s="64" t="s">
        <v>127</v>
      </c>
      <c r="B435" s="29" t="s">
        <v>306</v>
      </c>
      <c r="C435" s="48" t="s">
        <v>48</v>
      </c>
      <c r="D435" s="29"/>
      <c r="E435" s="74" t="n">
        <f aca="false">F435+H435</f>
        <v>0</v>
      </c>
      <c r="F435" s="222" t="n">
        <f aca="false">F436</f>
        <v>0</v>
      </c>
      <c r="G435" s="211" t="n">
        <f aca="false">G436</f>
        <v>0</v>
      </c>
      <c r="H435" s="51" t="n">
        <f aca="false">H436</f>
        <v>0</v>
      </c>
      <c r="I435" s="90" t="n">
        <f aca="false">J435+K435+L435</f>
        <v>0</v>
      </c>
      <c r="J435" s="91"/>
      <c r="K435" s="91"/>
      <c r="L435" s="91"/>
      <c r="M435" s="38" t="e">
        <f aca="false">I435/E435*100</f>
        <v>#DIV/0!</v>
      </c>
      <c r="N435" s="38" t="e">
        <f aca="false">J435/F435*100</f>
        <v>#DIV/0!</v>
      </c>
      <c r="O435" s="38" t="e">
        <f aca="false">K435/G435*100</f>
        <v>#DIV/0!</v>
      </c>
      <c r="P435" s="38" t="e">
        <f aca="false">L435/H435*100</f>
        <v>#DIV/0!</v>
      </c>
      <c r="Q435" s="39" t="n">
        <f aca="false">R435+S435+T435</f>
        <v>0</v>
      </c>
      <c r="R435" s="52" t="n">
        <f aca="false">R436</f>
        <v>0</v>
      </c>
      <c r="S435" s="34" t="n">
        <f aca="false">S436</f>
        <v>0</v>
      </c>
      <c r="T435" s="34"/>
      <c r="U435" s="34"/>
      <c r="V435" s="34"/>
      <c r="W435" s="34"/>
      <c r="X435" s="34"/>
      <c r="Y435" s="34" t="n">
        <f aca="false">Z435+AA435+AB435</f>
        <v>0</v>
      </c>
      <c r="Z435" s="39" t="n">
        <f aca="false">R435+V435</f>
        <v>0</v>
      </c>
      <c r="AA435" s="39" t="n">
        <f aca="false">S435+W435</f>
        <v>0</v>
      </c>
      <c r="AB435" s="39" t="n">
        <f aca="false">T435+X435</f>
        <v>0</v>
      </c>
      <c r="AC435" s="53" t="n">
        <f aca="false">E435+Q435</f>
        <v>0</v>
      </c>
      <c r="AD435" s="53" t="n">
        <f aca="false">AD436</f>
        <v>0</v>
      </c>
      <c r="AE435" s="53" t="n">
        <f aca="false">H435+S435</f>
        <v>0</v>
      </c>
      <c r="AF435" s="53"/>
      <c r="AG435" s="315"/>
      <c r="AH435" s="315"/>
      <c r="AI435" s="315"/>
      <c r="AJ435" s="315"/>
      <c r="AK435" s="315" t="n">
        <f aca="false">AL435+AM435+AN435</f>
        <v>0</v>
      </c>
      <c r="AL435" s="316" t="n">
        <f aca="false">AD435+AH435</f>
        <v>0</v>
      </c>
      <c r="AM435" s="316" t="n">
        <f aca="false">AE435+AI435</f>
        <v>0</v>
      </c>
      <c r="AN435" s="316" t="n">
        <f aca="false">AF435+AJ435</f>
        <v>0</v>
      </c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</row>
    <row r="436" customFormat="false" ht="65.1" hidden="true" customHeight="true" outlineLevel="0" collapsed="false">
      <c r="A436" s="235" t="s">
        <v>138</v>
      </c>
      <c r="B436" s="29" t="s">
        <v>306</v>
      </c>
      <c r="C436" s="48" t="s">
        <v>48</v>
      </c>
      <c r="D436" s="29" t="s">
        <v>139</v>
      </c>
      <c r="E436" s="74" t="n">
        <f aca="false">F436+H436</f>
        <v>0</v>
      </c>
      <c r="F436" s="222"/>
      <c r="G436" s="211"/>
      <c r="H436" s="51" t="n">
        <f aca="false">H437</f>
        <v>0</v>
      </c>
      <c r="I436" s="90" t="n">
        <f aca="false">J436+K436+L436</f>
        <v>0</v>
      </c>
      <c r="J436" s="91"/>
      <c r="K436" s="91"/>
      <c r="L436" s="91"/>
      <c r="M436" s="38" t="e">
        <f aca="false">I436/E436*100</f>
        <v>#DIV/0!</v>
      </c>
      <c r="N436" s="38" t="e">
        <f aca="false">J436/F436*100</f>
        <v>#DIV/0!</v>
      </c>
      <c r="O436" s="38" t="e">
        <f aca="false">K436/G436*100</f>
        <v>#DIV/0!</v>
      </c>
      <c r="P436" s="38" t="e">
        <f aca="false">L436/H436*100</f>
        <v>#DIV/0!</v>
      </c>
      <c r="Q436" s="39" t="n">
        <f aca="false">R436+S436+T436</f>
        <v>0</v>
      </c>
      <c r="R436" s="52"/>
      <c r="S436" s="34"/>
      <c r="T436" s="34"/>
      <c r="U436" s="34"/>
      <c r="V436" s="34"/>
      <c r="W436" s="34"/>
      <c r="X436" s="34"/>
      <c r="Y436" s="34" t="n">
        <f aca="false">Z436+AA436+AB436</f>
        <v>0</v>
      </c>
      <c r="Z436" s="39" t="n">
        <f aca="false">R436+V436</f>
        <v>0</v>
      </c>
      <c r="AA436" s="39" t="n">
        <f aca="false">S436+W436</f>
        <v>0</v>
      </c>
      <c r="AB436" s="39" t="n">
        <f aca="false">T436+X436</f>
        <v>0</v>
      </c>
      <c r="AC436" s="53" t="n">
        <f aca="false">E436+Q436</f>
        <v>0</v>
      </c>
      <c r="AD436" s="53" t="n">
        <f aca="false">F436+R436</f>
        <v>0</v>
      </c>
      <c r="AE436" s="53" t="n">
        <f aca="false">H436+S436</f>
        <v>0</v>
      </c>
      <c r="AF436" s="53"/>
      <c r="AG436" s="315"/>
      <c r="AH436" s="315"/>
      <c r="AI436" s="315"/>
      <c r="AJ436" s="315"/>
      <c r="AK436" s="315" t="n">
        <f aca="false">AL436+AM436+AN436</f>
        <v>0</v>
      </c>
      <c r="AL436" s="316" t="n">
        <f aca="false">AD436+AH436</f>
        <v>0</v>
      </c>
      <c r="AM436" s="316" t="n">
        <f aca="false">AE436+AI436</f>
        <v>0</v>
      </c>
      <c r="AN436" s="316" t="n">
        <f aca="false">AF436+AJ436</f>
        <v>0</v>
      </c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</row>
    <row r="437" customFormat="false" ht="65.1" hidden="true" customHeight="true" outlineLevel="0" collapsed="false">
      <c r="A437" s="218" t="s">
        <v>307</v>
      </c>
      <c r="B437" s="29" t="s">
        <v>308</v>
      </c>
      <c r="C437" s="48"/>
      <c r="D437" s="29"/>
      <c r="E437" s="74" t="n">
        <f aca="false">F437+H437</f>
        <v>0</v>
      </c>
      <c r="F437" s="222" t="n">
        <f aca="false">F438+F443+F448+F453</f>
        <v>0</v>
      </c>
      <c r="G437" s="222" t="n">
        <f aca="false">G438+G443+G448+G453</f>
        <v>0</v>
      </c>
      <c r="H437" s="51" t="n">
        <f aca="false">H438</f>
        <v>0</v>
      </c>
      <c r="I437" s="90" t="n">
        <f aca="false">J437+K437+L437</f>
        <v>0</v>
      </c>
      <c r="J437" s="91"/>
      <c r="K437" s="91"/>
      <c r="L437" s="91"/>
      <c r="M437" s="38" t="e">
        <f aca="false">I437/E437*100</f>
        <v>#DIV/0!</v>
      </c>
      <c r="N437" s="38" t="e">
        <f aca="false">J437/F437*100</f>
        <v>#DIV/0!</v>
      </c>
      <c r="O437" s="38" t="e">
        <f aca="false">K437/G437*100</f>
        <v>#DIV/0!</v>
      </c>
      <c r="P437" s="38" t="e">
        <f aca="false">L437/H437*100</f>
        <v>#DIV/0!</v>
      </c>
      <c r="Q437" s="39" t="n">
        <f aca="false">R437+S437+T437</f>
        <v>0</v>
      </c>
      <c r="R437" s="52" t="n">
        <f aca="false">R438+R443+R448+R453</f>
        <v>0</v>
      </c>
      <c r="S437" s="52" t="n">
        <f aca="false">S438+S443+S448+S453</f>
        <v>0</v>
      </c>
      <c r="T437" s="34"/>
      <c r="U437" s="34"/>
      <c r="V437" s="34"/>
      <c r="W437" s="34"/>
      <c r="X437" s="34"/>
      <c r="Y437" s="34" t="n">
        <f aca="false">Z437+AA437+AB437</f>
        <v>0</v>
      </c>
      <c r="Z437" s="39" t="n">
        <f aca="false">R437+V437</f>
        <v>0</v>
      </c>
      <c r="AA437" s="39" t="n">
        <f aca="false">S437+W437</f>
        <v>0</v>
      </c>
      <c r="AB437" s="39" t="n">
        <f aca="false">T437+X437</f>
        <v>0</v>
      </c>
      <c r="AC437" s="53" t="n">
        <f aca="false">AD437+AE437</f>
        <v>0</v>
      </c>
      <c r="AD437" s="53" t="n">
        <f aca="false">F437+R437</f>
        <v>0</v>
      </c>
      <c r="AE437" s="53" t="n">
        <f aca="false">H437+S437</f>
        <v>0</v>
      </c>
      <c r="AF437" s="53"/>
      <c r="AG437" s="315"/>
      <c r="AH437" s="315"/>
      <c r="AI437" s="315"/>
      <c r="AJ437" s="315"/>
      <c r="AK437" s="315" t="n">
        <f aca="false">AL437+AM437+AN437</f>
        <v>0</v>
      </c>
      <c r="AL437" s="316" t="n">
        <f aca="false">AD437+AH437</f>
        <v>0</v>
      </c>
      <c r="AM437" s="316" t="n">
        <f aca="false">AE437+AI437</f>
        <v>0</v>
      </c>
      <c r="AN437" s="316" t="n">
        <f aca="false">AF437+AJ437</f>
        <v>0</v>
      </c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</row>
    <row r="438" customFormat="false" ht="65.1" hidden="true" customHeight="true" outlineLevel="0" collapsed="false">
      <c r="A438" s="46" t="s">
        <v>300</v>
      </c>
      <c r="B438" s="29" t="s">
        <v>309</v>
      </c>
      <c r="C438" s="48"/>
      <c r="D438" s="29"/>
      <c r="E438" s="74" t="n">
        <f aca="false">F438+H438</f>
        <v>0</v>
      </c>
      <c r="F438" s="222" t="n">
        <f aca="false">F439</f>
        <v>0</v>
      </c>
      <c r="G438" s="211"/>
      <c r="H438" s="51" t="n">
        <f aca="false">H439</f>
        <v>0</v>
      </c>
      <c r="I438" s="90" t="n">
        <f aca="false">J438+K438+L438</f>
        <v>0</v>
      </c>
      <c r="J438" s="91"/>
      <c r="K438" s="91"/>
      <c r="L438" s="91"/>
      <c r="M438" s="38" t="e">
        <f aca="false">I438/E438*100</f>
        <v>#DIV/0!</v>
      </c>
      <c r="N438" s="38" t="e">
        <f aca="false">J438/F438*100</f>
        <v>#DIV/0!</v>
      </c>
      <c r="O438" s="38" t="e">
        <f aca="false">K438/G438*100</f>
        <v>#DIV/0!</v>
      </c>
      <c r="P438" s="38" t="e">
        <f aca="false">L438/H438*100</f>
        <v>#DIV/0!</v>
      </c>
      <c r="Q438" s="39" t="n">
        <f aca="false">R438+S438+T438</f>
        <v>0</v>
      </c>
      <c r="R438" s="52" t="n">
        <f aca="false">R439</f>
        <v>0</v>
      </c>
      <c r="S438" s="52"/>
      <c r="T438" s="34"/>
      <c r="U438" s="34"/>
      <c r="V438" s="34"/>
      <c r="W438" s="34"/>
      <c r="X438" s="34"/>
      <c r="Y438" s="34" t="n">
        <f aca="false">Z438+AA438+AB438</f>
        <v>0</v>
      </c>
      <c r="Z438" s="39" t="n">
        <f aca="false">R438+V438</f>
        <v>0</v>
      </c>
      <c r="AA438" s="39" t="n">
        <f aca="false">S438+W438</f>
        <v>0</v>
      </c>
      <c r="AB438" s="39" t="n">
        <f aca="false">T438+X438</f>
        <v>0</v>
      </c>
      <c r="AC438" s="53" t="n">
        <f aca="false">AD438+AE438</f>
        <v>0</v>
      </c>
      <c r="AD438" s="53" t="n">
        <f aca="false">F438+R438</f>
        <v>0</v>
      </c>
      <c r="AE438" s="53" t="n">
        <f aca="false">H438+S438</f>
        <v>0</v>
      </c>
      <c r="AF438" s="53"/>
      <c r="AG438" s="315"/>
      <c r="AH438" s="315"/>
      <c r="AI438" s="315"/>
      <c r="AJ438" s="315"/>
      <c r="AK438" s="315" t="n">
        <f aca="false">AL438+AM438+AN438</f>
        <v>0</v>
      </c>
      <c r="AL438" s="316" t="n">
        <f aca="false">AD438+AH438</f>
        <v>0</v>
      </c>
      <c r="AM438" s="316" t="n">
        <f aca="false">AE438+AI438</f>
        <v>0</v>
      </c>
      <c r="AN438" s="316" t="n">
        <f aca="false">AF438+AJ438</f>
        <v>0</v>
      </c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</row>
    <row r="439" customFormat="false" ht="65.1" hidden="true" customHeight="true" outlineLevel="0" collapsed="false">
      <c r="A439" s="64" t="s">
        <v>127</v>
      </c>
      <c r="B439" s="29" t="s">
        <v>309</v>
      </c>
      <c r="C439" s="48" t="s">
        <v>48</v>
      </c>
      <c r="D439" s="29"/>
      <c r="E439" s="74" t="n">
        <f aca="false">F439+H439</f>
        <v>0</v>
      </c>
      <c r="F439" s="222" t="n">
        <f aca="false">F440</f>
        <v>0</v>
      </c>
      <c r="G439" s="211"/>
      <c r="H439" s="51" t="n">
        <f aca="false">H440</f>
        <v>0</v>
      </c>
      <c r="I439" s="90" t="n">
        <f aca="false">J439+K439+L439</f>
        <v>0</v>
      </c>
      <c r="J439" s="91"/>
      <c r="K439" s="91"/>
      <c r="L439" s="91"/>
      <c r="M439" s="38" t="e">
        <f aca="false">I439/E439*100</f>
        <v>#DIV/0!</v>
      </c>
      <c r="N439" s="38" t="e">
        <f aca="false">J439/F439*100</f>
        <v>#DIV/0!</v>
      </c>
      <c r="O439" s="38" t="e">
        <f aca="false">K439/G439*100</f>
        <v>#DIV/0!</v>
      </c>
      <c r="P439" s="38" t="e">
        <f aca="false">L439/H439*100</f>
        <v>#DIV/0!</v>
      </c>
      <c r="Q439" s="39" t="n">
        <f aca="false">R439+S439+T439</f>
        <v>0</v>
      </c>
      <c r="R439" s="52" t="n">
        <f aca="false">R440</f>
        <v>0</v>
      </c>
      <c r="S439" s="52"/>
      <c r="T439" s="34"/>
      <c r="U439" s="34"/>
      <c r="V439" s="34"/>
      <c r="W439" s="34"/>
      <c r="X439" s="34"/>
      <c r="Y439" s="34" t="n">
        <f aca="false">Z439+AA439+AB439</f>
        <v>0</v>
      </c>
      <c r="Z439" s="39" t="n">
        <f aca="false">R439+V439</f>
        <v>0</v>
      </c>
      <c r="AA439" s="39" t="n">
        <f aca="false">S439+W439</f>
        <v>0</v>
      </c>
      <c r="AB439" s="39" t="n">
        <f aca="false">T439+X439</f>
        <v>0</v>
      </c>
      <c r="AC439" s="53" t="n">
        <f aca="false">AD439+AE439</f>
        <v>0</v>
      </c>
      <c r="AD439" s="53" t="n">
        <f aca="false">F439+R439</f>
        <v>0</v>
      </c>
      <c r="AE439" s="53" t="n">
        <f aca="false">H439+S439</f>
        <v>0</v>
      </c>
      <c r="AF439" s="53"/>
      <c r="AG439" s="315"/>
      <c r="AH439" s="315"/>
      <c r="AI439" s="315"/>
      <c r="AJ439" s="315"/>
      <c r="AK439" s="315" t="n">
        <f aca="false">AL439+AM439+AN439</f>
        <v>0</v>
      </c>
      <c r="AL439" s="316" t="n">
        <f aca="false">AD439+AH439</f>
        <v>0</v>
      </c>
      <c r="AM439" s="316" t="n">
        <f aca="false">AE439+AI439</f>
        <v>0</v>
      </c>
      <c r="AN439" s="316" t="n">
        <f aca="false">AF439+AJ439</f>
        <v>0</v>
      </c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</row>
    <row r="440" customFormat="false" ht="65.1" hidden="true" customHeight="true" outlineLevel="0" collapsed="false">
      <c r="A440" s="235" t="s">
        <v>138</v>
      </c>
      <c r="B440" s="29" t="s">
        <v>309</v>
      </c>
      <c r="C440" s="48" t="s">
        <v>48</v>
      </c>
      <c r="D440" s="29" t="s">
        <v>139</v>
      </c>
      <c r="E440" s="74" t="n">
        <f aca="false">F440+H440</f>
        <v>0</v>
      </c>
      <c r="F440" s="222"/>
      <c r="G440" s="211"/>
      <c r="H440" s="51" t="n">
        <f aca="false">H441</f>
        <v>0</v>
      </c>
      <c r="I440" s="90" t="n">
        <f aca="false">J440+K440+L440</f>
        <v>0</v>
      </c>
      <c r="J440" s="91"/>
      <c r="K440" s="91"/>
      <c r="L440" s="91"/>
      <c r="M440" s="38" t="e">
        <f aca="false">I440/E440*100</f>
        <v>#DIV/0!</v>
      </c>
      <c r="N440" s="38" t="e">
        <f aca="false">J440/F440*100</f>
        <v>#DIV/0!</v>
      </c>
      <c r="O440" s="38" t="e">
        <f aca="false">K440/G440*100</f>
        <v>#DIV/0!</v>
      </c>
      <c r="P440" s="38" t="e">
        <f aca="false">L440/H440*100</f>
        <v>#DIV/0!</v>
      </c>
      <c r="Q440" s="39" t="n">
        <f aca="false">R440+S440+T440</f>
        <v>0</v>
      </c>
      <c r="R440" s="52"/>
      <c r="S440" s="52"/>
      <c r="T440" s="34"/>
      <c r="U440" s="34"/>
      <c r="V440" s="34"/>
      <c r="W440" s="34"/>
      <c r="X440" s="34"/>
      <c r="Y440" s="34" t="n">
        <f aca="false">Z440+AA440+AB440</f>
        <v>0</v>
      </c>
      <c r="Z440" s="39" t="n">
        <f aca="false">R440+V440</f>
        <v>0</v>
      </c>
      <c r="AA440" s="39" t="n">
        <f aca="false">S440+W440</f>
        <v>0</v>
      </c>
      <c r="AB440" s="39" t="n">
        <f aca="false">T440+X440</f>
        <v>0</v>
      </c>
      <c r="AC440" s="53" t="n">
        <f aca="false">AD440+AE440</f>
        <v>0</v>
      </c>
      <c r="AD440" s="53" t="n">
        <f aca="false">F440+R440</f>
        <v>0</v>
      </c>
      <c r="AE440" s="53" t="n">
        <f aca="false">H440+S440</f>
        <v>0</v>
      </c>
      <c r="AF440" s="53"/>
      <c r="AG440" s="315"/>
      <c r="AH440" s="315"/>
      <c r="AI440" s="315"/>
      <c r="AJ440" s="315"/>
      <c r="AK440" s="315" t="n">
        <f aca="false">AL440+AM440+AN440</f>
        <v>0</v>
      </c>
      <c r="AL440" s="316" t="n">
        <f aca="false">AD440+AH440</f>
        <v>0</v>
      </c>
      <c r="AM440" s="316" t="n">
        <f aca="false">AE440+AI440</f>
        <v>0</v>
      </c>
      <c r="AN440" s="316" t="n">
        <f aca="false">AF440+AJ440</f>
        <v>0</v>
      </c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</row>
    <row r="441" customFormat="false" ht="65.1" hidden="true" customHeight="true" outlineLevel="0" collapsed="false">
      <c r="A441" s="118" t="s">
        <v>153</v>
      </c>
      <c r="B441" s="29" t="s">
        <v>309</v>
      </c>
      <c r="C441" s="48" t="s">
        <v>154</v>
      </c>
      <c r="D441" s="29"/>
      <c r="E441" s="74" t="n">
        <f aca="false">F441+H441</f>
        <v>0</v>
      </c>
      <c r="F441" s="222" t="n">
        <f aca="false">F442</f>
        <v>0</v>
      </c>
      <c r="G441" s="211"/>
      <c r="H441" s="51" t="n">
        <f aca="false">H442</f>
        <v>0</v>
      </c>
      <c r="I441" s="90" t="n">
        <f aca="false">J441+K441+L441</f>
        <v>0</v>
      </c>
      <c r="J441" s="91"/>
      <c r="K441" s="91"/>
      <c r="L441" s="91"/>
      <c r="M441" s="38" t="e">
        <f aca="false">I441/E441*100</f>
        <v>#DIV/0!</v>
      </c>
      <c r="N441" s="38" t="e">
        <f aca="false">J441/F441*100</f>
        <v>#DIV/0!</v>
      </c>
      <c r="O441" s="38" t="e">
        <f aca="false">K441/G441*100</f>
        <v>#DIV/0!</v>
      </c>
      <c r="P441" s="38" t="e">
        <f aca="false">L441/H441*100</f>
        <v>#DIV/0!</v>
      </c>
      <c r="Q441" s="39" t="n">
        <f aca="false">R441+S441+T441</f>
        <v>0</v>
      </c>
      <c r="R441" s="52" t="n">
        <f aca="false">R442</f>
        <v>0</v>
      </c>
      <c r="S441" s="34"/>
      <c r="T441" s="34"/>
      <c r="U441" s="34"/>
      <c r="V441" s="34"/>
      <c r="W441" s="34"/>
      <c r="X441" s="34"/>
      <c r="Y441" s="34" t="n">
        <f aca="false">Z441+AA441+AB441</f>
        <v>0</v>
      </c>
      <c r="Z441" s="39" t="n">
        <f aca="false">R441+V441</f>
        <v>0</v>
      </c>
      <c r="AA441" s="39" t="n">
        <f aca="false">S441+W441</f>
        <v>0</v>
      </c>
      <c r="AB441" s="39" t="n">
        <f aca="false">T441+X441</f>
        <v>0</v>
      </c>
      <c r="AC441" s="53" t="n">
        <f aca="false">AD441+AE441</f>
        <v>0</v>
      </c>
      <c r="AD441" s="53" t="n">
        <f aca="false">F441+R441</f>
        <v>0</v>
      </c>
      <c r="AE441" s="53" t="n">
        <f aca="false">H441+S441</f>
        <v>0</v>
      </c>
      <c r="AF441" s="53"/>
      <c r="AG441" s="315"/>
      <c r="AH441" s="315"/>
      <c r="AI441" s="315"/>
      <c r="AJ441" s="315"/>
      <c r="AK441" s="315" t="n">
        <f aca="false">AL441+AM441+AN441</f>
        <v>0</v>
      </c>
      <c r="AL441" s="316" t="n">
        <f aca="false">AD441+AH441</f>
        <v>0</v>
      </c>
      <c r="AM441" s="316" t="n">
        <f aca="false">AE441+AI441</f>
        <v>0</v>
      </c>
      <c r="AN441" s="316" t="n">
        <f aca="false">AF441+AJ441</f>
        <v>0</v>
      </c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</row>
    <row r="442" customFormat="false" ht="65.1" hidden="true" customHeight="true" outlineLevel="0" collapsed="false">
      <c r="A442" s="235" t="s">
        <v>138</v>
      </c>
      <c r="B442" s="29" t="s">
        <v>309</v>
      </c>
      <c r="C442" s="48" t="s">
        <v>154</v>
      </c>
      <c r="D442" s="29" t="s">
        <v>139</v>
      </c>
      <c r="E442" s="74" t="n">
        <f aca="false">F442+H442</f>
        <v>0</v>
      </c>
      <c r="F442" s="222"/>
      <c r="G442" s="211"/>
      <c r="H442" s="51" t="n">
        <f aca="false">H443</f>
        <v>0</v>
      </c>
      <c r="I442" s="90" t="n">
        <f aca="false">J442+K442+L442</f>
        <v>0</v>
      </c>
      <c r="J442" s="91"/>
      <c r="K442" s="91"/>
      <c r="L442" s="91"/>
      <c r="M442" s="38" t="e">
        <f aca="false">I442/E442*100</f>
        <v>#DIV/0!</v>
      </c>
      <c r="N442" s="38" t="e">
        <f aca="false">J442/F442*100</f>
        <v>#DIV/0!</v>
      </c>
      <c r="O442" s="38" t="e">
        <f aca="false">K442/G442*100</f>
        <v>#DIV/0!</v>
      </c>
      <c r="P442" s="38" t="e">
        <f aca="false">L442/H442*100</f>
        <v>#DIV/0!</v>
      </c>
      <c r="Q442" s="39" t="n">
        <f aca="false">R442+S442+T442</f>
        <v>0</v>
      </c>
      <c r="R442" s="52"/>
      <c r="S442" s="34"/>
      <c r="T442" s="34"/>
      <c r="U442" s="34"/>
      <c r="V442" s="34"/>
      <c r="W442" s="34"/>
      <c r="X442" s="34"/>
      <c r="Y442" s="34" t="n">
        <f aca="false">Z442+AA442+AB442</f>
        <v>0</v>
      </c>
      <c r="Z442" s="39" t="n">
        <f aca="false">R442+V442</f>
        <v>0</v>
      </c>
      <c r="AA442" s="39" t="n">
        <f aca="false">S442+W442</f>
        <v>0</v>
      </c>
      <c r="AB442" s="39" t="n">
        <f aca="false">T442+X442</f>
        <v>0</v>
      </c>
      <c r="AC442" s="53" t="n">
        <f aca="false">AD442+AE442</f>
        <v>0</v>
      </c>
      <c r="AD442" s="53" t="n">
        <f aca="false">F442+R442</f>
        <v>0</v>
      </c>
      <c r="AE442" s="53" t="n">
        <f aca="false">H442+S442</f>
        <v>0</v>
      </c>
      <c r="AF442" s="53"/>
      <c r="AG442" s="315"/>
      <c r="AH442" s="315"/>
      <c r="AI442" s="315"/>
      <c r="AJ442" s="315"/>
      <c r="AK442" s="315" t="n">
        <f aca="false">AL442+AM442+AN442</f>
        <v>0</v>
      </c>
      <c r="AL442" s="316" t="n">
        <f aca="false">AD442+AH442</f>
        <v>0</v>
      </c>
      <c r="AM442" s="316" t="n">
        <f aca="false">AE442+AI442</f>
        <v>0</v>
      </c>
      <c r="AN442" s="316" t="n">
        <f aca="false">AF442+AJ442</f>
        <v>0</v>
      </c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</row>
    <row r="443" customFormat="false" ht="65.1" hidden="true" customHeight="true" outlineLevel="0" collapsed="false">
      <c r="A443" s="218" t="s">
        <v>303</v>
      </c>
      <c r="B443" s="29" t="s">
        <v>310</v>
      </c>
      <c r="C443" s="48"/>
      <c r="D443" s="29"/>
      <c r="E443" s="74" t="n">
        <f aca="false">F443+H443</f>
        <v>0</v>
      </c>
      <c r="F443" s="222" t="n">
        <f aca="false">F444</f>
        <v>0</v>
      </c>
      <c r="G443" s="222" t="n">
        <f aca="false">G444</f>
        <v>0</v>
      </c>
      <c r="H443" s="51" t="n">
        <f aca="false">H444</f>
        <v>0</v>
      </c>
      <c r="I443" s="90" t="n">
        <f aca="false">J443+K443+L443</f>
        <v>0</v>
      </c>
      <c r="J443" s="91"/>
      <c r="K443" s="91"/>
      <c r="L443" s="91"/>
      <c r="M443" s="38" t="e">
        <f aca="false">I443/E443*100</f>
        <v>#DIV/0!</v>
      </c>
      <c r="N443" s="38" t="e">
        <f aca="false">J443/F443*100</f>
        <v>#DIV/0!</v>
      </c>
      <c r="O443" s="38" t="e">
        <f aca="false">K443/G443*100</f>
        <v>#DIV/0!</v>
      </c>
      <c r="P443" s="38" t="e">
        <f aca="false">L443/H443*100</f>
        <v>#DIV/0!</v>
      </c>
      <c r="Q443" s="39" t="n">
        <f aca="false">R443+S443+T443</f>
        <v>0</v>
      </c>
      <c r="R443" s="52" t="n">
        <f aca="false">R446+R445</f>
        <v>0</v>
      </c>
      <c r="S443" s="52" t="n">
        <f aca="false">S446+S445</f>
        <v>0</v>
      </c>
      <c r="T443" s="34"/>
      <c r="U443" s="34"/>
      <c r="V443" s="34"/>
      <c r="W443" s="34"/>
      <c r="X443" s="34"/>
      <c r="Y443" s="34" t="n">
        <f aca="false">Z443+AA443+AB443</f>
        <v>0</v>
      </c>
      <c r="Z443" s="39" t="n">
        <f aca="false">R443+V443</f>
        <v>0</v>
      </c>
      <c r="AA443" s="39" t="n">
        <f aca="false">S443+W443</f>
        <v>0</v>
      </c>
      <c r="AB443" s="39" t="n">
        <f aca="false">T443+X443</f>
        <v>0</v>
      </c>
      <c r="AC443" s="53" t="n">
        <f aca="false">AD443+AE443</f>
        <v>0</v>
      </c>
      <c r="AD443" s="53" t="n">
        <f aca="false">F443+R443</f>
        <v>0</v>
      </c>
      <c r="AE443" s="53" t="n">
        <f aca="false">H443+S443</f>
        <v>0</v>
      </c>
      <c r="AF443" s="53"/>
      <c r="AG443" s="315"/>
      <c r="AH443" s="315"/>
      <c r="AI443" s="315"/>
      <c r="AJ443" s="315"/>
      <c r="AK443" s="315" t="n">
        <f aca="false">AL443+AM443+AN443</f>
        <v>0</v>
      </c>
      <c r="AL443" s="316" t="n">
        <f aca="false">AD443+AH443</f>
        <v>0</v>
      </c>
      <c r="AM443" s="316" t="n">
        <f aca="false">AE443+AI443</f>
        <v>0</v>
      </c>
      <c r="AN443" s="316" t="n">
        <f aca="false">AF443+AJ443</f>
        <v>0</v>
      </c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</row>
    <row r="444" customFormat="false" ht="65.1" hidden="true" customHeight="true" outlineLevel="0" collapsed="false">
      <c r="A444" s="64" t="s">
        <v>127</v>
      </c>
      <c r="B444" s="29" t="s">
        <v>310</v>
      </c>
      <c r="C444" s="48" t="s">
        <v>48</v>
      </c>
      <c r="D444" s="29"/>
      <c r="E444" s="74" t="n">
        <f aca="false">F444+H444</f>
        <v>0</v>
      </c>
      <c r="F444" s="222" t="n">
        <f aca="false">F445</f>
        <v>0</v>
      </c>
      <c r="G444" s="222" t="n">
        <f aca="false">G445</f>
        <v>0</v>
      </c>
      <c r="H444" s="51" t="n">
        <f aca="false">H445</f>
        <v>0</v>
      </c>
      <c r="I444" s="90" t="n">
        <f aca="false">J444+K444+L444</f>
        <v>0</v>
      </c>
      <c r="J444" s="91"/>
      <c r="K444" s="91"/>
      <c r="L444" s="91"/>
      <c r="M444" s="38" t="e">
        <f aca="false">I444/E444*100</f>
        <v>#DIV/0!</v>
      </c>
      <c r="N444" s="38" t="e">
        <f aca="false">J444/F444*100</f>
        <v>#DIV/0!</v>
      </c>
      <c r="O444" s="38" t="e">
        <f aca="false">K444/G444*100</f>
        <v>#DIV/0!</v>
      </c>
      <c r="P444" s="38" t="e">
        <f aca="false">L444/H444*100</f>
        <v>#DIV/0!</v>
      </c>
      <c r="Q444" s="39" t="n">
        <f aca="false">R444+S444+T444</f>
        <v>0</v>
      </c>
      <c r="R444" s="52" t="n">
        <f aca="false">R445</f>
        <v>0</v>
      </c>
      <c r="S444" s="52" t="n">
        <f aca="false">S445</f>
        <v>0</v>
      </c>
      <c r="T444" s="34"/>
      <c r="U444" s="34"/>
      <c r="V444" s="34"/>
      <c r="W444" s="34"/>
      <c r="X444" s="34"/>
      <c r="Y444" s="34" t="n">
        <f aca="false">Z444+AA444+AB444</f>
        <v>0</v>
      </c>
      <c r="Z444" s="39" t="n">
        <f aca="false">R444+V444</f>
        <v>0</v>
      </c>
      <c r="AA444" s="39" t="n">
        <f aca="false">S444+W444</f>
        <v>0</v>
      </c>
      <c r="AB444" s="39" t="n">
        <f aca="false">T444+X444</f>
        <v>0</v>
      </c>
      <c r="AC444" s="53" t="n">
        <f aca="false">AD444+AE444</f>
        <v>0</v>
      </c>
      <c r="AD444" s="53" t="n">
        <f aca="false">F444+R444</f>
        <v>0</v>
      </c>
      <c r="AE444" s="53" t="n">
        <f aca="false">H444+S444</f>
        <v>0</v>
      </c>
      <c r="AF444" s="53"/>
      <c r="AG444" s="315"/>
      <c r="AH444" s="315"/>
      <c r="AI444" s="315"/>
      <c r="AJ444" s="315"/>
      <c r="AK444" s="315" t="n">
        <f aca="false">AL444+AM444+AN444</f>
        <v>0</v>
      </c>
      <c r="AL444" s="316" t="n">
        <f aca="false">AD444+AH444</f>
        <v>0</v>
      </c>
      <c r="AM444" s="316" t="n">
        <f aca="false">AE444+AI444</f>
        <v>0</v>
      </c>
      <c r="AN444" s="316" t="n">
        <f aca="false">AF444+AJ444</f>
        <v>0</v>
      </c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</row>
    <row r="445" customFormat="false" ht="65.1" hidden="true" customHeight="true" outlineLevel="0" collapsed="false">
      <c r="A445" s="235" t="s">
        <v>138</v>
      </c>
      <c r="B445" s="29" t="s">
        <v>310</v>
      </c>
      <c r="C445" s="48" t="s">
        <v>48</v>
      </c>
      <c r="D445" s="29" t="s">
        <v>139</v>
      </c>
      <c r="E445" s="74" t="n">
        <f aca="false">F445+H445</f>
        <v>0</v>
      </c>
      <c r="F445" s="222" t="n">
        <f aca="false">R445</f>
        <v>0</v>
      </c>
      <c r="G445" s="222"/>
      <c r="H445" s="51" t="n">
        <f aca="false">H446</f>
        <v>0</v>
      </c>
      <c r="I445" s="90" t="n">
        <f aca="false">J445+K445+L445</f>
        <v>0</v>
      </c>
      <c r="J445" s="91"/>
      <c r="K445" s="91"/>
      <c r="L445" s="91"/>
      <c r="M445" s="38" t="e">
        <f aca="false">I445/E445*100</f>
        <v>#DIV/0!</v>
      </c>
      <c r="N445" s="38" t="e">
        <f aca="false">J445/F445*100</f>
        <v>#DIV/0!</v>
      </c>
      <c r="O445" s="38" t="e">
        <f aca="false">K445/G445*100</f>
        <v>#DIV/0!</v>
      </c>
      <c r="P445" s="38" t="e">
        <f aca="false">L445/H445*100</f>
        <v>#DIV/0!</v>
      </c>
      <c r="Q445" s="39" t="n">
        <f aca="false">R445+S445+T445</f>
        <v>0</v>
      </c>
      <c r="R445" s="52"/>
      <c r="S445" s="52"/>
      <c r="T445" s="34"/>
      <c r="U445" s="34"/>
      <c r="V445" s="34"/>
      <c r="W445" s="34"/>
      <c r="X445" s="34"/>
      <c r="Y445" s="34" t="n">
        <f aca="false">Z445+AA445+AB445</f>
        <v>0</v>
      </c>
      <c r="Z445" s="39" t="n">
        <f aca="false">R445+V445</f>
        <v>0</v>
      </c>
      <c r="AA445" s="39" t="n">
        <f aca="false">S445+W445</f>
        <v>0</v>
      </c>
      <c r="AB445" s="39" t="n">
        <f aca="false">T445+X445</f>
        <v>0</v>
      </c>
      <c r="AC445" s="53" t="n">
        <f aca="false">AD445+AE445</f>
        <v>0</v>
      </c>
      <c r="AD445" s="53" t="n">
        <f aca="false">F445+R445</f>
        <v>0</v>
      </c>
      <c r="AE445" s="53" t="n">
        <f aca="false">H445+S445</f>
        <v>0</v>
      </c>
      <c r="AF445" s="53"/>
      <c r="AG445" s="315"/>
      <c r="AH445" s="315"/>
      <c r="AI445" s="315"/>
      <c r="AJ445" s="315"/>
      <c r="AK445" s="315" t="n">
        <f aca="false">AL445+AM445+AN445</f>
        <v>0</v>
      </c>
      <c r="AL445" s="316" t="n">
        <f aca="false">AD445+AH445</f>
        <v>0</v>
      </c>
      <c r="AM445" s="316" t="n">
        <f aca="false">AE445+AI445</f>
        <v>0</v>
      </c>
      <c r="AN445" s="316" t="n">
        <f aca="false">AF445+AJ445</f>
        <v>0</v>
      </c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</row>
    <row r="446" customFormat="false" ht="65.1" hidden="true" customHeight="true" outlineLevel="0" collapsed="false">
      <c r="A446" s="118" t="s">
        <v>153</v>
      </c>
      <c r="B446" s="29" t="s">
        <v>310</v>
      </c>
      <c r="C446" s="48" t="s">
        <v>154</v>
      </c>
      <c r="D446" s="29"/>
      <c r="E446" s="74" t="n">
        <f aca="false">F446+H446</f>
        <v>0</v>
      </c>
      <c r="F446" s="222" t="n">
        <f aca="false">F447</f>
        <v>0</v>
      </c>
      <c r="G446" s="222" t="n">
        <f aca="false">G447</f>
        <v>0</v>
      </c>
      <c r="H446" s="51" t="n">
        <f aca="false">H447</f>
        <v>0</v>
      </c>
      <c r="I446" s="90" t="n">
        <f aca="false">J446+K446+L446</f>
        <v>0</v>
      </c>
      <c r="J446" s="91"/>
      <c r="K446" s="91"/>
      <c r="L446" s="91"/>
      <c r="M446" s="38" t="e">
        <f aca="false">I446/E446*100</f>
        <v>#DIV/0!</v>
      </c>
      <c r="N446" s="38" t="e">
        <f aca="false">J446/F446*100</f>
        <v>#DIV/0!</v>
      </c>
      <c r="O446" s="38" t="e">
        <f aca="false">K446/G446*100</f>
        <v>#DIV/0!</v>
      </c>
      <c r="P446" s="38" t="e">
        <f aca="false">L446/H446*100</f>
        <v>#DIV/0!</v>
      </c>
      <c r="Q446" s="39" t="n">
        <f aca="false">R446+S446+T446</f>
        <v>0</v>
      </c>
      <c r="R446" s="52" t="n">
        <f aca="false">R447</f>
        <v>0</v>
      </c>
      <c r="S446" s="52" t="n">
        <f aca="false">S447</f>
        <v>0</v>
      </c>
      <c r="T446" s="34"/>
      <c r="U446" s="34"/>
      <c r="V446" s="34"/>
      <c r="W446" s="34"/>
      <c r="X446" s="34"/>
      <c r="Y446" s="34" t="n">
        <f aca="false">Z446+AA446+AB446</f>
        <v>0</v>
      </c>
      <c r="Z446" s="39" t="n">
        <f aca="false">R446+V446</f>
        <v>0</v>
      </c>
      <c r="AA446" s="39" t="n">
        <f aca="false">S446+W446</f>
        <v>0</v>
      </c>
      <c r="AB446" s="39" t="n">
        <f aca="false">T446+X446</f>
        <v>0</v>
      </c>
      <c r="AC446" s="53" t="n">
        <f aca="false">AD446+AE446</f>
        <v>0</v>
      </c>
      <c r="AD446" s="53" t="n">
        <f aca="false">F446+R446</f>
        <v>0</v>
      </c>
      <c r="AE446" s="53" t="n">
        <f aca="false">H446+S446</f>
        <v>0</v>
      </c>
      <c r="AF446" s="53"/>
      <c r="AG446" s="315"/>
      <c r="AH446" s="315"/>
      <c r="AI446" s="315"/>
      <c r="AJ446" s="315"/>
      <c r="AK446" s="315" t="n">
        <f aca="false">AL446+AM446+AN446</f>
        <v>0</v>
      </c>
      <c r="AL446" s="316" t="n">
        <f aca="false">AD446+AH446</f>
        <v>0</v>
      </c>
      <c r="AM446" s="316" t="n">
        <f aca="false">AE446+AI446</f>
        <v>0</v>
      </c>
      <c r="AN446" s="316" t="n">
        <f aca="false">AF446+AJ446</f>
        <v>0</v>
      </c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</row>
    <row r="447" customFormat="false" ht="65.1" hidden="true" customHeight="true" outlineLevel="0" collapsed="false">
      <c r="A447" s="235" t="s">
        <v>138</v>
      </c>
      <c r="B447" s="29" t="s">
        <v>310</v>
      </c>
      <c r="C447" s="48" t="s">
        <v>154</v>
      </c>
      <c r="D447" s="29" t="s">
        <v>139</v>
      </c>
      <c r="E447" s="74" t="n">
        <f aca="false">F447+H447</f>
        <v>0</v>
      </c>
      <c r="F447" s="222"/>
      <c r="G447" s="211"/>
      <c r="H447" s="51" t="n">
        <f aca="false">H448</f>
        <v>0</v>
      </c>
      <c r="I447" s="90" t="n">
        <f aca="false">J447+K447+L447</f>
        <v>0</v>
      </c>
      <c r="J447" s="91"/>
      <c r="K447" s="91"/>
      <c r="L447" s="91"/>
      <c r="M447" s="38" t="e">
        <f aca="false">I447/E447*100</f>
        <v>#DIV/0!</v>
      </c>
      <c r="N447" s="38" t="e">
        <f aca="false">J447/F447*100</f>
        <v>#DIV/0!</v>
      </c>
      <c r="O447" s="38" t="e">
        <f aca="false">K447/G447*100</f>
        <v>#DIV/0!</v>
      </c>
      <c r="P447" s="38" t="e">
        <f aca="false">L447/H447*100</f>
        <v>#DIV/0!</v>
      </c>
      <c r="Q447" s="39" t="n">
        <f aca="false">R447+S447+T447</f>
        <v>0</v>
      </c>
      <c r="R447" s="52"/>
      <c r="S447" s="34"/>
      <c r="T447" s="34"/>
      <c r="U447" s="34"/>
      <c r="V447" s="34"/>
      <c r="W447" s="34"/>
      <c r="X447" s="34"/>
      <c r="Y447" s="34" t="n">
        <f aca="false">Z447+AA447+AB447</f>
        <v>0</v>
      </c>
      <c r="Z447" s="39" t="n">
        <f aca="false">R447+V447</f>
        <v>0</v>
      </c>
      <c r="AA447" s="39" t="n">
        <f aca="false">S447+W447</f>
        <v>0</v>
      </c>
      <c r="AB447" s="39" t="n">
        <f aca="false">T447+X447</f>
        <v>0</v>
      </c>
      <c r="AC447" s="53" t="n">
        <f aca="false">AD447+AE447</f>
        <v>0</v>
      </c>
      <c r="AD447" s="53" t="n">
        <f aca="false">F447+R447</f>
        <v>0</v>
      </c>
      <c r="AE447" s="53" t="n">
        <f aca="false">H447+S447</f>
        <v>0</v>
      </c>
      <c r="AF447" s="53"/>
      <c r="AG447" s="315"/>
      <c r="AH447" s="315"/>
      <c r="AI447" s="315"/>
      <c r="AJ447" s="315"/>
      <c r="AK447" s="315" t="n">
        <f aca="false">AL447+AM447+AN447</f>
        <v>0</v>
      </c>
      <c r="AL447" s="316" t="n">
        <f aca="false">AD447+AH447</f>
        <v>0</v>
      </c>
      <c r="AM447" s="316" t="n">
        <f aca="false">AE447+AI447</f>
        <v>0</v>
      </c>
      <c r="AN447" s="316" t="n">
        <f aca="false">AF447+AJ447</f>
        <v>0</v>
      </c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</row>
    <row r="448" customFormat="false" ht="65.1" hidden="true" customHeight="true" outlineLevel="0" collapsed="false">
      <c r="A448" s="218" t="s">
        <v>303</v>
      </c>
      <c r="B448" s="29" t="s">
        <v>311</v>
      </c>
      <c r="C448" s="48"/>
      <c r="D448" s="29"/>
      <c r="E448" s="74" t="n">
        <f aca="false">F448+H448</f>
        <v>0</v>
      </c>
      <c r="F448" s="222" t="n">
        <f aca="false">F449</f>
        <v>0</v>
      </c>
      <c r="G448" s="222" t="n">
        <f aca="false">G449</f>
        <v>0</v>
      </c>
      <c r="H448" s="51" t="n">
        <f aca="false">H449</f>
        <v>0</v>
      </c>
      <c r="I448" s="90" t="n">
        <f aca="false">J448+K448+L448</f>
        <v>0</v>
      </c>
      <c r="J448" s="91"/>
      <c r="K448" s="91"/>
      <c r="L448" s="91"/>
      <c r="M448" s="38" t="e">
        <f aca="false">I448/E448*100</f>
        <v>#DIV/0!</v>
      </c>
      <c r="N448" s="38" t="e">
        <f aca="false">J448/F448*100</f>
        <v>#DIV/0!</v>
      </c>
      <c r="O448" s="38" t="e">
        <f aca="false">K448/G448*100</f>
        <v>#DIV/0!</v>
      </c>
      <c r="P448" s="38" t="e">
        <f aca="false">L448/H448*100</f>
        <v>#DIV/0!</v>
      </c>
      <c r="Q448" s="39" t="n">
        <f aca="false">R448+S448+T448</f>
        <v>0</v>
      </c>
      <c r="R448" s="52" t="n">
        <f aca="false">R450+R452</f>
        <v>0</v>
      </c>
      <c r="S448" s="52" t="n">
        <f aca="false">S450+S452</f>
        <v>0</v>
      </c>
      <c r="T448" s="34"/>
      <c r="U448" s="34"/>
      <c r="V448" s="34"/>
      <c r="W448" s="34"/>
      <c r="X448" s="34"/>
      <c r="Y448" s="34" t="n">
        <f aca="false">Z448+AA448+AB448</f>
        <v>0</v>
      </c>
      <c r="Z448" s="39" t="n">
        <f aca="false">R448+V448</f>
        <v>0</v>
      </c>
      <c r="AA448" s="39" t="n">
        <f aca="false">S448+W448</f>
        <v>0</v>
      </c>
      <c r="AB448" s="39" t="n">
        <f aca="false">T448+X448</f>
        <v>0</v>
      </c>
      <c r="AC448" s="53" t="n">
        <f aca="false">AD448+AE448</f>
        <v>0</v>
      </c>
      <c r="AD448" s="53" t="n">
        <f aca="false">F448+R448</f>
        <v>0</v>
      </c>
      <c r="AE448" s="53" t="n">
        <f aca="false">H448+S448</f>
        <v>0</v>
      </c>
      <c r="AF448" s="53"/>
      <c r="AG448" s="315"/>
      <c r="AH448" s="315"/>
      <c r="AI448" s="315"/>
      <c r="AJ448" s="315"/>
      <c r="AK448" s="315" t="n">
        <f aca="false">AL448+AM448+AN448</f>
        <v>0</v>
      </c>
      <c r="AL448" s="316" t="n">
        <f aca="false">AD448+AH448</f>
        <v>0</v>
      </c>
      <c r="AM448" s="316" t="n">
        <f aca="false">AE448+AI448</f>
        <v>0</v>
      </c>
      <c r="AN448" s="316" t="n">
        <f aca="false">AF448+AJ448</f>
        <v>0</v>
      </c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</row>
    <row r="449" customFormat="false" ht="65.1" hidden="true" customHeight="true" outlineLevel="0" collapsed="false">
      <c r="A449" s="64" t="s">
        <v>127</v>
      </c>
      <c r="B449" s="29" t="s">
        <v>311</v>
      </c>
      <c r="C449" s="48" t="s">
        <v>48</v>
      </c>
      <c r="D449" s="29"/>
      <c r="E449" s="74" t="n">
        <f aca="false">F449+H449</f>
        <v>0</v>
      </c>
      <c r="F449" s="222" t="n">
        <f aca="false">F450</f>
        <v>0</v>
      </c>
      <c r="G449" s="222" t="n">
        <f aca="false">G450</f>
        <v>0</v>
      </c>
      <c r="H449" s="51" t="n">
        <f aca="false">H450</f>
        <v>0</v>
      </c>
      <c r="I449" s="90" t="n">
        <f aca="false">J449+K449+L449</f>
        <v>0</v>
      </c>
      <c r="J449" s="91"/>
      <c r="K449" s="91"/>
      <c r="L449" s="91"/>
      <c r="M449" s="38" t="e">
        <f aca="false">I449/E449*100</f>
        <v>#DIV/0!</v>
      </c>
      <c r="N449" s="38" t="e">
        <f aca="false">J449/F449*100</f>
        <v>#DIV/0!</v>
      </c>
      <c r="O449" s="38" t="e">
        <f aca="false">K449/G449*100</f>
        <v>#DIV/0!</v>
      </c>
      <c r="P449" s="38" t="e">
        <f aca="false">L449/H449*100</f>
        <v>#DIV/0!</v>
      </c>
      <c r="Q449" s="39" t="n">
        <f aca="false">R449+S449+T449</f>
        <v>0</v>
      </c>
      <c r="R449" s="52" t="n">
        <f aca="false">R450</f>
        <v>0</v>
      </c>
      <c r="S449" s="52" t="n">
        <f aca="false">S450</f>
        <v>0</v>
      </c>
      <c r="T449" s="34"/>
      <c r="U449" s="34"/>
      <c r="V449" s="34"/>
      <c r="W449" s="34"/>
      <c r="X449" s="34"/>
      <c r="Y449" s="34" t="n">
        <f aca="false">Z449+AA449+AB449</f>
        <v>0</v>
      </c>
      <c r="Z449" s="39" t="n">
        <f aca="false">R449+V449</f>
        <v>0</v>
      </c>
      <c r="AA449" s="39" t="n">
        <f aca="false">S449+W449</f>
        <v>0</v>
      </c>
      <c r="AB449" s="39" t="n">
        <f aca="false">T449+X449</f>
        <v>0</v>
      </c>
      <c r="AC449" s="53" t="n">
        <f aca="false">AD449+AE449</f>
        <v>0</v>
      </c>
      <c r="AD449" s="53" t="n">
        <f aca="false">F449+R449</f>
        <v>0</v>
      </c>
      <c r="AE449" s="53" t="n">
        <f aca="false">H449+S449</f>
        <v>0</v>
      </c>
      <c r="AF449" s="53"/>
      <c r="AG449" s="315"/>
      <c r="AH449" s="315"/>
      <c r="AI449" s="315"/>
      <c r="AJ449" s="315"/>
      <c r="AK449" s="315" t="n">
        <f aca="false">AL449+AM449+AN449</f>
        <v>0</v>
      </c>
      <c r="AL449" s="316" t="n">
        <f aca="false">AD449+AH449</f>
        <v>0</v>
      </c>
      <c r="AM449" s="316" t="n">
        <f aca="false">AE449+AI449</f>
        <v>0</v>
      </c>
      <c r="AN449" s="316" t="n">
        <f aca="false">AF449+AJ449</f>
        <v>0</v>
      </c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</row>
    <row r="450" customFormat="false" ht="65.1" hidden="true" customHeight="true" outlineLevel="0" collapsed="false">
      <c r="A450" s="235" t="s">
        <v>138</v>
      </c>
      <c r="B450" s="29" t="s">
        <v>311</v>
      </c>
      <c r="C450" s="48" t="s">
        <v>48</v>
      </c>
      <c r="D450" s="29" t="s">
        <v>139</v>
      </c>
      <c r="E450" s="74" t="n">
        <f aca="false">F450+H450</f>
        <v>0</v>
      </c>
      <c r="F450" s="222"/>
      <c r="G450" s="222"/>
      <c r="H450" s="51" t="n">
        <f aca="false">H451</f>
        <v>0</v>
      </c>
      <c r="I450" s="90" t="n">
        <f aca="false">J450+K450+L450</f>
        <v>0</v>
      </c>
      <c r="J450" s="91"/>
      <c r="K450" s="91"/>
      <c r="L450" s="91"/>
      <c r="M450" s="38" t="e">
        <f aca="false">I450/E450*100</f>
        <v>#DIV/0!</v>
      </c>
      <c r="N450" s="38" t="e">
        <f aca="false">J450/F450*100</f>
        <v>#DIV/0!</v>
      </c>
      <c r="O450" s="38" t="e">
        <f aca="false">K450/G450*100</f>
        <v>#DIV/0!</v>
      </c>
      <c r="P450" s="38" t="e">
        <f aca="false">L450/H450*100</f>
        <v>#DIV/0!</v>
      </c>
      <c r="Q450" s="39" t="n">
        <f aca="false">R450+S450+T450</f>
        <v>0</v>
      </c>
      <c r="R450" s="52"/>
      <c r="S450" s="52"/>
      <c r="T450" s="34"/>
      <c r="U450" s="34"/>
      <c r="V450" s="34"/>
      <c r="W450" s="34"/>
      <c r="X450" s="34"/>
      <c r="Y450" s="34" t="n">
        <f aca="false">Z450+AA450+AB450</f>
        <v>0</v>
      </c>
      <c r="Z450" s="39" t="n">
        <f aca="false">R450+V450</f>
        <v>0</v>
      </c>
      <c r="AA450" s="39" t="n">
        <f aca="false">S450+W450</f>
        <v>0</v>
      </c>
      <c r="AB450" s="39" t="n">
        <f aca="false">T450+X450</f>
        <v>0</v>
      </c>
      <c r="AC450" s="53" t="n">
        <f aca="false">AD450+AE450</f>
        <v>0</v>
      </c>
      <c r="AD450" s="53" t="n">
        <f aca="false">F450+R450</f>
        <v>0</v>
      </c>
      <c r="AE450" s="53" t="n">
        <f aca="false">H450+S450</f>
        <v>0</v>
      </c>
      <c r="AF450" s="53"/>
      <c r="AG450" s="315"/>
      <c r="AH450" s="315"/>
      <c r="AI450" s="315"/>
      <c r="AJ450" s="315"/>
      <c r="AK450" s="315" t="n">
        <f aca="false">AL450+AM450+AN450</f>
        <v>0</v>
      </c>
      <c r="AL450" s="316" t="n">
        <f aca="false">AD450+AH450</f>
        <v>0</v>
      </c>
      <c r="AM450" s="316" t="n">
        <f aca="false">AE450+AI450</f>
        <v>0</v>
      </c>
      <c r="AN450" s="316" t="n">
        <f aca="false">AF450+AJ450</f>
        <v>0</v>
      </c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</row>
    <row r="451" customFormat="false" ht="65.1" hidden="true" customHeight="true" outlineLevel="0" collapsed="false">
      <c r="A451" s="118" t="s">
        <v>153</v>
      </c>
      <c r="B451" s="29" t="s">
        <v>311</v>
      </c>
      <c r="C451" s="48" t="s">
        <v>154</v>
      </c>
      <c r="D451" s="29"/>
      <c r="E451" s="74" t="n">
        <f aca="false">F451+H451</f>
        <v>0</v>
      </c>
      <c r="F451" s="222" t="n">
        <f aca="false">F452</f>
        <v>0</v>
      </c>
      <c r="G451" s="222" t="n">
        <f aca="false">G452</f>
        <v>0</v>
      </c>
      <c r="H451" s="51" t="n">
        <f aca="false">H452</f>
        <v>0</v>
      </c>
      <c r="I451" s="90" t="n">
        <f aca="false">J451+K451+L451</f>
        <v>0</v>
      </c>
      <c r="J451" s="91"/>
      <c r="K451" s="91"/>
      <c r="L451" s="91"/>
      <c r="M451" s="38" t="e">
        <f aca="false">I451/E451*100</f>
        <v>#DIV/0!</v>
      </c>
      <c r="N451" s="38" t="e">
        <f aca="false">J451/F451*100</f>
        <v>#DIV/0!</v>
      </c>
      <c r="O451" s="38" t="e">
        <f aca="false">K451/G451*100</f>
        <v>#DIV/0!</v>
      </c>
      <c r="P451" s="38" t="e">
        <f aca="false">L451/H451*100</f>
        <v>#DIV/0!</v>
      </c>
      <c r="Q451" s="39" t="n">
        <f aca="false">R451+S451+T451</f>
        <v>0</v>
      </c>
      <c r="R451" s="52" t="n">
        <f aca="false">R452</f>
        <v>0</v>
      </c>
      <c r="S451" s="52" t="n">
        <f aca="false">S452</f>
        <v>0</v>
      </c>
      <c r="T451" s="34"/>
      <c r="U451" s="34"/>
      <c r="V451" s="34"/>
      <c r="W451" s="34"/>
      <c r="X451" s="34"/>
      <c r="Y451" s="34" t="n">
        <f aca="false">Z451+AA451+AB451</f>
        <v>0</v>
      </c>
      <c r="Z451" s="39" t="n">
        <f aca="false">R451+V451</f>
        <v>0</v>
      </c>
      <c r="AA451" s="39" t="n">
        <f aca="false">S451+W451</f>
        <v>0</v>
      </c>
      <c r="AB451" s="39" t="n">
        <f aca="false">T451+X451</f>
        <v>0</v>
      </c>
      <c r="AC451" s="53" t="n">
        <f aca="false">AD451+AE451</f>
        <v>0</v>
      </c>
      <c r="AD451" s="53" t="n">
        <f aca="false">F451+R451</f>
        <v>0</v>
      </c>
      <c r="AE451" s="53" t="n">
        <f aca="false">H451+S451</f>
        <v>0</v>
      </c>
      <c r="AF451" s="53"/>
      <c r="AG451" s="315"/>
      <c r="AH451" s="315"/>
      <c r="AI451" s="315"/>
      <c r="AJ451" s="315"/>
      <c r="AK451" s="315" t="n">
        <f aca="false">AL451+AM451+AN451</f>
        <v>0</v>
      </c>
      <c r="AL451" s="316" t="n">
        <f aca="false">AD451+AH451</f>
        <v>0</v>
      </c>
      <c r="AM451" s="316" t="n">
        <f aca="false">AE451+AI451</f>
        <v>0</v>
      </c>
      <c r="AN451" s="316" t="n">
        <f aca="false">AF451+AJ451</f>
        <v>0</v>
      </c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</row>
    <row r="452" customFormat="false" ht="65.1" hidden="true" customHeight="true" outlineLevel="0" collapsed="false">
      <c r="A452" s="235" t="s">
        <v>138</v>
      </c>
      <c r="B452" s="29" t="s">
        <v>311</v>
      </c>
      <c r="C452" s="48" t="s">
        <v>154</v>
      </c>
      <c r="D452" s="29" t="s">
        <v>139</v>
      </c>
      <c r="E452" s="74" t="n">
        <f aca="false">F452+H452</f>
        <v>0</v>
      </c>
      <c r="F452" s="222"/>
      <c r="G452" s="211"/>
      <c r="H452" s="51" t="n">
        <f aca="false">H453</f>
        <v>0</v>
      </c>
      <c r="I452" s="90" t="n">
        <f aca="false">J452+K452+L452</f>
        <v>0</v>
      </c>
      <c r="J452" s="91"/>
      <c r="K452" s="91"/>
      <c r="L452" s="91"/>
      <c r="M452" s="38" t="e">
        <f aca="false">I452/E452*100</f>
        <v>#DIV/0!</v>
      </c>
      <c r="N452" s="38" t="e">
        <f aca="false">J452/F452*100</f>
        <v>#DIV/0!</v>
      </c>
      <c r="O452" s="38" t="e">
        <f aca="false">K452/G452*100</f>
        <v>#DIV/0!</v>
      </c>
      <c r="P452" s="38" t="e">
        <f aca="false">L452/H452*100</f>
        <v>#DIV/0!</v>
      </c>
      <c r="Q452" s="39" t="n">
        <f aca="false">R452+S452+T452</f>
        <v>0</v>
      </c>
      <c r="R452" s="52"/>
      <c r="S452" s="34"/>
      <c r="T452" s="34"/>
      <c r="U452" s="34"/>
      <c r="V452" s="34"/>
      <c r="W452" s="34"/>
      <c r="X452" s="34"/>
      <c r="Y452" s="34" t="n">
        <f aca="false">Z452+AA452+AB452</f>
        <v>0</v>
      </c>
      <c r="Z452" s="39" t="n">
        <f aca="false">R452+V452</f>
        <v>0</v>
      </c>
      <c r="AA452" s="39" t="n">
        <f aca="false">S452+W452</f>
        <v>0</v>
      </c>
      <c r="AB452" s="39" t="n">
        <f aca="false">T452+X452</f>
        <v>0</v>
      </c>
      <c r="AC452" s="53" t="n">
        <f aca="false">AD452+AE452</f>
        <v>0</v>
      </c>
      <c r="AD452" s="53" t="n">
        <f aca="false">F452+R452</f>
        <v>0</v>
      </c>
      <c r="AE452" s="53" t="n">
        <f aca="false">H452+S452</f>
        <v>0</v>
      </c>
      <c r="AF452" s="53"/>
      <c r="AG452" s="315"/>
      <c r="AH452" s="315"/>
      <c r="AI452" s="315"/>
      <c r="AJ452" s="315"/>
      <c r="AK452" s="315" t="n">
        <f aca="false">AL452+AM452+AN452</f>
        <v>0</v>
      </c>
      <c r="AL452" s="316" t="n">
        <f aca="false">AD452+AH452</f>
        <v>0</v>
      </c>
      <c r="AM452" s="316" t="n">
        <f aca="false">AE452+AI452</f>
        <v>0</v>
      </c>
      <c r="AN452" s="316" t="n">
        <f aca="false">AF452+AJ452</f>
        <v>0</v>
      </c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</row>
    <row r="453" customFormat="false" ht="65.1" hidden="true" customHeight="true" outlineLevel="0" collapsed="false">
      <c r="A453" s="46" t="s">
        <v>312</v>
      </c>
      <c r="B453" s="29" t="s">
        <v>313</v>
      </c>
      <c r="C453" s="48"/>
      <c r="D453" s="29"/>
      <c r="E453" s="74" t="n">
        <f aca="false">F453+H453</f>
        <v>0</v>
      </c>
      <c r="F453" s="222" t="n">
        <f aca="false">F454</f>
        <v>0</v>
      </c>
      <c r="G453" s="211"/>
      <c r="H453" s="51" t="n">
        <f aca="false">H454</f>
        <v>0</v>
      </c>
      <c r="I453" s="90" t="n">
        <f aca="false">J453+K453+L453</f>
        <v>0</v>
      </c>
      <c r="J453" s="91"/>
      <c r="K453" s="91"/>
      <c r="L453" s="91"/>
      <c r="M453" s="38" t="e">
        <f aca="false">I453/E453*100</f>
        <v>#DIV/0!</v>
      </c>
      <c r="N453" s="38" t="e">
        <f aca="false">J453/F453*100</f>
        <v>#DIV/0!</v>
      </c>
      <c r="O453" s="38" t="e">
        <f aca="false">K453/G453*100</f>
        <v>#DIV/0!</v>
      </c>
      <c r="P453" s="38" t="e">
        <f aca="false">L453/H453*100</f>
        <v>#DIV/0!</v>
      </c>
      <c r="Q453" s="39" t="n">
        <f aca="false">R453+S453+T453</f>
        <v>0</v>
      </c>
      <c r="R453" s="52" t="n">
        <f aca="false">R456+R454</f>
        <v>0</v>
      </c>
      <c r="S453" s="52" t="n">
        <f aca="false">S456+S454</f>
        <v>0</v>
      </c>
      <c r="T453" s="34"/>
      <c r="U453" s="34"/>
      <c r="V453" s="34"/>
      <c r="W453" s="34"/>
      <c r="X453" s="34"/>
      <c r="Y453" s="34" t="n">
        <f aca="false">Z453+AA453+AB453</f>
        <v>0</v>
      </c>
      <c r="Z453" s="39" t="n">
        <f aca="false">R453+V453</f>
        <v>0</v>
      </c>
      <c r="AA453" s="39" t="n">
        <f aca="false">S453+W453</f>
        <v>0</v>
      </c>
      <c r="AB453" s="39" t="n">
        <f aca="false">T453+X453</f>
        <v>0</v>
      </c>
      <c r="AC453" s="53" t="n">
        <f aca="false">AD453+AE453</f>
        <v>0</v>
      </c>
      <c r="AD453" s="53" t="n">
        <f aca="false">F453+R453</f>
        <v>0</v>
      </c>
      <c r="AE453" s="53" t="n">
        <f aca="false">H453+S453</f>
        <v>0</v>
      </c>
      <c r="AF453" s="53"/>
      <c r="AG453" s="315"/>
      <c r="AH453" s="315"/>
      <c r="AI453" s="315"/>
      <c r="AJ453" s="315"/>
      <c r="AK453" s="315" t="n">
        <f aca="false">AL453+AM453+AN453</f>
        <v>0</v>
      </c>
      <c r="AL453" s="316" t="n">
        <f aca="false">AD453+AH453</f>
        <v>0</v>
      </c>
      <c r="AM453" s="316" t="n">
        <f aca="false">AE453+AI453</f>
        <v>0</v>
      </c>
      <c r="AN453" s="316" t="n">
        <f aca="false">AF453+AJ453</f>
        <v>0</v>
      </c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</row>
    <row r="454" customFormat="false" ht="65.1" hidden="true" customHeight="true" outlineLevel="0" collapsed="false">
      <c r="A454" s="64" t="s">
        <v>127</v>
      </c>
      <c r="B454" s="29" t="s">
        <v>313</v>
      </c>
      <c r="C454" s="48" t="s">
        <v>48</v>
      </c>
      <c r="D454" s="29"/>
      <c r="E454" s="74" t="n">
        <f aca="false">F454+H454</f>
        <v>0</v>
      </c>
      <c r="F454" s="222" t="n">
        <f aca="false">F455</f>
        <v>0</v>
      </c>
      <c r="G454" s="211"/>
      <c r="H454" s="51" t="n">
        <f aca="false">H455</f>
        <v>0</v>
      </c>
      <c r="I454" s="90" t="n">
        <f aca="false">J454+K454+L454</f>
        <v>0</v>
      </c>
      <c r="J454" s="91"/>
      <c r="K454" s="91"/>
      <c r="L454" s="91"/>
      <c r="M454" s="38" t="e">
        <f aca="false">I454/E454*100</f>
        <v>#DIV/0!</v>
      </c>
      <c r="N454" s="38" t="e">
        <f aca="false">J454/F454*100</f>
        <v>#DIV/0!</v>
      </c>
      <c r="O454" s="38" t="e">
        <f aca="false">K454/G454*100</f>
        <v>#DIV/0!</v>
      </c>
      <c r="P454" s="38" t="e">
        <f aca="false">L454/H454*100</f>
        <v>#DIV/0!</v>
      </c>
      <c r="Q454" s="39" t="n">
        <f aca="false">R454+S454+T454</f>
        <v>0</v>
      </c>
      <c r="R454" s="52" t="n">
        <f aca="false">R455</f>
        <v>0</v>
      </c>
      <c r="S454" s="34"/>
      <c r="T454" s="34"/>
      <c r="U454" s="34"/>
      <c r="V454" s="34"/>
      <c r="W454" s="34"/>
      <c r="X454" s="34"/>
      <c r="Y454" s="34" t="n">
        <f aca="false">Z454+AA454+AB454</f>
        <v>0</v>
      </c>
      <c r="Z454" s="39" t="n">
        <f aca="false">R454+V454</f>
        <v>0</v>
      </c>
      <c r="AA454" s="39" t="n">
        <f aca="false">S454+W454</f>
        <v>0</v>
      </c>
      <c r="AB454" s="39" t="n">
        <f aca="false">T454+X454</f>
        <v>0</v>
      </c>
      <c r="AC454" s="53" t="n">
        <f aca="false">AD454+AE454</f>
        <v>0</v>
      </c>
      <c r="AD454" s="53" t="n">
        <f aca="false">F454+R454</f>
        <v>0</v>
      </c>
      <c r="AE454" s="53" t="n">
        <f aca="false">H454+S454</f>
        <v>0</v>
      </c>
      <c r="AF454" s="53"/>
      <c r="AG454" s="315"/>
      <c r="AH454" s="315"/>
      <c r="AI454" s="315"/>
      <c r="AJ454" s="315"/>
      <c r="AK454" s="315" t="n">
        <f aca="false">AL454+AM454+AN454</f>
        <v>0</v>
      </c>
      <c r="AL454" s="316" t="n">
        <f aca="false">AD454+AH454</f>
        <v>0</v>
      </c>
      <c r="AM454" s="316" t="n">
        <f aca="false">AE454+AI454</f>
        <v>0</v>
      </c>
      <c r="AN454" s="316" t="n">
        <f aca="false">AF454+AJ454</f>
        <v>0</v>
      </c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</row>
    <row r="455" customFormat="false" ht="65.1" hidden="true" customHeight="true" outlineLevel="0" collapsed="false">
      <c r="A455" s="235" t="s">
        <v>138</v>
      </c>
      <c r="B455" s="29" t="s">
        <v>313</v>
      </c>
      <c r="C455" s="48" t="s">
        <v>48</v>
      </c>
      <c r="D455" s="29" t="s">
        <v>139</v>
      </c>
      <c r="E455" s="74" t="n">
        <f aca="false">F455+H455</f>
        <v>0</v>
      </c>
      <c r="F455" s="222"/>
      <c r="G455" s="211"/>
      <c r="H455" s="51" t="n">
        <f aca="false">H456</f>
        <v>0</v>
      </c>
      <c r="I455" s="90" t="n">
        <f aca="false">J455+K455+L455</f>
        <v>0</v>
      </c>
      <c r="J455" s="91"/>
      <c r="K455" s="91"/>
      <c r="L455" s="91"/>
      <c r="M455" s="38" t="e">
        <f aca="false">I455/E455*100</f>
        <v>#DIV/0!</v>
      </c>
      <c r="N455" s="38" t="e">
        <f aca="false">J455/F455*100</f>
        <v>#DIV/0!</v>
      </c>
      <c r="O455" s="38" t="e">
        <f aca="false">K455/G455*100</f>
        <v>#DIV/0!</v>
      </c>
      <c r="P455" s="38" t="e">
        <f aca="false">L455/H455*100</f>
        <v>#DIV/0!</v>
      </c>
      <c r="Q455" s="39" t="n">
        <f aca="false">R455+S455+T455</f>
        <v>0</v>
      </c>
      <c r="R455" s="52"/>
      <c r="S455" s="34"/>
      <c r="T455" s="34"/>
      <c r="U455" s="34"/>
      <c r="V455" s="34"/>
      <c r="W455" s="34"/>
      <c r="X455" s="34"/>
      <c r="Y455" s="34" t="n">
        <f aca="false">Z455+AA455+AB455</f>
        <v>0</v>
      </c>
      <c r="Z455" s="39" t="n">
        <f aca="false">R455+V455</f>
        <v>0</v>
      </c>
      <c r="AA455" s="39" t="n">
        <f aca="false">S455+W455</f>
        <v>0</v>
      </c>
      <c r="AB455" s="39" t="n">
        <f aca="false">T455+X455</f>
        <v>0</v>
      </c>
      <c r="AC455" s="53" t="n">
        <f aca="false">AD455+AE455</f>
        <v>0</v>
      </c>
      <c r="AD455" s="53" t="n">
        <f aca="false">F455+R455</f>
        <v>0</v>
      </c>
      <c r="AE455" s="53" t="n">
        <f aca="false">H455+S455</f>
        <v>0</v>
      </c>
      <c r="AF455" s="53"/>
      <c r="AG455" s="315"/>
      <c r="AH455" s="315"/>
      <c r="AI455" s="315"/>
      <c r="AJ455" s="315"/>
      <c r="AK455" s="315" t="n">
        <f aca="false">AL455+AM455+AN455</f>
        <v>0</v>
      </c>
      <c r="AL455" s="316" t="n">
        <f aca="false">AD455+AH455</f>
        <v>0</v>
      </c>
      <c r="AM455" s="316" t="n">
        <f aca="false">AE455+AI455</f>
        <v>0</v>
      </c>
      <c r="AN455" s="316" t="n">
        <f aca="false">AF455+AJ455</f>
        <v>0</v>
      </c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</row>
    <row r="456" customFormat="false" ht="65.1" hidden="true" customHeight="true" outlineLevel="0" collapsed="false">
      <c r="A456" s="118" t="s">
        <v>153</v>
      </c>
      <c r="B456" s="29" t="s">
        <v>313</v>
      </c>
      <c r="C456" s="48" t="s">
        <v>154</v>
      </c>
      <c r="D456" s="29"/>
      <c r="E456" s="74" t="n">
        <f aca="false">F456+H456</f>
        <v>0</v>
      </c>
      <c r="F456" s="222" t="n">
        <f aca="false">F457</f>
        <v>0</v>
      </c>
      <c r="G456" s="222" t="n">
        <f aca="false">G457</f>
        <v>0</v>
      </c>
      <c r="H456" s="51" t="n">
        <f aca="false">H457</f>
        <v>0</v>
      </c>
      <c r="I456" s="90" t="n">
        <f aca="false">J456+K456+L456</f>
        <v>0</v>
      </c>
      <c r="J456" s="91"/>
      <c r="K456" s="91"/>
      <c r="L456" s="91"/>
      <c r="M456" s="38" t="e">
        <f aca="false">I456/E456*100</f>
        <v>#DIV/0!</v>
      </c>
      <c r="N456" s="38" t="e">
        <f aca="false">J456/F456*100</f>
        <v>#DIV/0!</v>
      </c>
      <c r="O456" s="38" t="e">
        <f aca="false">K456/G456*100</f>
        <v>#DIV/0!</v>
      </c>
      <c r="P456" s="38" t="e">
        <f aca="false">L456/H456*100</f>
        <v>#DIV/0!</v>
      </c>
      <c r="Q456" s="39" t="n">
        <f aca="false">R456+S456+T456</f>
        <v>0</v>
      </c>
      <c r="R456" s="52" t="n">
        <f aca="false">R457</f>
        <v>0</v>
      </c>
      <c r="S456" s="34"/>
      <c r="T456" s="34"/>
      <c r="U456" s="34"/>
      <c r="V456" s="34"/>
      <c r="W456" s="34"/>
      <c r="X456" s="34"/>
      <c r="Y456" s="34" t="n">
        <f aca="false">Z456+AA456+AB456</f>
        <v>0</v>
      </c>
      <c r="Z456" s="39" t="n">
        <f aca="false">R456+V456</f>
        <v>0</v>
      </c>
      <c r="AA456" s="39" t="n">
        <f aca="false">S456+W456</f>
        <v>0</v>
      </c>
      <c r="AB456" s="39" t="n">
        <f aca="false">T456+X456</f>
        <v>0</v>
      </c>
      <c r="AC456" s="53" t="n">
        <f aca="false">AD456+AE456</f>
        <v>0</v>
      </c>
      <c r="AD456" s="53" t="n">
        <f aca="false">F456+R456</f>
        <v>0</v>
      </c>
      <c r="AE456" s="53" t="n">
        <f aca="false">H456+S456</f>
        <v>0</v>
      </c>
      <c r="AF456" s="53"/>
      <c r="AG456" s="315"/>
      <c r="AH456" s="315"/>
      <c r="AI456" s="315"/>
      <c r="AJ456" s="315"/>
      <c r="AK456" s="315" t="n">
        <f aca="false">AL456+AM456+AN456</f>
        <v>0</v>
      </c>
      <c r="AL456" s="316" t="n">
        <f aca="false">AD456+AH456</f>
        <v>0</v>
      </c>
      <c r="AM456" s="316" t="n">
        <f aca="false">AE456+AI456</f>
        <v>0</v>
      </c>
      <c r="AN456" s="316" t="n">
        <f aca="false">AF456+AJ456</f>
        <v>0</v>
      </c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</row>
    <row r="457" customFormat="false" ht="65.1" hidden="true" customHeight="true" outlineLevel="0" collapsed="false">
      <c r="A457" s="235" t="s">
        <v>138</v>
      </c>
      <c r="B457" s="29" t="s">
        <v>313</v>
      </c>
      <c r="C457" s="48" t="s">
        <v>154</v>
      </c>
      <c r="D457" s="29" t="s">
        <v>139</v>
      </c>
      <c r="E457" s="74" t="n">
        <f aca="false">F457+H457</f>
        <v>0</v>
      </c>
      <c r="F457" s="222"/>
      <c r="G457" s="211"/>
      <c r="H457" s="51" t="n">
        <f aca="false">H458</f>
        <v>0</v>
      </c>
      <c r="I457" s="90" t="n">
        <f aca="false">J457+K457+L457</f>
        <v>0</v>
      </c>
      <c r="J457" s="91"/>
      <c r="K457" s="91"/>
      <c r="L457" s="91"/>
      <c r="M457" s="38" t="e">
        <f aca="false">I457/E457*100</f>
        <v>#DIV/0!</v>
      </c>
      <c r="N457" s="38" t="e">
        <f aca="false">J457/F457*100</f>
        <v>#DIV/0!</v>
      </c>
      <c r="O457" s="38" t="e">
        <f aca="false">K457/G457*100</f>
        <v>#DIV/0!</v>
      </c>
      <c r="P457" s="38" t="e">
        <f aca="false">L457/H457*100</f>
        <v>#DIV/0!</v>
      </c>
      <c r="Q457" s="39" t="n">
        <f aca="false">R457+S457+T457</f>
        <v>0</v>
      </c>
      <c r="R457" s="52"/>
      <c r="S457" s="34"/>
      <c r="T457" s="34"/>
      <c r="U457" s="34"/>
      <c r="V457" s="34"/>
      <c r="W457" s="34"/>
      <c r="X457" s="34"/>
      <c r="Y457" s="34" t="n">
        <f aca="false">Z457+AA457+AB457</f>
        <v>0</v>
      </c>
      <c r="Z457" s="39" t="n">
        <f aca="false">R457+V457</f>
        <v>0</v>
      </c>
      <c r="AA457" s="39" t="n">
        <f aca="false">S457+W457</f>
        <v>0</v>
      </c>
      <c r="AB457" s="39" t="n">
        <f aca="false">T457+X457</f>
        <v>0</v>
      </c>
      <c r="AC457" s="53" t="n">
        <f aca="false">AD457+AE457</f>
        <v>0</v>
      </c>
      <c r="AD457" s="53" t="n">
        <f aca="false">F457+R457</f>
        <v>0</v>
      </c>
      <c r="AE457" s="53" t="n">
        <f aca="false">H457+S457</f>
        <v>0</v>
      </c>
      <c r="AF457" s="53"/>
      <c r="AG457" s="315"/>
      <c r="AH457" s="315"/>
      <c r="AI457" s="315"/>
      <c r="AJ457" s="315"/>
      <c r="AK457" s="315" t="n">
        <f aca="false">AL457+AM457+AN457</f>
        <v>0</v>
      </c>
      <c r="AL457" s="316" t="n">
        <f aca="false">AD457+AH457</f>
        <v>0</v>
      </c>
      <c r="AM457" s="316" t="n">
        <f aca="false">AE457+AI457</f>
        <v>0</v>
      </c>
      <c r="AN457" s="316" t="n">
        <f aca="false">AF457+AJ457</f>
        <v>0</v>
      </c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</row>
    <row r="458" customFormat="false" ht="65.1" hidden="true" customHeight="true" outlineLevel="0" collapsed="false">
      <c r="A458" s="237" t="s">
        <v>314</v>
      </c>
      <c r="B458" s="29" t="s">
        <v>315</v>
      </c>
      <c r="C458" s="48"/>
      <c r="D458" s="29"/>
      <c r="E458" s="74" t="n">
        <f aca="false">F458+H458</f>
        <v>0</v>
      </c>
      <c r="F458" s="222" t="n">
        <f aca="false">F459</f>
        <v>0</v>
      </c>
      <c r="G458" s="211"/>
      <c r="H458" s="51" t="n">
        <f aca="false">H459</f>
        <v>0</v>
      </c>
      <c r="I458" s="90" t="n">
        <f aca="false">J458+K458+L458</f>
        <v>0</v>
      </c>
      <c r="J458" s="91"/>
      <c r="K458" s="91"/>
      <c r="L458" s="91"/>
      <c r="M458" s="38" t="e">
        <f aca="false">I458/E458*100</f>
        <v>#DIV/0!</v>
      </c>
      <c r="N458" s="38" t="e">
        <f aca="false">J458/F458*100</f>
        <v>#DIV/0!</v>
      </c>
      <c r="O458" s="38" t="e">
        <f aca="false">K458/G458*100</f>
        <v>#DIV/0!</v>
      </c>
      <c r="P458" s="38" t="e">
        <f aca="false">L458/H458*100</f>
        <v>#DIV/0!</v>
      </c>
      <c r="Q458" s="39" t="n">
        <f aca="false">R458+S458+T458</f>
        <v>0</v>
      </c>
      <c r="R458" s="52"/>
      <c r="S458" s="34"/>
      <c r="T458" s="34"/>
      <c r="U458" s="34"/>
      <c r="V458" s="34"/>
      <c r="W458" s="34"/>
      <c r="X458" s="34"/>
      <c r="Y458" s="34" t="n">
        <f aca="false">Z458+AA458+AB458</f>
        <v>0</v>
      </c>
      <c r="Z458" s="39" t="n">
        <f aca="false">R458+V458</f>
        <v>0</v>
      </c>
      <c r="AA458" s="39" t="n">
        <f aca="false">S458+W458</f>
        <v>0</v>
      </c>
      <c r="AB458" s="39" t="n">
        <f aca="false">T458+X458</f>
        <v>0</v>
      </c>
      <c r="AC458" s="53"/>
      <c r="AD458" s="53"/>
      <c r="AE458" s="53"/>
      <c r="AF458" s="53"/>
      <c r="AG458" s="315"/>
      <c r="AH458" s="315"/>
      <c r="AI458" s="315"/>
      <c r="AJ458" s="315"/>
      <c r="AK458" s="315" t="n">
        <f aca="false">AL458+AM458+AN458</f>
        <v>0</v>
      </c>
      <c r="AL458" s="316" t="n">
        <f aca="false">AD458+AH458</f>
        <v>0</v>
      </c>
      <c r="AM458" s="316" t="n">
        <f aca="false">AE458+AI458</f>
        <v>0</v>
      </c>
      <c r="AN458" s="316" t="n">
        <f aca="false">AF458+AJ458</f>
        <v>0</v>
      </c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</row>
    <row r="459" customFormat="false" ht="65.1" hidden="true" customHeight="true" outlineLevel="0" collapsed="false">
      <c r="A459" s="118" t="s">
        <v>153</v>
      </c>
      <c r="B459" s="29" t="s">
        <v>315</v>
      </c>
      <c r="C459" s="48" t="s">
        <v>154</v>
      </c>
      <c r="D459" s="216"/>
      <c r="E459" s="74" t="n">
        <f aca="false">F459+H459</f>
        <v>0</v>
      </c>
      <c r="F459" s="222" t="n">
        <f aca="false">F460</f>
        <v>0</v>
      </c>
      <c r="G459" s="211"/>
      <c r="H459" s="51" t="n">
        <f aca="false">H460</f>
        <v>0</v>
      </c>
      <c r="I459" s="90" t="n">
        <f aca="false">J459+K459+L459</f>
        <v>0</v>
      </c>
      <c r="J459" s="91"/>
      <c r="K459" s="91"/>
      <c r="L459" s="91"/>
      <c r="M459" s="38" t="e">
        <f aca="false">I459/E459*100</f>
        <v>#DIV/0!</v>
      </c>
      <c r="N459" s="38" t="e">
        <f aca="false">J459/F459*100</f>
        <v>#DIV/0!</v>
      </c>
      <c r="O459" s="38" t="e">
        <f aca="false">K459/G459*100</f>
        <v>#DIV/0!</v>
      </c>
      <c r="P459" s="38" t="e">
        <f aca="false">L459/H459*100</f>
        <v>#DIV/0!</v>
      </c>
      <c r="Q459" s="39" t="n">
        <f aca="false">R459+S459+T459</f>
        <v>0</v>
      </c>
      <c r="R459" s="52"/>
      <c r="S459" s="34"/>
      <c r="T459" s="34"/>
      <c r="U459" s="34"/>
      <c r="V459" s="34"/>
      <c r="W459" s="34"/>
      <c r="X459" s="34"/>
      <c r="Y459" s="34" t="n">
        <f aca="false">Z459+AA459+AB459</f>
        <v>0</v>
      </c>
      <c r="Z459" s="39" t="n">
        <f aca="false">R459+V459</f>
        <v>0</v>
      </c>
      <c r="AA459" s="39" t="n">
        <f aca="false">S459+W459</f>
        <v>0</v>
      </c>
      <c r="AB459" s="39" t="n">
        <f aca="false">T459+X459</f>
        <v>0</v>
      </c>
      <c r="AC459" s="53"/>
      <c r="AD459" s="53"/>
      <c r="AE459" s="53"/>
      <c r="AF459" s="53"/>
      <c r="AG459" s="315"/>
      <c r="AH459" s="315"/>
      <c r="AI459" s="315"/>
      <c r="AJ459" s="315"/>
      <c r="AK459" s="315" t="n">
        <f aca="false">AL459+AM459+AN459</f>
        <v>0</v>
      </c>
      <c r="AL459" s="316" t="n">
        <f aca="false">AD459+AH459</f>
        <v>0</v>
      </c>
      <c r="AM459" s="316" t="n">
        <f aca="false">AE459+AI459</f>
        <v>0</v>
      </c>
      <c r="AN459" s="316" t="n">
        <f aca="false">AF459+AJ459</f>
        <v>0</v>
      </c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</row>
    <row r="460" customFormat="false" ht="65.1" hidden="true" customHeight="true" outlineLevel="0" collapsed="false">
      <c r="A460" s="220" t="s">
        <v>132</v>
      </c>
      <c r="B460" s="29" t="s">
        <v>315</v>
      </c>
      <c r="C460" s="48" t="s">
        <v>154</v>
      </c>
      <c r="D460" s="216" t="s">
        <v>133</v>
      </c>
      <c r="E460" s="74" t="n">
        <f aca="false">F460+H460</f>
        <v>0</v>
      </c>
      <c r="F460" s="222"/>
      <c r="G460" s="211"/>
      <c r="H460" s="51" t="n">
        <v>0</v>
      </c>
      <c r="I460" s="90" t="n">
        <f aca="false">J460+K460+L460</f>
        <v>0</v>
      </c>
      <c r="J460" s="91"/>
      <c r="K460" s="91"/>
      <c r="L460" s="91"/>
      <c r="M460" s="38" t="e">
        <f aca="false">I460/E460*100</f>
        <v>#DIV/0!</v>
      </c>
      <c r="N460" s="38" t="e">
        <f aca="false">J460/F460*100</f>
        <v>#DIV/0!</v>
      </c>
      <c r="O460" s="38" t="e">
        <f aca="false">K460/G460*100</f>
        <v>#DIV/0!</v>
      </c>
      <c r="P460" s="38" t="e">
        <f aca="false">L460/H460*100</f>
        <v>#DIV/0!</v>
      </c>
      <c r="Q460" s="39" t="n">
        <f aca="false">R460+S460+T460</f>
        <v>0</v>
      </c>
      <c r="R460" s="52"/>
      <c r="S460" s="34"/>
      <c r="T460" s="34"/>
      <c r="U460" s="34"/>
      <c r="V460" s="34"/>
      <c r="W460" s="34"/>
      <c r="X460" s="34"/>
      <c r="Y460" s="34" t="n">
        <f aca="false">Z460+AA460+AB460</f>
        <v>0</v>
      </c>
      <c r="Z460" s="39" t="n">
        <f aca="false">R460+V460</f>
        <v>0</v>
      </c>
      <c r="AA460" s="39" t="n">
        <f aca="false">S460+W460</f>
        <v>0</v>
      </c>
      <c r="AB460" s="39" t="n">
        <f aca="false">T460+X460</f>
        <v>0</v>
      </c>
      <c r="AC460" s="53"/>
      <c r="AD460" s="53"/>
      <c r="AE460" s="53"/>
      <c r="AF460" s="53"/>
      <c r="AG460" s="315"/>
      <c r="AH460" s="315"/>
      <c r="AI460" s="315"/>
      <c r="AJ460" s="315"/>
      <c r="AK460" s="315" t="n">
        <f aca="false">AL460+AM460+AN460</f>
        <v>0</v>
      </c>
      <c r="AL460" s="316" t="n">
        <f aca="false">AD460+AH460</f>
        <v>0</v>
      </c>
      <c r="AM460" s="316" t="n">
        <f aca="false">AE460+AI460</f>
        <v>0</v>
      </c>
      <c r="AN460" s="316" t="n">
        <f aca="false">AF460+AJ460</f>
        <v>0</v>
      </c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</row>
    <row r="461" customFormat="false" ht="65.1" hidden="false" customHeight="true" outlineLevel="0" collapsed="false">
      <c r="A461" s="237" t="s">
        <v>314</v>
      </c>
      <c r="B461" s="29" t="s">
        <v>316</v>
      </c>
      <c r="C461" s="48"/>
      <c r="D461" s="29"/>
      <c r="E461" s="74" t="n">
        <f aca="false">E462</f>
        <v>5080.7</v>
      </c>
      <c r="F461" s="74" t="n">
        <f aca="false">F462</f>
        <v>254</v>
      </c>
      <c r="G461" s="74" t="n">
        <f aca="false">G462</f>
        <v>241.3</v>
      </c>
      <c r="H461" s="74" t="n">
        <f aca="false">H462</f>
        <v>4585.4</v>
      </c>
      <c r="I461" s="90" t="n">
        <f aca="false">J461+K461+L461</f>
        <v>0</v>
      </c>
      <c r="J461" s="326" t="n">
        <f aca="false">J462</f>
        <v>0</v>
      </c>
      <c r="K461" s="326" t="n">
        <f aca="false">K462</f>
        <v>0</v>
      </c>
      <c r="L461" s="326" t="n">
        <f aca="false">L462</f>
        <v>0</v>
      </c>
      <c r="M461" s="38" t="n">
        <f aca="false">I461/E461*100</f>
        <v>0</v>
      </c>
      <c r="N461" s="38" t="n">
        <f aca="false">J461/F461*100</f>
        <v>0</v>
      </c>
      <c r="O461" s="38" t="n">
        <f aca="false">K461/G461*100</f>
        <v>0</v>
      </c>
      <c r="P461" s="38" t="n">
        <f aca="false">L461/H461*100</f>
        <v>0</v>
      </c>
      <c r="Q461" s="39" t="n">
        <f aca="false">R461+S461+T461</f>
        <v>0</v>
      </c>
      <c r="R461" s="52"/>
      <c r="S461" s="34"/>
      <c r="T461" s="34"/>
      <c r="U461" s="34"/>
      <c r="V461" s="34"/>
      <c r="W461" s="34"/>
      <c r="X461" s="34"/>
      <c r="Y461" s="34" t="n">
        <f aca="false">Z461+AA461+AB461</f>
        <v>0</v>
      </c>
      <c r="Z461" s="39" t="n">
        <f aca="false">R461+V461</f>
        <v>0</v>
      </c>
      <c r="AA461" s="39" t="n">
        <f aca="false">S461+W461</f>
        <v>0</v>
      </c>
      <c r="AB461" s="39" t="n">
        <f aca="false">T461+X461</f>
        <v>0</v>
      </c>
      <c r="AC461" s="53"/>
      <c r="AD461" s="53"/>
      <c r="AE461" s="53"/>
      <c r="AF461" s="53"/>
      <c r="AG461" s="315"/>
      <c r="AH461" s="315"/>
      <c r="AI461" s="315"/>
      <c r="AJ461" s="315"/>
      <c r="AK461" s="315" t="n">
        <f aca="false">AL461+AM461+AN461</f>
        <v>0</v>
      </c>
      <c r="AL461" s="316" t="n">
        <f aca="false">AD461+AH461</f>
        <v>0</v>
      </c>
      <c r="AM461" s="316" t="n">
        <f aca="false">AE461+AI461</f>
        <v>0</v>
      </c>
      <c r="AN461" s="316" t="n">
        <f aca="false">AF461+AJ461</f>
        <v>0</v>
      </c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</row>
    <row r="462" customFormat="false" ht="65.1" hidden="false" customHeight="true" outlineLevel="0" collapsed="false">
      <c r="A462" s="118" t="s">
        <v>153</v>
      </c>
      <c r="B462" s="29" t="s">
        <v>316</v>
      </c>
      <c r="C462" s="48" t="s">
        <v>154</v>
      </c>
      <c r="D462" s="216"/>
      <c r="E462" s="74" t="n">
        <f aca="false">E463</f>
        <v>5080.7</v>
      </c>
      <c r="F462" s="222" t="n">
        <f aca="false">F463</f>
        <v>254</v>
      </c>
      <c r="G462" s="222" t="n">
        <f aca="false">G463</f>
        <v>241.3</v>
      </c>
      <c r="H462" s="222" t="n">
        <f aca="false">H463</f>
        <v>4585.4</v>
      </c>
      <c r="I462" s="90" t="n">
        <f aca="false">J462+K462+L462</f>
        <v>0</v>
      </c>
      <c r="J462" s="327" t="n">
        <f aca="false">J463</f>
        <v>0</v>
      </c>
      <c r="K462" s="327" t="n">
        <f aca="false">K463</f>
        <v>0</v>
      </c>
      <c r="L462" s="327" t="n">
        <f aca="false">L463</f>
        <v>0</v>
      </c>
      <c r="M462" s="38" t="n">
        <f aca="false">I462/E462*100</f>
        <v>0</v>
      </c>
      <c r="N462" s="38" t="n">
        <f aca="false">J462/F462*100</f>
        <v>0</v>
      </c>
      <c r="O462" s="38" t="n">
        <f aca="false">K462/G462*100</f>
        <v>0</v>
      </c>
      <c r="P462" s="38" t="n">
        <f aca="false">L462/H462*100</f>
        <v>0</v>
      </c>
      <c r="Q462" s="39" t="n">
        <f aca="false">R462+S462+T462</f>
        <v>0</v>
      </c>
      <c r="R462" s="52"/>
      <c r="S462" s="34"/>
      <c r="T462" s="34"/>
      <c r="U462" s="34"/>
      <c r="V462" s="34"/>
      <c r="W462" s="34"/>
      <c r="X462" s="34"/>
      <c r="Y462" s="34" t="n">
        <f aca="false">Z462+AA462+AB462</f>
        <v>0</v>
      </c>
      <c r="Z462" s="39" t="n">
        <f aca="false">R462+V462</f>
        <v>0</v>
      </c>
      <c r="AA462" s="39" t="n">
        <f aca="false">S462+W462</f>
        <v>0</v>
      </c>
      <c r="AB462" s="39" t="n">
        <f aca="false">T462+X462</f>
        <v>0</v>
      </c>
      <c r="AC462" s="53"/>
      <c r="AD462" s="53"/>
      <c r="AE462" s="53"/>
      <c r="AF462" s="53"/>
      <c r="AG462" s="315"/>
      <c r="AH462" s="315"/>
      <c r="AI462" s="315"/>
      <c r="AJ462" s="315"/>
      <c r="AK462" s="315" t="n">
        <f aca="false">AL462+AM462+AN462</f>
        <v>0</v>
      </c>
      <c r="AL462" s="316" t="n">
        <f aca="false">AD462+AH462</f>
        <v>0</v>
      </c>
      <c r="AM462" s="316" t="n">
        <f aca="false">AE462+AI462</f>
        <v>0</v>
      </c>
      <c r="AN462" s="316" t="n">
        <f aca="false">AF462+AJ462</f>
        <v>0</v>
      </c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</row>
    <row r="463" s="209" customFormat="true" ht="18" hidden="false" customHeight="true" outlineLevel="0" collapsed="false">
      <c r="A463" s="233" t="s">
        <v>132</v>
      </c>
      <c r="B463" s="234" t="s">
        <v>316</v>
      </c>
      <c r="C463" s="204" t="s">
        <v>154</v>
      </c>
      <c r="D463" s="234" t="s">
        <v>133</v>
      </c>
      <c r="E463" s="74" t="n">
        <f aca="false">F463+G463+H463</f>
        <v>5080.7</v>
      </c>
      <c r="F463" s="222" t="n">
        <v>254</v>
      </c>
      <c r="G463" s="211" t="n">
        <v>241.3</v>
      </c>
      <c r="H463" s="51" t="n">
        <v>4585.4</v>
      </c>
      <c r="I463" s="90" t="n">
        <f aca="false">J463+K463+L463</f>
        <v>0</v>
      </c>
      <c r="J463" s="91" t="n">
        <f aca="false">J467+J469</f>
        <v>0</v>
      </c>
      <c r="K463" s="91" t="n">
        <f aca="false">K467+K469</f>
        <v>0</v>
      </c>
      <c r="L463" s="91" t="n">
        <f aca="false">L467+L469</f>
        <v>0</v>
      </c>
      <c r="M463" s="38" t="n">
        <f aca="false">I463/E463*100</f>
        <v>0</v>
      </c>
      <c r="N463" s="38" t="n">
        <f aca="false">J463/F463*100</f>
        <v>0</v>
      </c>
      <c r="O463" s="38" t="n">
        <f aca="false">K463/G463*100</f>
        <v>0</v>
      </c>
      <c r="P463" s="38" t="n">
        <f aca="false">L463/H463*100</f>
        <v>0</v>
      </c>
      <c r="Q463" s="39" t="n">
        <f aca="false">R463+S463+T463</f>
        <v>0</v>
      </c>
      <c r="R463" s="49"/>
      <c r="S463" s="50"/>
      <c r="T463" s="50"/>
      <c r="U463" s="50"/>
      <c r="V463" s="50"/>
      <c r="W463" s="50"/>
      <c r="X463" s="50"/>
      <c r="Y463" s="34" t="n">
        <f aca="false">Z463+AA463+AB463</f>
        <v>0</v>
      </c>
      <c r="Z463" s="39" t="n">
        <f aca="false">R463+V463</f>
        <v>0</v>
      </c>
      <c r="AA463" s="39" t="n">
        <f aca="false">S463+W463</f>
        <v>0</v>
      </c>
      <c r="AB463" s="39" t="n">
        <f aca="false">T463+X463</f>
        <v>0</v>
      </c>
      <c r="AC463" s="205"/>
      <c r="AD463" s="205"/>
      <c r="AE463" s="205"/>
      <c r="AF463" s="205"/>
      <c r="AG463" s="315"/>
      <c r="AH463" s="315"/>
      <c r="AI463" s="315"/>
      <c r="AJ463" s="315"/>
      <c r="AK463" s="315" t="n">
        <f aca="false">AL463+AM463+AN463</f>
        <v>0</v>
      </c>
      <c r="AL463" s="316" t="n">
        <f aca="false">AD463+AH463</f>
        <v>0</v>
      </c>
      <c r="AM463" s="316" t="n">
        <f aca="false">AE463+AI463</f>
        <v>0</v>
      </c>
      <c r="AN463" s="316" t="n">
        <f aca="false">AF463+AJ463</f>
        <v>0</v>
      </c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</row>
    <row r="464" customFormat="false" ht="45.75" hidden="false" customHeight="true" outlineLevel="0" collapsed="false">
      <c r="A464" s="237" t="s">
        <v>287</v>
      </c>
      <c r="B464" s="29" t="s">
        <v>317</v>
      </c>
      <c r="C464" s="48"/>
      <c r="D464" s="216"/>
      <c r="E464" s="74" t="n">
        <f aca="false">F464+H464</f>
        <v>1300</v>
      </c>
      <c r="F464" s="222" t="n">
        <f aca="false">F465</f>
        <v>1300</v>
      </c>
      <c r="G464" s="211"/>
      <c r="H464" s="51" t="n">
        <f aca="false">H465</f>
        <v>0</v>
      </c>
      <c r="I464" s="90" t="n">
        <f aca="false">J464+K464+L464</f>
        <v>0</v>
      </c>
      <c r="J464" s="91"/>
      <c r="K464" s="91"/>
      <c r="L464" s="91"/>
      <c r="M464" s="38" t="n">
        <f aca="false">I464/E464*100</f>
        <v>0</v>
      </c>
      <c r="N464" s="38" t="n">
        <f aca="false">J464/F464*100</f>
        <v>0</v>
      </c>
      <c r="O464" s="38"/>
      <c r="P464" s="38"/>
      <c r="Q464" s="39" t="n">
        <f aca="false">R464+S464+T464</f>
        <v>0</v>
      </c>
      <c r="R464" s="52"/>
      <c r="S464" s="34"/>
      <c r="T464" s="34"/>
      <c r="U464" s="34"/>
      <c r="V464" s="34"/>
      <c r="W464" s="34"/>
      <c r="X464" s="34"/>
      <c r="Y464" s="34" t="n">
        <f aca="false">Z464+AA464+AB464</f>
        <v>0</v>
      </c>
      <c r="Z464" s="39" t="n">
        <f aca="false">R464+V464</f>
        <v>0</v>
      </c>
      <c r="AA464" s="39" t="n">
        <f aca="false">S464+W464</f>
        <v>0</v>
      </c>
      <c r="AB464" s="39" t="n">
        <f aca="false">T464+X464</f>
        <v>0</v>
      </c>
      <c r="AC464" s="53"/>
      <c r="AD464" s="53"/>
      <c r="AE464" s="53"/>
      <c r="AF464" s="53"/>
      <c r="AG464" s="315"/>
      <c r="AH464" s="315"/>
      <c r="AI464" s="315"/>
      <c r="AJ464" s="315"/>
      <c r="AK464" s="315" t="n">
        <f aca="false">AL464+AM464+AN464</f>
        <v>0</v>
      </c>
      <c r="AL464" s="316" t="n">
        <f aca="false">AD464+AH464</f>
        <v>0</v>
      </c>
      <c r="AM464" s="316" t="n">
        <f aca="false">AE464+AI464</f>
        <v>0</v>
      </c>
      <c r="AN464" s="316" t="n">
        <f aca="false">AF464+AJ464</f>
        <v>0</v>
      </c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</row>
    <row r="465" customFormat="false" ht="29.25" hidden="false" customHeight="false" outlineLevel="0" collapsed="false">
      <c r="A465" s="237" t="s">
        <v>253</v>
      </c>
      <c r="B465" s="29" t="s">
        <v>318</v>
      </c>
      <c r="C465" s="48"/>
      <c r="D465" s="216"/>
      <c r="E465" s="74" t="n">
        <f aca="false">F465+H465</f>
        <v>1300</v>
      </c>
      <c r="F465" s="222" t="n">
        <f aca="false">F468</f>
        <v>1300</v>
      </c>
      <c r="G465" s="211"/>
      <c r="H465" s="51" t="n">
        <f aca="false">H468</f>
        <v>0</v>
      </c>
      <c r="I465" s="90" t="n">
        <f aca="false">J465+K465+L465</f>
        <v>0</v>
      </c>
      <c r="J465" s="91"/>
      <c r="K465" s="91"/>
      <c r="L465" s="91"/>
      <c r="M465" s="38" t="n">
        <f aca="false">I465/E465*100</f>
        <v>0</v>
      </c>
      <c r="N465" s="38" t="n">
        <f aca="false">J465/F465*100</f>
        <v>0</v>
      </c>
      <c r="O465" s="38"/>
      <c r="P465" s="38"/>
      <c r="Q465" s="39" t="n">
        <f aca="false">R465+S465+T465</f>
        <v>0</v>
      </c>
      <c r="R465" s="52"/>
      <c r="S465" s="34"/>
      <c r="T465" s="34"/>
      <c r="U465" s="34"/>
      <c r="V465" s="34"/>
      <c r="W465" s="34"/>
      <c r="X465" s="34"/>
      <c r="Y465" s="34" t="n">
        <f aca="false">Z465+AA465+AB465</f>
        <v>0</v>
      </c>
      <c r="Z465" s="39" t="n">
        <f aca="false">R465+V465</f>
        <v>0</v>
      </c>
      <c r="AA465" s="39" t="n">
        <f aca="false">S465+W465</f>
        <v>0</v>
      </c>
      <c r="AB465" s="39" t="n">
        <f aca="false">T465+X465</f>
        <v>0</v>
      </c>
      <c r="AC465" s="53"/>
      <c r="AD465" s="53"/>
      <c r="AE465" s="53"/>
      <c r="AF465" s="53"/>
      <c r="AG465" s="315"/>
      <c r="AH465" s="315"/>
      <c r="AI465" s="315"/>
      <c r="AJ465" s="315"/>
      <c r="AK465" s="315" t="n">
        <f aca="false">AL465+AM465+AN465</f>
        <v>0</v>
      </c>
      <c r="AL465" s="316" t="n">
        <f aca="false">AD465+AH465</f>
        <v>0</v>
      </c>
      <c r="AM465" s="316" t="n">
        <f aca="false">AE465+AI465</f>
        <v>0</v>
      </c>
      <c r="AN465" s="316" t="n">
        <f aca="false">AF465+AJ465</f>
        <v>0</v>
      </c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</row>
    <row r="466" customFormat="false" ht="45" hidden="true" customHeight="false" outlineLevel="0" collapsed="false">
      <c r="A466" s="46" t="s">
        <v>47</v>
      </c>
      <c r="B466" s="29" t="s">
        <v>318</v>
      </c>
      <c r="C466" s="48" t="s">
        <v>48</v>
      </c>
      <c r="D466" s="216"/>
      <c r="E466" s="74"/>
      <c r="F466" s="222"/>
      <c r="G466" s="211"/>
      <c r="H466" s="51"/>
      <c r="I466" s="90" t="n">
        <f aca="false">J466+K466+L466</f>
        <v>0</v>
      </c>
      <c r="J466" s="91" t="n">
        <f aca="false">J467</f>
        <v>0</v>
      </c>
      <c r="K466" s="91"/>
      <c r="L466" s="91"/>
      <c r="M466" s="38" t="e">
        <f aca="false">I466/E466*100</f>
        <v>#DIV/0!</v>
      </c>
      <c r="N466" s="38" t="e">
        <f aca="false">J466/F466*100</f>
        <v>#DIV/0!</v>
      </c>
      <c r="O466" s="38"/>
      <c r="P466" s="38"/>
      <c r="Q466" s="39"/>
      <c r="R466" s="52"/>
      <c r="S466" s="34"/>
      <c r="T466" s="34"/>
      <c r="U466" s="34"/>
      <c r="V466" s="34"/>
      <c r="W466" s="34"/>
      <c r="X466" s="34"/>
      <c r="Y466" s="34"/>
      <c r="Z466" s="39"/>
      <c r="AA466" s="39"/>
      <c r="AB466" s="39"/>
      <c r="AC466" s="53"/>
      <c r="AD466" s="53"/>
      <c r="AE466" s="53"/>
      <c r="AF466" s="53"/>
      <c r="AG466" s="315"/>
      <c r="AH466" s="315"/>
      <c r="AI466" s="315"/>
      <c r="AJ466" s="315"/>
      <c r="AK466" s="315"/>
      <c r="AL466" s="316"/>
      <c r="AM466" s="316"/>
      <c r="AN466" s="316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</row>
    <row r="467" customFormat="false" ht="15" hidden="true" customHeight="false" outlineLevel="0" collapsed="false">
      <c r="A467" s="237" t="s">
        <v>132</v>
      </c>
      <c r="B467" s="29" t="s">
        <v>318</v>
      </c>
      <c r="C467" s="48" t="s">
        <v>48</v>
      </c>
      <c r="D467" s="216" t="s">
        <v>133</v>
      </c>
      <c r="E467" s="74"/>
      <c r="F467" s="222"/>
      <c r="G467" s="211"/>
      <c r="H467" s="51"/>
      <c r="I467" s="90" t="n">
        <f aca="false">J467+K467+L467</f>
        <v>0</v>
      </c>
      <c r="J467" s="91"/>
      <c r="K467" s="91"/>
      <c r="L467" s="91"/>
      <c r="M467" s="38" t="e">
        <f aca="false">I467/E467*100</f>
        <v>#DIV/0!</v>
      </c>
      <c r="N467" s="38" t="e">
        <f aca="false">J467/F467*100</f>
        <v>#DIV/0!</v>
      </c>
      <c r="O467" s="38"/>
      <c r="P467" s="38"/>
      <c r="Q467" s="39"/>
      <c r="R467" s="52"/>
      <c r="S467" s="34"/>
      <c r="T467" s="34"/>
      <c r="U467" s="34"/>
      <c r="V467" s="34"/>
      <c r="W467" s="34"/>
      <c r="X467" s="34"/>
      <c r="Y467" s="34"/>
      <c r="Z467" s="39"/>
      <c r="AA467" s="39"/>
      <c r="AB467" s="39"/>
      <c r="AC467" s="53"/>
      <c r="AD467" s="53"/>
      <c r="AE467" s="53"/>
      <c r="AF467" s="53"/>
      <c r="AG467" s="315"/>
      <c r="AH467" s="315"/>
      <c r="AI467" s="315"/>
      <c r="AJ467" s="315"/>
      <c r="AK467" s="315"/>
      <c r="AL467" s="316"/>
      <c r="AM467" s="316"/>
      <c r="AN467" s="316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</row>
    <row r="468" customFormat="false" ht="65.1" hidden="false" customHeight="true" outlineLevel="0" collapsed="false">
      <c r="A468" s="118" t="s">
        <v>153</v>
      </c>
      <c r="B468" s="29" t="s">
        <v>318</v>
      </c>
      <c r="C468" s="48" t="s">
        <v>154</v>
      </c>
      <c r="D468" s="216"/>
      <c r="E468" s="74" t="n">
        <f aca="false">F468+H468</f>
        <v>1300</v>
      </c>
      <c r="F468" s="222" t="n">
        <f aca="false">F469</f>
        <v>1300</v>
      </c>
      <c r="G468" s="211"/>
      <c r="H468" s="51" t="n">
        <f aca="false">H469</f>
        <v>0</v>
      </c>
      <c r="I468" s="90" t="n">
        <f aca="false">J468+K468+L468</f>
        <v>0</v>
      </c>
      <c r="J468" s="91" t="n">
        <f aca="false">J469</f>
        <v>0</v>
      </c>
      <c r="K468" s="91"/>
      <c r="L468" s="91"/>
      <c r="M468" s="38" t="n">
        <f aca="false">I468/E468*100</f>
        <v>0</v>
      </c>
      <c r="N468" s="38" t="n">
        <f aca="false">J468/F468*100</f>
        <v>0</v>
      </c>
      <c r="O468" s="38"/>
      <c r="P468" s="38"/>
      <c r="Q468" s="39" t="n">
        <f aca="false">R468+S468+T468</f>
        <v>0</v>
      </c>
      <c r="R468" s="52"/>
      <c r="S468" s="34"/>
      <c r="T468" s="34"/>
      <c r="U468" s="34"/>
      <c r="V468" s="34"/>
      <c r="W468" s="34"/>
      <c r="X468" s="34"/>
      <c r="Y468" s="34" t="n">
        <f aca="false">Z468+AA468+AB468</f>
        <v>0</v>
      </c>
      <c r="Z468" s="39" t="n">
        <f aca="false">R468+V468</f>
        <v>0</v>
      </c>
      <c r="AA468" s="39" t="n">
        <f aca="false">S468+W468</f>
        <v>0</v>
      </c>
      <c r="AB468" s="39" t="n">
        <f aca="false">T468+X468</f>
        <v>0</v>
      </c>
      <c r="AC468" s="53"/>
      <c r="AD468" s="53"/>
      <c r="AE468" s="53"/>
      <c r="AF468" s="53"/>
      <c r="AG468" s="315"/>
      <c r="AH468" s="315"/>
      <c r="AI468" s="315"/>
      <c r="AJ468" s="315"/>
      <c r="AK468" s="315" t="n">
        <f aca="false">AL468+AM468+AN468</f>
        <v>0</v>
      </c>
      <c r="AL468" s="316" t="n">
        <f aca="false">AD468+AH468</f>
        <v>0</v>
      </c>
      <c r="AM468" s="316" t="n">
        <f aca="false">AE468+AI468</f>
        <v>0</v>
      </c>
      <c r="AN468" s="316" t="n">
        <f aca="false">AF468+AJ468</f>
        <v>0</v>
      </c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</row>
    <row r="469" s="209" customFormat="true" ht="18.75" hidden="false" customHeight="true" outlineLevel="0" collapsed="false">
      <c r="A469" s="233" t="s">
        <v>132</v>
      </c>
      <c r="B469" s="234" t="s">
        <v>318</v>
      </c>
      <c r="C469" s="204" t="s">
        <v>154</v>
      </c>
      <c r="D469" s="234" t="s">
        <v>133</v>
      </c>
      <c r="E469" s="74" t="n">
        <f aca="false">F469+H469</f>
        <v>1300</v>
      </c>
      <c r="F469" s="222" t="n">
        <v>1300</v>
      </c>
      <c r="G469" s="211"/>
      <c r="H469" s="51" t="n">
        <f aca="false">H470</f>
        <v>0</v>
      </c>
      <c r="I469" s="90" t="n">
        <f aca="false">J469+K469+L469</f>
        <v>0</v>
      </c>
      <c r="J469" s="91"/>
      <c r="K469" s="91"/>
      <c r="L469" s="91"/>
      <c r="M469" s="38" t="n">
        <f aca="false">I469/E469*100</f>
        <v>0</v>
      </c>
      <c r="N469" s="38" t="n">
        <f aca="false">J469/F469*100</f>
        <v>0</v>
      </c>
      <c r="O469" s="38"/>
      <c r="P469" s="38"/>
      <c r="Q469" s="39" t="n">
        <f aca="false">R469+S469+T469</f>
        <v>0</v>
      </c>
      <c r="R469" s="49"/>
      <c r="S469" s="50"/>
      <c r="T469" s="50"/>
      <c r="U469" s="50"/>
      <c r="V469" s="50"/>
      <c r="W469" s="50"/>
      <c r="X469" s="50"/>
      <c r="Y469" s="34" t="n">
        <f aca="false">Z469+AA469+AB469</f>
        <v>0</v>
      </c>
      <c r="Z469" s="39" t="n">
        <f aca="false">R469+V469</f>
        <v>0</v>
      </c>
      <c r="AA469" s="39" t="n">
        <f aca="false">S469+W469</f>
        <v>0</v>
      </c>
      <c r="AB469" s="39" t="n">
        <f aca="false">T469+X469</f>
        <v>0</v>
      </c>
      <c r="AC469" s="205"/>
      <c r="AD469" s="205"/>
      <c r="AE469" s="205"/>
      <c r="AF469" s="205"/>
      <c r="AG469" s="315"/>
      <c r="AH469" s="315"/>
      <c r="AI469" s="315"/>
      <c r="AJ469" s="315"/>
      <c r="AK469" s="315" t="n">
        <f aca="false">AL469+AM469+AN469</f>
        <v>0</v>
      </c>
      <c r="AL469" s="316" t="n">
        <f aca="false">AD469+AH469</f>
        <v>0</v>
      </c>
      <c r="AM469" s="316" t="n">
        <f aca="false">AE469+AI469</f>
        <v>0</v>
      </c>
      <c r="AN469" s="316" t="n">
        <f aca="false">AF469+AJ469</f>
        <v>0</v>
      </c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</row>
    <row r="470" customFormat="false" ht="65.1" hidden="true" customHeight="true" outlineLevel="0" collapsed="false">
      <c r="A470" s="220"/>
      <c r="B470" s="29"/>
      <c r="C470" s="48"/>
      <c r="D470" s="216"/>
      <c r="E470" s="74" t="n">
        <f aca="false">F470+H470</f>
        <v>0</v>
      </c>
      <c r="F470" s="222"/>
      <c r="G470" s="211"/>
      <c r="H470" s="51" t="n">
        <f aca="false">H471</f>
        <v>0</v>
      </c>
      <c r="I470" s="90" t="n">
        <f aca="false">J470+K470+L470</f>
        <v>0</v>
      </c>
      <c r="J470" s="91"/>
      <c r="K470" s="91"/>
      <c r="L470" s="91"/>
      <c r="M470" s="38" t="e">
        <f aca="false">I470/E470*100</f>
        <v>#DIV/0!</v>
      </c>
      <c r="N470" s="38" t="e">
        <f aca="false">J470/F470*100</f>
        <v>#DIV/0!</v>
      </c>
      <c r="O470" s="38"/>
      <c r="P470" s="38"/>
      <c r="Q470" s="39" t="n">
        <f aca="false">R470+S470+T470</f>
        <v>0</v>
      </c>
      <c r="R470" s="52"/>
      <c r="S470" s="34"/>
      <c r="T470" s="34"/>
      <c r="U470" s="34"/>
      <c r="V470" s="34"/>
      <c r="W470" s="34"/>
      <c r="X470" s="34"/>
      <c r="Y470" s="34" t="n">
        <f aca="false">Z470+AA470+AB470</f>
        <v>0</v>
      </c>
      <c r="Z470" s="39" t="n">
        <f aca="false">R470+V470</f>
        <v>0</v>
      </c>
      <c r="AA470" s="39" t="n">
        <f aca="false">S470+W470</f>
        <v>0</v>
      </c>
      <c r="AB470" s="39" t="n">
        <f aca="false">T470+X470</f>
        <v>0</v>
      </c>
      <c r="AC470" s="53"/>
      <c r="AD470" s="53"/>
      <c r="AE470" s="53"/>
      <c r="AF470" s="53"/>
      <c r="AG470" s="315"/>
      <c r="AH470" s="315"/>
      <c r="AI470" s="315"/>
      <c r="AJ470" s="315"/>
      <c r="AK470" s="315" t="n">
        <f aca="false">AL470+AM470+AN470</f>
        <v>0</v>
      </c>
      <c r="AL470" s="316" t="n">
        <f aca="false">AD470+AH470</f>
        <v>0</v>
      </c>
      <c r="AM470" s="316" t="n">
        <f aca="false">AE470+AI470</f>
        <v>0</v>
      </c>
      <c r="AN470" s="316" t="n">
        <f aca="false">AF470+AJ470</f>
        <v>0</v>
      </c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</row>
    <row r="471" customFormat="false" ht="65.1" hidden="true" customHeight="true" outlineLevel="0" collapsed="false">
      <c r="A471" s="118" t="s">
        <v>153</v>
      </c>
      <c r="B471" s="29" t="s">
        <v>319</v>
      </c>
      <c r="C471" s="48"/>
      <c r="D471" s="216"/>
      <c r="E471" s="74" t="n">
        <f aca="false">F471+H471</f>
        <v>0</v>
      </c>
      <c r="F471" s="222" t="n">
        <f aca="false">F472</f>
        <v>0</v>
      </c>
      <c r="G471" s="222" t="n">
        <f aca="false">G472</f>
        <v>0</v>
      </c>
      <c r="H471" s="51" t="n">
        <f aca="false">H472</f>
        <v>0</v>
      </c>
      <c r="I471" s="90" t="n">
        <f aca="false">J471+K471+L471</f>
        <v>0</v>
      </c>
      <c r="J471" s="91"/>
      <c r="K471" s="91"/>
      <c r="L471" s="91"/>
      <c r="M471" s="38" t="e">
        <f aca="false">I471/E471*100</f>
        <v>#DIV/0!</v>
      </c>
      <c r="N471" s="38" t="e">
        <f aca="false">J471/F471*100</f>
        <v>#DIV/0!</v>
      </c>
      <c r="O471" s="38"/>
      <c r="P471" s="38"/>
      <c r="Q471" s="39" t="n">
        <f aca="false">R471+S471+T471</f>
        <v>0</v>
      </c>
      <c r="R471" s="52"/>
      <c r="S471" s="34"/>
      <c r="T471" s="34"/>
      <c r="U471" s="34"/>
      <c r="V471" s="34"/>
      <c r="W471" s="34"/>
      <c r="X471" s="34"/>
      <c r="Y471" s="34" t="n">
        <f aca="false">Z471+AA471+AB471</f>
        <v>0</v>
      </c>
      <c r="Z471" s="39" t="n">
        <f aca="false">R471+V471</f>
        <v>0</v>
      </c>
      <c r="AA471" s="39" t="n">
        <f aca="false">S471+W471</f>
        <v>0</v>
      </c>
      <c r="AB471" s="39" t="n">
        <f aca="false">T471+X471</f>
        <v>0</v>
      </c>
      <c r="AC471" s="53"/>
      <c r="AD471" s="53"/>
      <c r="AE471" s="53"/>
      <c r="AF471" s="53"/>
      <c r="AG471" s="315"/>
      <c r="AH471" s="315"/>
      <c r="AI471" s="315"/>
      <c r="AJ471" s="315"/>
      <c r="AK471" s="315" t="n">
        <f aca="false">AL471+AM471+AN471</f>
        <v>0</v>
      </c>
      <c r="AL471" s="316" t="n">
        <f aca="false">AD471+AH471</f>
        <v>0</v>
      </c>
      <c r="AM471" s="316" t="n">
        <f aca="false">AE471+AI471</f>
        <v>0</v>
      </c>
      <c r="AN471" s="316" t="n">
        <f aca="false">AF471+AJ471</f>
        <v>0</v>
      </c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</row>
    <row r="472" customFormat="false" ht="19.5" hidden="true" customHeight="true" outlineLevel="0" collapsed="false">
      <c r="A472" s="220" t="s">
        <v>132</v>
      </c>
      <c r="B472" s="29" t="s">
        <v>319</v>
      </c>
      <c r="C472" s="48" t="s">
        <v>154</v>
      </c>
      <c r="D472" s="216"/>
      <c r="E472" s="74" t="n">
        <f aca="false">F472+H472</f>
        <v>0</v>
      </c>
      <c r="F472" s="222" t="n">
        <f aca="false">F473</f>
        <v>0</v>
      </c>
      <c r="G472" s="222" t="n">
        <f aca="false">G473</f>
        <v>0</v>
      </c>
      <c r="H472" s="51" t="n">
        <f aca="false">H473</f>
        <v>0</v>
      </c>
      <c r="I472" s="90" t="n">
        <f aca="false">J472+K472+L472</f>
        <v>0</v>
      </c>
      <c r="J472" s="91"/>
      <c r="K472" s="91"/>
      <c r="L472" s="91"/>
      <c r="M472" s="38" t="e">
        <f aca="false">I472/E472*100</f>
        <v>#DIV/0!</v>
      </c>
      <c r="N472" s="38" t="e">
        <f aca="false">J472/F472*100</f>
        <v>#DIV/0!</v>
      </c>
      <c r="O472" s="38"/>
      <c r="P472" s="38"/>
      <c r="Q472" s="39" t="n">
        <f aca="false">R472+S472+T472</f>
        <v>0</v>
      </c>
      <c r="R472" s="52"/>
      <c r="S472" s="34"/>
      <c r="T472" s="34"/>
      <c r="U472" s="34"/>
      <c r="V472" s="34"/>
      <c r="W472" s="34"/>
      <c r="X472" s="34"/>
      <c r="Y472" s="34" t="n">
        <f aca="false">Z472+AA472+AB472</f>
        <v>0</v>
      </c>
      <c r="Z472" s="39" t="n">
        <f aca="false">R472+V472</f>
        <v>0</v>
      </c>
      <c r="AA472" s="39" t="n">
        <f aca="false">S472+W472</f>
        <v>0</v>
      </c>
      <c r="AB472" s="39" t="n">
        <f aca="false">T472+X472</f>
        <v>0</v>
      </c>
      <c r="AC472" s="53"/>
      <c r="AD472" s="53"/>
      <c r="AE472" s="53"/>
      <c r="AF472" s="53"/>
      <c r="AG472" s="315"/>
      <c r="AH472" s="315"/>
      <c r="AI472" s="315"/>
      <c r="AJ472" s="315"/>
      <c r="AK472" s="315" t="n">
        <f aca="false">AL472+AM472+AN472</f>
        <v>0</v>
      </c>
      <c r="AL472" s="316" t="n">
        <f aca="false">AD472+AH472</f>
        <v>0</v>
      </c>
      <c r="AM472" s="316" t="n">
        <f aca="false">AE472+AI472</f>
        <v>0</v>
      </c>
      <c r="AN472" s="316" t="n">
        <f aca="false">AF472+AJ472</f>
        <v>0</v>
      </c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</row>
    <row r="473" s="209" customFormat="true" ht="20.25" hidden="true" customHeight="true" outlineLevel="0" collapsed="false">
      <c r="A473" s="233" t="s">
        <v>132</v>
      </c>
      <c r="B473" s="234" t="s">
        <v>319</v>
      </c>
      <c r="C473" s="204" t="s">
        <v>154</v>
      </c>
      <c r="D473" s="234" t="s">
        <v>133</v>
      </c>
      <c r="E473" s="74" t="n">
        <f aca="false">F473+H473</f>
        <v>0</v>
      </c>
      <c r="F473" s="222"/>
      <c r="G473" s="213" t="n">
        <v>0</v>
      </c>
      <c r="H473" s="51" t="n">
        <f aca="false">H474</f>
        <v>0</v>
      </c>
      <c r="I473" s="90" t="n">
        <f aca="false">J473+K473+L473</f>
        <v>0</v>
      </c>
      <c r="J473" s="91"/>
      <c r="K473" s="91"/>
      <c r="L473" s="91"/>
      <c r="M473" s="38" t="e">
        <f aca="false">I473/E473*100</f>
        <v>#DIV/0!</v>
      </c>
      <c r="N473" s="38" t="e">
        <f aca="false">J473/F473*100</f>
        <v>#DIV/0!</v>
      </c>
      <c r="O473" s="38"/>
      <c r="P473" s="38"/>
      <c r="Q473" s="39" t="n">
        <f aca="false">R473+S473+T473</f>
        <v>0</v>
      </c>
      <c r="R473" s="49"/>
      <c r="S473" s="50"/>
      <c r="T473" s="50"/>
      <c r="U473" s="50"/>
      <c r="V473" s="50"/>
      <c r="W473" s="50"/>
      <c r="X473" s="50"/>
      <c r="Y473" s="34" t="n">
        <f aca="false">Z473+AA473+AB473</f>
        <v>0</v>
      </c>
      <c r="Z473" s="39" t="n">
        <f aca="false">R473+V473</f>
        <v>0</v>
      </c>
      <c r="AA473" s="39" t="n">
        <f aca="false">S473+W473</f>
        <v>0</v>
      </c>
      <c r="AB473" s="39" t="n">
        <f aca="false">T473+X473</f>
        <v>0</v>
      </c>
      <c r="AC473" s="205"/>
      <c r="AD473" s="205"/>
      <c r="AE473" s="205"/>
      <c r="AF473" s="205"/>
      <c r="AG473" s="315"/>
      <c r="AH473" s="315"/>
      <c r="AI473" s="315"/>
      <c r="AJ473" s="315"/>
      <c r="AK473" s="315" t="n">
        <f aca="false">AL473+AM473+AN473</f>
        <v>0</v>
      </c>
      <c r="AL473" s="316" t="n">
        <f aca="false">AD473+AH473</f>
        <v>0</v>
      </c>
      <c r="AM473" s="316" t="n">
        <f aca="false">AE473+AI473</f>
        <v>0</v>
      </c>
      <c r="AN473" s="316" t="n">
        <f aca="false">AF473+AJ473</f>
        <v>0</v>
      </c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</row>
    <row r="474" customFormat="false" ht="65.1" hidden="false" customHeight="true" outlineLevel="0" collapsed="false">
      <c r="A474" s="60" t="s">
        <v>320</v>
      </c>
      <c r="B474" s="29" t="s">
        <v>321</v>
      </c>
      <c r="C474" s="48"/>
      <c r="D474" s="29"/>
      <c r="E474" s="74" t="n">
        <f aca="false">F474+H474</f>
        <v>108</v>
      </c>
      <c r="F474" s="222" t="n">
        <f aca="false">F475+F479+F483</f>
        <v>108</v>
      </c>
      <c r="G474" s="222" t="n">
        <f aca="false">G475+G479+G483</f>
        <v>0</v>
      </c>
      <c r="H474" s="51" t="n">
        <f aca="false">H475</f>
        <v>0</v>
      </c>
      <c r="I474" s="90" t="n">
        <f aca="false">J474+K474+L474</f>
        <v>0</v>
      </c>
      <c r="J474" s="91"/>
      <c r="K474" s="91"/>
      <c r="L474" s="91"/>
      <c r="M474" s="38" t="n">
        <f aca="false">I474/E474*100</f>
        <v>0</v>
      </c>
      <c r="N474" s="38" t="n">
        <f aca="false">J474/F474*100</f>
        <v>0</v>
      </c>
      <c r="O474" s="38"/>
      <c r="P474" s="38"/>
      <c r="Q474" s="39" t="n">
        <f aca="false">R474+S474+T474</f>
        <v>111</v>
      </c>
      <c r="R474" s="52" t="n">
        <f aca="false">R478+R482+R486+R488</f>
        <v>111</v>
      </c>
      <c r="S474" s="34"/>
      <c r="T474" s="34"/>
      <c r="U474" s="34"/>
      <c r="V474" s="34"/>
      <c r="W474" s="34"/>
      <c r="X474" s="34"/>
      <c r="Y474" s="34" t="n">
        <f aca="false">Z474+AA474+AB474</f>
        <v>111</v>
      </c>
      <c r="Z474" s="39" t="n">
        <f aca="false">R474+V474</f>
        <v>111</v>
      </c>
      <c r="AA474" s="39" t="n">
        <f aca="false">S474+W474</f>
        <v>0</v>
      </c>
      <c r="AB474" s="39" t="n">
        <f aca="false">T474+X474</f>
        <v>0</v>
      </c>
      <c r="AC474" s="53" t="n">
        <f aca="false">AD474+AE474</f>
        <v>0</v>
      </c>
      <c r="AD474" s="53" t="n">
        <f aca="false">AD478+AD482+AD488</f>
        <v>0</v>
      </c>
      <c r="AE474" s="53" t="n">
        <f aca="false">H474+S474</f>
        <v>0</v>
      </c>
      <c r="AF474" s="53"/>
      <c r="AG474" s="315"/>
      <c r="AH474" s="315"/>
      <c r="AI474" s="315"/>
      <c r="AJ474" s="315"/>
      <c r="AK474" s="315" t="n">
        <f aca="false">AL474+AM474+AN474</f>
        <v>0</v>
      </c>
      <c r="AL474" s="316" t="n">
        <f aca="false">AD474+AH474</f>
        <v>0</v>
      </c>
      <c r="AM474" s="316" t="n">
        <f aca="false">AE474+AI474</f>
        <v>0</v>
      </c>
      <c r="AN474" s="316" t="n">
        <f aca="false">AF474+AJ474</f>
        <v>0</v>
      </c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</row>
    <row r="475" customFormat="false" ht="53.25" hidden="false" customHeight="true" outlineLevel="0" collapsed="false">
      <c r="A475" s="60" t="s">
        <v>322</v>
      </c>
      <c r="B475" s="29" t="s">
        <v>323</v>
      </c>
      <c r="C475" s="48"/>
      <c r="D475" s="29"/>
      <c r="E475" s="74" t="n">
        <f aca="false">F475+H475</f>
        <v>28</v>
      </c>
      <c r="F475" s="222" t="n">
        <f aca="false">F476</f>
        <v>28</v>
      </c>
      <c r="G475" s="50"/>
      <c r="H475" s="51" t="n">
        <f aca="false">H476</f>
        <v>0</v>
      </c>
      <c r="I475" s="90" t="n">
        <f aca="false">J475+K475+L475</f>
        <v>0</v>
      </c>
      <c r="J475" s="91"/>
      <c r="K475" s="91"/>
      <c r="L475" s="91"/>
      <c r="M475" s="38" t="n">
        <f aca="false">I475/E475*100</f>
        <v>0</v>
      </c>
      <c r="N475" s="38" t="n">
        <f aca="false">J475/F475*100</f>
        <v>0</v>
      </c>
      <c r="O475" s="38"/>
      <c r="P475" s="38"/>
      <c r="Q475" s="39" t="n">
        <f aca="false">R475+S475+T475</f>
        <v>28</v>
      </c>
      <c r="R475" s="52" t="n">
        <f aca="false">R476</f>
        <v>28</v>
      </c>
      <c r="S475" s="34"/>
      <c r="T475" s="34"/>
      <c r="U475" s="34"/>
      <c r="V475" s="34"/>
      <c r="W475" s="34"/>
      <c r="X475" s="34"/>
      <c r="Y475" s="34" t="n">
        <f aca="false">Z475+AA475+AB475</f>
        <v>28</v>
      </c>
      <c r="Z475" s="39" t="n">
        <f aca="false">R475+V475</f>
        <v>28</v>
      </c>
      <c r="AA475" s="39" t="n">
        <f aca="false">S475+W475</f>
        <v>0</v>
      </c>
      <c r="AB475" s="39" t="n">
        <f aca="false">T475+X475</f>
        <v>0</v>
      </c>
      <c r="AC475" s="53" t="n">
        <f aca="false">AD475+AE475</f>
        <v>0</v>
      </c>
      <c r="AD475" s="53" t="n">
        <v>0</v>
      </c>
      <c r="AE475" s="53" t="n">
        <f aca="false">H475+S475</f>
        <v>0</v>
      </c>
      <c r="AF475" s="53"/>
      <c r="AG475" s="315"/>
      <c r="AH475" s="315"/>
      <c r="AI475" s="315"/>
      <c r="AJ475" s="315"/>
      <c r="AK475" s="315" t="n">
        <f aca="false">AL475+AM475+AN475</f>
        <v>0</v>
      </c>
      <c r="AL475" s="316" t="n">
        <f aca="false">AD475+AH475</f>
        <v>0</v>
      </c>
      <c r="AM475" s="316" t="n">
        <f aca="false">AE475+AI475</f>
        <v>0</v>
      </c>
      <c r="AN475" s="316" t="n">
        <f aca="false">AF475+AJ475</f>
        <v>0</v>
      </c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</row>
    <row r="476" customFormat="false" ht="32.25" hidden="false" customHeight="true" outlineLevel="0" collapsed="false">
      <c r="A476" s="60" t="s">
        <v>253</v>
      </c>
      <c r="B476" s="29" t="s">
        <v>324</v>
      </c>
      <c r="C476" s="48"/>
      <c r="D476" s="29"/>
      <c r="E476" s="74" t="n">
        <f aca="false">F476+H476</f>
        <v>28</v>
      </c>
      <c r="F476" s="222" t="n">
        <f aca="false">F477</f>
        <v>28</v>
      </c>
      <c r="G476" s="222" t="n">
        <f aca="false">G477</f>
        <v>0</v>
      </c>
      <c r="H476" s="51" t="n">
        <f aca="false">H477</f>
        <v>0</v>
      </c>
      <c r="I476" s="90" t="n">
        <f aca="false">J476+K476+L476</f>
        <v>0</v>
      </c>
      <c r="J476" s="91"/>
      <c r="K476" s="91"/>
      <c r="L476" s="91"/>
      <c r="M476" s="38" t="n">
        <f aca="false">I476/E476*100</f>
        <v>0</v>
      </c>
      <c r="N476" s="38" t="n">
        <f aca="false">J476/F476*100</f>
        <v>0</v>
      </c>
      <c r="O476" s="38"/>
      <c r="P476" s="38"/>
      <c r="Q476" s="39" t="n">
        <f aca="false">R476+S476+T476</f>
        <v>28</v>
      </c>
      <c r="R476" s="52" t="n">
        <f aca="false">R477</f>
        <v>28</v>
      </c>
      <c r="S476" s="34"/>
      <c r="T476" s="34"/>
      <c r="U476" s="34"/>
      <c r="V476" s="34"/>
      <c r="W476" s="34"/>
      <c r="X476" s="34"/>
      <c r="Y476" s="34" t="n">
        <f aca="false">Z476+AA476+AB476</f>
        <v>28</v>
      </c>
      <c r="Z476" s="39" t="n">
        <f aca="false">R476+V476</f>
        <v>28</v>
      </c>
      <c r="AA476" s="39" t="n">
        <f aca="false">S476+W476</f>
        <v>0</v>
      </c>
      <c r="AB476" s="39" t="n">
        <f aca="false">T476+X476</f>
        <v>0</v>
      </c>
      <c r="AC476" s="53" t="n">
        <f aca="false">AD476+AE476</f>
        <v>0</v>
      </c>
      <c r="AD476" s="53" t="n">
        <v>0</v>
      </c>
      <c r="AE476" s="53" t="n">
        <f aca="false">H476+S476</f>
        <v>0</v>
      </c>
      <c r="AF476" s="53"/>
      <c r="AG476" s="315"/>
      <c r="AH476" s="315"/>
      <c r="AI476" s="315"/>
      <c r="AJ476" s="315"/>
      <c r="AK476" s="315" t="n">
        <f aca="false">AL476+AM476+AN476</f>
        <v>0</v>
      </c>
      <c r="AL476" s="316" t="n">
        <f aca="false">AD476+AH476</f>
        <v>0</v>
      </c>
      <c r="AM476" s="316" t="n">
        <f aca="false">AE476+AI476</f>
        <v>0</v>
      </c>
      <c r="AN476" s="316" t="n">
        <f aca="false">AF476+AJ476</f>
        <v>0</v>
      </c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</row>
    <row r="477" customFormat="false" ht="49.5" hidden="false" customHeight="true" outlineLevel="0" collapsed="false">
      <c r="A477" s="60" t="s">
        <v>47</v>
      </c>
      <c r="B477" s="29" t="s">
        <v>324</v>
      </c>
      <c r="C477" s="48" t="s">
        <v>48</v>
      </c>
      <c r="D477" s="29"/>
      <c r="E477" s="74" t="n">
        <f aca="false">F477+H477</f>
        <v>28</v>
      </c>
      <c r="F477" s="222" t="n">
        <f aca="false">F478</f>
        <v>28</v>
      </c>
      <c r="G477" s="222" t="n">
        <f aca="false">G478</f>
        <v>0</v>
      </c>
      <c r="H477" s="51" t="n">
        <f aca="false">H478</f>
        <v>0</v>
      </c>
      <c r="I477" s="90" t="n">
        <f aca="false">J477+K477+L477</f>
        <v>0</v>
      </c>
      <c r="J477" s="91"/>
      <c r="K477" s="91"/>
      <c r="L477" s="91"/>
      <c r="M477" s="38" t="n">
        <f aca="false">I477/E477*100</f>
        <v>0</v>
      </c>
      <c r="N477" s="38" t="n">
        <f aca="false">J477/F477*100</f>
        <v>0</v>
      </c>
      <c r="O477" s="38"/>
      <c r="P477" s="38"/>
      <c r="Q477" s="39" t="n">
        <f aca="false">R477+S477+T477</f>
        <v>28</v>
      </c>
      <c r="R477" s="52" t="n">
        <f aca="false">R478</f>
        <v>28</v>
      </c>
      <c r="S477" s="34"/>
      <c r="T477" s="34"/>
      <c r="U477" s="34"/>
      <c r="V477" s="34"/>
      <c r="W477" s="34"/>
      <c r="X477" s="34"/>
      <c r="Y477" s="34" t="n">
        <f aca="false">Z477+AA477+AB477</f>
        <v>28</v>
      </c>
      <c r="Z477" s="39" t="n">
        <f aca="false">R477+V477</f>
        <v>28</v>
      </c>
      <c r="AA477" s="39" t="n">
        <f aca="false">S477+W477</f>
        <v>0</v>
      </c>
      <c r="AB477" s="39" t="n">
        <f aca="false">T477+X477</f>
        <v>0</v>
      </c>
      <c r="AC477" s="53" t="n">
        <f aca="false">AD477+AE477</f>
        <v>0</v>
      </c>
      <c r="AD477" s="53" t="n">
        <v>0</v>
      </c>
      <c r="AE477" s="53" t="n">
        <f aca="false">H477+S477</f>
        <v>0</v>
      </c>
      <c r="AF477" s="53"/>
      <c r="AG477" s="315"/>
      <c r="AH477" s="315"/>
      <c r="AI477" s="315"/>
      <c r="AJ477" s="315"/>
      <c r="AK477" s="315" t="n">
        <f aca="false">AL477+AM477+AN477</f>
        <v>0</v>
      </c>
      <c r="AL477" s="316" t="n">
        <f aca="false">AD477+AH477</f>
        <v>0</v>
      </c>
      <c r="AM477" s="316" t="n">
        <f aca="false">AE477+AI477</f>
        <v>0</v>
      </c>
      <c r="AN477" s="316" t="n">
        <f aca="false">AF477+AJ477</f>
        <v>0</v>
      </c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</row>
    <row r="478" s="209" customFormat="true" ht="20.25" hidden="false" customHeight="true" outlineLevel="0" collapsed="false">
      <c r="A478" s="238" t="s">
        <v>69</v>
      </c>
      <c r="B478" s="234" t="s">
        <v>324</v>
      </c>
      <c r="C478" s="204" t="s">
        <v>48</v>
      </c>
      <c r="D478" s="234" t="s">
        <v>70</v>
      </c>
      <c r="E478" s="74" t="n">
        <f aca="false">F478+H478</f>
        <v>28</v>
      </c>
      <c r="F478" s="222" t="n">
        <v>28</v>
      </c>
      <c r="G478" s="50"/>
      <c r="H478" s="51" t="n">
        <f aca="false">H479</f>
        <v>0</v>
      </c>
      <c r="I478" s="90" t="n">
        <f aca="false">J478+K478+L478</f>
        <v>0</v>
      </c>
      <c r="J478" s="91"/>
      <c r="K478" s="91"/>
      <c r="L478" s="91"/>
      <c r="M478" s="38" t="n">
        <f aca="false">I478/E478*100</f>
        <v>0</v>
      </c>
      <c r="N478" s="38" t="n">
        <f aca="false">J478/F478*100</f>
        <v>0</v>
      </c>
      <c r="O478" s="38"/>
      <c r="P478" s="38"/>
      <c r="Q478" s="39" t="n">
        <f aca="false">R478+S478+T478</f>
        <v>28</v>
      </c>
      <c r="R478" s="49" t="n">
        <v>28</v>
      </c>
      <c r="S478" s="50"/>
      <c r="T478" s="50"/>
      <c r="U478" s="50"/>
      <c r="V478" s="50"/>
      <c r="W478" s="50"/>
      <c r="X478" s="50"/>
      <c r="Y478" s="34" t="n">
        <f aca="false">Z478+AA478+AB478</f>
        <v>28</v>
      </c>
      <c r="Z478" s="39" t="n">
        <f aca="false">R478+V478</f>
        <v>28</v>
      </c>
      <c r="AA478" s="39" t="n">
        <f aca="false">S478+W478</f>
        <v>0</v>
      </c>
      <c r="AB478" s="39" t="n">
        <f aca="false">T478+X478</f>
        <v>0</v>
      </c>
      <c r="AC478" s="205" t="n">
        <f aca="false">AD478+AE478</f>
        <v>0</v>
      </c>
      <c r="AD478" s="205"/>
      <c r="AE478" s="205"/>
      <c r="AF478" s="205"/>
      <c r="AG478" s="315"/>
      <c r="AH478" s="315"/>
      <c r="AI478" s="315"/>
      <c r="AJ478" s="315"/>
      <c r="AK478" s="315" t="n">
        <f aca="false">AL478+AM478+AN478</f>
        <v>0</v>
      </c>
      <c r="AL478" s="316" t="n">
        <f aca="false">AD478+AH478</f>
        <v>0</v>
      </c>
      <c r="AM478" s="316" t="n">
        <f aca="false">AE478+AI478</f>
        <v>0</v>
      </c>
      <c r="AN478" s="316" t="n">
        <f aca="false">AF478+AJ478</f>
        <v>0</v>
      </c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</row>
    <row r="479" customFormat="false" ht="33.75" hidden="false" customHeight="true" outlineLevel="0" collapsed="false">
      <c r="A479" s="60" t="s">
        <v>325</v>
      </c>
      <c r="B479" s="29" t="s">
        <v>326</v>
      </c>
      <c r="C479" s="48"/>
      <c r="D479" s="29"/>
      <c r="E479" s="74" t="n">
        <f aca="false">F479+H479</f>
        <v>35</v>
      </c>
      <c r="F479" s="222" t="n">
        <f aca="false">F480</f>
        <v>35</v>
      </c>
      <c r="G479" s="222" t="n">
        <f aca="false">G480</f>
        <v>0</v>
      </c>
      <c r="H479" s="51" t="n">
        <f aca="false">H480</f>
        <v>0</v>
      </c>
      <c r="I479" s="90" t="n">
        <f aca="false">J479+K479+L479</f>
        <v>0</v>
      </c>
      <c r="J479" s="91"/>
      <c r="K479" s="91"/>
      <c r="L479" s="91"/>
      <c r="M479" s="38" t="n">
        <f aca="false">I479/E479*100</f>
        <v>0</v>
      </c>
      <c r="N479" s="38" t="n">
        <f aca="false">J479/F479*100</f>
        <v>0</v>
      </c>
      <c r="O479" s="38"/>
      <c r="P479" s="38"/>
      <c r="Q479" s="39" t="n">
        <f aca="false">R479+S479+T479</f>
        <v>36</v>
      </c>
      <c r="R479" s="52" t="n">
        <f aca="false">R480</f>
        <v>36</v>
      </c>
      <c r="S479" s="34"/>
      <c r="T479" s="34"/>
      <c r="U479" s="34"/>
      <c r="V479" s="34"/>
      <c r="W479" s="34"/>
      <c r="X479" s="34"/>
      <c r="Y479" s="34" t="n">
        <f aca="false">Z479+AA479+AB479</f>
        <v>36</v>
      </c>
      <c r="Z479" s="39" t="n">
        <f aca="false">R479+V479</f>
        <v>36</v>
      </c>
      <c r="AA479" s="39" t="n">
        <f aca="false">S479+W479</f>
        <v>0</v>
      </c>
      <c r="AB479" s="39" t="n">
        <f aca="false">T479+X479</f>
        <v>0</v>
      </c>
      <c r="AC479" s="53" t="n">
        <f aca="false">AD479+AE479</f>
        <v>0</v>
      </c>
      <c r="AD479" s="53" t="n">
        <f aca="false">AD480</f>
        <v>0</v>
      </c>
      <c r="AE479" s="53" t="n">
        <f aca="false">H479+S479</f>
        <v>0</v>
      </c>
      <c r="AF479" s="53"/>
      <c r="AG479" s="315"/>
      <c r="AH479" s="315"/>
      <c r="AI479" s="315"/>
      <c r="AJ479" s="315"/>
      <c r="AK479" s="315" t="n">
        <f aca="false">AL479+AM479+AN479</f>
        <v>0</v>
      </c>
      <c r="AL479" s="316" t="n">
        <f aca="false">AD479+AH479</f>
        <v>0</v>
      </c>
      <c r="AM479" s="316" t="n">
        <f aca="false">AE479+AI479</f>
        <v>0</v>
      </c>
      <c r="AN479" s="316" t="n">
        <f aca="false">AF479+AJ479</f>
        <v>0</v>
      </c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</row>
    <row r="480" customFormat="false" ht="34.5" hidden="false" customHeight="true" outlineLevel="0" collapsed="false">
      <c r="A480" s="60" t="s">
        <v>253</v>
      </c>
      <c r="B480" s="29" t="s">
        <v>327</v>
      </c>
      <c r="C480" s="48"/>
      <c r="D480" s="29"/>
      <c r="E480" s="74" t="n">
        <f aca="false">F480+H480</f>
        <v>35</v>
      </c>
      <c r="F480" s="222" t="n">
        <f aca="false">F481</f>
        <v>35</v>
      </c>
      <c r="G480" s="222" t="n">
        <f aca="false">G481</f>
        <v>0</v>
      </c>
      <c r="H480" s="51" t="n">
        <f aca="false">H481</f>
        <v>0</v>
      </c>
      <c r="I480" s="90" t="n">
        <f aca="false">J480+K480+L480</f>
        <v>0</v>
      </c>
      <c r="J480" s="91"/>
      <c r="K480" s="91"/>
      <c r="L480" s="91"/>
      <c r="M480" s="38" t="n">
        <f aca="false">I480/E480*100</f>
        <v>0</v>
      </c>
      <c r="N480" s="38" t="n">
        <f aca="false">J480/F480*100</f>
        <v>0</v>
      </c>
      <c r="O480" s="38"/>
      <c r="P480" s="38"/>
      <c r="Q480" s="39" t="n">
        <f aca="false">R480+S480+T480</f>
        <v>36</v>
      </c>
      <c r="R480" s="52" t="n">
        <f aca="false">R481</f>
        <v>36</v>
      </c>
      <c r="S480" s="34"/>
      <c r="T480" s="34"/>
      <c r="U480" s="34"/>
      <c r="V480" s="34"/>
      <c r="W480" s="34"/>
      <c r="X480" s="34"/>
      <c r="Y480" s="34" t="n">
        <f aca="false">Z480+AA480+AB480</f>
        <v>36</v>
      </c>
      <c r="Z480" s="39" t="n">
        <f aca="false">R480+V480</f>
        <v>36</v>
      </c>
      <c r="AA480" s="39" t="n">
        <f aca="false">S480+W480</f>
        <v>0</v>
      </c>
      <c r="AB480" s="39" t="n">
        <f aca="false">T480+X480</f>
        <v>0</v>
      </c>
      <c r="AC480" s="53" t="n">
        <f aca="false">AD480+AE480</f>
        <v>0</v>
      </c>
      <c r="AD480" s="53" t="n">
        <f aca="false">AD481</f>
        <v>0</v>
      </c>
      <c r="AE480" s="53" t="n">
        <f aca="false">H480+S480</f>
        <v>0</v>
      </c>
      <c r="AF480" s="53"/>
      <c r="AG480" s="315"/>
      <c r="AH480" s="315"/>
      <c r="AI480" s="315"/>
      <c r="AJ480" s="315"/>
      <c r="AK480" s="315" t="n">
        <f aca="false">AL480+AM480+AN480</f>
        <v>0</v>
      </c>
      <c r="AL480" s="316" t="n">
        <f aca="false">AD480+AH480</f>
        <v>0</v>
      </c>
      <c r="AM480" s="316" t="n">
        <f aca="false">AE480+AI480</f>
        <v>0</v>
      </c>
      <c r="AN480" s="316" t="n">
        <f aca="false">AF480+AJ480</f>
        <v>0</v>
      </c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</row>
    <row r="481" customFormat="false" ht="48.75" hidden="false" customHeight="true" outlineLevel="0" collapsed="false">
      <c r="A481" s="60" t="s">
        <v>258</v>
      </c>
      <c r="B481" s="29" t="s">
        <v>327</v>
      </c>
      <c r="C481" s="48" t="s">
        <v>48</v>
      </c>
      <c r="D481" s="29"/>
      <c r="E481" s="74" t="n">
        <f aca="false">F481+H481</f>
        <v>35</v>
      </c>
      <c r="F481" s="222" t="n">
        <f aca="false">F482</f>
        <v>35</v>
      </c>
      <c r="G481" s="222" t="n">
        <f aca="false">G482</f>
        <v>0</v>
      </c>
      <c r="H481" s="51" t="n">
        <f aca="false">H482</f>
        <v>0</v>
      </c>
      <c r="I481" s="90" t="n">
        <f aca="false">J481+K481+L481</f>
        <v>0</v>
      </c>
      <c r="J481" s="91"/>
      <c r="K481" s="91"/>
      <c r="L481" s="91"/>
      <c r="M481" s="38" t="n">
        <f aca="false">I481/E481*100</f>
        <v>0</v>
      </c>
      <c r="N481" s="38" t="n">
        <f aca="false">J481/F481*100</f>
        <v>0</v>
      </c>
      <c r="O481" s="38"/>
      <c r="P481" s="38"/>
      <c r="Q481" s="39" t="n">
        <f aca="false">R481+S481+T481</f>
        <v>36</v>
      </c>
      <c r="R481" s="52" t="n">
        <f aca="false">R482</f>
        <v>36</v>
      </c>
      <c r="S481" s="34"/>
      <c r="T481" s="34"/>
      <c r="U481" s="34"/>
      <c r="V481" s="34"/>
      <c r="W481" s="34"/>
      <c r="X481" s="34"/>
      <c r="Y481" s="34" t="n">
        <f aca="false">Z481+AA481+AB481</f>
        <v>36</v>
      </c>
      <c r="Z481" s="39" t="n">
        <f aca="false">R481+V481</f>
        <v>36</v>
      </c>
      <c r="AA481" s="39" t="n">
        <f aca="false">S481+W481</f>
        <v>0</v>
      </c>
      <c r="AB481" s="39" t="n">
        <f aca="false">T481+X481</f>
        <v>0</v>
      </c>
      <c r="AC481" s="53" t="n">
        <f aca="false">AD481+AE481</f>
        <v>0</v>
      </c>
      <c r="AD481" s="53" t="n">
        <f aca="false">AD482</f>
        <v>0</v>
      </c>
      <c r="AE481" s="53" t="n">
        <f aca="false">H481+S481</f>
        <v>0</v>
      </c>
      <c r="AF481" s="53"/>
      <c r="AG481" s="315"/>
      <c r="AH481" s="315"/>
      <c r="AI481" s="315"/>
      <c r="AJ481" s="315"/>
      <c r="AK481" s="315" t="n">
        <f aca="false">AL481+AM481+AN481</f>
        <v>0</v>
      </c>
      <c r="AL481" s="316" t="n">
        <f aca="false">AD481+AH481</f>
        <v>0</v>
      </c>
      <c r="AM481" s="316" t="n">
        <f aca="false">AE481+AI481</f>
        <v>0</v>
      </c>
      <c r="AN481" s="316" t="n">
        <f aca="false">AF481+AJ481</f>
        <v>0</v>
      </c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</row>
    <row r="482" s="209" customFormat="true" ht="18.75" hidden="false" customHeight="true" outlineLevel="0" collapsed="false">
      <c r="A482" s="238" t="s">
        <v>69</v>
      </c>
      <c r="B482" s="234" t="s">
        <v>327</v>
      </c>
      <c r="C482" s="204" t="s">
        <v>48</v>
      </c>
      <c r="D482" s="234" t="s">
        <v>70</v>
      </c>
      <c r="E482" s="74" t="n">
        <f aca="false">F482+H482</f>
        <v>35</v>
      </c>
      <c r="F482" s="222" t="n">
        <v>35</v>
      </c>
      <c r="G482" s="50"/>
      <c r="H482" s="51" t="n">
        <f aca="false">H483</f>
        <v>0</v>
      </c>
      <c r="I482" s="90" t="n">
        <f aca="false">J482+K482+L482</f>
        <v>0</v>
      </c>
      <c r="J482" s="91"/>
      <c r="K482" s="91"/>
      <c r="L482" s="91"/>
      <c r="M482" s="38" t="n">
        <f aca="false">I482/E482*100</f>
        <v>0</v>
      </c>
      <c r="N482" s="38" t="n">
        <f aca="false">J482/F482*100</f>
        <v>0</v>
      </c>
      <c r="O482" s="38"/>
      <c r="P482" s="38"/>
      <c r="Q482" s="39" t="n">
        <f aca="false">R482+S482+T482</f>
        <v>36</v>
      </c>
      <c r="R482" s="49" t="n">
        <v>36</v>
      </c>
      <c r="S482" s="50"/>
      <c r="T482" s="50"/>
      <c r="U482" s="50"/>
      <c r="V482" s="50"/>
      <c r="W482" s="50"/>
      <c r="X482" s="50"/>
      <c r="Y482" s="34" t="n">
        <f aca="false">Z482+AA482+AB482</f>
        <v>36</v>
      </c>
      <c r="Z482" s="39" t="n">
        <f aca="false">R482+V482</f>
        <v>36</v>
      </c>
      <c r="AA482" s="39" t="n">
        <f aca="false">S482+W482</f>
        <v>0</v>
      </c>
      <c r="AB482" s="39" t="n">
        <f aca="false">T482+X482</f>
        <v>0</v>
      </c>
      <c r="AC482" s="205" t="n">
        <f aca="false">AD482+AE482</f>
        <v>0</v>
      </c>
      <c r="AD482" s="205"/>
      <c r="AE482" s="205"/>
      <c r="AF482" s="205"/>
      <c r="AG482" s="315"/>
      <c r="AH482" s="315"/>
      <c r="AI482" s="315"/>
      <c r="AJ482" s="315"/>
      <c r="AK482" s="315" t="n">
        <f aca="false">AL482+AM482+AN482</f>
        <v>0</v>
      </c>
      <c r="AL482" s="316" t="n">
        <f aca="false">AD482+AH482</f>
        <v>0</v>
      </c>
      <c r="AM482" s="316" t="n">
        <f aca="false">AE482+AI482</f>
        <v>0</v>
      </c>
      <c r="AN482" s="316" t="n">
        <f aca="false">AF482+AJ482</f>
        <v>0</v>
      </c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</row>
    <row r="483" customFormat="false" ht="65.1" hidden="false" customHeight="true" outlineLevel="0" collapsed="false">
      <c r="A483" s="60" t="s">
        <v>328</v>
      </c>
      <c r="B483" s="29" t="s">
        <v>329</v>
      </c>
      <c r="C483" s="48"/>
      <c r="D483" s="29"/>
      <c r="E483" s="74" t="n">
        <f aca="false">F483+H483</f>
        <v>45</v>
      </c>
      <c r="F483" s="222" t="n">
        <f aca="false">F487+F485</f>
        <v>45</v>
      </c>
      <c r="G483" s="222" t="n">
        <f aca="false">G484</f>
        <v>0</v>
      </c>
      <c r="H483" s="51" t="n">
        <f aca="false">H484</f>
        <v>0</v>
      </c>
      <c r="I483" s="90" t="n">
        <f aca="false">J483+K483+L483</f>
        <v>0</v>
      </c>
      <c r="J483" s="91"/>
      <c r="K483" s="91"/>
      <c r="L483" s="91"/>
      <c r="M483" s="38" t="n">
        <f aca="false">I483/E483*100</f>
        <v>0</v>
      </c>
      <c r="N483" s="38" t="n">
        <f aca="false">J483/F483*100</f>
        <v>0</v>
      </c>
      <c r="O483" s="38"/>
      <c r="P483" s="38"/>
      <c r="Q483" s="39" t="n">
        <f aca="false">R483+S483+T483</f>
        <v>47</v>
      </c>
      <c r="R483" s="52" t="n">
        <f aca="false">R484</f>
        <v>47</v>
      </c>
      <c r="S483" s="34"/>
      <c r="T483" s="34"/>
      <c r="U483" s="34"/>
      <c r="V483" s="34"/>
      <c r="W483" s="34"/>
      <c r="X483" s="34"/>
      <c r="Y483" s="34" t="n">
        <f aca="false">Z483+AA483+AB483</f>
        <v>47</v>
      </c>
      <c r="Z483" s="39" t="n">
        <f aca="false">R483+V483</f>
        <v>47</v>
      </c>
      <c r="AA483" s="39" t="n">
        <f aca="false">S483+W483</f>
        <v>0</v>
      </c>
      <c r="AB483" s="39" t="n">
        <f aca="false">T483+X483</f>
        <v>0</v>
      </c>
      <c r="AC483" s="53" t="n">
        <f aca="false">AD483+AE483</f>
        <v>0</v>
      </c>
      <c r="AD483" s="53" t="n">
        <f aca="false">AD487</f>
        <v>0</v>
      </c>
      <c r="AE483" s="53" t="n">
        <f aca="false">H483+S483</f>
        <v>0</v>
      </c>
      <c r="AF483" s="53"/>
      <c r="AG483" s="315"/>
      <c r="AH483" s="315"/>
      <c r="AI483" s="315"/>
      <c r="AJ483" s="315"/>
      <c r="AK483" s="315" t="n">
        <f aca="false">AL483+AM483+AN483</f>
        <v>0</v>
      </c>
      <c r="AL483" s="316" t="n">
        <f aca="false">AD483+AH483</f>
        <v>0</v>
      </c>
      <c r="AM483" s="316" t="n">
        <f aca="false">AE483+AI483</f>
        <v>0</v>
      </c>
      <c r="AN483" s="316" t="n">
        <f aca="false">AF483+AJ483</f>
        <v>0</v>
      </c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</row>
    <row r="484" customFormat="false" ht="17.25" hidden="true" customHeight="true" outlineLevel="0" collapsed="false">
      <c r="A484" s="60" t="s">
        <v>253</v>
      </c>
      <c r="B484" s="29" t="s">
        <v>330</v>
      </c>
      <c r="C484" s="48"/>
      <c r="D484" s="29"/>
      <c r="E484" s="74" t="n">
        <f aca="false">F484+H484</f>
        <v>0</v>
      </c>
      <c r="F484" s="222" t="n">
        <f aca="false">F487</f>
        <v>0</v>
      </c>
      <c r="G484" s="222" t="n">
        <f aca="false">G485</f>
        <v>0</v>
      </c>
      <c r="H484" s="51" t="n">
        <f aca="false">H485</f>
        <v>0</v>
      </c>
      <c r="I484" s="90" t="n">
        <f aca="false">J484+K484+L484</f>
        <v>0</v>
      </c>
      <c r="J484" s="91"/>
      <c r="K484" s="91"/>
      <c r="L484" s="91"/>
      <c r="M484" s="38" t="e">
        <f aca="false">I484/E484*100</f>
        <v>#DIV/0!</v>
      </c>
      <c r="N484" s="38" t="e">
        <f aca="false">J484/F484*100</f>
        <v>#DIV/0!</v>
      </c>
      <c r="O484" s="38" t="e">
        <f aca="false">K484/G484*100</f>
        <v>#DIV/0!</v>
      </c>
      <c r="P484" s="38" t="e">
        <f aca="false">L484/H484*100</f>
        <v>#DIV/0!</v>
      </c>
      <c r="Q484" s="39" t="n">
        <f aca="false">R484+S484+T484</f>
        <v>47</v>
      </c>
      <c r="R484" s="52" t="n">
        <f aca="false">R485+R488</f>
        <v>47</v>
      </c>
      <c r="S484" s="34"/>
      <c r="T484" s="34"/>
      <c r="U484" s="34"/>
      <c r="V484" s="34"/>
      <c r="W484" s="34"/>
      <c r="X484" s="34"/>
      <c r="Y484" s="34" t="n">
        <f aca="false">Z484+AA484+AB484</f>
        <v>47</v>
      </c>
      <c r="Z484" s="39" t="n">
        <f aca="false">R484+V484</f>
        <v>47</v>
      </c>
      <c r="AA484" s="39" t="n">
        <f aca="false">S484+W484</f>
        <v>0</v>
      </c>
      <c r="AB484" s="39" t="n">
        <f aca="false">T484+X484</f>
        <v>0</v>
      </c>
      <c r="AC484" s="53" t="n">
        <f aca="false">AD484+AE484</f>
        <v>0</v>
      </c>
      <c r="AD484" s="53" t="n">
        <v>0</v>
      </c>
      <c r="AE484" s="53" t="n">
        <f aca="false">H484+S484</f>
        <v>0</v>
      </c>
      <c r="AF484" s="53"/>
      <c r="AG484" s="315"/>
      <c r="AH484" s="315"/>
      <c r="AI484" s="315"/>
      <c r="AJ484" s="315"/>
      <c r="AK484" s="315" t="n">
        <f aca="false">AL484+AM484+AN484</f>
        <v>0</v>
      </c>
      <c r="AL484" s="316" t="n">
        <f aca="false">AD484+AH484</f>
        <v>0</v>
      </c>
      <c r="AM484" s="316" t="n">
        <f aca="false">AE484+AI484</f>
        <v>0</v>
      </c>
      <c r="AN484" s="316" t="n">
        <f aca="false">AF484+AJ484</f>
        <v>0</v>
      </c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</row>
    <row r="485" customFormat="false" ht="49.5" hidden="false" customHeight="true" outlineLevel="0" collapsed="false">
      <c r="A485" s="60" t="s">
        <v>258</v>
      </c>
      <c r="B485" s="29" t="s">
        <v>330</v>
      </c>
      <c r="C485" s="48" t="s">
        <v>48</v>
      </c>
      <c r="D485" s="29"/>
      <c r="E485" s="74" t="n">
        <f aca="false">F485+H485</f>
        <v>45</v>
      </c>
      <c r="F485" s="222" t="n">
        <f aca="false">F486</f>
        <v>45</v>
      </c>
      <c r="G485" s="222" t="n">
        <f aca="false">G486</f>
        <v>0</v>
      </c>
      <c r="H485" s="51" t="n">
        <f aca="false">H486</f>
        <v>0</v>
      </c>
      <c r="I485" s="90" t="n">
        <f aca="false">J485+K485+L485</f>
        <v>0</v>
      </c>
      <c r="J485" s="91"/>
      <c r="K485" s="91"/>
      <c r="L485" s="91"/>
      <c r="M485" s="38" t="n">
        <f aca="false">I485/E485*100</f>
        <v>0</v>
      </c>
      <c r="N485" s="38" t="n">
        <f aca="false">J485/F485*100</f>
        <v>0</v>
      </c>
      <c r="O485" s="38"/>
      <c r="P485" s="38"/>
      <c r="Q485" s="39" t="n">
        <f aca="false">R485+S485+T485</f>
        <v>47</v>
      </c>
      <c r="R485" s="52" t="n">
        <f aca="false">R486</f>
        <v>47</v>
      </c>
      <c r="S485" s="34"/>
      <c r="T485" s="34"/>
      <c r="U485" s="34"/>
      <c r="V485" s="34"/>
      <c r="W485" s="34"/>
      <c r="X485" s="34"/>
      <c r="Y485" s="34" t="n">
        <f aca="false">Z485+AA485+AB485</f>
        <v>47</v>
      </c>
      <c r="Z485" s="39" t="n">
        <f aca="false">R485+V485</f>
        <v>47</v>
      </c>
      <c r="AA485" s="39" t="n">
        <f aca="false">S485+W485</f>
        <v>0</v>
      </c>
      <c r="AB485" s="39" t="n">
        <f aca="false">T485+X485</f>
        <v>0</v>
      </c>
      <c r="AC485" s="53" t="n">
        <f aca="false">AD485+AE485</f>
        <v>0</v>
      </c>
      <c r="AD485" s="53" t="n">
        <v>0</v>
      </c>
      <c r="AE485" s="53" t="n">
        <f aca="false">H485+S485</f>
        <v>0</v>
      </c>
      <c r="AF485" s="53"/>
      <c r="AG485" s="315"/>
      <c r="AH485" s="315"/>
      <c r="AI485" s="315"/>
      <c r="AJ485" s="315"/>
      <c r="AK485" s="315" t="n">
        <f aca="false">AL485+AM485+AN485</f>
        <v>0</v>
      </c>
      <c r="AL485" s="316" t="n">
        <f aca="false">AD485+AH485</f>
        <v>0</v>
      </c>
      <c r="AM485" s="316" t="n">
        <f aca="false">AE485+AI485</f>
        <v>0</v>
      </c>
      <c r="AN485" s="316" t="n">
        <f aca="false">AF485+AJ485</f>
        <v>0</v>
      </c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</row>
    <row r="486" customFormat="false" ht="36.75" hidden="false" customHeight="true" outlineLevel="0" collapsed="false">
      <c r="A486" s="60" t="s">
        <v>59</v>
      </c>
      <c r="B486" s="29" t="s">
        <v>330</v>
      </c>
      <c r="C486" s="48" t="s">
        <v>48</v>
      </c>
      <c r="D486" s="29" t="s">
        <v>60</v>
      </c>
      <c r="E486" s="74" t="n">
        <f aca="false">F486+H486</f>
        <v>45</v>
      </c>
      <c r="F486" s="222" t="n">
        <v>45</v>
      </c>
      <c r="G486" s="50"/>
      <c r="H486" s="51" t="n">
        <f aca="false">H487</f>
        <v>0</v>
      </c>
      <c r="I486" s="90" t="n">
        <f aca="false">J486+K486+L486</f>
        <v>0</v>
      </c>
      <c r="J486" s="91"/>
      <c r="K486" s="91"/>
      <c r="L486" s="91"/>
      <c r="M486" s="38" t="n">
        <f aca="false">I486/E486*100</f>
        <v>0</v>
      </c>
      <c r="N486" s="38" t="n">
        <f aca="false">J486/F486*100</f>
        <v>0</v>
      </c>
      <c r="O486" s="38"/>
      <c r="P486" s="38"/>
      <c r="Q486" s="39" t="n">
        <f aca="false">R486+S486+T486</f>
        <v>47</v>
      </c>
      <c r="R486" s="52" t="n">
        <v>47</v>
      </c>
      <c r="S486" s="34"/>
      <c r="T486" s="34"/>
      <c r="U486" s="34"/>
      <c r="V486" s="34"/>
      <c r="W486" s="34"/>
      <c r="X486" s="34"/>
      <c r="Y486" s="34" t="n">
        <f aca="false">Z486+AA486+AB486</f>
        <v>47</v>
      </c>
      <c r="Z486" s="39" t="n">
        <f aca="false">R486+V486</f>
        <v>47</v>
      </c>
      <c r="AA486" s="39" t="n">
        <f aca="false">S486+W486</f>
        <v>0</v>
      </c>
      <c r="AB486" s="39" t="n">
        <f aca="false">T486+X486</f>
        <v>0</v>
      </c>
      <c r="AC486" s="53" t="n">
        <f aca="false">AD486+AE486</f>
        <v>0</v>
      </c>
      <c r="AD486" s="53" t="n">
        <v>0</v>
      </c>
      <c r="AE486" s="53" t="n">
        <f aca="false">H486+S486</f>
        <v>0</v>
      </c>
      <c r="AF486" s="53"/>
      <c r="AG486" s="315"/>
      <c r="AH486" s="315"/>
      <c r="AI486" s="315"/>
      <c r="AJ486" s="315"/>
      <c r="AK486" s="315" t="n">
        <f aca="false">AL486+AM486+AN486</f>
        <v>0</v>
      </c>
      <c r="AL486" s="316" t="n">
        <f aca="false">AD486+AH486</f>
        <v>0</v>
      </c>
      <c r="AM486" s="316" t="n">
        <f aca="false">AE486+AI486</f>
        <v>0</v>
      </c>
      <c r="AN486" s="316" t="n">
        <f aca="false">AF486+AJ486</f>
        <v>0</v>
      </c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</row>
    <row r="487" customFormat="false" ht="34.5" hidden="true" customHeight="true" outlineLevel="0" collapsed="false">
      <c r="A487" s="46" t="s">
        <v>75</v>
      </c>
      <c r="B487" s="29" t="s">
        <v>330</v>
      </c>
      <c r="C487" s="48" t="s">
        <v>76</v>
      </c>
      <c r="D487" s="29"/>
      <c r="E487" s="74" t="n">
        <f aca="false">F487+H487</f>
        <v>0</v>
      </c>
      <c r="F487" s="222" t="n">
        <f aca="false">F488</f>
        <v>0</v>
      </c>
      <c r="G487" s="211"/>
      <c r="H487" s="51" t="n">
        <f aca="false">H488</f>
        <v>0</v>
      </c>
      <c r="I487" s="90" t="n">
        <f aca="false">J487+K487+L487</f>
        <v>0</v>
      </c>
      <c r="J487" s="91"/>
      <c r="K487" s="91"/>
      <c r="L487" s="91"/>
      <c r="M487" s="38"/>
      <c r="N487" s="38"/>
      <c r="O487" s="38"/>
      <c r="P487" s="38"/>
      <c r="Q487" s="39" t="n">
        <f aca="false">R487+S487+T487</f>
        <v>0</v>
      </c>
      <c r="R487" s="52" t="n">
        <f aca="false">R488</f>
        <v>0</v>
      </c>
      <c r="S487" s="34"/>
      <c r="T487" s="34"/>
      <c r="U487" s="34"/>
      <c r="V487" s="34"/>
      <c r="W487" s="34"/>
      <c r="X487" s="34"/>
      <c r="Y487" s="34" t="n">
        <f aca="false">Z487+AA487+AB487</f>
        <v>0</v>
      </c>
      <c r="Z487" s="39" t="n">
        <f aca="false">R487+V487</f>
        <v>0</v>
      </c>
      <c r="AA487" s="39" t="n">
        <f aca="false">S487+W487</f>
        <v>0</v>
      </c>
      <c r="AB487" s="39" t="n">
        <f aca="false">T487+X487</f>
        <v>0</v>
      </c>
      <c r="AC487" s="53" t="n">
        <f aca="false">AD487+AE487</f>
        <v>0</v>
      </c>
      <c r="AD487" s="53" t="n">
        <f aca="false">AD488</f>
        <v>0</v>
      </c>
      <c r="AE487" s="53"/>
      <c r="AF487" s="53"/>
      <c r="AG487" s="315"/>
      <c r="AH487" s="315"/>
      <c r="AI487" s="315"/>
      <c r="AJ487" s="315"/>
      <c r="AK487" s="315" t="n">
        <f aca="false">AL487+AM487+AN487</f>
        <v>0</v>
      </c>
      <c r="AL487" s="316" t="n">
        <f aca="false">AD487+AH487</f>
        <v>0</v>
      </c>
      <c r="AM487" s="316" t="n">
        <f aca="false">AE487+AI487</f>
        <v>0</v>
      </c>
      <c r="AN487" s="316" t="n">
        <f aca="false">AF487+AJ487</f>
        <v>0</v>
      </c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</row>
    <row r="488" customFormat="false" ht="35.25" hidden="true" customHeight="true" outlineLevel="0" collapsed="false">
      <c r="A488" s="60" t="s">
        <v>59</v>
      </c>
      <c r="B488" s="29" t="s">
        <v>330</v>
      </c>
      <c r="C488" s="48" t="s">
        <v>76</v>
      </c>
      <c r="D488" s="29" t="s">
        <v>60</v>
      </c>
      <c r="E488" s="74" t="n">
        <f aca="false">F488+H488</f>
        <v>0</v>
      </c>
      <c r="F488" s="222"/>
      <c r="G488" s="211"/>
      <c r="H488" s="51" t="n">
        <f aca="false">H489</f>
        <v>0</v>
      </c>
      <c r="I488" s="90" t="n">
        <f aca="false">J488+K488+L488</f>
        <v>0</v>
      </c>
      <c r="J488" s="91"/>
      <c r="K488" s="91"/>
      <c r="L488" s="91"/>
      <c r="M488" s="38"/>
      <c r="N488" s="38"/>
      <c r="O488" s="38"/>
      <c r="P488" s="38"/>
      <c r="Q488" s="39" t="n">
        <f aca="false">R488+S488+T488</f>
        <v>0</v>
      </c>
      <c r="R488" s="52"/>
      <c r="S488" s="34"/>
      <c r="T488" s="34"/>
      <c r="U488" s="34"/>
      <c r="V488" s="34"/>
      <c r="W488" s="34"/>
      <c r="X488" s="34"/>
      <c r="Y488" s="34" t="n">
        <f aca="false">Z488+AA488+AB488</f>
        <v>0</v>
      </c>
      <c r="Z488" s="39" t="n">
        <f aca="false">R488+V488</f>
        <v>0</v>
      </c>
      <c r="AA488" s="39" t="n">
        <f aca="false">S488+W488</f>
        <v>0</v>
      </c>
      <c r="AB488" s="39" t="n">
        <f aca="false">T488+X488</f>
        <v>0</v>
      </c>
      <c r="AC488" s="53" t="n">
        <f aca="false">AD488+AE488</f>
        <v>0</v>
      </c>
      <c r="AD488" s="53"/>
      <c r="AE488" s="53"/>
      <c r="AF488" s="53"/>
      <c r="AG488" s="315"/>
      <c r="AH488" s="315"/>
      <c r="AI488" s="315"/>
      <c r="AJ488" s="315"/>
      <c r="AK488" s="315" t="n">
        <f aca="false">AL488+AM488+AN488</f>
        <v>0</v>
      </c>
      <c r="AL488" s="316" t="n">
        <f aca="false">AD488+AH488</f>
        <v>0</v>
      </c>
      <c r="AM488" s="316" t="n">
        <f aca="false">AE488+AI488</f>
        <v>0</v>
      </c>
      <c r="AN488" s="316" t="n">
        <f aca="false">AF488+AJ488</f>
        <v>0</v>
      </c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</row>
    <row r="489" s="3" customFormat="true" ht="156.75" hidden="true" customHeight="false" outlineLevel="0" collapsed="false">
      <c r="A489" s="239" t="s">
        <v>331</v>
      </c>
      <c r="B489" s="240" t="s">
        <v>332</v>
      </c>
      <c r="C489" s="241"/>
      <c r="D489" s="241"/>
      <c r="E489" s="190" t="n">
        <f aca="false">F489+H489</f>
        <v>0</v>
      </c>
      <c r="F489" s="242" t="n">
        <f aca="false">F490+F498+F502</f>
        <v>0</v>
      </c>
      <c r="G489" s="243" t="n">
        <f aca="false">G490+G498+G502</f>
        <v>0</v>
      </c>
      <c r="H489" s="243" t="n">
        <f aca="false">H490+H498+H502</f>
        <v>0</v>
      </c>
      <c r="I489" s="190" t="n">
        <f aca="false">J489+K489+L489</f>
        <v>0</v>
      </c>
      <c r="J489" s="243"/>
      <c r="K489" s="243"/>
      <c r="L489" s="243"/>
      <c r="M489" s="38" t="e">
        <f aca="false">I489/E489*100</f>
        <v>#DIV/0!</v>
      </c>
      <c r="N489" s="38" t="e">
        <f aca="false">J489/F489*100</f>
        <v>#DIV/0!</v>
      </c>
      <c r="O489" s="38" t="e">
        <f aca="false">K489/G489*100</f>
        <v>#DIV/0!</v>
      </c>
      <c r="P489" s="38" t="e">
        <f aca="false">L489/H489*100</f>
        <v>#DIV/0!</v>
      </c>
      <c r="Q489" s="190" t="n">
        <f aca="false">R489+S489+T489</f>
        <v>0</v>
      </c>
      <c r="R489" s="201"/>
      <c r="S489" s="197"/>
      <c r="T489" s="192"/>
      <c r="U489" s="192"/>
      <c r="V489" s="192"/>
      <c r="W489" s="192"/>
      <c r="X489" s="192"/>
      <c r="Y489" s="192" t="n">
        <f aca="false">Z489+AA489+AB489</f>
        <v>0</v>
      </c>
      <c r="Z489" s="190" t="n">
        <f aca="false">R489+V489</f>
        <v>0</v>
      </c>
      <c r="AA489" s="190" t="n">
        <f aca="false">S489+W489</f>
        <v>0</v>
      </c>
      <c r="AB489" s="190" t="n">
        <f aca="false">T489+X489</f>
        <v>0</v>
      </c>
      <c r="AC489" s="193" t="n">
        <f aca="false">AD489+AE489</f>
        <v>0</v>
      </c>
      <c r="AD489" s="193"/>
      <c r="AE489" s="194" t="n">
        <f aca="false">H489+S489</f>
        <v>0</v>
      </c>
      <c r="AF489" s="194"/>
      <c r="AG489" s="324"/>
      <c r="AH489" s="324"/>
      <c r="AI489" s="324"/>
      <c r="AJ489" s="324"/>
      <c r="AK489" s="324" t="n">
        <f aca="false">AL489+AM489+AN489</f>
        <v>0</v>
      </c>
      <c r="AL489" s="325" t="n">
        <f aca="false">AD489+AH489</f>
        <v>0</v>
      </c>
      <c r="AM489" s="325" t="n">
        <f aca="false">AE489+AI489</f>
        <v>0</v>
      </c>
      <c r="AN489" s="325" t="n">
        <f aca="false">AF489+AJ489</f>
        <v>0</v>
      </c>
    </row>
    <row r="490" customFormat="false" ht="65.1" hidden="true" customHeight="true" outlineLevel="0" collapsed="false">
      <c r="A490" s="46" t="s">
        <v>333</v>
      </c>
      <c r="B490" s="244" t="s">
        <v>334</v>
      </c>
      <c r="C490" s="48"/>
      <c r="D490" s="48"/>
      <c r="E490" s="74" t="n">
        <f aca="false">F490+H490</f>
        <v>0</v>
      </c>
      <c r="F490" s="222" t="n">
        <f aca="false">F491</f>
        <v>0</v>
      </c>
      <c r="G490" s="245" t="n">
        <f aca="false">G491+G496</f>
        <v>0</v>
      </c>
      <c r="H490" s="51" t="n">
        <f aca="false">H491</f>
        <v>0</v>
      </c>
      <c r="I490" s="90" t="n">
        <f aca="false">J490+K490+L490</f>
        <v>0</v>
      </c>
      <c r="J490" s="91"/>
      <c r="K490" s="91"/>
      <c r="L490" s="91"/>
      <c r="M490" s="38" t="e">
        <f aca="false">I490/E490*100</f>
        <v>#DIV/0!</v>
      </c>
      <c r="N490" s="38" t="e">
        <f aca="false">J490/F490*100</f>
        <v>#DIV/0!</v>
      </c>
      <c r="O490" s="38" t="e">
        <f aca="false">K490/G490*100</f>
        <v>#DIV/0!</v>
      </c>
      <c r="P490" s="38" t="e">
        <f aca="false">L490/H490*100</f>
        <v>#DIV/0!</v>
      </c>
      <c r="Q490" s="39" t="n">
        <f aca="false">R490+S490+T490</f>
        <v>0</v>
      </c>
      <c r="R490" s="52" t="n">
        <f aca="false">R492+R497</f>
        <v>0</v>
      </c>
      <c r="S490" s="34"/>
      <c r="T490" s="34"/>
      <c r="U490" s="34"/>
      <c r="V490" s="34"/>
      <c r="W490" s="34"/>
      <c r="X490" s="34"/>
      <c r="Y490" s="34" t="n">
        <f aca="false">Z490+AA490+AB490</f>
        <v>0</v>
      </c>
      <c r="Z490" s="39" t="n">
        <f aca="false">R490+V490</f>
        <v>0</v>
      </c>
      <c r="AA490" s="39" t="n">
        <f aca="false">S490+W490</f>
        <v>0</v>
      </c>
      <c r="AB490" s="39" t="n">
        <f aca="false">T490+X490</f>
        <v>0</v>
      </c>
      <c r="AC490" s="53" t="n">
        <f aca="false">AD490+AE490</f>
        <v>0</v>
      </c>
      <c r="AD490" s="53"/>
      <c r="AE490" s="53" t="n">
        <f aca="false">H490+S490</f>
        <v>0</v>
      </c>
      <c r="AF490" s="53"/>
      <c r="AG490" s="315"/>
      <c r="AH490" s="315"/>
      <c r="AI490" s="315"/>
      <c r="AJ490" s="315"/>
      <c r="AK490" s="315" t="n">
        <f aca="false">AL490+AM490+AN490</f>
        <v>0</v>
      </c>
      <c r="AL490" s="316" t="n">
        <f aca="false">AD490+AH490</f>
        <v>0</v>
      </c>
      <c r="AM490" s="316" t="n">
        <f aca="false">AE490+AI490</f>
        <v>0</v>
      </c>
      <c r="AN490" s="316" t="n">
        <f aca="false">AF490+AJ490</f>
        <v>0</v>
      </c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</row>
    <row r="491" customFormat="false" ht="40.5" hidden="true" customHeight="true" outlineLevel="0" collapsed="false">
      <c r="A491" s="46" t="s">
        <v>253</v>
      </c>
      <c r="B491" s="244" t="s">
        <v>335</v>
      </c>
      <c r="C491" s="48"/>
      <c r="D491" s="48"/>
      <c r="E491" s="74" t="n">
        <f aca="false">F491+H491</f>
        <v>0</v>
      </c>
      <c r="F491" s="222" t="n">
        <f aca="false">F492+F494</f>
        <v>0</v>
      </c>
      <c r="G491" s="50"/>
      <c r="H491" s="51" t="n">
        <f aca="false">H492</f>
        <v>0</v>
      </c>
      <c r="I491" s="90" t="n">
        <f aca="false">J491+K491+L491</f>
        <v>0</v>
      </c>
      <c r="J491" s="91"/>
      <c r="K491" s="91"/>
      <c r="L491" s="91"/>
      <c r="M491" s="38" t="e">
        <f aca="false">I491/E491*100</f>
        <v>#DIV/0!</v>
      </c>
      <c r="N491" s="38" t="e">
        <f aca="false">J491/F491*100</f>
        <v>#DIV/0!</v>
      </c>
      <c r="O491" s="38" t="e">
        <f aca="false">K491/G491*100</f>
        <v>#DIV/0!</v>
      </c>
      <c r="P491" s="38" t="e">
        <f aca="false">L491/H491*100</f>
        <v>#DIV/0!</v>
      </c>
      <c r="Q491" s="39" t="n">
        <f aca="false">R491+S491+T491</f>
        <v>0</v>
      </c>
      <c r="R491" s="34" t="n">
        <f aca="false">R492</f>
        <v>0</v>
      </c>
      <c r="S491" s="34"/>
      <c r="T491" s="34"/>
      <c r="U491" s="34"/>
      <c r="V491" s="34"/>
      <c r="W491" s="34"/>
      <c r="X491" s="34"/>
      <c r="Y491" s="34" t="n">
        <f aca="false">Z491+AA491+AB491</f>
        <v>0</v>
      </c>
      <c r="Z491" s="39" t="n">
        <f aca="false">R491+V491</f>
        <v>0</v>
      </c>
      <c r="AA491" s="39" t="n">
        <f aca="false">S491+W491</f>
        <v>0</v>
      </c>
      <c r="AB491" s="39" t="n">
        <f aca="false">T491+X491</f>
        <v>0</v>
      </c>
      <c r="AC491" s="53" t="n">
        <f aca="false">AD491+AE491</f>
        <v>0</v>
      </c>
      <c r="AD491" s="53"/>
      <c r="AE491" s="53" t="n">
        <f aca="false">H491+S491</f>
        <v>0</v>
      </c>
      <c r="AF491" s="53"/>
      <c r="AG491" s="315"/>
      <c r="AH491" s="315"/>
      <c r="AI491" s="315"/>
      <c r="AJ491" s="315"/>
      <c r="AK491" s="315" t="n">
        <f aca="false">AL491+AM491+AN491</f>
        <v>0</v>
      </c>
      <c r="AL491" s="316" t="n">
        <f aca="false">AD491+AH491</f>
        <v>0</v>
      </c>
      <c r="AM491" s="316" t="n">
        <f aca="false">AE491+AI491</f>
        <v>0</v>
      </c>
      <c r="AN491" s="316" t="n">
        <f aca="false">AF491+AJ491</f>
        <v>0</v>
      </c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</row>
    <row r="492" customFormat="false" ht="49.5" hidden="true" customHeight="true" outlineLevel="0" collapsed="false">
      <c r="A492" s="46" t="s">
        <v>258</v>
      </c>
      <c r="B492" s="244" t="s">
        <v>335</v>
      </c>
      <c r="C492" s="48" t="s">
        <v>48</v>
      </c>
      <c r="D492" s="48"/>
      <c r="E492" s="74" t="n">
        <f aca="false">F492+H492</f>
        <v>0</v>
      </c>
      <c r="F492" s="222" t="n">
        <f aca="false">F493</f>
        <v>0</v>
      </c>
      <c r="G492" s="50"/>
      <c r="H492" s="51" t="n">
        <f aca="false">H493</f>
        <v>0</v>
      </c>
      <c r="I492" s="90" t="n">
        <f aca="false">J492+K492+L492</f>
        <v>0</v>
      </c>
      <c r="J492" s="91"/>
      <c r="K492" s="91"/>
      <c r="L492" s="91"/>
      <c r="M492" s="38" t="e">
        <f aca="false">I492/E492*100</f>
        <v>#DIV/0!</v>
      </c>
      <c r="N492" s="38" t="e">
        <f aca="false">J492/F492*100</f>
        <v>#DIV/0!</v>
      </c>
      <c r="O492" s="38" t="e">
        <f aca="false">K492/G492*100</f>
        <v>#DIV/0!</v>
      </c>
      <c r="P492" s="38" t="e">
        <f aca="false">L492/H492*100</f>
        <v>#DIV/0!</v>
      </c>
      <c r="Q492" s="39" t="n">
        <f aca="false">R492+S492+T492</f>
        <v>0</v>
      </c>
      <c r="R492" s="34" t="n">
        <f aca="false">R493</f>
        <v>0</v>
      </c>
      <c r="S492" s="34"/>
      <c r="T492" s="34"/>
      <c r="U492" s="34"/>
      <c r="V492" s="34"/>
      <c r="W492" s="34"/>
      <c r="X492" s="34"/>
      <c r="Y492" s="34" t="n">
        <f aca="false">Z492+AA492+AB492</f>
        <v>0</v>
      </c>
      <c r="Z492" s="39" t="n">
        <f aca="false">R492+V492</f>
        <v>0</v>
      </c>
      <c r="AA492" s="39" t="n">
        <f aca="false">S492+W492</f>
        <v>0</v>
      </c>
      <c r="AB492" s="39" t="n">
        <f aca="false">T492+X492</f>
        <v>0</v>
      </c>
      <c r="AC492" s="53" t="n">
        <f aca="false">AD492+AE492</f>
        <v>0</v>
      </c>
      <c r="AD492" s="53"/>
      <c r="AE492" s="53" t="n">
        <f aca="false">H492+S492</f>
        <v>0</v>
      </c>
      <c r="AF492" s="53"/>
      <c r="AG492" s="315"/>
      <c r="AH492" s="315"/>
      <c r="AI492" s="315"/>
      <c r="AJ492" s="315"/>
      <c r="AK492" s="315" t="n">
        <f aca="false">AL492+AM492+AN492</f>
        <v>0</v>
      </c>
      <c r="AL492" s="316" t="n">
        <f aca="false">AD492+AH492</f>
        <v>0</v>
      </c>
      <c r="AM492" s="316" t="n">
        <f aca="false">AE492+AI492</f>
        <v>0</v>
      </c>
      <c r="AN492" s="316" t="n">
        <f aca="false">AF492+AJ492</f>
        <v>0</v>
      </c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</row>
    <row r="493" customFormat="false" ht="65.1" hidden="true" customHeight="true" outlineLevel="0" collapsed="false">
      <c r="A493" s="72" t="s">
        <v>105</v>
      </c>
      <c r="B493" s="244" t="s">
        <v>335</v>
      </c>
      <c r="C493" s="48" t="s">
        <v>48</v>
      </c>
      <c r="D493" s="48" t="s">
        <v>106</v>
      </c>
      <c r="E493" s="74" t="n">
        <f aca="false">F493+H493</f>
        <v>0</v>
      </c>
      <c r="F493" s="222"/>
      <c r="G493" s="50"/>
      <c r="H493" s="51" t="n">
        <f aca="false">H494</f>
        <v>0</v>
      </c>
      <c r="I493" s="90" t="n">
        <f aca="false">J493+K493+L493</f>
        <v>0</v>
      </c>
      <c r="J493" s="91"/>
      <c r="K493" s="91"/>
      <c r="L493" s="91"/>
      <c r="M493" s="38" t="e">
        <f aca="false">I493/E493*100</f>
        <v>#DIV/0!</v>
      </c>
      <c r="N493" s="38" t="e">
        <f aca="false">J493/F493*100</f>
        <v>#DIV/0!</v>
      </c>
      <c r="O493" s="38" t="e">
        <f aca="false">K493/G493*100</f>
        <v>#DIV/0!</v>
      </c>
      <c r="P493" s="38" t="e">
        <f aca="false">L493/H493*100</f>
        <v>#DIV/0!</v>
      </c>
      <c r="Q493" s="39" t="n">
        <f aca="false">R493+S493+T493</f>
        <v>0</v>
      </c>
      <c r="R493" s="34"/>
      <c r="S493" s="34"/>
      <c r="T493" s="34"/>
      <c r="U493" s="34"/>
      <c r="V493" s="34"/>
      <c r="W493" s="34"/>
      <c r="X493" s="34"/>
      <c r="Y493" s="34" t="n">
        <f aca="false">Z493+AA493+AB493</f>
        <v>0</v>
      </c>
      <c r="Z493" s="39" t="n">
        <f aca="false">R493+V493</f>
        <v>0</v>
      </c>
      <c r="AA493" s="39" t="n">
        <f aca="false">S493+W493</f>
        <v>0</v>
      </c>
      <c r="AB493" s="39" t="n">
        <f aca="false">T493+X493</f>
        <v>0</v>
      </c>
      <c r="AC493" s="53" t="n">
        <f aca="false">AD493+AE493</f>
        <v>0</v>
      </c>
      <c r="AD493" s="53"/>
      <c r="AE493" s="53" t="n">
        <f aca="false">H493+S493</f>
        <v>0</v>
      </c>
      <c r="AF493" s="53"/>
      <c r="AG493" s="315"/>
      <c r="AH493" s="315"/>
      <c r="AI493" s="315"/>
      <c r="AJ493" s="315"/>
      <c r="AK493" s="315" t="n">
        <f aca="false">AL493+AM493+AN493</f>
        <v>0</v>
      </c>
      <c r="AL493" s="316" t="n">
        <f aca="false">AD493+AH493</f>
        <v>0</v>
      </c>
      <c r="AM493" s="316" t="n">
        <f aca="false">AE493+AI493</f>
        <v>0</v>
      </c>
      <c r="AN493" s="316" t="n">
        <f aca="false">AF493+AJ493</f>
        <v>0</v>
      </c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</row>
    <row r="494" customFormat="false" ht="65.1" hidden="true" customHeight="true" outlineLevel="0" collapsed="false">
      <c r="A494" s="60" t="s">
        <v>333</v>
      </c>
      <c r="B494" s="244" t="s">
        <v>335</v>
      </c>
      <c r="C494" s="48"/>
      <c r="D494" s="48"/>
      <c r="E494" s="74" t="n">
        <f aca="false">F494+H494</f>
        <v>0</v>
      </c>
      <c r="F494" s="222" t="n">
        <f aca="false">F495</f>
        <v>0</v>
      </c>
      <c r="G494" s="50"/>
      <c r="H494" s="51" t="n">
        <f aca="false">H495</f>
        <v>0</v>
      </c>
      <c r="I494" s="90" t="n">
        <f aca="false">J494+K494+L494</f>
        <v>0</v>
      </c>
      <c r="J494" s="91"/>
      <c r="K494" s="91"/>
      <c r="L494" s="91"/>
      <c r="M494" s="38" t="e">
        <f aca="false">I494/E494*100</f>
        <v>#DIV/0!</v>
      </c>
      <c r="N494" s="38" t="e">
        <f aca="false">J494/F494*100</f>
        <v>#DIV/0!</v>
      </c>
      <c r="O494" s="38" t="e">
        <f aca="false">K494/G494*100</f>
        <v>#DIV/0!</v>
      </c>
      <c r="P494" s="38" t="e">
        <f aca="false">L494/H494*100</f>
        <v>#DIV/0!</v>
      </c>
      <c r="Q494" s="39" t="n">
        <f aca="false">R494+S494+T494</f>
        <v>0</v>
      </c>
      <c r="R494" s="34"/>
      <c r="S494" s="34"/>
      <c r="T494" s="34"/>
      <c r="U494" s="34"/>
      <c r="V494" s="34"/>
      <c r="W494" s="34"/>
      <c r="X494" s="34"/>
      <c r="Y494" s="34" t="n">
        <f aca="false">Z494+AA494+AB494</f>
        <v>0</v>
      </c>
      <c r="Z494" s="39" t="n">
        <f aca="false">R494+V494</f>
        <v>0</v>
      </c>
      <c r="AA494" s="39" t="n">
        <f aca="false">S494+W494</f>
        <v>0</v>
      </c>
      <c r="AB494" s="39" t="n">
        <f aca="false">T494+X494</f>
        <v>0</v>
      </c>
      <c r="AC494" s="53"/>
      <c r="AD494" s="53"/>
      <c r="AE494" s="53"/>
      <c r="AF494" s="53"/>
      <c r="AG494" s="315"/>
      <c r="AH494" s="315"/>
      <c r="AI494" s="315"/>
      <c r="AJ494" s="315"/>
      <c r="AK494" s="315" t="n">
        <f aca="false">AL494+AM494+AN494</f>
        <v>0</v>
      </c>
      <c r="AL494" s="316" t="n">
        <f aca="false">AD494+AH494</f>
        <v>0</v>
      </c>
      <c r="AM494" s="316" t="n">
        <f aca="false">AE494+AI494</f>
        <v>0</v>
      </c>
      <c r="AN494" s="316" t="n">
        <f aca="false">AF494+AJ494</f>
        <v>0</v>
      </c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</row>
    <row r="495" customFormat="false" ht="36.75" hidden="true" customHeight="true" outlineLevel="0" collapsed="false">
      <c r="A495" s="60" t="s">
        <v>253</v>
      </c>
      <c r="B495" s="244" t="s">
        <v>335</v>
      </c>
      <c r="C495" s="48"/>
      <c r="D495" s="48"/>
      <c r="E495" s="74" t="n">
        <f aca="false">F495+H495</f>
        <v>0</v>
      </c>
      <c r="F495" s="222" t="n">
        <f aca="false">F496</f>
        <v>0</v>
      </c>
      <c r="G495" s="50"/>
      <c r="H495" s="51" t="n">
        <f aca="false">H496</f>
        <v>0</v>
      </c>
      <c r="I495" s="90" t="n">
        <f aca="false">J495+K495+L495</f>
        <v>0</v>
      </c>
      <c r="J495" s="91"/>
      <c r="K495" s="91"/>
      <c r="L495" s="91"/>
      <c r="M495" s="38" t="e">
        <f aca="false">I495/E495*100</f>
        <v>#DIV/0!</v>
      </c>
      <c r="N495" s="38" t="e">
        <f aca="false">J495/F495*100</f>
        <v>#DIV/0!</v>
      </c>
      <c r="O495" s="38" t="e">
        <f aca="false">K495/G495*100</f>
        <v>#DIV/0!</v>
      </c>
      <c r="P495" s="38" t="e">
        <f aca="false">L495/H495*100</f>
        <v>#DIV/0!</v>
      </c>
      <c r="Q495" s="39" t="n">
        <f aca="false">R495+S495+T495</f>
        <v>0</v>
      </c>
      <c r="R495" s="34"/>
      <c r="S495" s="34"/>
      <c r="T495" s="34"/>
      <c r="U495" s="34"/>
      <c r="V495" s="34"/>
      <c r="W495" s="34"/>
      <c r="X495" s="34"/>
      <c r="Y495" s="34" t="n">
        <f aca="false">Z495+AA495+AB495</f>
        <v>0</v>
      </c>
      <c r="Z495" s="39" t="n">
        <f aca="false">R495+V495</f>
        <v>0</v>
      </c>
      <c r="AA495" s="39" t="n">
        <f aca="false">S495+W495</f>
        <v>0</v>
      </c>
      <c r="AB495" s="39" t="n">
        <f aca="false">T495+X495</f>
        <v>0</v>
      </c>
      <c r="AC495" s="53"/>
      <c r="AD495" s="53"/>
      <c r="AE495" s="53"/>
      <c r="AF495" s="53"/>
      <c r="AG495" s="315"/>
      <c r="AH495" s="315"/>
      <c r="AI495" s="315"/>
      <c r="AJ495" s="315"/>
      <c r="AK495" s="315" t="n">
        <f aca="false">AL495+AM495+AN495</f>
        <v>0</v>
      </c>
      <c r="AL495" s="316" t="n">
        <f aca="false">AD495+AH495</f>
        <v>0</v>
      </c>
      <c r="AM495" s="316" t="n">
        <f aca="false">AE495+AI495</f>
        <v>0</v>
      </c>
      <c r="AN495" s="316" t="n">
        <f aca="false">AF495+AJ495</f>
        <v>0</v>
      </c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</row>
    <row r="496" customFormat="false" ht="15" hidden="true" customHeight="true" outlineLevel="0" collapsed="false">
      <c r="A496" s="72" t="s">
        <v>67</v>
      </c>
      <c r="B496" s="244" t="s">
        <v>335</v>
      </c>
      <c r="C496" s="48" t="s">
        <v>68</v>
      </c>
      <c r="D496" s="48"/>
      <c r="E496" s="74" t="n">
        <f aca="false">F496+H496</f>
        <v>0</v>
      </c>
      <c r="F496" s="222" t="n">
        <f aca="false">F497</f>
        <v>0</v>
      </c>
      <c r="G496" s="50"/>
      <c r="H496" s="51" t="n">
        <f aca="false">H497</f>
        <v>0</v>
      </c>
      <c r="I496" s="90" t="n">
        <f aca="false">J496+K496+L496</f>
        <v>0</v>
      </c>
      <c r="J496" s="91"/>
      <c r="K496" s="91"/>
      <c r="L496" s="91"/>
      <c r="M496" s="38" t="e">
        <f aca="false">I496/E496*100</f>
        <v>#DIV/0!</v>
      </c>
      <c r="N496" s="38" t="e">
        <f aca="false">J496/F496*100</f>
        <v>#DIV/0!</v>
      </c>
      <c r="O496" s="38" t="e">
        <f aca="false">K496/G496*100</f>
        <v>#DIV/0!</v>
      </c>
      <c r="P496" s="38" t="e">
        <f aca="false">L496/H496*100</f>
        <v>#DIV/0!</v>
      </c>
      <c r="Q496" s="39" t="n">
        <f aca="false">R496+S496+T496</f>
        <v>0</v>
      </c>
      <c r="R496" s="52" t="n">
        <f aca="false">R497</f>
        <v>0</v>
      </c>
      <c r="S496" s="34"/>
      <c r="T496" s="34"/>
      <c r="U496" s="34"/>
      <c r="V496" s="34"/>
      <c r="W496" s="34"/>
      <c r="X496" s="34"/>
      <c r="Y496" s="34" t="n">
        <f aca="false">Z496+AA496+AB496</f>
        <v>0</v>
      </c>
      <c r="Z496" s="39" t="n">
        <f aca="false">R496+V496</f>
        <v>0</v>
      </c>
      <c r="AA496" s="39" t="n">
        <f aca="false">S496+W496</f>
        <v>0</v>
      </c>
      <c r="AB496" s="39" t="n">
        <f aca="false">T496+X496</f>
        <v>0</v>
      </c>
      <c r="AC496" s="53" t="n">
        <f aca="false">AD496+AE496</f>
        <v>0</v>
      </c>
      <c r="AD496" s="53"/>
      <c r="AE496" s="53" t="n">
        <f aca="false">H496+S496</f>
        <v>0</v>
      </c>
      <c r="AF496" s="53"/>
      <c r="AG496" s="315"/>
      <c r="AH496" s="315"/>
      <c r="AI496" s="315"/>
      <c r="AJ496" s="315"/>
      <c r="AK496" s="315" t="n">
        <f aca="false">AL496+AM496+AN496</f>
        <v>0</v>
      </c>
      <c r="AL496" s="316" t="n">
        <f aca="false">AD496+AH496</f>
        <v>0</v>
      </c>
      <c r="AM496" s="316" t="n">
        <f aca="false">AE496+AI496</f>
        <v>0</v>
      </c>
      <c r="AN496" s="316" t="n">
        <f aca="false">AF496+AJ496</f>
        <v>0</v>
      </c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</row>
    <row r="497" customFormat="false" ht="18.75" hidden="true" customHeight="true" outlineLevel="0" collapsed="false">
      <c r="A497" s="246" t="s">
        <v>138</v>
      </c>
      <c r="B497" s="244" t="s">
        <v>335</v>
      </c>
      <c r="C497" s="196" t="s">
        <v>68</v>
      </c>
      <c r="D497" s="196" t="s">
        <v>139</v>
      </c>
      <c r="E497" s="74" t="n">
        <f aca="false">F497+H497</f>
        <v>0</v>
      </c>
      <c r="F497" s="222"/>
      <c r="G497" s="50"/>
      <c r="H497" s="51" t="n">
        <f aca="false">H498</f>
        <v>0</v>
      </c>
      <c r="I497" s="90" t="n">
        <f aca="false">J497+K497+L497</f>
        <v>0</v>
      </c>
      <c r="J497" s="91"/>
      <c r="K497" s="91"/>
      <c r="L497" s="91"/>
      <c r="M497" s="38" t="e">
        <f aca="false">I497/E497*100</f>
        <v>#DIV/0!</v>
      </c>
      <c r="N497" s="38" t="e">
        <f aca="false">J497/F497*100</f>
        <v>#DIV/0!</v>
      </c>
      <c r="O497" s="38" t="e">
        <f aca="false">K497/G497*100</f>
        <v>#DIV/0!</v>
      </c>
      <c r="P497" s="38" t="e">
        <f aca="false">L497/H497*100</f>
        <v>#DIV/0!</v>
      </c>
      <c r="Q497" s="39" t="n">
        <f aca="false">R497+S497+T497</f>
        <v>0</v>
      </c>
      <c r="R497" s="52"/>
      <c r="S497" s="34"/>
      <c r="T497" s="34"/>
      <c r="U497" s="34"/>
      <c r="V497" s="34"/>
      <c r="W497" s="34"/>
      <c r="X497" s="34"/>
      <c r="Y497" s="34" t="n">
        <f aca="false">Z497+AA497+AB497</f>
        <v>0</v>
      </c>
      <c r="Z497" s="39" t="n">
        <f aca="false">R497+V497</f>
        <v>0</v>
      </c>
      <c r="AA497" s="39" t="n">
        <f aca="false">S497+W497</f>
        <v>0</v>
      </c>
      <c r="AB497" s="39" t="n">
        <f aca="false">T497+X497</f>
        <v>0</v>
      </c>
      <c r="AC497" s="53" t="n">
        <f aca="false">AD497+AE497</f>
        <v>0</v>
      </c>
      <c r="AD497" s="53"/>
      <c r="AE497" s="53" t="n">
        <f aca="false">H497+S497</f>
        <v>0</v>
      </c>
      <c r="AF497" s="53"/>
      <c r="AG497" s="315"/>
      <c r="AH497" s="315"/>
      <c r="AI497" s="315"/>
      <c r="AJ497" s="315"/>
      <c r="AK497" s="315" t="n">
        <f aca="false">AL497+AM497+AN497</f>
        <v>0</v>
      </c>
      <c r="AL497" s="316" t="n">
        <f aca="false">AD497+AH497</f>
        <v>0</v>
      </c>
      <c r="AM497" s="316" t="n">
        <f aca="false">AE497+AI497</f>
        <v>0</v>
      </c>
      <c r="AN497" s="316" t="n">
        <f aca="false">AF497+AJ497</f>
        <v>0</v>
      </c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</row>
    <row r="498" customFormat="false" ht="65.1" hidden="true" customHeight="true" outlineLevel="0" collapsed="false">
      <c r="A498" s="246" t="s">
        <v>336</v>
      </c>
      <c r="B498" s="30" t="s">
        <v>337</v>
      </c>
      <c r="C498" s="48"/>
      <c r="D498" s="48"/>
      <c r="E498" s="74" t="n">
        <f aca="false">F498+H498</f>
        <v>0</v>
      </c>
      <c r="F498" s="222" t="n">
        <f aca="false">F499</f>
        <v>0</v>
      </c>
      <c r="G498" s="50"/>
      <c r="H498" s="51" t="n">
        <f aca="false">H499</f>
        <v>0</v>
      </c>
      <c r="I498" s="90" t="n">
        <f aca="false">J498+K498+L498</f>
        <v>0</v>
      </c>
      <c r="J498" s="91"/>
      <c r="K498" s="91"/>
      <c r="L498" s="91"/>
      <c r="M498" s="38" t="e">
        <f aca="false">I498/E498*100</f>
        <v>#DIV/0!</v>
      </c>
      <c r="N498" s="38" t="e">
        <f aca="false">J498/F498*100</f>
        <v>#DIV/0!</v>
      </c>
      <c r="O498" s="38" t="e">
        <f aca="false">K498/G498*100</f>
        <v>#DIV/0!</v>
      </c>
      <c r="P498" s="38" t="e">
        <f aca="false">L498/H498*100</f>
        <v>#DIV/0!</v>
      </c>
      <c r="Q498" s="39" t="n">
        <f aca="false">R498+S498+T498</f>
        <v>0</v>
      </c>
      <c r="R498" s="52" t="n">
        <f aca="false">R499</f>
        <v>0</v>
      </c>
      <c r="S498" s="34"/>
      <c r="T498" s="34"/>
      <c r="U498" s="34"/>
      <c r="V498" s="34"/>
      <c r="W498" s="34"/>
      <c r="X498" s="34"/>
      <c r="Y498" s="34" t="n">
        <f aca="false">Z498+AA498+AB498</f>
        <v>0</v>
      </c>
      <c r="Z498" s="39" t="n">
        <f aca="false">R498+V498</f>
        <v>0</v>
      </c>
      <c r="AA498" s="39" t="n">
        <f aca="false">S498+W498</f>
        <v>0</v>
      </c>
      <c r="AB498" s="39" t="n">
        <f aca="false">T498+X498</f>
        <v>0</v>
      </c>
      <c r="AC498" s="53" t="n">
        <f aca="false">AD498+AE498</f>
        <v>0</v>
      </c>
      <c r="AD498" s="53"/>
      <c r="AE498" s="53" t="n">
        <f aca="false">H498+S498</f>
        <v>0</v>
      </c>
      <c r="AF498" s="53"/>
      <c r="AG498" s="315"/>
      <c r="AH498" s="315"/>
      <c r="AI498" s="315"/>
      <c r="AJ498" s="315"/>
      <c r="AK498" s="315" t="n">
        <f aca="false">AL498+AM498+AN498</f>
        <v>0</v>
      </c>
      <c r="AL498" s="316" t="n">
        <f aca="false">AD498+AH498</f>
        <v>0</v>
      </c>
      <c r="AM498" s="316" t="n">
        <f aca="false">AE498+AI498</f>
        <v>0</v>
      </c>
      <c r="AN498" s="316" t="n">
        <f aca="false">AF498+AJ498</f>
        <v>0</v>
      </c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</row>
    <row r="499" customFormat="false" ht="31.5" hidden="true" customHeight="true" outlineLevel="0" collapsed="false">
      <c r="A499" s="46" t="s">
        <v>253</v>
      </c>
      <c r="B499" s="244" t="s">
        <v>337</v>
      </c>
      <c r="C499" s="196"/>
      <c r="D499" s="196"/>
      <c r="E499" s="74" t="n">
        <f aca="false">F499+H499</f>
        <v>0</v>
      </c>
      <c r="F499" s="222" t="n">
        <f aca="false">F500</f>
        <v>0</v>
      </c>
      <c r="G499" s="50"/>
      <c r="H499" s="51" t="n">
        <f aca="false">H500</f>
        <v>0</v>
      </c>
      <c r="I499" s="90" t="n">
        <f aca="false">J499+K499+L499</f>
        <v>0</v>
      </c>
      <c r="J499" s="91"/>
      <c r="K499" s="91"/>
      <c r="L499" s="91"/>
      <c r="M499" s="38" t="e">
        <f aca="false">I499/E499*100</f>
        <v>#DIV/0!</v>
      </c>
      <c r="N499" s="38" t="e">
        <f aca="false">J499/F499*100</f>
        <v>#DIV/0!</v>
      </c>
      <c r="O499" s="38" t="e">
        <f aca="false">K499/G499*100</f>
        <v>#DIV/0!</v>
      </c>
      <c r="P499" s="38" t="e">
        <f aca="false">L499/H499*100</f>
        <v>#DIV/0!</v>
      </c>
      <c r="Q499" s="39" t="n">
        <f aca="false">R499+S499+T499</f>
        <v>0</v>
      </c>
      <c r="R499" s="52" t="n">
        <f aca="false">R500</f>
        <v>0</v>
      </c>
      <c r="S499" s="34"/>
      <c r="T499" s="34"/>
      <c r="U499" s="34"/>
      <c r="V499" s="34"/>
      <c r="W499" s="34"/>
      <c r="X499" s="34"/>
      <c r="Y499" s="34" t="n">
        <f aca="false">Z499+AA499+AB499</f>
        <v>0</v>
      </c>
      <c r="Z499" s="39" t="n">
        <f aca="false">R499+V499</f>
        <v>0</v>
      </c>
      <c r="AA499" s="39" t="n">
        <f aca="false">S499+W499</f>
        <v>0</v>
      </c>
      <c r="AB499" s="39" t="n">
        <f aca="false">T499+X499</f>
        <v>0</v>
      </c>
      <c r="AC499" s="53" t="n">
        <f aca="false">AD499+AE499</f>
        <v>0</v>
      </c>
      <c r="AD499" s="53"/>
      <c r="AE499" s="53" t="n">
        <f aca="false">H499+S499</f>
        <v>0</v>
      </c>
      <c r="AF499" s="53"/>
      <c r="AG499" s="315"/>
      <c r="AH499" s="315"/>
      <c r="AI499" s="315"/>
      <c r="AJ499" s="315"/>
      <c r="AK499" s="315" t="n">
        <f aca="false">AL499+AM499+AN499</f>
        <v>0</v>
      </c>
      <c r="AL499" s="316" t="n">
        <f aca="false">AD499+AH499</f>
        <v>0</v>
      </c>
      <c r="AM499" s="316" t="n">
        <f aca="false">AE499+AI499</f>
        <v>0</v>
      </c>
      <c r="AN499" s="316" t="n">
        <f aca="false">AF499+AJ499</f>
        <v>0</v>
      </c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</row>
    <row r="500" customFormat="false" ht="16.5" hidden="true" customHeight="true" outlineLevel="0" collapsed="false">
      <c r="A500" s="72" t="s">
        <v>67</v>
      </c>
      <c r="B500" s="244" t="s">
        <v>337</v>
      </c>
      <c r="C500" s="48" t="s">
        <v>68</v>
      </c>
      <c r="D500" s="48"/>
      <c r="E500" s="74" t="n">
        <f aca="false">F500+H500</f>
        <v>0</v>
      </c>
      <c r="F500" s="222" t="n">
        <f aca="false">F501</f>
        <v>0</v>
      </c>
      <c r="G500" s="50"/>
      <c r="H500" s="51" t="n">
        <f aca="false">H501</f>
        <v>0</v>
      </c>
      <c r="I500" s="90" t="n">
        <f aca="false">J500+K500+L500</f>
        <v>0</v>
      </c>
      <c r="J500" s="91"/>
      <c r="K500" s="91"/>
      <c r="L500" s="91"/>
      <c r="M500" s="38" t="e">
        <f aca="false">I500/E500*100</f>
        <v>#DIV/0!</v>
      </c>
      <c r="N500" s="38" t="e">
        <f aca="false">J500/F500*100</f>
        <v>#DIV/0!</v>
      </c>
      <c r="O500" s="38" t="e">
        <f aca="false">K500/G500*100</f>
        <v>#DIV/0!</v>
      </c>
      <c r="P500" s="38" t="e">
        <f aca="false">L500/H500*100</f>
        <v>#DIV/0!</v>
      </c>
      <c r="Q500" s="39" t="n">
        <f aca="false">R500+S500+T500</f>
        <v>0</v>
      </c>
      <c r="R500" s="52" t="n">
        <f aca="false">R501</f>
        <v>0</v>
      </c>
      <c r="S500" s="34"/>
      <c r="T500" s="34"/>
      <c r="U500" s="34"/>
      <c r="V500" s="34"/>
      <c r="W500" s="34"/>
      <c r="X500" s="34"/>
      <c r="Y500" s="34" t="n">
        <f aca="false">Z500+AA500+AB500</f>
        <v>0</v>
      </c>
      <c r="Z500" s="39" t="n">
        <f aca="false">R500+V500</f>
        <v>0</v>
      </c>
      <c r="AA500" s="39" t="n">
        <f aca="false">S500+W500</f>
        <v>0</v>
      </c>
      <c r="AB500" s="39" t="n">
        <f aca="false">T500+X500</f>
        <v>0</v>
      </c>
      <c r="AC500" s="53" t="n">
        <f aca="false">AD500+AE500</f>
        <v>0</v>
      </c>
      <c r="AD500" s="53"/>
      <c r="AE500" s="53" t="n">
        <f aca="false">H500+S500</f>
        <v>0</v>
      </c>
      <c r="AF500" s="53"/>
      <c r="AG500" s="315"/>
      <c r="AH500" s="315"/>
      <c r="AI500" s="315"/>
      <c r="AJ500" s="315"/>
      <c r="AK500" s="315" t="n">
        <f aca="false">AL500+AM500+AN500</f>
        <v>0</v>
      </c>
      <c r="AL500" s="316" t="n">
        <f aca="false">AD500+AH500</f>
        <v>0</v>
      </c>
      <c r="AM500" s="316" t="n">
        <f aca="false">AE500+AI500</f>
        <v>0</v>
      </c>
      <c r="AN500" s="316" t="n">
        <f aca="false">AF500+AJ500</f>
        <v>0</v>
      </c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</row>
    <row r="501" customFormat="false" ht="19.5" hidden="true" customHeight="true" outlineLevel="0" collapsed="false">
      <c r="A501" s="246" t="s">
        <v>138</v>
      </c>
      <c r="B501" s="244" t="s">
        <v>337</v>
      </c>
      <c r="C501" s="48" t="s">
        <v>68</v>
      </c>
      <c r="D501" s="48" t="s">
        <v>139</v>
      </c>
      <c r="E501" s="74" t="n">
        <f aca="false">F501+H501</f>
        <v>0</v>
      </c>
      <c r="F501" s="222"/>
      <c r="G501" s="50"/>
      <c r="H501" s="51" t="n">
        <f aca="false">H502</f>
        <v>0</v>
      </c>
      <c r="I501" s="90" t="n">
        <f aca="false">J501+K501+L501</f>
        <v>0</v>
      </c>
      <c r="J501" s="91"/>
      <c r="K501" s="91"/>
      <c r="L501" s="91"/>
      <c r="M501" s="38" t="e">
        <f aca="false">I501/E501*100</f>
        <v>#DIV/0!</v>
      </c>
      <c r="N501" s="38" t="e">
        <f aca="false">J501/F501*100</f>
        <v>#DIV/0!</v>
      </c>
      <c r="O501" s="38" t="e">
        <f aca="false">K501/G501*100</f>
        <v>#DIV/0!</v>
      </c>
      <c r="P501" s="38" t="e">
        <f aca="false">L501/H501*100</f>
        <v>#DIV/0!</v>
      </c>
      <c r="Q501" s="39" t="n">
        <f aca="false">R501+S501+T501</f>
        <v>0</v>
      </c>
      <c r="R501" s="52"/>
      <c r="S501" s="34"/>
      <c r="T501" s="34"/>
      <c r="U501" s="34"/>
      <c r="V501" s="34"/>
      <c r="W501" s="34"/>
      <c r="X501" s="34"/>
      <c r="Y501" s="34" t="n">
        <f aca="false">Z501+AA501+AB501</f>
        <v>0</v>
      </c>
      <c r="Z501" s="39" t="n">
        <f aca="false">R501+V501</f>
        <v>0</v>
      </c>
      <c r="AA501" s="39" t="n">
        <f aca="false">S501+W501</f>
        <v>0</v>
      </c>
      <c r="AB501" s="39" t="n">
        <f aca="false">T501+X501</f>
        <v>0</v>
      </c>
      <c r="AC501" s="53" t="n">
        <f aca="false">AD501+AE501</f>
        <v>0</v>
      </c>
      <c r="AD501" s="53"/>
      <c r="AE501" s="53" t="n">
        <f aca="false">H501+S501</f>
        <v>0</v>
      </c>
      <c r="AF501" s="53"/>
      <c r="AG501" s="315"/>
      <c r="AH501" s="315"/>
      <c r="AI501" s="315"/>
      <c r="AJ501" s="315"/>
      <c r="AK501" s="315" t="n">
        <f aca="false">AL501+AM501+AN501</f>
        <v>0</v>
      </c>
      <c r="AL501" s="316" t="n">
        <f aca="false">AD501+AH501</f>
        <v>0</v>
      </c>
      <c r="AM501" s="316" t="n">
        <f aca="false">AE501+AI501</f>
        <v>0</v>
      </c>
      <c r="AN501" s="316" t="n">
        <f aca="false">AF501+AJ501</f>
        <v>0</v>
      </c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</row>
    <row r="502" customFormat="false" ht="65.1" hidden="true" customHeight="true" outlineLevel="0" collapsed="false">
      <c r="A502" s="246" t="s">
        <v>338</v>
      </c>
      <c r="B502" s="30" t="s">
        <v>339</v>
      </c>
      <c r="C502" s="48"/>
      <c r="D502" s="48"/>
      <c r="E502" s="74" t="n">
        <f aca="false">F502+H502</f>
        <v>0</v>
      </c>
      <c r="F502" s="222" t="n">
        <f aca="false">F503</f>
        <v>0</v>
      </c>
      <c r="G502" s="50"/>
      <c r="H502" s="51" t="n">
        <f aca="false">H503</f>
        <v>0</v>
      </c>
      <c r="I502" s="90" t="n">
        <f aca="false">J502+K502+L502</f>
        <v>0</v>
      </c>
      <c r="J502" s="91"/>
      <c r="K502" s="91"/>
      <c r="L502" s="91"/>
      <c r="M502" s="38" t="e">
        <f aca="false">I502/E502*100</f>
        <v>#DIV/0!</v>
      </c>
      <c r="N502" s="38" t="e">
        <f aca="false">J502/F502*100</f>
        <v>#DIV/0!</v>
      </c>
      <c r="O502" s="38" t="e">
        <f aca="false">K502/G502*100</f>
        <v>#DIV/0!</v>
      </c>
      <c r="P502" s="38" t="e">
        <f aca="false">L502/H502*100</f>
        <v>#DIV/0!</v>
      </c>
      <c r="Q502" s="39" t="n">
        <f aca="false">R502+S502+T502</f>
        <v>0</v>
      </c>
      <c r="R502" s="34" t="n">
        <f aca="false">R503</f>
        <v>0</v>
      </c>
      <c r="S502" s="34"/>
      <c r="T502" s="34"/>
      <c r="U502" s="34"/>
      <c r="V502" s="34"/>
      <c r="W502" s="34"/>
      <c r="X502" s="34"/>
      <c r="Y502" s="34" t="n">
        <f aca="false">Z502+AA502+AB502</f>
        <v>0</v>
      </c>
      <c r="Z502" s="39" t="n">
        <f aca="false">R502+V502</f>
        <v>0</v>
      </c>
      <c r="AA502" s="39" t="n">
        <f aca="false">S502+W502</f>
        <v>0</v>
      </c>
      <c r="AB502" s="39" t="n">
        <f aca="false">T502+X502</f>
        <v>0</v>
      </c>
      <c r="AC502" s="53" t="n">
        <f aca="false">AD502+AE502</f>
        <v>0</v>
      </c>
      <c r="AD502" s="53"/>
      <c r="AE502" s="53" t="n">
        <f aca="false">H502+S502</f>
        <v>0</v>
      </c>
      <c r="AF502" s="53"/>
      <c r="AG502" s="315"/>
      <c r="AH502" s="315"/>
      <c r="AI502" s="315"/>
      <c r="AJ502" s="315"/>
      <c r="AK502" s="315" t="n">
        <f aca="false">AL502+AM502+AN502</f>
        <v>0</v>
      </c>
      <c r="AL502" s="316" t="n">
        <f aca="false">AD502+AH502</f>
        <v>0</v>
      </c>
      <c r="AM502" s="316" t="n">
        <f aca="false">AE502+AI502</f>
        <v>0</v>
      </c>
      <c r="AN502" s="316" t="n">
        <f aca="false">AF502+AJ502</f>
        <v>0</v>
      </c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</row>
    <row r="503" customFormat="false" ht="34.5" hidden="true" customHeight="true" outlineLevel="0" collapsed="false">
      <c r="A503" s="46" t="s">
        <v>253</v>
      </c>
      <c r="B503" s="244" t="s">
        <v>339</v>
      </c>
      <c r="C503" s="48"/>
      <c r="D503" s="48"/>
      <c r="E503" s="74" t="n">
        <f aca="false">F503+H503</f>
        <v>0</v>
      </c>
      <c r="F503" s="222" t="n">
        <f aca="false">F504</f>
        <v>0</v>
      </c>
      <c r="G503" s="50"/>
      <c r="H503" s="51" t="n">
        <f aca="false">H504</f>
        <v>0</v>
      </c>
      <c r="I503" s="90" t="n">
        <f aca="false">J503+K503+L503</f>
        <v>0</v>
      </c>
      <c r="J503" s="91"/>
      <c r="K503" s="91"/>
      <c r="L503" s="91"/>
      <c r="M503" s="38" t="e">
        <f aca="false">I503/E503*100</f>
        <v>#DIV/0!</v>
      </c>
      <c r="N503" s="38" t="e">
        <f aca="false">J503/F503*100</f>
        <v>#DIV/0!</v>
      </c>
      <c r="O503" s="38" t="e">
        <f aca="false">K503/G503*100</f>
        <v>#DIV/0!</v>
      </c>
      <c r="P503" s="38" t="e">
        <f aca="false">L503/H503*100</f>
        <v>#DIV/0!</v>
      </c>
      <c r="Q503" s="39" t="n">
        <f aca="false">R503+S503+T503</f>
        <v>0</v>
      </c>
      <c r="R503" s="34" t="n">
        <f aca="false">R504</f>
        <v>0</v>
      </c>
      <c r="S503" s="34"/>
      <c r="T503" s="34"/>
      <c r="U503" s="34"/>
      <c r="V503" s="34"/>
      <c r="W503" s="34"/>
      <c r="X503" s="34"/>
      <c r="Y503" s="34" t="n">
        <f aca="false">Z503+AA503+AB503</f>
        <v>0</v>
      </c>
      <c r="Z503" s="39" t="n">
        <f aca="false">R503+V503</f>
        <v>0</v>
      </c>
      <c r="AA503" s="39" t="n">
        <f aca="false">S503+W503</f>
        <v>0</v>
      </c>
      <c r="AB503" s="39" t="n">
        <f aca="false">T503+X503</f>
        <v>0</v>
      </c>
      <c r="AC503" s="53" t="n">
        <f aca="false">AD503+AE503</f>
        <v>0</v>
      </c>
      <c r="AD503" s="53"/>
      <c r="AE503" s="53" t="n">
        <f aca="false">H503+S503</f>
        <v>0</v>
      </c>
      <c r="AF503" s="53"/>
      <c r="AG503" s="315"/>
      <c r="AH503" s="315"/>
      <c r="AI503" s="315"/>
      <c r="AJ503" s="315"/>
      <c r="AK503" s="315" t="n">
        <f aca="false">AL503+AM503+AN503</f>
        <v>0</v>
      </c>
      <c r="AL503" s="316" t="n">
        <f aca="false">AD503+AH503</f>
        <v>0</v>
      </c>
      <c r="AM503" s="316" t="n">
        <f aca="false">AE503+AI503</f>
        <v>0</v>
      </c>
      <c r="AN503" s="316" t="n">
        <f aca="false">AF503+AJ503</f>
        <v>0</v>
      </c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</row>
    <row r="504" customFormat="false" ht="20.25" hidden="true" customHeight="true" outlineLevel="0" collapsed="false">
      <c r="A504" s="72" t="s">
        <v>67</v>
      </c>
      <c r="B504" s="244" t="s">
        <v>339</v>
      </c>
      <c r="C504" s="48" t="s">
        <v>68</v>
      </c>
      <c r="D504" s="48"/>
      <c r="E504" s="74" t="n">
        <f aca="false">F504+H504</f>
        <v>0</v>
      </c>
      <c r="F504" s="222" t="n">
        <f aca="false">F505</f>
        <v>0</v>
      </c>
      <c r="G504" s="50"/>
      <c r="H504" s="51" t="n">
        <f aca="false">H505</f>
        <v>0</v>
      </c>
      <c r="I504" s="90" t="n">
        <f aca="false">J504+K504+L504</f>
        <v>0</v>
      </c>
      <c r="J504" s="91"/>
      <c r="K504" s="91"/>
      <c r="L504" s="91"/>
      <c r="M504" s="38" t="e">
        <f aca="false">I504/E504*100</f>
        <v>#DIV/0!</v>
      </c>
      <c r="N504" s="38" t="e">
        <f aca="false">J504/F504*100</f>
        <v>#DIV/0!</v>
      </c>
      <c r="O504" s="38" t="e">
        <f aca="false">K504/G504*100</f>
        <v>#DIV/0!</v>
      </c>
      <c r="P504" s="38" t="e">
        <f aca="false">L504/H504*100</f>
        <v>#DIV/0!</v>
      </c>
      <c r="Q504" s="39" t="n">
        <f aca="false">R504+S504+T504</f>
        <v>0</v>
      </c>
      <c r="R504" s="34" t="n">
        <f aca="false">R505</f>
        <v>0</v>
      </c>
      <c r="S504" s="34"/>
      <c r="T504" s="34"/>
      <c r="U504" s="34"/>
      <c r="V504" s="34"/>
      <c r="W504" s="34"/>
      <c r="X504" s="34"/>
      <c r="Y504" s="34" t="n">
        <f aca="false">Z504+AA504+AB504</f>
        <v>0</v>
      </c>
      <c r="Z504" s="39" t="n">
        <f aca="false">R504+V504</f>
        <v>0</v>
      </c>
      <c r="AA504" s="39" t="n">
        <f aca="false">S504+W504</f>
        <v>0</v>
      </c>
      <c r="AB504" s="39" t="n">
        <f aca="false">T504+X504</f>
        <v>0</v>
      </c>
      <c r="AC504" s="53" t="n">
        <f aca="false">AD504+AE504</f>
        <v>0</v>
      </c>
      <c r="AD504" s="53"/>
      <c r="AE504" s="53" t="n">
        <f aca="false">H504+S504</f>
        <v>0</v>
      </c>
      <c r="AF504" s="53"/>
      <c r="AG504" s="315"/>
      <c r="AH504" s="315"/>
      <c r="AI504" s="315"/>
      <c r="AJ504" s="315"/>
      <c r="AK504" s="315" t="n">
        <f aca="false">AL504+AM504+AN504</f>
        <v>0</v>
      </c>
      <c r="AL504" s="316" t="n">
        <f aca="false">AD504+AH504</f>
        <v>0</v>
      </c>
      <c r="AM504" s="316" t="n">
        <f aca="false">AE504+AI504</f>
        <v>0</v>
      </c>
      <c r="AN504" s="316" t="n">
        <f aca="false">AF504+AJ504</f>
        <v>0</v>
      </c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</row>
    <row r="505" customFormat="false" ht="23.25" hidden="true" customHeight="true" outlineLevel="0" collapsed="false">
      <c r="A505" s="246" t="s">
        <v>138</v>
      </c>
      <c r="B505" s="244" t="s">
        <v>339</v>
      </c>
      <c r="C505" s="48" t="s">
        <v>68</v>
      </c>
      <c r="D505" s="48" t="s">
        <v>139</v>
      </c>
      <c r="E505" s="74" t="n">
        <f aca="false">F505+H505</f>
        <v>0</v>
      </c>
      <c r="F505" s="222"/>
      <c r="G505" s="50"/>
      <c r="H505" s="51" t="n">
        <f aca="false">H506</f>
        <v>0</v>
      </c>
      <c r="I505" s="90" t="n">
        <f aca="false">J505+K505+L505</f>
        <v>0</v>
      </c>
      <c r="J505" s="91"/>
      <c r="K505" s="91"/>
      <c r="L505" s="91"/>
      <c r="M505" s="38" t="e">
        <f aca="false">I505/E505*100</f>
        <v>#DIV/0!</v>
      </c>
      <c r="N505" s="38" t="e">
        <f aca="false">J505/F505*100</f>
        <v>#DIV/0!</v>
      </c>
      <c r="O505" s="38" t="e">
        <f aca="false">K505/G505*100</f>
        <v>#DIV/0!</v>
      </c>
      <c r="P505" s="38" t="e">
        <f aca="false">L505/H505*100</f>
        <v>#DIV/0!</v>
      </c>
      <c r="Q505" s="39" t="n">
        <f aca="false">R505+S505+T505</f>
        <v>0</v>
      </c>
      <c r="R505" s="34"/>
      <c r="S505" s="34"/>
      <c r="T505" s="34"/>
      <c r="U505" s="34"/>
      <c r="V505" s="34"/>
      <c r="W505" s="34"/>
      <c r="X505" s="34"/>
      <c r="Y505" s="34" t="n">
        <f aca="false">Z505+AA505+AB505</f>
        <v>0</v>
      </c>
      <c r="Z505" s="39" t="n">
        <f aca="false">R505+V505</f>
        <v>0</v>
      </c>
      <c r="AA505" s="39" t="n">
        <f aca="false">S505+W505</f>
        <v>0</v>
      </c>
      <c r="AB505" s="39" t="n">
        <f aca="false">T505+X505</f>
        <v>0</v>
      </c>
      <c r="AC505" s="53" t="n">
        <f aca="false">AD505+AE505</f>
        <v>0</v>
      </c>
      <c r="AD505" s="53"/>
      <c r="AE505" s="53" t="n">
        <f aca="false">H505+S505</f>
        <v>0</v>
      </c>
      <c r="AF505" s="53"/>
      <c r="AG505" s="315"/>
      <c r="AH505" s="315"/>
      <c r="AI505" s="315"/>
      <c r="AJ505" s="315"/>
      <c r="AK505" s="315" t="n">
        <f aca="false">AL505+AM505+AN505</f>
        <v>0</v>
      </c>
      <c r="AL505" s="316" t="n">
        <f aca="false">AD505+AH505</f>
        <v>0</v>
      </c>
      <c r="AM505" s="316" t="n">
        <f aca="false">AE505+AI505</f>
        <v>0</v>
      </c>
      <c r="AN505" s="316" t="n">
        <f aca="false">AF505+AJ505</f>
        <v>0</v>
      </c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</row>
    <row r="506" s="3" customFormat="true" ht="65.1" hidden="false" customHeight="true" outlineLevel="0" collapsed="false">
      <c r="A506" s="187" t="s">
        <v>340</v>
      </c>
      <c r="B506" s="247" t="s">
        <v>341</v>
      </c>
      <c r="C506" s="248"/>
      <c r="D506" s="248"/>
      <c r="E506" s="249" t="n">
        <f aca="false">F506+H506</f>
        <v>100.5</v>
      </c>
      <c r="F506" s="250" t="n">
        <f aca="false">F507</f>
        <v>100.5</v>
      </c>
      <c r="G506" s="191"/>
      <c r="H506" s="201" t="n">
        <f aca="false">H507</f>
        <v>0</v>
      </c>
      <c r="I506" s="190" t="n">
        <f aca="false">J506+K506+L506</f>
        <v>0</v>
      </c>
      <c r="J506" s="201" t="n">
        <f aca="false">J507</f>
        <v>0</v>
      </c>
      <c r="K506" s="201"/>
      <c r="L506" s="201"/>
      <c r="M506" s="190" t="n">
        <f aca="false">I506/E506*100</f>
        <v>0</v>
      </c>
      <c r="N506" s="190" t="n">
        <f aca="false">J506/F506*100</f>
        <v>0</v>
      </c>
      <c r="O506" s="190"/>
      <c r="P506" s="190"/>
      <c r="Q506" s="190" t="n">
        <f aca="false">R506+S506+T506</f>
        <v>0.5</v>
      </c>
      <c r="R506" s="192" t="n">
        <f aca="false">R507</f>
        <v>0.5</v>
      </c>
      <c r="S506" s="192"/>
      <c r="T506" s="192"/>
      <c r="U506" s="192"/>
      <c r="V506" s="192"/>
      <c r="W506" s="192"/>
      <c r="X506" s="192"/>
      <c r="Y506" s="192" t="n">
        <f aca="false">Z506+AA506+AB506</f>
        <v>0.5</v>
      </c>
      <c r="Z506" s="190" t="n">
        <f aca="false">R506+V506</f>
        <v>0.5</v>
      </c>
      <c r="AA506" s="190" t="n">
        <f aca="false">S506+W506</f>
        <v>0</v>
      </c>
      <c r="AB506" s="190" t="n">
        <f aca="false">T506+X506</f>
        <v>0</v>
      </c>
      <c r="AC506" s="194" t="n">
        <f aca="false">AD506+AE506</f>
        <v>0</v>
      </c>
      <c r="AD506" s="194"/>
      <c r="AE506" s="194"/>
      <c r="AF506" s="194"/>
      <c r="AG506" s="324"/>
      <c r="AH506" s="324"/>
      <c r="AI506" s="324"/>
      <c r="AJ506" s="324"/>
      <c r="AK506" s="324" t="n">
        <f aca="false">AL506+AM506+AN506</f>
        <v>0</v>
      </c>
      <c r="AL506" s="325" t="n">
        <f aca="false">AD506+AH506</f>
        <v>0</v>
      </c>
      <c r="AM506" s="325" t="n">
        <f aca="false">AE506+AI506</f>
        <v>0</v>
      </c>
      <c r="AN506" s="325" t="n">
        <f aca="false">AF506+AJ506</f>
        <v>0</v>
      </c>
    </row>
    <row r="507" customFormat="false" ht="37.5" hidden="false" customHeight="true" outlineLevel="0" collapsed="false">
      <c r="A507" s="46" t="s">
        <v>253</v>
      </c>
      <c r="B507" s="251" t="s">
        <v>342</v>
      </c>
      <c r="C507" s="48"/>
      <c r="D507" s="48"/>
      <c r="E507" s="74" t="n">
        <f aca="false">F507+H507</f>
        <v>100.5</v>
      </c>
      <c r="F507" s="222" t="n">
        <f aca="false">F508</f>
        <v>100.5</v>
      </c>
      <c r="G507" s="49"/>
      <c r="H507" s="51" t="n">
        <f aca="false">H508</f>
        <v>0</v>
      </c>
      <c r="I507" s="90" t="n">
        <f aca="false">J507+K507+L507</f>
        <v>0</v>
      </c>
      <c r="J507" s="91" t="n">
        <f aca="false">J508</f>
        <v>0</v>
      </c>
      <c r="K507" s="91"/>
      <c r="L507" s="91"/>
      <c r="M507" s="38" t="n">
        <f aca="false">I507/E507*100</f>
        <v>0</v>
      </c>
      <c r="N507" s="38" t="n">
        <f aca="false">J507/F507*100</f>
        <v>0</v>
      </c>
      <c r="O507" s="38"/>
      <c r="P507" s="38"/>
      <c r="Q507" s="39" t="n">
        <f aca="false">R507+S507+T507</f>
        <v>0.5</v>
      </c>
      <c r="R507" s="34" t="n">
        <f aca="false">R508</f>
        <v>0.5</v>
      </c>
      <c r="S507" s="34"/>
      <c r="T507" s="34"/>
      <c r="U507" s="34"/>
      <c r="V507" s="34"/>
      <c r="W507" s="34"/>
      <c r="X507" s="34"/>
      <c r="Y507" s="34" t="n">
        <f aca="false">Z507+AA507+AB507</f>
        <v>0.5</v>
      </c>
      <c r="Z507" s="39" t="n">
        <f aca="false">R507+V507</f>
        <v>0.5</v>
      </c>
      <c r="AA507" s="39" t="n">
        <f aca="false">S507+W507</f>
        <v>0</v>
      </c>
      <c r="AB507" s="39" t="n">
        <f aca="false">T507+X507</f>
        <v>0</v>
      </c>
      <c r="AC507" s="53" t="n">
        <f aca="false">AD507+AE507</f>
        <v>0</v>
      </c>
      <c r="AD507" s="53"/>
      <c r="AE507" s="53"/>
      <c r="AF507" s="53"/>
      <c r="AG507" s="315"/>
      <c r="AH507" s="315"/>
      <c r="AI507" s="315"/>
      <c r="AJ507" s="315"/>
      <c r="AK507" s="315" t="n">
        <f aca="false">AL507+AM507+AN507</f>
        <v>0</v>
      </c>
      <c r="AL507" s="316" t="n">
        <f aca="false">AD507+AH507</f>
        <v>0</v>
      </c>
      <c r="AM507" s="316" t="n">
        <f aca="false">AE507+AI507</f>
        <v>0</v>
      </c>
      <c r="AN507" s="316" t="n">
        <f aca="false">AF507+AJ507</f>
        <v>0</v>
      </c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</row>
    <row r="508" customFormat="false" ht="54.75" hidden="false" customHeight="true" outlineLevel="0" collapsed="false">
      <c r="A508" s="46" t="s">
        <v>258</v>
      </c>
      <c r="B508" s="251" t="s">
        <v>342</v>
      </c>
      <c r="C508" s="48" t="s">
        <v>48</v>
      </c>
      <c r="D508" s="48"/>
      <c r="E508" s="74" t="n">
        <f aca="false">F508+H508</f>
        <v>100.5</v>
      </c>
      <c r="F508" s="222" t="n">
        <f aca="false">F509</f>
        <v>100.5</v>
      </c>
      <c r="G508" s="49"/>
      <c r="H508" s="51" t="n">
        <f aca="false">H509</f>
        <v>0</v>
      </c>
      <c r="I508" s="90" t="n">
        <f aca="false">J508+K508+L508</f>
        <v>0</v>
      </c>
      <c r="J508" s="91" t="n">
        <f aca="false">J509</f>
        <v>0</v>
      </c>
      <c r="K508" s="91"/>
      <c r="L508" s="91"/>
      <c r="M508" s="38" t="n">
        <f aca="false">I508/E508*100</f>
        <v>0</v>
      </c>
      <c r="N508" s="38" t="n">
        <f aca="false">J508/F508*100</f>
        <v>0</v>
      </c>
      <c r="O508" s="38"/>
      <c r="P508" s="38"/>
      <c r="Q508" s="39" t="n">
        <f aca="false">R508+S508+T508</f>
        <v>0.5</v>
      </c>
      <c r="R508" s="34" t="n">
        <f aca="false">R509</f>
        <v>0.5</v>
      </c>
      <c r="S508" s="34"/>
      <c r="T508" s="34"/>
      <c r="U508" s="34"/>
      <c r="V508" s="34"/>
      <c r="W508" s="34"/>
      <c r="X508" s="34"/>
      <c r="Y508" s="34" t="n">
        <f aca="false">Z508+AA508+AB508</f>
        <v>0.5</v>
      </c>
      <c r="Z508" s="39" t="n">
        <f aca="false">R508+V508</f>
        <v>0.5</v>
      </c>
      <c r="AA508" s="39" t="n">
        <f aca="false">S508+W508</f>
        <v>0</v>
      </c>
      <c r="AB508" s="39" t="n">
        <f aca="false">T508+X508</f>
        <v>0</v>
      </c>
      <c r="AC508" s="53" t="n">
        <f aca="false">AD508+AE508</f>
        <v>0</v>
      </c>
      <c r="AD508" s="53"/>
      <c r="AE508" s="53"/>
      <c r="AF508" s="53"/>
      <c r="AG508" s="315"/>
      <c r="AH508" s="315"/>
      <c r="AI508" s="315"/>
      <c r="AJ508" s="315"/>
      <c r="AK508" s="315" t="n">
        <f aca="false">AL508+AM508+AN508</f>
        <v>0</v>
      </c>
      <c r="AL508" s="316" t="n">
        <f aca="false">AD508+AH508</f>
        <v>0</v>
      </c>
      <c r="AM508" s="316" t="n">
        <f aca="false">AE508+AI508</f>
        <v>0</v>
      </c>
      <c r="AN508" s="316" t="n">
        <f aca="false">AF508+AJ508</f>
        <v>0</v>
      </c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</row>
    <row r="509" customFormat="false" ht="65.1" hidden="false" customHeight="true" outlineLevel="0" collapsed="false">
      <c r="A509" s="72" t="s">
        <v>105</v>
      </c>
      <c r="B509" s="251" t="s">
        <v>342</v>
      </c>
      <c r="C509" s="48" t="s">
        <v>48</v>
      </c>
      <c r="D509" s="48" t="s">
        <v>106</v>
      </c>
      <c r="E509" s="74" t="n">
        <f aca="false">F509+H509</f>
        <v>100.5</v>
      </c>
      <c r="F509" s="222" t="n">
        <v>100.5</v>
      </c>
      <c r="G509" s="49"/>
      <c r="H509" s="51" t="n">
        <f aca="false">H510</f>
        <v>0</v>
      </c>
      <c r="I509" s="90" t="n">
        <f aca="false">J509+K509+L509</f>
        <v>0</v>
      </c>
      <c r="J509" s="91"/>
      <c r="K509" s="91"/>
      <c r="L509" s="91"/>
      <c r="M509" s="38" t="n">
        <f aca="false">I509/E509*100</f>
        <v>0</v>
      </c>
      <c r="N509" s="38" t="n">
        <f aca="false">J509/F509*100</f>
        <v>0</v>
      </c>
      <c r="O509" s="38"/>
      <c r="P509" s="38"/>
      <c r="Q509" s="39" t="n">
        <f aca="false">R509+S509+T509</f>
        <v>0.5</v>
      </c>
      <c r="R509" s="34" t="n">
        <v>0.5</v>
      </c>
      <c r="S509" s="34"/>
      <c r="T509" s="34"/>
      <c r="U509" s="34"/>
      <c r="V509" s="34"/>
      <c r="W509" s="34"/>
      <c r="X509" s="34"/>
      <c r="Y509" s="34" t="n">
        <f aca="false">Z509+AA509+AB509</f>
        <v>0.5</v>
      </c>
      <c r="Z509" s="39" t="n">
        <f aca="false">R509+V509</f>
        <v>0.5</v>
      </c>
      <c r="AA509" s="39" t="n">
        <f aca="false">S509+W509</f>
        <v>0</v>
      </c>
      <c r="AB509" s="39" t="n">
        <f aca="false">T509+X509</f>
        <v>0</v>
      </c>
      <c r="AC509" s="53" t="n">
        <f aca="false">AD509+AE509</f>
        <v>0</v>
      </c>
      <c r="AD509" s="53"/>
      <c r="AE509" s="53"/>
      <c r="AF509" s="53"/>
      <c r="AG509" s="315"/>
      <c r="AH509" s="315"/>
      <c r="AI509" s="315"/>
      <c r="AJ509" s="315"/>
      <c r="AK509" s="315" t="n">
        <f aca="false">AL509+AM509+AN509</f>
        <v>0</v>
      </c>
      <c r="AL509" s="316" t="n">
        <f aca="false">AD509+AH509</f>
        <v>0</v>
      </c>
      <c r="AM509" s="316" t="n">
        <f aca="false">AE509+AI509</f>
        <v>0</v>
      </c>
      <c r="AN509" s="316" t="n">
        <f aca="false">AF509+AJ509</f>
        <v>0</v>
      </c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</row>
    <row r="510" s="195" customFormat="true" ht="100.5" hidden="false" customHeight="false" outlineLevel="0" collapsed="false">
      <c r="A510" s="252" t="s">
        <v>343</v>
      </c>
      <c r="B510" s="253" t="s">
        <v>344</v>
      </c>
      <c r="C510" s="254"/>
      <c r="D510" s="254"/>
      <c r="E510" s="190" t="n">
        <f aca="false">F510+G510+H510</f>
        <v>13665</v>
      </c>
      <c r="F510" s="201" t="n">
        <f aca="false">F511</f>
        <v>6665</v>
      </c>
      <c r="G510" s="201" t="n">
        <f aca="false">G511</f>
        <v>7000</v>
      </c>
      <c r="H510" s="201" t="n">
        <f aca="false">H511</f>
        <v>0</v>
      </c>
      <c r="I510" s="190" t="n">
        <f aca="false">J510+K510+L510</f>
        <v>0</v>
      </c>
      <c r="J510" s="201" t="n">
        <f aca="false">J511+J515+J518</f>
        <v>0</v>
      </c>
      <c r="K510" s="201" t="n">
        <f aca="false">K511+K515+K518</f>
        <v>0</v>
      </c>
      <c r="L510" s="201" t="n">
        <f aca="false">L511+L515+L518</f>
        <v>0</v>
      </c>
      <c r="M510" s="190" t="n">
        <f aca="false">I510/E510*100</f>
        <v>0</v>
      </c>
      <c r="N510" s="190" t="n">
        <f aca="false">J510/F510*100</f>
        <v>0</v>
      </c>
      <c r="O510" s="190" t="n">
        <f aca="false">K510/G510*100</f>
        <v>0</v>
      </c>
      <c r="P510" s="190"/>
      <c r="Q510" s="190" t="n">
        <f aca="false">R510+S510+T510</f>
        <v>0</v>
      </c>
      <c r="R510" s="193" t="n">
        <f aca="false">R511</f>
        <v>0</v>
      </c>
      <c r="S510" s="193" t="n">
        <f aca="false">S511</f>
        <v>0</v>
      </c>
      <c r="T510" s="193" t="n">
        <f aca="false">T511</f>
        <v>0</v>
      </c>
      <c r="U510" s="193"/>
      <c r="V510" s="193"/>
      <c r="W510" s="193"/>
      <c r="X510" s="193"/>
      <c r="Y510" s="192" t="n">
        <f aca="false">Z510+AA510+AB510</f>
        <v>0</v>
      </c>
      <c r="Z510" s="190" t="n">
        <f aca="false">R510+V510</f>
        <v>0</v>
      </c>
      <c r="AA510" s="190" t="n">
        <f aca="false">S510+W510</f>
        <v>0</v>
      </c>
      <c r="AB510" s="190" t="n">
        <f aca="false">T510+X510</f>
        <v>0</v>
      </c>
      <c r="AC510" s="194" t="n">
        <f aca="false">AD510+AE510</f>
        <v>0</v>
      </c>
      <c r="AD510" s="193" t="n">
        <f aca="false">AD511</f>
        <v>0</v>
      </c>
      <c r="AE510" s="193" t="n">
        <f aca="false">AE511</f>
        <v>0</v>
      </c>
      <c r="AF510" s="193" t="n">
        <f aca="false">AF511</f>
        <v>0</v>
      </c>
      <c r="AG510" s="324"/>
      <c r="AH510" s="324"/>
      <c r="AI510" s="324"/>
      <c r="AJ510" s="324"/>
      <c r="AK510" s="324" t="n">
        <f aca="false">AL510+AM510+AN510</f>
        <v>0</v>
      </c>
      <c r="AL510" s="325" t="n">
        <f aca="false">AD510+AH510</f>
        <v>0</v>
      </c>
      <c r="AM510" s="325" t="n">
        <f aca="false">AE510+AI510</f>
        <v>0</v>
      </c>
      <c r="AN510" s="325" t="n">
        <f aca="false">AF510+AJ510</f>
        <v>0</v>
      </c>
      <c r="AO510" s="3"/>
    </row>
    <row r="511" customFormat="false" ht="65.1" hidden="false" customHeight="true" outlineLevel="0" collapsed="false">
      <c r="A511" s="215" t="s">
        <v>345</v>
      </c>
      <c r="B511" s="67" t="s">
        <v>346</v>
      </c>
      <c r="C511" s="93"/>
      <c r="D511" s="93"/>
      <c r="E511" s="38" t="n">
        <f aca="false">F511+G511+H511</f>
        <v>13665</v>
      </c>
      <c r="F511" s="49" t="n">
        <f aca="false">F512+F515+F518</f>
        <v>6665</v>
      </c>
      <c r="G511" s="49" t="n">
        <f aca="false">G512+G515+G518</f>
        <v>7000</v>
      </c>
      <c r="H511" s="49" t="n">
        <f aca="false">H512+H515+H518</f>
        <v>0</v>
      </c>
      <c r="I511" s="90" t="n">
        <f aca="false">J511+K511+L511</f>
        <v>0</v>
      </c>
      <c r="J511" s="85" t="n">
        <f aca="false">J512</f>
        <v>0</v>
      </c>
      <c r="K511" s="85"/>
      <c r="L511" s="85"/>
      <c r="M511" s="38" t="n">
        <f aca="false">I511/E511*100</f>
        <v>0</v>
      </c>
      <c r="N511" s="38" t="n">
        <f aca="false">J511/F511*100</f>
        <v>0</v>
      </c>
      <c r="O511" s="38" t="n">
        <f aca="false">K511/G511*100</f>
        <v>0</v>
      </c>
      <c r="P511" s="38"/>
      <c r="Q511" s="39" t="n">
        <f aca="false">R511+S511+T511</f>
        <v>0</v>
      </c>
      <c r="R511" s="53" t="n">
        <f aca="false">R512</f>
        <v>0</v>
      </c>
      <c r="S511" s="53" t="n">
        <f aca="false">S512</f>
        <v>0</v>
      </c>
      <c r="T511" s="34"/>
      <c r="U511" s="34"/>
      <c r="V511" s="34"/>
      <c r="W511" s="34"/>
      <c r="X511" s="34"/>
      <c r="Y511" s="34" t="n">
        <f aca="false">Z511+AA511+AB511</f>
        <v>0</v>
      </c>
      <c r="Z511" s="39" t="n">
        <f aca="false">R511+V511</f>
        <v>0</v>
      </c>
      <c r="AA511" s="39" t="n">
        <f aca="false">S511+W511</f>
        <v>0</v>
      </c>
      <c r="AB511" s="39" t="n">
        <f aca="false">T511+X511</f>
        <v>0</v>
      </c>
      <c r="AC511" s="53" t="n">
        <f aca="false">AD511+AE511</f>
        <v>0</v>
      </c>
      <c r="AD511" s="53" t="n">
        <f aca="false">AD512</f>
        <v>0</v>
      </c>
      <c r="AE511" s="53"/>
      <c r="AF511" s="53"/>
      <c r="AG511" s="315"/>
      <c r="AH511" s="315"/>
      <c r="AI511" s="315"/>
      <c r="AJ511" s="315"/>
      <c r="AK511" s="315" t="n">
        <f aca="false">AL511+AM511+AN511</f>
        <v>0</v>
      </c>
      <c r="AL511" s="316" t="n">
        <f aca="false">AD511+AH511</f>
        <v>0</v>
      </c>
      <c r="AM511" s="316" t="n">
        <f aca="false">AE511+AI511</f>
        <v>0</v>
      </c>
      <c r="AN511" s="316" t="n">
        <f aca="false">AF511+AJ511</f>
        <v>0</v>
      </c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</row>
    <row r="512" customFormat="false" ht="24.75" hidden="false" customHeight="true" outlineLevel="0" collapsed="false">
      <c r="A512" s="255" t="s">
        <v>347</v>
      </c>
      <c r="B512" s="67" t="s">
        <v>348</v>
      </c>
      <c r="C512" s="93"/>
      <c r="D512" s="93"/>
      <c r="E512" s="38" t="n">
        <f aca="false">F512+G512+H512</f>
        <v>6594.3</v>
      </c>
      <c r="F512" s="49" t="n">
        <f aca="false">F513</f>
        <v>6594.3</v>
      </c>
      <c r="G512" s="50"/>
      <c r="H512" s="51" t="n">
        <f aca="false">H513</f>
        <v>0</v>
      </c>
      <c r="I512" s="90" t="n">
        <f aca="false">J512+K512+L512</f>
        <v>0</v>
      </c>
      <c r="J512" s="91" t="n">
        <f aca="false">J513</f>
        <v>0</v>
      </c>
      <c r="K512" s="91"/>
      <c r="L512" s="91"/>
      <c r="M512" s="38" t="n">
        <f aca="false">I512/E512*100</f>
        <v>0</v>
      </c>
      <c r="N512" s="38" t="n">
        <f aca="false">J512/F512*100</f>
        <v>0</v>
      </c>
      <c r="O512" s="38"/>
      <c r="P512" s="38"/>
      <c r="Q512" s="39" t="n">
        <f aca="false">R512+S512+T512</f>
        <v>0</v>
      </c>
      <c r="R512" s="53" t="n">
        <f aca="false">R513</f>
        <v>0</v>
      </c>
      <c r="S512" s="53" t="n">
        <f aca="false">S513</f>
        <v>0</v>
      </c>
      <c r="T512" s="34"/>
      <c r="U512" s="34"/>
      <c r="V512" s="34"/>
      <c r="W512" s="34"/>
      <c r="X512" s="34"/>
      <c r="Y512" s="34" t="n">
        <f aca="false">Z512+AA512+AB512</f>
        <v>0</v>
      </c>
      <c r="Z512" s="39" t="n">
        <f aca="false">R512+V512</f>
        <v>0</v>
      </c>
      <c r="AA512" s="39" t="n">
        <f aca="false">S512+W512</f>
        <v>0</v>
      </c>
      <c r="AB512" s="39" t="n">
        <f aca="false">T512+X512</f>
        <v>0</v>
      </c>
      <c r="AC512" s="53" t="n">
        <f aca="false">AD512+AE512</f>
        <v>0</v>
      </c>
      <c r="AD512" s="53" t="n">
        <f aca="false">AD513</f>
        <v>0</v>
      </c>
      <c r="AE512" s="53" t="n">
        <f aca="false">H512+S512</f>
        <v>0</v>
      </c>
      <c r="AF512" s="53"/>
      <c r="AG512" s="315"/>
      <c r="AH512" s="315"/>
      <c r="AI512" s="315"/>
      <c r="AJ512" s="315"/>
      <c r="AK512" s="315" t="n">
        <f aca="false">AL512+AM512+AN512</f>
        <v>0</v>
      </c>
      <c r="AL512" s="316" t="n">
        <f aca="false">AD512+AH512</f>
        <v>0</v>
      </c>
      <c r="AM512" s="316" t="n">
        <f aca="false">AE512+AI512</f>
        <v>0</v>
      </c>
      <c r="AN512" s="316" t="n">
        <f aca="false">AF512+AJ512</f>
        <v>0</v>
      </c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</row>
    <row r="513" customFormat="false" ht="49.5" hidden="false" customHeight="true" outlineLevel="0" collapsed="false">
      <c r="A513" s="64" t="s">
        <v>113</v>
      </c>
      <c r="B513" s="67" t="s">
        <v>348</v>
      </c>
      <c r="C513" s="93" t="s">
        <v>48</v>
      </c>
      <c r="D513" s="93"/>
      <c r="E513" s="38" t="n">
        <f aca="false">F513+G513+H513</f>
        <v>6594.3</v>
      </c>
      <c r="F513" s="49" t="n">
        <f aca="false">F514</f>
        <v>6594.3</v>
      </c>
      <c r="G513" s="50"/>
      <c r="H513" s="51" t="n">
        <f aca="false">H514</f>
        <v>0</v>
      </c>
      <c r="I513" s="90" t="n">
        <f aca="false">J513+K513+L513</f>
        <v>0</v>
      </c>
      <c r="J513" s="91" t="n">
        <f aca="false">J514</f>
        <v>0</v>
      </c>
      <c r="K513" s="91"/>
      <c r="L513" s="91"/>
      <c r="M513" s="38" t="n">
        <f aca="false">I513/E513*100</f>
        <v>0</v>
      </c>
      <c r="N513" s="38" t="n">
        <f aca="false">J513/F513*100</f>
        <v>0</v>
      </c>
      <c r="O513" s="38"/>
      <c r="P513" s="38"/>
      <c r="Q513" s="39" t="n">
        <f aca="false">R513+S513+T513</f>
        <v>0</v>
      </c>
      <c r="R513" s="53" t="n">
        <f aca="false">R514</f>
        <v>0</v>
      </c>
      <c r="S513" s="53" t="n">
        <f aca="false">S514</f>
        <v>0</v>
      </c>
      <c r="T513" s="34"/>
      <c r="U513" s="34"/>
      <c r="V513" s="34"/>
      <c r="W513" s="34"/>
      <c r="X513" s="34"/>
      <c r="Y513" s="34" t="n">
        <f aca="false">Z513+AA513+AB513</f>
        <v>0</v>
      </c>
      <c r="Z513" s="39" t="n">
        <f aca="false">R513+V513</f>
        <v>0</v>
      </c>
      <c r="AA513" s="39" t="n">
        <f aca="false">S513+W513</f>
        <v>0</v>
      </c>
      <c r="AB513" s="39" t="n">
        <f aca="false">T513+X513</f>
        <v>0</v>
      </c>
      <c r="AC513" s="53" t="n">
        <f aca="false">AD513+AE513</f>
        <v>0</v>
      </c>
      <c r="AD513" s="53" t="n">
        <f aca="false">AD514</f>
        <v>0</v>
      </c>
      <c r="AE513" s="53" t="n">
        <f aca="false">H513+S513</f>
        <v>0</v>
      </c>
      <c r="AF513" s="53"/>
      <c r="AG513" s="315"/>
      <c r="AH513" s="315"/>
      <c r="AI513" s="315"/>
      <c r="AJ513" s="315"/>
      <c r="AK513" s="315" t="n">
        <f aca="false">AL513+AM513+AN513</f>
        <v>0</v>
      </c>
      <c r="AL513" s="316" t="n">
        <f aca="false">AD513+AH513</f>
        <v>0</v>
      </c>
      <c r="AM513" s="316" t="n">
        <f aca="false">AE513+AI513</f>
        <v>0</v>
      </c>
      <c r="AN513" s="316" t="n">
        <f aca="false">AF513+AJ513</f>
        <v>0</v>
      </c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</row>
    <row r="514" customFormat="false" ht="28.5" hidden="false" customHeight="true" outlineLevel="0" collapsed="false">
      <c r="A514" s="71" t="s">
        <v>114</v>
      </c>
      <c r="B514" s="67" t="s">
        <v>348</v>
      </c>
      <c r="C514" s="93" t="s">
        <v>48</v>
      </c>
      <c r="D514" s="93" t="s">
        <v>116</v>
      </c>
      <c r="E514" s="38" t="n">
        <f aca="false">F514+G514+H514</f>
        <v>6594.3</v>
      </c>
      <c r="F514" s="49" t="n">
        <v>6594.3</v>
      </c>
      <c r="G514" s="50"/>
      <c r="H514" s="51" t="n">
        <f aca="false">H515</f>
        <v>0</v>
      </c>
      <c r="I514" s="90" t="n">
        <f aca="false">J514+K514+L514</f>
        <v>0</v>
      </c>
      <c r="J514" s="91"/>
      <c r="K514" s="91"/>
      <c r="L514" s="91"/>
      <c r="M514" s="38" t="n">
        <f aca="false">I514/E514*100</f>
        <v>0</v>
      </c>
      <c r="N514" s="38" t="n">
        <f aca="false">J514/F514*100</f>
        <v>0</v>
      </c>
      <c r="O514" s="38"/>
      <c r="P514" s="38"/>
      <c r="Q514" s="39" t="n">
        <f aca="false">R514+S514+T514</f>
        <v>0</v>
      </c>
      <c r="R514" s="53" t="n">
        <v>0</v>
      </c>
      <c r="S514" s="34"/>
      <c r="T514" s="34"/>
      <c r="U514" s="34"/>
      <c r="V514" s="34"/>
      <c r="W514" s="34"/>
      <c r="X514" s="34"/>
      <c r="Y514" s="34" t="n">
        <f aca="false">Z514+AA514+AB514</f>
        <v>0</v>
      </c>
      <c r="Z514" s="39" t="n">
        <f aca="false">R514+V514</f>
        <v>0</v>
      </c>
      <c r="AA514" s="39" t="n">
        <f aca="false">S514+W514</f>
        <v>0</v>
      </c>
      <c r="AB514" s="39" t="n">
        <f aca="false">T514+X514</f>
        <v>0</v>
      </c>
      <c r="AC514" s="53" t="n">
        <f aca="false">AD514+AE514</f>
        <v>0</v>
      </c>
      <c r="AD514" s="125" t="n">
        <v>0</v>
      </c>
      <c r="AE514" s="53" t="n">
        <f aca="false">H514+S514</f>
        <v>0</v>
      </c>
      <c r="AF514" s="53"/>
      <c r="AG514" s="315"/>
      <c r="AH514" s="315"/>
      <c r="AI514" s="315"/>
      <c r="AJ514" s="315"/>
      <c r="AK514" s="315" t="n">
        <f aca="false">AL514+AM514+AN514</f>
        <v>0</v>
      </c>
      <c r="AL514" s="316" t="n">
        <f aca="false">AD514+AH514</f>
        <v>0</v>
      </c>
      <c r="AM514" s="316" t="n">
        <f aca="false">AE514+AI514</f>
        <v>0</v>
      </c>
      <c r="AN514" s="316" t="n">
        <f aca="false">AF514+AJ514</f>
        <v>0</v>
      </c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</row>
    <row r="515" customFormat="false" ht="65.1" hidden="false" customHeight="true" outlineLevel="0" collapsed="false">
      <c r="A515" s="71" t="s">
        <v>349</v>
      </c>
      <c r="B515" s="93" t="s">
        <v>350</v>
      </c>
      <c r="C515" s="93"/>
      <c r="D515" s="93"/>
      <c r="E515" s="38" t="n">
        <f aca="false">F515+G515+H515</f>
        <v>70.7</v>
      </c>
      <c r="F515" s="50" t="n">
        <f aca="false">F516</f>
        <v>70.7</v>
      </c>
      <c r="G515" s="50"/>
      <c r="H515" s="51" t="n">
        <f aca="false">H516</f>
        <v>0</v>
      </c>
      <c r="I515" s="90" t="n">
        <f aca="false">J515+K515+L515</f>
        <v>0</v>
      </c>
      <c r="J515" s="91" t="n">
        <f aca="false">J516</f>
        <v>0</v>
      </c>
      <c r="K515" s="91"/>
      <c r="L515" s="91"/>
      <c r="M515" s="38" t="n">
        <f aca="false">I515/E515*100</f>
        <v>0</v>
      </c>
      <c r="N515" s="38" t="n">
        <f aca="false">J515/F515*100</f>
        <v>0</v>
      </c>
      <c r="O515" s="38"/>
      <c r="P515" s="38"/>
      <c r="Q515" s="39" t="n">
        <f aca="false">R515+S515+T515</f>
        <v>0</v>
      </c>
      <c r="R515" s="53"/>
      <c r="S515" s="34"/>
      <c r="T515" s="34"/>
      <c r="U515" s="34"/>
      <c r="V515" s="34"/>
      <c r="W515" s="34"/>
      <c r="X515" s="34"/>
      <c r="Y515" s="34" t="n">
        <f aca="false">Z515+AA515+AB515</f>
        <v>0</v>
      </c>
      <c r="Z515" s="39" t="n">
        <f aca="false">R515+V515</f>
        <v>0</v>
      </c>
      <c r="AA515" s="39" t="n">
        <f aca="false">S515+W515</f>
        <v>0</v>
      </c>
      <c r="AB515" s="39" t="n">
        <f aca="false">T515+X515</f>
        <v>0</v>
      </c>
      <c r="AC515" s="53"/>
      <c r="AD515" s="53"/>
      <c r="AE515" s="53"/>
      <c r="AF515" s="53"/>
      <c r="AG515" s="315"/>
      <c r="AH515" s="315"/>
      <c r="AI515" s="315"/>
      <c r="AJ515" s="315"/>
      <c r="AK515" s="315" t="n">
        <f aca="false">AL515+AM515+AN515</f>
        <v>0</v>
      </c>
      <c r="AL515" s="316" t="n">
        <f aca="false">AD515+AH515</f>
        <v>0</v>
      </c>
      <c r="AM515" s="316" t="n">
        <f aca="false">AE515+AI515</f>
        <v>0</v>
      </c>
      <c r="AN515" s="316" t="n">
        <f aca="false">AF515+AJ515</f>
        <v>0</v>
      </c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</row>
    <row r="516" customFormat="false" ht="51.75" hidden="false" customHeight="true" outlineLevel="0" collapsed="false">
      <c r="A516" s="64" t="s">
        <v>113</v>
      </c>
      <c r="B516" s="93" t="s">
        <v>350</v>
      </c>
      <c r="C516" s="93" t="s">
        <v>48</v>
      </c>
      <c r="D516" s="93"/>
      <c r="E516" s="38" t="n">
        <f aca="false">F516+G516+H516</f>
        <v>70.7</v>
      </c>
      <c r="F516" s="50" t="n">
        <f aca="false">F517</f>
        <v>70.7</v>
      </c>
      <c r="G516" s="50"/>
      <c r="H516" s="51" t="n">
        <f aca="false">H517</f>
        <v>0</v>
      </c>
      <c r="I516" s="90" t="n">
        <f aca="false">J516+K516+L516</f>
        <v>0</v>
      </c>
      <c r="J516" s="91" t="n">
        <f aca="false">J517</f>
        <v>0</v>
      </c>
      <c r="K516" s="91"/>
      <c r="L516" s="91"/>
      <c r="M516" s="38" t="n">
        <f aca="false">I516/E516*100</f>
        <v>0</v>
      </c>
      <c r="N516" s="38" t="n">
        <f aca="false">J516/F516*100</f>
        <v>0</v>
      </c>
      <c r="O516" s="38"/>
      <c r="P516" s="38"/>
      <c r="Q516" s="39" t="n">
        <f aca="false">R516+S516+T516</f>
        <v>0</v>
      </c>
      <c r="R516" s="53"/>
      <c r="S516" s="34"/>
      <c r="T516" s="34"/>
      <c r="U516" s="34"/>
      <c r="V516" s="34"/>
      <c r="W516" s="34"/>
      <c r="X516" s="34"/>
      <c r="Y516" s="34" t="n">
        <f aca="false">Z516+AA516+AB516</f>
        <v>0</v>
      </c>
      <c r="Z516" s="39" t="n">
        <f aca="false">R516+V516</f>
        <v>0</v>
      </c>
      <c r="AA516" s="39" t="n">
        <f aca="false">S516+W516</f>
        <v>0</v>
      </c>
      <c r="AB516" s="39" t="n">
        <f aca="false">T516+X516</f>
        <v>0</v>
      </c>
      <c r="AC516" s="53"/>
      <c r="AD516" s="53"/>
      <c r="AE516" s="53"/>
      <c r="AF516" s="53"/>
      <c r="AG516" s="315"/>
      <c r="AH516" s="315"/>
      <c r="AI516" s="315"/>
      <c r="AJ516" s="315"/>
      <c r="AK516" s="315" t="n">
        <f aca="false">AL516+AM516+AN516</f>
        <v>0</v>
      </c>
      <c r="AL516" s="316" t="n">
        <f aca="false">AD516+AH516</f>
        <v>0</v>
      </c>
      <c r="AM516" s="316" t="n">
        <f aca="false">AE516+AI516</f>
        <v>0</v>
      </c>
      <c r="AN516" s="316" t="n">
        <f aca="false">AF516+AJ516</f>
        <v>0</v>
      </c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</row>
    <row r="517" customFormat="false" ht="33" hidden="false" customHeight="true" outlineLevel="0" collapsed="false">
      <c r="A517" s="71" t="s">
        <v>114</v>
      </c>
      <c r="B517" s="93" t="s">
        <v>350</v>
      </c>
      <c r="C517" s="93" t="s">
        <v>48</v>
      </c>
      <c r="D517" s="93" t="s">
        <v>116</v>
      </c>
      <c r="E517" s="38" t="n">
        <f aca="false">F517+G517+H517</f>
        <v>70.7</v>
      </c>
      <c r="F517" s="50" t="n">
        <v>70.7</v>
      </c>
      <c r="G517" s="50"/>
      <c r="H517" s="51" t="n">
        <f aca="false">H518</f>
        <v>0</v>
      </c>
      <c r="I517" s="90" t="n">
        <f aca="false">J517+K517+L517</f>
        <v>0</v>
      </c>
      <c r="J517" s="91"/>
      <c r="K517" s="91"/>
      <c r="L517" s="91"/>
      <c r="M517" s="38" t="n">
        <f aca="false">I517/E517*100</f>
        <v>0</v>
      </c>
      <c r="N517" s="38" t="n">
        <f aca="false">J517/F517*100</f>
        <v>0</v>
      </c>
      <c r="O517" s="38"/>
      <c r="P517" s="38"/>
      <c r="Q517" s="39" t="n">
        <f aca="false">R517+S517+T517</f>
        <v>0</v>
      </c>
      <c r="R517" s="53"/>
      <c r="S517" s="34"/>
      <c r="T517" s="34"/>
      <c r="U517" s="34"/>
      <c r="V517" s="34"/>
      <c r="W517" s="34"/>
      <c r="X517" s="34"/>
      <c r="Y517" s="34" t="n">
        <f aca="false">Z517+AA517+AB517</f>
        <v>0</v>
      </c>
      <c r="Z517" s="39" t="n">
        <f aca="false">R517+V517</f>
        <v>0</v>
      </c>
      <c r="AA517" s="39" t="n">
        <f aca="false">S517+W517</f>
        <v>0</v>
      </c>
      <c r="AB517" s="39" t="n">
        <f aca="false">T517+X517</f>
        <v>0</v>
      </c>
      <c r="AC517" s="53"/>
      <c r="AD517" s="53"/>
      <c r="AE517" s="53"/>
      <c r="AF517" s="53"/>
      <c r="AG517" s="315"/>
      <c r="AH517" s="315"/>
      <c r="AI517" s="315"/>
      <c r="AJ517" s="315"/>
      <c r="AK517" s="315" t="n">
        <f aca="false">AL517+AM517+AN517</f>
        <v>0</v>
      </c>
      <c r="AL517" s="316" t="n">
        <f aca="false">AD517+AH517</f>
        <v>0</v>
      </c>
      <c r="AM517" s="316" t="n">
        <f aca="false">AE517+AI517</f>
        <v>0</v>
      </c>
      <c r="AN517" s="316" t="n">
        <f aca="false">AF517+AJ517</f>
        <v>0</v>
      </c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</row>
    <row r="518" customFormat="false" ht="65.1" hidden="false" customHeight="true" outlineLevel="0" collapsed="false">
      <c r="A518" s="71" t="s">
        <v>351</v>
      </c>
      <c r="B518" s="93" t="s">
        <v>352</v>
      </c>
      <c r="C518" s="93"/>
      <c r="D518" s="93"/>
      <c r="E518" s="38" t="n">
        <f aca="false">F518+G518+H518</f>
        <v>7000</v>
      </c>
      <c r="F518" s="50" t="n">
        <f aca="false">F519</f>
        <v>0</v>
      </c>
      <c r="G518" s="49" t="n">
        <f aca="false">G519</f>
        <v>7000</v>
      </c>
      <c r="H518" s="51" t="n">
        <f aca="false">H519</f>
        <v>0</v>
      </c>
      <c r="I518" s="90" t="n">
        <f aca="false">J518+K518+L518</f>
        <v>0</v>
      </c>
      <c r="J518" s="91" t="n">
        <f aca="false">J519</f>
        <v>0</v>
      </c>
      <c r="K518" s="91" t="n">
        <f aca="false">K519</f>
        <v>0</v>
      </c>
      <c r="L518" s="91"/>
      <c r="M518" s="38" t="n">
        <f aca="false">I518/E518*100</f>
        <v>0</v>
      </c>
      <c r="N518" s="38"/>
      <c r="O518" s="38" t="n">
        <f aca="false">K518/G518*100</f>
        <v>0</v>
      </c>
      <c r="P518" s="38"/>
      <c r="Q518" s="39" t="n">
        <f aca="false">R518+S518+T518</f>
        <v>0</v>
      </c>
      <c r="R518" s="53"/>
      <c r="S518" s="34"/>
      <c r="T518" s="34"/>
      <c r="U518" s="34"/>
      <c r="V518" s="34"/>
      <c r="W518" s="34"/>
      <c r="X518" s="34"/>
      <c r="Y518" s="34" t="n">
        <f aca="false">Z518+AA518+AB518</f>
        <v>0</v>
      </c>
      <c r="Z518" s="39" t="n">
        <f aca="false">R518+V518</f>
        <v>0</v>
      </c>
      <c r="AA518" s="39" t="n">
        <f aca="false">S518+W518</f>
        <v>0</v>
      </c>
      <c r="AB518" s="39" t="n">
        <f aca="false">T518+X518</f>
        <v>0</v>
      </c>
      <c r="AC518" s="53"/>
      <c r="AD518" s="53"/>
      <c r="AE518" s="53"/>
      <c r="AF518" s="53"/>
      <c r="AG518" s="315"/>
      <c r="AH518" s="315"/>
      <c r="AI518" s="315"/>
      <c r="AJ518" s="315"/>
      <c r="AK518" s="315" t="n">
        <f aca="false">AL518+AM518+AN518</f>
        <v>0</v>
      </c>
      <c r="AL518" s="316" t="n">
        <f aca="false">AD518+AH518</f>
        <v>0</v>
      </c>
      <c r="AM518" s="316" t="n">
        <f aca="false">AE518+AI518</f>
        <v>0</v>
      </c>
      <c r="AN518" s="316" t="n">
        <f aca="false">AF518+AJ518</f>
        <v>0</v>
      </c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</row>
    <row r="519" customFormat="false" ht="46.5" hidden="false" customHeight="true" outlineLevel="0" collapsed="false">
      <c r="A519" s="64" t="s">
        <v>113</v>
      </c>
      <c r="B519" s="93" t="s">
        <v>352</v>
      </c>
      <c r="C519" s="93" t="s">
        <v>48</v>
      </c>
      <c r="D519" s="93"/>
      <c r="E519" s="38" t="n">
        <f aca="false">F519+G519+H519</f>
        <v>7000</v>
      </c>
      <c r="F519" s="50" t="n">
        <f aca="false">F520</f>
        <v>0</v>
      </c>
      <c r="G519" s="49" t="n">
        <f aca="false">G520</f>
        <v>7000</v>
      </c>
      <c r="H519" s="51" t="n">
        <f aca="false">H520</f>
        <v>0</v>
      </c>
      <c r="I519" s="90" t="n">
        <f aca="false">J519+K519+L519</f>
        <v>0</v>
      </c>
      <c r="J519" s="91" t="n">
        <f aca="false">J520</f>
        <v>0</v>
      </c>
      <c r="K519" s="91" t="n">
        <f aca="false">K520</f>
        <v>0</v>
      </c>
      <c r="L519" s="91"/>
      <c r="M519" s="38" t="n">
        <f aca="false">I519/E519*100</f>
        <v>0</v>
      </c>
      <c r="N519" s="38"/>
      <c r="O519" s="38" t="n">
        <f aca="false">K519/G519*100</f>
        <v>0</v>
      </c>
      <c r="P519" s="38"/>
      <c r="Q519" s="39" t="n">
        <f aca="false">R519+S519+T519</f>
        <v>0</v>
      </c>
      <c r="R519" s="53"/>
      <c r="S519" s="34"/>
      <c r="T519" s="34"/>
      <c r="U519" s="34"/>
      <c r="V519" s="34"/>
      <c r="W519" s="34"/>
      <c r="X519" s="34"/>
      <c r="Y519" s="34" t="n">
        <f aca="false">Z519+AA519+AB519</f>
        <v>0</v>
      </c>
      <c r="Z519" s="39" t="n">
        <f aca="false">R519+V519</f>
        <v>0</v>
      </c>
      <c r="AA519" s="39" t="n">
        <f aca="false">S519+W519</f>
        <v>0</v>
      </c>
      <c r="AB519" s="39" t="n">
        <f aca="false">T519+X519</f>
        <v>0</v>
      </c>
      <c r="AC519" s="53"/>
      <c r="AD519" s="53"/>
      <c r="AE519" s="53"/>
      <c r="AF519" s="53"/>
      <c r="AG519" s="315"/>
      <c r="AH519" s="315"/>
      <c r="AI519" s="315"/>
      <c r="AJ519" s="315"/>
      <c r="AK519" s="315" t="n">
        <f aca="false">AL519+AM519+AN519</f>
        <v>0</v>
      </c>
      <c r="AL519" s="316" t="n">
        <f aca="false">AD519+AH519</f>
        <v>0</v>
      </c>
      <c r="AM519" s="316" t="n">
        <f aca="false">AE519+AI519</f>
        <v>0</v>
      </c>
      <c r="AN519" s="316" t="n">
        <f aca="false">AF519+AJ519</f>
        <v>0</v>
      </c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</row>
    <row r="520" customFormat="false" ht="35.25" hidden="false" customHeight="true" outlineLevel="0" collapsed="false">
      <c r="A520" s="71" t="s">
        <v>114</v>
      </c>
      <c r="B520" s="93" t="s">
        <v>352</v>
      </c>
      <c r="C520" s="93" t="s">
        <v>48</v>
      </c>
      <c r="D520" s="93" t="s">
        <v>116</v>
      </c>
      <c r="E520" s="38" t="n">
        <f aca="false">F520+G520+H520</f>
        <v>7000</v>
      </c>
      <c r="F520" s="50"/>
      <c r="G520" s="49" t="n">
        <v>7000</v>
      </c>
      <c r="H520" s="51" t="n">
        <f aca="false">H521</f>
        <v>0</v>
      </c>
      <c r="I520" s="90" t="n">
        <f aca="false">J520+K520+L520</f>
        <v>0</v>
      </c>
      <c r="J520" s="91"/>
      <c r="K520" s="91"/>
      <c r="L520" s="91"/>
      <c r="M520" s="38" t="n">
        <f aca="false">I520/E520*100</f>
        <v>0</v>
      </c>
      <c r="N520" s="38"/>
      <c r="O520" s="38" t="n">
        <f aca="false">K520/G520*100</f>
        <v>0</v>
      </c>
      <c r="P520" s="38"/>
      <c r="Q520" s="39" t="n">
        <f aca="false">R520+S520+T520</f>
        <v>0</v>
      </c>
      <c r="R520" s="53"/>
      <c r="S520" s="34"/>
      <c r="T520" s="34"/>
      <c r="U520" s="34"/>
      <c r="V520" s="34"/>
      <c r="W520" s="34"/>
      <c r="X520" s="34"/>
      <c r="Y520" s="34" t="n">
        <f aca="false">Z520+AA520+AB520</f>
        <v>0</v>
      </c>
      <c r="Z520" s="39" t="n">
        <f aca="false">R520+V520</f>
        <v>0</v>
      </c>
      <c r="AA520" s="39" t="n">
        <f aca="false">S520+W520</f>
        <v>0</v>
      </c>
      <c r="AB520" s="39" t="n">
        <f aca="false">T520+X520</f>
        <v>0</v>
      </c>
      <c r="AC520" s="53"/>
      <c r="AD520" s="53"/>
      <c r="AE520" s="53"/>
      <c r="AF520" s="53"/>
      <c r="AG520" s="315"/>
      <c r="AH520" s="315"/>
      <c r="AI520" s="315"/>
      <c r="AJ520" s="315"/>
      <c r="AK520" s="315" t="n">
        <f aca="false">AL520+AM520+AN520</f>
        <v>0</v>
      </c>
      <c r="AL520" s="316" t="n">
        <f aca="false">AD520+AH520</f>
        <v>0</v>
      </c>
      <c r="AM520" s="316" t="n">
        <f aca="false">AE520+AI520</f>
        <v>0</v>
      </c>
      <c r="AN520" s="316" t="n">
        <f aca="false">AF520+AJ520</f>
        <v>0</v>
      </c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</row>
    <row r="521" s="3" customFormat="true" ht="139.5" hidden="true" customHeight="true" outlineLevel="0" collapsed="false">
      <c r="A521" s="256" t="s">
        <v>353</v>
      </c>
      <c r="B521" s="257" t="s">
        <v>354</v>
      </c>
      <c r="C521" s="258"/>
      <c r="D521" s="258"/>
      <c r="E521" s="249" t="n">
        <f aca="false">F521+H521</f>
        <v>0</v>
      </c>
      <c r="F521" s="191" t="n">
        <f aca="false">F523</f>
        <v>0</v>
      </c>
      <c r="G521" s="192"/>
      <c r="H521" s="201" t="n">
        <f aca="false">H522</f>
        <v>0</v>
      </c>
      <c r="I521" s="190" t="n">
        <f aca="false">J521+K521+L521</f>
        <v>0</v>
      </c>
      <c r="J521" s="201"/>
      <c r="K521" s="201"/>
      <c r="L521" s="201"/>
      <c r="M521" s="38" t="e">
        <f aca="false">I521/E521*100</f>
        <v>#DIV/0!</v>
      </c>
      <c r="N521" s="38" t="e">
        <f aca="false">J521/F521*100</f>
        <v>#DIV/0!</v>
      </c>
      <c r="O521" s="38" t="e">
        <f aca="false">K521/G521*100</f>
        <v>#DIV/0!</v>
      </c>
      <c r="P521" s="38" t="e">
        <f aca="false">L521/H521*100</f>
        <v>#DIV/0!</v>
      </c>
      <c r="Q521" s="190" t="n">
        <f aca="false">R521+S521+T521</f>
        <v>0</v>
      </c>
      <c r="R521" s="194" t="n">
        <f aca="false">R523</f>
        <v>0</v>
      </c>
      <c r="S521" s="193" t="n">
        <f aca="false">S523</f>
        <v>0</v>
      </c>
      <c r="T521" s="192"/>
      <c r="U521" s="192"/>
      <c r="V521" s="192"/>
      <c r="W521" s="192"/>
      <c r="X521" s="192"/>
      <c r="Y521" s="192" t="n">
        <f aca="false">Z521+AA521+AB521</f>
        <v>0</v>
      </c>
      <c r="Z521" s="190" t="n">
        <f aca="false">R521+V521</f>
        <v>0</v>
      </c>
      <c r="AA521" s="190" t="n">
        <f aca="false">S521+W521</f>
        <v>0</v>
      </c>
      <c r="AB521" s="190" t="n">
        <f aca="false">T521+X521</f>
        <v>0</v>
      </c>
      <c r="AC521" s="194" t="n">
        <f aca="false">AD521+AE521</f>
        <v>0</v>
      </c>
      <c r="AD521" s="194"/>
      <c r="AE521" s="194" t="n">
        <f aca="false">H521+S521</f>
        <v>0</v>
      </c>
      <c r="AF521" s="194"/>
      <c r="AG521" s="324"/>
      <c r="AH521" s="324"/>
      <c r="AI521" s="324"/>
      <c r="AJ521" s="324"/>
      <c r="AK521" s="324" t="n">
        <f aca="false">AL521+AM521+AN521</f>
        <v>0</v>
      </c>
      <c r="AL521" s="325" t="n">
        <f aca="false">AD521+AH521</f>
        <v>0</v>
      </c>
      <c r="AM521" s="325" t="n">
        <f aca="false">AE521+AI521</f>
        <v>0</v>
      </c>
      <c r="AN521" s="325" t="n">
        <f aca="false">AF521+AJ521</f>
        <v>0</v>
      </c>
    </row>
    <row r="522" customFormat="false" ht="36.75" hidden="true" customHeight="true" outlineLevel="0" collapsed="false">
      <c r="A522" s="255" t="s">
        <v>253</v>
      </c>
      <c r="B522" s="259" t="s">
        <v>355</v>
      </c>
      <c r="C522" s="93"/>
      <c r="D522" s="93"/>
      <c r="E522" s="74" t="n">
        <f aca="false">F522+H522</f>
        <v>0</v>
      </c>
      <c r="F522" s="49" t="n">
        <f aca="false">F523</f>
        <v>0</v>
      </c>
      <c r="G522" s="50"/>
      <c r="H522" s="51" t="n">
        <f aca="false">H523</f>
        <v>0</v>
      </c>
      <c r="I522" s="90" t="n">
        <f aca="false">J522+K522+L522</f>
        <v>0</v>
      </c>
      <c r="J522" s="91"/>
      <c r="K522" s="91"/>
      <c r="L522" s="91"/>
      <c r="M522" s="38" t="e">
        <f aca="false">I522/E522*100</f>
        <v>#DIV/0!</v>
      </c>
      <c r="N522" s="38" t="e">
        <f aca="false">J522/F522*100</f>
        <v>#DIV/0!</v>
      </c>
      <c r="O522" s="38" t="e">
        <f aca="false">K522/G522*100</f>
        <v>#DIV/0!</v>
      </c>
      <c r="P522" s="38" t="e">
        <f aca="false">L522/H522*100</f>
        <v>#DIV/0!</v>
      </c>
      <c r="Q522" s="39" t="n">
        <f aca="false">R522+S522+T522</f>
        <v>0</v>
      </c>
      <c r="R522" s="53"/>
      <c r="S522" s="260"/>
      <c r="T522" s="34"/>
      <c r="U522" s="34"/>
      <c r="V522" s="34"/>
      <c r="W522" s="34"/>
      <c r="X522" s="34"/>
      <c r="Y522" s="34" t="n">
        <f aca="false">Z522+AA522+AB522</f>
        <v>0</v>
      </c>
      <c r="Z522" s="39" t="n">
        <f aca="false">R522+V522</f>
        <v>0</v>
      </c>
      <c r="AA522" s="39" t="n">
        <f aca="false">S522+W522</f>
        <v>0</v>
      </c>
      <c r="AB522" s="39" t="n">
        <f aca="false">T522+X522</f>
        <v>0</v>
      </c>
      <c r="AC522" s="53" t="n">
        <f aca="false">AD522+AE522</f>
        <v>0</v>
      </c>
      <c r="AD522" s="53" t="n">
        <f aca="false">AD523</f>
        <v>0</v>
      </c>
      <c r="AE522" s="53"/>
      <c r="AF522" s="53"/>
      <c r="AG522" s="315"/>
      <c r="AH522" s="315"/>
      <c r="AI522" s="315"/>
      <c r="AJ522" s="315"/>
      <c r="AK522" s="315" t="n">
        <f aca="false">AL522+AM522+AN522</f>
        <v>0</v>
      </c>
      <c r="AL522" s="316" t="n">
        <f aca="false">AD522+AH522</f>
        <v>0</v>
      </c>
      <c r="AM522" s="316" t="n">
        <f aca="false">AE522+AI522</f>
        <v>0</v>
      </c>
      <c r="AN522" s="316" t="n">
        <f aca="false">AF522+AJ522</f>
        <v>0</v>
      </c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</row>
    <row r="523" customFormat="false" ht="48.75" hidden="true" customHeight="true" outlineLevel="0" collapsed="false">
      <c r="A523" s="64" t="s">
        <v>113</v>
      </c>
      <c r="B523" s="259" t="s">
        <v>355</v>
      </c>
      <c r="C523" s="93" t="s">
        <v>48</v>
      </c>
      <c r="D523" s="93"/>
      <c r="E523" s="74" t="n">
        <f aca="false">F523+H523</f>
        <v>0</v>
      </c>
      <c r="F523" s="49" t="n">
        <f aca="false">F524</f>
        <v>0</v>
      </c>
      <c r="G523" s="50"/>
      <c r="H523" s="51" t="n">
        <f aca="false">H524</f>
        <v>0</v>
      </c>
      <c r="I523" s="90" t="n">
        <f aca="false">J523+K523+L523</f>
        <v>0</v>
      </c>
      <c r="J523" s="91"/>
      <c r="K523" s="91"/>
      <c r="L523" s="91"/>
      <c r="M523" s="38" t="e">
        <f aca="false">I523/E523*100</f>
        <v>#DIV/0!</v>
      </c>
      <c r="N523" s="38" t="e">
        <f aca="false">J523/F523*100</f>
        <v>#DIV/0!</v>
      </c>
      <c r="O523" s="38" t="e">
        <f aca="false">K523/G523*100</f>
        <v>#DIV/0!</v>
      </c>
      <c r="P523" s="38" t="e">
        <f aca="false">L523/H523*100</f>
        <v>#DIV/0!</v>
      </c>
      <c r="Q523" s="39" t="n">
        <f aca="false">R523+S523+T523</f>
        <v>0</v>
      </c>
      <c r="R523" s="53" t="n">
        <f aca="false">R524</f>
        <v>0</v>
      </c>
      <c r="S523" s="260" t="n">
        <f aca="false">S524</f>
        <v>0</v>
      </c>
      <c r="T523" s="34"/>
      <c r="U523" s="34"/>
      <c r="V523" s="34"/>
      <c r="W523" s="34"/>
      <c r="X523" s="34"/>
      <c r="Y523" s="34" t="n">
        <f aca="false">Z523+AA523+AB523</f>
        <v>0</v>
      </c>
      <c r="Z523" s="39" t="n">
        <f aca="false">R523+V523</f>
        <v>0</v>
      </c>
      <c r="AA523" s="39" t="n">
        <f aca="false">S523+W523</f>
        <v>0</v>
      </c>
      <c r="AB523" s="39" t="n">
        <f aca="false">T523+X523</f>
        <v>0</v>
      </c>
      <c r="AC523" s="53" t="n">
        <f aca="false">AD523+AE523</f>
        <v>0</v>
      </c>
      <c r="AD523" s="53"/>
      <c r="AE523" s="53" t="n">
        <f aca="false">H523+S523</f>
        <v>0</v>
      </c>
      <c r="AF523" s="53"/>
      <c r="AG523" s="315"/>
      <c r="AH523" s="315"/>
      <c r="AI523" s="315"/>
      <c r="AJ523" s="315"/>
      <c r="AK523" s="315" t="n">
        <f aca="false">AL523+AM523+AN523</f>
        <v>0</v>
      </c>
      <c r="AL523" s="316" t="n">
        <f aca="false">AD523+AH523</f>
        <v>0</v>
      </c>
      <c r="AM523" s="316" t="n">
        <f aca="false">AE523+AI523</f>
        <v>0</v>
      </c>
      <c r="AN523" s="316" t="n">
        <f aca="false">AF523+AJ523</f>
        <v>0</v>
      </c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</row>
    <row r="524" customFormat="false" ht="26.25" hidden="true" customHeight="true" outlineLevel="0" collapsed="false">
      <c r="A524" s="71" t="s">
        <v>114</v>
      </c>
      <c r="B524" s="259" t="s">
        <v>355</v>
      </c>
      <c r="C524" s="93" t="s">
        <v>48</v>
      </c>
      <c r="D524" s="93" t="s">
        <v>116</v>
      </c>
      <c r="E524" s="74" t="n">
        <f aca="false">F524+H524</f>
        <v>0</v>
      </c>
      <c r="F524" s="49"/>
      <c r="G524" s="50"/>
      <c r="H524" s="51" t="n">
        <f aca="false">H525</f>
        <v>0</v>
      </c>
      <c r="I524" s="90" t="n">
        <f aca="false">J524+K524+L524</f>
        <v>0</v>
      </c>
      <c r="J524" s="91"/>
      <c r="K524" s="91"/>
      <c r="L524" s="91"/>
      <c r="M524" s="38" t="e">
        <f aca="false">I524/E524*100</f>
        <v>#DIV/0!</v>
      </c>
      <c r="N524" s="38" t="e">
        <f aca="false">J524/F524*100</f>
        <v>#DIV/0!</v>
      </c>
      <c r="O524" s="38" t="e">
        <f aca="false">K524/G524*100</f>
        <v>#DIV/0!</v>
      </c>
      <c r="P524" s="38" t="e">
        <f aca="false">L524/H524*100</f>
        <v>#DIV/0!</v>
      </c>
      <c r="Q524" s="39" t="n">
        <f aca="false">R524+S524+T524</f>
        <v>0</v>
      </c>
      <c r="R524" s="53"/>
      <c r="S524" s="260"/>
      <c r="T524" s="34"/>
      <c r="U524" s="34"/>
      <c r="V524" s="34"/>
      <c r="W524" s="34"/>
      <c r="X524" s="34"/>
      <c r="Y524" s="34" t="n">
        <f aca="false">Z524+AA524+AB524</f>
        <v>0</v>
      </c>
      <c r="Z524" s="39" t="n">
        <f aca="false">R524+V524</f>
        <v>0</v>
      </c>
      <c r="AA524" s="39" t="n">
        <f aca="false">S524+W524</f>
        <v>0</v>
      </c>
      <c r="AB524" s="39" t="n">
        <f aca="false">T524+X524</f>
        <v>0</v>
      </c>
      <c r="AC524" s="53" t="n">
        <f aca="false">AD524+AE524</f>
        <v>0</v>
      </c>
      <c r="AD524" s="53"/>
      <c r="AE524" s="53" t="n">
        <f aca="false">H524+S524</f>
        <v>0</v>
      </c>
      <c r="AF524" s="53"/>
      <c r="AG524" s="315"/>
      <c r="AH524" s="315"/>
      <c r="AI524" s="315"/>
      <c r="AJ524" s="315"/>
      <c r="AK524" s="315" t="n">
        <f aca="false">AL524+AM524+AN524</f>
        <v>0</v>
      </c>
      <c r="AL524" s="316" t="n">
        <f aca="false">AD524+AH524</f>
        <v>0</v>
      </c>
      <c r="AM524" s="316" t="n">
        <f aca="false">AE524+AI524</f>
        <v>0</v>
      </c>
      <c r="AN524" s="316" t="n">
        <f aca="false">AF524+AJ524</f>
        <v>0</v>
      </c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</row>
    <row r="525" s="3" customFormat="true" ht="75" hidden="false" customHeight="false" outlineLevel="0" collapsed="false">
      <c r="A525" s="256" t="s">
        <v>356</v>
      </c>
      <c r="B525" s="257" t="s">
        <v>357</v>
      </c>
      <c r="C525" s="258"/>
      <c r="D525" s="258"/>
      <c r="E525" s="249" t="n">
        <f aca="false">F525+H525</f>
        <v>24</v>
      </c>
      <c r="F525" s="191" t="n">
        <f aca="false">F526</f>
        <v>24</v>
      </c>
      <c r="G525" s="192"/>
      <c r="H525" s="201" t="n">
        <f aca="false">H526</f>
        <v>0</v>
      </c>
      <c r="I525" s="190" t="n">
        <f aca="false">J525+K525+L525</f>
        <v>0</v>
      </c>
      <c r="J525" s="201"/>
      <c r="K525" s="201"/>
      <c r="L525" s="201"/>
      <c r="M525" s="190" t="n">
        <f aca="false">I525/E525*100</f>
        <v>0</v>
      </c>
      <c r="N525" s="190" t="n">
        <f aca="false">J525/F525*100</f>
        <v>0</v>
      </c>
      <c r="O525" s="190"/>
      <c r="P525" s="190"/>
      <c r="Q525" s="190" t="n">
        <f aca="false">R525+S525+T525</f>
        <v>0</v>
      </c>
      <c r="R525" s="191" t="n">
        <f aca="false">R526</f>
        <v>0</v>
      </c>
      <c r="S525" s="191" t="n">
        <f aca="false">S527</f>
        <v>0</v>
      </c>
      <c r="T525" s="192"/>
      <c r="U525" s="192"/>
      <c r="V525" s="192"/>
      <c r="W525" s="192"/>
      <c r="X525" s="192"/>
      <c r="Y525" s="192" t="n">
        <f aca="false">Z525+AA525+AB525</f>
        <v>0</v>
      </c>
      <c r="Z525" s="190" t="n">
        <f aca="false">R525+V525</f>
        <v>0</v>
      </c>
      <c r="AA525" s="190" t="n">
        <f aca="false">S525+W525</f>
        <v>0</v>
      </c>
      <c r="AB525" s="190" t="n">
        <f aca="false">T525+X525</f>
        <v>0</v>
      </c>
      <c r="AC525" s="194" t="n">
        <f aca="false">AD525+AE525</f>
        <v>0</v>
      </c>
      <c r="AD525" s="194" t="n">
        <f aca="false">AD526</f>
        <v>0</v>
      </c>
      <c r="AE525" s="194" t="n">
        <f aca="false">AE526</f>
        <v>0</v>
      </c>
      <c r="AF525" s="194" t="n">
        <f aca="false">AF526</f>
        <v>0</v>
      </c>
      <c r="AG525" s="324"/>
      <c r="AH525" s="324"/>
      <c r="AI525" s="324"/>
      <c r="AJ525" s="324"/>
      <c r="AK525" s="324" t="n">
        <f aca="false">AL525+AM525+AN525</f>
        <v>0</v>
      </c>
      <c r="AL525" s="325" t="n">
        <f aca="false">AD525+AH525</f>
        <v>0</v>
      </c>
      <c r="AM525" s="325" t="n">
        <f aca="false">AE525+AI525</f>
        <v>0</v>
      </c>
      <c r="AN525" s="325" t="n">
        <f aca="false">AF525+AJ525</f>
        <v>0</v>
      </c>
    </row>
    <row r="526" customFormat="false" ht="35.25" hidden="false" customHeight="true" outlineLevel="0" collapsed="false">
      <c r="A526" s="261" t="s">
        <v>253</v>
      </c>
      <c r="B526" s="262" t="s">
        <v>358</v>
      </c>
      <c r="C526" s="93"/>
      <c r="D526" s="93"/>
      <c r="E526" s="74" t="n">
        <f aca="false">F526+H526</f>
        <v>24</v>
      </c>
      <c r="F526" s="49" t="n">
        <f aca="false">F527</f>
        <v>24</v>
      </c>
      <c r="G526" s="50"/>
      <c r="H526" s="51" t="n">
        <f aca="false">H527</f>
        <v>0</v>
      </c>
      <c r="I526" s="90" t="n">
        <f aca="false">J526+K526+L526</f>
        <v>0</v>
      </c>
      <c r="J526" s="91"/>
      <c r="K526" s="91"/>
      <c r="L526" s="91"/>
      <c r="M526" s="38" t="n">
        <f aca="false">I526/E526*100</f>
        <v>0</v>
      </c>
      <c r="N526" s="38" t="n">
        <f aca="false">J526/F526*100</f>
        <v>0</v>
      </c>
      <c r="O526" s="38"/>
      <c r="P526" s="38"/>
      <c r="Q526" s="39" t="n">
        <f aca="false">R526+S526+T526</f>
        <v>0</v>
      </c>
      <c r="R526" s="52" t="n">
        <f aca="false">R527</f>
        <v>0</v>
      </c>
      <c r="S526" s="52"/>
      <c r="T526" s="34"/>
      <c r="U526" s="34"/>
      <c r="V526" s="34"/>
      <c r="W526" s="34"/>
      <c r="X526" s="34"/>
      <c r="Y526" s="34" t="n">
        <f aca="false">Z526+AA526+AB526</f>
        <v>0</v>
      </c>
      <c r="Z526" s="39" t="n">
        <f aca="false">R526+V526</f>
        <v>0</v>
      </c>
      <c r="AA526" s="39" t="n">
        <f aca="false">S526+W526</f>
        <v>0</v>
      </c>
      <c r="AB526" s="39" t="n">
        <f aca="false">T526+X526</f>
        <v>0</v>
      </c>
      <c r="AC526" s="53"/>
      <c r="AD526" s="53" t="n">
        <f aca="false">AD527</f>
        <v>0</v>
      </c>
      <c r="AE526" s="53" t="n">
        <f aca="false">AE527</f>
        <v>0</v>
      </c>
      <c r="AF526" s="53" t="n">
        <f aca="false">AF527</f>
        <v>0</v>
      </c>
      <c r="AG526" s="315"/>
      <c r="AH526" s="315"/>
      <c r="AI526" s="315"/>
      <c r="AJ526" s="315"/>
      <c r="AK526" s="315" t="n">
        <f aca="false">AL526+AM526+AN526</f>
        <v>0</v>
      </c>
      <c r="AL526" s="316" t="n">
        <f aca="false">AD526+AH526</f>
        <v>0</v>
      </c>
      <c r="AM526" s="316" t="n">
        <f aca="false">AE526+AI526</f>
        <v>0</v>
      </c>
      <c r="AN526" s="316" t="n">
        <f aca="false">AF526+AJ526</f>
        <v>0</v>
      </c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</row>
    <row r="527" customFormat="false" ht="48.75" hidden="false" customHeight="true" outlineLevel="0" collapsed="false">
      <c r="A527" s="64" t="s">
        <v>113</v>
      </c>
      <c r="B527" s="262" t="s">
        <v>358</v>
      </c>
      <c r="C527" s="93" t="s">
        <v>48</v>
      </c>
      <c r="D527" s="93"/>
      <c r="E527" s="74" t="n">
        <f aca="false">F527+H527</f>
        <v>24</v>
      </c>
      <c r="F527" s="49" t="n">
        <f aca="false">F528</f>
        <v>24</v>
      </c>
      <c r="G527" s="50"/>
      <c r="H527" s="51" t="n">
        <f aca="false">H528</f>
        <v>0</v>
      </c>
      <c r="I527" s="90" t="n">
        <f aca="false">J527+K527+L527</f>
        <v>0</v>
      </c>
      <c r="J527" s="91"/>
      <c r="K527" s="91"/>
      <c r="L527" s="91"/>
      <c r="M527" s="38" t="n">
        <f aca="false">I527/E527*100</f>
        <v>0</v>
      </c>
      <c r="N527" s="38" t="n">
        <f aca="false">J527/F527*100</f>
        <v>0</v>
      </c>
      <c r="O527" s="38"/>
      <c r="P527" s="38"/>
      <c r="Q527" s="39" t="n">
        <f aca="false">R527+S527+T527</f>
        <v>0</v>
      </c>
      <c r="R527" s="53" t="n">
        <f aca="false">R528</f>
        <v>0</v>
      </c>
      <c r="S527" s="76" t="n">
        <f aca="false">S528</f>
        <v>0</v>
      </c>
      <c r="T527" s="34"/>
      <c r="U527" s="34"/>
      <c r="V527" s="34"/>
      <c r="W527" s="34"/>
      <c r="X527" s="34"/>
      <c r="Y527" s="34" t="n">
        <f aca="false">Z527+AA527+AB527</f>
        <v>0</v>
      </c>
      <c r="Z527" s="39" t="n">
        <f aca="false">R527+V527</f>
        <v>0</v>
      </c>
      <c r="AA527" s="39" t="n">
        <f aca="false">S527+W527</f>
        <v>0</v>
      </c>
      <c r="AB527" s="39" t="n">
        <f aca="false">T527+X527</f>
        <v>0</v>
      </c>
      <c r="AC527" s="53" t="n">
        <f aca="false">AD527+AE527</f>
        <v>0</v>
      </c>
      <c r="AD527" s="53" t="n">
        <f aca="false">AD528</f>
        <v>0</v>
      </c>
      <c r="AE527" s="53" t="n">
        <f aca="false">AE528</f>
        <v>0</v>
      </c>
      <c r="AF527" s="53" t="n">
        <f aca="false">AF528</f>
        <v>0</v>
      </c>
      <c r="AG527" s="315"/>
      <c r="AH527" s="315"/>
      <c r="AI527" s="315"/>
      <c r="AJ527" s="315"/>
      <c r="AK527" s="315" t="n">
        <f aca="false">AL527+AM527+AN527</f>
        <v>0</v>
      </c>
      <c r="AL527" s="316" t="n">
        <f aca="false">AD527+AH527</f>
        <v>0</v>
      </c>
      <c r="AM527" s="316" t="n">
        <f aca="false">AE527+AI527</f>
        <v>0</v>
      </c>
      <c r="AN527" s="316" t="n">
        <f aca="false">AF527+AJ527</f>
        <v>0</v>
      </c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</row>
    <row r="528" customFormat="false" ht="30.75" hidden="false" customHeight="true" outlineLevel="0" collapsed="false">
      <c r="A528" s="71" t="s">
        <v>114</v>
      </c>
      <c r="B528" s="262" t="s">
        <v>358</v>
      </c>
      <c r="C528" s="93" t="s">
        <v>48</v>
      </c>
      <c r="D528" s="93" t="s">
        <v>116</v>
      </c>
      <c r="E528" s="74" t="n">
        <f aca="false">F528+H528</f>
        <v>24</v>
      </c>
      <c r="F528" s="49" t="n">
        <v>24</v>
      </c>
      <c r="G528" s="50"/>
      <c r="H528" s="51" t="n">
        <f aca="false">H529</f>
        <v>0</v>
      </c>
      <c r="I528" s="90" t="n">
        <f aca="false">J528+K528+L528</f>
        <v>0</v>
      </c>
      <c r="J528" s="91"/>
      <c r="K528" s="91"/>
      <c r="L528" s="91"/>
      <c r="M528" s="38" t="n">
        <f aca="false">I528/E528*100</f>
        <v>0</v>
      </c>
      <c r="N528" s="38" t="n">
        <f aca="false">J528/F528*100</f>
        <v>0</v>
      </c>
      <c r="O528" s="38"/>
      <c r="P528" s="38"/>
      <c r="Q528" s="39" t="n">
        <f aca="false">R528+S528+T528</f>
        <v>0</v>
      </c>
      <c r="R528" s="53" t="n">
        <v>0</v>
      </c>
      <c r="S528" s="76"/>
      <c r="T528" s="34"/>
      <c r="U528" s="34"/>
      <c r="V528" s="34"/>
      <c r="W528" s="34"/>
      <c r="X528" s="34"/>
      <c r="Y528" s="34" t="n">
        <f aca="false">Z528+AA528+AB528</f>
        <v>0</v>
      </c>
      <c r="Z528" s="39" t="n">
        <f aca="false">R528+V528</f>
        <v>0</v>
      </c>
      <c r="AA528" s="39" t="n">
        <f aca="false">S528+W528</f>
        <v>0</v>
      </c>
      <c r="AB528" s="39" t="n">
        <f aca="false">T528+X528</f>
        <v>0</v>
      </c>
      <c r="AC528" s="53" t="n">
        <f aca="false">AD528+AE528</f>
        <v>0</v>
      </c>
      <c r="AD528" s="53" t="n">
        <v>0</v>
      </c>
      <c r="AE528" s="53"/>
      <c r="AF528" s="53"/>
      <c r="AG528" s="315"/>
      <c r="AH528" s="315"/>
      <c r="AI528" s="315"/>
      <c r="AJ528" s="315"/>
      <c r="AK528" s="315" t="n">
        <f aca="false">AL528+AM528+AN528</f>
        <v>0</v>
      </c>
      <c r="AL528" s="316" t="n">
        <f aca="false">AD528+AH528</f>
        <v>0</v>
      </c>
      <c r="AM528" s="316" t="n">
        <f aca="false">AE528+AI528</f>
        <v>0</v>
      </c>
      <c r="AN528" s="316" t="n">
        <f aca="false">AF528+AJ528</f>
        <v>0</v>
      </c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</row>
    <row r="529" customFormat="false" ht="65.1" hidden="true" customHeight="true" outlineLevel="0" collapsed="false">
      <c r="A529" s="72"/>
      <c r="B529" s="67"/>
      <c r="C529" s="93"/>
      <c r="D529" s="93"/>
      <c r="E529" s="74" t="n">
        <f aca="false">F529+H529</f>
        <v>0</v>
      </c>
      <c r="F529" s="49" t="n">
        <f aca="false">F530</f>
        <v>0</v>
      </c>
      <c r="G529" s="50"/>
      <c r="H529" s="51" t="n">
        <f aca="false">H530</f>
        <v>0</v>
      </c>
      <c r="I529" s="90" t="n">
        <f aca="false">J529+K529+L529</f>
        <v>0</v>
      </c>
      <c r="J529" s="91"/>
      <c r="K529" s="91"/>
      <c r="L529" s="91"/>
      <c r="M529" s="38" t="e">
        <f aca="false">I529/E529*100</f>
        <v>#DIV/0!</v>
      </c>
      <c r="N529" s="38" t="e">
        <f aca="false">J529/F529*100</f>
        <v>#DIV/0!</v>
      </c>
      <c r="O529" s="38"/>
      <c r="P529" s="38"/>
      <c r="Q529" s="39" t="n">
        <f aca="false">R529+S529+T529</f>
        <v>0</v>
      </c>
      <c r="R529" s="53" t="n">
        <f aca="false">R530</f>
        <v>0</v>
      </c>
      <c r="S529" s="260" t="n">
        <f aca="false">S530</f>
        <v>0</v>
      </c>
      <c r="T529" s="34"/>
      <c r="U529" s="34"/>
      <c r="V529" s="34"/>
      <c r="W529" s="34"/>
      <c r="X529" s="34"/>
      <c r="Y529" s="34" t="n">
        <f aca="false">Z529+AA529+AB529</f>
        <v>0</v>
      </c>
      <c r="Z529" s="39" t="n">
        <f aca="false">R529+V529</f>
        <v>0</v>
      </c>
      <c r="AA529" s="39" t="n">
        <f aca="false">S529+W529</f>
        <v>0</v>
      </c>
      <c r="AB529" s="39" t="n">
        <f aca="false">T529+X529</f>
        <v>0</v>
      </c>
      <c r="AC529" s="53" t="n">
        <f aca="false">AD529+AE529</f>
        <v>0</v>
      </c>
      <c r="AD529" s="53" t="n">
        <f aca="false">F529+R529</f>
        <v>0</v>
      </c>
      <c r="AE529" s="53" t="n">
        <f aca="false">H529+S529</f>
        <v>0</v>
      </c>
      <c r="AF529" s="53"/>
      <c r="AG529" s="315"/>
      <c r="AH529" s="315"/>
      <c r="AI529" s="315"/>
      <c r="AJ529" s="315"/>
      <c r="AK529" s="315" t="n">
        <f aca="false">AL529+AM529+AN529</f>
        <v>0</v>
      </c>
      <c r="AL529" s="316" t="n">
        <f aca="false">AD529+AH529</f>
        <v>0</v>
      </c>
      <c r="AM529" s="316" t="n">
        <f aca="false">AE529+AI529</f>
        <v>0</v>
      </c>
      <c r="AN529" s="316" t="n">
        <f aca="false">AF529+AJ529</f>
        <v>0</v>
      </c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</row>
    <row r="530" customFormat="false" ht="65.1" hidden="true" customHeight="true" outlineLevel="0" collapsed="false">
      <c r="A530" s="71"/>
      <c r="B530" s="67"/>
      <c r="C530" s="93"/>
      <c r="D530" s="93"/>
      <c r="E530" s="74" t="n">
        <f aca="false">F530+H530</f>
        <v>0</v>
      </c>
      <c r="F530" s="49"/>
      <c r="G530" s="50"/>
      <c r="H530" s="51" t="n">
        <f aca="false">H531</f>
        <v>0</v>
      </c>
      <c r="I530" s="90" t="n">
        <f aca="false">J530+K530+L530</f>
        <v>0</v>
      </c>
      <c r="J530" s="91"/>
      <c r="K530" s="91"/>
      <c r="L530" s="91"/>
      <c r="M530" s="38" t="e">
        <f aca="false">I530/E530*100</f>
        <v>#DIV/0!</v>
      </c>
      <c r="N530" s="38" t="e">
        <f aca="false">J530/F530*100</f>
        <v>#DIV/0!</v>
      </c>
      <c r="O530" s="38"/>
      <c r="P530" s="38"/>
      <c r="Q530" s="39" t="n">
        <f aca="false">R530+S530+T530</f>
        <v>0</v>
      </c>
      <c r="R530" s="52"/>
      <c r="S530" s="34"/>
      <c r="T530" s="34"/>
      <c r="U530" s="34"/>
      <c r="V530" s="34"/>
      <c r="W530" s="34"/>
      <c r="X530" s="34"/>
      <c r="Y530" s="34" t="n">
        <f aca="false">Z530+AA530+AB530</f>
        <v>0</v>
      </c>
      <c r="Z530" s="39" t="n">
        <f aca="false">R530+V530</f>
        <v>0</v>
      </c>
      <c r="AA530" s="39" t="n">
        <f aca="false">S530+W530</f>
        <v>0</v>
      </c>
      <c r="AB530" s="39" t="n">
        <f aca="false">T530+X530</f>
        <v>0</v>
      </c>
      <c r="AC530" s="53" t="n">
        <f aca="false">AD530+AE530</f>
        <v>0</v>
      </c>
      <c r="AD530" s="53" t="n">
        <f aca="false">F530+R530</f>
        <v>0</v>
      </c>
      <c r="AE530" s="53" t="n">
        <f aca="false">H530+S530</f>
        <v>0</v>
      </c>
      <c r="AF530" s="53"/>
      <c r="AG530" s="315"/>
      <c r="AH530" s="315"/>
      <c r="AI530" s="315"/>
      <c r="AJ530" s="315"/>
      <c r="AK530" s="315" t="n">
        <f aca="false">AL530+AM530+AN530</f>
        <v>0</v>
      </c>
      <c r="AL530" s="316" t="n">
        <f aca="false">AD530+AH530</f>
        <v>0</v>
      </c>
      <c r="AM530" s="316" t="n">
        <f aca="false">AE530+AI530</f>
        <v>0</v>
      </c>
      <c r="AN530" s="316" t="n">
        <f aca="false">AF530+AJ530</f>
        <v>0</v>
      </c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</row>
    <row r="531" customFormat="false" ht="65.1" hidden="true" customHeight="true" outlineLevel="0" collapsed="false">
      <c r="A531" s="263" t="s">
        <v>359</v>
      </c>
      <c r="B531" s="254" t="s">
        <v>360</v>
      </c>
      <c r="C531" s="258"/>
      <c r="D531" s="258"/>
      <c r="E531" s="74" t="n">
        <f aca="false">F531+H531</f>
        <v>0</v>
      </c>
      <c r="F531" s="49" t="n">
        <f aca="false">F532</f>
        <v>0</v>
      </c>
      <c r="G531" s="49" t="n">
        <f aca="false">G532</f>
        <v>0</v>
      </c>
      <c r="H531" s="51" t="n">
        <f aca="false">H532</f>
        <v>0</v>
      </c>
      <c r="I531" s="90" t="n">
        <f aca="false">J531+K531+L531</f>
        <v>0</v>
      </c>
      <c r="J531" s="91"/>
      <c r="K531" s="91"/>
      <c r="L531" s="91"/>
      <c r="M531" s="38" t="e">
        <f aca="false">I531/E531*100</f>
        <v>#DIV/0!</v>
      </c>
      <c r="N531" s="38" t="e">
        <f aca="false">J531/F531*100</f>
        <v>#DIV/0!</v>
      </c>
      <c r="O531" s="38"/>
      <c r="P531" s="38"/>
      <c r="Q531" s="39" t="n">
        <f aca="false">R531+S531+T531</f>
        <v>0</v>
      </c>
      <c r="R531" s="192" t="n">
        <f aca="false">R532</f>
        <v>0</v>
      </c>
      <c r="S531" s="192" t="n">
        <f aca="false">S532</f>
        <v>0</v>
      </c>
      <c r="T531" s="34"/>
      <c r="U531" s="34"/>
      <c r="V531" s="34"/>
      <c r="W531" s="34"/>
      <c r="X531" s="34"/>
      <c r="Y531" s="34" t="n">
        <f aca="false">Z531+AA531+AB531</f>
        <v>0</v>
      </c>
      <c r="Z531" s="39" t="n">
        <f aca="false">R531+V531</f>
        <v>0</v>
      </c>
      <c r="AA531" s="39" t="n">
        <f aca="false">S531+W531</f>
        <v>0</v>
      </c>
      <c r="AB531" s="39" t="n">
        <f aca="false">T531+X531</f>
        <v>0</v>
      </c>
      <c r="AC531" s="194" t="n">
        <f aca="false">AD531+AE531</f>
        <v>0</v>
      </c>
      <c r="AD531" s="194" t="n">
        <f aca="false">F531+R531</f>
        <v>0</v>
      </c>
      <c r="AE531" s="194" t="n">
        <f aca="false">H531+S531</f>
        <v>0</v>
      </c>
      <c r="AF531" s="194"/>
      <c r="AG531" s="315"/>
      <c r="AH531" s="315"/>
      <c r="AI531" s="315"/>
      <c r="AJ531" s="315"/>
      <c r="AK531" s="315" t="n">
        <f aca="false">AL531+AM531+AN531</f>
        <v>0</v>
      </c>
      <c r="AL531" s="316" t="n">
        <f aca="false">AD531+AH531</f>
        <v>0</v>
      </c>
      <c r="AM531" s="316" t="n">
        <f aca="false">AE531+AI531</f>
        <v>0</v>
      </c>
      <c r="AN531" s="316" t="n">
        <f aca="false">AF531+AJ531</f>
        <v>0</v>
      </c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</row>
    <row r="532" customFormat="false" ht="65.1" hidden="true" customHeight="true" outlineLevel="0" collapsed="false">
      <c r="A532" s="246" t="s">
        <v>361</v>
      </c>
      <c r="B532" s="93" t="s">
        <v>362</v>
      </c>
      <c r="C532" s="93"/>
      <c r="D532" s="93"/>
      <c r="E532" s="74" t="n">
        <f aca="false">F532+H532</f>
        <v>0</v>
      </c>
      <c r="F532" s="49" t="n">
        <f aca="false">F533+F536</f>
        <v>0</v>
      </c>
      <c r="G532" s="49" t="n">
        <f aca="false">G533+G536</f>
        <v>0</v>
      </c>
      <c r="H532" s="51" t="n">
        <f aca="false">H533</f>
        <v>0</v>
      </c>
      <c r="I532" s="90" t="n">
        <f aca="false">J532+K532+L532</f>
        <v>0</v>
      </c>
      <c r="J532" s="91"/>
      <c r="K532" s="91"/>
      <c r="L532" s="91"/>
      <c r="M532" s="38" t="e">
        <f aca="false">I532/E532*100</f>
        <v>#DIV/0!</v>
      </c>
      <c r="N532" s="38" t="e">
        <f aca="false">J532/F532*100</f>
        <v>#DIV/0!</v>
      </c>
      <c r="O532" s="38"/>
      <c r="P532" s="38"/>
      <c r="Q532" s="39" t="n">
        <f aca="false">R532+S532+T532</f>
        <v>0</v>
      </c>
      <c r="R532" s="34" t="n">
        <f aca="false">R533+R536</f>
        <v>0</v>
      </c>
      <c r="S532" s="34" t="n">
        <f aca="false">S533+S536</f>
        <v>0</v>
      </c>
      <c r="T532" s="34"/>
      <c r="U532" s="34"/>
      <c r="V532" s="34"/>
      <c r="W532" s="34"/>
      <c r="X532" s="34"/>
      <c r="Y532" s="34" t="n">
        <f aca="false">Z532+AA532+AB532</f>
        <v>0</v>
      </c>
      <c r="Z532" s="39" t="n">
        <f aca="false">R532+V532</f>
        <v>0</v>
      </c>
      <c r="AA532" s="39" t="n">
        <f aca="false">S532+W532</f>
        <v>0</v>
      </c>
      <c r="AB532" s="39" t="n">
        <f aca="false">T532+X532</f>
        <v>0</v>
      </c>
      <c r="AC532" s="53" t="n">
        <f aca="false">AD532+AE532</f>
        <v>0</v>
      </c>
      <c r="AD532" s="53" t="n">
        <f aca="false">F532+R532</f>
        <v>0</v>
      </c>
      <c r="AE532" s="53" t="n">
        <f aca="false">H532+S532</f>
        <v>0</v>
      </c>
      <c r="AF532" s="53"/>
      <c r="AG532" s="315"/>
      <c r="AH532" s="315"/>
      <c r="AI532" s="315"/>
      <c r="AJ532" s="315"/>
      <c r="AK532" s="315" t="n">
        <f aca="false">AL532+AM532+AN532</f>
        <v>0</v>
      </c>
      <c r="AL532" s="316" t="n">
        <f aca="false">AD532+AH532</f>
        <v>0</v>
      </c>
      <c r="AM532" s="316" t="n">
        <f aca="false">AE532+AI532</f>
        <v>0</v>
      </c>
      <c r="AN532" s="316" t="n">
        <f aca="false">AF532+AJ532</f>
        <v>0</v>
      </c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</row>
    <row r="533" customFormat="false" ht="65.1" hidden="true" customHeight="true" outlineLevel="0" collapsed="false">
      <c r="A533" s="246" t="s">
        <v>363</v>
      </c>
      <c r="B533" s="93" t="s">
        <v>364</v>
      </c>
      <c r="C533" s="93"/>
      <c r="D533" s="93"/>
      <c r="E533" s="74" t="n">
        <f aca="false">F533+H533</f>
        <v>0</v>
      </c>
      <c r="F533" s="49" t="n">
        <f aca="false">F534</f>
        <v>0</v>
      </c>
      <c r="G533" s="50"/>
      <c r="H533" s="51" t="n">
        <f aca="false">H534</f>
        <v>0</v>
      </c>
      <c r="I533" s="90" t="n">
        <f aca="false">J533+K533+L533</f>
        <v>0</v>
      </c>
      <c r="J533" s="91"/>
      <c r="K533" s="91"/>
      <c r="L533" s="91"/>
      <c r="M533" s="38" t="e">
        <f aca="false">I533/E533*100</f>
        <v>#DIV/0!</v>
      </c>
      <c r="N533" s="38" t="e">
        <f aca="false">J533/F533*100</f>
        <v>#DIV/0!</v>
      </c>
      <c r="O533" s="38"/>
      <c r="P533" s="38"/>
      <c r="Q533" s="39" t="n">
        <f aca="false">R533+S533+T533</f>
        <v>0</v>
      </c>
      <c r="R533" s="34" t="n">
        <f aca="false">R534</f>
        <v>0</v>
      </c>
      <c r="S533" s="34"/>
      <c r="T533" s="34"/>
      <c r="U533" s="34"/>
      <c r="V533" s="34"/>
      <c r="W533" s="34"/>
      <c r="X533" s="34"/>
      <c r="Y533" s="34" t="n">
        <f aca="false">Z533+AA533+AB533</f>
        <v>0</v>
      </c>
      <c r="Z533" s="39" t="n">
        <f aca="false">R533+V533</f>
        <v>0</v>
      </c>
      <c r="AA533" s="39" t="n">
        <f aca="false">S533+W533</f>
        <v>0</v>
      </c>
      <c r="AB533" s="39" t="n">
        <f aca="false">T533+X533</f>
        <v>0</v>
      </c>
      <c r="AC533" s="53" t="n">
        <f aca="false">AD533+AE533</f>
        <v>0</v>
      </c>
      <c r="AD533" s="53" t="n">
        <f aca="false">F533+R533</f>
        <v>0</v>
      </c>
      <c r="AE533" s="53" t="n">
        <f aca="false">H533+S533</f>
        <v>0</v>
      </c>
      <c r="AF533" s="53"/>
      <c r="AG533" s="315"/>
      <c r="AH533" s="315"/>
      <c r="AI533" s="315"/>
      <c r="AJ533" s="315"/>
      <c r="AK533" s="315" t="n">
        <f aca="false">AL533+AM533+AN533</f>
        <v>0</v>
      </c>
      <c r="AL533" s="316" t="n">
        <f aca="false">AD533+AH533</f>
        <v>0</v>
      </c>
      <c r="AM533" s="316" t="n">
        <f aca="false">AE533+AI533</f>
        <v>0</v>
      </c>
      <c r="AN533" s="316" t="n">
        <f aca="false">AF533+AJ533</f>
        <v>0</v>
      </c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</row>
    <row r="534" customFormat="false" ht="65.1" hidden="true" customHeight="true" outlineLevel="0" collapsed="false">
      <c r="A534" s="72" t="s">
        <v>47</v>
      </c>
      <c r="B534" s="93" t="s">
        <v>364</v>
      </c>
      <c r="C534" s="93" t="s">
        <v>48</v>
      </c>
      <c r="D534" s="93"/>
      <c r="E534" s="74" t="n">
        <f aca="false">F534+H534</f>
        <v>0</v>
      </c>
      <c r="F534" s="49" t="n">
        <f aca="false">F535</f>
        <v>0</v>
      </c>
      <c r="G534" s="50"/>
      <c r="H534" s="51" t="n">
        <f aca="false">H535</f>
        <v>0</v>
      </c>
      <c r="I534" s="90" t="n">
        <f aca="false">J534+K534+L534</f>
        <v>0</v>
      </c>
      <c r="J534" s="91"/>
      <c r="K534" s="91"/>
      <c r="L534" s="91"/>
      <c r="M534" s="38" t="e">
        <f aca="false">I534/E534*100</f>
        <v>#DIV/0!</v>
      </c>
      <c r="N534" s="38" t="e">
        <f aca="false">J534/F534*100</f>
        <v>#DIV/0!</v>
      </c>
      <c r="O534" s="38"/>
      <c r="P534" s="38"/>
      <c r="Q534" s="39" t="n">
        <f aca="false">R534+S534+T534</f>
        <v>0</v>
      </c>
      <c r="R534" s="34" t="n">
        <f aca="false">R535</f>
        <v>0</v>
      </c>
      <c r="S534" s="34"/>
      <c r="T534" s="34"/>
      <c r="U534" s="34"/>
      <c r="V534" s="34"/>
      <c r="W534" s="34"/>
      <c r="X534" s="34"/>
      <c r="Y534" s="34" t="n">
        <f aca="false">Z534+AA534+AB534</f>
        <v>0</v>
      </c>
      <c r="Z534" s="39" t="n">
        <f aca="false">R534+V534</f>
        <v>0</v>
      </c>
      <c r="AA534" s="39" t="n">
        <f aca="false">S534+W534</f>
        <v>0</v>
      </c>
      <c r="AB534" s="39" t="n">
        <f aca="false">T534+X534</f>
        <v>0</v>
      </c>
      <c r="AC534" s="53" t="n">
        <f aca="false">AD534+AE534</f>
        <v>0</v>
      </c>
      <c r="AD534" s="53" t="n">
        <f aca="false">F534+R534</f>
        <v>0</v>
      </c>
      <c r="AE534" s="53" t="n">
        <f aca="false">H534+S534</f>
        <v>0</v>
      </c>
      <c r="AF534" s="53"/>
      <c r="AG534" s="315"/>
      <c r="AH534" s="315"/>
      <c r="AI534" s="315"/>
      <c r="AJ534" s="315"/>
      <c r="AK534" s="315" t="n">
        <f aca="false">AL534+AM534+AN534</f>
        <v>0</v>
      </c>
      <c r="AL534" s="316" t="n">
        <f aca="false">AD534+AH534</f>
        <v>0</v>
      </c>
      <c r="AM534" s="316" t="n">
        <f aca="false">AE534+AI534</f>
        <v>0</v>
      </c>
      <c r="AN534" s="316" t="n">
        <f aca="false">AF534+AJ534</f>
        <v>0</v>
      </c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</row>
    <row r="535" customFormat="false" ht="65.1" hidden="true" customHeight="true" outlineLevel="0" collapsed="false">
      <c r="A535" s="71" t="s">
        <v>114</v>
      </c>
      <c r="B535" s="93" t="s">
        <v>364</v>
      </c>
      <c r="C535" s="93" t="s">
        <v>48</v>
      </c>
      <c r="D535" s="93" t="s">
        <v>116</v>
      </c>
      <c r="E535" s="74" t="n">
        <f aca="false">F535+H535</f>
        <v>0</v>
      </c>
      <c r="F535" s="49"/>
      <c r="G535" s="50"/>
      <c r="H535" s="51" t="n">
        <f aca="false">H536</f>
        <v>0</v>
      </c>
      <c r="I535" s="90" t="n">
        <f aca="false">J535+K535+L535</f>
        <v>0</v>
      </c>
      <c r="J535" s="91"/>
      <c r="K535" s="91"/>
      <c r="L535" s="91"/>
      <c r="M535" s="38" t="e">
        <f aca="false">I535/E535*100</f>
        <v>#DIV/0!</v>
      </c>
      <c r="N535" s="38" t="e">
        <f aca="false">J535/F535*100</f>
        <v>#DIV/0!</v>
      </c>
      <c r="O535" s="38"/>
      <c r="P535" s="38"/>
      <c r="Q535" s="39" t="n">
        <f aca="false">R535+S535+T535</f>
        <v>0</v>
      </c>
      <c r="R535" s="34"/>
      <c r="S535" s="34"/>
      <c r="T535" s="34"/>
      <c r="U535" s="34"/>
      <c r="V535" s="34"/>
      <c r="W535" s="34"/>
      <c r="X535" s="34"/>
      <c r="Y535" s="34" t="n">
        <f aca="false">Z535+AA535+AB535</f>
        <v>0</v>
      </c>
      <c r="Z535" s="39" t="n">
        <f aca="false">R535+V535</f>
        <v>0</v>
      </c>
      <c r="AA535" s="39" t="n">
        <f aca="false">S535+W535</f>
        <v>0</v>
      </c>
      <c r="AB535" s="39" t="n">
        <f aca="false">T535+X535</f>
        <v>0</v>
      </c>
      <c r="AC535" s="53" t="n">
        <f aca="false">AD535+AE535</f>
        <v>0</v>
      </c>
      <c r="AD535" s="53" t="n">
        <f aca="false">F535+R535</f>
        <v>0</v>
      </c>
      <c r="AE535" s="53" t="n">
        <f aca="false">H535+S535</f>
        <v>0</v>
      </c>
      <c r="AF535" s="53"/>
      <c r="AG535" s="315"/>
      <c r="AH535" s="315"/>
      <c r="AI535" s="315"/>
      <c r="AJ535" s="315"/>
      <c r="AK535" s="315" t="n">
        <f aca="false">AL535+AM535+AN535</f>
        <v>0</v>
      </c>
      <c r="AL535" s="316" t="n">
        <f aca="false">AD535+AH535</f>
        <v>0</v>
      </c>
      <c r="AM535" s="316" t="n">
        <f aca="false">AE535+AI535</f>
        <v>0</v>
      </c>
      <c r="AN535" s="316" t="n">
        <f aca="false">AF535+AJ535</f>
        <v>0</v>
      </c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</row>
    <row r="536" customFormat="false" ht="65.1" hidden="true" customHeight="true" outlineLevel="0" collapsed="false">
      <c r="A536" s="246" t="s">
        <v>365</v>
      </c>
      <c r="B536" s="93" t="s">
        <v>366</v>
      </c>
      <c r="C536" s="93"/>
      <c r="D536" s="93"/>
      <c r="E536" s="74" t="n">
        <f aca="false">F536+H536</f>
        <v>0</v>
      </c>
      <c r="F536" s="49" t="n">
        <f aca="false">F537</f>
        <v>0</v>
      </c>
      <c r="G536" s="49" t="n">
        <f aca="false">G537</f>
        <v>0</v>
      </c>
      <c r="H536" s="51" t="n">
        <f aca="false">H537</f>
        <v>0</v>
      </c>
      <c r="I536" s="90" t="n">
        <f aca="false">J536+K536+L536</f>
        <v>0</v>
      </c>
      <c r="J536" s="91"/>
      <c r="K536" s="91"/>
      <c r="L536" s="91"/>
      <c r="M536" s="38" t="e">
        <f aca="false">I536/E536*100</f>
        <v>#DIV/0!</v>
      </c>
      <c r="N536" s="38" t="e">
        <f aca="false">J536/F536*100</f>
        <v>#DIV/0!</v>
      </c>
      <c r="O536" s="38"/>
      <c r="P536" s="38"/>
      <c r="Q536" s="39" t="n">
        <f aca="false">R536+S536+T536</f>
        <v>0</v>
      </c>
      <c r="R536" s="34" t="n">
        <f aca="false">R537</f>
        <v>0</v>
      </c>
      <c r="S536" s="52" t="n">
        <f aca="false">S537</f>
        <v>0</v>
      </c>
      <c r="T536" s="34"/>
      <c r="U536" s="34"/>
      <c r="V536" s="34"/>
      <c r="W536" s="34"/>
      <c r="X536" s="34"/>
      <c r="Y536" s="34" t="n">
        <f aca="false">Z536+AA536+AB536</f>
        <v>0</v>
      </c>
      <c r="Z536" s="39" t="n">
        <f aca="false">R536+V536</f>
        <v>0</v>
      </c>
      <c r="AA536" s="39" t="n">
        <f aca="false">S536+W536</f>
        <v>0</v>
      </c>
      <c r="AB536" s="39" t="n">
        <f aca="false">T536+X536</f>
        <v>0</v>
      </c>
      <c r="AC536" s="53" t="n">
        <f aca="false">AD536+AE536</f>
        <v>0</v>
      </c>
      <c r="AD536" s="53" t="n">
        <f aca="false">F536+R536</f>
        <v>0</v>
      </c>
      <c r="AE536" s="53" t="n">
        <f aca="false">H536+S536</f>
        <v>0</v>
      </c>
      <c r="AF536" s="53"/>
      <c r="AG536" s="315"/>
      <c r="AH536" s="315"/>
      <c r="AI536" s="315"/>
      <c r="AJ536" s="315"/>
      <c r="AK536" s="315" t="n">
        <f aca="false">AL536+AM536+AN536</f>
        <v>0</v>
      </c>
      <c r="AL536" s="316" t="n">
        <f aca="false">AD536+AH536</f>
        <v>0</v>
      </c>
      <c r="AM536" s="316" t="n">
        <f aca="false">AE536+AI536</f>
        <v>0</v>
      </c>
      <c r="AN536" s="316" t="n">
        <f aca="false">AF536+AJ536</f>
        <v>0</v>
      </c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</row>
    <row r="537" customFormat="false" ht="65.1" hidden="true" customHeight="true" outlineLevel="0" collapsed="false">
      <c r="A537" s="72" t="s">
        <v>47</v>
      </c>
      <c r="B537" s="93" t="s">
        <v>366</v>
      </c>
      <c r="C537" s="93" t="s">
        <v>48</v>
      </c>
      <c r="D537" s="93"/>
      <c r="E537" s="74" t="n">
        <f aca="false">F537+H537</f>
        <v>0</v>
      </c>
      <c r="F537" s="49" t="n">
        <f aca="false">F538</f>
        <v>0</v>
      </c>
      <c r="G537" s="49" t="n">
        <f aca="false">G538</f>
        <v>0</v>
      </c>
      <c r="H537" s="51" t="n">
        <f aca="false">H538</f>
        <v>0</v>
      </c>
      <c r="I537" s="90" t="n">
        <f aca="false">J537+K537+L537</f>
        <v>0</v>
      </c>
      <c r="J537" s="91"/>
      <c r="K537" s="91"/>
      <c r="L537" s="91"/>
      <c r="M537" s="38" t="e">
        <f aca="false">I537/E537*100</f>
        <v>#DIV/0!</v>
      </c>
      <c r="N537" s="38" t="e">
        <f aca="false">J537/F537*100</f>
        <v>#DIV/0!</v>
      </c>
      <c r="O537" s="38"/>
      <c r="P537" s="38"/>
      <c r="Q537" s="39" t="n">
        <f aca="false">R537+S537+T537</f>
        <v>0</v>
      </c>
      <c r="R537" s="34" t="n">
        <f aca="false">R538</f>
        <v>0</v>
      </c>
      <c r="S537" s="52" t="n">
        <f aca="false">S538</f>
        <v>0</v>
      </c>
      <c r="T537" s="34"/>
      <c r="U537" s="34"/>
      <c r="V537" s="34"/>
      <c r="W537" s="34"/>
      <c r="X537" s="34"/>
      <c r="Y537" s="34" t="n">
        <f aca="false">Z537+AA537+AB537</f>
        <v>0</v>
      </c>
      <c r="Z537" s="39" t="n">
        <f aca="false">R537+V537</f>
        <v>0</v>
      </c>
      <c r="AA537" s="39" t="n">
        <f aca="false">S537+W537</f>
        <v>0</v>
      </c>
      <c r="AB537" s="39" t="n">
        <f aca="false">T537+X537</f>
        <v>0</v>
      </c>
      <c r="AC537" s="53" t="n">
        <f aca="false">AD537+AE537</f>
        <v>0</v>
      </c>
      <c r="AD537" s="53" t="n">
        <f aca="false">F537+R537</f>
        <v>0</v>
      </c>
      <c r="AE537" s="53" t="n">
        <f aca="false">H537+S537</f>
        <v>0</v>
      </c>
      <c r="AF537" s="53"/>
      <c r="AG537" s="315"/>
      <c r="AH537" s="315"/>
      <c r="AI537" s="315"/>
      <c r="AJ537" s="315"/>
      <c r="AK537" s="315" t="n">
        <f aca="false">AL537+AM537+AN537</f>
        <v>0</v>
      </c>
      <c r="AL537" s="316" t="n">
        <f aca="false">AD537+AH537</f>
        <v>0</v>
      </c>
      <c r="AM537" s="316" t="n">
        <f aca="false">AE537+AI537</f>
        <v>0</v>
      </c>
      <c r="AN537" s="316" t="n">
        <f aca="false">AF537+AJ537</f>
        <v>0</v>
      </c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</row>
    <row r="538" customFormat="false" ht="65.1" hidden="true" customHeight="true" outlineLevel="0" collapsed="false">
      <c r="A538" s="71" t="s">
        <v>114</v>
      </c>
      <c r="B538" s="93" t="s">
        <v>366</v>
      </c>
      <c r="C538" s="93" t="s">
        <v>48</v>
      </c>
      <c r="D538" s="93" t="s">
        <v>116</v>
      </c>
      <c r="E538" s="74" t="n">
        <f aca="false">F538+H538</f>
        <v>0</v>
      </c>
      <c r="F538" s="49"/>
      <c r="G538" s="49"/>
      <c r="H538" s="51" t="n">
        <f aca="false">H539</f>
        <v>0</v>
      </c>
      <c r="I538" s="90" t="n">
        <f aca="false">J538+K538+L538</f>
        <v>0</v>
      </c>
      <c r="J538" s="91"/>
      <c r="K538" s="91"/>
      <c r="L538" s="91"/>
      <c r="M538" s="38" t="e">
        <f aca="false">I538/E538*100</f>
        <v>#DIV/0!</v>
      </c>
      <c r="N538" s="38" t="e">
        <f aca="false">J538/F538*100</f>
        <v>#DIV/0!</v>
      </c>
      <c r="O538" s="38"/>
      <c r="P538" s="38"/>
      <c r="Q538" s="39" t="n">
        <f aca="false">R538+S538+T538</f>
        <v>0</v>
      </c>
      <c r="R538" s="34"/>
      <c r="S538" s="52"/>
      <c r="T538" s="34"/>
      <c r="U538" s="34"/>
      <c r="V538" s="34"/>
      <c r="W538" s="34"/>
      <c r="X538" s="34"/>
      <c r="Y538" s="34" t="n">
        <f aca="false">Z538+AA538+AB538</f>
        <v>0</v>
      </c>
      <c r="Z538" s="39" t="n">
        <f aca="false">R538+V538</f>
        <v>0</v>
      </c>
      <c r="AA538" s="39" t="n">
        <f aca="false">S538+W538</f>
        <v>0</v>
      </c>
      <c r="AB538" s="39" t="n">
        <f aca="false">T538+X538</f>
        <v>0</v>
      </c>
      <c r="AC538" s="53" t="n">
        <f aca="false">AD538+AE538</f>
        <v>0</v>
      </c>
      <c r="AD538" s="53" t="n">
        <f aca="false">F538+R538</f>
        <v>0</v>
      </c>
      <c r="AE538" s="53" t="n">
        <f aca="false">H538+S538</f>
        <v>0</v>
      </c>
      <c r="AF538" s="53"/>
      <c r="AG538" s="315"/>
      <c r="AH538" s="315"/>
      <c r="AI538" s="315"/>
      <c r="AJ538" s="315"/>
      <c r="AK538" s="315" t="n">
        <f aca="false">AL538+AM538+AN538</f>
        <v>0</v>
      </c>
      <c r="AL538" s="316" t="n">
        <f aca="false">AD538+AH538</f>
        <v>0</v>
      </c>
      <c r="AM538" s="316" t="n">
        <f aca="false">AE538+AI538</f>
        <v>0</v>
      </c>
      <c r="AN538" s="316" t="n">
        <f aca="false">AF538+AJ538</f>
        <v>0</v>
      </c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</row>
    <row r="539" s="3" customFormat="true" ht="65.1" hidden="false" customHeight="true" outlineLevel="0" collapsed="false">
      <c r="A539" s="239" t="s">
        <v>367</v>
      </c>
      <c r="B539" s="253" t="s">
        <v>368</v>
      </c>
      <c r="C539" s="241"/>
      <c r="D539" s="241"/>
      <c r="E539" s="190" t="n">
        <f aca="false">F539+H539</f>
        <v>40</v>
      </c>
      <c r="F539" s="201" t="n">
        <f aca="false">F540</f>
        <v>40</v>
      </c>
      <c r="G539" s="197"/>
      <c r="H539" s="201" t="n">
        <f aca="false">H540</f>
        <v>0</v>
      </c>
      <c r="I539" s="190" t="n">
        <f aca="false">J539+K539+L539</f>
        <v>0</v>
      </c>
      <c r="J539" s="201"/>
      <c r="K539" s="201"/>
      <c r="L539" s="201"/>
      <c r="M539" s="190" t="n">
        <f aca="false">I539/E539*100</f>
        <v>0</v>
      </c>
      <c r="N539" s="190" t="n">
        <f aca="false">J539/F539*100</f>
        <v>0</v>
      </c>
      <c r="O539" s="190"/>
      <c r="P539" s="190"/>
      <c r="Q539" s="190" t="n">
        <f aca="false">R539+S539+T539</f>
        <v>45</v>
      </c>
      <c r="R539" s="201" t="n">
        <f aca="false">R540</f>
        <v>45</v>
      </c>
      <c r="S539" s="197"/>
      <c r="T539" s="192"/>
      <c r="U539" s="192"/>
      <c r="V539" s="192"/>
      <c r="W539" s="192"/>
      <c r="X539" s="192"/>
      <c r="Y539" s="192" t="n">
        <f aca="false">Z539+AA539+AB539</f>
        <v>45</v>
      </c>
      <c r="Z539" s="190" t="n">
        <f aca="false">R539+V539</f>
        <v>45</v>
      </c>
      <c r="AA539" s="190" t="n">
        <f aca="false">S539+W539</f>
        <v>0</v>
      </c>
      <c r="AB539" s="190" t="n">
        <f aca="false">T539+X539</f>
        <v>0</v>
      </c>
      <c r="AC539" s="193" t="n">
        <f aca="false">AD539+AE539</f>
        <v>0</v>
      </c>
      <c r="AD539" s="193" t="n">
        <f aca="false">AD540</f>
        <v>0</v>
      </c>
      <c r="AE539" s="194" t="n">
        <f aca="false">H539+S539</f>
        <v>0</v>
      </c>
      <c r="AF539" s="194"/>
      <c r="AG539" s="324"/>
      <c r="AH539" s="324"/>
      <c r="AI539" s="324"/>
      <c r="AJ539" s="324"/>
      <c r="AK539" s="324" t="n">
        <f aca="false">AL539+AM539+AN539</f>
        <v>0</v>
      </c>
      <c r="AL539" s="325" t="n">
        <f aca="false">AD539+AH539</f>
        <v>0</v>
      </c>
      <c r="AM539" s="325" t="n">
        <f aca="false">AE539+AI539</f>
        <v>0</v>
      </c>
      <c r="AN539" s="325" t="n">
        <f aca="false">AF539+AJ539</f>
        <v>0</v>
      </c>
    </row>
    <row r="540" customFormat="false" ht="65.1" hidden="false" customHeight="true" outlineLevel="0" collapsed="false">
      <c r="A540" s="46" t="s">
        <v>369</v>
      </c>
      <c r="B540" s="67" t="s">
        <v>370</v>
      </c>
      <c r="C540" s="48"/>
      <c r="D540" s="48"/>
      <c r="E540" s="74" t="n">
        <f aca="false">F540+H540</f>
        <v>40</v>
      </c>
      <c r="F540" s="49" t="n">
        <f aca="false">F541</f>
        <v>40</v>
      </c>
      <c r="G540" s="50"/>
      <c r="H540" s="51" t="n">
        <f aca="false">H541</f>
        <v>0</v>
      </c>
      <c r="I540" s="90" t="n">
        <f aca="false">J540+K540+L540</f>
        <v>0</v>
      </c>
      <c r="J540" s="91"/>
      <c r="K540" s="91"/>
      <c r="L540" s="91"/>
      <c r="M540" s="38" t="n">
        <f aca="false">I540/E540*100</f>
        <v>0</v>
      </c>
      <c r="N540" s="38" t="n">
        <f aca="false">J540/F540*100</f>
        <v>0</v>
      </c>
      <c r="O540" s="38"/>
      <c r="P540" s="38"/>
      <c r="Q540" s="39" t="n">
        <f aca="false">R540+S540+T540</f>
        <v>45</v>
      </c>
      <c r="R540" s="52" t="n">
        <f aca="false">R541</f>
        <v>45</v>
      </c>
      <c r="S540" s="34"/>
      <c r="T540" s="34"/>
      <c r="U540" s="34"/>
      <c r="V540" s="34"/>
      <c r="W540" s="34"/>
      <c r="X540" s="34"/>
      <c r="Y540" s="34" t="n">
        <f aca="false">Z540+AA540+AB540</f>
        <v>45</v>
      </c>
      <c r="Z540" s="39" t="n">
        <f aca="false">R540+V540</f>
        <v>45</v>
      </c>
      <c r="AA540" s="39" t="n">
        <f aca="false">S540+W540</f>
        <v>0</v>
      </c>
      <c r="AB540" s="39" t="n">
        <f aca="false">T540+X540</f>
        <v>0</v>
      </c>
      <c r="AC540" s="53" t="n">
        <f aca="false">AD540+AE540</f>
        <v>0</v>
      </c>
      <c r="AD540" s="53" t="n">
        <f aca="false">AD541</f>
        <v>0</v>
      </c>
      <c r="AE540" s="53" t="n">
        <f aca="false">H540+S540</f>
        <v>0</v>
      </c>
      <c r="AF540" s="53"/>
      <c r="AG540" s="315"/>
      <c r="AH540" s="315"/>
      <c r="AI540" s="315"/>
      <c r="AJ540" s="315"/>
      <c r="AK540" s="315" t="n">
        <f aca="false">AL540+AM540+AN540</f>
        <v>0</v>
      </c>
      <c r="AL540" s="316" t="n">
        <f aca="false">AD540+AH540</f>
        <v>0</v>
      </c>
      <c r="AM540" s="316" t="n">
        <f aca="false">AE540+AI540</f>
        <v>0</v>
      </c>
      <c r="AN540" s="316" t="n">
        <f aca="false">AF540+AJ540</f>
        <v>0</v>
      </c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</row>
    <row r="541" customFormat="false" ht="31.5" hidden="false" customHeight="true" outlineLevel="0" collapsed="false">
      <c r="A541" s="46" t="s">
        <v>253</v>
      </c>
      <c r="B541" s="67" t="s">
        <v>371</v>
      </c>
      <c r="C541" s="48"/>
      <c r="D541" s="48"/>
      <c r="E541" s="74" t="n">
        <f aca="false">F541+H541</f>
        <v>40</v>
      </c>
      <c r="F541" s="49" t="n">
        <f aca="false">F542</f>
        <v>40</v>
      </c>
      <c r="G541" s="50"/>
      <c r="H541" s="51" t="n">
        <f aca="false">H542</f>
        <v>0</v>
      </c>
      <c r="I541" s="90" t="n">
        <f aca="false">J541+K541+L541</f>
        <v>0</v>
      </c>
      <c r="J541" s="91"/>
      <c r="K541" s="91"/>
      <c r="L541" s="91"/>
      <c r="M541" s="38" t="n">
        <f aca="false">I541/E541*100</f>
        <v>0</v>
      </c>
      <c r="N541" s="38" t="n">
        <f aca="false">J541/F541*100</f>
        <v>0</v>
      </c>
      <c r="O541" s="38"/>
      <c r="P541" s="38"/>
      <c r="Q541" s="39" t="n">
        <f aca="false">R541+S541+T541</f>
        <v>45</v>
      </c>
      <c r="R541" s="52" t="n">
        <f aca="false">R542</f>
        <v>45</v>
      </c>
      <c r="S541" s="34"/>
      <c r="T541" s="34"/>
      <c r="U541" s="34"/>
      <c r="V541" s="34"/>
      <c r="W541" s="34"/>
      <c r="X541" s="34"/>
      <c r="Y541" s="34" t="n">
        <f aca="false">Z541+AA541+AB541</f>
        <v>45</v>
      </c>
      <c r="Z541" s="39" t="n">
        <f aca="false">R541+V541</f>
        <v>45</v>
      </c>
      <c r="AA541" s="39" t="n">
        <f aca="false">S541+W541</f>
        <v>0</v>
      </c>
      <c r="AB541" s="39" t="n">
        <f aca="false">T541+X541</f>
        <v>0</v>
      </c>
      <c r="AC541" s="53" t="n">
        <f aca="false">AD541+AE541</f>
        <v>0</v>
      </c>
      <c r="AD541" s="53" t="n">
        <f aca="false">AD542</f>
        <v>0</v>
      </c>
      <c r="AE541" s="53" t="n">
        <f aca="false">H541+S541</f>
        <v>0</v>
      </c>
      <c r="AF541" s="53"/>
      <c r="AG541" s="315"/>
      <c r="AH541" s="315"/>
      <c r="AI541" s="315"/>
      <c r="AJ541" s="315"/>
      <c r="AK541" s="315" t="n">
        <f aca="false">AL541+AM541+AN541</f>
        <v>0</v>
      </c>
      <c r="AL541" s="316" t="n">
        <f aca="false">AD541+AH541</f>
        <v>0</v>
      </c>
      <c r="AM541" s="316" t="n">
        <f aca="false">AE541+AI541</f>
        <v>0</v>
      </c>
      <c r="AN541" s="316" t="n">
        <f aca="false">AF541+AJ541</f>
        <v>0</v>
      </c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</row>
    <row r="542" customFormat="false" ht="50.25" hidden="false" customHeight="true" outlineLevel="0" collapsed="false">
      <c r="A542" s="64" t="s">
        <v>127</v>
      </c>
      <c r="B542" s="67" t="s">
        <v>371</v>
      </c>
      <c r="C542" s="48" t="s">
        <v>48</v>
      </c>
      <c r="D542" s="196"/>
      <c r="E542" s="74" t="n">
        <f aca="false">F542+H542</f>
        <v>40</v>
      </c>
      <c r="F542" s="49" t="n">
        <f aca="false">F543</f>
        <v>40</v>
      </c>
      <c r="G542" s="50"/>
      <c r="H542" s="51" t="n">
        <f aca="false">H543</f>
        <v>0</v>
      </c>
      <c r="I542" s="90" t="n">
        <f aca="false">J542+K542+L542</f>
        <v>0</v>
      </c>
      <c r="J542" s="91"/>
      <c r="K542" s="91"/>
      <c r="L542" s="91"/>
      <c r="M542" s="38" t="n">
        <f aca="false">I542/E542*100</f>
        <v>0</v>
      </c>
      <c r="N542" s="38" t="n">
        <f aca="false">J542/F542*100</f>
        <v>0</v>
      </c>
      <c r="O542" s="38"/>
      <c r="P542" s="38"/>
      <c r="Q542" s="39" t="n">
        <f aca="false">R542+S542+T542</f>
        <v>45</v>
      </c>
      <c r="R542" s="52" t="n">
        <f aca="false">R543</f>
        <v>45</v>
      </c>
      <c r="S542" s="34"/>
      <c r="T542" s="34"/>
      <c r="U542" s="34"/>
      <c r="V542" s="34"/>
      <c r="W542" s="34"/>
      <c r="X542" s="34"/>
      <c r="Y542" s="34" t="n">
        <f aca="false">Z542+AA542+AB542</f>
        <v>45</v>
      </c>
      <c r="Z542" s="39" t="n">
        <f aca="false">R542+V542</f>
        <v>45</v>
      </c>
      <c r="AA542" s="39" t="n">
        <f aca="false">S542+W542</f>
        <v>0</v>
      </c>
      <c r="AB542" s="39" t="n">
        <f aca="false">T542+X542</f>
        <v>0</v>
      </c>
      <c r="AC542" s="53" t="n">
        <f aca="false">AD542+AE542</f>
        <v>0</v>
      </c>
      <c r="AD542" s="53" t="n">
        <f aca="false">AD543</f>
        <v>0</v>
      </c>
      <c r="AE542" s="53" t="n">
        <f aca="false">H542+S542</f>
        <v>0</v>
      </c>
      <c r="AF542" s="53"/>
      <c r="AG542" s="315"/>
      <c r="AH542" s="315"/>
      <c r="AI542" s="315"/>
      <c r="AJ542" s="315"/>
      <c r="AK542" s="315" t="n">
        <f aca="false">AL542+AM542+AN542</f>
        <v>0</v>
      </c>
      <c r="AL542" s="316" t="n">
        <f aca="false">AD542+AH542</f>
        <v>0</v>
      </c>
      <c r="AM542" s="316" t="n">
        <f aca="false">AE542+AI542</f>
        <v>0</v>
      </c>
      <c r="AN542" s="316" t="n">
        <f aca="false">AF542+AJ542</f>
        <v>0</v>
      </c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</row>
    <row r="543" customFormat="false" ht="32.25" hidden="false" customHeight="true" outlineLevel="0" collapsed="false">
      <c r="A543" s="46" t="s">
        <v>123</v>
      </c>
      <c r="B543" s="67" t="s">
        <v>371</v>
      </c>
      <c r="C543" s="48" t="s">
        <v>48</v>
      </c>
      <c r="D543" s="48" t="s">
        <v>124</v>
      </c>
      <c r="E543" s="74" t="n">
        <f aca="false">F543+H543</f>
        <v>40</v>
      </c>
      <c r="F543" s="49" t="n">
        <v>40</v>
      </c>
      <c r="G543" s="50"/>
      <c r="H543" s="51" t="n">
        <v>0</v>
      </c>
      <c r="I543" s="90" t="n">
        <f aca="false">J543+K543+L543</f>
        <v>0</v>
      </c>
      <c r="J543" s="91"/>
      <c r="K543" s="91"/>
      <c r="L543" s="91"/>
      <c r="M543" s="38" t="n">
        <f aca="false">I543/E543*100</f>
        <v>0</v>
      </c>
      <c r="N543" s="38" t="n">
        <f aca="false">J543/F543*100</f>
        <v>0</v>
      </c>
      <c r="O543" s="38"/>
      <c r="P543" s="38"/>
      <c r="Q543" s="39" t="n">
        <f aca="false">R543+S543+T543</f>
        <v>45</v>
      </c>
      <c r="R543" s="52" t="n">
        <v>45</v>
      </c>
      <c r="S543" s="34"/>
      <c r="T543" s="34"/>
      <c r="U543" s="34"/>
      <c r="V543" s="34"/>
      <c r="W543" s="34"/>
      <c r="X543" s="34"/>
      <c r="Y543" s="34" t="n">
        <f aca="false">Z543+AA543+AB543</f>
        <v>45</v>
      </c>
      <c r="Z543" s="39" t="n">
        <f aca="false">R543+V543</f>
        <v>45</v>
      </c>
      <c r="AA543" s="39" t="n">
        <f aca="false">S543+W543</f>
        <v>0</v>
      </c>
      <c r="AB543" s="39" t="n">
        <f aca="false">T543+X543</f>
        <v>0</v>
      </c>
      <c r="AC543" s="53" t="n">
        <f aca="false">AD543+AE543</f>
        <v>0</v>
      </c>
      <c r="AD543" s="53"/>
      <c r="AE543" s="53"/>
      <c r="AF543" s="53"/>
      <c r="AG543" s="315"/>
      <c r="AH543" s="315"/>
      <c r="AI543" s="315"/>
      <c r="AJ543" s="315"/>
      <c r="AK543" s="315" t="n">
        <f aca="false">AL543+AM543+AN543</f>
        <v>0</v>
      </c>
      <c r="AL543" s="316" t="n">
        <f aca="false">AD543+AH543</f>
        <v>0</v>
      </c>
      <c r="AM543" s="316" t="n">
        <f aca="false">AE543+AI543</f>
        <v>0</v>
      </c>
      <c r="AN543" s="316" t="n">
        <f aca="false">AF543+AJ543</f>
        <v>0</v>
      </c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</row>
    <row r="544" s="3" customFormat="true" ht="50.25" hidden="false" customHeight="true" outlineLevel="0" collapsed="false">
      <c r="A544" s="239" t="s">
        <v>372</v>
      </c>
      <c r="B544" s="264" t="s">
        <v>373</v>
      </c>
      <c r="C544" s="241"/>
      <c r="D544" s="241"/>
      <c r="E544" s="190" t="n">
        <f aca="false">F544+G544+H544</f>
        <v>110984.679</v>
      </c>
      <c r="F544" s="190" t="n">
        <f aca="false">F545+F564+F647+F660</f>
        <v>42902.1</v>
      </c>
      <c r="G544" s="190" t="n">
        <f aca="false">G545+G564+G647+G660</f>
        <v>68082.579</v>
      </c>
      <c r="H544" s="190" t="n">
        <f aca="false">H545+H564+H647+H660</f>
        <v>0</v>
      </c>
      <c r="I544" s="190" t="n">
        <f aca="false">J544+K544+L544</f>
        <v>32752.7</v>
      </c>
      <c r="J544" s="190" t="n">
        <f aca="false">J545+J564+J647+J660</f>
        <v>12881.3</v>
      </c>
      <c r="K544" s="190" t="n">
        <f aca="false">K545+K564+K647+K660</f>
        <v>19871.4</v>
      </c>
      <c r="L544" s="190" t="n">
        <f aca="false">L545+L564+L647+L660</f>
        <v>0</v>
      </c>
      <c r="M544" s="190" t="n">
        <f aca="false">I544/E544*100</f>
        <v>29.5110102539469</v>
      </c>
      <c r="N544" s="190" t="n">
        <f aca="false">J544/F544*100</f>
        <v>30.0248705774309</v>
      </c>
      <c r="O544" s="190" t="n">
        <f aca="false">K544/G544*100</f>
        <v>29.1872022063089</v>
      </c>
      <c r="P544" s="190"/>
      <c r="Q544" s="190" t="n">
        <f aca="false">R544+S544+T544</f>
        <v>0</v>
      </c>
      <c r="R544" s="190" t="n">
        <f aca="false">R545+R564+R647+R660</f>
        <v>0</v>
      </c>
      <c r="S544" s="190" t="n">
        <f aca="false">S545+S564+S647+S660</f>
        <v>0</v>
      </c>
      <c r="T544" s="192"/>
      <c r="U544" s="192"/>
      <c r="V544" s="192"/>
      <c r="W544" s="192"/>
      <c r="X544" s="192"/>
      <c r="Y544" s="192" t="n">
        <f aca="false">Z544+AA544+AB544</f>
        <v>0</v>
      </c>
      <c r="Z544" s="190" t="n">
        <f aca="false">R544+V544</f>
        <v>0</v>
      </c>
      <c r="AA544" s="190" t="n">
        <f aca="false">S544+W544</f>
        <v>0</v>
      </c>
      <c r="AB544" s="190" t="n">
        <f aca="false">T544+X544</f>
        <v>0</v>
      </c>
      <c r="AC544" s="190" t="n">
        <f aca="false">AC545+AC564+AC647+AC660</f>
        <v>0</v>
      </c>
      <c r="AD544" s="190" t="n">
        <f aca="false">AD545+AD564+AD647+AD660</f>
        <v>0</v>
      </c>
      <c r="AE544" s="190" t="n">
        <f aca="false">AE545+AE564+AE647+AE660</f>
        <v>0</v>
      </c>
      <c r="AF544" s="190"/>
      <c r="AG544" s="324"/>
      <c r="AH544" s="324"/>
      <c r="AI544" s="324"/>
      <c r="AJ544" s="324"/>
      <c r="AK544" s="324" t="n">
        <f aca="false">AL544+AM544+AN544</f>
        <v>0</v>
      </c>
      <c r="AL544" s="325" t="n">
        <f aca="false">AD544+AH544</f>
        <v>0</v>
      </c>
      <c r="AM544" s="325" t="n">
        <f aca="false">AE544+AI544</f>
        <v>0</v>
      </c>
      <c r="AN544" s="325" t="n">
        <f aca="false">AF544+AJ544</f>
        <v>0</v>
      </c>
    </row>
    <row r="545" customFormat="false" ht="65.1" hidden="false" customHeight="true" outlineLevel="0" collapsed="false">
      <c r="A545" s="265" t="s">
        <v>374</v>
      </c>
      <c r="B545" s="266" t="s">
        <v>375</v>
      </c>
      <c r="C545" s="267"/>
      <c r="D545" s="267"/>
      <c r="E545" s="38" t="n">
        <f aca="false">F545+G545+H545</f>
        <v>8364.879</v>
      </c>
      <c r="F545" s="49" t="n">
        <f aca="false">F546</f>
        <v>3961.1</v>
      </c>
      <c r="G545" s="49" t="n">
        <f aca="false">G546</f>
        <v>4403.779</v>
      </c>
      <c r="H545" s="49" t="n">
        <f aca="false">H546</f>
        <v>0</v>
      </c>
      <c r="I545" s="90" t="n">
        <f aca="false">J545+K545+L545</f>
        <v>2778.1</v>
      </c>
      <c r="J545" s="85" t="n">
        <f aca="false">J546</f>
        <v>1362.1</v>
      </c>
      <c r="K545" s="85" t="n">
        <f aca="false">K546</f>
        <v>1416</v>
      </c>
      <c r="L545" s="85" t="n">
        <f aca="false">L546</f>
        <v>0</v>
      </c>
      <c r="M545" s="38" t="n">
        <f aca="false">I545/E545*100</f>
        <v>33.2114786119441</v>
      </c>
      <c r="N545" s="38" t="n">
        <f aca="false">J545/F545*100</f>
        <v>34.3869127262629</v>
      </c>
      <c r="O545" s="38" t="n">
        <f aca="false">K545/G545*100</f>
        <v>32.1542021068723</v>
      </c>
      <c r="P545" s="38"/>
      <c r="Q545" s="39" t="n">
        <f aca="false">R545+S545+T545</f>
        <v>0</v>
      </c>
      <c r="R545" s="52" t="n">
        <f aca="false">R546</f>
        <v>0</v>
      </c>
      <c r="S545" s="52" t="n">
        <f aca="false">S546</f>
        <v>0</v>
      </c>
      <c r="T545" s="34"/>
      <c r="U545" s="34"/>
      <c r="V545" s="34"/>
      <c r="W545" s="34"/>
      <c r="X545" s="34"/>
      <c r="Y545" s="34" t="n">
        <f aca="false">Z545+AA545+AB545</f>
        <v>0</v>
      </c>
      <c r="Z545" s="39" t="n">
        <f aca="false">R545+V545</f>
        <v>0</v>
      </c>
      <c r="AA545" s="39" t="n">
        <f aca="false">S545+W545</f>
        <v>0</v>
      </c>
      <c r="AB545" s="39" t="n">
        <f aca="false">T545+X545</f>
        <v>0</v>
      </c>
      <c r="AC545" s="53" t="n">
        <f aca="false">AD545+AE545</f>
        <v>0</v>
      </c>
      <c r="AD545" s="53" t="n">
        <f aca="false">AD546</f>
        <v>0</v>
      </c>
      <c r="AE545" s="53" t="n">
        <f aca="false">AE546</f>
        <v>0</v>
      </c>
      <c r="AF545" s="53"/>
      <c r="AG545" s="315"/>
      <c r="AH545" s="315"/>
      <c r="AI545" s="315"/>
      <c r="AJ545" s="315"/>
      <c r="AK545" s="315" t="n">
        <f aca="false">AL545+AM545+AN545</f>
        <v>0</v>
      </c>
      <c r="AL545" s="316" t="n">
        <f aca="false">AD545+AH545</f>
        <v>0</v>
      </c>
      <c r="AM545" s="316" t="n">
        <f aca="false">AE545+AI545</f>
        <v>0</v>
      </c>
      <c r="AN545" s="316" t="n">
        <f aca="false">AF545+AJ545</f>
        <v>0</v>
      </c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</row>
    <row r="546" customFormat="false" ht="65.1" hidden="false" customHeight="true" outlineLevel="0" collapsed="false">
      <c r="A546" s="153" t="s">
        <v>376</v>
      </c>
      <c r="B546" s="67" t="s">
        <v>377</v>
      </c>
      <c r="C546" s="48"/>
      <c r="D546" s="48"/>
      <c r="E546" s="38" t="n">
        <f aca="false">F546+G546+H546</f>
        <v>8364.879</v>
      </c>
      <c r="F546" s="49" t="n">
        <f aca="false">F549+F552+F563+F555+F559</f>
        <v>3961.1</v>
      </c>
      <c r="G546" s="49" t="n">
        <f aca="false">G549+G552+G563</f>
        <v>4403.779</v>
      </c>
      <c r="H546" s="51" t="n">
        <f aca="false">H547</f>
        <v>0</v>
      </c>
      <c r="I546" s="90" t="n">
        <f aca="false">J546+K546+L546</f>
        <v>2778.1</v>
      </c>
      <c r="J546" s="91" t="n">
        <f aca="false">J549+J552+J555+J559+J563</f>
        <v>1362.1</v>
      </c>
      <c r="K546" s="91" t="n">
        <f aca="false">K549+K552+K555+K559+K563</f>
        <v>1416</v>
      </c>
      <c r="L546" s="91" t="n">
        <f aca="false">L549+L552+L555+L559+L563</f>
        <v>0</v>
      </c>
      <c r="M546" s="38" t="n">
        <f aca="false">I546/E546*100</f>
        <v>33.2114786119441</v>
      </c>
      <c r="N546" s="38" t="n">
        <f aca="false">J546/F546*100</f>
        <v>34.3869127262629</v>
      </c>
      <c r="O546" s="38" t="n">
        <f aca="false">K546/G546*100</f>
        <v>32.1542021068723</v>
      </c>
      <c r="P546" s="38"/>
      <c r="Q546" s="39" t="n">
        <f aca="false">R546+S546+T546</f>
        <v>0</v>
      </c>
      <c r="R546" s="52" t="n">
        <f aca="false">R549+R552+R563</f>
        <v>0</v>
      </c>
      <c r="S546" s="52" t="n">
        <f aca="false">S549+S552+S563</f>
        <v>0</v>
      </c>
      <c r="T546" s="34"/>
      <c r="U546" s="34"/>
      <c r="V546" s="34"/>
      <c r="W546" s="34"/>
      <c r="X546" s="34"/>
      <c r="Y546" s="34" t="n">
        <f aca="false">Z546+AA546+AB546</f>
        <v>0</v>
      </c>
      <c r="Z546" s="39" t="n">
        <f aca="false">R546+V546</f>
        <v>0</v>
      </c>
      <c r="AA546" s="39" t="n">
        <f aca="false">S546+W546</f>
        <v>0</v>
      </c>
      <c r="AB546" s="39" t="n">
        <f aca="false">T546+X546</f>
        <v>0</v>
      </c>
      <c r="AC546" s="53" t="n">
        <f aca="false">AD546+AE546</f>
        <v>0</v>
      </c>
      <c r="AD546" s="53" t="n">
        <f aca="false">AD549+AD552+AD563</f>
        <v>0</v>
      </c>
      <c r="AE546" s="53" t="n">
        <f aca="false">AE549+AE552+AE563</f>
        <v>0</v>
      </c>
      <c r="AF546" s="53"/>
      <c r="AG546" s="315"/>
      <c r="AH546" s="315"/>
      <c r="AI546" s="315"/>
      <c r="AJ546" s="315"/>
      <c r="AK546" s="315" t="n">
        <f aca="false">AL546+AM546+AN546</f>
        <v>0</v>
      </c>
      <c r="AL546" s="316" t="n">
        <f aca="false">AD546+AH546</f>
        <v>0</v>
      </c>
      <c r="AM546" s="316" t="n">
        <f aca="false">AE546+AI546</f>
        <v>0</v>
      </c>
      <c r="AN546" s="316" t="n">
        <f aca="false">AF546+AJ546</f>
        <v>0</v>
      </c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</row>
    <row r="547" customFormat="false" ht="65.1" hidden="false" customHeight="true" outlineLevel="0" collapsed="false">
      <c r="A547" s="153" t="s">
        <v>156</v>
      </c>
      <c r="B547" s="67" t="s">
        <v>378</v>
      </c>
      <c r="C547" s="48"/>
      <c r="D547" s="48"/>
      <c r="E547" s="38" t="n">
        <f aca="false">F547+G547+H547</f>
        <v>4403.779</v>
      </c>
      <c r="F547" s="49" t="n">
        <f aca="false">F548</f>
        <v>0</v>
      </c>
      <c r="G547" s="49" t="n">
        <f aca="false">G548</f>
        <v>4403.779</v>
      </c>
      <c r="H547" s="51" t="n">
        <f aca="false">H548</f>
        <v>0</v>
      </c>
      <c r="I547" s="90" t="n">
        <f aca="false">J547+K547+L547</f>
        <v>1416</v>
      </c>
      <c r="J547" s="91" t="n">
        <f aca="false">J548</f>
        <v>0</v>
      </c>
      <c r="K547" s="91" t="n">
        <f aca="false">K548</f>
        <v>1416</v>
      </c>
      <c r="L547" s="91"/>
      <c r="M547" s="38" t="n">
        <f aca="false">I547/E547*100</f>
        <v>32.1542021068723</v>
      </c>
      <c r="N547" s="38"/>
      <c r="O547" s="38" t="n">
        <f aca="false">K547/G547*100</f>
        <v>32.1542021068723</v>
      </c>
      <c r="P547" s="38"/>
      <c r="Q547" s="39" t="n">
        <f aca="false">R547+S547+T547</f>
        <v>0</v>
      </c>
      <c r="R547" s="34" t="n">
        <f aca="false">R548</f>
        <v>0</v>
      </c>
      <c r="S547" s="52" t="n">
        <f aca="false">S548</f>
        <v>0</v>
      </c>
      <c r="T547" s="34"/>
      <c r="U547" s="34"/>
      <c r="V547" s="34"/>
      <c r="W547" s="34"/>
      <c r="X547" s="34"/>
      <c r="Y547" s="34" t="n">
        <f aca="false">Z547+AA547+AB547</f>
        <v>0</v>
      </c>
      <c r="Z547" s="39" t="n">
        <f aca="false">R547+V547</f>
        <v>0</v>
      </c>
      <c r="AA547" s="39" t="n">
        <f aca="false">S547+W547</f>
        <v>0</v>
      </c>
      <c r="AB547" s="39" t="n">
        <f aca="false">T547+X547</f>
        <v>0</v>
      </c>
      <c r="AC547" s="53" t="n">
        <f aca="false">AD547+AE547</f>
        <v>0</v>
      </c>
      <c r="AD547" s="53" t="n">
        <f aca="false">F547+R547</f>
        <v>0</v>
      </c>
      <c r="AE547" s="53" t="n">
        <f aca="false">AE548</f>
        <v>0</v>
      </c>
      <c r="AF547" s="53"/>
      <c r="AG547" s="315"/>
      <c r="AH547" s="315"/>
      <c r="AI547" s="315"/>
      <c r="AJ547" s="315"/>
      <c r="AK547" s="315" t="n">
        <f aca="false">AL547+AM547+AN547</f>
        <v>0</v>
      </c>
      <c r="AL547" s="316" t="n">
        <f aca="false">AD547+AH547</f>
        <v>0</v>
      </c>
      <c r="AM547" s="316" t="n">
        <f aca="false">AE547+AI547</f>
        <v>0</v>
      </c>
      <c r="AN547" s="316" t="n">
        <f aca="false">AF547+AJ547</f>
        <v>0</v>
      </c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</row>
    <row r="548" customFormat="false" ht="65.1" hidden="false" customHeight="true" outlineLevel="0" collapsed="false">
      <c r="A548" s="71" t="s">
        <v>158</v>
      </c>
      <c r="B548" s="67" t="s">
        <v>378</v>
      </c>
      <c r="C548" s="48" t="s">
        <v>64</v>
      </c>
      <c r="D548" s="48"/>
      <c r="E548" s="38" t="n">
        <f aca="false">F548+G548+H548</f>
        <v>4403.779</v>
      </c>
      <c r="F548" s="49" t="n">
        <f aca="false">F549</f>
        <v>0</v>
      </c>
      <c r="G548" s="49" t="n">
        <f aca="false">G549</f>
        <v>4403.779</v>
      </c>
      <c r="H548" s="51" t="n">
        <f aca="false">H549</f>
        <v>0</v>
      </c>
      <c r="I548" s="90" t="n">
        <f aca="false">J548+K548+L548</f>
        <v>1416</v>
      </c>
      <c r="J548" s="91" t="n">
        <f aca="false">J549</f>
        <v>0</v>
      </c>
      <c r="K548" s="91" t="n">
        <f aca="false">K549</f>
        <v>1416</v>
      </c>
      <c r="L548" s="91"/>
      <c r="M548" s="38" t="n">
        <f aca="false">I548/E548*100</f>
        <v>32.1542021068723</v>
      </c>
      <c r="N548" s="38"/>
      <c r="O548" s="38" t="n">
        <f aca="false">K548/G548*100</f>
        <v>32.1542021068723</v>
      </c>
      <c r="P548" s="38"/>
      <c r="Q548" s="39" t="n">
        <f aca="false">R548+S548+T548</f>
        <v>0</v>
      </c>
      <c r="R548" s="34" t="n">
        <f aca="false">R549</f>
        <v>0</v>
      </c>
      <c r="S548" s="34" t="n">
        <f aca="false">S549</f>
        <v>0</v>
      </c>
      <c r="T548" s="34"/>
      <c r="U548" s="34"/>
      <c r="V548" s="34"/>
      <c r="W548" s="34"/>
      <c r="X548" s="34"/>
      <c r="Y548" s="34" t="n">
        <f aca="false">Z548+AA548+AB548</f>
        <v>0</v>
      </c>
      <c r="Z548" s="39" t="n">
        <f aca="false">R548+V548</f>
        <v>0</v>
      </c>
      <c r="AA548" s="39" t="n">
        <f aca="false">S548+W548</f>
        <v>0</v>
      </c>
      <c r="AB548" s="39" t="n">
        <f aca="false">T548+X548</f>
        <v>0</v>
      </c>
      <c r="AC548" s="53" t="n">
        <f aca="false">AD548+AE548</f>
        <v>0</v>
      </c>
      <c r="AD548" s="53" t="n">
        <f aca="false">F548+R548</f>
        <v>0</v>
      </c>
      <c r="AE548" s="53" t="n">
        <f aca="false">AE549</f>
        <v>0</v>
      </c>
      <c r="AF548" s="53"/>
      <c r="AG548" s="315"/>
      <c r="AH548" s="315"/>
      <c r="AI548" s="315"/>
      <c r="AJ548" s="315"/>
      <c r="AK548" s="315" t="n">
        <f aca="false">AL548+AM548+AN548</f>
        <v>0</v>
      </c>
      <c r="AL548" s="316" t="n">
        <f aca="false">AD548+AH548</f>
        <v>0</v>
      </c>
      <c r="AM548" s="316" t="n">
        <f aca="false">AE548+AI548</f>
        <v>0</v>
      </c>
      <c r="AN548" s="316" t="n">
        <f aca="false">AF548+AJ548</f>
        <v>0</v>
      </c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</row>
    <row r="549" customFormat="false" ht="17.25" hidden="false" customHeight="true" outlineLevel="0" collapsed="false">
      <c r="A549" s="46" t="s">
        <v>159</v>
      </c>
      <c r="B549" s="84" t="s">
        <v>378</v>
      </c>
      <c r="C549" s="48" t="s">
        <v>64</v>
      </c>
      <c r="D549" s="48" t="s">
        <v>160</v>
      </c>
      <c r="E549" s="38" t="n">
        <f aca="false">F549+G549+H549</f>
        <v>4403.779</v>
      </c>
      <c r="F549" s="49"/>
      <c r="G549" s="49" t="n">
        <v>4403.779</v>
      </c>
      <c r="H549" s="51" t="n">
        <f aca="false">H550</f>
        <v>0</v>
      </c>
      <c r="I549" s="90" t="n">
        <f aca="false">J549+K549+L549</f>
        <v>1416</v>
      </c>
      <c r="J549" s="91"/>
      <c r="K549" s="91" t="n">
        <f aca="false">'[4]ИСПОЛНЕНИЕ 1 КВ'!$H$606</f>
        <v>1416</v>
      </c>
      <c r="L549" s="91"/>
      <c r="M549" s="38" t="n">
        <f aca="false">I549/E549*100</f>
        <v>32.1542021068723</v>
      </c>
      <c r="N549" s="38"/>
      <c r="O549" s="38" t="n">
        <f aca="false">K549/G549*100</f>
        <v>32.1542021068723</v>
      </c>
      <c r="P549" s="38"/>
      <c r="Q549" s="39" t="n">
        <f aca="false">R549+S549+T549</f>
        <v>0</v>
      </c>
      <c r="R549" s="86"/>
      <c r="S549" s="86"/>
      <c r="T549" s="34"/>
      <c r="U549" s="34"/>
      <c r="V549" s="34"/>
      <c r="W549" s="34"/>
      <c r="X549" s="34"/>
      <c r="Y549" s="34" t="n">
        <f aca="false">Z549+AA549+AB549</f>
        <v>0</v>
      </c>
      <c r="Z549" s="39" t="n">
        <f aca="false">R549+V549</f>
        <v>0</v>
      </c>
      <c r="AA549" s="39" t="n">
        <f aca="false">S549+W549</f>
        <v>0</v>
      </c>
      <c r="AB549" s="39" t="n">
        <f aca="false">T549+X549</f>
        <v>0</v>
      </c>
      <c r="AC549" s="87" t="n">
        <f aca="false">AD549+AE549</f>
        <v>0</v>
      </c>
      <c r="AD549" s="87" t="n">
        <f aca="false">F549+R549</f>
        <v>0</v>
      </c>
      <c r="AE549" s="87"/>
      <c r="AF549" s="87"/>
      <c r="AG549" s="315"/>
      <c r="AH549" s="315"/>
      <c r="AI549" s="315"/>
      <c r="AJ549" s="315"/>
      <c r="AK549" s="315" t="n">
        <f aca="false">AL549+AM549+AN549</f>
        <v>0</v>
      </c>
      <c r="AL549" s="316" t="n">
        <f aca="false">AD549+AH549</f>
        <v>0</v>
      </c>
      <c r="AM549" s="316" t="n">
        <f aca="false">AE549+AI549</f>
        <v>0</v>
      </c>
      <c r="AN549" s="316" t="n">
        <f aca="false">AF549+AJ549</f>
        <v>0</v>
      </c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</row>
    <row r="550" customFormat="false" ht="46.5" hidden="false" customHeight="true" outlineLevel="0" collapsed="false">
      <c r="A550" s="71" t="s">
        <v>161</v>
      </c>
      <c r="B550" s="67" t="s">
        <v>379</v>
      </c>
      <c r="C550" s="48" t="s">
        <v>198</v>
      </c>
      <c r="D550" s="48"/>
      <c r="E550" s="38" t="n">
        <f aca="false">F550+G550+H550</f>
        <v>2022.7</v>
      </c>
      <c r="F550" s="50" t="n">
        <f aca="false">F551</f>
        <v>2022.7</v>
      </c>
      <c r="G550" s="50"/>
      <c r="H550" s="51" t="n">
        <f aca="false">H551</f>
        <v>0</v>
      </c>
      <c r="I550" s="90" t="n">
        <f aca="false">J550+K550+L550</f>
        <v>638.6</v>
      </c>
      <c r="J550" s="91" t="n">
        <f aca="false">J551</f>
        <v>638.6</v>
      </c>
      <c r="K550" s="91"/>
      <c r="L550" s="91"/>
      <c r="M550" s="38" t="n">
        <f aca="false">I550/E550*100</f>
        <v>31.5716616403817</v>
      </c>
      <c r="N550" s="38" t="n">
        <f aca="false">J550/F550*100</f>
        <v>31.5716616403817</v>
      </c>
      <c r="O550" s="38"/>
      <c r="P550" s="38"/>
      <c r="Q550" s="39" t="n">
        <f aca="false">R550+S550+T550</f>
        <v>0</v>
      </c>
      <c r="R550" s="52" t="n">
        <f aca="false">R551</f>
        <v>0</v>
      </c>
      <c r="S550" s="34"/>
      <c r="T550" s="34"/>
      <c r="U550" s="34"/>
      <c r="V550" s="34"/>
      <c r="W550" s="34"/>
      <c r="X550" s="34"/>
      <c r="Y550" s="34" t="n">
        <f aca="false">Z550+AA550+AB550</f>
        <v>0</v>
      </c>
      <c r="Z550" s="39" t="n">
        <f aca="false">R550+V550</f>
        <v>0</v>
      </c>
      <c r="AA550" s="39" t="n">
        <f aca="false">S550+W550</f>
        <v>0</v>
      </c>
      <c r="AB550" s="39" t="n">
        <f aca="false">T550+X550</f>
        <v>0</v>
      </c>
      <c r="AC550" s="53" t="n">
        <f aca="false">AD550+AE550</f>
        <v>0</v>
      </c>
      <c r="AD550" s="53" t="n">
        <f aca="false">AD551</f>
        <v>0</v>
      </c>
      <c r="AE550" s="53" t="n">
        <f aca="false">H550+S550</f>
        <v>0</v>
      </c>
      <c r="AF550" s="53"/>
      <c r="AG550" s="315"/>
      <c r="AH550" s="315"/>
      <c r="AI550" s="315"/>
      <c r="AJ550" s="315"/>
      <c r="AK550" s="315" t="n">
        <f aca="false">AL550+AM550+AN550</f>
        <v>0</v>
      </c>
      <c r="AL550" s="316" t="n">
        <f aca="false">AD550+AH550</f>
        <v>0</v>
      </c>
      <c r="AM550" s="316" t="n">
        <f aca="false">AE550+AI550</f>
        <v>0</v>
      </c>
      <c r="AN550" s="316" t="n">
        <f aca="false">AF550+AJ550</f>
        <v>0</v>
      </c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</row>
    <row r="551" customFormat="false" ht="65.1" hidden="false" customHeight="true" outlineLevel="0" collapsed="false">
      <c r="A551" s="71" t="s">
        <v>63</v>
      </c>
      <c r="B551" s="67" t="s">
        <v>379</v>
      </c>
      <c r="C551" s="48" t="s">
        <v>380</v>
      </c>
      <c r="D551" s="48"/>
      <c r="E551" s="74" t="n">
        <f aca="false">F551+H551</f>
        <v>2022.7</v>
      </c>
      <c r="F551" s="50" t="n">
        <f aca="false">F552</f>
        <v>2022.7</v>
      </c>
      <c r="G551" s="50"/>
      <c r="H551" s="51" t="n">
        <f aca="false">H552</f>
        <v>0</v>
      </c>
      <c r="I551" s="90" t="n">
        <f aca="false">J551+K551+L551</f>
        <v>638.6</v>
      </c>
      <c r="J551" s="91" t="n">
        <f aca="false">J552</f>
        <v>638.6</v>
      </c>
      <c r="K551" s="91"/>
      <c r="L551" s="91"/>
      <c r="M551" s="38" t="n">
        <f aca="false">I551/E551*100</f>
        <v>31.5716616403817</v>
      </c>
      <c r="N551" s="38" t="n">
        <f aca="false">J551/F551*100</f>
        <v>31.5716616403817</v>
      </c>
      <c r="O551" s="38"/>
      <c r="P551" s="38"/>
      <c r="Q551" s="39" t="n">
        <f aca="false">R551+S551+T551</f>
        <v>0</v>
      </c>
      <c r="R551" s="52" t="n">
        <f aca="false">R552</f>
        <v>0</v>
      </c>
      <c r="S551" s="34"/>
      <c r="T551" s="34"/>
      <c r="U551" s="34"/>
      <c r="V551" s="34"/>
      <c r="W551" s="34"/>
      <c r="X551" s="34"/>
      <c r="Y551" s="34" t="n">
        <f aca="false">Z551+AA551+AB551</f>
        <v>0</v>
      </c>
      <c r="Z551" s="39" t="n">
        <f aca="false">R551+V551</f>
        <v>0</v>
      </c>
      <c r="AA551" s="39" t="n">
        <f aca="false">S551+W551</f>
        <v>0</v>
      </c>
      <c r="AB551" s="39" t="n">
        <f aca="false">T551+X551</f>
        <v>0</v>
      </c>
      <c r="AC551" s="53" t="n">
        <f aca="false">AD551+AE551</f>
        <v>0</v>
      </c>
      <c r="AD551" s="53" t="n">
        <f aca="false">AD552</f>
        <v>0</v>
      </c>
      <c r="AE551" s="53" t="n">
        <f aca="false">H551+S551</f>
        <v>0</v>
      </c>
      <c r="AF551" s="53"/>
      <c r="AG551" s="315"/>
      <c r="AH551" s="315"/>
      <c r="AI551" s="315"/>
      <c r="AJ551" s="315"/>
      <c r="AK551" s="315" t="n">
        <f aca="false">AL551+AM551+AN551</f>
        <v>0</v>
      </c>
      <c r="AL551" s="316" t="n">
        <f aca="false">AD551+AH551</f>
        <v>0</v>
      </c>
      <c r="AM551" s="316" t="n">
        <f aca="false">AE551+AI551</f>
        <v>0</v>
      </c>
      <c r="AN551" s="316" t="n">
        <f aca="false">AF551+AJ551</f>
        <v>0</v>
      </c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</row>
    <row r="552" customFormat="false" ht="16.5" hidden="false" customHeight="true" outlineLevel="0" collapsed="false">
      <c r="A552" s="46" t="s">
        <v>159</v>
      </c>
      <c r="B552" s="67" t="s">
        <v>379</v>
      </c>
      <c r="C552" s="48" t="s">
        <v>64</v>
      </c>
      <c r="D552" s="48" t="s">
        <v>160</v>
      </c>
      <c r="E552" s="74" t="n">
        <f aca="false">F552+H552</f>
        <v>2022.7</v>
      </c>
      <c r="F552" s="50" t="n">
        <v>2022.7</v>
      </c>
      <c r="G552" s="50" t="n">
        <v>0</v>
      </c>
      <c r="H552" s="51" t="n">
        <f aca="false">H560</f>
        <v>0</v>
      </c>
      <c r="I552" s="90" t="n">
        <f aca="false">J552+K552+L552</f>
        <v>638.6</v>
      </c>
      <c r="J552" s="91" t="n">
        <f aca="false">'[4]ИСПОЛНЕНИЕ 1 КВ'!$H$626</f>
        <v>638.6</v>
      </c>
      <c r="K552" s="91"/>
      <c r="L552" s="91"/>
      <c r="M552" s="38" t="n">
        <f aca="false">I552/E552*100</f>
        <v>31.5716616403817</v>
      </c>
      <c r="N552" s="38" t="n">
        <f aca="false">J552/F552*100</f>
        <v>31.5716616403817</v>
      </c>
      <c r="O552" s="38"/>
      <c r="P552" s="38"/>
      <c r="Q552" s="39" t="n">
        <f aca="false">R552+S552+T552</f>
        <v>0</v>
      </c>
      <c r="R552" s="52"/>
      <c r="S552" s="34"/>
      <c r="T552" s="34"/>
      <c r="U552" s="34"/>
      <c r="V552" s="34"/>
      <c r="W552" s="34"/>
      <c r="X552" s="34"/>
      <c r="Y552" s="34" t="n">
        <f aca="false">Z552+AA552+AB552</f>
        <v>0</v>
      </c>
      <c r="Z552" s="39" t="n">
        <f aca="false">R552+V552</f>
        <v>0</v>
      </c>
      <c r="AA552" s="39" t="n">
        <f aca="false">S552+W552</f>
        <v>0</v>
      </c>
      <c r="AB552" s="39" t="n">
        <f aca="false">T552+X552</f>
        <v>0</v>
      </c>
      <c r="AC552" s="53" t="n">
        <f aca="false">AD552+AE552</f>
        <v>0</v>
      </c>
      <c r="AD552" s="53"/>
      <c r="AE552" s="53" t="n">
        <f aca="false">H552+S552</f>
        <v>0</v>
      </c>
      <c r="AF552" s="53"/>
      <c r="AG552" s="315"/>
      <c r="AH552" s="315"/>
      <c r="AI552" s="315"/>
      <c r="AJ552" s="315"/>
      <c r="AK552" s="315" t="n">
        <f aca="false">AL552+AM552+AN552</f>
        <v>0</v>
      </c>
      <c r="AL552" s="316" t="n">
        <f aca="false">AD552+AH552</f>
        <v>0</v>
      </c>
      <c r="AM552" s="316" t="n">
        <f aca="false">AE552+AI552</f>
        <v>0</v>
      </c>
      <c r="AN552" s="316" t="n">
        <f aca="false">AF552+AJ552</f>
        <v>0</v>
      </c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</row>
    <row r="553" customFormat="false" ht="46.5" hidden="false" customHeight="true" outlineLevel="0" collapsed="false">
      <c r="A553" s="71" t="s">
        <v>163</v>
      </c>
      <c r="B553" s="67" t="s">
        <v>381</v>
      </c>
      <c r="C553" s="48" t="s">
        <v>198</v>
      </c>
      <c r="D553" s="48"/>
      <c r="E553" s="74" t="n">
        <f aca="false">F553+H553</f>
        <v>1576.2</v>
      </c>
      <c r="F553" s="50" t="n">
        <f aca="false">F554</f>
        <v>1576.2</v>
      </c>
      <c r="G553" s="50"/>
      <c r="H553" s="51" t="n">
        <f aca="false">H554</f>
        <v>0</v>
      </c>
      <c r="I553" s="90" t="n">
        <f aca="false">J553+K553+L553</f>
        <v>654.9</v>
      </c>
      <c r="J553" s="91" t="n">
        <f aca="false">J554</f>
        <v>654.9</v>
      </c>
      <c r="K553" s="91"/>
      <c r="L553" s="91"/>
      <c r="M553" s="38" t="n">
        <f aca="false">I553/E553*100</f>
        <v>41.5492957746479</v>
      </c>
      <c r="N553" s="38" t="n">
        <f aca="false">J553/F553*100</f>
        <v>41.5492957746479</v>
      </c>
      <c r="O553" s="38"/>
      <c r="P553" s="38"/>
      <c r="Q553" s="39" t="n">
        <f aca="false">R553+S553+T553</f>
        <v>0</v>
      </c>
      <c r="R553" s="52" t="n">
        <f aca="false">R554</f>
        <v>0</v>
      </c>
      <c r="S553" s="34"/>
      <c r="T553" s="34"/>
      <c r="U553" s="34"/>
      <c r="V553" s="34"/>
      <c r="W553" s="34"/>
      <c r="X553" s="34"/>
      <c r="Y553" s="34" t="n">
        <f aca="false">Z553+AA553+AB553</f>
        <v>0</v>
      </c>
      <c r="Z553" s="39" t="n">
        <f aca="false">R553+V553</f>
        <v>0</v>
      </c>
      <c r="AA553" s="39" t="n">
        <f aca="false">S553+W553</f>
        <v>0</v>
      </c>
      <c r="AB553" s="39" t="n">
        <f aca="false">T553+X553</f>
        <v>0</v>
      </c>
      <c r="AC553" s="53" t="n">
        <f aca="false">AD553+AE553</f>
        <v>0</v>
      </c>
      <c r="AD553" s="53" t="n">
        <f aca="false">AD554</f>
        <v>0</v>
      </c>
      <c r="AE553" s="53" t="n">
        <f aca="false">H553+S553</f>
        <v>0</v>
      </c>
      <c r="AF553" s="53"/>
      <c r="AG553" s="315"/>
      <c r="AH553" s="315"/>
      <c r="AI553" s="315"/>
      <c r="AJ553" s="315"/>
      <c r="AK553" s="315" t="n">
        <f aca="false">AL553+AM553+AN553</f>
        <v>0</v>
      </c>
      <c r="AL553" s="316" t="n">
        <f aca="false">AD553+AH553</f>
        <v>0</v>
      </c>
      <c r="AM553" s="316" t="n">
        <f aca="false">AE553+AI553</f>
        <v>0</v>
      </c>
      <c r="AN553" s="316" t="n">
        <f aca="false">AF553+AJ553</f>
        <v>0</v>
      </c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</row>
    <row r="554" customFormat="false" ht="65.1" hidden="false" customHeight="true" outlineLevel="0" collapsed="false">
      <c r="A554" s="71" t="s">
        <v>63</v>
      </c>
      <c r="B554" s="67" t="s">
        <v>381</v>
      </c>
      <c r="C554" s="48" t="s">
        <v>380</v>
      </c>
      <c r="D554" s="48"/>
      <c r="E554" s="74" t="n">
        <f aca="false">F554+H554</f>
        <v>1576.2</v>
      </c>
      <c r="F554" s="50" t="n">
        <f aca="false">F555</f>
        <v>1576.2</v>
      </c>
      <c r="G554" s="50"/>
      <c r="H554" s="51" t="n">
        <f aca="false">H555</f>
        <v>0</v>
      </c>
      <c r="I554" s="90" t="n">
        <f aca="false">J554+K554+L554</f>
        <v>654.9</v>
      </c>
      <c r="J554" s="91" t="n">
        <f aca="false">J555</f>
        <v>654.9</v>
      </c>
      <c r="K554" s="91"/>
      <c r="L554" s="91"/>
      <c r="M554" s="38" t="n">
        <f aca="false">I554/E554*100</f>
        <v>41.5492957746479</v>
      </c>
      <c r="N554" s="38" t="n">
        <f aca="false">J554/F554*100</f>
        <v>41.5492957746479</v>
      </c>
      <c r="O554" s="38"/>
      <c r="P554" s="38"/>
      <c r="Q554" s="39" t="n">
        <f aca="false">R554+S554+T554</f>
        <v>0</v>
      </c>
      <c r="R554" s="52" t="n">
        <f aca="false">R555</f>
        <v>0</v>
      </c>
      <c r="S554" s="34"/>
      <c r="T554" s="34"/>
      <c r="U554" s="34"/>
      <c r="V554" s="34"/>
      <c r="W554" s="34"/>
      <c r="X554" s="34"/>
      <c r="Y554" s="34" t="n">
        <f aca="false">Z554+AA554+AB554</f>
        <v>0</v>
      </c>
      <c r="Z554" s="39" t="n">
        <f aca="false">R554+V554</f>
        <v>0</v>
      </c>
      <c r="AA554" s="39" t="n">
        <f aca="false">S554+W554</f>
        <v>0</v>
      </c>
      <c r="AB554" s="39" t="n">
        <f aca="false">T554+X554</f>
        <v>0</v>
      </c>
      <c r="AC554" s="53" t="n">
        <f aca="false">AD554+AE554</f>
        <v>0</v>
      </c>
      <c r="AD554" s="53" t="n">
        <f aca="false">AD555</f>
        <v>0</v>
      </c>
      <c r="AE554" s="53" t="n">
        <f aca="false">H554+S554</f>
        <v>0</v>
      </c>
      <c r="AF554" s="53"/>
      <c r="AG554" s="315"/>
      <c r="AH554" s="315"/>
      <c r="AI554" s="315"/>
      <c r="AJ554" s="315"/>
      <c r="AK554" s="315" t="n">
        <f aca="false">AL554+AM554+AN554</f>
        <v>0</v>
      </c>
      <c r="AL554" s="316" t="n">
        <f aca="false">AD554+AH554</f>
        <v>0</v>
      </c>
      <c r="AM554" s="316" t="n">
        <f aca="false">AE554+AI554</f>
        <v>0</v>
      </c>
      <c r="AN554" s="316" t="n">
        <f aca="false">AF554+AJ554</f>
        <v>0</v>
      </c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</row>
    <row r="555" customFormat="false" ht="16.5" hidden="false" customHeight="true" outlineLevel="0" collapsed="false">
      <c r="A555" s="46" t="s">
        <v>159</v>
      </c>
      <c r="B555" s="67" t="s">
        <v>381</v>
      </c>
      <c r="C555" s="48" t="s">
        <v>64</v>
      </c>
      <c r="D555" s="48" t="s">
        <v>160</v>
      </c>
      <c r="E555" s="74" t="n">
        <f aca="false">F555+H555</f>
        <v>1576.2</v>
      </c>
      <c r="F555" s="50" t="n">
        <v>1576.2</v>
      </c>
      <c r="G555" s="50" t="n">
        <v>0</v>
      </c>
      <c r="H555" s="51" t="n">
        <f aca="false">H563</f>
        <v>0</v>
      </c>
      <c r="I555" s="90" t="n">
        <f aca="false">J555+K555+L555</f>
        <v>654.9</v>
      </c>
      <c r="J555" s="91" t="n">
        <f aca="false">'[4]ИСПОЛНЕНИЕ 1 КВ'!$H$630</f>
        <v>654.9</v>
      </c>
      <c r="K555" s="91"/>
      <c r="L555" s="91"/>
      <c r="M555" s="38" t="n">
        <f aca="false">I555/E555*100</f>
        <v>41.5492957746479</v>
      </c>
      <c r="N555" s="38" t="n">
        <f aca="false">J555/F555*100</f>
        <v>41.5492957746479</v>
      </c>
      <c r="O555" s="38"/>
      <c r="P555" s="38"/>
      <c r="Q555" s="39" t="n">
        <f aca="false">R555+S555+T555</f>
        <v>0</v>
      </c>
      <c r="R555" s="52"/>
      <c r="S555" s="34"/>
      <c r="T555" s="34"/>
      <c r="U555" s="34"/>
      <c r="V555" s="34"/>
      <c r="W555" s="34"/>
      <c r="X555" s="34"/>
      <c r="Y555" s="34" t="n">
        <f aca="false">Z555+AA555+AB555</f>
        <v>0</v>
      </c>
      <c r="Z555" s="39" t="n">
        <f aca="false">R555+V555</f>
        <v>0</v>
      </c>
      <c r="AA555" s="39" t="n">
        <f aca="false">S555+W555</f>
        <v>0</v>
      </c>
      <c r="AB555" s="39" t="n">
        <f aca="false">T555+X555</f>
        <v>0</v>
      </c>
      <c r="AC555" s="53" t="n">
        <f aca="false">AD555+AE555</f>
        <v>0</v>
      </c>
      <c r="AD555" s="53"/>
      <c r="AE555" s="53" t="n">
        <f aca="false">H555+S555</f>
        <v>0</v>
      </c>
      <c r="AF555" s="53"/>
      <c r="AG555" s="315"/>
      <c r="AH555" s="315"/>
      <c r="AI555" s="315"/>
      <c r="AJ555" s="315"/>
      <c r="AK555" s="315" t="n">
        <f aca="false">AL555+AM555+AN555</f>
        <v>0</v>
      </c>
      <c r="AL555" s="316" t="n">
        <f aca="false">AD555+AH555</f>
        <v>0</v>
      </c>
      <c r="AM555" s="316" t="n">
        <f aca="false">AE555+AI555</f>
        <v>0</v>
      </c>
      <c r="AN555" s="316" t="n">
        <f aca="false">AF555+AJ555</f>
        <v>0</v>
      </c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</row>
    <row r="556" customFormat="false" ht="16.5" hidden="false" customHeight="true" outlineLevel="0" collapsed="false">
      <c r="A556" s="46" t="s">
        <v>382</v>
      </c>
      <c r="B556" s="67" t="s">
        <v>383</v>
      </c>
      <c r="C556" s="48"/>
      <c r="D556" s="48"/>
      <c r="E556" s="74" t="n">
        <f aca="false">F556+H556</f>
        <v>62.2</v>
      </c>
      <c r="F556" s="50" t="n">
        <f aca="false">F557</f>
        <v>62.2</v>
      </c>
      <c r="G556" s="50"/>
      <c r="H556" s="51"/>
      <c r="I556" s="90" t="n">
        <f aca="false">J556+K556+L556</f>
        <v>0</v>
      </c>
      <c r="J556" s="91"/>
      <c r="K556" s="91"/>
      <c r="L556" s="91"/>
      <c r="M556" s="38" t="n">
        <f aca="false">I556/E556*100</f>
        <v>0</v>
      </c>
      <c r="N556" s="38" t="n">
        <f aca="false">J556/F556*100</f>
        <v>0</v>
      </c>
      <c r="O556" s="38"/>
      <c r="P556" s="38"/>
      <c r="Q556" s="39"/>
      <c r="R556" s="52"/>
      <c r="S556" s="34"/>
      <c r="T556" s="34"/>
      <c r="U556" s="34"/>
      <c r="V556" s="34"/>
      <c r="W556" s="34"/>
      <c r="X556" s="34"/>
      <c r="Y556" s="34" t="n">
        <f aca="false">Z556+AA556+AB556</f>
        <v>0</v>
      </c>
      <c r="Z556" s="39" t="n">
        <f aca="false">R556+V556</f>
        <v>0</v>
      </c>
      <c r="AA556" s="39" t="n">
        <f aca="false">S556+W556</f>
        <v>0</v>
      </c>
      <c r="AB556" s="39" t="n">
        <f aca="false">T556+X556</f>
        <v>0</v>
      </c>
      <c r="AC556" s="53"/>
      <c r="AD556" s="53"/>
      <c r="AE556" s="53"/>
      <c r="AF556" s="53"/>
      <c r="AG556" s="315"/>
      <c r="AH556" s="315"/>
      <c r="AI556" s="315"/>
      <c r="AJ556" s="315"/>
      <c r="AK556" s="315" t="n">
        <f aca="false">AL556+AM556+AN556</f>
        <v>0</v>
      </c>
      <c r="AL556" s="316" t="n">
        <f aca="false">AD556+AH556</f>
        <v>0</v>
      </c>
      <c r="AM556" s="316" t="n">
        <f aca="false">AE556+AI556</f>
        <v>0</v>
      </c>
      <c r="AN556" s="316" t="n">
        <f aca="false">AF556+AJ556</f>
        <v>0</v>
      </c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</row>
    <row r="557" customFormat="false" ht="46.5" hidden="false" customHeight="true" outlineLevel="0" collapsed="false">
      <c r="A557" s="71" t="s">
        <v>63</v>
      </c>
      <c r="B557" s="67" t="s">
        <v>383</v>
      </c>
      <c r="C557" s="48" t="s">
        <v>198</v>
      </c>
      <c r="D557" s="48"/>
      <c r="E557" s="74" t="n">
        <f aca="false">F557+H557</f>
        <v>62.2</v>
      </c>
      <c r="F557" s="50" t="n">
        <f aca="false">F558</f>
        <v>62.2</v>
      </c>
      <c r="G557" s="50"/>
      <c r="H557" s="51" t="n">
        <f aca="false">H558</f>
        <v>0</v>
      </c>
      <c r="I557" s="90" t="n">
        <f aca="false">J557+K557+L557</f>
        <v>25.9</v>
      </c>
      <c r="J557" s="91" t="n">
        <f aca="false">J558</f>
        <v>25.9</v>
      </c>
      <c r="K557" s="91"/>
      <c r="L557" s="91"/>
      <c r="M557" s="38" t="n">
        <f aca="false">I557/E557*100</f>
        <v>41.6398713826367</v>
      </c>
      <c r="N557" s="38" t="n">
        <f aca="false">J557/F557*100</f>
        <v>41.6398713826367</v>
      </c>
      <c r="O557" s="38"/>
      <c r="P557" s="38"/>
      <c r="Q557" s="39" t="n">
        <f aca="false">R557+S557+T557</f>
        <v>0</v>
      </c>
      <c r="R557" s="52" t="n">
        <f aca="false">R558</f>
        <v>0</v>
      </c>
      <c r="S557" s="34"/>
      <c r="T557" s="34"/>
      <c r="U557" s="34"/>
      <c r="V557" s="34"/>
      <c r="W557" s="34"/>
      <c r="X557" s="34"/>
      <c r="Y557" s="34" t="n">
        <f aca="false">Z557+AA557+AB557</f>
        <v>0</v>
      </c>
      <c r="Z557" s="39" t="n">
        <f aca="false">R557+V557</f>
        <v>0</v>
      </c>
      <c r="AA557" s="39" t="n">
        <f aca="false">S557+W557</f>
        <v>0</v>
      </c>
      <c r="AB557" s="39" t="n">
        <f aca="false">T557+X557</f>
        <v>0</v>
      </c>
      <c r="AC557" s="53" t="n">
        <f aca="false">AD557+AE557</f>
        <v>0</v>
      </c>
      <c r="AD557" s="53" t="n">
        <f aca="false">AD558</f>
        <v>0</v>
      </c>
      <c r="AE557" s="53" t="n">
        <f aca="false">H557+S557</f>
        <v>0</v>
      </c>
      <c r="AF557" s="53"/>
      <c r="AG557" s="315"/>
      <c r="AH557" s="315"/>
      <c r="AI557" s="315"/>
      <c r="AJ557" s="315"/>
      <c r="AK557" s="315" t="n">
        <f aca="false">AL557+AM557+AN557</f>
        <v>0</v>
      </c>
      <c r="AL557" s="316" t="n">
        <f aca="false">AD557+AH557</f>
        <v>0</v>
      </c>
      <c r="AM557" s="316" t="n">
        <f aca="false">AE557+AI557</f>
        <v>0</v>
      </c>
      <c r="AN557" s="316" t="n">
        <f aca="false">AF557+AJ557</f>
        <v>0</v>
      </c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</row>
    <row r="558" customFormat="false" ht="65.1" hidden="false" customHeight="true" outlineLevel="0" collapsed="false">
      <c r="A558" s="71" t="s">
        <v>63</v>
      </c>
      <c r="B558" s="67" t="s">
        <v>383</v>
      </c>
      <c r="C558" s="48" t="s">
        <v>380</v>
      </c>
      <c r="D558" s="48"/>
      <c r="E558" s="74" t="n">
        <f aca="false">F558+H558</f>
        <v>62.2</v>
      </c>
      <c r="F558" s="50" t="n">
        <f aca="false">F559</f>
        <v>62.2</v>
      </c>
      <c r="G558" s="50"/>
      <c r="H558" s="51" t="n">
        <f aca="false">H559</f>
        <v>0</v>
      </c>
      <c r="I558" s="90" t="n">
        <f aca="false">J558+K558+L558</f>
        <v>25.9</v>
      </c>
      <c r="J558" s="91" t="n">
        <f aca="false">J559</f>
        <v>25.9</v>
      </c>
      <c r="K558" s="91"/>
      <c r="L558" s="91"/>
      <c r="M558" s="38" t="n">
        <f aca="false">I558/E558*100</f>
        <v>41.6398713826367</v>
      </c>
      <c r="N558" s="38" t="n">
        <f aca="false">J558/F558*100</f>
        <v>41.6398713826367</v>
      </c>
      <c r="O558" s="38"/>
      <c r="P558" s="38"/>
      <c r="Q558" s="39" t="n">
        <f aca="false">R558+S558+T558</f>
        <v>0</v>
      </c>
      <c r="R558" s="52" t="n">
        <f aca="false">R559</f>
        <v>0</v>
      </c>
      <c r="S558" s="34"/>
      <c r="T558" s="34"/>
      <c r="U558" s="34"/>
      <c r="V558" s="34"/>
      <c r="W558" s="34"/>
      <c r="X558" s="34"/>
      <c r="Y558" s="34" t="n">
        <f aca="false">Z558+AA558+AB558</f>
        <v>0</v>
      </c>
      <c r="Z558" s="39" t="n">
        <f aca="false">R558+V558</f>
        <v>0</v>
      </c>
      <c r="AA558" s="39" t="n">
        <f aca="false">S558+W558</f>
        <v>0</v>
      </c>
      <c r="AB558" s="39" t="n">
        <f aca="false">T558+X558</f>
        <v>0</v>
      </c>
      <c r="AC558" s="53" t="n">
        <f aca="false">AD558+AE558</f>
        <v>0</v>
      </c>
      <c r="AD558" s="53" t="n">
        <f aca="false">AD559</f>
        <v>0</v>
      </c>
      <c r="AE558" s="53" t="n">
        <f aca="false">H558+S558</f>
        <v>0</v>
      </c>
      <c r="AF558" s="53"/>
      <c r="AG558" s="315"/>
      <c r="AH558" s="315"/>
      <c r="AI558" s="315"/>
      <c r="AJ558" s="315"/>
      <c r="AK558" s="315" t="n">
        <f aca="false">AL558+AM558+AN558</f>
        <v>0</v>
      </c>
      <c r="AL558" s="316" t="n">
        <f aca="false">AD558+AH558</f>
        <v>0</v>
      </c>
      <c r="AM558" s="316" t="n">
        <f aca="false">AE558+AI558</f>
        <v>0</v>
      </c>
      <c r="AN558" s="316" t="n">
        <f aca="false">AF558+AJ558</f>
        <v>0</v>
      </c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</row>
    <row r="559" customFormat="false" ht="16.5" hidden="false" customHeight="true" outlineLevel="0" collapsed="false">
      <c r="A559" s="46" t="s">
        <v>159</v>
      </c>
      <c r="B559" s="67" t="s">
        <v>383</v>
      </c>
      <c r="C559" s="48" t="s">
        <v>64</v>
      </c>
      <c r="D559" s="48" t="s">
        <v>160</v>
      </c>
      <c r="E559" s="74" t="n">
        <f aca="false">F559+H559</f>
        <v>62.2</v>
      </c>
      <c r="F559" s="50" t="n">
        <v>62.2</v>
      </c>
      <c r="G559" s="50" t="n">
        <v>0</v>
      </c>
      <c r="H559" s="51" t="n">
        <f aca="false">H567</f>
        <v>0</v>
      </c>
      <c r="I559" s="90" t="n">
        <f aca="false">J559+K559+L559</f>
        <v>25.9</v>
      </c>
      <c r="J559" s="91" t="n">
        <f aca="false">'[4]ИСПОЛНЕНИЕ 1 КВ'!$H$615</f>
        <v>25.9</v>
      </c>
      <c r="K559" s="91"/>
      <c r="L559" s="91"/>
      <c r="M559" s="38" t="n">
        <f aca="false">I559/E559*100</f>
        <v>41.6398713826367</v>
      </c>
      <c r="N559" s="38" t="n">
        <f aca="false">J559/F559*100</f>
        <v>41.6398713826367</v>
      </c>
      <c r="O559" s="38"/>
      <c r="P559" s="38"/>
      <c r="Q559" s="39" t="n">
        <f aca="false">R559+S559+T559</f>
        <v>0</v>
      </c>
      <c r="R559" s="52"/>
      <c r="S559" s="34"/>
      <c r="T559" s="34"/>
      <c r="U559" s="34"/>
      <c r="V559" s="34"/>
      <c r="W559" s="34"/>
      <c r="X559" s="34"/>
      <c r="Y559" s="34" t="n">
        <f aca="false">Z559+AA559+AB559</f>
        <v>0</v>
      </c>
      <c r="Z559" s="39" t="n">
        <f aca="false">R559+V559</f>
        <v>0</v>
      </c>
      <c r="AA559" s="39" t="n">
        <f aca="false">S559+W559</f>
        <v>0</v>
      </c>
      <c r="AB559" s="39" t="n">
        <f aca="false">T559+X559</f>
        <v>0</v>
      </c>
      <c r="AC559" s="53" t="n">
        <f aca="false">AD559+AE559</f>
        <v>0</v>
      </c>
      <c r="AD559" s="53"/>
      <c r="AE559" s="53" t="n">
        <f aca="false">H559+S559</f>
        <v>0</v>
      </c>
      <c r="AF559" s="53"/>
      <c r="AG559" s="315"/>
      <c r="AH559" s="315"/>
      <c r="AI559" s="315"/>
      <c r="AJ559" s="315"/>
      <c r="AK559" s="315" t="n">
        <f aca="false">AL559+AM559+AN559</f>
        <v>0</v>
      </c>
      <c r="AL559" s="316" t="n">
        <f aca="false">AD559+AH559</f>
        <v>0</v>
      </c>
      <c r="AM559" s="316" t="n">
        <f aca="false">AE559+AI559</f>
        <v>0</v>
      </c>
      <c r="AN559" s="316" t="n">
        <f aca="false">AF559+AJ559</f>
        <v>0</v>
      </c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</row>
    <row r="560" customFormat="false" ht="46.5" hidden="false" customHeight="true" outlineLevel="0" collapsed="false">
      <c r="A560" s="268" t="s">
        <v>171</v>
      </c>
      <c r="B560" s="67" t="s">
        <v>384</v>
      </c>
      <c r="C560" s="48"/>
      <c r="D560" s="48"/>
      <c r="E560" s="74" t="n">
        <f aca="false">F560+H560</f>
        <v>300</v>
      </c>
      <c r="F560" s="49" t="n">
        <f aca="false">F561</f>
        <v>300</v>
      </c>
      <c r="G560" s="50"/>
      <c r="H560" s="51" t="n">
        <f aca="false">H561</f>
        <v>0</v>
      </c>
      <c r="I560" s="90" t="n">
        <f aca="false">J560+K560+L560</f>
        <v>42.7</v>
      </c>
      <c r="J560" s="91" t="n">
        <f aca="false">J561</f>
        <v>42.7</v>
      </c>
      <c r="K560" s="91"/>
      <c r="L560" s="91"/>
      <c r="M560" s="38" t="n">
        <f aca="false">I560/E560*100</f>
        <v>14.2333333333333</v>
      </c>
      <c r="N560" s="38" t="n">
        <f aca="false">J560/F560*100</f>
        <v>14.2333333333333</v>
      </c>
      <c r="O560" s="38"/>
      <c r="P560" s="38"/>
      <c r="Q560" s="39" t="n">
        <f aca="false">R560+S560+T560</f>
        <v>0</v>
      </c>
      <c r="R560" s="52" t="n">
        <f aca="false">R561</f>
        <v>0</v>
      </c>
      <c r="S560" s="34"/>
      <c r="T560" s="34"/>
      <c r="U560" s="34"/>
      <c r="V560" s="34"/>
      <c r="W560" s="34"/>
      <c r="X560" s="34"/>
      <c r="Y560" s="34" t="n">
        <f aca="false">Z560+AA560+AB560</f>
        <v>0</v>
      </c>
      <c r="Z560" s="39" t="n">
        <f aca="false">R560+V560</f>
        <v>0</v>
      </c>
      <c r="AA560" s="39" t="n">
        <f aca="false">S560+W560</f>
        <v>0</v>
      </c>
      <c r="AB560" s="39" t="n">
        <f aca="false">T560+X560</f>
        <v>0</v>
      </c>
      <c r="AC560" s="53" t="n">
        <f aca="false">AD560+AE560</f>
        <v>0</v>
      </c>
      <c r="AD560" s="53" t="n">
        <f aca="false">AD561</f>
        <v>0</v>
      </c>
      <c r="AE560" s="53" t="n">
        <f aca="false">H560+S560</f>
        <v>0</v>
      </c>
      <c r="AF560" s="53"/>
      <c r="AG560" s="315"/>
      <c r="AH560" s="315"/>
      <c r="AI560" s="315"/>
      <c r="AJ560" s="315"/>
      <c r="AK560" s="315" t="n">
        <f aca="false">AL560+AM560+AN560</f>
        <v>0</v>
      </c>
      <c r="AL560" s="316" t="n">
        <f aca="false">AD560+AH560</f>
        <v>0</v>
      </c>
      <c r="AM560" s="316" t="n">
        <f aca="false">AE560+AI560</f>
        <v>0</v>
      </c>
      <c r="AN560" s="316" t="n">
        <f aca="false">AF560+AJ560</f>
        <v>0</v>
      </c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</row>
    <row r="561" customFormat="false" ht="27.75" hidden="false" customHeight="true" outlineLevel="0" collapsed="false">
      <c r="A561" s="71" t="s">
        <v>253</v>
      </c>
      <c r="B561" s="67" t="s">
        <v>384</v>
      </c>
      <c r="C561" s="48"/>
      <c r="D561" s="48"/>
      <c r="E561" s="74" t="n">
        <f aca="false">F561+H561</f>
        <v>300</v>
      </c>
      <c r="F561" s="49" t="n">
        <f aca="false">F562</f>
        <v>300</v>
      </c>
      <c r="G561" s="50"/>
      <c r="H561" s="51" t="n">
        <f aca="false">H562</f>
        <v>0</v>
      </c>
      <c r="I561" s="90" t="n">
        <f aca="false">J561+K561+L561</f>
        <v>42.7</v>
      </c>
      <c r="J561" s="91" t="n">
        <f aca="false">J562</f>
        <v>42.7</v>
      </c>
      <c r="K561" s="91"/>
      <c r="L561" s="91"/>
      <c r="M561" s="38" t="n">
        <f aca="false">I561/E561*100</f>
        <v>14.2333333333333</v>
      </c>
      <c r="N561" s="38" t="n">
        <f aca="false">J561/F561*100</f>
        <v>14.2333333333333</v>
      </c>
      <c r="O561" s="38"/>
      <c r="P561" s="38"/>
      <c r="Q561" s="39" t="n">
        <f aca="false">R561+S561+T561</f>
        <v>0</v>
      </c>
      <c r="R561" s="52" t="n">
        <f aca="false">R562</f>
        <v>0</v>
      </c>
      <c r="S561" s="34"/>
      <c r="T561" s="34"/>
      <c r="U561" s="34"/>
      <c r="V561" s="34"/>
      <c r="W561" s="34"/>
      <c r="X561" s="34"/>
      <c r="Y561" s="34" t="n">
        <f aca="false">Z561+AA561+AB561</f>
        <v>0</v>
      </c>
      <c r="Z561" s="39" t="n">
        <f aca="false">R561+V561</f>
        <v>0</v>
      </c>
      <c r="AA561" s="39" t="n">
        <f aca="false">S561+W561</f>
        <v>0</v>
      </c>
      <c r="AB561" s="39" t="n">
        <f aca="false">T561+X561</f>
        <v>0</v>
      </c>
      <c r="AC561" s="53" t="n">
        <f aca="false">AD561+AE561</f>
        <v>0</v>
      </c>
      <c r="AD561" s="53" t="n">
        <f aca="false">AD562</f>
        <v>0</v>
      </c>
      <c r="AE561" s="53" t="n">
        <f aca="false">H561+S561</f>
        <v>0</v>
      </c>
      <c r="AF561" s="53"/>
      <c r="AG561" s="315"/>
      <c r="AH561" s="315"/>
      <c r="AI561" s="315"/>
      <c r="AJ561" s="315"/>
      <c r="AK561" s="315" t="n">
        <f aca="false">AL561+AM561+AN561</f>
        <v>0</v>
      </c>
      <c r="AL561" s="316" t="n">
        <f aca="false">AD561+AH561</f>
        <v>0</v>
      </c>
      <c r="AM561" s="316" t="n">
        <f aca="false">AE561+AI561</f>
        <v>0</v>
      </c>
      <c r="AN561" s="316" t="n">
        <f aca="false">AF561+AJ561</f>
        <v>0</v>
      </c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</row>
    <row r="562" customFormat="false" ht="65.1" hidden="false" customHeight="true" outlineLevel="0" collapsed="false">
      <c r="A562" s="71" t="s">
        <v>63</v>
      </c>
      <c r="B562" s="67" t="s">
        <v>384</v>
      </c>
      <c r="C562" s="48" t="s">
        <v>64</v>
      </c>
      <c r="D562" s="48"/>
      <c r="E562" s="74" t="n">
        <f aca="false">F562+H562</f>
        <v>300</v>
      </c>
      <c r="F562" s="49" t="n">
        <f aca="false">F563</f>
        <v>300</v>
      </c>
      <c r="G562" s="50"/>
      <c r="H562" s="51" t="n">
        <f aca="false">H563</f>
        <v>0</v>
      </c>
      <c r="I562" s="90" t="n">
        <f aca="false">J562+K562+L562</f>
        <v>42.7</v>
      </c>
      <c r="J562" s="91" t="n">
        <f aca="false">J563</f>
        <v>42.7</v>
      </c>
      <c r="K562" s="91"/>
      <c r="L562" s="91"/>
      <c r="M562" s="38" t="n">
        <f aca="false">I562/E562*100</f>
        <v>14.2333333333333</v>
      </c>
      <c r="N562" s="38" t="n">
        <f aca="false">J562/F562*100</f>
        <v>14.2333333333333</v>
      </c>
      <c r="O562" s="38"/>
      <c r="P562" s="38"/>
      <c r="Q562" s="39" t="n">
        <f aca="false">R562+S562+T562</f>
        <v>0</v>
      </c>
      <c r="R562" s="52" t="n">
        <f aca="false">R563</f>
        <v>0</v>
      </c>
      <c r="S562" s="34"/>
      <c r="T562" s="34"/>
      <c r="U562" s="34"/>
      <c r="V562" s="34"/>
      <c r="W562" s="34"/>
      <c r="X562" s="34"/>
      <c r="Y562" s="34" t="n">
        <f aca="false">Z562+AA562+AB562</f>
        <v>0</v>
      </c>
      <c r="Z562" s="39" t="n">
        <f aca="false">R562+V562</f>
        <v>0</v>
      </c>
      <c r="AA562" s="39" t="n">
        <f aca="false">S562+W562</f>
        <v>0</v>
      </c>
      <c r="AB562" s="39" t="n">
        <f aca="false">T562+X562</f>
        <v>0</v>
      </c>
      <c r="AC562" s="53" t="n">
        <f aca="false">AD562+AE562</f>
        <v>0</v>
      </c>
      <c r="AD562" s="53" t="n">
        <f aca="false">AD563</f>
        <v>0</v>
      </c>
      <c r="AE562" s="53" t="n">
        <f aca="false">H562+S562</f>
        <v>0</v>
      </c>
      <c r="AF562" s="53"/>
      <c r="AG562" s="315"/>
      <c r="AH562" s="315"/>
      <c r="AI562" s="315"/>
      <c r="AJ562" s="315"/>
      <c r="AK562" s="315" t="n">
        <f aca="false">AL562+AM562+AN562</f>
        <v>0</v>
      </c>
      <c r="AL562" s="316" t="n">
        <f aca="false">AD562+AH562</f>
        <v>0</v>
      </c>
      <c r="AM562" s="316" t="n">
        <f aca="false">AE562+AI562</f>
        <v>0</v>
      </c>
      <c r="AN562" s="316" t="n">
        <f aca="false">AF562+AJ562</f>
        <v>0</v>
      </c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</row>
    <row r="563" customFormat="false" ht="18" hidden="false" customHeight="true" outlineLevel="0" collapsed="false">
      <c r="A563" s="46" t="s">
        <v>159</v>
      </c>
      <c r="B563" s="67" t="s">
        <v>384</v>
      </c>
      <c r="C563" s="48" t="s">
        <v>64</v>
      </c>
      <c r="D563" s="48" t="s">
        <v>160</v>
      </c>
      <c r="E563" s="74" t="n">
        <f aca="false">F563+H563</f>
        <v>300</v>
      </c>
      <c r="F563" s="49" t="n">
        <v>300</v>
      </c>
      <c r="G563" s="50"/>
      <c r="H563" s="51" t="n">
        <v>0</v>
      </c>
      <c r="I563" s="90" t="n">
        <f aca="false">J563+K563+L563</f>
        <v>42.7</v>
      </c>
      <c r="J563" s="91" t="n">
        <f aca="false">'[4]ИСПОЛНЕНИЕ 1 КВ'!$H$634</f>
        <v>42.7</v>
      </c>
      <c r="K563" s="91"/>
      <c r="L563" s="91"/>
      <c r="M563" s="38" t="n">
        <f aca="false">I563/E563*100</f>
        <v>14.2333333333333</v>
      </c>
      <c r="N563" s="38" t="n">
        <f aca="false">J563/F563*100</f>
        <v>14.2333333333333</v>
      </c>
      <c r="O563" s="38"/>
      <c r="P563" s="38"/>
      <c r="Q563" s="39" t="n">
        <f aca="false">R563+S563+T563</f>
        <v>0</v>
      </c>
      <c r="R563" s="52"/>
      <c r="S563" s="34"/>
      <c r="T563" s="34"/>
      <c r="U563" s="34"/>
      <c r="V563" s="34"/>
      <c r="W563" s="34"/>
      <c r="X563" s="34"/>
      <c r="Y563" s="34" t="n">
        <f aca="false">Z563+AA563+AB563</f>
        <v>0</v>
      </c>
      <c r="Z563" s="39" t="n">
        <f aca="false">R563+V563</f>
        <v>0</v>
      </c>
      <c r="AA563" s="39" t="n">
        <f aca="false">S563+W563</f>
        <v>0</v>
      </c>
      <c r="AB563" s="39" t="n">
        <f aca="false">T563+X563</f>
        <v>0</v>
      </c>
      <c r="AC563" s="53" t="n">
        <f aca="false">AD563+AE563</f>
        <v>0</v>
      </c>
      <c r="AD563" s="53"/>
      <c r="AE563" s="53" t="n">
        <f aca="false">H563+S563</f>
        <v>0</v>
      </c>
      <c r="AF563" s="53"/>
      <c r="AG563" s="315"/>
      <c r="AH563" s="315"/>
      <c r="AI563" s="315"/>
      <c r="AJ563" s="315"/>
      <c r="AK563" s="315" t="n">
        <f aca="false">AL563+AM563+AN563</f>
        <v>0</v>
      </c>
      <c r="AL563" s="316" t="n">
        <f aca="false">AD563+AH563</f>
        <v>0</v>
      </c>
      <c r="AM563" s="316" t="n">
        <f aca="false">AE563+AI563</f>
        <v>0</v>
      </c>
      <c r="AN563" s="316" t="n">
        <f aca="false">AF563+AJ563</f>
        <v>0</v>
      </c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</row>
    <row r="564" s="3" customFormat="true" ht="65.1" hidden="false" customHeight="true" outlineLevel="0" collapsed="false">
      <c r="A564" s="239" t="s">
        <v>385</v>
      </c>
      <c r="B564" s="253" t="s">
        <v>386</v>
      </c>
      <c r="C564" s="241"/>
      <c r="D564" s="200"/>
      <c r="E564" s="190" t="n">
        <f aca="false">E565+E634</f>
        <v>100420.8</v>
      </c>
      <c r="F564" s="190" t="n">
        <f aca="false">F565+F634</f>
        <v>36742</v>
      </c>
      <c r="G564" s="190" t="n">
        <f aca="false">G565+G634</f>
        <v>63678.8</v>
      </c>
      <c r="H564" s="190" t="n">
        <f aca="false">H565+H634</f>
        <v>0</v>
      </c>
      <c r="I564" s="190" t="n">
        <f aca="false">I565+I634</f>
        <v>29591.1</v>
      </c>
      <c r="J564" s="190" t="n">
        <f aca="false">J565+J634</f>
        <v>11135.7</v>
      </c>
      <c r="K564" s="190" t="n">
        <f aca="false">K565+K634</f>
        <v>18455.4</v>
      </c>
      <c r="L564" s="190" t="n">
        <f aca="false">L565+L634</f>
        <v>0</v>
      </c>
      <c r="M564" s="190" t="n">
        <f aca="false">I564/E564*100</f>
        <v>29.4671024329621</v>
      </c>
      <c r="N564" s="190" t="n">
        <f aca="false">J564/F564*100</f>
        <v>30.3078221109357</v>
      </c>
      <c r="O564" s="190"/>
      <c r="P564" s="190"/>
      <c r="Q564" s="190" t="n">
        <f aca="false">Q565+Q634</f>
        <v>0</v>
      </c>
      <c r="R564" s="190" t="n">
        <f aca="false">R565+R634</f>
        <v>0</v>
      </c>
      <c r="S564" s="190" t="n">
        <f aca="false">S565+S634</f>
        <v>0</v>
      </c>
      <c r="T564" s="190" t="n">
        <f aca="false">T565+T634</f>
        <v>0</v>
      </c>
      <c r="U564" s="190" t="n">
        <f aca="false">U565+U634</f>
        <v>0</v>
      </c>
      <c r="V564" s="190" t="n">
        <f aca="false">V565+V634</f>
        <v>0</v>
      </c>
      <c r="W564" s="190" t="n">
        <f aca="false">W565+W634</f>
        <v>0</v>
      </c>
      <c r="X564" s="190" t="n">
        <f aca="false">X565+X634</f>
        <v>0</v>
      </c>
      <c r="Y564" s="190" t="n">
        <f aca="false">Y565+Y634</f>
        <v>0</v>
      </c>
      <c r="Z564" s="190" t="n">
        <f aca="false">Z565+Z634</f>
        <v>0</v>
      </c>
      <c r="AA564" s="190" t="n">
        <f aca="false">AA565+AA634</f>
        <v>0</v>
      </c>
      <c r="AB564" s="190" t="n">
        <f aca="false">AB565+AB634</f>
        <v>0</v>
      </c>
      <c r="AC564" s="190" t="n">
        <f aca="false">AC565+AC634</f>
        <v>0</v>
      </c>
      <c r="AD564" s="190" t="n">
        <f aca="false">AD565+AD634</f>
        <v>0</v>
      </c>
      <c r="AE564" s="190" t="n">
        <f aca="false">AE565+AE634</f>
        <v>0</v>
      </c>
      <c r="AF564" s="190" t="n">
        <f aca="false">AF565+AF634</f>
        <v>0</v>
      </c>
      <c r="AG564" s="190" t="n">
        <f aca="false">AG565+AG634</f>
        <v>0</v>
      </c>
      <c r="AH564" s="190" t="n">
        <f aca="false">AH565+AH634</f>
        <v>0</v>
      </c>
      <c r="AI564" s="190" t="n">
        <f aca="false">AI565+AI634</f>
        <v>0</v>
      </c>
      <c r="AJ564" s="190" t="n">
        <f aca="false">AJ565+AJ634</f>
        <v>0</v>
      </c>
      <c r="AK564" s="190" t="n">
        <f aca="false">AK565+AK634</f>
        <v>0</v>
      </c>
      <c r="AL564" s="190" t="n">
        <f aca="false">AL565+AL634</f>
        <v>0</v>
      </c>
      <c r="AM564" s="190" t="n">
        <f aca="false">AM565+AM634</f>
        <v>0</v>
      </c>
      <c r="AN564" s="190" t="n">
        <f aca="false">AN565+AN634</f>
        <v>0</v>
      </c>
    </row>
    <row r="565" customFormat="false" ht="47.25" hidden="false" customHeight="true" outlineLevel="0" collapsed="false">
      <c r="A565" s="270" t="s">
        <v>551</v>
      </c>
      <c r="B565" s="75" t="s">
        <v>398</v>
      </c>
      <c r="C565" s="196"/>
      <c r="D565" s="196"/>
      <c r="E565" s="38" t="n">
        <f aca="false">F565+G565</f>
        <v>97084.1</v>
      </c>
      <c r="F565" s="112" t="n">
        <f aca="false">F583+F590+F593+F596+F599+F608+F612+F615+F618+F621+F624+F627</f>
        <v>33405.3</v>
      </c>
      <c r="G565" s="112" t="n">
        <f aca="false">G583+G590+G593+G596+G599+G608+G612+G615+G618+G621+G624+G627</f>
        <v>63678.8</v>
      </c>
      <c r="H565" s="112" t="n">
        <f aca="false">H583+H590+H593+H596+H599+H608+H612+H615+H618+H621+H624+H627</f>
        <v>0</v>
      </c>
      <c r="I565" s="90" t="n">
        <f aca="false">J565+K565+L565</f>
        <v>28618.2</v>
      </c>
      <c r="J565" s="349" t="n">
        <f aca="false">J581+J587</f>
        <v>10162.8</v>
      </c>
      <c r="K565" s="349" t="n">
        <f aca="false">K581+K587</f>
        <v>18455.4</v>
      </c>
      <c r="L565" s="349" t="n">
        <f aca="false">L587+L634</f>
        <v>0</v>
      </c>
      <c r="M565" s="38" t="n">
        <f aca="false">I565/E565*100</f>
        <v>29.4777414633292</v>
      </c>
      <c r="N565" s="38" t="n">
        <f aca="false">J565/F565*100</f>
        <v>30.4227173532344</v>
      </c>
      <c r="O565" s="38"/>
      <c r="P565" s="38"/>
      <c r="Q565" s="39" t="n">
        <f aca="false">R565+S565+T565</f>
        <v>0</v>
      </c>
      <c r="R565" s="271" t="n">
        <f aca="false">R569+R574+R580+R583+R593+R608+R612+R615+R624+R627+R630+R571+R577+R621</f>
        <v>0</v>
      </c>
      <c r="S565" s="271" t="n">
        <f aca="false">S587</f>
        <v>0</v>
      </c>
      <c r="T565" s="34"/>
      <c r="U565" s="34"/>
      <c r="V565" s="34"/>
      <c r="W565" s="34"/>
      <c r="X565" s="34"/>
      <c r="Y565" s="34" t="n">
        <f aca="false">Z565+AA565+AB565</f>
        <v>0</v>
      </c>
      <c r="Z565" s="39" t="n">
        <f aca="false">R565+V565</f>
        <v>0</v>
      </c>
      <c r="AA565" s="39" t="n">
        <f aca="false">S565+W565</f>
        <v>0</v>
      </c>
      <c r="AB565" s="39" t="n">
        <f aca="false">T565+X565</f>
        <v>0</v>
      </c>
      <c r="AC565" s="87" t="n">
        <f aca="false">AD565+AE565</f>
        <v>0</v>
      </c>
      <c r="AD565" s="53" t="n">
        <f aca="false">AD587</f>
        <v>0</v>
      </c>
      <c r="AE565" s="53" t="n">
        <f aca="false">AE587</f>
        <v>0</v>
      </c>
      <c r="AF565" s="53"/>
      <c r="AG565" s="315"/>
      <c r="AH565" s="315"/>
      <c r="AI565" s="315"/>
      <c r="AJ565" s="315"/>
      <c r="AK565" s="315" t="n">
        <f aca="false">AL565+AM565+AN565</f>
        <v>0</v>
      </c>
      <c r="AL565" s="316" t="n">
        <f aca="false">AD565+AH565</f>
        <v>0</v>
      </c>
      <c r="AM565" s="316" t="n">
        <f aca="false">AE565+AI565</f>
        <v>0</v>
      </c>
      <c r="AN565" s="316" t="n">
        <f aca="false">AF565+AJ565</f>
        <v>0</v>
      </c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</row>
    <row r="566" customFormat="false" ht="65.1" hidden="true" customHeight="true" outlineLevel="0" collapsed="false">
      <c r="A566" s="270" t="s">
        <v>388</v>
      </c>
      <c r="B566" s="251" t="s">
        <v>389</v>
      </c>
      <c r="C566" s="196"/>
      <c r="D566" s="196"/>
      <c r="E566" s="38" t="n">
        <f aca="false">F566+G566</f>
        <v>0</v>
      </c>
      <c r="F566" s="112" t="n">
        <f aca="false">F567</f>
        <v>0</v>
      </c>
      <c r="G566" s="112" t="n">
        <f aca="false">G567</f>
        <v>0</v>
      </c>
      <c r="H566" s="51" t="n">
        <f aca="false">H567</f>
        <v>0</v>
      </c>
      <c r="I566" s="90" t="n">
        <f aca="false">J566+K566+L566</f>
        <v>0</v>
      </c>
      <c r="J566" s="91"/>
      <c r="K566" s="91"/>
      <c r="L566" s="91"/>
      <c r="M566" s="38" t="e">
        <f aca="false">I566/E566*100</f>
        <v>#DIV/0!</v>
      </c>
      <c r="N566" s="38" t="e">
        <f aca="false">J566/F566*100</f>
        <v>#DIV/0!</v>
      </c>
      <c r="O566" s="38"/>
      <c r="P566" s="38"/>
      <c r="Q566" s="39" t="n">
        <f aca="false">R566+S566+T566</f>
        <v>0</v>
      </c>
      <c r="R566" s="271" t="n">
        <f aca="false">R567</f>
        <v>0</v>
      </c>
      <c r="S566" s="271" t="n">
        <f aca="false">S567</f>
        <v>0</v>
      </c>
      <c r="T566" s="34"/>
      <c r="U566" s="34"/>
      <c r="V566" s="34"/>
      <c r="W566" s="34"/>
      <c r="X566" s="34"/>
      <c r="Y566" s="34" t="n">
        <f aca="false">Z566+AA566+AB566</f>
        <v>0</v>
      </c>
      <c r="Z566" s="39" t="n">
        <f aca="false">R566+V566</f>
        <v>0</v>
      </c>
      <c r="AA566" s="39" t="n">
        <f aca="false">S566+W566</f>
        <v>0</v>
      </c>
      <c r="AB566" s="39" t="n">
        <f aca="false">T566+X566</f>
        <v>0</v>
      </c>
      <c r="AC566" s="53" t="n">
        <f aca="false">AD566+AE566</f>
        <v>0</v>
      </c>
      <c r="AD566" s="53" t="n">
        <f aca="false">F566+R566</f>
        <v>0</v>
      </c>
      <c r="AE566" s="53" t="n">
        <f aca="false">H566+S566</f>
        <v>0</v>
      </c>
      <c r="AF566" s="53"/>
      <c r="AG566" s="315"/>
      <c r="AH566" s="315"/>
      <c r="AI566" s="315"/>
      <c r="AJ566" s="315"/>
      <c r="AK566" s="315" t="n">
        <f aca="false">AL566+AM566+AN566</f>
        <v>0</v>
      </c>
      <c r="AL566" s="316" t="n">
        <f aca="false">AD566+AH566</f>
        <v>0</v>
      </c>
      <c r="AM566" s="316" t="n">
        <f aca="false">AE566+AI566</f>
        <v>0</v>
      </c>
      <c r="AN566" s="316" t="n">
        <f aca="false">AF566+AJ566</f>
        <v>0</v>
      </c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</row>
    <row r="567" customFormat="false" ht="65.1" hidden="true" customHeight="true" outlineLevel="0" collapsed="false">
      <c r="A567" s="71" t="s">
        <v>173</v>
      </c>
      <c r="B567" s="251" t="s">
        <v>389</v>
      </c>
      <c r="C567" s="196" t="s">
        <v>64</v>
      </c>
      <c r="D567" s="196"/>
      <c r="E567" s="38" t="n">
        <f aca="false">F567+G567</f>
        <v>0</v>
      </c>
      <c r="F567" s="112" t="n">
        <f aca="false">F568</f>
        <v>0</v>
      </c>
      <c r="G567" s="112" t="n">
        <f aca="false">G568</f>
        <v>0</v>
      </c>
      <c r="H567" s="51" t="n">
        <f aca="false">H568</f>
        <v>0</v>
      </c>
      <c r="I567" s="90" t="n">
        <f aca="false">J567+K567+L567</f>
        <v>0</v>
      </c>
      <c r="J567" s="91"/>
      <c r="K567" s="91"/>
      <c r="L567" s="91"/>
      <c r="M567" s="38" t="e">
        <f aca="false">I567/E567*100</f>
        <v>#DIV/0!</v>
      </c>
      <c r="N567" s="38" t="e">
        <f aca="false">J567/F567*100</f>
        <v>#DIV/0!</v>
      </c>
      <c r="O567" s="38"/>
      <c r="P567" s="38"/>
      <c r="Q567" s="39" t="n">
        <f aca="false">R567+S567+T567</f>
        <v>0</v>
      </c>
      <c r="R567" s="271" t="n">
        <f aca="false">R568</f>
        <v>0</v>
      </c>
      <c r="S567" s="271" t="n">
        <f aca="false">S568</f>
        <v>0</v>
      </c>
      <c r="T567" s="34"/>
      <c r="U567" s="34"/>
      <c r="V567" s="34"/>
      <c r="W567" s="34"/>
      <c r="X567" s="34"/>
      <c r="Y567" s="34" t="n">
        <f aca="false">Z567+AA567+AB567</f>
        <v>0</v>
      </c>
      <c r="Z567" s="39" t="n">
        <f aca="false">R567+V567</f>
        <v>0</v>
      </c>
      <c r="AA567" s="39" t="n">
        <f aca="false">S567+W567</f>
        <v>0</v>
      </c>
      <c r="AB567" s="39" t="n">
        <f aca="false">T567+X567</f>
        <v>0</v>
      </c>
      <c r="AC567" s="53" t="n">
        <f aca="false">AD567+AE567</f>
        <v>0</v>
      </c>
      <c r="AD567" s="53" t="n">
        <f aca="false">F567+R567</f>
        <v>0</v>
      </c>
      <c r="AE567" s="53" t="n">
        <f aca="false">H567+S567</f>
        <v>0</v>
      </c>
      <c r="AF567" s="53"/>
      <c r="AG567" s="315"/>
      <c r="AH567" s="315"/>
      <c r="AI567" s="315"/>
      <c r="AJ567" s="315"/>
      <c r="AK567" s="315" t="n">
        <f aca="false">AL567+AM567+AN567</f>
        <v>0</v>
      </c>
      <c r="AL567" s="316" t="n">
        <f aca="false">AD567+AH567</f>
        <v>0</v>
      </c>
      <c r="AM567" s="316" t="n">
        <f aca="false">AE567+AI567</f>
        <v>0</v>
      </c>
      <c r="AN567" s="316" t="n">
        <f aca="false">AF567+AJ567</f>
        <v>0</v>
      </c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</row>
    <row r="568" customFormat="false" ht="65.1" hidden="true" customHeight="true" outlineLevel="0" collapsed="false">
      <c r="A568" s="46" t="s">
        <v>65</v>
      </c>
      <c r="B568" s="251" t="s">
        <v>389</v>
      </c>
      <c r="C568" s="196" t="s">
        <v>64</v>
      </c>
      <c r="D568" s="196" t="s">
        <v>66</v>
      </c>
      <c r="E568" s="38" t="n">
        <f aca="false">F568+G568</f>
        <v>0</v>
      </c>
      <c r="F568" s="112"/>
      <c r="G568" s="112"/>
      <c r="H568" s="51" t="n">
        <f aca="false">H569</f>
        <v>0</v>
      </c>
      <c r="I568" s="90" t="n">
        <f aca="false">J568+K568+L568</f>
        <v>0</v>
      </c>
      <c r="J568" s="91"/>
      <c r="K568" s="91"/>
      <c r="L568" s="91"/>
      <c r="M568" s="38" t="e">
        <f aca="false">I568/E568*100</f>
        <v>#DIV/0!</v>
      </c>
      <c r="N568" s="38" t="e">
        <f aca="false">J568/F568*100</f>
        <v>#DIV/0!</v>
      </c>
      <c r="O568" s="38"/>
      <c r="P568" s="38"/>
      <c r="Q568" s="39" t="n">
        <f aca="false">R568+S568+T568</f>
        <v>0</v>
      </c>
      <c r="R568" s="271"/>
      <c r="S568" s="271"/>
      <c r="T568" s="34"/>
      <c r="U568" s="34"/>
      <c r="V568" s="34"/>
      <c r="W568" s="34"/>
      <c r="X568" s="34"/>
      <c r="Y568" s="34" t="n">
        <f aca="false">Z568+AA568+AB568</f>
        <v>0</v>
      </c>
      <c r="Z568" s="39" t="n">
        <f aca="false">R568+V568</f>
        <v>0</v>
      </c>
      <c r="AA568" s="39" t="n">
        <f aca="false">S568+W568</f>
        <v>0</v>
      </c>
      <c r="AB568" s="39" t="n">
        <f aca="false">T568+X568</f>
        <v>0</v>
      </c>
      <c r="AC568" s="53" t="n">
        <f aca="false">AD568+AE568</f>
        <v>0</v>
      </c>
      <c r="AD568" s="53" t="n">
        <f aca="false">F568+R568</f>
        <v>0</v>
      </c>
      <c r="AE568" s="53" t="n">
        <f aca="false">H568+S568</f>
        <v>0</v>
      </c>
      <c r="AF568" s="53"/>
      <c r="AG568" s="315"/>
      <c r="AH568" s="315"/>
      <c r="AI568" s="315"/>
      <c r="AJ568" s="315"/>
      <c r="AK568" s="315" t="n">
        <f aca="false">AL568+AM568+AN568</f>
        <v>0</v>
      </c>
      <c r="AL568" s="316" t="n">
        <f aca="false">AD568+AH568</f>
        <v>0</v>
      </c>
      <c r="AM568" s="316" t="n">
        <f aca="false">AE568+AI568</f>
        <v>0</v>
      </c>
      <c r="AN568" s="316" t="n">
        <f aca="false">AF568+AJ568</f>
        <v>0</v>
      </c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</row>
    <row r="569" customFormat="false" ht="65.1" hidden="true" customHeight="true" outlineLevel="0" collapsed="false">
      <c r="A569" s="270" t="s">
        <v>388</v>
      </c>
      <c r="B569" s="251" t="s">
        <v>390</v>
      </c>
      <c r="C569" s="196"/>
      <c r="D569" s="196"/>
      <c r="E569" s="38" t="n">
        <f aca="false">F569+G569</f>
        <v>0</v>
      </c>
      <c r="F569" s="112" t="n">
        <f aca="false">F570</f>
        <v>0</v>
      </c>
      <c r="G569" s="112" t="n">
        <f aca="false">G570</f>
        <v>0</v>
      </c>
      <c r="H569" s="51" t="n">
        <f aca="false">H570</f>
        <v>0</v>
      </c>
      <c r="I569" s="90" t="n">
        <f aca="false">J569+K569+L569</f>
        <v>0</v>
      </c>
      <c r="J569" s="91"/>
      <c r="K569" s="91"/>
      <c r="L569" s="91"/>
      <c r="M569" s="38" t="e">
        <f aca="false">I569/E569*100</f>
        <v>#DIV/0!</v>
      </c>
      <c r="N569" s="38" t="e">
        <f aca="false">J569/F569*100</f>
        <v>#DIV/0!</v>
      </c>
      <c r="O569" s="38"/>
      <c r="P569" s="38"/>
      <c r="Q569" s="39" t="n">
        <f aca="false">R569+S569+T569</f>
        <v>0</v>
      </c>
      <c r="R569" s="271" t="n">
        <f aca="false">R570</f>
        <v>0</v>
      </c>
      <c r="S569" s="271" t="n">
        <f aca="false">S570</f>
        <v>0</v>
      </c>
      <c r="T569" s="34"/>
      <c r="U569" s="34"/>
      <c r="V569" s="34"/>
      <c r="W569" s="34"/>
      <c r="X569" s="34"/>
      <c r="Y569" s="34" t="n">
        <f aca="false">Z569+AA569+AB569</f>
        <v>0</v>
      </c>
      <c r="Z569" s="39" t="n">
        <f aca="false">R569+V569</f>
        <v>0</v>
      </c>
      <c r="AA569" s="39" t="n">
        <f aca="false">S569+W569</f>
        <v>0</v>
      </c>
      <c r="AB569" s="39" t="n">
        <f aca="false">T569+X569</f>
        <v>0</v>
      </c>
      <c r="AC569" s="53" t="n">
        <f aca="false">AD569+AE569</f>
        <v>0</v>
      </c>
      <c r="AD569" s="53" t="n">
        <f aca="false">F569+R569</f>
        <v>0</v>
      </c>
      <c r="AE569" s="53" t="n">
        <f aca="false">H569+S569</f>
        <v>0</v>
      </c>
      <c r="AF569" s="53"/>
      <c r="AG569" s="315"/>
      <c r="AH569" s="315"/>
      <c r="AI569" s="315"/>
      <c r="AJ569" s="315"/>
      <c r="AK569" s="315" t="n">
        <f aca="false">AL569+AM569+AN569</f>
        <v>0</v>
      </c>
      <c r="AL569" s="316" t="n">
        <f aca="false">AD569+AH569</f>
        <v>0</v>
      </c>
      <c r="AM569" s="316" t="n">
        <f aca="false">AE569+AI569</f>
        <v>0</v>
      </c>
      <c r="AN569" s="316" t="n">
        <f aca="false">AF569+AJ569</f>
        <v>0</v>
      </c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</row>
    <row r="570" customFormat="false" ht="65.1" hidden="true" customHeight="true" outlineLevel="0" collapsed="false">
      <c r="A570" s="71" t="s">
        <v>173</v>
      </c>
      <c r="B570" s="251" t="s">
        <v>390</v>
      </c>
      <c r="C570" s="196" t="s">
        <v>64</v>
      </c>
      <c r="D570" s="196"/>
      <c r="E570" s="38" t="n">
        <f aca="false">F570+G570</f>
        <v>0</v>
      </c>
      <c r="F570" s="112" t="n">
        <f aca="false">F571</f>
        <v>0</v>
      </c>
      <c r="G570" s="112" t="n">
        <f aca="false">G571</f>
        <v>0</v>
      </c>
      <c r="H570" s="51" t="n">
        <f aca="false">H571</f>
        <v>0</v>
      </c>
      <c r="I570" s="90" t="n">
        <f aca="false">J570+K570+L570</f>
        <v>0</v>
      </c>
      <c r="J570" s="91"/>
      <c r="K570" s="91"/>
      <c r="L570" s="91"/>
      <c r="M570" s="38" t="e">
        <f aca="false">I570/E570*100</f>
        <v>#DIV/0!</v>
      </c>
      <c r="N570" s="38" t="e">
        <f aca="false">J570/F570*100</f>
        <v>#DIV/0!</v>
      </c>
      <c r="O570" s="38"/>
      <c r="P570" s="38"/>
      <c r="Q570" s="39" t="n">
        <f aca="false">R570+S570+T570</f>
        <v>0</v>
      </c>
      <c r="R570" s="271" t="n">
        <f aca="false">R571</f>
        <v>0</v>
      </c>
      <c r="S570" s="271" t="n">
        <f aca="false">S571</f>
        <v>0</v>
      </c>
      <c r="T570" s="34"/>
      <c r="U570" s="34"/>
      <c r="V570" s="34"/>
      <c r="W570" s="34"/>
      <c r="X570" s="34"/>
      <c r="Y570" s="34" t="n">
        <f aca="false">Z570+AA570+AB570</f>
        <v>0</v>
      </c>
      <c r="Z570" s="39" t="n">
        <f aca="false">R570+V570</f>
        <v>0</v>
      </c>
      <c r="AA570" s="39" t="n">
        <f aca="false">S570+W570</f>
        <v>0</v>
      </c>
      <c r="AB570" s="39" t="n">
        <f aca="false">T570+X570</f>
        <v>0</v>
      </c>
      <c r="AC570" s="53" t="n">
        <f aca="false">AD570+AE570</f>
        <v>0</v>
      </c>
      <c r="AD570" s="53" t="n">
        <f aca="false">F570+R570</f>
        <v>0</v>
      </c>
      <c r="AE570" s="53" t="n">
        <f aca="false">H570+S570</f>
        <v>0</v>
      </c>
      <c r="AF570" s="53"/>
      <c r="AG570" s="315"/>
      <c r="AH570" s="315"/>
      <c r="AI570" s="315"/>
      <c r="AJ570" s="315"/>
      <c r="AK570" s="315" t="n">
        <f aca="false">AL570+AM570+AN570</f>
        <v>0</v>
      </c>
      <c r="AL570" s="316" t="n">
        <f aca="false">AD570+AH570</f>
        <v>0</v>
      </c>
      <c r="AM570" s="316" t="n">
        <f aca="false">AE570+AI570</f>
        <v>0</v>
      </c>
      <c r="AN570" s="316" t="n">
        <f aca="false">AF570+AJ570</f>
        <v>0</v>
      </c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</row>
    <row r="571" customFormat="false" ht="65.1" hidden="true" customHeight="true" outlineLevel="0" collapsed="false">
      <c r="A571" s="46" t="s">
        <v>65</v>
      </c>
      <c r="B571" s="251" t="s">
        <v>390</v>
      </c>
      <c r="C571" s="196" t="s">
        <v>64</v>
      </c>
      <c r="D571" s="196" t="s">
        <v>66</v>
      </c>
      <c r="E571" s="38" t="n">
        <f aca="false">F571+G571</f>
        <v>0</v>
      </c>
      <c r="F571" s="112"/>
      <c r="G571" s="112"/>
      <c r="H571" s="51" t="n">
        <f aca="false">H572</f>
        <v>0</v>
      </c>
      <c r="I571" s="90" t="n">
        <f aca="false">J571+K571+L571</f>
        <v>0</v>
      </c>
      <c r="J571" s="91"/>
      <c r="K571" s="91"/>
      <c r="L571" s="91"/>
      <c r="M571" s="38" t="e">
        <f aca="false">I571/E571*100</f>
        <v>#DIV/0!</v>
      </c>
      <c r="N571" s="38" t="e">
        <f aca="false">J571/F571*100</f>
        <v>#DIV/0!</v>
      </c>
      <c r="O571" s="38"/>
      <c r="P571" s="38"/>
      <c r="Q571" s="39" t="n">
        <f aca="false">R571+S571+T571</f>
        <v>0</v>
      </c>
      <c r="R571" s="271"/>
      <c r="S571" s="271"/>
      <c r="T571" s="34"/>
      <c r="U571" s="34"/>
      <c r="V571" s="34"/>
      <c r="W571" s="34"/>
      <c r="X571" s="34"/>
      <c r="Y571" s="34" t="n">
        <f aca="false">Z571+AA571+AB571</f>
        <v>0</v>
      </c>
      <c r="Z571" s="39" t="n">
        <f aca="false">R571+V571</f>
        <v>0</v>
      </c>
      <c r="AA571" s="39" t="n">
        <f aca="false">S571+W571</f>
        <v>0</v>
      </c>
      <c r="AB571" s="39" t="n">
        <f aca="false">T571+X571</f>
        <v>0</v>
      </c>
      <c r="AC571" s="53" t="n">
        <f aca="false">AD571+AE571</f>
        <v>0</v>
      </c>
      <c r="AD571" s="53" t="n">
        <f aca="false">F571+R571</f>
        <v>0</v>
      </c>
      <c r="AE571" s="53" t="n">
        <f aca="false">H571+S571</f>
        <v>0</v>
      </c>
      <c r="AF571" s="53"/>
      <c r="AG571" s="315"/>
      <c r="AH571" s="315"/>
      <c r="AI571" s="315"/>
      <c r="AJ571" s="315"/>
      <c r="AK571" s="315" t="n">
        <f aca="false">AL571+AM571+AN571</f>
        <v>0</v>
      </c>
      <c r="AL571" s="316" t="n">
        <f aca="false">AD571+AH571</f>
        <v>0</v>
      </c>
      <c r="AM571" s="316" t="n">
        <f aca="false">AE571+AI571</f>
        <v>0</v>
      </c>
      <c r="AN571" s="316" t="n">
        <f aca="false">AF571+AJ571</f>
        <v>0</v>
      </c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</row>
    <row r="572" customFormat="false" ht="65.1" hidden="true" customHeight="true" outlineLevel="0" collapsed="false">
      <c r="A572" s="270" t="s">
        <v>391</v>
      </c>
      <c r="B572" s="251" t="s">
        <v>392</v>
      </c>
      <c r="C572" s="196"/>
      <c r="D572" s="196"/>
      <c r="E572" s="38" t="n">
        <f aca="false">F572+G572</f>
        <v>0</v>
      </c>
      <c r="F572" s="112" t="n">
        <f aca="false">F573</f>
        <v>0</v>
      </c>
      <c r="G572" s="112"/>
      <c r="H572" s="51" t="n">
        <f aca="false">H573</f>
        <v>0</v>
      </c>
      <c r="I572" s="90" t="n">
        <f aca="false">J572+K572+L572</f>
        <v>0</v>
      </c>
      <c r="J572" s="91"/>
      <c r="K572" s="91"/>
      <c r="L572" s="91"/>
      <c r="M572" s="38" t="e">
        <f aca="false">I572/E572*100</f>
        <v>#DIV/0!</v>
      </c>
      <c r="N572" s="38" t="e">
        <f aca="false">J572/F572*100</f>
        <v>#DIV/0!</v>
      </c>
      <c r="O572" s="38"/>
      <c r="P572" s="38"/>
      <c r="Q572" s="39" t="n">
        <f aca="false">R572+S572+T572</f>
        <v>0</v>
      </c>
      <c r="R572" s="271" t="n">
        <f aca="false">R573</f>
        <v>0</v>
      </c>
      <c r="S572" s="271"/>
      <c r="T572" s="34"/>
      <c r="U572" s="34"/>
      <c r="V572" s="34"/>
      <c r="W572" s="34"/>
      <c r="X572" s="34"/>
      <c r="Y572" s="34" t="n">
        <f aca="false">Z572+AA572+AB572</f>
        <v>0</v>
      </c>
      <c r="Z572" s="39" t="n">
        <f aca="false">R572+V572</f>
        <v>0</v>
      </c>
      <c r="AA572" s="39" t="n">
        <f aca="false">S572+W572</f>
        <v>0</v>
      </c>
      <c r="AB572" s="39" t="n">
        <f aca="false">T572+X572</f>
        <v>0</v>
      </c>
      <c r="AC572" s="53" t="n">
        <f aca="false">AD572+AE572</f>
        <v>0</v>
      </c>
      <c r="AD572" s="53" t="n">
        <f aca="false">F572+R572</f>
        <v>0</v>
      </c>
      <c r="AE572" s="53" t="n">
        <f aca="false">H572+S572</f>
        <v>0</v>
      </c>
      <c r="AF572" s="53"/>
      <c r="AG572" s="315"/>
      <c r="AH572" s="315"/>
      <c r="AI572" s="315"/>
      <c r="AJ572" s="315"/>
      <c r="AK572" s="315" t="n">
        <f aca="false">AL572+AM572+AN572</f>
        <v>0</v>
      </c>
      <c r="AL572" s="316" t="n">
        <f aca="false">AD572+AH572</f>
        <v>0</v>
      </c>
      <c r="AM572" s="316" t="n">
        <f aca="false">AE572+AI572</f>
        <v>0</v>
      </c>
      <c r="AN572" s="316" t="n">
        <f aca="false">AF572+AJ572</f>
        <v>0</v>
      </c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</row>
    <row r="573" customFormat="false" ht="65.1" hidden="true" customHeight="true" outlineLevel="0" collapsed="false">
      <c r="A573" s="71" t="s">
        <v>173</v>
      </c>
      <c r="B573" s="251" t="s">
        <v>392</v>
      </c>
      <c r="C573" s="196" t="s">
        <v>64</v>
      </c>
      <c r="D573" s="196"/>
      <c r="E573" s="38" t="n">
        <f aca="false">F573+G573</f>
        <v>0</v>
      </c>
      <c r="F573" s="112" t="n">
        <f aca="false">F574</f>
        <v>0</v>
      </c>
      <c r="G573" s="112"/>
      <c r="H573" s="51" t="n">
        <f aca="false">H574</f>
        <v>0</v>
      </c>
      <c r="I573" s="90" t="n">
        <f aca="false">J573+K573+L573</f>
        <v>0</v>
      </c>
      <c r="J573" s="91"/>
      <c r="K573" s="91"/>
      <c r="L573" s="91"/>
      <c r="M573" s="38" t="e">
        <f aca="false">I573/E573*100</f>
        <v>#DIV/0!</v>
      </c>
      <c r="N573" s="38" t="e">
        <f aca="false">J573/F573*100</f>
        <v>#DIV/0!</v>
      </c>
      <c r="O573" s="38"/>
      <c r="P573" s="38"/>
      <c r="Q573" s="39" t="n">
        <f aca="false">R573+S573+T573</f>
        <v>0</v>
      </c>
      <c r="R573" s="271" t="n">
        <f aca="false">R574</f>
        <v>0</v>
      </c>
      <c r="S573" s="271"/>
      <c r="T573" s="34"/>
      <c r="U573" s="34"/>
      <c r="V573" s="34"/>
      <c r="W573" s="34"/>
      <c r="X573" s="34"/>
      <c r="Y573" s="34" t="n">
        <f aca="false">Z573+AA573+AB573</f>
        <v>0</v>
      </c>
      <c r="Z573" s="39" t="n">
        <f aca="false">R573+V573</f>
        <v>0</v>
      </c>
      <c r="AA573" s="39" t="n">
        <f aca="false">S573+W573</f>
        <v>0</v>
      </c>
      <c r="AB573" s="39" t="n">
        <f aca="false">T573+X573</f>
        <v>0</v>
      </c>
      <c r="AC573" s="53" t="n">
        <f aca="false">AD573+AE573</f>
        <v>0</v>
      </c>
      <c r="AD573" s="53" t="n">
        <f aca="false">F573+R573</f>
        <v>0</v>
      </c>
      <c r="AE573" s="53" t="n">
        <f aca="false">H573+S573</f>
        <v>0</v>
      </c>
      <c r="AF573" s="53"/>
      <c r="AG573" s="315"/>
      <c r="AH573" s="315"/>
      <c r="AI573" s="315"/>
      <c r="AJ573" s="315"/>
      <c r="AK573" s="315" t="n">
        <f aca="false">AL573+AM573+AN573</f>
        <v>0</v>
      </c>
      <c r="AL573" s="316" t="n">
        <f aca="false">AD573+AH573</f>
        <v>0</v>
      </c>
      <c r="AM573" s="316" t="n">
        <f aca="false">AE573+AI573</f>
        <v>0</v>
      </c>
      <c r="AN573" s="316" t="n">
        <f aca="false">AF573+AJ573</f>
        <v>0</v>
      </c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</row>
    <row r="574" customFormat="false" ht="65.1" hidden="true" customHeight="true" outlineLevel="0" collapsed="false">
      <c r="A574" s="46" t="s">
        <v>65</v>
      </c>
      <c r="B574" s="251" t="s">
        <v>392</v>
      </c>
      <c r="C574" s="196" t="s">
        <v>64</v>
      </c>
      <c r="D574" s="196" t="s">
        <v>66</v>
      </c>
      <c r="E574" s="38" t="n">
        <f aca="false">F574+G574</f>
        <v>0</v>
      </c>
      <c r="F574" s="112"/>
      <c r="G574" s="112"/>
      <c r="H574" s="51" t="n">
        <f aca="false">H575</f>
        <v>0</v>
      </c>
      <c r="I574" s="90" t="n">
        <f aca="false">J574+K574+L574</f>
        <v>0</v>
      </c>
      <c r="J574" s="91"/>
      <c r="K574" s="91"/>
      <c r="L574" s="91"/>
      <c r="M574" s="38" t="e">
        <f aca="false">I574/E574*100</f>
        <v>#DIV/0!</v>
      </c>
      <c r="N574" s="38" t="e">
        <f aca="false">J574/F574*100</f>
        <v>#DIV/0!</v>
      </c>
      <c r="O574" s="38"/>
      <c r="P574" s="38"/>
      <c r="Q574" s="39" t="n">
        <f aca="false">R574+S574+T574</f>
        <v>0</v>
      </c>
      <c r="R574" s="271"/>
      <c r="S574" s="271"/>
      <c r="T574" s="34"/>
      <c r="U574" s="34"/>
      <c r="V574" s="34"/>
      <c r="W574" s="34"/>
      <c r="X574" s="34"/>
      <c r="Y574" s="34" t="n">
        <f aca="false">Z574+AA574+AB574</f>
        <v>0</v>
      </c>
      <c r="Z574" s="39" t="n">
        <f aca="false">R574+V574</f>
        <v>0</v>
      </c>
      <c r="AA574" s="39" t="n">
        <f aca="false">S574+W574</f>
        <v>0</v>
      </c>
      <c r="AB574" s="39" t="n">
        <f aca="false">T574+X574</f>
        <v>0</v>
      </c>
      <c r="AC574" s="53" t="n">
        <f aca="false">AD574+AE574</f>
        <v>0</v>
      </c>
      <c r="AD574" s="53" t="n">
        <f aca="false">F574+R574</f>
        <v>0</v>
      </c>
      <c r="AE574" s="53" t="n">
        <f aca="false">H574+S574</f>
        <v>0</v>
      </c>
      <c r="AF574" s="53"/>
      <c r="AG574" s="315"/>
      <c r="AH574" s="315"/>
      <c r="AI574" s="315"/>
      <c r="AJ574" s="315"/>
      <c r="AK574" s="315" t="n">
        <f aca="false">AL574+AM574+AN574</f>
        <v>0</v>
      </c>
      <c r="AL574" s="316" t="n">
        <f aca="false">AD574+AH574</f>
        <v>0</v>
      </c>
      <c r="AM574" s="316" t="n">
        <f aca="false">AE574+AI574</f>
        <v>0</v>
      </c>
      <c r="AN574" s="316" t="n">
        <f aca="false">AF574+AJ574</f>
        <v>0</v>
      </c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</row>
    <row r="575" customFormat="false" ht="65.1" hidden="true" customHeight="true" outlineLevel="0" collapsed="false">
      <c r="A575" s="270" t="s">
        <v>391</v>
      </c>
      <c r="B575" s="251" t="s">
        <v>393</v>
      </c>
      <c r="C575" s="196"/>
      <c r="D575" s="196"/>
      <c r="E575" s="38" t="n">
        <f aca="false">F575+G575</f>
        <v>0</v>
      </c>
      <c r="F575" s="112" t="n">
        <f aca="false">F576</f>
        <v>0</v>
      </c>
      <c r="G575" s="112" t="n">
        <f aca="false">G576</f>
        <v>0</v>
      </c>
      <c r="H575" s="51" t="n">
        <f aca="false">H576</f>
        <v>0</v>
      </c>
      <c r="I575" s="90" t="n">
        <f aca="false">J575+K575+L575</f>
        <v>0</v>
      </c>
      <c r="J575" s="91"/>
      <c r="K575" s="91"/>
      <c r="L575" s="91"/>
      <c r="M575" s="38" t="e">
        <f aca="false">I575/E575*100</f>
        <v>#DIV/0!</v>
      </c>
      <c r="N575" s="38" t="e">
        <f aca="false">J575/F575*100</f>
        <v>#DIV/0!</v>
      </c>
      <c r="O575" s="38"/>
      <c r="P575" s="38"/>
      <c r="Q575" s="39" t="n">
        <f aca="false">R575+S575+T575</f>
        <v>0</v>
      </c>
      <c r="R575" s="161" t="n">
        <f aca="false">R576</f>
        <v>0</v>
      </c>
      <c r="S575" s="161" t="n">
        <f aca="false">S576</f>
        <v>0</v>
      </c>
      <c r="T575" s="34"/>
      <c r="U575" s="34"/>
      <c r="V575" s="34"/>
      <c r="W575" s="34"/>
      <c r="X575" s="34"/>
      <c r="Y575" s="34" t="n">
        <f aca="false">Z575+AA575+AB575</f>
        <v>0</v>
      </c>
      <c r="Z575" s="39" t="n">
        <f aca="false">R575+V575</f>
        <v>0</v>
      </c>
      <c r="AA575" s="39" t="n">
        <f aca="false">S575+W575</f>
        <v>0</v>
      </c>
      <c r="AB575" s="39" t="n">
        <f aca="false">T575+X575</f>
        <v>0</v>
      </c>
      <c r="AC575" s="53" t="n">
        <f aca="false">AD575+AE575</f>
        <v>0</v>
      </c>
      <c r="AD575" s="53" t="n">
        <f aca="false">F575+R575</f>
        <v>0</v>
      </c>
      <c r="AE575" s="53" t="n">
        <f aca="false">H575+S575</f>
        <v>0</v>
      </c>
      <c r="AF575" s="53"/>
      <c r="AG575" s="315"/>
      <c r="AH575" s="315"/>
      <c r="AI575" s="315"/>
      <c r="AJ575" s="315"/>
      <c r="AK575" s="315" t="n">
        <f aca="false">AL575+AM575+AN575</f>
        <v>0</v>
      </c>
      <c r="AL575" s="316" t="n">
        <f aca="false">AD575+AH575</f>
        <v>0</v>
      </c>
      <c r="AM575" s="316" t="n">
        <f aca="false">AE575+AI575</f>
        <v>0</v>
      </c>
      <c r="AN575" s="316" t="n">
        <f aca="false">AF575+AJ575</f>
        <v>0</v>
      </c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</row>
    <row r="576" customFormat="false" ht="65.1" hidden="true" customHeight="true" outlineLevel="0" collapsed="false">
      <c r="A576" s="71" t="s">
        <v>173</v>
      </c>
      <c r="B576" s="251" t="s">
        <v>393</v>
      </c>
      <c r="C576" s="196" t="s">
        <v>64</v>
      </c>
      <c r="D576" s="196"/>
      <c r="E576" s="38" t="n">
        <f aca="false">F576+G576</f>
        <v>0</v>
      </c>
      <c r="F576" s="112" t="n">
        <f aca="false">F577</f>
        <v>0</v>
      </c>
      <c r="G576" s="112" t="n">
        <f aca="false">G577</f>
        <v>0</v>
      </c>
      <c r="H576" s="51" t="n">
        <f aca="false">H577</f>
        <v>0</v>
      </c>
      <c r="I576" s="90" t="n">
        <f aca="false">J576+K576+L576</f>
        <v>0</v>
      </c>
      <c r="J576" s="91"/>
      <c r="K576" s="91"/>
      <c r="L576" s="91"/>
      <c r="M576" s="38" t="e">
        <f aca="false">I576/E576*100</f>
        <v>#DIV/0!</v>
      </c>
      <c r="N576" s="38" t="e">
        <f aca="false">J576/F576*100</f>
        <v>#DIV/0!</v>
      </c>
      <c r="O576" s="38"/>
      <c r="P576" s="38"/>
      <c r="Q576" s="39" t="n">
        <f aca="false">R576+S576+T576</f>
        <v>0</v>
      </c>
      <c r="R576" s="161" t="n">
        <f aca="false">R577</f>
        <v>0</v>
      </c>
      <c r="S576" s="161" t="n">
        <f aca="false">S577</f>
        <v>0</v>
      </c>
      <c r="T576" s="34"/>
      <c r="U576" s="34"/>
      <c r="V576" s="34"/>
      <c r="W576" s="34"/>
      <c r="X576" s="34"/>
      <c r="Y576" s="34" t="n">
        <f aca="false">Z576+AA576+AB576</f>
        <v>0</v>
      </c>
      <c r="Z576" s="39" t="n">
        <f aca="false">R576+V576</f>
        <v>0</v>
      </c>
      <c r="AA576" s="39" t="n">
        <f aca="false">S576+W576</f>
        <v>0</v>
      </c>
      <c r="AB576" s="39" t="n">
        <f aca="false">T576+X576</f>
        <v>0</v>
      </c>
      <c r="AC576" s="53" t="n">
        <f aca="false">AD576+AE576</f>
        <v>0</v>
      </c>
      <c r="AD576" s="53" t="n">
        <f aca="false">F576+R576</f>
        <v>0</v>
      </c>
      <c r="AE576" s="53" t="n">
        <f aca="false">H576+S576</f>
        <v>0</v>
      </c>
      <c r="AF576" s="53"/>
      <c r="AG576" s="315"/>
      <c r="AH576" s="315"/>
      <c r="AI576" s="315"/>
      <c r="AJ576" s="315"/>
      <c r="AK576" s="315" t="n">
        <f aca="false">AL576+AM576+AN576</f>
        <v>0</v>
      </c>
      <c r="AL576" s="316" t="n">
        <f aca="false">AD576+AH576</f>
        <v>0</v>
      </c>
      <c r="AM576" s="316" t="n">
        <f aca="false">AE576+AI576</f>
        <v>0</v>
      </c>
      <c r="AN576" s="316" t="n">
        <f aca="false">AF576+AJ576</f>
        <v>0</v>
      </c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</row>
    <row r="577" customFormat="false" ht="65.1" hidden="true" customHeight="true" outlineLevel="0" collapsed="false">
      <c r="A577" s="46" t="s">
        <v>65</v>
      </c>
      <c r="B577" s="251" t="s">
        <v>393</v>
      </c>
      <c r="C577" s="196" t="s">
        <v>64</v>
      </c>
      <c r="D577" s="196" t="s">
        <v>66</v>
      </c>
      <c r="E577" s="38" t="n">
        <f aca="false">F577+G577</f>
        <v>0</v>
      </c>
      <c r="F577" s="49"/>
      <c r="G577" s="49"/>
      <c r="H577" s="51" t="n">
        <f aca="false">H578</f>
        <v>0</v>
      </c>
      <c r="I577" s="90" t="n">
        <f aca="false">J577+K577+L577</f>
        <v>0</v>
      </c>
      <c r="J577" s="91"/>
      <c r="K577" s="91"/>
      <c r="L577" s="91"/>
      <c r="M577" s="38" t="e">
        <f aca="false">I577/E577*100</f>
        <v>#DIV/0!</v>
      </c>
      <c r="N577" s="38" t="e">
        <f aca="false">J577/F577*100</f>
        <v>#DIV/0!</v>
      </c>
      <c r="O577" s="38"/>
      <c r="P577" s="38"/>
      <c r="Q577" s="39" t="n">
        <f aca="false">R577+S577+T577</f>
        <v>0</v>
      </c>
      <c r="R577" s="34"/>
      <c r="S577" s="34"/>
      <c r="T577" s="34"/>
      <c r="U577" s="34"/>
      <c r="V577" s="34"/>
      <c r="W577" s="34"/>
      <c r="X577" s="34"/>
      <c r="Y577" s="34" t="n">
        <f aca="false">Z577+AA577+AB577</f>
        <v>0</v>
      </c>
      <c r="Z577" s="39" t="n">
        <f aca="false">R577+V577</f>
        <v>0</v>
      </c>
      <c r="AA577" s="39" t="n">
        <f aca="false">S577+W577</f>
        <v>0</v>
      </c>
      <c r="AB577" s="39" t="n">
        <f aca="false">T577+X577</f>
        <v>0</v>
      </c>
      <c r="AC577" s="53" t="n">
        <f aca="false">AD577+AE577</f>
        <v>0</v>
      </c>
      <c r="AD577" s="53" t="n">
        <f aca="false">F577+R577</f>
        <v>0</v>
      </c>
      <c r="AE577" s="53" t="n">
        <f aca="false">H577+S577</f>
        <v>0</v>
      </c>
      <c r="AF577" s="53"/>
      <c r="AG577" s="315"/>
      <c r="AH577" s="315"/>
      <c r="AI577" s="315"/>
      <c r="AJ577" s="315"/>
      <c r="AK577" s="315" t="n">
        <f aca="false">AL577+AM577+AN577</f>
        <v>0</v>
      </c>
      <c r="AL577" s="316" t="n">
        <f aca="false">AD577+AH577</f>
        <v>0</v>
      </c>
      <c r="AM577" s="316" t="n">
        <f aca="false">AE577+AI577</f>
        <v>0</v>
      </c>
      <c r="AN577" s="316" t="n">
        <f aca="false">AF577+AJ577</f>
        <v>0</v>
      </c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</row>
    <row r="578" customFormat="false" ht="65.1" hidden="true" customHeight="true" outlineLevel="0" collapsed="false">
      <c r="A578" s="272" t="s">
        <v>61</v>
      </c>
      <c r="B578" s="93" t="s">
        <v>394</v>
      </c>
      <c r="C578" s="48"/>
      <c r="D578" s="48"/>
      <c r="E578" s="38" t="n">
        <f aca="false">F578+G578</f>
        <v>0</v>
      </c>
      <c r="F578" s="49" t="n">
        <f aca="false">F579</f>
        <v>0</v>
      </c>
      <c r="G578" s="49"/>
      <c r="H578" s="51" t="n">
        <f aca="false">H579</f>
        <v>0</v>
      </c>
      <c r="I578" s="90" t="n">
        <f aca="false">J578+K578+L578</f>
        <v>0</v>
      </c>
      <c r="J578" s="91"/>
      <c r="K578" s="91"/>
      <c r="L578" s="91"/>
      <c r="M578" s="38" t="e">
        <f aca="false">I578/E578*100</f>
        <v>#DIV/0!</v>
      </c>
      <c r="N578" s="38" t="e">
        <f aca="false">J578/F578*100</f>
        <v>#DIV/0!</v>
      </c>
      <c r="O578" s="38"/>
      <c r="P578" s="38"/>
      <c r="Q578" s="39" t="n">
        <f aca="false">R578+S578+T578</f>
        <v>0</v>
      </c>
      <c r="R578" s="260" t="n">
        <f aca="false">R579</f>
        <v>0</v>
      </c>
      <c r="S578" s="34"/>
      <c r="T578" s="34"/>
      <c r="U578" s="34"/>
      <c r="V578" s="34"/>
      <c r="W578" s="34"/>
      <c r="X578" s="34"/>
      <c r="Y578" s="34" t="n">
        <f aca="false">Z578+AA578+AB578</f>
        <v>0</v>
      </c>
      <c r="Z578" s="39" t="n">
        <f aca="false">R578+V578</f>
        <v>0</v>
      </c>
      <c r="AA578" s="39" t="n">
        <f aca="false">S578+W578</f>
        <v>0</v>
      </c>
      <c r="AB578" s="39" t="n">
        <f aca="false">T578+X578</f>
        <v>0</v>
      </c>
      <c r="AC578" s="53" t="n">
        <f aca="false">AD578+AE578</f>
        <v>0</v>
      </c>
      <c r="AD578" s="53" t="n">
        <f aca="false">F578+R578</f>
        <v>0</v>
      </c>
      <c r="AE578" s="53" t="n">
        <f aca="false">H578+S578</f>
        <v>0</v>
      </c>
      <c r="AF578" s="53"/>
      <c r="AG578" s="315"/>
      <c r="AH578" s="315"/>
      <c r="AI578" s="315"/>
      <c r="AJ578" s="315"/>
      <c r="AK578" s="315" t="n">
        <f aca="false">AL578+AM578+AN578</f>
        <v>0</v>
      </c>
      <c r="AL578" s="316" t="n">
        <f aca="false">AD578+AH578</f>
        <v>0</v>
      </c>
      <c r="AM578" s="316" t="n">
        <f aca="false">AE578+AI578</f>
        <v>0</v>
      </c>
      <c r="AN578" s="316" t="n">
        <f aca="false">AF578+AJ578</f>
        <v>0</v>
      </c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</row>
    <row r="579" customFormat="false" ht="65.1" hidden="true" customHeight="true" outlineLevel="0" collapsed="false">
      <c r="A579" s="71" t="s">
        <v>173</v>
      </c>
      <c r="B579" s="93" t="s">
        <v>394</v>
      </c>
      <c r="C579" s="48" t="s">
        <v>64</v>
      </c>
      <c r="D579" s="48"/>
      <c r="E579" s="38" t="n">
        <f aca="false">F579+G579</f>
        <v>0</v>
      </c>
      <c r="F579" s="49" t="n">
        <f aca="false">F580</f>
        <v>0</v>
      </c>
      <c r="G579" s="49"/>
      <c r="H579" s="51" t="n">
        <f aca="false">H580</f>
        <v>0</v>
      </c>
      <c r="I579" s="90" t="n">
        <f aca="false">J579+K579+L579</f>
        <v>0</v>
      </c>
      <c r="J579" s="91"/>
      <c r="K579" s="91"/>
      <c r="L579" s="91"/>
      <c r="M579" s="38" t="e">
        <f aca="false">I579/E579*100</f>
        <v>#DIV/0!</v>
      </c>
      <c r="N579" s="38" t="e">
        <f aca="false">J579/F579*100</f>
        <v>#DIV/0!</v>
      </c>
      <c r="O579" s="38"/>
      <c r="P579" s="38"/>
      <c r="Q579" s="39" t="n">
        <f aca="false">R579+S579+T579</f>
        <v>0</v>
      </c>
      <c r="R579" s="260" t="n">
        <f aca="false">R580</f>
        <v>0</v>
      </c>
      <c r="S579" s="34"/>
      <c r="T579" s="34"/>
      <c r="U579" s="34"/>
      <c r="V579" s="34"/>
      <c r="W579" s="34"/>
      <c r="X579" s="34"/>
      <c r="Y579" s="34" t="n">
        <f aca="false">Z579+AA579+AB579</f>
        <v>0</v>
      </c>
      <c r="Z579" s="39" t="n">
        <f aca="false">R579+V579</f>
        <v>0</v>
      </c>
      <c r="AA579" s="39" t="n">
        <f aca="false">S579+W579</f>
        <v>0</v>
      </c>
      <c r="AB579" s="39" t="n">
        <f aca="false">T579+X579</f>
        <v>0</v>
      </c>
      <c r="AC579" s="53" t="n">
        <f aca="false">AD579+AE579</f>
        <v>0</v>
      </c>
      <c r="AD579" s="53" t="n">
        <f aca="false">F579+R579</f>
        <v>0</v>
      </c>
      <c r="AE579" s="53" t="n">
        <f aca="false">H579+S579</f>
        <v>0</v>
      </c>
      <c r="AF579" s="53"/>
      <c r="AG579" s="315"/>
      <c r="AH579" s="315"/>
      <c r="AI579" s="315"/>
      <c r="AJ579" s="315"/>
      <c r="AK579" s="315" t="n">
        <f aca="false">AL579+AM579+AN579</f>
        <v>0</v>
      </c>
      <c r="AL579" s="316" t="n">
        <f aca="false">AD579+AH579</f>
        <v>0</v>
      </c>
      <c r="AM579" s="316" t="n">
        <f aca="false">AE579+AI579</f>
        <v>0</v>
      </c>
      <c r="AN579" s="316" t="n">
        <f aca="false">AF579+AJ579</f>
        <v>0</v>
      </c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</row>
    <row r="580" customFormat="false" ht="65.1" hidden="true" customHeight="true" outlineLevel="0" collapsed="false">
      <c r="A580" s="46" t="s">
        <v>65</v>
      </c>
      <c r="B580" s="93" t="s">
        <v>394</v>
      </c>
      <c r="C580" s="48" t="s">
        <v>64</v>
      </c>
      <c r="D580" s="48" t="s">
        <v>66</v>
      </c>
      <c r="E580" s="38" t="n">
        <f aca="false">F580+G580</f>
        <v>0</v>
      </c>
      <c r="F580" s="49"/>
      <c r="G580" s="49"/>
      <c r="H580" s="51" t="n">
        <f aca="false">H581</f>
        <v>0</v>
      </c>
      <c r="I580" s="90" t="n">
        <f aca="false">J580+K580+L580</f>
        <v>0</v>
      </c>
      <c r="J580" s="91"/>
      <c r="K580" s="91"/>
      <c r="L580" s="91"/>
      <c r="M580" s="38" t="e">
        <f aca="false">I580/E580*100</f>
        <v>#DIV/0!</v>
      </c>
      <c r="N580" s="38" t="e">
        <f aca="false">J580/F580*100</f>
        <v>#DIV/0!</v>
      </c>
      <c r="O580" s="38"/>
      <c r="P580" s="38"/>
      <c r="Q580" s="39" t="n">
        <f aca="false">R580+S580+T580</f>
        <v>0</v>
      </c>
      <c r="R580" s="53"/>
      <c r="S580" s="34"/>
      <c r="T580" s="34"/>
      <c r="U580" s="34"/>
      <c r="V580" s="34"/>
      <c r="W580" s="34"/>
      <c r="X580" s="34"/>
      <c r="Y580" s="34" t="n">
        <f aca="false">Z580+AA580+AB580</f>
        <v>0</v>
      </c>
      <c r="Z580" s="39" t="n">
        <f aca="false">R580+V580</f>
        <v>0</v>
      </c>
      <c r="AA580" s="39" t="n">
        <f aca="false">S580+W580</f>
        <v>0</v>
      </c>
      <c r="AB580" s="39" t="n">
        <f aca="false">T580+X580</f>
        <v>0</v>
      </c>
      <c r="AC580" s="53" t="n">
        <f aca="false">AD580+AE580</f>
        <v>0</v>
      </c>
      <c r="AD580" s="53" t="n">
        <f aca="false">F580+R580</f>
        <v>0</v>
      </c>
      <c r="AE580" s="53" t="n">
        <f aca="false">H580+S580</f>
        <v>0</v>
      </c>
      <c r="AF580" s="53"/>
      <c r="AG580" s="315"/>
      <c r="AH580" s="315"/>
      <c r="AI580" s="315"/>
      <c r="AJ580" s="315"/>
      <c r="AK580" s="315" t="n">
        <f aca="false">AL580+AM580+AN580</f>
        <v>0</v>
      </c>
      <c r="AL580" s="316" t="n">
        <f aca="false">AD580+AH580</f>
        <v>0</v>
      </c>
      <c r="AM580" s="316" t="n">
        <f aca="false">AE580+AI580</f>
        <v>0</v>
      </c>
      <c r="AN580" s="316" t="n">
        <f aca="false">AF580+AJ580</f>
        <v>0</v>
      </c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</row>
    <row r="581" customFormat="false" ht="65.1" hidden="false" customHeight="true" outlineLevel="0" collapsed="false">
      <c r="A581" s="214" t="s">
        <v>284</v>
      </c>
      <c r="B581" s="93" t="s">
        <v>395</v>
      </c>
      <c r="C581" s="48"/>
      <c r="D581" s="48"/>
      <c r="E581" s="38" t="n">
        <f aca="false">F581+G581</f>
        <v>430</v>
      </c>
      <c r="F581" s="49" t="n">
        <f aca="false">F582</f>
        <v>0</v>
      </c>
      <c r="G581" s="49" t="n">
        <f aca="false">G582</f>
        <v>430</v>
      </c>
      <c r="H581" s="51" t="n">
        <f aca="false">H582</f>
        <v>0</v>
      </c>
      <c r="I581" s="90" t="n">
        <f aca="false">J581+K581+L581</f>
        <v>0</v>
      </c>
      <c r="J581" s="91" t="n">
        <f aca="false">J582</f>
        <v>0</v>
      </c>
      <c r="K581" s="91" t="n">
        <f aca="false">K582</f>
        <v>0</v>
      </c>
      <c r="L581" s="91"/>
      <c r="M581" s="38" t="n">
        <f aca="false">I581/E581*100</f>
        <v>0</v>
      </c>
      <c r="N581" s="38"/>
      <c r="O581" s="38"/>
      <c r="P581" s="38"/>
      <c r="Q581" s="39" t="n">
        <f aca="false">R581+S581+T581</f>
        <v>0</v>
      </c>
      <c r="R581" s="52" t="n">
        <f aca="false">R582</f>
        <v>0</v>
      </c>
      <c r="S581" s="52" t="n">
        <f aca="false">S582</f>
        <v>0</v>
      </c>
      <c r="T581" s="34"/>
      <c r="U581" s="34"/>
      <c r="V581" s="34"/>
      <c r="W581" s="34"/>
      <c r="X581" s="34"/>
      <c r="Y581" s="34" t="n">
        <f aca="false">Z581+AA581+AB581</f>
        <v>0</v>
      </c>
      <c r="Z581" s="39" t="n">
        <f aca="false">R581+V581</f>
        <v>0</v>
      </c>
      <c r="AA581" s="39" t="n">
        <f aca="false">S581+W581</f>
        <v>0</v>
      </c>
      <c r="AB581" s="39" t="n">
        <f aca="false">T581+X581</f>
        <v>0</v>
      </c>
      <c r="AC581" s="53" t="n">
        <f aca="false">AD581+AE581</f>
        <v>0</v>
      </c>
      <c r="AD581" s="53" t="n">
        <f aca="false">F581+R581</f>
        <v>0</v>
      </c>
      <c r="AE581" s="53" t="n">
        <f aca="false">H581+S581</f>
        <v>0</v>
      </c>
      <c r="AF581" s="53"/>
      <c r="AG581" s="315"/>
      <c r="AH581" s="315"/>
      <c r="AI581" s="315"/>
      <c r="AJ581" s="315"/>
      <c r="AK581" s="315" t="n">
        <f aca="false">AL581+AM581+AN581</f>
        <v>0</v>
      </c>
      <c r="AL581" s="316" t="n">
        <f aca="false">AD581+AH581</f>
        <v>0</v>
      </c>
      <c r="AM581" s="316" t="n">
        <f aca="false">AE581+AI581</f>
        <v>0</v>
      </c>
      <c r="AN581" s="316" t="n">
        <f aca="false">AF581+AJ581</f>
        <v>0</v>
      </c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</row>
    <row r="582" customFormat="false" ht="65.1" hidden="false" customHeight="true" outlineLevel="0" collapsed="false">
      <c r="A582" s="71" t="s">
        <v>173</v>
      </c>
      <c r="B582" s="93" t="s">
        <v>395</v>
      </c>
      <c r="C582" s="48" t="s">
        <v>64</v>
      </c>
      <c r="D582" s="48"/>
      <c r="E582" s="38" t="n">
        <f aca="false">F582+G582</f>
        <v>430</v>
      </c>
      <c r="F582" s="49" t="n">
        <f aca="false">F583</f>
        <v>0</v>
      </c>
      <c r="G582" s="49" t="n">
        <f aca="false">G583</f>
        <v>430</v>
      </c>
      <c r="H582" s="51" t="n">
        <f aca="false">H583</f>
        <v>0</v>
      </c>
      <c r="I582" s="90" t="n">
        <f aca="false">J582+K582+L582</f>
        <v>0</v>
      </c>
      <c r="J582" s="91" t="n">
        <f aca="false">J583</f>
        <v>0</v>
      </c>
      <c r="K582" s="91" t="n">
        <f aca="false">K583</f>
        <v>0</v>
      </c>
      <c r="L582" s="91"/>
      <c r="M582" s="38" t="n">
        <f aca="false">I582/E582*100</f>
        <v>0</v>
      </c>
      <c r="N582" s="38"/>
      <c r="O582" s="38"/>
      <c r="P582" s="38"/>
      <c r="Q582" s="39" t="n">
        <f aca="false">R582+S582+T582</f>
        <v>0</v>
      </c>
      <c r="R582" s="52" t="n">
        <f aca="false">R583</f>
        <v>0</v>
      </c>
      <c r="S582" s="52" t="n">
        <f aca="false">S583</f>
        <v>0</v>
      </c>
      <c r="T582" s="34"/>
      <c r="U582" s="34"/>
      <c r="V582" s="34"/>
      <c r="W582" s="34"/>
      <c r="X582" s="34"/>
      <c r="Y582" s="34" t="n">
        <f aca="false">Z582+AA582+AB582</f>
        <v>0</v>
      </c>
      <c r="Z582" s="39" t="n">
        <f aca="false">R582+V582</f>
        <v>0</v>
      </c>
      <c r="AA582" s="39" t="n">
        <f aca="false">S582+W582</f>
        <v>0</v>
      </c>
      <c r="AB582" s="39" t="n">
        <f aca="false">T582+X582</f>
        <v>0</v>
      </c>
      <c r="AC582" s="53" t="n">
        <f aca="false">AD582+AE582</f>
        <v>0</v>
      </c>
      <c r="AD582" s="53" t="n">
        <f aca="false">F582+R582</f>
        <v>0</v>
      </c>
      <c r="AE582" s="53" t="n">
        <f aca="false">H582+S582</f>
        <v>0</v>
      </c>
      <c r="AF582" s="53"/>
      <c r="AG582" s="315"/>
      <c r="AH582" s="315"/>
      <c r="AI582" s="315"/>
      <c r="AJ582" s="315"/>
      <c r="AK582" s="315" t="n">
        <f aca="false">AL582+AM582+AN582</f>
        <v>0</v>
      </c>
      <c r="AL582" s="316" t="n">
        <f aca="false">AD582+AH582</f>
        <v>0</v>
      </c>
      <c r="AM582" s="316" t="n">
        <f aca="false">AE582+AI582</f>
        <v>0</v>
      </c>
      <c r="AN582" s="316" t="n">
        <f aca="false">AF582+AJ582</f>
        <v>0</v>
      </c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</row>
    <row r="583" customFormat="false" ht="33" hidden="false" customHeight="true" outlineLevel="0" collapsed="false">
      <c r="A583" s="46" t="s">
        <v>65</v>
      </c>
      <c r="B583" s="93" t="s">
        <v>395</v>
      </c>
      <c r="C583" s="48" t="s">
        <v>64</v>
      </c>
      <c r="D583" s="48" t="s">
        <v>66</v>
      </c>
      <c r="E583" s="38" t="n">
        <f aca="false">F583+G583</f>
        <v>430</v>
      </c>
      <c r="F583" s="49"/>
      <c r="G583" s="49" t="n">
        <v>430</v>
      </c>
      <c r="H583" s="51" t="n">
        <f aca="false">H584</f>
        <v>0</v>
      </c>
      <c r="I583" s="90" t="n">
        <f aca="false">J583+K583+L583</f>
        <v>0</v>
      </c>
      <c r="J583" s="91"/>
      <c r="K583" s="91"/>
      <c r="L583" s="91"/>
      <c r="M583" s="38" t="n">
        <f aca="false">I583/E583*100</f>
        <v>0</v>
      </c>
      <c r="N583" s="38"/>
      <c r="O583" s="38"/>
      <c r="P583" s="38"/>
      <c r="Q583" s="39" t="n">
        <f aca="false">R583+S583+T583</f>
        <v>0</v>
      </c>
      <c r="R583" s="52"/>
      <c r="S583" s="52"/>
      <c r="T583" s="34"/>
      <c r="U583" s="34"/>
      <c r="V583" s="34"/>
      <c r="W583" s="34"/>
      <c r="X583" s="34"/>
      <c r="Y583" s="34" t="n">
        <f aca="false">Z583+AA583+AB583</f>
        <v>0</v>
      </c>
      <c r="Z583" s="39" t="n">
        <f aca="false">R583+V583</f>
        <v>0</v>
      </c>
      <c r="AA583" s="39" t="n">
        <f aca="false">S583+W583</f>
        <v>0</v>
      </c>
      <c r="AB583" s="39" t="n">
        <f aca="false">T583+X583</f>
        <v>0</v>
      </c>
      <c r="AC583" s="53" t="n">
        <f aca="false">AD583+AE583</f>
        <v>0</v>
      </c>
      <c r="AD583" s="53" t="n">
        <f aca="false">F583+R583</f>
        <v>0</v>
      </c>
      <c r="AE583" s="53" t="n">
        <f aca="false">H583+S583</f>
        <v>0</v>
      </c>
      <c r="AF583" s="53"/>
      <c r="AG583" s="315"/>
      <c r="AH583" s="315"/>
      <c r="AI583" s="315"/>
      <c r="AJ583" s="315"/>
      <c r="AK583" s="315" t="n">
        <f aca="false">AL583+AM583+AN583</f>
        <v>0</v>
      </c>
      <c r="AL583" s="316" t="n">
        <f aca="false">AD583+AH583</f>
        <v>0</v>
      </c>
      <c r="AM583" s="316" t="n">
        <f aca="false">AE583+AI583</f>
        <v>0</v>
      </c>
      <c r="AN583" s="316" t="n">
        <f aca="false">AF583+AJ583</f>
        <v>0</v>
      </c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</row>
    <row r="584" customFormat="false" ht="65.1" hidden="true" customHeight="true" outlineLevel="0" collapsed="false">
      <c r="A584" s="270" t="s">
        <v>174</v>
      </c>
      <c r="B584" s="75" t="s">
        <v>396</v>
      </c>
      <c r="C584" s="196"/>
      <c r="D584" s="196"/>
      <c r="E584" s="38" t="n">
        <f aca="false">F584+G584</f>
        <v>0</v>
      </c>
      <c r="F584" s="49" t="n">
        <f aca="false">F585</f>
        <v>0</v>
      </c>
      <c r="G584" s="50"/>
      <c r="H584" s="51" t="n">
        <f aca="false">H585</f>
        <v>0</v>
      </c>
      <c r="I584" s="90" t="n">
        <f aca="false">J584+K584+L584</f>
        <v>0</v>
      </c>
      <c r="J584" s="91"/>
      <c r="K584" s="91"/>
      <c r="L584" s="91"/>
      <c r="M584" s="38" t="e">
        <f aca="false">I584/E584*100</f>
        <v>#DIV/0!</v>
      </c>
      <c r="N584" s="38" t="e">
        <f aca="false">J584/F584*100</f>
        <v>#DIV/0!</v>
      </c>
      <c r="O584" s="38"/>
      <c r="P584" s="38"/>
      <c r="Q584" s="39" t="n">
        <f aca="false">R584+S584+T584</f>
        <v>0</v>
      </c>
      <c r="R584" s="34"/>
      <c r="S584" s="34"/>
      <c r="T584" s="34"/>
      <c r="U584" s="34"/>
      <c r="V584" s="34"/>
      <c r="W584" s="34"/>
      <c r="X584" s="34"/>
      <c r="Y584" s="34" t="n">
        <f aca="false">Z584+AA584+AB584</f>
        <v>0</v>
      </c>
      <c r="Z584" s="39" t="n">
        <f aca="false">R584+V584</f>
        <v>0</v>
      </c>
      <c r="AA584" s="39" t="n">
        <f aca="false">S584+W584</f>
        <v>0</v>
      </c>
      <c r="AB584" s="39" t="n">
        <f aca="false">T584+X584</f>
        <v>0</v>
      </c>
      <c r="AC584" s="53" t="n">
        <f aca="false">AD584+AE584</f>
        <v>0</v>
      </c>
      <c r="AD584" s="53" t="n">
        <f aca="false">F584+R584</f>
        <v>0</v>
      </c>
      <c r="AE584" s="53" t="n">
        <f aca="false">H584+S584</f>
        <v>0</v>
      </c>
      <c r="AF584" s="53"/>
      <c r="AG584" s="315"/>
      <c r="AH584" s="315"/>
      <c r="AI584" s="315"/>
      <c r="AJ584" s="315"/>
      <c r="AK584" s="315" t="n">
        <f aca="false">AL584+AM584+AN584</f>
        <v>0</v>
      </c>
      <c r="AL584" s="316" t="n">
        <f aca="false">AD584+AH584</f>
        <v>0</v>
      </c>
      <c r="AM584" s="316" t="n">
        <f aca="false">AE584+AI584</f>
        <v>0</v>
      </c>
      <c r="AN584" s="316" t="n">
        <f aca="false">AF584+AJ584</f>
        <v>0</v>
      </c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</row>
    <row r="585" customFormat="false" ht="65.1" hidden="true" customHeight="true" outlineLevel="0" collapsed="false">
      <c r="A585" s="46" t="s">
        <v>258</v>
      </c>
      <c r="B585" s="75" t="s">
        <v>396</v>
      </c>
      <c r="C585" s="48" t="s">
        <v>48</v>
      </c>
      <c r="D585" s="196"/>
      <c r="E585" s="38" t="n">
        <f aca="false">F585+G585</f>
        <v>0</v>
      </c>
      <c r="F585" s="49" t="n">
        <f aca="false">F586</f>
        <v>0</v>
      </c>
      <c r="G585" s="50"/>
      <c r="H585" s="51" t="n">
        <f aca="false">H586</f>
        <v>0</v>
      </c>
      <c r="I585" s="90" t="n">
        <f aca="false">J585+K585+L585</f>
        <v>0</v>
      </c>
      <c r="J585" s="91"/>
      <c r="K585" s="91"/>
      <c r="L585" s="91"/>
      <c r="M585" s="38" t="e">
        <f aca="false">I585/E585*100</f>
        <v>#DIV/0!</v>
      </c>
      <c r="N585" s="38" t="e">
        <f aca="false">J585/F585*100</f>
        <v>#DIV/0!</v>
      </c>
      <c r="O585" s="38"/>
      <c r="P585" s="38"/>
      <c r="Q585" s="39" t="n">
        <f aca="false">R585+S585+T585</f>
        <v>0</v>
      </c>
      <c r="R585" s="34"/>
      <c r="S585" s="34"/>
      <c r="T585" s="34"/>
      <c r="U585" s="34"/>
      <c r="V585" s="34"/>
      <c r="W585" s="34"/>
      <c r="X585" s="34"/>
      <c r="Y585" s="34" t="n">
        <f aca="false">Z585+AA585+AB585</f>
        <v>0</v>
      </c>
      <c r="Z585" s="39" t="n">
        <f aca="false">R585+V585</f>
        <v>0</v>
      </c>
      <c r="AA585" s="39" t="n">
        <f aca="false">S585+W585</f>
        <v>0</v>
      </c>
      <c r="AB585" s="39" t="n">
        <f aca="false">T585+X585</f>
        <v>0</v>
      </c>
      <c r="AC585" s="53" t="n">
        <f aca="false">AD585+AE585</f>
        <v>0</v>
      </c>
      <c r="AD585" s="53" t="n">
        <f aca="false">F585+R585</f>
        <v>0</v>
      </c>
      <c r="AE585" s="53" t="n">
        <f aca="false">H585+S585</f>
        <v>0</v>
      </c>
      <c r="AF585" s="53"/>
      <c r="AG585" s="315"/>
      <c r="AH585" s="315"/>
      <c r="AI585" s="315"/>
      <c r="AJ585" s="315"/>
      <c r="AK585" s="315" t="n">
        <f aca="false">AL585+AM585+AN585</f>
        <v>0</v>
      </c>
      <c r="AL585" s="316" t="n">
        <f aca="false">AD585+AH585</f>
        <v>0</v>
      </c>
      <c r="AM585" s="316" t="n">
        <f aca="false">AE585+AI585</f>
        <v>0</v>
      </c>
      <c r="AN585" s="316" t="n">
        <f aca="false">AF585+AJ585</f>
        <v>0</v>
      </c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</row>
    <row r="586" customFormat="false" ht="65.1" hidden="true" customHeight="true" outlineLevel="0" collapsed="false">
      <c r="A586" s="46" t="s">
        <v>65</v>
      </c>
      <c r="B586" s="75" t="s">
        <v>396</v>
      </c>
      <c r="C586" s="48" t="s">
        <v>48</v>
      </c>
      <c r="D586" s="196" t="s">
        <v>66</v>
      </c>
      <c r="E586" s="38" t="n">
        <f aca="false">F586+G586</f>
        <v>0</v>
      </c>
      <c r="F586" s="112"/>
      <c r="G586" s="115"/>
      <c r="H586" s="51"/>
      <c r="I586" s="90" t="n">
        <f aca="false">J586+K586+L586</f>
        <v>0</v>
      </c>
      <c r="J586" s="91"/>
      <c r="K586" s="91"/>
      <c r="L586" s="91"/>
      <c r="M586" s="38" t="e">
        <f aca="false">I586/E586*100</f>
        <v>#DIV/0!</v>
      </c>
      <c r="N586" s="38" t="e">
        <f aca="false">J586/F586*100</f>
        <v>#DIV/0!</v>
      </c>
      <c r="O586" s="38"/>
      <c r="P586" s="38"/>
      <c r="Q586" s="39" t="n">
        <f aca="false">R586+S586+T586</f>
        <v>0</v>
      </c>
      <c r="R586" s="161"/>
      <c r="S586" s="161"/>
      <c r="T586" s="34"/>
      <c r="U586" s="34"/>
      <c r="V586" s="34"/>
      <c r="W586" s="34"/>
      <c r="X586" s="34"/>
      <c r="Y586" s="34" t="n">
        <f aca="false">Z586+AA586+AB586</f>
        <v>0</v>
      </c>
      <c r="Z586" s="39" t="n">
        <f aca="false">R586+V586</f>
        <v>0</v>
      </c>
      <c r="AA586" s="39" t="n">
        <f aca="false">S586+W586</f>
        <v>0</v>
      </c>
      <c r="AB586" s="39" t="n">
        <f aca="false">T586+X586</f>
        <v>0</v>
      </c>
      <c r="AC586" s="53" t="n">
        <f aca="false">AD586+AE586</f>
        <v>0</v>
      </c>
      <c r="AD586" s="53" t="n">
        <f aca="false">F586+R586</f>
        <v>0</v>
      </c>
      <c r="AE586" s="53" t="n">
        <f aca="false">H586+S586</f>
        <v>0</v>
      </c>
      <c r="AF586" s="53"/>
      <c r="AG586" s="315"/>
      <c r="AH586" s="315"/>
      <c r="AI586" s="315"/>
      <c r="AJ586" s="315"/>
      <c r="AK586" s="315" t="n">
        <f aca="false">AL586+AM586+AN586</f>
        <v>0</v>
      </c>
      <c r="AL586" s="316" t="n">
        <f aca="false">AD586+AH586</f>
        <v>0</v>
      </c>
      <c r="AM586" s="316" t="n">
        <f aca="false">AE586+AI586</f>
        <v>0</v>
      </c>
      <c r="AN586" s="316" t="n">
        <f aca="false">AF586+AJ586</f>
        <v>0</v>
      </c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</row>
    <row r="587" customFormat="false" ht="50.25" hidden="true" customHeight="true" outlineLevel="0" collapsed="false">
      <c r="A587" s="153" t="s">
        <v>397</v>
      </c>
      <c r="B587" s="67" t="s">
        <v>398</v>
      </c>
      <c r="C587" s="48"/>
      <c r="D587" s="196"/>
      <c r="E587" s="38" t="n">
        <f aca="false">F587+G587</f>
        <v>95042.4</v>
      </c>
      <c r="F587" s="112" t="n">
        <f aca="false">F593+F602+F605+F608+F612+F615+F618+F621+F624+F630+F633+F596+F599</f>
        <v>31793.6</v>
      </c>
      <c r="G587" s="112" t="n">
        <f aca="false">G593+G602+G605+G608+G612+G615+G618+G621+G624+G630+G633+G596+G599</f>
        <v>63248.8</v>
      </c>
      <c r="H587" s="112" t="n">
        <f aca="false">H593+H602+H605+H608+H612+H615+H618+H621+H624+H630+H633+H596+H599</f>
        <v>0</v>
      </c>
      <c r="I587" s="90" t="n">
        <f aca="false">J587+K587+L587</f>
        <v>28618.2</v>
      </c>
      <c r="J587" s="349" t="n">
        <f aca="false">J590+J593+J596+J599+J602+J605+J608+J612+J615+J618+J621+J624+J630+J633</f>
        <v>10162.8</v>
      </c>
      <c r="K587" s="349" t="n">
        <f aca="false">K590+K593+K596+K599+K602+K605+K608+K612+K615+K618+K621+K624+K630+K633</f>
        <v>18455.4</v>
      </c>
      <c r="L587" s="349" t="n">
        <f aca="false">L590+L593+L596+L599+L602+L605+L608+L612+L615+L618+L621+L624+L630+L633</f>
        <v>0</v>
      </c>
      <c r="M587" s="38" t="n">
        <f aca="false">I587/E587*100</f>
        <v>30.1109820459079</v>
      </c>
      <c r="N587" s="38" t="n">
        <f aca="false">J587/F587*100</f>
        <v>31.9649237582407</v>
      </c>
      <c r="O587" s="38"/>
      <c r="P587" s="38"/>
      <c r="Q587" s="39" t="n">
        <f aca="false">R587+S587+T587</f>
        <v>0</v>
      </c>
      <c r="R587" s="271" t="n">
        <f aca="false">R593+R608+R612+R615+R621+R624+R630</f>
        <v>0</v>
      </c>
      <c r="S587" s="271" t="n">
        <f aca="false">S593+S608+S612+S615+S621+S624+S630</f>
        <v>0</v>
      </c>
      <c r="T587" s="34"/>
      <c r="U587" s="34"/>
      <c r="V587" s="34"/>
      <c r="W587" s="34"/>
      <c r="X587" s="34"/>
      <c r="Y587" s="34" t="n">
        <f aca="false">Z587+AA587+AB587</f>
        <v>0</v>
      </c>
      <c r="Z587" s="39" t="n">
        <f aca="false">R587+V587</f>
        <v>0</v>
      </c>
      <c r="AA587" s="39" t="n">
        <f aca="false">S587+W587</f>
        <v>0</v>
      </c>
      <c r="AB587" s="39" t="n">
        <f aca="false">T587+X587</f>
        <v>0</v>
      </c>
      <c r="AC587" s="271" t="n">
        <f aca="false">AC593+AC608+AC612+AC615+AC621+AC624+AC630</f>
        <v>0</v>
      </c>
      <c r="AD587" s="271" t="n">
        <f aca="false">AD593+AD608+AD612+AD615+AD621+AD624+AD630</f>
        <v>0</v>
      </c>
      <c r="AE587" s="271" t="n">
        <f aca="false">AE593+AE608+AE612+AE615+AE621+AE624+AE630</f>
        <v>0</v>
      </c>
      <c r="AF587" s="271"/>
      <c r="AG587" s="315"/>
      <c r="AH587" s="315"/>
      <c r="AI587" s="315"/>
      <c r="AJ587" s="315"/>
      <c r="AK587" s="315" t="n">
        <f aca="false">AL587+AM587+AN587</f>
        <v>0</v>
      </c>
      <c r="AL587" s="316" t="n">
        <f aca="false">AD587+AH587</f>
        <v>0</v>
      </c>
      <c r="AM587" s="316" t="n">
        <f aca="false">AE587+AI587</f>
        <v>0</v>
      </c>
      <c r="AN587" s="316" t="n">
        <f aca="false">AF587+AJ587</f>
        <v>0</v>
      </c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</row>
    <row r="588" customFormat="false" ht="50.25" hidden="false" customHeight="true" outlineLevel="0" collapsed="false">
      <c r="A588" s="328" t="s">
        <v>552</v>
      </c>
      <c r="B588" s="329" t="s">
        <v>553</v>
      </c>
      <c r="C588" s="48"/>
      <c r="D588" s="196"/>
      <c r="E588" s="38" t="n">
        <f aca="false">F588+G588</f>
        <v>1611.7</v>
      </c>
      <c r="F588" s="112" t="n">
        <f aca="false">F589</f>
        <v>1611.7</v>
      </c>
      <c r="G588" s="112"/>
      <c r="H588" s="112"/>
      <c r="I588" s="90" t="n">
        <f aca="false">J588+K588+L588</f>
        <v>0</v>
      </c>
      <c r="J588" s="349" t="n">
        <f aca="false">J589</f>
        <v>0</v>
      </c>
      <c r="K588" s="349" t="n">
        <f aca="false">K589</f>
        <v>0</v>
      </c>
      <c r="L588" s="349" t="n">
        <f aca="false">L589</f>
        <v>0</v>
      </c>
      <c r="M588" s="38" t="n">
        <f aca="false">I588/E588*100</f>
        <v>0</v>
      </c>
      <c r="N588" s="38" t="n">
        <f aca="false">J588/F588*100</f>
        <v>0</v>
      </c>
      <c r="O588" s="38"/>
      <c r="P588" s="38"/>
      <c r="Q588" s="39"/>
      <c r="R588" s="271"/>
      <c r="S588" s="271"/>
      <c r="T588" s="34"/>
      <c r="U588" s="34"/>
      <c r="V588" s="34"/>
      <c r="W588" s="34"/>
      <c r="X588" s="34"/>
      <c r="Y588" s="34" t="n">
        <f aca="false">Z588+AA588+AB588</f>
        <v>0</v>
      </c>
      <c r="Z588" s="39" t="n">
        <f aca="false">R588+V588</f>
        <v>0</v>
      </c>
      <c r="AA588" s="39" t="n">
        <f aca="false">S588+W588</f>
        <v>0</v>
      </c>
      <c r="AB588" s="39" t="n">
        <f aca="false">T588+X588</f>
        <v>0</v>
      </c>
      <c r="AC588" s="271"/>
      <c r="AD588" s="271"/>
      <c r="AE588" s="271"/>
      <c r="AF588" s="271"/>
      <c r="AG588" s="315"/>
      <c r="AH588" s="315"/>
      <c r="AI588" s="315"/>
      <c r="AJ588" s="315"/>
      <c r="AK588" s="315" t="n">
        <f aca="false">AL588+AM588+AN588</f>
        <v>0</v>
      </c>
      <c r="AL588" s="316" t="n">
        <f aca="false">AD588+AH588</f>
        <v>0</v>
      </c>
      <c r="AM588" s="316" t="n">
        <f aca="false">AE588+AI588</f>
        <v>0</v>
      </c>
      <c r="AN588" s="316" t="n">
        <f aca="false">AF588+AJ588</f>
        <v>0</v>
      </c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</row>
    <row r="589" customFormat="false" ht="46.5" hidden="false" customHeight="true" outlineLevel="0" collapsed="false">
      <c r="A589" s="328" t="s">
        <v>173</v>
      </c>
      <c r="B589" s="329" t="s">
        <v>553</v>
      </c>
      <c r="C589" s="48" t="s">
        <v>64</v>
      </c>
      <c r="D589" s="196"/>
      <c r="E589" s="38" t="n">
        <f aca="false">F589+G589</f>
        <v>1611.7</v>
      </c>
      <c r="F589" s="112" t="n">
        <f aca="false">F590</f>
        <v>1611.7</v>
      </c>
      <c r="G589" s="112"/>
      <c r="H589" s="112"/>
      <c r="I589" s="90" t="n">
        <f aca="false">J589+K589+L589</f>
        <v>0</v>
      </c>
      <c r="J589" s="349" t="n">
        <f aca="false">J590</f>
        <v>0</v>
      </c>
      <c r="K589" s="349" t="n">
        <f aca="false">K590</f>
        <v>0</v>
      </c>
      <c r="L589" s="349" t="n">
        <f aca="false">L590</f>
        <v>0</v>
      </c>
      <c r="M589" s="38" t="n">
        <f aca="false">I589/E589*100</f>
        <v>0</v>
      </c>
      <c r="N589" s="38" t="n">
        <f aca="false">J589/F589*100</f>
        <v>0</v>
      </c>
      <c r="O589" s="38"/>
      <c r="P589" s="38"/>
      <c r="Q589" s="39"/>
      <c r="R589" s="271"/>
      <c r="S589" s="271"/>
      <c r="T589" s="34"/>
      <c r="U589" s="34"/>
      <c r="V589" s="34"/>
      <c r="W589" s="34"/>
      <c r="X589" s="34"/>
      <c r="Y589" s="34" t="n">
        <f aca="false">Z589+AA589+AB589</f>
        <v>0</v>
      </c>
      <c r="Z589" s="39" t="n">
        <f aca="false">R589+V589</f>
        <v>0</v>
      </c>
      <c r="AA589" s="39" t="n">
        <f aca="false">S589+W589</f>
        <v>0</v>
      </c>
      <c r="AB589" s="39" t="n">
        <f aca="false">T589+X589</f>
        <v>0</v>
      </c>
      <c r="AC589" s="271"/>
      <c r="AD589" s="271"/>
      <c r="AE589" s="271"/>
      <c r="AF589" s="271"/>
      <c r="AG589" s="315"/>
      <c r="AH589" s="315"/>
      <c r="AI589" s="315"/>
      <c r="AJ589" s="315"/>
      <c r="AK589" s="315" t="n">
        <f aca="false">AL589+AM589+AN589</f>
        <v>0</v>
      </c>
      <c r="AL589" s="316" t="n">
        <f aca="false">AD589+AH589</f>
        <v>0</v>
      </c>
      <c r="AM589" s="316" t="n">
        <f aca="false">AE589+AI589</f>
        <v>0</v>
      </c>
      <c r="AN589" s="316" t="n">
        <f aca="false">AF589+AJ589</f>
        <v>0</v>
      </c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</row>
    <row r="590" customFormat="false" ht="14.25" hidden="false" customHeight="true" outlineLevel="0" collapsed="false">
      <c r="A590" s="46" t="s">
        <v>65</v>
      </c>
      <c r="B590" s="329" t="s">
        <v>553</v>
      </c>
      <c r="C590" s="48" t="s">
        <v>64</v>
      </c>
      <c r="D590" s="196" t="s">
        <v>66</v>
      </c>
      <c r="E590" s="38" t="n">
        <f aca="false">F590+G590</f>
        <v>1611.7</v>
      </c>
      <c r="F590" s="112" t="n">
        <v>1611.7</v>
      </c>
      <c r="G590" s="112"/>
      <c r="H590" s="112"/>
      <c r="I590" s="90" t="n">
        <f aca="false">J590+K590+L590</f>
        <v>0</v>
      </c>
      <c r="J590" s="349"/>
      <c r="K590" s="349"/>
      <c r="L590" s="349"/>
      <c r="M590" s="38" t="n">
        <f aca="false">I590/E590*100</f>
        <v>0</v>
      </c>
      <c r="N590" s="38" t="n">
        <f aca="false">J590/F590*100</f>
        <v>0</v>
      </c>
      <c r="O590" s="38"/>
      <c r="P590" s="38"/>
      <c r="Q590" s="39"/>
      <c r="R590" s="271"/>
      <c r="S590" s="271"/>
      <c r="T590" s="34"/>
      <c r="U590" s="34"/>
      <c r="V590" s="34"/>
      <c r="W590" s="34"/>
      <c r="X590" s="34"/>
      <c r="Y590" s="34" t="n">
        <f aca="false">Z590+AA590+AB590</f>
        <v>0</v>
      </c>
      <c r="Z590" s="39" t="n">
        <f aca="false">R590+V590</f>
        <v>0</v>
      </c>
      <c r="AA590" s="39" t="n">
        <f aca="false">S590+W590</f>
        <v>0</v>
      </c>
      <c r="AB590" s="39" t="n">
        <f aca="false">T590+X590</f>
        <v>0</v>
      </c>
      <c r="AC590" s="271"/>
      <c r="AD590" s="271"/>
      <c r="AE590" s="271"/>
      <c r="AF590" s="271"/>
      <c r="AG590" s="315"/>
      <c r="AH590" s="315"/>
      <c r="AI590" s="315"/>
      <c r="AJ590" s="315"/>
      <c r="AK590" s="315" t="n">
        <f aca="false">AL590+AM590+AN590</f>
        <v>0</v>
      </c>
      <c r="AL590" s="316" t="n">
        <f aca="false">AD590+AH590</f>
        <v>0</v>
      </c>
      <c r="AM590" s="316" t="n">
        <f aca="false">AE590+AI590</f>
        <v>0</v>
      </c>
      <c r="AN590" s="316" t="n">
        <f aca="false">AF590+AJ590</f>
        <v>0</v>
      </c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</row>
    <row r="591" customFormat="false" ht="48.75" hidden="false" customHeight="true" outlineLevel="0" collapsed="false">
      <c r="A591" s="71" t="s">
        <v>399</v>
      </c>
      <c r="B591" s="67" t="s">
        <v>400</v>
      </c>
      <c r="C591" s="196" t="s">
        <v>198</v>
      </c>
      <c r="D591" s="196"/>
      <c r="E591" s="38" t="n">
        <f aca="false">F591+G591</f>
        <v>1123.9</v>
      </c>
      <c r="F591" s="50" t="n">
        <f aca="false">F592</f>
        <v>1123.9</v>
      </c>
      <c r="G591" s="115" t="n">
        <f aca="false">G592</f>
        <v>0</v>
      </c>
      <c r="H591" s="51"/>
      <c r="I591" s="90" t="n">
        <f aca="false">J591+K591+L591</f>
        <v>247.6</v>
      </c>
      <c r="J591" s="91" t="n">
        <f aca="false">J592</f>
        <v>247.6</v>
      </c>
      <c r="K591" s="91"/>
      <c r="L591" s="91"/>
      <c r="M591" s="38" t="n">
        <f aca="false">I591/E591*100</f>
        <v>22.0304297535368</v>
      </c>
      <c r="N591" s="38" t="n">
        <f aca="false">J591/F591*100</f>
        <v>22.0304297535368</v>
      </c>
      <c r="O591" s="38"/>
      <c r="P591" s="38"/>
      <c r="Q591" s="39" t="n">
        <f aca="false">R591+S591+T591</f>
        <v>0</v>
      </c>
      <c r="R591" s="52" t="n">
        <f aca="false">R592</f>
        <v>0</v>
      </c>
      <c r="S591" s="161" t="n">
        <f aca="false">S592</f>
        <v>0</v>
      </c>
      <c r="T591" s="34"/>
      <c r="U591" s="34"/>
      <c r="V591" s="34"/>
      <c r="W591" s="34"/>
      <c r="X591" s="34"/>
      <c r="Y591" s="34" t="n">
        <f aca="false">Z591+AA591+AB591</f>
        <v>0</v>
      </c>
      <c r="Z591" s="39" t="n">
        <f aca="false">R591+V591</f>
        <v>0</v>
      </c>
      <c r="AA591" s="39" t="n">
        <f aca="false">S591+W591</f>
        <v>0</v>
      </c>
      <c r="AB591" s="39" t="n">
        <f aca="false">T591+X591</f>
        <v>0</v>
      </c>
      <c r="AC591" s="53" t="n">
        <f aca="false">AD591+AE591</f>
        <v>0</v>
      </c>
      <c r="AD591" s="53" t="n">
        <f aca="false">AD592</f>
        <v>0</v>
      </c>
      <c r="AE591" s="53" t="n">
        <f aca="false">H591+S591</f>
        <v>0</v>
      </c>
      <c r="AF591" s="53"/>
      <c r="AG591" s="315"/>
      <c r="AH591" s="315"/>
      <c r="AI591" s="315"/>
      <c r="AJ591" s="315"/>
      <c r="AK591" s="315" t="n">
        <f aca="false">AL591+AM591+AN591</f>
        <v>0</v>
      </c>
      <c r="AL591" s="316" t="n">
        <f aca="false">AD591+AH591</f>
        <v>0</v>
      </c>
      <c r="AM591" s="316" t="n">
        <f aca="false">AE591+AI591</f>
        <v>0</v>
      </c>
      <c r="AN591" s="316" t="n">
        <f aca="false">AF591+AJ591</f>
        <v>0</v>
      </c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</row>
    <row r="592" customFormat="false" ht="65.1" hidden="false" customHeight="true" outlineLevel="0" collapsed="false">
      <c r="A592" s="71" t="s">
        <v>173</v>
      </c>
      <c r="B592" s="67" t="s">
        <v>400</v>
      </c>
      <c r="C592" s="48" t="s">
        <v>64</v>
      </c>
      <c r="D592" s="48"/>
      <c r="E592" s="38" t="n">
        <f aca="false">F592+G592</f>
        <v>1123.9</v>
      </c>
      <c r="F592" s="50" t="n">
        <f aca="false">F593</f>
        <v>1123.9</v>
      </c>
      <c r="G592" s="115" t="n">
        <f aca="false">G593</f>
        <v>0</v>
      </c>
      <c r="H592" s="51"/>
      <c r="I592" s="90" t="n">
        <f aca="false">J592+K592+L592</f>
        <v>247.6</v>
      </c>
      <c r="J592" s="91" t="n">
        <f aca="false">J593</f>
        <v>247.6</v>
      </c>
      <c r="K592" s="91"/>
      <c r="L592" s="91"/>
      <c r="M592" s="38" t="n">
        <f aca="false">I592/E592*100</f>
        <v>22.0304297535368</v>
      </c>
      <c r="N592" s="38" t="n">
        <f aca="false">J592/F592*100</f>
        <v>22.0304297535368</v>
      </c>
      <c r="O592" s="38"/>
      <c r="P592" s="38"/>
      <c r="Q592" s="39" t="n">
        <f aca="false">R592+S592+T592</f>
        <v>0</v>
      </c>
      <c r="R592" s="52" t="n">
        <f aca="false">R593</f>
        <v>0</v>
      </c>
      <c r="S592" s="161" t="n">
        <f aca="false">S593</f>
        <v>0</v>
      </c>
      <c r="T592" s="34"/>
      <c r="U592" s="34"/>
      <c r="V592" s="34"/>
      <c r="W592" s="34"/>
      <c r="X592" s="34"/>
      <c r="Y592" s="34" t="n">
        <f aca="false">Z592+AA592+AB592</f>
        <v>0</v>
      </c>
      <c r="Z592" s="39" t="n">
        <f aca="false">R592+V592</f>
        <v>0</v>
      </c>
      <c r="AA592" s="39" t="n">
        <f aca="false">S592+W592</f>
        <v>0</v>
      </c>
      <c r="AB592" s="39" t="n">
        <f aca="false">T592+X592</f>
        <v>0</v>
      </c>
      <c r="AC592" s="53" t="n">
        <f aca="false">AD592+AE592</f>
        <v>0</v>
      </c>
      <c r="AD592" s="53" t="n">
        <f aca="false">AD593</f>
        <v>0</v>
      </c>
      <c r="AE592" s="53" t="n">
        <f aca="false">H592+S592</f>
        <v>0</v>
      </c>
      <c r="AF592" s="53"/>
      <c r="AG592" s="315"/>
      <c r="AH592" s="315"/>
      <c r="AI592" s="315"/>
      <c r="AJ592" s="315"/>
      <c r="AK592" s="315" t="n">
        <f aca="false">AL592+AM592+AN592</f>
        <v>0</v>
      </c>
      <c r="AL592" s="316" t="n">
        <f aca="false">AD592+AH592</f>
        <v>0</v>
      </c>
      <c r="AM592" s="316" t="n">
        <f aca="false">AE592+AI592</f>
        <v>0</v>
      </c>
      <c r="AN592" s="316" t="n">
        <f aca="false">AF592+AJ592</f>
        <v>0</v>
      </c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</row>
    <row r="593" customFormat="false" ht="21.75" hidden="false" customHeight="true" outlineLevel="0" collapsed="false">
      <c r="A593" s="46" t="s">
        <v>65</v>
      </c>
      <c r="B593" s="67" t="s">
        <v>400</v>
      </c>
      <c r="C593" s="48" t="s">
        <v>64</v>
      </c>
      <c r="D593" s="48" t="s">
        <v>66</v>
      </c>
      <c r="E593" s="74" t="n">
        <f aca="false">F593+H593</f>
        <v>1123.9</v>
      </c>
      <c r="F593" s="50" t="n">
        <v>1123.9</v>
      </c>
      <c r="G593" s="115"/>
      <c r="H593" s="51"/>
      <c r="I593" s="90" t="n">
        <f aca="false">J593+K593+L593</f>
        <v>247.6</v>
      </c>
      <c r="J593" s="91" t="n">
        <f aca="false">'[4]ИСПОЛНЕНИЕ 1 КВ'!$H$739</f>
        <v>247.6</v>
      </c>
      <c r="K593" s="91"/>
      <c r="L593" s="91"/>
      <c r="M593" s="38" t="n">
        <f aca="false">I593/E593*100</f>
        <v>22.0304297535368</v>
      </c>
      <c r="N593" s="38" t="n">
        <f aca="false">J593/F593*100</f>
        <v>22.0304297535368</v>
      </c>
      <c r="O593" s="38"/>
      <c r="P593" s="38"/>
      <c r="Q593" s="39" t="n">
        <f aca="false">R593+S593+T593</f>
        <v>0</v>
      </c>
      <c r="R593" s="52"/>
      <c r="S593" s="161"/>
      <c r="T593" s="34"/>
      <c r="U593" s="34"/>
      <c r="V593" s="34"/>
      <c r="W593" s="34"/>
      <c r="X593" s="34"/>
      <c r="Y593" s="34" t="n">
        <f aca="false">Z593+AA593+AB593</f>
        <v>0</v>
      </c>
      <c r="Z593" s="39" t="n">
        <f aca="false">R593+V593</f>
        <v>0</v>
      </c>
      <c r="AA593" s="39" t="n">
        <f aca="false">S593+W593</f>
        <v>0</v>
      </c>
      <c r="AB593" s="39" t="n">
        <f aca="false">T593+X593</f>
        <v>0</v>
      </c>
      <c r="AC593" s="53" t="n">
        <f aca="false">AD593+AE593</f>
        <v>0</v>
      </c>
      <c r="AD593" s="53"/>
      <c r="AE593" s="53"/>
      <c r="AF593" s="53"/>
      <c r="AG593" s="315"/>
      <c r="AH593" s="315"/>
      <c r="AI593" s="315"/>
      <c r="AJ593" s="315"/>
      <c r="AK593" s="315" t="n">
        <f aca="false">AL593+AM593+AN593</f>
        <v>0</v>
      </c>
      <c r="AL593" s="316" t="n">
        <f aca="false">AD593+AH593</f>
        <v>0</v>
      </c>
      <c r="AM593" s="316" t="n">
        <f aca="false">AE593+AI593</f>
        <v>0</v>
      </c>
      <c r="AN593" s="316" t="n">
        <f aca="false">AF593+AJ593</f>
        <v>0</v>
      </c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</row>
    <row r="594" customFormat="false" ht="27.75" hidden="false" customHeight="true" outlineLevel="0" collapsed="false">
      <c r="A594" s="121" t="s">
        <v>161</v>
      </c>
      <c r="B594" s="67" t="s">
        <v>401</v>
      </c>
      <c r="C594" s="196" t="s">
        <v>198</v>
      </c>
      <c r="D594" s="196"/>
      <c r="E594" s="74" t="n">
        <f aca="false">F594+H594</f>
        <v>15500</v>
      </c>
      <c r="F594" s="50" t="n">
        <f aca="false">F595</f>
        <v>15500</v>
      </c>
      <c r="G594" s="50" t="n">
        <f aca="false">G595</f>
        <v>0</v>
      </c>
      <c r="H594" s="50" t="n">
        <f aca="false">H595</f>
        <v>0</v>
      </c>
      <c r="I594" s="90" t="n">
        <f aca="false">J594+K594+L594</f>
        <v>5066.8</v>
      </c>
      <c r="J594" s="91" t="n">
        <f aca="false">J595</f>
        <v>5066.8</v>
      </c>
      <c r="K594" s="101"/>
      <c r="L594" s="101"/>
      <c r="M594" s="38" t="n">
        <f aca="false">I594/E594*100</f>
        <v>32.6890322580645</v>
      </c>
      <c r="N594" s="38" t="n">
        <f aca="false">J594/F594*100</f>
        <v>32.6890322580645</v>
      </c>
      <c r="O594" s="38"/>
      <c r="P594" s="38"/>
      <c r="Q594" s="39"/>
      <c r="R594" s="52"/>
      <c r="S594" s="161"/>
      <c r="T594" s="34"/>
      <c r="U594" s="34"/>
      <c r="V594" s="34"/>
      <c r="W594" s="34"/>
      <c r="X594" s="34"/>
      <c r="Y594" s="34" t="n">
        <f aca="false">Z594+AA594+AB594</f>
        <v>0</v>
      </c>
      <c r="Z594" s="39" t="n">
        <f aca="false">R594+V594</f>
        <v>0</v>
      </c>
      <c r="AA594" s="39" t="n">
        <f aca="false">S594+W594</f>
        <v>0</v>
      </c>
      <c r="AB594" s="39" t="n">
        <f aca="false">T594+X594</f>
        <v>0</v>
      </c>
      <c r="AC594" s="53"/>
      <c r="AD594" s="53"/>
      <c r="AE594" s="53"/>
      <c r="AF594" s="53"/>
      <c r="AG594" s="315"/>
      <c r="AH594" s="315"/>
      <c r="AI594" s="315"/>
      <c r="AJ594" s="315"/>
      <c r="AK594" s="315" t="n">
        <f aca="false">AL594+AM594+AN594</f>
        <v>0</v>
      </c>
      <c r="AL594" s="316" t="n">
        <f aca="false">AD594+AH594</f>
        <v>0</v>
      </c>
      <c r="AM594" s="316" t="n">
        <f aca="false">AE594+AI594</f>
        <v>0</v>
      </c>
      <c r="AN594" s="316" t="n">
        <f aca="false">AF594+AJ594</f>
        <v>0</v>
      </c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</row>
    <row r="595" customFormat="false" ht="27.75" hidden="false" customHeight="true" outlineLevel="0" collapsed="false">
      <c r="A595" s="121" t="s">
        <v>63</v>
      </c>
      <c r="B595" s="67" t="s">
        <v>401</v>
      </c>
      <c r="C595" s="48" t="s">
        <v>64</v>
      </c>
      <c r="D595" s="48"/>
      <c r="E595" s="74" t="n">
        <f aca="false">F595+H595</f>
        <v>15500</v>
      </c>
      <c r="F595" s="50" t="n">
        <f aca="false">F596</f>
        <v>15500</v>
      </c>
      <c r="G595" s="50" t="n">
        <f aca="false">G597</f>
        <v>0</v>
      </c>
      <c r="H595" s="50" t="n">
        <f aca="false">H597</f>
        <v>0</v>
      </c>
      <c r="I595" s="90" t="n">
        <f aca="false">J595+K595+L595</f>
        <v>5066.8</v>
      </c>
      <c r="J595" s="91" t="n">
        <f aca="false">J596</f>
        <v>5066.8</v>
      </c>
      <c r="K595" s="101"/>
      <c r="L595" s="101"/>
      <c r="M595" s="38" t="n">
        <f aca="false">I595/E595*100</f>
        <v>32.6890322580645</v>
      </c>
      <c r="N595" s="38" t="n">
        <f aca="false">J595/F595*100</f>
        <v>32.6890322580645</v>
      </c>
      <c r="O595" s="38"/>
      <c r="P595" s="38"/>
      <c r="Q595" s="39"/>
      <c r="R595" s="52"/>
      <c r="S595" s="161"/>
      <c r="T595" s="34"/>
      <c r="U595" s="34"/>
      <c r="V595" s="34"/>
      <c r="W595" s="34"/>
      <c r="X595" s="34"/>
      <c r="Y595" s="34" t="n">
        <f aca="false">Z595+AA595+AB595</f>
        <v>0</v>
      </c>
      <c r="Z595" s="39" t="n">
        <f aca="false">R595+V595</f>
        <v>0</v>
      </c>
      <c r="AA595" s="39" t="n">
        <f aca="false">S595+W595</f>
        <v>0</v>
      </c>
      <c r="AB595" s="39" t="n">
        <f aca="false">T595+X595</f>
        <v>0</v>
      </c>
      <c r="AC595" s="53"/>
      <c r="AD595" s="53"/>
      <c r="AE595" s="53"/>
      <c r="AF595" s="53"/>
      <c r="AG595" s="315"/>
      <c r="AH595" s="315"/>
      <c r="AI595" s="315"/>
      <c r="AJ595" s="315"/>
      <c r="AK595" s="315" t="n">
        <f aca="false">AL595+AM595+AN595</f>
        <v>0</v>
      </c>
      <c r="AL595" s="316" t="n">
        <f aca="false">AD595+AH595</f>
        <v>0</v>
      </c>
      <c r="AM595" s="316" t="n">
        <f aca="false">AE595+AI595</f>
        <v>0</v>
      </c>
      <c r="AN595" s="316" t="n">
        <f aca="false">AF595+AJ595</f>
        <v>0</v>
      </c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</row>
    <row r="596" customFormat="false" ht="27.75" hidden="false" customHeight="true" outlineLevel="0" collapsed="false">
      <c r="A596" s="121" t="s">
        <v>180</v>
      </c>
      <c r="B596" s="67" t="s">
        <v>401</v>
      </c>
      <c r="C596" s="48" t="s">
        <v>64</v>
      </c>
      <c r="D596" s="48" t="s">
        <v>66</v>
      </c>
      <c r="E596" s="74" t="n">
        <f aca="false">F596+H596</f>
        <v>15500</v>
      </c>
      <c r="F596" s="50" t="n">
        <v>15500</v>
      </c>
      <c r="G596" s="115"/>
      <c r="H596" s="51"/>
      <c r="I596" s="90" t="n">
        <f aca="false">J596+K596+L596</f>
        <v>5066.8</v>
      </c>
      <c r="J596" s="91" t="n">
        <f aca="false">'[4]ИСПОЛНЕНИЕ 1 КВ'!$H$780</f>
        <v>5066.8</v>
      </c>
      <c r="K596" s="91"/>
      <c r="L596" s="91"/>
      <c r="M596" s="38" t="n">
        <f aca="false">I596/E596*100</f>
        <v>32.6890322580645</v>
      </c>
      <c r="N596" s="38" t="n">
        <f aca="false">J596/F596*100</f>
        <v>32.6890322580645</v>
      </c>
      <c r="O596" s="38"/>
      <c r="P596" s="38"/>
      <c r="Q596" s="39"/>
      <c r="R596" s="52"/>
      <c r="S596" s="161"/>
      <c r="T596" s="34"/>
      <c r="U596" s="34"/>
      <c r="V596" s="34"/>
      <c r="W596" s="34"/>
      <c r="X596" s="34"/>
      <c r="Y596" s="34" t="n">
        <f aca="false">Z596+AA596+AB596</f>
        <v>0</v>
      </c>
      <c r="Z596" s="39" t="n">
        <f aca="false">R596+V596</f>
        <v>0</v>
      </c>
      <c r="AA596" s="39" t="n">
        <f aca="false">S596+W596</f>
        <v>0</v>
      </c>
      <c r="AB596" s="39" t="n">
        <f aca="false">T596+X596</f>
        <v>0</v>
      </c>
      <c r="AC596" s="53"/>
      <c r="AD596" s="53"/>
      <c r="AE596" s="53"/>
      <c r="AF596" s="53"/>
      <c r="AG596" s="315"/>
      <c r="AH596" s="315"/>
      <c r="AI596" s="315"/>
      <c r="AJ596" s="315"/>
      <c r="AK596" s="315" t="n">
        <f aca="false">AL596+AM596+AN596</f>
        <v>0</v>
      </c>
      <c r="AL596" s="316" t="n">
        <f aca="false">AD596+AH596</f>
        <v>0</v>
      </c>
      <c r="AM596" s="316" t="n">
        <f aca="false">AE596+AI596</f>
        <v>0</v>
      </c>
      <c r="AN596" s="316" t="n">
        <f aca="false">AF596+AJ596</f>
        <v>0</v>
      </c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</row>
    <row r="597" customFormat="false" ht="27.75" hidden="false" customHeight="true" outlineLevel="0" collapsed="false">
      <c r="A597" s="121" t="s">
        <v>163</v>
      </c>
      <c r="B597" s="67" t="s">
        <v>402</v>
      </c>
      <c r="C597" s="196" t="s">
        <v>198</v>
      </c>
      <c r="D597" s="196"/>
      <c r="E597" s="74" t="n">
        <f aca="false">F597+H597</f>
        <v>10500</v>
      </c>
      <c r="F597" s="50" t="n">
        <f aca="false">F598</f>
        <v>10500</v>
      </c>
      <c r="G597" s="50" t="n">
        <f aca="false">G598</f>
        <v>0</v>
      </c>
      <c r="H597" s="50" t="n">
        <f aca="false">H598</f>
        <v>0</v>
      </c>
      <c r="I597" s="90" t="n">
        <f aca="false">J597+K597+L597</f>
        <v>3665.2</v>
      </c>
      <c r="J597" s="91" t="n">
        <f aca="false">J598</f>
        <v>3665.2</v>
      </c>
      <c r="K597" s="101"/>
      <c r="L597" s="101"/>
      <c r="M597" s="38" t="n">
        <f aca="false">I597/E597*100</f>
        <v>34.9066666666667</v>
      </c>
      <c r="N597" s="38" t="n">
        <f aca="false">J597/F597*100</f>
        <v>34.9066666666667</v>
      </c>
      <c r="O597" s="38"/>
      <c r="P597" s="38"/>
      <c r="Q597" s="39"/>
      <c r="R597" s="52"/>
      <c r="S597" s="161"/>
      <c r="T597" s="34"/>
      <c r="U597" s="34"/>
      <c r="V597" s="34"/>
      <c r="W597" s="34"/>
      <c r="X597" s="34"/>
      <c r="Y597" s="34" t="n">
        <f aca="false">Z597+AA597+AB597</f>
        <v>0</v>
      </c>
      <c r="Z597" s="39" t="n">
        <f aca="false">R597+V597</f>
        <v>0</v>
      </c>
      <c r="AA597" s="39" t="n">
        <f aca="false">S597+W597</f>
        <v>0</v>
      </c>
      <c r="AB597" s="39" t="n">
        <f aca="false">T597+X597</f>
        <v>0</v>
      </c>
      <c r="AC597" s="53"/>
      <c r="AD597" s="53"/>
      <c r="AE597" s="53"/>
      <c r="AF597" s="53"/>
      <c r="AG597" s="315"/>
      <c r="AH597" s="315"/>
      <c r="AI597" s="315"/>
      <c r="AJ597" s="315"/>
      <c r="AK597" s="315" t="n">
        <f aca="false">AL597+AM597+AN597</f>
        <v>0</v>
      </c>
      <c r="AL597" s="316" t="n">
        <f aca="false">AD597+AH597</f>
        <v>0</v>
      </c>
      <c r="AM597" s="316" t="n">
        <f aca="false">AE597+AI597</f>
        <v>0</v>
      </c>
      <c r="AN597" s="316" t="n">
        <f aca="false">AF597+AJ597</f>
        <v>0</v>
      </c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</row>
    <row r="598" customFormat="false" ht="27.75" hidden="false" customHeight="true" outlineLevel="0" collapsed="false">
      <c r="A598" s="121" t="s">
        <v>63</v>
      </c>
      <c r="B598" s="67" t="s">
        <v>402</v>
      </c>
      <c r="C598" s="48" t="s">
        <v>64</v>
      </c>
      <c r="D598" s="48"/>
      <c r="E598" s="74" t="n">
        <f aca="false">F598+H598</f>
        <v>10500</v>
      </c>
      <c r="F598" s="50" t="n">
        <f aca="false">F599</f>
        <v>10500</v>
      </c>
      <c r="G598" s="50" t="n">
        <f aca="false">G599</f>
        <v>0</v>
      </c>
      <c r="H598" s="50" t="n">
        <f aca="false">H599</f>
        <v>0</v>
      </c>
      <c r="I598" s="90" t="n">
        <f aca="false">J598+K598+L598</f>
        <v>3665.2</v>
      </c>
      <c r="J598" s="91" t="n">
        <f aca="false">J599</f>
        <v>3665.2</v>
      </c>
      <c r="K598" s="101"/>
      <c r="L598" s="101"/>
      <c r="M598" s="38" t="n">
        <f aca="false">I598/E598*100</f>
        <v>34.9066666666667</v>
      </c>
      <c r="N598" s="38" t="n">
        <f aca="false">J598/F598*100</f>
        <v>34.9066666666667</v>
      </c>
      <c r="O598" s="38"/>
      <c r="P598" s="38"/>
      <c r="Q598" s="39"/>
      <c r="R598" s="52"/>
      <c r="S598" s="161"/>
      <c r="T598" s="34"/>
      <c r="U598" s="34"/>
      <c r="V598" s="34"/>
      <c r="W598" s="34"/>
      <c r="X598" s="34"/>
      <c r="Y598" s="34" t="n">
        <f aca="false">Z598+AA598+AB598</f>
        <v>0</v>
      </c>
      <c r="Z598" s="39" t="n">
        <f aca="false">R598+V598</f>
        <v>0</v>
      </c>
      <c r="AA598" s="39" t="n">
        <f aca="false">S598+W598</f>
        <v>0</v>
      </c>
      <c r="AB598" s="39" t="n">
        <f aca="false">T598+X598</f>
        <v>0</v>
      </c>
      <c r="AC598" s="53"/>
      <c r="AD598" s="53"/>
      <c r="AE598" s="53"/>
      <c r="AF598" s="53"/>
      <c r="AG598" s="315"/>
      <c r="AH598" s="315"/>
      <c r="AI598" s="315"/>
      <c r="AJ598" s="315"/>
      <c r="AK598" s="315" t="n">
        <f aca="false">AL598+AM598+AN598</f>
        <v>0</v>
      </c>
      <c r="AL598" s="316" t="n">
        <f aca="false">AD598+AH598</f>
        <v>0</v>
      </c>
      <c r="AM598" s="316" t="n">
        <f aca="false">AE598+AI598</f>
        <v>0</v>
      </c>
      <c r="AN598" s="316" t="n">
        <f aca="false">AF598+AJ598</f>
        <v>0</v>
      </c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</row>
    <row r="599" customFormat="false" ht="27.75" hidden="false" customHeight="true" outlineLevel="0" collapsed="false">
      <c r="A599" s="121" t="s">
        <v>180</v>
      </c>
      <c r="B599" s="67" t="s">
        <v>402</v>
      </c>
      <c r="C599" s="48" t="s">
        <v>64</v>
      </c>
      <c r="D599" s="48" t="s">
        <v>66</v>
      </c>
      <c r="E599" s="74" t="n">
        <f aca="false">F599+H599</f>
        <v>10500</v>
      </c>
      <c r="F599" s="50" t="n">
        <v>10500</v>
      </c>
      <c r="G599" s="115"/>
      <c r="H599" s="51"/>
      <c r="I599" s="90" t="n">
        <f aca="false">J599+K599+L599</f>
        <v>3665.2</v>
      </c>
      <c r="J599" s="91" t="n">
        <f aca="false">'[4]ИСПОЛНЕНИЕ 1 КВ'!$H$784</f>
        <v>3665.2</v>
      </c>
      <c r="K599" s="91"/>
      <c r="L599" s="91"/>
      <c r="M599" s="38" t="n">
        <f aca="false">I599/E599*100</f>
        <v>34.9066666666667</v>
      </c>
      <c r="N599" s="38" t="n">
        <f aca="false">J599/F599*100</f>
        <v>34.9066666666667</v>
      </c>
      <c r="O599" s="38"/>
      <c r="P599" s="38"/>
      <c r="Q599" s="39"/>
      <c r="R599" s="52"/>
      <c r="S599" s="161"/>
      <c r="T599" s="34"/>
      <c r="U599" s="34"/>
      <c r="V599" s="34"/>
      <c r="W599" s="34"/>
      <c r="X599" s="34"/>
      <c r="Y599" s="34" t="n">
        <f aca="false">Z599+AA599+AB599</f>
        <v>0</v>
      </c>
      <c r="Z599" s="39" t="n">
        <f aca="false">R599+V599</f>
        <v>0</v>
      </c>
      <c r="AA599" s="39" t="n">
        <f aca="false">S599+W599</f>
        <v>0</v>
      </c>
      <c r="AB599" s="39" t="n">
        <f aca="false">T599+X599</f>
        <v>0</v>
      </c>
      <c r="AC599" s="53"/>
      <c r="AD599" s="53"/>
      <c r="AE599" s="53"/>
      <c r="AF599" s="53"/>
      <c r="AG599" s="315"/>
      <c r="AH599" s="315"/>
      <c r="AI599" s="315"/>
      <c r="AJ599" s="315"/>
      <c r="AK599" s="315" t="n">
        <f aca="false">AL599+AM599+AN599</f>
        <v>0</v>
      </c>
      <c r="AL599" s="316" t="n">
        <f aca="false">AD599+AH599</f>
        <v>0</v>
      </c>
      <c r="AM599" s="316" t="n">
        <f aca="false">AE599+AI599</f>
        <v>0</v>
      </c>
      <c r="AN599" s="316" t="n">
        <f aca="false">AF599+AJ599</f>
        <v>0</v>
      </c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</row>
    <row r="600" customFormat="false" ht="65.1" hidden="true" customHeight="true" outlineLevel="0" collapsed="false">
      <c r="A600" s="270" t="s">
        <v>388</v>
      </c>
      <c r="B600" s="251" t="s">
        <v>403</v>
      </c>
      <c r="C600" s="48"/>
      <c r="D600" s="48"/>
      <c r="E600" s="74" t="n">
        <f aca="false">F600+H600</f>
        <v>0</v>
      </c>
      <c r="F600" s="50" t="n">
        <f aca="false">F601</f>
        <v>0</v>
      </c>
      <c r="G600" s="49" t="n">
        <f aca="false">G601</f>
        <v>0</v>
      </c>
      <c r="H600" s="51"/>
      <c r="I600" s="90" t="n">
        <f aca="false">J600+K600+L600</f>
        <v>0</v>
      </c>
      <c r="J600" s="91"/>
      <c r="K600" s="91"/>
      <c r="L600" s="91"/>
      <c r="M600" s="38" t="e">
        <f aca="false">I600/E600*100</f>
        <v>#DIV/0!</v>
      </c>
      <c r="N600" s="38" t="e">
        <f aca="false">J600/F600*100</f>
        <v>#DIV/0!</v>
      </c>
      <c r="O600" s="38"/>
      <c r="P600" s="38"/>
      <c r="Q600" s="39" t="n">
        <f aca="false">R600+S600+T600</f>
        <v>0</v>
      </c>
      <c r="R600" s="52"/>
      <c r="S600" s="161"/>
      <c r="T600" s="34"/>
      <c r="U600" s="34"/>
      <c r="V600" s="34"/>
      <c r="W600" s="34"/>
      <c r="X600" s="34"/>
      <c r="Y600" s="34" t="n">
        <f aca="false">Z600+AA600+AB600</f>
        <v>0</v>
      </c>
      <c r="Z600" s="39" t="n">
        <f aca="false">R600+V600</f>
        <v>0</v>
      </c>
      <c r="AA600" s="39" t="n">
        <f aca="false">S600+W600</f>
        <v>0</v>
      </c>
      <c r="AB600" s="39" t="n">
        <f aca="false">T600+X600</f>
        <v>0</v>
      </c>
      <c r="AC600" s="53"/>
      <c r="AD600" s="53"/>
      <c r="AE600" s="53"/>
      <c r="AF600" s="53"/>
      <c r="AG600" s="315"/>
      <c r="AH600" s="315"/>
      <c r="AI600" s="315"/>
      <c r="AJ600" s="315"/>
      <c r="AK600" s="315" t="n">
        <f aca="false">AL600+AM600+AN600</f>
        <v>0</v>
      </c>
      <c r="AL600" s="316" t="n">
        <f aca="false">AD600+AH600</f>
        <v>0</v>
      </c>
      <c r="AM600" s="316" t="n">
        <f aca="false">AE600+AI600</f>
        <v>0</v>
      </c>
      <c r="AN600" s="316" t="n">
        <f aca="false">AF600+AJ600</f>
        <v>0</v>
      </c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</row>
    <row r="601" customFormat="false" ht="65.1" hidden="true" customHeight="true" outlineLevel="0" collapsed="false">
      <c r="A601" s="71" t="s">
        <v>173</v>
      </c>
      <c r="B601" s="251" t="s">
        <v>403</v>
      </c>
      <c r="C601" s="48" t="s">
        <v>64</v>
      </c>
      <c r="D601" s="48"/>
      <c r="E601" s="74" t="n">
        <f aca="false">F601+H601</f>
        <v>0</v>
      </c>
      <c r="F601" s="50" t="n">
        <f aca="false">F602</f>
        <v>0</v>
      </c>
      <c r="G601" s="49" t="n">
        <f aca="false">G602</f>
        <v>0</v>
      </c>
      <c r="H601" s="51"/>
      <c r="I601" s="90" t="n">
        <f aca="false">J601+K601+L601</f>
        <v>0</v>
      </c>
      <c r="J601" s="91"/>
      <c r="K601" s="91"/>
      <c r="L601" s="91"/>
      <c r="M601" s="38" t="e">
        <f aca="false">I601/E601*100</f>
        <v>#DIV/0!</v>
      </c>
      <c r="N601" s="38" t="e">
        <f aca="false">J601/F601*100</f>
        <v>#DIV/0!</v>
      </c>
      <c r="O601" s="38"/>
      <c r="P601" s="38"/>
      <c r="Q601" s="39" t="n">
        <f aca="false">R601+S601+T601</f>
        <v>0</v>
      </c>
      <c r="R601" s="52"/>
      <c r="S601" s="161"/>
      <c r="T601" s="34"/>
      <c r="U601" s="34"/>
      <c r="V601" s="34"/>
      <c r="W601" s="34"/>
      <c r="X601" s="34"/>
      <c r="Y601" s="34" t="n">
        <f aca="false">Z601+AA601+AB601</f>
        <v>0</v>
      </c>
      <c r="Z601" s="39" t="n">
        <f aca="false">R601+V601</f>
        <v>0</v>
      </c>
      <c r="AA601" s="39" t="n">
        <f aca="false">S601+W601</f>
        <v>0</v>
      </c>
      <c r="AB601" s="39" t="n">
        <f aca="false">T601+X601</f>
        <v>0</v>
      </c>
      <c r="AC601" s="53"/>
      <c r="AD601" s="53"/>
      <c r="AE601" s="53"/>
      <c r="AF601" s="53"/>
      <c r="AG601" s="315"/>
      <c r="AH601" s="315"/>
      <c r="AI601" s="315"/>
      <c r="AJ601" s="315"/>
      <c r="AK601" s="315" t="n">
        <f aca="false">AL601+AM601+AN601</f>
        <v>0</v>
      </c>
      <c r="AL601" s="316" t="n">
        <f aca="false">AD601+AH601</f>
        <v>0</v>
      </c>
      <c r="AM601" s="316" t="n">
        <f aca="false">AE601+AI601</f>
        <v>0</v>
      </c>
      <c r="AN601" s="316" t="n">
        <f aca="false">AF601+AJ601</f>
        <v>0</v>
      </c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</row>
    <row r="602" customFormat="false" ht="33.75" hidden="true" customHeight="true" outlineLevel="0" collapsed="false">
      <c r="A602" s="46" t="s">
        <v>65</v>
      </c>
      <c r="B602" s="251" t="s">
        <v>403</v>
      </c>
      <c r="C602" s="48" t="s">
        <v>64</v>
      </c>
      <c r="D602" s="48" t="s">
        <v>66</v>
      </c>
      <c r="E602" s="74" t="n">
        <f aca="false">F602+H602</f>
        <v>0</v>
      </c>
      <c r="F602" s="50"/>
      <c r="G602" s="112" t="n">
        <v>0</v>
      </c>
      <c r="H602" s="51"/>
      <c r="I602" s="90" t="n">
        <f aca="false">J602+K602+L602</f>
        <v>0</v>
      </c>
      <c r="J602" s="91"/>
      <c r="K602" s="91"/>
      <c r="L602" s="91"/>
      <c r="M602" s="38" t="e">
        <f aca="false">I602/E602*100</f>
        <v>#DIV/0!</v>
      </c>
      <c r="N602" s="38" t="e">
        <f aca="false">J602/F602*100</f>
        <v>#DIV/0!</v>
      </c>
      <c r="O602" s="38"/>
      <c r="P602" s="38"/>
      <c r="Q602" s="39" t="n">
        <f aca="false">R602+S602+T602</f>
        <v>0</v>
      </c>
      <c r="R602" s="52"/>
      <c r="S602" s="161"/>
      <c r="T602" s="34"/>
      <c r="U602" s="34"/>
      <c r="V602" s="34"/>
      <c r="W602" s="34"/>
      <c r="X602" s="34"/>
      <c r="Y602" s="34" t="n">
        <f aca="false">Z602+AA602+AB602</f>
        <v>0</v>
      </c>
      <c r="Z602" s="39" t="n">
        <f aca="false">R602+V602</f>
        <v>0</v>
      </c>
      <c r="AA602" s="39" t="n">
        <f aca="false">S602+W602</f>
        <v>0</v>
      </c>
      <c r="AB602" s="39" t="n">
        <f aca="false">T602+X602</f>
        <v>0</v>
      </c>
      <c r="AC602" s="53"/>
      <c r="AD602" s="53"/>
      <c r="AE602" s="53"/>
      <c r="AF602" s="53"/>
      <c r="AG602" s="315"/>
      <c r="AH602" s="315"/>
      <c r="AI602" s="315"/>
      <c r="AJ602" s="315"/>
      <c r="AK602" s="315" t="n">
        <f aca="false">AL602+AM602+AN602</f>
        <v>0</v>
      </c>
      <c r="AL602" s="316" t="n">
        <f aca="false">AD602+AH602</f>
        <v>0</v>
      </c>
      <c r="AM602" s="316" t="n">
        <f aca="false">AE602+AI602</f>
        <v>0</v>
      </c>
      <c r="AN602" s="316" t="n">
        <f aca="false">AF602+AJ602</f>
        <v>0</v>
      </c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</row>
    <row r="603" customFormat="false" ht="65.1" hidden="true" customHeight="true" outlineLevel="0" collapsed="false">
      <c r="A603" s="270" t="s">
        <v>391</v>
      </c>
      <c r="B603" s="251" t="s">
        <v>393</v>
      </c>
      <c r="C603" s="196"/>
      <c r="D603" s="48"/>
      <c r="E603" s="74" t="n">
        <f aca="false">E604</f>
        <v>0</v>
      </c>
      <c r="F603" s="74" t="n">
        <f aca="false">F604</f>
        <v>0</v>
      </c>
      <c r="G603" s="74" t="n">
        <f aca="false">G604</f>
        <v>0</v>
      </c>
      <c r="H603" s="74" t="n">
        <f aca="false">H604</f>
        <v>0</v>
      </c>
      <c r="I603" s="90" t="n">
        <f aca="false">J603+K603+L603</f>
        <v>0</v>
      </c>
      <c r="J603" s="90"/>
      <c r="K603" s="90"/>
      <c r="L603" s="90"/>
      <c r="M603" s="38" t="e">
        <f aca="false">I603/E603*100</f>
        <v>#DIV/0!</v>
      </c>
      <c r="N603" s="38" t="e">
        <f aca="false">J603/F603*100</f>
        <v>#DIV/0!</v>
      </c>
      <c r="O603" s="38"/>
      <c r="P603" s="38"/>
      <c r="Q603" s="39" t="n">
        <f aca="false">R603+S603+T603</f>
        <v>0</v>
      </c>
      <c r="R603" s="52"/>
      <c r="S603" s="161"/>
      <c r="T603" s="34"/>
      <c r="U603" s="34"/>
      <c r="V603" s="34"/>
      <c r="W603" s="34"/>
      <c r="X603" s="34"/>
      <c r="Y603" s="34" t="n">
        <f aca="false">Z603+AA603+AB603</f>
        <v>0</v>
      </c>
      <c r="Z603" s="39" t="n">
        <f aca="false">R603+V603</f>
        <v>0</v>
      </c>
      <c r="AA603" s="39" t="n">
        <f aca="false">S603+W603</f>
        <v>0</v>
      </c>
      <c r="AB603" s="39" t="n">
        <f aca="false">T603+X603</f>
        <v>0</v>
      </c>
      <c r="AC603" s="53"/>
      <c r="AD603" s="53"/>
      <c r="AE603" s="53"/>
      <c r="AF603" s="53"/>
      <c r="AG603" s="315"/>
      <c r="AH603" s="315"/>
      <c r="AI603" s="315"/>
      <c r="AJ603" s="315"/>
      <c r="AK603" s="315" t="n">
        <f aca="false">AL603+AM603+AN603</f>
        <v>0</v>
      </c>
      <c r="AL603" s="316" t="n">
        <f aca="false">AD603+AH603</f>
        <v>0</v>
      </c>
      <c r="AM603" s="316" t="n">
        <f aca="false">AE603+AI603</f>
        <v>0</v>
      </c>
      <c r="AN603" s="316" t="n">
        <f aca="false">AF603+AJ603</f>
        <v>0</v>
      </c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</row>
    <row r="604" customFormat="false" ht="65.1" hidden="true" customHeight="true" outlineLevel="0" collapsed="false">
      <c r="A604" s="71" t="s">
        <v>173</v>
      </c>
      <c r="B604" s="251" t="s">
        <v>393</v>
      </c>
      <c r="C604" s="196" t="s">
        <v>64</v>
      </c>
      <c r="D604" s="48"/>
      <c r="E604" s="74" t="n">
        <f aca="false">F604+H604+G604</f>
        <v>0</v>
      </c>
      <c r="F604" s="49" t="n">
        <f aca="false">F605</f>
        <v>0</v>
      </c>
      <c r="G604" s="49" t="n">
        <f aca="false">G605</f>
        <v>0</v>
      </c>
      <c r="H604" s="49" t="n">
        <f aca="false">H605</f>
        <v>0</v>
      </c>
      <c r="I604" s="90" t="n">
        <f aca="false">J604+K604+L604</f>
        <v>0</v>
      </c>
      <c r="J604" s="91"/>
      <c r="K604" s="91"/>
      <c r="L604" s="91"/>
      <c r="M604" s="38" t="e">
        <f aca="false">I604/E604*100</f>
        <v>#DIV/0!</v>
      </c>
      <c r="N604" s="38" t="e">
        <f aca="false">J604/F604*100</f>
        <v>#DIV/0!</v>
      </c>
      <c r="O604" s="38"/>
      <c r="P604" s="38"/>
      <c r="Q604" s="39" t="n">
        <f aca="false">R604+S604+T604</f>
        <v>0</v>
      </c>
      <c r="R604" s="52"/>
      <c r="S604" s="161"/>
      <c r="T604" s="34"/>
      <c r="U604" s="34"/>
      <c r="V604" s="34"/>
      <c r="W604" s="34"/>
      <c r="X604" s="34"/>
      <c r="Y604" s="34" t="n">
        <f aca="false">Z604+AA604+AB604</f>
        <v>0</v>
      </c>
      <c r="Z604" s="39" t="n">
        <f aca="false">R604+V604</f>
        <v>0</v>
      </c>
      <c r="AA604" s="39" t="n">
        <f aca="false">S604+W604</f>
        <v>0</v>
      </c>
      <c r="AB604" s="39" t="n">
        <f aca="false">T604+X604</f>
        <v>0</v>
      </c>
      <c r="AC604" s="53"/>
      <c r="AD604" s="53"/>
      <c r="AE604" s="53"/>
      <c r="AF604" s="53"/>
      <c r="AG604" s="315"/>
      <c r="AH604" s="315"/>
      <c r="AI604" s="315"/>
      <c r="AJ604" s="315"/>
      <c r="AK604" s="315" t="n">
        <f aca="false">AL604+AM604+AN604</f>
        <v>0</v>
      </c>
      <c r="AL604" s="316" t="n">
        <f aca="false">AD604+AH604</f>
        <v>0</v>
      </c>
      <c r="AM604" s="316" t="n">
        <f aca="false">AE604+AI604</f>
        <v>0</v>
      </c>
      <c r="AN604" s="316" t="n">
        <f aca="false">AF604+AJ604</f>
        <v>0</v>
      </c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</row>
    <row r="605" customFormat="false" ht="15" hidden="true" customHeight="true" outlineLevel="0" collapsed="false">
      <c r="A605" s="46" t="s">
        <v>65</v>
      </c>
      <c r="B605" s="251" t="s">
        <v>393</v>
      </c>
      <c r="C605" s="48" t="s">
        <v>66</v>
      </c>
      <c r="D605" s="48" t="s">
        <v>66</v>
      </c>
      <c r="E605" s="74" t="n">
        <f aca="false">F605+G605+H605</f>
        <v>0</v>
      </c>
      <c r="F605" s="49"/>
      <c r="G605" s="112"/>
      <c r="H605" s="51"/>
      <c r="I605" s="90" t="n">
        <f aca="false">J605+K605+L605</f>
        <v>0</v>
      </c>
      <c r="J605" s="91"/>
      <c r="K605" s="91"/>
      <c r="L605" s="91"/>
      <c r="M605" s="38" t="e">
        <f aca="false">I605/E605*100</f>
        <v>#DIV/0!</v>
      </c>
      <c r="N605" s="38" t="e">
        <f aca="false">J605/F605*100</f>
        <v>#DIV/0!</v>
      </c>
      <c r="O605" s="38"/>
      <c r="P605" s="38"/>
      <c r="Q605" s="39" t="n">
        <f aca="false">R605+S605+T605</f>
        <v>0</v>
      </c>
      <c r="R605" s="52"/>
      <c r="S605" s="161"/>
      <c r="T605" s="34"/>
      <c r="U605" s="34"/>
      <c r="V605" s="34"/>
      <c r="W605" s="34"/>
      <c r="X605" s="34"/>
      <c r="Y605" s="34" t="n">
        <f aca="false">Z605+AA605+AB605</f>
        <v>0</v>
      </c>
      <c r="Z605" s="39" t="n">
        <f aca="false">R605+V605</f>
        <v>0</v>
      </c>
      <c r="AA605" s="39" t="n">
        <f aca="false">S605+W605</f>
        <v>0</v>
      </c>
      <c r="AB605" s="39" t="n">
        <f aca="false">T605+X605</f>
        <v>0</v>
      </c>
      <c r="AC605" s="53"/>
      <c r="AD605" s="53"/>
      <c r="AE605" s="53"/>
      <c r="AF605" s="53"/>
      <c r="AG605" s="315"/>
      <c r="AH605" s="315"/>
      <c r="AI605" s="315"/>
      <c r="AJ605" s="315"/>
      <c r="AK605" s="315" t="n">
        <f aca="false">AL605+AM605+AN605</f>
        <v>0</v>
      </c>
      <c r="AL605" s="316" t="n">
        <f aca="false">AD605+AH605</f>
        <v>0</v>
      </c>
      <c r="AM605" s="316" t="n">
        <f aca="false">AE605+AI605</f>
        <v>0</v>
      </c>
      <c r="AN605" s="316" t="n">
        <f aca="false">AF605+AJ605</f>
        <v>0</v>
      </c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</row>
    <row r="606" customFormat="false" ht="65.1" hidden="false" customHeight="true" outlineLevel="0" collapsed="false">
      <c r="A606" s="273" t="s">
        <v>174</v>
      </c>
      <c r="B606" s="251" t="s">
        <v>396</v>
      </c>
      <c r="C606" s="48"/>
      <c r="D606" s="48"/>
      <c r="E606" s="74" t="n">
        <f aca="false">F606+H606</f>
        <v>50</v>
      </c>
      <c r="F606" s="112" t="n">
        <f aca="false">F607</f>
        <v>50</v>
      </c>
      <c r="G606" s="115"/>
      <c r="H606" s="51" t="n">
        <f aca="false">H607</f>
        <v>0</v>
      </c>
      <c r="I606" s="90" t="n">
        <f aca="false">J606+K606+L606</f>
        <v>3.5</v>
      </c>
      <c r="J606" s="91" t="n">
        <f aca="false">J607</f>
        <v>3.5</v>
      </c>
      <c r="K606" s="91"/>
      <c r="L606" s="91"/>
      <c r="M606" s="38" t="n">
        <f aca="false">I606/E606*100</f>
        <v>7</v>
      </c>
      <c r="N606" s="38" t="n">
        <f aca="false">J606/F606*100</f>
        <v>7</v>
      </c>
      <c r="O606" s="38"/>
      <c r="P606" s="38"/>
      <c r="Q606" s="39" t="n">
        <f aca="false">R606+S606+T606</f>
        <v>0</v>
      </c>
      <c r="R606" s="271" t="n">
        <f aca="false">R607</f>
        <v>0</v>
      </c>
      <c r="S606" s="161"/>
      <c r="T606" s="34"/>
      <c r="U606" s="34"/>
      <c r="V606" s="34"/>
      <c r="W606" s="34"/>
      <c r="X606" s="34"/>
      <c r="Y606" s="34" t="n">
        <f aca="false">Z606+AA606+AB606</f>
        <v>0</v>
      </c>
      <c r="Z606" s="39" t="n">
        <f aca="false">R606+V606</f>
        <v>0</v>
      </c>
      <c r="AA606" s="39" t="n">
        <f aca="false">S606+W606</f>
        <v>0</v>
      </c>
      <c r="AB606" s="39" t="n">
        <f aca="false">T606+X606</f>
        <v>0</v>
      </c>
      <c r="AC606" s="53" t="n">
        <f aca="false">AD606+AE606</f>
        <v>0</v>
      </c>
      <c r="AD606" s="53" t="n">
        <f aca="false">AD607</f>
        <v>0</v>
      </c>
      <c r="AE606" s="53"/>
      <c r="AF606" s="53"/>
      <c r="AG606" s="315"/>
      <c r="AH606" s="315"/>
      <c r="AI606" s="315"/>
      <c r="AJ606" s="315"/>
      <c r="AK606" s="315" t="n">
        <f aca="false">AL606+AM606+AN606</f>
        <v>0</v>
      </c>
      <c r="AL606" s="316" t="n">
        <f aca="false">AD606+AH606</f>
        <v>0</v>
      </c>
      <c r="AM606" s="316" t="n">
        <f aca="false">AE606+AI606</f>
        <v>0</v>
      </c>
      <c r="AN606" s="316" t="n">
        <f aca="false">AF606+AJ606</f>
        <v>0</v>
      </c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</row>
    <row r="607" customFormat="false" ht="45.75" hidden="false" customHeight="true" outlineLevel="0" collapsed="false">
      <c r="A607" s="64" t="s">
        <v>113</v>
      </c>
      <c r="B607" s="251" t="s">
        <v>396</v>
      </c>
      <c r="C607" s="48" t="s">
        <v>48</v>
      </c>
      <c r="D607" s="48"/>
      <c r="E607" s="74" t="n">
        <f aca="false">F607+H607</f>
        <v>50</v>
      </c>
      <c r="F607" s="112" t="n">
        <f aca="false">F608</f>
        <v>50</v>
      </c>
      <c r="G607" s="115"/>
      <c r="H607" s="51" t="n">
        <f aca="false">H608</f>
        <v>0</v>
      </c>
      <c r="I607" s="90" t="n">
        <f aca="false">J607+K607+L607</f>
        <v>3.5</v>
      </c>
      <c r="J607" s="91" t="n">
        <f aca="false">J608</f>
        <v>3.5</v>
      </c>
      <c r="K607" s="91"/>
      <c r="L607" s="91"/>
      <c r="M607" s="38" t="n">
        <f aca="false">I607/E607*100</f>
        <v>7</v>
      </c>
      <c r="N607" s="38" t="n">
        <f aca="false">J607/F607*100</f>
        <v>7</v>
      </c>
      <c r="O607" s="38"/>
      <c r="P607" s="38"/>
      <c r="Q607" s="39" t="n">
        <f aca="false">R607+S607+T607</f>
        <v>0</v>
      </c>
      <c r="R607" s="271" t="n">
        <f aca="false">R608</f>
        <v>0</v>
      </c>
      <c r="S607" s="161"/>
      <c r="T607" s="34"/>
      <c r="U607" s="34"/>
      <c r="V607" s="34"/>
      <c r="W607" s="34"/>
      <c r="X607" s="34"/>
      <c r="Y607" s="34" t="n">
        <f aca="false">Z607+AA607+AB607</f>
        <v>0</v>
      </c>
      <c r="Z607" s="39" t="n">
        <f aca="false">R607+V607</f>
        <v>0</v>
      </c>
      <c r="AA607" s="39" t="n">
        <f aca="false">S607+W607</f>
        <v>0</v>
      </c>
      <c r="AB607" s="39" t="n">
        <f aca="false">T607+X607</f>
        <v>0</v>
      </c>
      <c r="AC607" s="53" t="n">
        <f aca="false">AD607+AE607</f>
        <v>0</v>
      </c>
      <c r="AD607" s="53" t="n">
        <f aca="false">AD608</f>
        <v>0</v>
      </c>
      <c r="AE607" s="53"/>
      <c r="AF607" s="53"/>
      <c r="AG607" s="315"/>
      <c r="AH607" s="315"/>
      <c r="AI607" s="315"/>
      <c r="AJ607" s="315"/>
      <c r="AK607" s="315" t="n">
        <f aca="false">AL607+AM607+AN607</f>
        <v>0</v>
      </c>
      <c r="AL607" s="316" t="n">
        <f aca="false">AD607+AH607</f>
        <v>0</v>
      </c>
      <c r="AM607" s="316" t="n">
        <f aca="false">AE607+AI607</f>
        <v>0</v>
      </c>
      <c r="AN607" s="316" t="n">
        <f aca="false">AF607+AJ607</f>
        <v>0</v>
      </c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</row>
    <row r="608" customFormat="false" ht="18" hidden="false" customHeight="true" outlineLevel="0" collapsed="false">
      <c r="A608" s="46" t="s">
        <v>65</v>
      </c>
      <c r="B608" s="251" t="s">
        <v>396</v>
      </c>
      <c r="C608" s="48" t="s">
        <v>48</v>
      </c>
      <c r="D608" s="48" t="s">
        <v>66</v>
      </c>
      <c r="E608" s="74" t="n">
        <f aca="false">F608+H608</f>
        <v>50</v>
      </c>
      <c r="F608" s="112" t="n">
        <v>50</v>
      </c>
      <c r="G608" s="115"/>
      <c r="H608" s="51" t="n">
        <f aca="false">H609</f>
        <v>0</v>
      </c>
      <c r="I608" s="90" t="n">
        <f aca="false">J608+K608+L608</f>
        <v>3.5</v>
      </c>
      <c r="J608" s="91" t="n">
        <f aca="false">'[4]ИСПОЛНЕНИЕ 1 КВ'!$H$734</f>
        <v>3.5</v>
      </c>
      <c r="K608" s="91"/>
      <c r="L608" s="91"/>
      <c r="M608" s="38" t="n">
        <f aca="false">I608/E608*100</f>
        <v>7</v>
      </c>
      <c r="N608" s="38" t="n">
        <f aca="false">J608/F608*100</f>
        <v>7</v>
      </c>
      <c r="O608" s="38"/>
      <c r="P608" s="38"/>
      <c r="Q608" s="39" t="n">
        <f aca="false">R608+S608+T608</f>
        <v>0</v>
      </c>
      <c r="R608" s="271"/>
      <c r="S608" s="161"/>
      <c r="T608" s="34"/>
      <c r="U608" s="34"/>
      <c r="V608" s="34"/>
      <c r="W608" s="34"/>
      <c r="X608" s="34"/>
      <c r="Y608" s="34" t="n">
        <f aca="false">Z608+AA608+AB608</f>
        <v>0</v>
      </c>
      <c r="Z608" s="39" t="n">
        <f aca="false">R608+V608</f>
        <v>0</v>
      </c>
      <c r="AA608" s="39" t="n">
        <f aca="false">S608+W608</f>
        <v>0</v>
      </c>
      <c r="AB608" s="39" t="n">
        <f aca="false">T608+X608</f>
        <v>0</v>
      </c>
      <c r="AC608" s="53" t="n">
        <f aca="false">AD608+AE608</f>
        <v>0</v>
      </c>
      <c r="AD608" s="53"/>
      <c r="AE608" s="53"/>
      <c r="AF608" s="53"/>
      <c r="AG608" s="315"/>
      <c r="AH608" s="315"/>
      <c r="AI608" s="315"/>
      <c r="AJ608" s="315"/>
      <c r="AK608" s="315" t="n">
        <f aca="false">AL608+AM608+AN608</f>
        <v>0</v>
      </c>
      <c r="AL608" s="316" t="n">
        <f aca="false">AD608+AH608</f>
        <v>0</v>
      </c>
      <c r="AM608" s="316" t="n">
        <f aca="false">AE608+AI608</f>
        <v>0</v>
      </c>
      <c r="AN608" s="316" t="n">
        <f aca="false">AF608+AJ608</f>
        <v>0</v>
      </c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</row>
    <row r="609" customFormat="false" ht="65.1" hidden="true" customHeight="true" outlineLevel="0" collapsed="false">
      <c r="A609" s="46"/>
      <c r="B609" s="67"/>
      <c r="C609" s="48"/>
      <c r="D609" s="48"/>
      <c r="E609" s="74" t="n">
        <f aca="false">F609+H609</f>
        <v>0</v>
      </c>
      <c r="F609" s="115"/>
      <c r="G609" s="115"/>
      <c r="H609" s="51" t="n">
        <f aca="false">H610</f>
        <v>0</v>
      </c>
      <c r="I609" s="90" t="n">
        <f aca="false">J609+K609+L609</f>
        <v>0</v>
      </c>
      <c r="J609" s="91"/>
      <c r="K609" s="91"/>
      <c r="L609" s="91"/>
      <c r="M609" s="38" t="e">
        <f aca="false">I609/E609*100</f>
        <v>#DIV/0!</v>
      </c>
      <c r="N609" s="38" t="e">
        <f aca="false">J609/F609*100</f>
        <v>#DIV/0!</v>
      </c>
      <c r="O609" s="38" t="e">
        <f aca="false">K609/G609*100</f>
        <v>#DIV/0!</v>
      </c>
      <c r="P609" s="38" t="e">
        <f aca="false">L609/H609*100</f>
        <v>#DIV/0!</v>
      </c>
      <c r="Q609" s="39" t="n">
        <f aca="false">R609+S609+T609</f>
        <v>0</v>
      </c>
      <c r="R609" s="271"/>
      <c r="S609" s="161"/>
      <c r="T609" s="34"/>
      <c r="U609" s="34"/>
      <c r="V609" s="34"/>
      <c r="W609" s="34"/>
      <c r="X609" s="34"/>
      <c r="Y609" s="34" t="n">
        <f aca="false">Z609+AA609+AB609</f>
        <v>0</v>
      </c>
      <c r="Z609" s="39" t="n">
        <f aca="false">R609+V609</f>
        <v>0</v>
      </c>
      <c r="AA609" s="39" t="n">
        <f aca="false">S609+W609</f>
        <v>0</v>
      </c>
      <c r="AB609" s="39" t="n">
        <f aca="false">T609+X609</f>
        <v>0</v>
      </c>
      <c r="AC609" s="53" t="n">
        <f aca="false">AD609+AE609</f>
        <v>0</v>
      </c>
      <c r="AD609" s="53" t="n">
        <f aca="false">F609+R609</f>
        <v>0</v>
      </c>
      <c r="AE609" s="53"/>
      <c r="AF609" s="53"/>
      <c r="AG609" s="315"/>
      <c r="AH609" s="315"/>
      <c r="AI609" s="315"/>
      <c r="AJ609" s="315"/>
      <c r="AK609" s="315" t="n">
        <f aca="false">AL609+AM609+AN609</f>
        <v>0</v>
      </c>
      <c r="AL609" s="316" t="n">
        <f aca="false">AD609+AH609</f>
        <v>0</v>
      </c>
      <c r="AM609" s="316" t="n">
        <f aca="false">AE609+AI609</f>
        <v>0</v>
      </c>
      <c r="AN609" s="316" t="n">
        <f aca="false">AF609+AJ609</f>
        <v>0</v>
      </c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</row>
    <row r="610" customFormat="false" ht="65.1" hidden="false" customHeight="true" outlineLevel="0" collapsed="false">
      <c r="A610" s="153" t="s">
        <v>404</v>
      </c>
      <c r="B610" s="67" t="s">
        <v>405</v>
      </c>
      <c r="C610" s="48" t="s">
        <v>198</v>
      </c>
      <c r="D610" s="48"/>
      <c r="E610" s="74" t="n">
        <f aca="false">F610+G610+H610</f>
        <v>59818.1</v>
      </c>
      <c r="F610" s="50" t="n">
        <f aca="false">F611</f>
        <v>0</v>
      </c>
      <c r="G610" s="49" t="n">
        <f aca="false">G611</f>
        <v>59818.1</v>
      </c>
      <c r="H610" s="51" t="n">
        <f aca="false">H611</f>
        <v>0</v>
      </c>
      <c r="I610" s="90" t="n">
        <f aca="false">J610+K610+L610</f>
        <v>17229.8</v>
      </c>
      <c r="J610" s="91" t="n">
        <f aca="false">J611</f>
        <v>0</v>
      </c>
      <c r="K610" s="91" t="n">
        <f aca="false">K611</f>
        <v>17229.8</v>
      </c>
      <c r="L610" s="91"/>
      <c r="M610" s="38" t="n">
        <f aca="false">I610/E610*100</f>
        <v>28.803656418375</v>
      </c>
      <c r="N610" s="38"/>
      <c r="O610" s="38" t="n">
        <f aca="false">K610/G610*100</f>
        <v>28.803656418375</v>
      </c>
      <c r="P610" s="38"/>
      <c r="Q610" s="39" t="n">
        <f aca="false">R610+S610+T610</f>
        <v>0</v>
      </c>
      <c r="R610" s="34" t="n">
        <f aca="false">R611</f>
        <v>0</v>
      </c>
      <c r="S610" s="52" t="n">
        <f aca="false">S611</f>
        <v>0</v>
      </c>
      <c r="T610" s="34"/>
      <c r="U610" s="34"/>
      <c r="V610" s="34"/>
      <c r="W610" s="34"/>
      <c r="X610" s="34"/>
      <c r="Y610" s="34" t="n">
        <f aca="false">Z610+AA610+AB610</f>
        <v>0</v>
      </c>
      <c r="Z610" s="39" t="n">
        <f aca="false">R610+V610</f>
        <v>0</v>
      </c>
      <c r="AA610" s="39" t="n">
        <f aca="false">S610+W610</f>
        <v>0</v>
      </c>
      <c r="AB610" s="39" t="n">
        <f aca="false">T610+X610</f>
        <v>0</v>
      </c>
      <c r="AC610" s="53" t="n">
        <f aca="false">AD610+AE610</f>
        <v>0</v>
      </c>
      <c r="AD610" s="53" t="n">
        <f aca="false">AD611</f>
        <v>0</v>
      </c>
      <c r="AE610" s="53" t="n">
        <f aca="false">AE611</f>
        <v>0</v>
      </c>
      <c r="AF610" s="53"/>
      <c r="AG610" s="315"/>
      <c r="AH610" s="315"/>
      <c r="AI610" s="315"/>
      <c r="AJ610" s="315"/>
      <c r="AK610" s="315" t="n">
        <f aca="false">AL610+AM610+AN610</f>
        <v>0</v>
      </c>
      <c r="AL610" s="316" t="n">
        <f aca="false">AD610+AH610</f>
        <v>0</v>
      </c>
      <c r="AM610" s="316" t="n">
        <f aca="false">AE610+AI610</f>
        <v>0</v>
      </c>
      <c r="AN610" s="316" t="n">
        <f aca="false">AF610+AJ610</f>
        <v>0</v>
      </c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</row>
    <row r="611" customFormat="false" ht="65.1" hidden="false" customHeight="true" outlineLevel="0" collapsed="false">
      <c r="A611" s="71" t="s">
        <v>63</v>
      </c>
      <c r="B611" s="67" t="s">
        <v>405</v>
      </c>
      <c r="C611" s="48" t="s">
        <v>64</v>
      </c>
      <c r="D611" s="48"/>
      <c r="E611" s="74" t="n">
        <f aca="false">F611+G611+H611</f>
        <v>59818.1</v>
      </c>
      <c r="F611" s="115" t="n">
        <f aca="false">F612</f>
        <v>0</v>
      </c>
      <c r="G611" s="49" t="n">
        <f aca="false">G612</f>
        <v>59818.1</v>
      </c>
      <c r="H611" s="51" t="n">
        <f aca="false">H612</f>
        <v>0</v>
      </c>
      <c r="I611" s="90" t="n">
        <f aca="false">J611+K611+L611</f>
        <v>17229.8</v>
      </c>
      <c r="J611" s="91" t="n">
        <f aca="false">J612</f>
        <v>0</v>
      </c>
      <c r="K611" s="91" t="n">
        <f aca="false">K612</f>
        <v>17229.8</v>
      </c>
      <c r="L611" s="91"/>
      <c r="M611" s="38" t="n">
        <f aca="false">I611/E611*100</f>
        <v>28.803656418375</v>
      </c>
      <c r="N611" s="38"/>
      <c r="O611" s="38" t="n">
        <f aca="false">K611/G611*100</f>
        <v>28.803656418375</v>
      </c>
      <c r="P611" s="38"/>
      <c r="Q611" s="39" t="n">
        <f aca="false">R611+S611+T611</f>
        <v>0</v>
      </c>
      <c r="R611" s="161" t="n">
        <f aca="false">R612</f>
        <v>0</v>
      </c>
      <c r="S611" s="52" t="n">
        <f aca="false">S612</f>
        <v>0</v>
      </c>
      <c r="T611" s="34"/>
      <c r="U611" s="34"/>
      <c r="V611" s="34"/>
      <c r="W611" s="34"/>
      <c r="X611" s="34"/>
      <c r="Y611" s="34" t="n">
        <f aca="false">Z611+AA611+AB611</f>
        <v>0</v>
      </c>
      <c r="Z611" s="39" t="n">
        <f aca="false">R611+V611</f>
        <v>0</v>
      </c>
      <c r="AA611" s="39" t="n">
        <f aca="false">S611+W611</f>
        <v>0</v>
      </c>
      <c r="AB611" s="39" t="n">
        <f aca="false">T611+X611</f>
        <v>0</v>
      </c>
      <c r="AC611" s="53" t="n">
        <f aca="false">AD611+AE611</f>
        <v>0</v>
      </c>
      <c r="AD611" s="53" t="n">
        <f aca="false">AD612</f>
        <v>0</v>
      </c>
      <c r="AE611" s="53" t="n">
        <f aca="false">AE612</f>
        <v>0</v>
      </c>
      <c r="AF611" s="53"/>
      <c r="AG611" s="315"/>
      <c r="AH611" s="315"/>
      <c r="AI611" s="315"/>
      <c r="AJ611" s="315"/>
      <c r="AK611" s="315" t="n">
        <f aca="false">AL611+AM611+AN611</f>
        <v>0</v>
      </c>
      <c r="AL611" s="316" t="n">
        <f aca="false">AD611+AH611</f>
        <v>0</v>
      </c>
      <c r="AM611" s="316" t="n">
        <f aca="false">AE611+AI611</f>
        <v>0</v>
      </c>
      <c r="AN611" s="316" t="n">
        <f aca="false">AF611+AJ611</f>
        <v>0</v>
      </c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</row>
    <row r="612" customFormat="false" ht="16.5" hidden="false" customHeight="true" outlineLevel="0" collapsed="false">
      <c r="A612" s="46" t="s">
        <v>65</v>
      </c>
      <c r="B612" s="67" t="s">
        <v>405</v>
      </c>
      <c r="C612" s="48" t="s">
        <v>64</v>
      </c>
      <c r="D612" s="48" t="s">
        <v>66</v>
      </c>
      <c r="E612" s="74" t="n">
        <f aca="false">F612+G612+H612</f>
        <v>59818.1</v>
      </c>
      <c r="F612" s="50"/>
      <c r="G612" s="49" t="n">
        <v>59818.1</v>
      </c>
      <c r="H612" s="51" t="n">
        <f aca="false">H613</f>
        <v>0</v>
      </c>
      <c r="I612" s="90" t="n">
        <f aca="false">J612+K612+L612</f>
        <v>17229.8</v>
      </c>
      <c r="J612" s="91"/>
      <c r="K612" s="91" t="n">
        <f aca="false">'[4]ИСПОЛНЕНИЕ 1 КВ'!$H$804</f>
        <v>17229.8</v>
      </c>
      <c r="L612" s="91"/>
      <c r="M612" s="38" t="n">
        <f aca="false">I612/E612*100</f>
        <v>28.803656418375</v>
      </c>
      <c r="N612" s="38"/>
      <c r="O612" s="38" t="n">
        <f aca="false">K612/G612*100</f>
        <v>28.803656418375</v>
      </c>
      <c r="P612" s="38"/>
      <c r="Q612" s="39" t="n">
        <f aca="false">R612+S612+T612</f>
        <v>0</v>
      </c>
      <c r="R612" s="34"/>
      <c r="S612" s="52"/>
      <c r="T612" s="34"/>
      <c r="U612" s="34"/>
      <c r="V612" s="34"/>
      <c r="W612" s="34"/>
      <c r="X612" s="34"/>
      <c r="Y612" s="34" t="n">
        <f aca="false">Z612+AA612+AB612</f>
        <v>0</v>
      </c>
      <c r="Z612" s="39" t="n">
        <f aca="false">R612+V612</f>
        <v>0</v>
      </c>
      <c r="AA612" s="39" t="n">
        <f aca="false">S612+W612</f>
        <v>0</v>
      </c>
      <c r="AB612" s="39" t="n">
        <f aca="false">T612+X612</f>
        <v>0</v>
      </c>
      <c r="AC612" s="53" t="n">
        <f aca="false">AD612+AE612</f>
        <v>0</v>
      </c>
      <c r="AD612" s="53"/>
      <c r="AE612" s="53"/>
      <c r="AF612" s="53"/>
      <c r="AG612" s="315"/>
      <c r="AH612" s="315"/>
      <c r="AI612" s="315"/>
      <c r="AJ612" s="315"/>
      <c r="AK612" s="315" t="n">
        <f aca="false">AL612+AM612+AN612</f>
        <v>0</v>
      </c>
      <c r="AL612" s="316" t="n">
        <f aca="false">AD612+AH612</f>
        <v>0</v>
      </c>
      <c r="AM612" s="316" t="n">
        <f aca="false">AE612+AI612</f>
        <v>0</v>
      </c>
      <c r="AN612" s="316" t="n">
        <f aca="false">AF612+AJ612</f>
        <v>0</v>
      </c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</row>
    <row r="613" customFormat="false" ht="46.5" hidden="false" customHeight="true" outlineLevel="0" collapsed="false">
      <c r="A613" s="118" t="s">
        <v>406</v>
      </c>
      <c r="B613" s="67" t="s">
        <v>407</v>
      </c>
      <c r="C613" s="48"/>
      <c r="D613" s="48"/>
      <c r="E613" s="74" t="n">
        <f aca="false">F613+H613</f>
        <v>200</v>
      </c>
      <c r="F613" s="50" t="n">
        <f aca="false">F614</f>
        <v>200</v>
      </c>
      <c r="G613" s="49"/>
      <c r="H613" s="51" t="n">
        <f aca="false">H614</f>
        <v>0</v>
      </c>
      <c r="I613" s="90" t="n">
        <f aca="false">J613+K613+L613</f>
        <v>37.1</v>
      </c>
      <c r="J613" s="91" t="n">
        <f aca="false">J614</f>
        <v>37.1</v>
      </c>
      <c r="K613" s="91"/>
      <c r="L613" s="91"/>
      <c r="M613" s="38" t="n">
        <f aca="false">I613/E613*100</f>
        <v>18.55</v>
      </c>
      <c r="N613" s="38" t="n">
        <f aca="false">J613/F613*100</f>
        <v>18.55</v>
      </c>
      <c r="O613" s="38"/>
      <c r="P613" s="38"/>
      <c r="Q613" s="39" t="n">
        <f aca="false">R613+S613+T613</f>
        <v>0</v>
      </c>
      <c r="R613" s="34" t="n">
        <f aca="false">R614</f>
        <v>0</v>
      </c>
      <c r="S613" s="34"/>
      <c r="T613" s="34"/>
      <c r="U613" s="34"/>
      <c r="V613" s="34"/>
      <c r="W613" s="34"/>
      <c r="X613" s="34"/>
      <c r="Y613" s="34" t="n">
        <f aca="false">Z613+AA613+AB613</f>
        <v>0</v>
      </c>
      <c r="Z613" s="39" t="n">
        <f aca="false">R613+V613</f>
        <v>0</v>
      </c>
      <c r="AA613" s="39" t="n">
        <f aca="false">S613+W613</f>
        <v>0</v>
      </c>
      <c r="AB613" s="39" t="n">
        <f aca="false">T613+X613</f>
        <v>0</v>
      </c>
      <c r="AC613" s="53" t="n">
        <f aca="false">AD613+AE613</f>
        <v>0</v>
      </c>
      <c r="AD613" s="53" t="n">
        <f aca="false">AD614</f>
        <v>0</v>
      </c>
      <c r="AE613" s="53" t="n">
        <f aca="false">H613+S613</f>
        <v>0</v>
      </c>
      <c r="AF613" s="53"/>
      <c r="AG613" s="315"/>
      <c r="AH613" s="315"/>
      <c r="AI613" s="315"/>
      <c r="AJ613" s="315"/>
      <c r="AK613" s="315" t="n">
        <f aca="false">AL613+AM613+AN613</f>
        <v>0</v>
      </c>
      <c r="AL613" s="316" t="n">
        <f aca="false">AD613+AH613</f>
        <v>0</v>
      </c>
      <c r="AM613" s="316" t="n">
        <f aca="false">AE613+AI613</f>
        <v>0</v>
      </c>
      <c r="AN613" s="316" t="n">
        <f aca="false">AF613+AJ613</f>
        <v>0</v>
      </c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</row>
    <row r="614" customFormat="false" ht="65.1" hidden="false" customHeight="true" outlineLevel="0" collapsed="false">
      <c r="A614" s="71" t="s">
        <v>63</v>
      </c>
      <c r="B614" s="67" t="s">
        <v>407</v>
      </c>
      <c r="C614" s="48" t="s">
        <v>64</v>
      </c>
      <c r="D614" s="48"/>
      <c r="E614" s="74" t="n">
        <f aca="false">F614+H614</f>
        <v>200</v>
      </c>
      <c r="F614" s="50" t="n">
        <f aca="false">F615</f>
        <v>200</v>
      </c>
      <c r="G614" s="49"/>
      <c r="H614" s="51" t="n">
        <f aca="false">H615</f>
        <v>0</v>
      </c>
      <c r="I614" s="90" t="n">
        <f aca="false">J614+K614+L614</f>
        <v>37.1</v>
      </c>
      <c r="J614" s="91" t="n">
        <f aca="false">J615</f>
        <v>37.1</v>
      </c>
      <c r="K614" s="91"/>
      <c r="L614" s="91"/>
      <c r="M614" s="38" t="n">
        <f aca="false">I614/E614*100</f>
        <v>18.55</v>
      </c>
      <c r="N614" s="38" t="n">
        <f aca="false">J614/F614*100</f>
        <v>18.55</v>
      </c>
      <c r="O614" s="38"/>
      <c r="P614" s="38"/>
      <c r="Q614" s="39" t="n">
        <f aca="false">R614+S614+T614</f>
        <v>0</v>
      </c>
      <c r="R614" s="34" t="n">
        <f aca="false">R615</f>
        <v>0</v>
      </c>
      <c r="S614" s="34"/>
      <c r="T614" s="34"/>
      <c r="U614" s="34"/>
      <c r="V614" s="34"/>
      <c r="W614" s="34"/>
      <c r="X614" s="34"/>
      <c r="Y614" s="34" t="n">
        <f aca="false">Z614+AA614+AB614</f>
        <v>0</v>
      </c>
      <c r="Z614" s="39" t="n">
        <f aca="false">R614+V614</f>
        <v>0</v>
      </c>
      <c r="AA614" s="39" t="n">
        <f aca="false">S614+W614</f>
        <v>0</v>
      </c>
      <c r="AB614" s="39" t="n">
        <f aca="false">T614+X614</f>
        <v>0</v>
      </c>
      <c r="AC614" s="53" t="n">
        <f aca="false">AD614+AE614</f>
        <v>0</v>
      </c>
      <c r="AD614" s="53" t="n">
        <f aca="false">AD615</f>
        <v>0</v>
      </c>
      <c r="AE614" s="53" t="n">
        <f aca="false">H614+S614</f>
        <v>0</v>
      </c>
      <c r="AF614" s="53"/>
      <c r="AG614" s="315"/>
      <c r="AH614" s="315"/>
      <c r="AI614" s="315"/>
      <c r="AJ614" s="315"/>
      <c r="AK614" s="315" t="n">
        <f aca="false">AL614+AM614+AN614</f>
        <v>0</v>
      </c>
      <c r="AL614" s="316" t="n">
        <f aca="false">AD614+AH614</f>
        <v>0</v>
      </c>
      <c r="AM614" s="316" t="n">
        <f aca="false">AE614+AI614</f>
        <v>0</v>
      </c>
      <c r="AN614" s="316" t="n">
        <f aca="false">AF614+AJ614</f>
        <v>0</v>
      </c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</row>
    <row r="615" customFormat="false" ht="18" hidden="false" customHeight="true" outlineLevel="0" collapsed="false">
      <c r="A615" s="46" t="s">
        <v>65</v>
      </c>
      <c r="B615" s="67" t="s">
        <v>407</v>
      </c>
      <c r="C615" s="48" t="s">
        <v>64</v>
      </c>
      <c r="D615" s="48" t="s">
        <v>66</v>
      </c>
      <c r="E615" s="74" t="n">
        <f aca="false">F615+H615</f>
        <v>200</v>
      </c>
      <c r="F615" s="50" t="n">
        <v>200</v>
      </c>
      <c r="G615" s="49"/>
      <c r="H615" s="51" t="n">
        <f aca="false">H616</f>
        <v>0</v>
      </c>
      <c r="I615" s="90" t="n">
        <f aca="false">J615+K615+L615</f>
        <v>37.1</v>
      </c>
      <c r="J615" s="91" t="n">
        <f aca="false">'[4]ИСПОЛНЕНИЕ 1 КВ'!$H$788</f>
        <v>37.1</v>
      </c>
      <c r="K615" s="91"/>
      <c r="L615" s="91"/>
      <c r="M615" s="38" t="n">
        <f aca="false">I615/E615*100</f>
        <v>18.55</v>
      </c>
      <c r="N615" s="38" t="n">
        <f aca="false">J615/F615*100</f>
        <v>18.55</v>
      </c>
      <c r="O615" s="38"/>
      <c r="P615" s="38"/>
      <c r="Q615" s="39" t="n">
        <f aca="false">R615+S615+T615</f>
        <v>0</v>
      </c>
      <c r="R615" s="34"/>
      <c r="S615" s="34"/>
      <c r="T615" s="34"/>
      <c r="U615" s="34"/>
      <c r="V615" s="34"/>
      <c r="W615" s="34"/>
      <c r="X615" s="34"/>
      <c r="Y615" s="34" t="n">
        <f aca="false">Z615+AA615+AB615</f>
        <v>0</v>
      </c>
      <c r="Z615" s="39" t="n">
        <f aca="false">R615+V615</f>
        <v>0</v>
      </c>
      <c r="AA615" s="39" t="n">
        <f aca="false">S615+W615</f>
        <v>0</v>
      </c>
      <c r="AB615" s="39" t="n">
        <f aca="false">T615+X615</f>
        <v>0</v>
      </c>
      <c r="AC615" s="53" t="n">
        <f aca="false">AD615+AE615</f>
        <v>0</v>
      </c>
      <c r="AD615" s="53"/>
      <c r="AE615" s="53"/>
      <c r="AF615" s="53"/>
      <c r="AG615" s="315"/>
      <c r="AH615" s="315"/>
      <c r="AI615" s="315"/>
      <c r="AJ615" s="315"/>
      <c r="AK615" s="315" t="n">
        <f aca="false">AL615+AM615+AN615</f>
        <v>0</v>
      </c>
      <c r="AL615" s="316" t="n">
        <f aca="false">AD615+AH615</f>
        <v>0</v>
      </c>
      <c r="AM615" s="316" t="n">
        <f aca="false">AE615+AI615</f>
        <v>0</v>
      </c>
      <c r="AN615" s="316" t="n">
        <f aca="false">AF615+AJ615</f>
        <v>0</v>
      </c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</row>
    <row r="616" customFormat="false" ht="65.1" hidden="false" customHeight="true" outlineLevel="0" collapsed="false">
      <c r="A616" s="64" t="s">
        <v>408</v>
      </c>
      <c r="B616" s="93" t="s">
        <v>409</v>
      </c>
      <c r="C616" s="48"/>
      <c r="D616" s="48"/>
      <c r="E616" s="74" t="n">
        <f aca="false">E617</f>
        <v>1665.2</v>
      </c>
      <c r="F616" s="74" t="n">
        <f aca="false">F617</f>
        <v>0</v>
      </c>
      <c r="G616" s="74" t="n">
        <f aca="false">G617</f>
        <v>1665.2</v>
      </c>
      <c r="H616" s="74" t="n">
        <f aca="false">H617</f>
        <v>0</v>
      </c>
      <c r="I616" s="90" t="n">
        <f aca="false">J616+K616+L616</f>
        <v>862.9</v>
      </c>
      <c r="J616" s="90" t="n">
        <f aca="false">J617</f>
        <v>0</v>
      </c>
      <c r="K616" s="90" t="n">
        <f aca="false">K617</f>
        <v>862.9</v>
      </c>
      <c r="L616" s="90"/>
      <c r="M616" s="38" t="n">
        <f aca="false">I616/E616*100</f>
        <v>51.8196012490992</v>
      </c>
      <c r="N616" s="38"/>
      <c r="O616" s="38" t="n">
        <f aca="false">K616/G616*100</f>
        <v>51.8196012490992</v>
      </c>
      <c r="P616" s="38"/>
      <c r="Q616" s="39" t="n">
        <f aca="false">R616+S616+T616</f>
        <v>0</v>
      </c>
      <c r="R616" s="34"/>
      <c r="S616" s="34"/>
      <c r="T616" s="34"/>
      <c r="U616" s="34"/>
      <c r="V616" s="34"/>
      <c r="W616" s="34"/>
      <c r="X616" s="34"/>
      <c r="Y616" s="34" t="n">
        <f aca="false">Z616+AA616+AB616</f>
        <v>0</v>
      </c>
      <c r="Z616" s="39" t="n">
        <f aca="false">R616+V616</f>
        <v>0</v>
      </c>
      <c r="AA616" s="39" t="n">
        <f aca="false">S616+W616</f>
        <v>0</v>
      </c>
      <c r="AB616" s="39" t="n">
        <f aca="false">T616+X616</f>
        <v>0</v>
      </c>
      <c r="AC616" s="53"/>
      <c r="AD616" s="53"/>
      <c r="AE616" s="53"/>
      <c r="AF616" s="53"/>
      <c r="AG616" s="315"/>
      <c r="AH616" s="315"/>
      <c r="AI616" s="315"/>
      <c r="AJ616" s="315"/>
      <c r="AK616" s="315" t="n">
        <f aca="false">AL616+AM616+AN616</f>
        <v>0</v>
      </c>
      <c r="AL616" s="316" t="n">
        <f aca="false">AD616+AH616</f>
        <v>0</v>
      </c>
      <c r="AM616" s="316" t="n">
        <f aca="false">AE616+AI616</f>
        <v>0</v>
      </c>
      <c r="AN616" s="316" t="n">
        <f aca="false">AF616+AJ616</f>
        <v>0</v>
      </c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</row>
    <row r="617" customFormat="false" ht="65.1" hidden="false" customHeight="true" outlineLevel="0" collapsed="false">
      <c r="A617" s="71" t="s">
        <v>63</v>
      </c>
      <c r="B617" s="93" t="s">
        <v>409</v>
      </c>
      <c r="C617" s="48" t="s">
        <v>64</v>
      </c>
      <c r="D617" s="48"/>
      <c r="E617" s="74" t="n">
        <f aca="false">E618</f>
        <v>1665.2</v>
      </c>
      <c r="F617" s="74" t="n">
        <f aca="false">F618</f>
        <v>0</v>
      </c>
      <c r="G617" s="74" t="n">
        <f aca="false">G618</f>
        <v>1665.2</v>
      </c>
      <c r="H617" s="74" t="n">
        <f aca="false">H618</f>
        <v>0</v>
      </c>
      <c r="I617" s="90" t="n">
        <f aca="false">J617+K617+L617</f>
        <v>862.9</v>
      </c>
      <c r="J617" s="90" t="n">
        <f aca="false">J618</f>
        <v>0</v>
      </c>
      <c r="K617" s="90" t="n">
        <f aca="false">K618</f>
        <v>862.9</v>
      </c>
      <c r="L617" s="90"/>
      <c r="M617" s="38" t="n">
        <f aca="false">I617/E617*100</f>
        <v>51.8196012490992</v>
      </c>
      <c r="N617" s="38"/>
      <c r="O617" s="38" t="n">
        <f aca="false">K617/G617*100</f>
        <v>51.8196012490992</v>
      </c>
      <c r="P617" s="38"/>
      <c r="Q617" s="39" t="n">
        <f aca="false">R617+S617+T617</f>
        <v>0</v>
      </c>
      <c r="R617" s="34"/>
      <c r="S617" s="34"/>
      <c r="T617" s="34"/>
      <c r="U617" s="34"/>
      <c r="V617" s="34"/>
      <c r="W617" s="34"/>
      <c r="X617" s="34"/>
      <c r="Y617" s="34" t="n">
        <f aca="false">Z617+AA617+AB617</f>
        <v>0</v>
      </c>
      <c r="Z617" s="39" t="n">
        <f aca="false">R617+V617</f>
        <v>0</v>
      </c>
      <c r="AA617" s="39" t="n">
        <f aca="false">S617+W617</f>
        <v>0</v>
      </c>
      <c r="AB617" s="39" t="n">
        <f aca="false">T617+X617</f>
        <v>0</v>
      </c>
      <c r="AC617" s="53"/>
      <c r="AD617" s="53"/>
      <c r="AE617" s="53"/>
      <c r="AF617" s="53"/>
      <c r="AG617" s="315"/>
      <c r="AH617" s="315"/>
      <c r="AI617" s="315"/>
      <c r="AJ617" s="315"/>
      <c r="AK617" s="315" t="n">
        <f aca="false">AL617+AM617+AN617</f>
        <v>0</v>
      </c>
      <c r="AL617" s="316" t="n">
        <f aca="false">AD617+AH617</f>
        <v>0</v>
      </c>
      <c r="AM617" s="316" t="n">
        <f aca="false">AE617+AI617</f>
        <v>0</v>
      </c>
      <c r="AN617" s="316" t="n">
        <f aca="false">AF617+AJ617</f>
        <v>0</v>
      </c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</row>
    <row r="618" customFormat="false" ht="19.5" hidden="false" customHeight="true" outlineLevel="0" collapsed="false">
      <c r="A618" s="46" t="s">
        <v>65</v>
      </c>
      <c r="B618" s="93" t="s">
        <v>409</v>
      </c>
      <c r="C618" s="48" t="s">
        <v>64</v>
      </c>
      <c r="D618" s="48" t="s">
        <v>66</v>
      </c>
      <c r="E618" s="74" t="n">
        <f aca="false">F618+G618+H618</f>
        <v>1665.2</v>
      </c>
      <c r="F618" s="50"/>
      <c r="G618" s="49" t="n">
        <v>1665.2</v>
      </c>
      <c r="H618" s="51" t="n">
        <f aca="false">H619</f>
        <v>0</v>
      </c>
      <c r="I618" s="90" t="n">
        <f aca="false">J618+K618+L618</f>
        <v>862.9</v>
      </c>
      <c r="J618" s="91"/>
      <c r="K618" s="91" t="n">
        <f aca="false">'[4]ИСПОЛНЕНИЕ 1 КВ'!$H$792</f>
        <v>862.9</v>
      </c>
      <c r="L618" s="91"/>
      <c r="M618" s="38" t="n">
        <f aca="false">I618/E618*100</f>
        <v>51.8196012490992</v>
      </c>
      <c r="N618" s="38"/>
      <c r="O618" s="38" t="n">
        <f aca="false">K618/G618*100</f>
        <v>51.8196012490992</v>
      </c>
      <c r="P618" s="38"/>
      <c r="Q618" s="39" t="n">
        <f aca="false">R618+S618+T618</f>
        <v>0</v>
      </c>
      <c r="R618" s="34"/>
      <c r="S618" s="34"/>
      <c r="T618" s="34"/>
      <c r="U618" s="34"/>
      <c r="V618" s="34"/>
      <c r="W618" s="34"/>
      <c r="X618" s="34"/>
      <c r="Y618" s="34" t="n">
        <f aca="false">Z618+AA618+AB618</f>
        <v>0</v>
      </c>
      <c r="Z618" s="39" t="n">
        <f aca="false">R618+V618</f>
        <v>0</v>
      </c>
      <c r="AA618" s="39" t="n">
        <f aca="false">S618+W618</f>
        <v>0</v>
      </c>
      <c r="AB618" s="39" t="n">
        <f aca="false">T618+X618</f>
        <v>0</v>
      </c>
      <c r="AC618" s="53"/>
      <c r="AD618" s="53"/>
      <c r="AE618" s="53"/>
      <c r="AF618" s="53"/>
      <c r="AG618" s="315"/>
      <c r="AH618" s="315"/>
      <c r="AI618" s="315"/>
      <c r="AJ618" s="315"/>
      <c r="AK618" s="315" t="n">
        <f aca="false">AL618+AM618+AN618</f>
        <v>0</v>
      </c>
      <c r="AL618" s="316" t="n">
        <f aca="false">AD618+AH618</f>
        <v>0</v>
      </c>
      <c r="AM618" s="316" t="n">
        <f aca="false">AE618+AI618</f>
        <v>0</v>
      </c>
      <c r="AN618" s="316" t="n">
        <f aca="false">AF618+AJ618</f>
        <v>0</v>
      </c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</row>
    <row r="619" customFormat="false" ht="51.75" hidden="false" customHeight="true" outlineLevel="0" collapsed="false">
      <c r="A619" s="274" t="s">
        <v>410</v>
      </c>
      <c r="B619" s="93" t="s">
        <v>411</v>
      </c>
      <c r="C619" s="48"/>
      <c r="D619" s="48"/>
      <c r="E619" s="74" t="n">
        <f aca="false">F619+H619</f>
        <v>2619.2</v>
      </c>
      <c r="F619" s="50" t="n">
        <f aca="false">F620</f>
        <v>2619.2</v>
      </c>
      <c r="G619" s="49"/>
      <c r="H619" s="51" t="n">
        <f aca="false">H620</f>
        <v>0</v>
      </c>
      <c r="I619" s="90" t="n">
        <f aca="false">J619+K619+L619</f>
        <v>456.1</v>
      </c>
      <c r="J619" s="91" t="n">
        <f aca="false">J620</f>
        <v>456.1</v>
      </c>
      <c r="K619" s="91"/>
      <c r="L619" s="91"/>
      <c r="M619" s="38" t="n">
        <f aca="false">I619/E619*100</f>
        <v>17.413714111179</v>
      </c>
      <c r="N619" s="38" t="n">
        <f aca="false">J619/F619*100</f>
        <v>17.413714111179</v>
      </c>
      <c r="O619" s="38"/>
      <c r="P619" s="38"/>
      <c r="Q619" s="39" t="n">
        <f aca="false">R619+S619+T619</f>
        <v>0</v>
      </c>
      <c r="R619" s="34" t="n">
        <f aca="false">R620</f>
        <v>0</v>
      </c>
      <c r="S619" s="34"/>
      <c r="T619" s="34"/>
      <c r="U619" s="34"/>
      <c r="V619" s="34"/>
      <c r="W619" s="34"/>
      <c r="X619" s="34"/>
      <c r="Y619" s="34" t="n">
        <f aca="false">Z619+AA619+AB619</f>
        <v>0</v>
      </c>
      <c r="Z619" s="39" t="n">
        <f aca="false">R619+V619</f>
        <v>0</v>
      </c>
      <c r="AA619" s="39" t="n">
        <f aca="false">S619+W619</f>
        <v>0</v>
      </c>
      <c r="AB619" s="39" t="n">
        <f aca="false">T619+X619</f>
        <v>0</v>
      </c>
      <c r="AC619" s="53" t="n">
        <f aca="false">AD619+AE619</f>
        <v>0</v>
      </c>
      <c r="AD619" s="53" t="n">
        <f aca="false">AD620</f>
        <v>0</v>
      </c>
      <c r="AE619" s="53" t="n">
        <f aca="false">S619+H619</f>
        <v>0</v>
      </c>
      <c r="AF619" s="53"/>
      <c r="AG619" s="315"/>
      <c r="AH619" s="315"/>
      <c r="AI619" s="315"/>
      <c r="AJ619" s="315"/>
      <c r="AK619" s="315" t="n">
        <f aca="false">AL619+AM619+AN619</f>
        <v>0</v>
      </c>
      <c r="AL619" s="316" t="n">
        <f aca="false">AD619+AH619</f>
        <v>0</v>
      </c>
      <c r="AM619" s="316" t="n">
        <f aca="false">AE619+AI619</f>
        <v>0</v>
      </c>
      <c r="AN619" s="316" t="n">
        <f aca="false">AF619+AJ619</f>
        <v>0</v>
      </c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</row>
    <row r="620" customFormat="false" ht="65.1" hidden="false" customHeight="true" outlineLevel="0" collapsed="false">
      <c r="A620" s="118" t="s">
        <v>173</v>
      </c>
      <c r="B620" s="93" t="s">
        <v>411</v>
      </c>
      <c r="C620" s="48" t="s">
        <v>64</v>
      </c>
      <c r="D620" s="48"/>
      <c r="E620" s="74" t="n">
        <f aca="false">F620+H620</f>
        <v>2619.2</v>
      </c>
      <c r="F620" s="50" t="n">
        <f aca="false">F621</f>
        <v>2619.2</v>
      </c>
      <c r="G620" s="49"/>
      <c r="H620" s="51" t="n">
        <f aca="false">H621</f>
        <v>0</v>
      </c>
      <c r="I620" s="90" t="n">
        <f aca="false">J620+K620+L620</f>
        <v>456.1</v>
      </c>
      <c r="J620" s="91" t="n">
        <f aca="false">J621</f>
        <v>456.1</v>
      </c>
      <c r="K620" s="91"/>
      <c r="L620" s="91"/>
      <c r="M620" s="38" t="n">
        <f aca="false">I620/E620*100</f>
        <v>17.413714111179</v>
      </c>
      <c r="N620" s="38" t="n">
        <f aca="false">J620/F620*100</f>
        <v>17.413714111179</v>
      </c>
      <c r="O620" s="38"/>
      <c r="P620" s="38"/>
      <c r="Q620" s="39" t="n">
        <f aca="false">R620+S620+T620</f>
        <v>0</v>
      </c>
      <c r="R620" s="34" t="n">
        <f aca="false">R621</f>
        <v>0</v>
      </c>
      <c r="S620" s="34"/>
      <c r="T620" s="34"/>
      <c r="U620" s="34"/>
      <c r="V620" s="34"/>
      <c r="W620" s="34"/>
      <c r="X620" s="34"/>
      <c r="Y620" s="34" t="n">
        <f aca="false">Z620+AA620+AB620</f>
        <v>0</v>
      </c>
      <c r="Z620" s="39" t="n">
        <f aca="false">R620+V620</f>
        <v>0</v>
      </c>
      <c r="AA620" s="39" t="n">
        <f aca="false">S620+W620</f>
        <v>0</v>
      </c>
      <c r="AB620" s="39" t="n">
        <f aca="false">T620+X620</f>
        <v>0</v>
      </c>
      <c r="AC620" s="53" t="n">
        <f aca="false">AD620+AE620</f>
        <v>0</v>
      </c>
      <c r="AD620" s="53" t="n">
        <f aca="false">AD621</f>
        <v>0</v>
      </c>
      <c r="AE620" s="53" t="n">
        <f aca="false">S620+H620</f>
        <v>0</v>
      </c>
      <c r="AF620" s="53"/>
      <c r="AG620" s="315"/>
      <c r="AH620" s="315"/>
      <c r="AI620" s="315"/>
      <c r="AJ620" s="315"/>
      <c r="AK620" s="315" t="n">
        <f aca="false">AL620+AM620+AN620</f>
        <v>0</v>
      </c>
      <c r="AL620" s="316" t="n">
        <f aca="false">AD620+AH620</f>
        <v>0</v>
      </c>
      <c r="AM620" s="316" t="n">
        <f aca="false">AE620+AI620</f>
        <v>0</v>
      </c>
      <c r="AN620" s="316" t="n">
        <f aca="false">AF620+AJ620</f>
        <v>0</v>
      </c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</row>
    <row r="621" customFormat="false" ht="17.25" hidden="false" customHeight="true" outlineLevel="0" collapsed="false">
      <c r="A621" s="46" t="s">
        <v>65</v>
      </c>
      <c r="B621" s="93" t="s">
        <v>411</v>
      </c>
      <c r="C621" s="48" t="s">
        <v>64</v>
      </c>
      <c r="D621" s="48" t="s">
        <v>66</v>
      </c>
      <c r="E621" s="74" t="n">
        <f aca="false">F621+H621</f>
        <v>2619.2</v>
      </c>
      <c r="F621" s="50" t="n">
        <v>2619.2</v>
      </c>
      <c r="G621" s="49"/>
      <c r="H621" s="51" t="n">
        <f aca="false">H622</f>
        <v>0</v>
      </c>
      <c r="I621" s="90" t="n">
        <f aca="false">J621+K621+L621</f>
        <v>456.1</v>
      </c>
      <c r="J621" s="91" t="n">
        <f aca="false">'[4]ИСПОЛНЕНИЕ 1 КВ'!$H$796</f>
        <v>456.1</v>
      </c>
      <c r="K621" s="91"/>
      <c r="L621" s="91"/>
      <c r="M621" s="38" t="n">
        <f aca="false">I621/E621*100</f>
        <v>17.413714111179</v>
      </c>
      <c r="N621" s="38" t="n">
        <f aca="false">J621/F621*100</f>
        <v>17.413714111179</v>
      </c>
      <c r="O621" s="38"/>
      <c r="P621" s="38"/>
      <c r="Q621" s="39" t="n">
        <f aca="false">R621+S621+T621</f>
        <v>0</v>
      </c>
      <c r="R621" s="34"/>
      <c r="S621" s="34"/>
      <c r="T621" s="34"/>
      <c r="U621" s="34"/>
      <c r="V621" s="34"/>
      <c r="W621" s="34"/>
      <c r="X621" s="34"/>
      <c r="Y621" s="34" t="n">
        <f aca="false">Z621+AA621+AB621</f>
        <v>0</v>
      </c>
      <c r="Z621" s="39" t="n">
        <f aca="false">R621+V621</f>
        <v>0</v>
      </c>
      <c r="AA621" s="39" t="n">
        <f aca="false">S621+W621</f>
        <v>0</v>
      </c>
      <c r="AB621" s="39" t="n">
        <f aca="false">T621+X621</f>
        <v>0</v>
      </c>
      <c r="AC621" s="53" t="n">
        <f aca="false">AD621+AE621</f>
        <v>0</v>
      </c>
      <c r="AD621" s="53"/>
      <c r="AE621" s="53"/>
      <c r="AF621" s="53"/>
      <c r="AG621" s="315"/>
      <c r="AH621" s="315"/>
      <c r="AI621" s="315"/>
      <c r="AJ621" s="315"/>
      <c r="AK621" s="315" t="n">
        <f aca="false">AL621+AM621+AN621</f>
        <v>0</v>
      </c>
      <c r="AL621" s="316" t="n">
        <f aca="false">AD621+AH621</f>
        <v>0</v>
      </c>
      <c r="AM621" s="316" t="n">
        <f aca="false">AE621+AI621</f>
        <v>0</v>
      </c>
      <c r="AN621" s="316" t="n">
        <f aca="false">AF621+AJ621</f>
        <v>0</v>
      </c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</row>
    <row r="622" customFormat="false" ht="51.75" hidden="false" customHeight="true" outlineLevel="0" collapsed="false">
      <c r="A622" s="118" t="s">
        <v>178</v>
      </c>
      <c r="B622" s="67" t="s">
        <v>412</v>
      </c>
      <c r="C622" s="48"/>
      <c r="D622" s="48"/>
      <c r="E622" s="74" t="n">
        <f aca="false">F622+H622</f>
        <v>1800.5</v>
      </c>
      <c r="F622" s="50" t="n">
        <f aca="false">F623</f>
        <v>1800.5</v>
      </c>
      <c r="G622" s="49"/>
      <c r="H622" s="51" t="n">
        <f aca="false">H623</f>
        <v>0</v>
      </c>
      <c r="I622" s="90" t="n">
        <f aca="false">J622+K622+L622</f>
        <v>686.5</v>
      </c>
      <c r="J622" s="91" t="n">
        <f aca="false">J623</f>
        <v>686.5</v>
      </c>
      <c r="K622" s="91"/>
      <c r="L622" s="91"/>
      <c r="M622" s="38" t="n">
        <f aca="false">I622/E622*100</f>
        <v>38.1282976950847</v>
      </c>
      <c r="N622" s="38" t="n">
        <f aca="false">J622/F622*100</f>
        <v>38.1282976950847</v>
      </c>
      <c r="O622" s="38"/>
      <c r="P622" s="38"/>
      <c r="Q622" s="39" t="n">
        <f aca="false">R622+S622+T622</f>
        <v>0</v>
      </c>
      <c r="R622" s="52" t="n">
        <f aca="false">R623</f>
        <v>0</v>
      </c>
      <c r="S622" s="34"/>
      <c r="T622" s="34"/>
      <c r="U622" s="34"/>
      <c r="V622" s="34"/>
      <c r="W622" s="34"/>
      <c r="X622" s="34"/>
      <c r="Y622" s="34" t="n">
        <f aca="false">Z622+AA622+AB622</f>
        <v>0</v>
      </c>
      <c r="Z622" s="39" t="n">
        <f aca="false">R622+V622</f>
        <v>0</v>
      </c>
      <c r="AA622" s="39" t="n">
        <f aca="false">S622+W622</f>
        <v>0</v>
      </c>
      <c r="AB622" s="39" t="n">
        <f aca="false">T622+X622</f>
        <v>0</v>
      </c>
      <c r="AC622" s="53" t="n">
        <f aca="false">AD622+AE622</f>
        <v>0</v>
      </c>
      <c r="AD622" s="53" t="n">
        <f aca="false">AD623</f>
        <v>0</v>
      </c>
      <c r="AE622" s="53" t="n">
        <f aca="false">H622+S622</f>
        <v>0</v>
      </c>
      <c r="AF622" s="53"/>
      <c r="AG622" s="315"/>
      <c r="AH622" s="315"/>
      <c r="AI622" s="315"/>
      <c r="AJ622" s="315"/>
      <c r="AK622" s="315" t="n">
        <f aca="false">AL622+AM622+AN622</f>
        <v>0</v>
      </c>
      <c r="AL622" s="316" t="n">
        <f aca="false">AD622+AH622</f>
        <v>0</v>
      </c>
      <c r="AM622" s="316" t="n">
        <f aca="false">AE622+AI622</f>
        <v>0</v>
      </c>
      <c r="AN622" s="316" t="n">
        <f aca="false">AF622+AJ622</f>
        <v>0</v>
      </c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</row>
    <row r="623" customFormat="false" ht="65.1" hidden="false" customHeight="true" outlineLevel="0" collapsed="false">
      <c r="A623" s="71" t="s">
        <v>63</v>
      </c>
      <c r="B623" s="67" t="s">
        <v>412</v>
      </c>
      <c r="C623" s="48" t="s">
        <v>64</v>
      </c>
      <c r="D623" s="48"/>
      <c r="E623" s="74" t="n">
        <f aca="false">F623+H623</f>
        <v>1800.5</v>
      </c>
      <c r="F623" s="50" t="n">
        <f aca="false">F624</f>
        <v>1800.5</v>
      </c>
      <c r="G623" s="49"/>
      <c r="H623" s="51" t="n">
        <f aca="false">H624</f>
        <v>0</v>
      </c>
      <c r="I623" s="90" t="n">
        <f aca="false">J623+K623+L623</f>
        <v>686.5</v>
      </c>
      <c r="J623" s="91" t="n">
        <f aca="false">J624</f>
        <v>686.5</v>
      </c>
      <c r="K623" s="91"/>
      <c r="L623" s="91"/>
      <c r="M623" s="38" t="n">
        <f aca="false">I623/E623*100</f>
        <v>38.1282976950847</v>
      </c>
      <c r="N623" s="38" t="n">
        <f aca="false">J623/F623*100</f>
        <v>38.1282976950847</v>
      </c>
      <c r="O623" s="38"/>
      <c r="P623" s="38"/>
      <c r="Q623" s="39" t="n">
        <f aca="false">R623+S623+T623</f>
        <v>0</v>
      </c>
      <c r="R623" s="52" t="n">
        <f aca="false">R624</f>
        <v>0</v>
      </c>
      <c r="S623" s="34"/>
      <c r="T623" s="34"/>
      <c r="U623" s="34"/>
      <c r="V623" s="34"/>
      <c r="W623" s="34"/>
      <c r="X623" s="34"/>
      <c r="Y623" s="34" t="n">
        <f aca="false">Z623+AA623+AB623</f>
        <v>0</v>
      </c>
      <c r="Z623" s="39" t="n">
        <f aca="false">R623+V623</f>
        <v>0</v>
      </c>
      <c r="AA623" s="39" t="n">
        <f aca="false">S623+W623</f>
        <v>0</v>
      </c>
      <c r="AB623" s="39" t="n">
        <f aca="false">T623+X623</f>
        <v>0</v>
      </c>
      <c r="AC623" s="53" t="n">
        <f aca="false">AD623+AE623</f>
        <v>0</v>
      </c>
      <c r="AD623" s="53" t="n">
        <f aca="false">AD624</f>
        <v>0</v>
      </c>
      <c r="AE623" s="53" t="n">
        <f aca="false">H623+S623</f>
        <v>0</v>
      </c>
      <c r="AF623" s="53"/>
      <c r="AG623" s="315"/>
      <c r="AH623" s="315"/>
      <c r="AI623" s="315"/>
      <c r="AJ623" s="315"/>
      <c r="AK623" s="315" t="n">
        <f aca="false">AL623+AM623+AN623</f>
        <v>0</v>
      </c>
      <c r="AL623" s="316" t="n">
        <f aca="false">AD623+AH623</f>
        <v>0</v>
      </c>
      <c r="AM623" s="316" t="n">
        <f aca="false">AE623+AI623</f>
        <v>0</v>
      </c>
      <c r="AN623" s="316" t="n">
        <f aca="false">AF623+AJ623</f>
        <v>0</v>
      </c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</row>
    <row r="624" customFormat="false" ht="15" hidden="false" customHeight="true" outlineLevel="0" collapsed="false">
      <c r="A624" s="46" t="s">
        <v>65</v>
      </c>
      <c r="B624" s="67" t="s">
        <v>412</v>
      </c>
      <c r="C624" s="48" t="s">
        <v>64</v>
      </c>
      <c r="D624" s="48" t="s">
        <v>66</v>
      </c>
      <c r="E624" s="74" t="n">
        <f aca="false">F624+H624</f>
        <v>1800.5</v>
      </c>
      <c r="F624" s="50" t="n">
        <v>1800.5</v>
      </c>
      <c r="G624" s="49"/>
      <c r="H624" s="51" t="n">
        <f aca="false">H625</f>
        <v>0</v>
      </c>
      <c r="I624" s="90" t="n">
        <f aca="false">J624+K624+L624</f>
        <v>686.5</v>
      </c>
      <c r="J624" s="91" t="n">
        <f aca="false">'[4]ИСПОЛНЕНИЕ 1 КВ'!$H$800</f>
        <v>686.5</v>
      </c>
      <c r="K624" s="91"/>
      <c r="L624" s="91"/>
      <c r="M624" s="38" t="n">
        <f aca="false">I624/E624*100</f>
        <v>38.1282976950847</v>
      </c>
      <c r="N624" s="38" t="n">
        <f aca="false">J624/F624*100</f>
        <v>38.1282976950847</v>
      </c>
      <c r="O624" s="38"/>
      <c r="P624" s="38"/>
      <c r="Q624" s="39" t="n">
        <f aca="false">R624+S624+T624</f>
        <v>0</v>
      </c>
      <c r="R624" s="52"/>
      <c r="S624" s="34"/>
      <c r="T624" s="34"/>
      <c r="U624" s="34"/>
      <c r="V624" s="34"/>
      <c r="W624" s="34"/>
      <c r="X624" s="34"/>
      <c r="Y624" s="34" t="n">
        <f aca="false">Z624+AA624+AB624</f>
        <v>0</v>
      </c>
      <c r="Z624" s="39" t="n">
        <f aca="false">R624+V624</f>
        <v>0</v>
      </c>
      <c r="AA624" s="39" t="n">
        <f aca="false">S624+W624</f>
        <v>0</v>
      </c>
      <c r="AB624" s="39" t="n">
        <f aca="false">T624+X624</f>
        <v>0</v>
      </c>
      <c r="AC624" s="53" t="n">
        <f aca="false">AD624+AE624</f>
        <v>0</v>
      </c>
      <c r="AD624" s="53"/>
      <c r="AE624" s="53"/>
      <c r="AF624" s="53"/>
      <c r="AG624" s="315"/>
      <c r="AH624" s="315"/>
      <c r="AI624" s="315"/>
      <c r="AJ624" s="315"/>
      <c r="AK624" s="315" t="n">
        <f aca="false">AL624+AM624+AN624</f>
        <v>0</v>
      </c>
      <c r="AL624" s="316" t="n">
        <f aca="false">AD624+AH624</f>
        <v>0</v>
      </c>
      <c r="AM624" s="316" t="n">
        <f aca="false">AE624+AI624</f>
        <v>0</v>
      </c>
      <c r="AN624" s="316" t="n">
        <f aca="false">AF624+AJ624</f>
        <v>0</v>
      </c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</row>
    <row r="625" customFormat="false" ht="65.1" hidden="true" customHeight="true" outlineLevel="0" collapsed="false">
      <c r="A625" s="64" t="s">
        <v>408</v>
      </c>
      <c r="B625" s="67" t="s">
        <v>409</v>
      </c>
      <c r="C625" s="48"/>
      <c r="D625" s="48"/>
      <c r="E625" s="74" t="n">
        <f aca="false">F625+H625</f>
        <v>0</v>
      </c>
      <c r="F625" s="50" t="n">
        <f aca="false">F626</f>
        <v>0</v>
      </c>
      <c r="G625" s="50" t="n">
        <f aca="false">G626</f>
        <v>0</v>
      </c>
      <c r="H625" s="51" t="n">
        <f aca="false">H626</f>
        <v>0</v>
      </c>
      <c r="I625" s="90" t="n">
        <f aca="false">J625+K625+L625</f>
        <v>0</v>
      </c>
      <c r="J625" s="91"/>
      <c r="K625" s="91"/>
      <c r="L625" s="91"/>
      <c r="M625" s="38" t="e">
        <f aca="false">I625/E625*100</f>
        <v>#DIV/0!</v>
      </c>
      <c r="N625" s="38" t="e">
        <f aca="false">J625/F625*100</f>
        <v>#DIV/0!</v>
      </c>
      <c r="O625" s="38" t="e">
        <f aca="false">K625/G625*100</f>
        <v>#DIV/0!</v>
      </c>
      <c r="P625" s="38" t="e">
        <f aca="false">L625/H625*100</f>
        <v>#DIV/0!</v>
      </c>
      <c r="Q625" s="39" t="n">
        <f aca="false">R625+S625+T625</f>
        <v>0</v>
      </c>
      <c r="R625" s="34" t="n">
        <f aca="false">R626</f>
        <v>0</v>
      </c>
      <c r="S625" s="34" t="n">
        <f aca="false">S626</f>
        <v>0</v>
      </c>
      <c r="T625" s="34"/>
      <c r="U625" s="34"/>
      <c r="V625" s="34"/>
      <c r="W625" s="34"/>
      <c r="X625" s="34"/>
      <c r="Y625" s="34" t="n">
        <f aca="false">Z625+AA625+AB625</f>
        <v>0</v>
      </c>
      <c r="Z625" s="39" t="n">
        <f aca="false">R625+V625</f>
        <v>0</v>
      </c>
      <c r="AA625" s="39" t="n">
        <f aca="false">S625+W625</f>
        <v>0</v>
      </c>
      <c r="AB625" s="39" t="n">
        <f aca="false">T625+X625</f>
        <v>0</v>
      </c>
      <c r="AC625" s="53" t="n">
        <f aca="false">AD625+AE625</f>
        <v>0</v>
      </c>
      <c r="AD625" s="53" t="n">
        <f aca="false">F625+R625</f>
        <v>0</v>
      </c>
      <c r="AE625" s="53" t="n">
        <f aca="false">H625+S625</f>
        <v>0</v>
      </c>
      <c r="AF625" s="53"/>
      <c r="AG625" s="315"/>
      <c r="AH625" s="315"/>
      <c r="AI625" s="315"/>
      <c r="AJ625" s="315"/>
      <c r="AK625" s="315" t="n">
        <f aca="false">AL625+AM625+AN625</f>
        <v>0</v>
      </c>
      <c r="AL625" s="316" t="n">
        <f aca="false">AD625+AH625</f>
        <v>0</v>
      </c>
      <c r="AM625" s="316" t="n">
        <f aca="false">AE625+AI625</f>
        <v>0</v>
      </c>
      <c r="AN625" s="316" t="n">
        <f aca="false">AF625+AJ625</f>
        <v>0</v>
      </c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</row>
    <row r="626" customFormat="false" ht="65.1" hidden="true" customHeight="true" outlineLevel="0" collapsed="false">
      <c r="A626" s="71" t="s">
        <v>63</v>
      </c>
      <c r="B626" s="67" t="s">
        <v>409</v>
      </c>
      <c r="C626" s="48" t="s">
        <v>64</v>
      </c>
      <c r="D626" s="48"/>
      <c r="E626" s="74" t="n">
        <f aca="false">F626+H626</f>
        <v>0</v>
      </c>
      <c r="F626" s="50" t="n">
        <f aca="false">F627</f>
        <v>0</v>
      </c>
      <c r="G626" s="50" t="n">
        <v>0</v>
      </c>
      <c r="H626" s="51" t="n">
        <f aca="false">H627</f>
        <v>0</v>
      </c>
      <c r="I626" s="90" t="n">
        <f aca="false">J626+K626+L626</f>
        <v>0</v>
      </c>
      <c r="J626" s="91"/>
      <c r="K626" s="91"/>
      <c r="L626" s="91"/>
      <c r="M626" s="38" t="e">
        <f aca="false">I626/E626*100</f>
        <v>#DIV/0!</v>
      </c>
      <c r="N626" s="38" t="e">
        <f aca="false">J626/F626*100</f>
        <v>#DIV/0!</v>
      </c>
      <c r="O626" s="38" t="e">
        <f aca="false">K626/G626*100</f>
        <v>#DIV/0!</v>
      </c>
      <c r="P626" s="38" t="e">
        <f aca="false">L626/H626*100</f>
        <v>#DIV/0!</v>
      </c>
      <c r="Q626" s="39" t="n">
        <f aca="false">R626+S626+T626</f>
        <v>0</v>
      </c>
      <c r="R626" s="34" t="n">
        <f aca="false">R627</f>
        <v>0</v>
      </c>
      <c r="S626" s="34" t="n">
        <f aca="false">S627</f>
        <v>0</v>
      </c>
      <c r="T626" s="34"/>
      <c r="U626" s="34"/>
      <c r="V626" s="34"/>
      <c r="W626" s="34"/>
      <c r="X626" s="34"/>
      <c r="Y626" s="34" t="n">
        <f aca="false">Z626+AA626+AB626</f>
        <v>0</v>
      </c>
      <c r="Z626" s="39" t="n">
        <f aca="false">R626+V626</f>
        <v>0</v>
      </c>
      <c r="AA626" s="39" t="n">
        <f aca="false">S626+W626</f>
        <v>0</v>
      </c>
      <c r="AB626" s="39" t="n">
        <f aca="false">T626+X626</f>
        <v>0</v>
      </c>
      <c r="AC626" s="53" t="n">
        <f aca="false">AD626+AE626</f>
        <v>0</v>
      </c>
      <c r="AD626" s="53" t="n">
        <f aca="false">F626+R626</f>
        <v>0</v>
      </c>
      <c r="AE626" s="53" t="n">
        <f aca="false">H626+S626</f>
        <v>0</v>
      </c>
      <c r="AF626" s="53"/>
      <c r="AG626" s="315"/>
      <c r="AH626" s="315"/>
      <c r="AI626" s="315"/>
      <c r="AJ626" s="315"/>
      <c r="AK626" s="315" t="n">
        <f aca="false">AL626+AM626+AN626</f>
        <v>0</v>
      </c>
      <c r="AL626" s="316" t="n">
        <f aca="false">AD626+AH626</f>
        <v>0</v>
      </c>
      <c r="AM626" s="316" t="n">
        <f aca="false">AE626+AI626</f>
        <v>0</v>
      </c>
      <c r="AN626" s="316" t="n">
        <f aca="false">AF626+AJ626</f>
        <v>0</v>
      </c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</row>
    <row r="627" customFormat="false" ht="16.5" hidden="false" customHeight="true" outlineLevel="0" collapsed="false">
      <c r="A627" s="46" t="s">
        <v>65</v>
      </c>
      <c r="B627" s="67" t="s">
        <v>409</v>
      </c>
      <c r="C627" s="48" t="s">
        <v>64</v>
      </c>
      <c r="D627" s="48" t="s">
        <v>66</v>
      </c>
      <c r="E627" s="74" t="n">
        <f aca="false">F627+G627+H627</f>
        <v>1765.5</v>
      </c>
      <c r="F627" s="50" t="n">
        <f aca="false">F628</f>
        <v>0</v>
      </c>
      <c r="G627" s="50" t="n">
        <f aca="false">G628</f>
        <v>1765.5</v>
      </c>
      <c r="H627" s="50" t="n">
        <f aca="false">H628</f>
        <v>0</v>
      </c>
      <c r="I627" s="90" t="n">
        <f aca="false">J627+K627+L627</f>
        <v>0</v>
      </c>
      <c r="J627" s="101"/>
      <c r="K627" s="101"/>
      <c r="L627" s="101"/>
      <c r="M627" s="38" t="n">
        <f aca="false">I627/E627*100</f>
        <v>0</v>
      </c>
      <c r="N627" s="38"/>
      <c r="O627" s="38" t="n">
        <f aca="false">K627/G627*100</f>
        <v>0</v>
      </c>
      <c r="P627" s="38"/>
      <c r="Q627" s="39" t="n">
        <f aca="false">R627+S627+T627</f>
        <v>0</v>
      </c>
      <c r="R627" s="34"/>
      <c r="S627" s="34"/>
      <c r="T627" s="34"/>
      <c r="U627" s="34"/>
      <c r="V627" s="34"/>
      <c r="W627" s="34"/>
      <c r="X627" s="34"/>
      <c r="Y627" s="34" t="n">
        <f aca="false">Z627+AA627+AB627</f>
        <v>0</v>
      </c>
      <c r="Z627" s="39" t="n">
        <f aca="false">R627+V627</f>
        <v>0</v>
      </c>
      <c r="AA627" s="39" t="n">
        <f aca="false">S627+W627</f>
        <v>0</v>
      </c>
      <c r="AB627" s="39" t="n">
        <f aca="false">T627+X627</f>
        <v>0</v>
      </c>
      <c r="AC627" s="53" t="n">
        <f aca="false">AD627+AE627</f>
        <v>0</v>
      </c>
      <c r="AD627" s="53" t="n">
        <f aca="false">F627+R627</f>
        <v>0</v>
      </c>
      <c r="AE627" s="53" t="n">
        <f aca="false">H627+S627</f>
        <v>0</v>
      </c>
      <c r="AF627" s="53"/>
      <c r="AG627" s="315"/>
      <c r="AH627" s="315"/>
      <c r="AI627" s="315"/>
      <c r="AJ627" s="315"/>
      <c r="AK627" s="315" t="n">
        <f aca="false">AL627+AM627+AN627</f>
        <v>0</v>
      </c>
      <c r="AL627" s="316" t="n">
        <f aca="false">AD627+AH627</f>
        <v>0</v>
      </c>
      <c r="AM627" s="316" t="n">
        <f aca="false">AE627+AI627</f>
        <v>0</v>
      </c>
      <c r="AN627" s="316" t="n">
        <f aca="false">AF627+AJ627</f>
        <v>0</v>
      </c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</row>
    <row r="628" customFormat="false" ht="42" hidden="false" customHeight="true" outlineLevel="0" collapsed="false">
      <c r="A628" s="64" t="s">
        <v>181</v>
      </c>
      <c r="B628" s="67" t="s">
        <v>413</v>
      </c>
      <c r="C628" s="48"/>
      <c r="D628" s="48"/>
      <c r="E628" s="74" t="n">
        <f aca="false">F628+G628+H628</f>
        <v>1765.5</v>
      </c>
      <c r="F628" s="50" t="n">
        <f aca="false">F629</f>
        <v>0</v>
      </c>
      <c r="G628" s="49" t="n">
        <f aca="false">G629</f>
        <v>1765.5</v>
      </c>
      <c r="H628" s="51" t="n">
        <f aca="false">H629</f>
        <v>0</v>
      </c>
      <c r="I628" s="90" t="n">
        <f aca="false">J628+K628+L628</f>
        <v>362.7</v>
      </c>
      <c r="J628" s="91" t="n">
        <f aca="false">J629</f>
        <v>0</v>
      </c>
      <c r="K628" s="91" t="n">
        <f aca="false">K629</f>
        <v>362.7</v>
      </c>
      <c r="L628" s="91"/>
      <c r="M628" s="38" t="n">
        <f aca="false">I628/E628*100</f>
        <v>20.5437553101105</v>
      </c>
      <c r="N628" s="38"/>
      <c r="O628" s="38" t="n">
        <f aca="false">K628/G628*100</f>
        <v>20.5437553101105</v>
      </c>
      <c r="P628" s="38"/>
      <c r="Q628" s="39" t="n">
        <f aca="false">R628+S628+T628</f>
        <v>0</v>
      </c>
      <c r="R628" s="34" t="n">
        <f aca="false">R629</f>
        <v>0</v>
      </c>
      <c r="S628" s="52" t="n">
        <f aca="false">S629</f>
        <v>0</v>
      </c>
      <c r="T628" s="34"/>
      <c r="U628" s="34"/>
      <c r="V628" s="34"/>
      <c r="W628" s="34"/>
      <c r="X628" s="34"/>
      <c r="Y628" s="34" t="n">
        <f aca="false">Z628+AA628+AB628</f>
        <v>0</v>
      </c>
      <c r="Z628" s="39" t="n">
        <f aca="false">R628+V628</f>
        <v>0</v>
      </c>
      <c r="AA628" s="39" t="n">
        <f aca="false">S628+W628</f>
        <v>0</v>
      </c>
      <c r="AB628" s="39" t="n">
        <f aca="false">T628+X628</f>
        <v>0</v>
      </c>
      <c r="AC628" s="53" t="n">
        <f aca="false">AD628+AE628</f>
        <v>0</v>
      </c>
      <c r="AD628" s="53" t="n">
        <f aca="false">AD629</f>
        <v>0</v>
      </c>
      <c r="AE628" s="53" t="n">
        <f aca="false">AE629</f>
        <v>0</v>
      </c>
      <c r="AF628" s="53"/>
      <c r="AG628" s="315"/>
      <c r="AH628" s="315"/>
      <c r="AI628" s="315"/>
      <c r="AJ628" s="315"/>
      <c r="AK628" s="315" t="n">
        <f aca="false">AL628+AM628+AN628</f>
        <v>0</v>
      </c>
      <c r="AL628" s="316" t="n">
        <f aca="false">AD628+AH628</f>
        <v>0</v>
      </c>
      <c r="AM628" s="316" t="n">
        <f aca="false">AE628+AI628</f>
        <v>0</v>
      </c>
      <c r="AN628" s="316" t="n">
        <f aca="false">AF628+AJ628</f>
        <v>0</v>
      </c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</row>
    <row r="629" customFormat="false" ht="65.1" hidden="false" customHeight="true" outlineLevel="0" collapsed="false">
      <c r="A629" s="71" t="s">
        <v>63</v>
      </c>
      <c r="B629" s="75" t="s">
        <v>413</v>
      </c>
      <c r="C629" s="48" t="s">
        <v>64</v>
      </c>
      <c r="D629" s="48"/>
      <c r="E629" s="74" t="n">
        <f aca="false">F629+G629+H629</f>
        <v>1765.5</v>
      </c>
      <c r="F629" s="50" t="n">
        <f aca="false">F630</f>
        <v>0</v>
      </c>
      <c r="G629" s="49" t="n">
        <f aca="false">G630</f>
        <v>1765.5</v>
      </c>
      <c r="H629" s="51" t="n">
        <f aca="false">H630</f>
        <v>0</v>
      </c>
      <c r="I629" s="90" t="n">
        <f aca="false">J629+K629+L629</f>
        <v>362.7</v>
      </c>
      <c r="J629" s="91" t="n">
        <f aca="false">J630</f>
        <v>0</v>
      </c>
      <c r="K629" s="91" t="n">
        <f aca="false">K630</f>
        <v>362.7</v>
      </c>
      <c r="L629" s="91"/>
      <c r="M629" s="38" t="n">
        <f aca="false">I629/E629*100</f>
        <v>20.5437553101105</v>
      </c>
      <c r="N629" s="38"/>
      <c r="O629" s="38" t="n">
        <f aca="false">K629/G629*100</f>
        <v>20.5437553101105</v>
      </c>
      <c r="P629" s="38"/>
      <c r="Q629" s="39" t="n">
        <f aca="false">R629+S629+T629</f>
        <v>0</v>
      </c>
      <c r="R629" s="34" t="n">
        <f aca="false">R630</f>
        <v>0</v>
      </c>
      <c r="S629" s="52" t="n">
        <f aca="false">S630</f>
        <v>0</v>
      </c>
      <c r="T629" s="34"/>
      <c r="U629" s="34"/>
      <c r="V629" s="34"/>
      <c r="W629" s="34"/>
      <c r="X629" s="34"/>
      <c r="Y629" s="34" t="n">
        <f aca="false">Z629+AA629+AB629</f>
        <v>0</v>
      </c>
      <c r="Z629" s="39" t="n">
        <f aca="false">R629+V629</f>
        <v>0</v>
      </c>
      <c r="AA629" s="39" t="n">
        <f aca="false">S629+W629</f>
        <v>0</v>
      </c>
      <c r="AB629" s="39" t="n">
        <f aca="false">T629+X629</f>
        <v>0</v>
      </c>
      <c r="AC629" s="53" t="n">
        <f aca="false">AD629+AE629</f>
        <v>0</v>
      </c>
      <c r="AD629" s="53" t="n">
        <f aca="false">AD630</f>
        <v>0</v>
      </c>
      <c r="AE629" s="53" t="n">
        <f aca="false">AE630</f>
        <v>0</v>
      </c>
      <c r="AF629" s="53"/>
      <c r="AG629" s="315"/>
      <c r="AH629" s="315"/>
      <c r="AI629" s="315"/>
      <c r="AJ629" s="315"/>
      <c r="AK629" s="315" t="n">
        <f aca="false">AL629+AM629+AN629</f>
        <v>0</v>
      </c>
      <c r="AL629" s="316" t="n">
        <f aca="false">AD629+AH629</f>
        <v>0</v>
      </c>
      <c r="AM629" s="316" t="n">
        <f aca="false">AE629+AI629</f>
        <v>0</v>
      </c>
      <c r="AN629" s="316" t="n">
        <f aca="false">AF629+AJ629</f>
        <v>0</v>
      </c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</row>
    <row r="630" customFormat="false" ht="25.5" hidden="false" customHeight="true" outlineLevel="0" collapsed="false">
      <c r="A630" s="46" t="s">
        <v>65</v>
      </c>
      <c r="B630" s="75" t="s">
        <v>413</v>
      </c>
      <c r="C630" s="48" t="s">
        <v>64</v>
      </c>
      <c r="D630" s="48" t="s">
        <v>66</v>
      </c>
      <c r="E630" s="74" t="n">
        <f aca="false">F630+G630+H630</f>
        <v>1765.5</v>
      </c>
      <c r="F630" s="50"/>
      <c r="G630" s="49" t="n">
        <v>1765.5</v>
      </c>
      <c r="H630" s="51" t="n">
        <f aca="false">H631</f>
        <v>0</v>
      </c>
      <c r="I630" s="90" t="n">
        <f aca="false">J630+K630+L630</f>
        <v>362.7</v>
      </c>
      <c r="J630" s="91"/>
      <c r="K630" s="91" t="n">
        <f aca="false">'[4]ИСПОЛНЕНИЕ 1 КВ'!$H$812</f>
        <v>362.7</v>
      </c>
      <c r="L630" s="91"/>
      <c r="M630" s="38" t="n">
        <f aca="false">I630/E630*100</f>
        <v>20.5437553101105</v>
      </c>
      <c r="N630" s="38"/>
      <c r="O630" s="38" t="n">
        <f aca="false">K630/G630*100</f>
        <v>20.5437553101105</v>
      </c>
      <c r="P630" s="38"/>
      <c r="Q630" s="39" t="n">
        <f aca="false">R630+S630+T630</f>
        <v>0</v>
      </c>
      <c r="R630" s="34"/>
      <c r="S630" s="52"/>
      <c r="T630" s="34"/>
      <c r="U630" s="34"/>
      <c r="V630" s="34"/>
      <c r="W630" s="34"/>
      <c r="X630" s="34"/>
      <c r="Y630" s="34" t="n">
        <f aca="false">Z630+AA630+AB630</f>
        <v>0</v>
      </c>
      <c r="Z630" s="39" t="n">
        <f aca="false">R630+V630</f>
        <v>0</v>
      </c>
      <c r="AA630" s="39" t="n">
        <f aca="false">S630+W630</f>
        <v>0</v>
      </c>
      <c r="AB630" s="39" t="n">
        <f aca="false">T630+X630</f>
        <v>0</v>
      </c>
      <c r="AC630" s="53" t="n">
        <f aca="false">AD630+AE630</f>
        <v>0</v>
      </c>
      <c r="AD630" s="53"/>
      <c r="AE630" s="53"/>
      <c r="AF630" s="53"/>
      <c r="AG630" s="315"/>
      <c r="AH630" s="315"/>
      <c r="AI630" s="315"/>
      <c r="AJ630" s="315"/>
      <c r="AK630" s="315" t="n">
        <f aca="false">AL630+AM630+AN630</f>
        <v>0</v>
      </c>
      <c r="AL630" s="316" t="n">
        <f aca="false">AD630+AH630</f>
        <v>0</v>
      </c>
      <c r="AM630" s="316" t="n">
        <f aca="false">AE630+AI630</f>
        <v>0</v>
      </c>
      <c r="AN630" s="316" t="n">
        <f aca="false">AF630+AJ630</f>
        <v>0</v>
      </c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</row>
    <row r="631" customFormat="false" ht="65.1" hidden="true" customHeight="true" outlineLevel="0" collapsed="false">
      <c r="A631" s="46" t="s">
        <v>414</v>
      </c>
      <c r="B631" s="67" t="s">
        <v>395</v>
      </c>
      <c r="C631" s="48"/>
      <c r="D631" s="48"/>
      <c r="E631" s="74" t="n">
        <f aca="false">F631+H631</f>
        <v>0</v>
      </c>
      <c r="F631" s="50" t="n">
        <f aca="false">F632</f>
        <v>0</v>
      </c>
      <c r="G631" s="49" t="n">
        <f aca="false">G632</f>
        <v>0</v>
      </c>
      <c r="H631" s="51" t="n">
        <f aca="false">H632</f>
        <v>0</v>
      </c>
      <c r="I631" s="90" t="n">
        <f aca="false">J631+K631+L631</f>
        <v>0</v>
      </c>
      <c r="J631" s="91"/>
      <c r="K631" s="91"/>
      <c r="L631" s="91"/>
      <c r="M631" s="38" t="e">
        <f aca="false">I631/E631*100</f>
        <v>#DIV/0!</v>
      </c>
      <c r="N631" s="38" t="e">
        <f aca="false">J631/F631*100</f>
        <v>#DIV/0!</v>
      </c>
      <c r="O631" s="38" t="e">
        <f aca="false">K631/G631*100</f>
        <v>#DIV/0!</v>
      </c>
      <c r="P631" s="38"/>
      <c r="Q631" s="39" t="n">
        <f aca="false">R631+S631+T631</f>
        <v>0</v>
      </c>
      <c r="R631" s="34"/>
      <c r="S631" s="52"/>
      <c r="T631" s="34"/>
      <c r="U631" s="34"/>
      <c r="V631" s="34"/>
      <c r="W631" s="34"/>
      <c r="X631" s="34"/>
      <c r="Y631" s="34" t="n">
        <f aca="false">Z631+AA631+AB631</f>
        <v>0</v>
      </c>
      <c r="Z631" s="39" t="n">
        <f aca="false">R631+V631</f>
        <v>0</v>
      </c>
      <c r="AA631" s="39" t="n">
        <f aca="false">S631+W631</f>
        <v>0</v>
      </c>
      <c r="AB631" s="39" t="n">
        <f aca="false">T631+X631</f>
        <v>0</v>
      </c>
      <c r="AC631" s="53"/>
      <c r="AD631" s="53"/>
      <c r="AE631" s="53"/>
      <c r="AF631" s="53"/>
      <c r="AG631" s="315"/>
      <c r="AH631" s="315"/>
      <c r="AI631" s="315"/>
      <c r="AJ631" s="315"/>
      <c r="AK631" s="315" t="n">
        <f aca="false">AL631+AM631+AN631</f>
        <v>0</v>
      </c>
      <c r="AL631" s="316" t="n">
        <f aca="false">AD631+AH631</f>
        <v>0</v>
      </c>
      <c r="AM631" s="316" t="n">
        <f aca="false">AE631+AI631</f>
        <v>0</v>
      </c>
      <c r="AN631" s="316" t="n">
        <f aca="false">AF631+AJ631</f>
        <v>0</v>
      </c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</row>
    <row r="632" customFormat="false" ht="65.1" hidden="true" customHeight="true" outlineLevel="0" collapsed="false">
      <c r="A632" s="71" t="s">
        <v>63</v>
      </c>
      <c r="B632" s="67" t="s">
        <v>395</v>
      </c>
      <c r="C632" s="48" t="s">
        <v>64</v>
      </c>
      <c r="D632" s="48"/>
      <c r="E632" s="74" t="n">
        <f aca="false">F632+H632</f>
        <v>0</v>
      </c>
      <c r="F632" s="50" t="n">
        <f aca="false">F633</f>
        <v>0</v>
      </c>
      <c r="G632" s="49" t="n">
        <f aca="false">G633</f>
        <v>0</v>
      </c>
      <c r="H632" s="51" t="n">
        <f aca="false">H633</f>
        <v>0</v>
      </c>
      <c r="I632" s="90" t="n">
        <f aca="false">J632+K632+L632</f>
        <v>0</v>
      </c>
      <c r="J632" s="91"/>
      <c r="K632" s="91"/>
      <c r="L632" s="91"/>
      <c r="M632" s="38" t="e">
        <f aca="false">I632/E632*100</f>
        <v>#DIV/0!</v>
      </c>
      <c r="N632" s="38" t="e">
        <f aca="false">J632/F632*100</f>
        <v>#DIV/0!</v>
      </c>
      <c r="O632" s="38" t="e">
        <f aca="false">K632/G632*100</f>
        <v>#DIV/0!</v>
      </c>
      <c r="P632" s="38"/>
      <c r="Q632" s="39" t="n">
        <f aca="false">R632+S632+T632</f>
        <v>0</v>
      </c>
      <c r="R632" s="34"/>
      <c r="S632" s="52"/>
      <c r="T632" s="34"/>
      <c r="U632" s="34"/>
      <c r="V632" s="34"/>
      <c r="W632" s="34"/>
      <c r="X632" s="34"/>
      <c r="Y632" s="34" t="n">
        <f aca="false">Z632+AA632+AB632</f>
        <v>0</v>
      </c>
      <c r="Z632" s="39" t="n">
        <f aca="false">R632+V632</f>
        <v>0</v>
      </c>
      <c r="AA632" s="39" t="n">
        <f aca="false">S632+W632</f>
        <v>0</v>
      </c>
      <c r="AB632" s="39" t="n">
        <f aca="false">T632+X632</f>
        <v>0</v>
      </c>
      <c r="AC632" s="53"/>
      <c r="AD632" s="53"/>
      <c r="AE632" s="53"/>
      <c r="AF632" s="53"/>
      <c r="AG632" s="315"/>
      <c r="AH632" s="315"/>
      <c r="AI632" s="315"/>
      <c r="AJ632" s="315"/>
      <c r="AK632" s="315" t="n">
        <f aca="false">AL632+AM632+AN632</f>
        <v>0</v>
      </c>
      <c r="AL632" s="316" t="n">
        <f aca="false">AD632+AH632</f>
        <v>0</v>
      </c>
      <c r="AM632" s="316" t="n">
        <f aca="false">AE632+AI632</f>
        <v>0</v>
      </c>
      <c r="AN632" s="316" t="n">
        <f aca="false">AF632+AJ632</f>
        <v>0</v>
      </c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</row>
    <row r="633" customFormat="false" ht="26.25" hidden="true" customHeight="true" outlineLevel="0" collapsed="false">
      <c r="A633" s="46" t="s">
        <v>415</v>
      </c>
      <c r="B633" s="67" t="s">
        <v>395</v>
      </c>
      <c r="C633" s="48" t="s">
        <v>64</v>
      </c>
      <c r="D633" s="48" t="s">
        <v>66</v>
      </c>
      <c r="E633" s="74" t="n">
        <f aca="false">F633+H633</f>
        <v>0</v>
      </c>
      <c r="F633" s="50"/>
      <c r="G633" s="49"/>
      <c r="H633" s="51" t="n">
        <f aca="false">H634</f>
        <v>0</v>
      </c>
      <c r="I633" s="90" t="n">
        <f aca="false">J633+K633+L633</f>
        <v>0</v>
      </c>
      <c r="J633" s="91"/>
      <c r="K633" s="91"/>
      <c r="L633" s="91"/>
      <c r="M633" s="38" t="e">
        <f aca="false">I633/E633*100</f>
        <v>#DIV/0!</v>
      </c>
      <c r="N633" s="38" t="e">
        <f aca="false">J633/F633*100</f>
        <v>#DIV/0!</v>
      </c>
      <c r="O633" s="38" t="e">
        <f aca="false">K633/G633*100</f>
        <v>#DIV/0!</v>
      </c>
      <c r="P633" s="38"/>
      <c r="Q633" s="39" t="n">
        <f aca="false">R633+S633+T633</f>
        <v>0</v>
      </c>
      <c r="R633" s="34"/>
      <c r="S633" s="52"/>
      <c r="T633" s="34"/>
      <c r="U633" s="34"/>
      <c r="V633" s="34"/>
      <c r="W633" s="34"/>
      <c r="X633" s="34"/>
      <c r="Y633" s="34" t="n">
        <f aca="false">Z633+AA633+AB633</f>
        <v>0</v>
      </c>
      <c r="Z633" s="39" t="n">
        <f aca="false">R633+V633</f>
        <v>0</v>
      </c>
      <c r="AA633" s="39" t="n">
        <f aca="false">S633+W633</f>
        <v>0</v>
      </c>
      <c r="AB633" s="39" t="n">
        <f aca="false">T633+X633</f>
        <v>0</v>
      </c>
      <c r="AC633" s="53"/>
      <c r="AD633" s="53"/>
      <c r="AE633" s="53"/>
      <c r="AF633" s="53"/>
      <c r="AG633" s="315"/>
      <c r="AH633" s="315"/>
      <c r="AI633" s="315"/>
      <c r="AJ633" s="315"/>
      <c r="AK633" s="315" t="n">
        <f aca="false">AL633+AM633+AN633</f>
        <v>0</v>
      </c>
      <c r="AL633" s="316" t="n">
        <f aca="false">AD633+AH633</f>
        <v>0</v>
      </c>
      <c r="AM633" s="316" t="n">
        <f aca="false">AE633+AI633</f>
        <v>0</v>
      </c>
      <c r="AN633" s="316" t="n">
        <f aca="false">AF633+AJ633</f>
        <v>0</v>
      </c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</row>
    <row r="634" customFormat="false" ht="45.75" hidden="false" customHeight="true" outlineLevel="0" collapsed="false">
      <c r="A634" s="246" t="s">
        <v>416</v>
      </c>
      <c r="B634" s="67" t="s">
        <v>417</v>
      </c>
      <c r="C634" s="48"/>
      <c r="D634" s="48"/>
      <c r="E634" s="74" t="n">
        <f aca="false">F634+H634</f>
        <v>3336.7</v>
      </c>
      <c r="F634" s="50" t="n">
        <f aca="false">F637+F646</f>
        <v>3336.7</v>
      </c>
      <c r="G634" s="50" t="n">
        <f aca="false">G637+G646</f>
        <v>0</v>
      </c>
      <c r="H634" s="51" t="n">
        <f aca="false">H635</f>
        <v>0</v>
      </c>
      <c r="I634" s="90" t="n">
        <f aca="false">J634+K634+L634</f>
        <v>972.9</v>
      </c>
      <c r="J634" s="91" t="n">
        <f aca="false">J635</f>
        <v>972.9</v>
      </c>
      <c r="K634" s="91"/>
      <c r="L634" s="91"/>
      <c r="M634" s="38" t="n">
        <f aca="false">I634/E634*100</f>
        <v>29.1575508736176</v>
      </c>
      <c r="N634" s="38" t="n">
        <f aca="false">J634/F634*100</f>
        <v>29.1575508736176</v>
      </c>
      <c r="O634" s="38"/>
      <c r="P634" s="38"/>
      <c r="Q634" s="39" t="n">
        <f aca="false">R634+S634+T634</f>
        <v>0</v>
      </c>
      <c r="R634" s="52" t="n">
        <f aca="false">R635</f>
        <v>0</v>
      </c>
      <c r="S634" s="155" t="n">
        <f aca="false">S635</f>
        <v>0</v>
      </c>
      <c r="T634" s="34"/>
      <c r="U634" s="34"/>
      <c r="V634" s="34"/>
      <c r="W634" s="34"/>
      <c r="X634" s="34"/>
      <c r="Y634" s="34" t="n">
        <f aca="false">Z634+AA634+AB634</f>
        <v>0</v>
      </c>
      <c r="Z634" s="39" t="n">
        <f aca="false">R634+V634</f>
        <v>0</v>
      </c>
      <c r="AA634" s="39" t="n">
        <f aca="false">S634+W634</f>
        <v>0</v>
      </c>
      <c r="AB634" s="39" t="n">
        <f aca="false">T634+X634</f>
        <v>0</v>
      </c>
      <c r="AC634" s="53" t="n">
        <f aca="false">AD634+AE634</f>
        <v>0</v>
      </c>
      <c r="AD634" s="53" t="n">
        <f aca="false">AD635</f>
        <v>0</v>
      </c>
      <c r="AE634" s="53"/>
      <c r="AF634" s="53"/>
      <c r="AG634" s="315"/>
      <c r="AH634" s="315"/>
      <c r="AI634" s="315"/>
      <c r="AJ634" s="315"/>
      <c r="AK634" s="315" t="n">
        <f aca="false">AL634+AM634+AN634</f>
        <v>0</v>
      </c>
      <c r="AL634" s="316" t="n">
        <f aca="false">AD634+AH634</f>
        <v>0</v>
      </c>
      <c r="AM634" s="316" t="n">
        <f aca="false">AE634+AI634</f>
        <v>0</v>
      </c>
      <c r="AN634" s="316" t="n">
        <f aca="false">AF634+AJ634</f>
        <v>0</v>
      </c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</row>
    <row r="635" customFormat="false" ht="48.75" hidden="false" customHeight="true" outlineLevel="0" collapsed="false">
      <c r="A635" s="71" t="s">
        <v>165</v>
      </c>
      <c r="B635" s="67" t="s">
        <v>418</v>
      </c>
      <c r="C635" s="48"/>
      <c r="D635" s="48"/>
      <c r="E635" s="74" t="n">
        <f aca="false">F635+H635</f>
        <v>3336.7</v>
      </c>
      <c r="F635" s="50" t="n">
        <f aca="false">F636</f>
        <v>3336.7</v>
      </c>
      <c r="G635" s="69"/>
      <c r="H635" s="51" t="n">
        <f aca="false">H636</f>
        <v>0</v>
      </c>
      <c r="I635" s="90" t="n">
        <f aca="false">J635+K635+L635</f>
        <v>972.9</v>
      </c>
      <c r="J635" s="91" t="n">
        <f aca="false">J636</f>
        <v>972.9</v>
      </c>
      <c r="K635" s="91"/>
      <c r="L635" s="91"/>
      <c r="M635" s="38" t="n">
        <f aca="false">I635/E635*100</f>
        <v>29.1575508736176</v>
      </c>
      <c r="N635" s="38" t="n">
        <f aca="false">J635/F635*100</f>
        <v>29.1575508736176</v>
      </c>
      <c r="O635" s="38"/>
      <c r="P635" s="38"/>
      <c r="Q635" s="39" t="n">
        <f aca="false">R635+S635+T635</f>
        <v>0</v>
      </c>
      <c r="R635" s="52" t="n">
        <f aca="false">R636</f>
        <v>0</v>
      </c>
      <c r="S635" s="155" t="n">
        <f aca="false">S636</f>
        <v>0</v>
      </c>
      <c r="T635" s="34"/>
      <c r="U635" s="34"/>
      <c r="V635" s="34"/>
      <c r="W635" s="34"/>
      <c r="X635" s="34"/>
      <c r="Y635" s="34" t="n">
        <f aca="false">Z635+AA635+AB635</f>
        <v>0</v>
      </c>
      <c r="Z635" s="39" t="n">
        <f aca="false">R635+V635</f>
        <v>0</v>
      </c>
      <c r="AA635" s="39" t="n">
        <f aca="false">S635+W635</f>
        <v>0</v>
      </c>
      <c r="AB635" s="39" t="n">
        <f aca="false">T635+X635</f>
        <v>0</v>
      </c>
      <c r="AC635" s="53" t="n">
        <f aca="false">AD635+AE635</f>
        <v>0</v>
      </c>
      <c r="AD635" s="53" t="n">
        <f aca="false">AD636</f>
        <v>0</v>
      </c>
      <c r="AE635" s="53" t="n">
        <f aca="false">H635+S635</f>
        <v>0</v>
      </c>
      <c r="AF635" s="53"/>
      <c r="AG635" s="315"/>
      <c r="AH635" s="315"/>
      <c r="AI635" s="315"/>
      <c r="AJ635" s="315"/>
      <c r="AK635" s="315" t="n">
        <f aca="false">AL635+AM635+AN635</f>
        <v>0</v>
      </c>
      <c r="AL635" s="316" t="n">
        <f aca="false">AD635+AH635</f>
        <v>0</v>
      </c>
      <c r="AM635" s="316" t="n">
        <f aca="false">AE635+AI635</f>
        <v>0</v>
      </c>
      <c r="AN635" s="316" t="n">
        <f aca="false">AF635+AJ635</f>
        <v>0</v>
      </c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</row>
    <row r="636" customFormat="false" ht="65.1" hidden="false" customHeight="true" outlineLevel="0" collapsed="false">
      <c r="A636" s="71" t="s">
        <v>63</v>
      </c>
      <c r="B636" s="67" t="s">
        <v>418</v>
      </c>
      <c r="C636" s="48" t="s">
        <v>64</v>
      </c>
      <c r="D636" s="48"/>
      <c r="E636" s="74" t="n">
        <f aca="false">F636+H636</f>
        <v>3336.7</v>
      </c>
      <c r="F636" s="50" t="n">
        <f aca="false">F637</f>
        <v>3336.7</v>
      </c>
      <c r="G636" s="69"/>
      <c r="H636" s="51" t="n">
        <f aca="false">H637</f>
        <v>0</v>
      </c>
      <c r="I636" s="90" t="n">
        <f aca="false">J636+K636+L636</f>
        <v>972.9</v>
      </c>
      <c r="J636" s="91" t="n">
        <f aca="false">J637</f>
        <v>972.9</v>
      </c>
      <c r="K636" s="91"/>
      <c r="L636" s="91"/>
      <c r="M636" s="38" t="n">
        <f aca="false">I636/E636*100</f>
        <v>29.1575508736176</v>
      </c>
      <c r="N636" s="38" t="n">
        <f aca="false">J636/F636*100</f>
        <v>29.1575508736176</v>
      </c>
      <c r="O636" s="38"/>
      <c r="P636" s="38"/>
      <c r="Q636" s="39" t="n">
        <f aca="false">R636+S636+T636</f>
        <v>0</v>
      </c>
      <c r="R636" s="52" t="n">
        <f aca="false">R637</f>
        <v>0</v>
      </c>
      <c r="S636" s="155" t="n">
        <f aca="false">S637</f>
        <v>0</v>
      </c>
      <c r="T636" s="34"/>
      <c r="U636" s="34"/>
      <c r="V636" s="34"/>
      <c r="W636" s="34"/>
      <c r="X636" s="34"/>
      <c r="Y636" s="34" t="n">
        <f aca="false">Z636+AA636+AB636</f>
        <v>0</v>
      </c>
      <c r="Z636" s="39" t="n">
        <f aca="false">R636+V636</f>
        <v>0</v>
      </c>
      <c r="AA636" s="39" t="n">
        <f aca="false">S636+W636</f>
        <v>0</v>
      </c>
      <c r="AB636" s="39" t="n">
        <f aca="false">T636+X636</f>
        <v>0</v>
      </c>
      <c r="AC636" s="53" t="n">
        <f aca="false">AD636+AE636</f>
        <v>0</v>
      </c>
      <c r="AD636" s="53" t="n">
        <f aca="false">AD637</f>
        <v>0</v>
      </c>
      <c r="AE636" s="53" t="n">
        <f aca="false">H636+S636</f>
        <v>0</v>
      </c>
      <c r="AF636" s="53"/>
      <c r="AG636" s="315"/>
      <c r="AH636" s="315"/>
      <c r="AI636" s="315"/>
      <c r="AJ636" s="315"/>
      <c r="AK636" s="315" t="n">
        <f aca="false">AL636+AM636+AN636</f>
        <v>0</v>
      </c>
      <c r="AL636" s="316" t="n">
        <f aca="false">AD636+AH636</f>
        <v>0</v>
      </c>
      <c r="AM636" s="316" t="n">
        <f aca="false">AE636+AI636</f>
        <v>0</v>
      </c>
      <c r="AN636" s="316" t="n">
        <f aca="false">AF636+AJ636</f>
        <v>0</v>
      </c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</row>
    <row r="637" customFormat="false" ht="17.25" hidden="false" customHeight="true" outlineLevel="0" collapsed="false">
      <c r="A637" s="46" t="s">
        <v>419</v>
      </c>
      <c r="B637" s="67" t="s">
        <v>418</v>
      </c>
      <c r="C637" s="48" t="s">
        <v>64</v>
      </c>
      <c r="D637" s="48" t="s">
        <v>168</v>
      </c>
      <c r="E637" s="74" t="n">
        <f aca="false">F637+H637</f>
        <v>3336.7</v>
      </c>
      <c r="F637" s="50" t="n">
        <v>3336.7</v>
      </c>
      <c r="G637" s="69"/>
      <c r="H637" s="51" t="n">
        <f aca="false">H638</f>
        <v>0</v>
      </c>
      <c r="I637" s="90" t="n">
        <f aca="false">J637+K637+L637</f>
        <v>972.9</v>
      </c>
      <c r="J637" s="91" t="n">
        <f aca="false">'[4]ИСПОЛНЕНИЕ 1 КВ'!$H$886</f>
        <v>972.9</v>
      </c>
      <c r="K637" s="91"/>
      <c r="L637" s="91"/>
      <c r="M637" s="38" t="n">
        <f aca="false">I637/E637*100</f>
        <v>29.1575508736176</v>
      </c>
      <c r="N637" s="38" t="n">
        <f aca="false">J637/F637*100</f>
        <v>29.1575508736176</v>
      </c>
      <c r="O637" s="38"/>
      <c r="P637" s="38"/>
      <c r="Q637" s="39" t="n">
        <f aca="false">R637+S637+T637</f>
        <v>0</v>
      </c>
      <c r="R637" s="52"/>
      <c r="S637" s="155"/>
      <c r="T637" s="34"/>
      <c r="U637" s="34"/>
      <c r="V637" s="34"/>
      <c r="W637" s="34"/>
      <c r="X637" s="34"/>
      <c r="Y637" s="34" t="n">
        <f aca="false">Z637+AA637+AB637</f>
        <v>0</v>
      </c>
      <c r="Z637" s="39" t="n">
        <f aca="false">R637+V637</f>
        <v>0</v>
      </c>
      <c r="AA637" s="39" t="n">
        <f aca="false">S637+W637</f>
        <v>0</v>
      </c>
      <c r="AB637" s="39" t="n">
        <f aca="false">T637+X637</f>
        <v>0</v>
      </c>
      <c r="AC637" s="53" t="n">
        <f aca="false">AD637+AE637</f>
        <v>0</v>
      </c>
      <c r="AD637" s="53"/>
      <c r="AE637" s="53"/>
      <c r="AF637" s="53"/>
      <c r="AG637" s="315"/>
      <c r="AH637" s="315"/>
      <c r="AI637" s="315"/>
      <c r="AJ637" s="315"/>
      <c r="AK637" s="315" t="n">
        <f aca="false">AL637+AM637+AN637</f>
        <v>0</v>
      </c>
      <c r="AL637" s="316" t="n">
        <f aca="false">AD637+AH637</f>
        <v>0</v>
      </c>
      <c r="AM637" s="316" t="n">
        <f aca="false">AE637+AI637</f>
        <v>0</v>
      </c>
      <c r="AN637" s="316" t="n">
        <f aca="false">AF637+AJ637</f>
        <v>0</v>
      </c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</row>
    <row r="638" customFormat="false" ht="116.25" hidden="true" customHeight="true" outlineLevel="0" collapsed="false">
      <c r="A638" s="71" t="s">
        <v>420</v>
      </c>
      <c r="B638" s="93" t="s">
        <v>421</v>
      </c>
      <c r="C638" s="48"/>
      <c r="D638" s="48"/>
      <c r="E638" s="74" t="n">
        <f aca="false">F638+H638</f>
        <v>0</v>
      </c>
      <c r="F638" s="50" t="n">
        <f aca="false">F639</f>
        <v>0</v>
      </c>
      <c r="G638" s="50" t="n">
        <f aca="false">G639</f>
        <v>0</v>
      </c>
      <c r="H638" s="51" t="n">
        <f aca="false">H639</f>
        <v>0</v>
      </c>
      <c r="I638" s="90" t="n">
        <f aca="false">J638+K638+L638</f>
        <v>0</v>
      </c>
      <c r="J638" s="91"/>
      <c r="K638" s="91"/>
      <c r="L638" s="91"/>
      <c r="M638" s="38" t="e">
        <f aca="false">I638/E638*100</f>
        <v>#DIV/0!</v>
      </c>
      <c r="N638" s="38" t="e">
        <f aca="false">J638/F638*100</f>
        <v>#DIV/0!</v>
      </c>
      <c r="O638" s="38" t="e">
        <f aca="false">K638/G638*100</f>
        <v>#DIV/0!</v>
      </c>
      <c r="P638" s="38" t="e">
        <f aca="false">L638/H638*100</f>
        <v>#DIV/0!</v>
      </c>
      <c r="Q638" s="39" t="n">
        <f aca="false">R638+S638+T638</f>
        <v>0</v>
      </c>
      <c r="R638" s="34" t="n">
        <f aca="false">R639</f>
        <v>0</v>
      </c>
      <c r="S638" s="52" t="n">
        <f aca="false">S639</f>
        <v>0</v>
      </c>
      <c r="T638" s="34"/>
      <c r="U638" s="34"/>
      <c r="V638" s="34"/>
      <c r="W638" s="34"/>
      <c r="X638" s="34"/>
      <c r="Y638" s="34" t="n">
        <f aca="false">Z638+AA638+AB638</f>
        <v>0</v>
      </c>
      <c r="Z638" s="39" t="n">
        <f aca="false">R638+V638</f>
        <v>0</v>
      </c>
      <c r="AA638" s="39" t="n">
        <f aca="false">S638+W638</f>
        <v>0</v>
      </c>
      <c r="AB638" s="39" t="n">
        <f aca="false">T638+X638</f>
        <v>0</v>
      </c>
      <c r="AC638" s="53" t="n">
        <f aca="false">AD638+AE638</f>
        <v>0</v>
      </c>
      <c r="AD638" s="53" t="n">
        <f aca="false">F638+R638</f>
        <v>0</v>
      </c>
      <c r="AE638" s="53" t="n">
        <f aca="false">H638+S638</f>
        <v>0</v>
      </c>
      <c r="AF638" s="53"/>
      <c r="AG638" s="315"/>
      <c r="AH638" s="315"/>
      <c r="AI638" s="315"/>
      <c r="AJ638" s="315"/>
      <c r="AK638" s="315" t="n">
        <f aca="false">AL638+AM638+AN638</f>
        <v>0</v>
      </c>
      <c r="AL638" s="316" t="n">
        <f aca="false">AD638+AH638</f>
        <v>0</v>
      </c>
      <c r="AM638" s="316" t="n">
        <f aca="false">AE638+AI638</f>
        <v>0</v>
      </c>
      <c r="AN638" s="316" t="n">
        <f aca="false">AF638+AJ638</f>
        <v>0</v>
      </c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</row>
    <row r="639" customFormat="false" ht="65.1" hidden="true" customHeight="true" outlineLevel="0" collapsed="false">
      <c r="A639" s="71" t="s">
        <v>173</v>
      </c>
      <c r="B639" s="93" t="s">
        <v>421</v>
      </c>
      <c r="C639" s="48" t="s">
        <v>64</v>
      </c>
      <c r="D639" s="48"/>
      <c r="E639" s="74" t="n">
        <f aca="false">F639+H639</f>
        <v>0</v>
      </c>
      <c r="F639" s="50" t="n">
        <f aca="false">F640</f>
        <v>0</v>
      </c>
      <c r="G639" s="50" t="n">
        <f aca="false">G640</f>
        <v>0</v>
      </c>
      <c r="H639" s="51" t="n">
        <f aca="false">H640</f>
        <v>0</v>
      </c>
      <c r="I639" s="90" t="n">
        <f aca="false">J639+K639+L639</f>
        <v>0</v>
      </c>
      <c r="J639" s="91"/>
      <c r="K639" s="91"/>
      <c r="L639" s="91"/>
      <c r="M639" s="38" t="e">
        <f aca="false">I639/E639*100</f>
        <v>#DIV/0!</v>
      </c>
      <c r="N639" s="38" t="e">
        <f aca="false">J639/F639*100</f>
        <v>#DIV/0!</v>
      </c>
      <c r="O639" s="38" t="e">
        <f aca="false">K639/G639*100</f>
        <v>#DIV/0!</v>
      </c>
      <c r="P639" s="38" t="e">
        <f aca="false">L639/H639*100</f>
        <v>#DIV/0!</v>
      </c>
      <c r="Q639" s="39" t="n">
        <f aca="false">R639+S639+T639</f>
        <v>0</v>
      </c>
      <c r="R639" s="34" t="n">
        <f aca="false">R640</f>
        <v>0</v>
      </c>
      <c r="S639" s="52" t="n">
        <f aca="false">S640</f>
        <v>0</v>
      </c>
      <c r="T639" s="34"/>
      <c r="U639" s="34"/>
      <c r="V639" s="34"/>
      <c r="W639" s="34"/>
      <c r="X639" s="34"/>
      <c r="Y639" s="34" t="n">
        <f aca="false">Z639+AA639+AB639</f>
        <v>0</v>
      </c>
      <c r="Z639" s="39" t="n">
        <f aca="false">R639+V639</f>
        <v>0</v>
      </c>
      <c r="AA639" s="39" t="n">
        <f aca="false">S639+W639</f>
        <v>0</v>
      </c>
      <c r="AB639" s="39" t="n">
        <f aca="false">T639+X639</f>
        <v>0</v>
      </c>
      <c r="AC639" s="53" t="n">
        <f aca="false">AD639+AE639</f>
        <v>0</v>
      </c>
      <c r="AD639" s="53" t="n">
        <f aca="false">F639+R639</f>
        <v>0</v>
      </c>
      <c r="AE639" s="53" t="n">
        <f aca="false">H639+S639</f>
        <v>0</v>
      </c>
      <c r="AF639" s="53"/>
      <c r="AG639" s="315"/>
      <c r="AH639" s="315"/>
      <c r="AI639" s="315"/>
      <c r="AJ639" s="315"/>
      <c r="AK639" s="315" t="n">
        <f aca="false">AL639+AM639+AN639</f>
        <v>0</v>
      </c>
      <c r="AL639" s="316" t="n">
        <f aca="false">AD639+AH639</f>
        <v>0</v>
      </c>
      <c r="AM639" s="316" t="n">
        <f aca="false">AE639+AI639</f>
        <v>0</v>
      </c>
      <c r="AN639" s="316" t="n">
        <f aca="false">AF639+AJ639</f>
        <v>0</v>
      </c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</row>
    <row r="640" customFormat="false" ht="19.5" hidden="true" customHeight="true" outlineLevel="0" collapsed="false">
      <c r="A640" s="46" t="s">
        <v>65</v>
      </c>
      <c r="B640" s="93" t="s">
        <v>421</v>
      </c>
      <c r="C640" s="48" t="s">
        <v>64</v>
      </c>
      <c r="D640" s="48" t="s">
        <v>66</v>
      </c>
      <c r="E640" s="74" t="n">
        <f aca="false">F640+H640</f>
        <v>0</v>
      </c>
      <c r="F640" s="50"/>
      <c r="G640" s="50"/>
      <c r="H640" s="51" t="n">
        <f aca="false">H641</f>
        <v>0</v>
      </c>
      <c r="I640" s="90" t="n">
        <f aca="false">J640+K640+L640</f>
        <v>0</v>
      </c>
      <c r="J640" s="91"/>
      <c r="K640" s="91"/>
      <c r="L640" s="91"/>
      <c r="M640" s="38" t="e">
        <f aca="false">I640/E640*100</f>
        <v>#DIV/0!</v>
      </c>
      <c r="N640" s="38" t="e">
        <f aca="false">J640/F640*100</f>
        <v>#DIV/0!</v>
      </c>
      <c r="O640" s="38" t="e">
        <f aca="false">K640/G640*100</f>
        <v>#DIV/0!</v>
      </c>
      <c r="P640" s="38" t="e">
        <f aca="false">L640/H640*100</f>
        <v>#DIV/0!</v>
      </c>
      <c r="Q640" s="39" t="n">
        <f aca="false">R640+S640+T640</f>
        <v>0</v>
      </c>
      <c r="R640" s="34"/>
      <c r="S640" s="52"/>
      <c r="T640" s="34"/>
      <c r="U640" s="34"/>
      <c r="V640" s="34"/>
      <c r="W640" s="34"/>
      <c r="X640" s="34"/>
      <c r="Y640" s="34" t="n">
        <f aca="false">Z640+AA640+AB640</f>
        <v>0</v>
      </c>
      <c r="Z640" s="39" t="n">
        <f aca="false">R640+V640</f>
        <v>0</v>
      </c>
      <c r="AA640" s="39" t="n">
        <f aca="false">S640+W640</f>
        <v>0</v>
      </c>
      <c r="AB640" s="39" t="n">
        <f aca="false">T640+X640</f>
        <v>0</v>
      </c>
      <c r="AC640" s="53" t="n">
        <f aca="false">AD640+AE640</f>
        <v>0</v>
      </c>
      <c r="AD640" s="53" t="n">
        <f aca="false">F640+R640</f>
        <v>0</v>
      </c>
      <c r="AE640" s="53" t="n">
        <f aca="false">H640+S640</f>
        <v>0</v>
      </c>
      <c r="AF640" s="53"/>
      <c r="AG640" s="315"/>
      <c r="AH640" s="315"/>
      <c r="AI640" s="315"/>
      <c r="AJ640" s="315"/>
      <c r="AK640" s="315" t="n">
        <f aca="false">AL640+AM640+AN640</f>
        <v>0</v>
      </c>
      <c r="AL640" s="316" t="n">
        <f aca="false">AD640+AH640</f>
        <v>0</v>
      </c>
      <c r="AM640" s="316" t="n">
        <f aca="false">AE640+AI640</f>
        <v>0</v>
      </c>
      <c r="AN640" s="316" t="n">
        <f aca="false">AF640+AJ640</f>
        <v>0</v>
      </c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</row>
    <row r="641" customFormat="false" ht="65.1" hidden="true" customHeight="true" outlineLevel="0" collapsed="false">
      <c r="A641" s="46" t="s">
        <v>414</v>
      </c>
      <c r="B641" s="67" t="s">
        <v>422</v>
      </c>
      <c r="C641" s="48"/>
      <c r="D641" s="48"/>
      <c r="E641" s="74" t="n">
        <f aca="false">F641+H641</f>
        <v>0</v>
      </c>
      <c r="F641" s="50" t="n">
        <f aca="false">F642</f>
        <v>0</v>
      </c>
      <c r="G641" s="49" t="n">
        <f aca="false">G642</f>
        <v>0</v>
      </c>
      <c r="H641" s="51" t="n">
        <f aca="false">H642</f>
        <v>0</v>
      </c>
      <c r="I641" s="90" t="n">
        <f aca="false">J641+K641+L641</f>
        <v>0</v>
      </c>
      <c r="J641" s="91"/>
      <c r="K641" s="91"/>
      <c r="L641" s="91"/>
      <c r="M641" s="38" t="e">
        <f aca="false">I641/E641*100</f>
        <v>#DIV/0!</v>
      </c>
      <c r="N641" s="38" t="e">
        <f aca="false">J641/F641*100</f>
        <v>#DIV/0!</v>
      </c>
      <c r="O641" s="38" t="e">
        <f aca="false">K641/G641*100</f>
        <v>#DIV/0!</v>
      </c>
      <c r="P641" s="38" t="e">
        <f aca="false">L641/H641*100</f>
        <v>#DIV/0!</v>
      </c>
      <c r="Q641" s="39" t="n">
        <f aca="false">R641+S641+T641</f>
        <v>0</v>
      </c>
      <c r="R641" s="34"/>
      <c r="S641" s="52"/>
      <c r="T641" s="34"/>
      <c r="U641" s="34"/>
      <c r="V641" s="34"/>
      <c r="W641" s="34"/>
      <c r="X641" s="34"/>
      <c r="Y641" s="34" t="n">
        <f aca="false">Z641+AA641+AB641</f>
        <v>0</v>
      </c>
      <c r="Z641" s="39" t="n">
        <f aca="false">R641+V641</f>
        <v>0</v>
      </c>
      <c r="AA641" s="39" t="n">
        <f aca="false">S641+W641</f>
        <v>0</v>
      </c>
      <c r="AB641" s="39" t="n">
        <f aca="false">T641+X641</f>
        <v>0</v>
      </c>
      <c r="AC641" s="53"/>
      <c r="AD641" s="53"/>
      <c r="AE641" s="53"/>
      <c r="AF641" s="53"/>
      <c r="AG641" s="315"/>
      <c r="AH641" s="315"/>
      <c r="AI641" s="315"/>
      <c r="AJ641" s="315"/>
      <c r="AK641" s="315" t="n">
        <f aca="false">AL641+AM641+AN641</f>
        <v>0</v>
      </c>
      <c r="AL641" s="316" t="n">
        <f aca="false">AD641+AH641</f>
        <v>0</v>
      </c>
      <c r="AM641" s="316" t="n">
        <f aca="false">AE641+AI641</f>
        <v>0</v>
      </c>
      <c r="AN641" s="316" t="n">
        <f aca="false">AF641+AJ641</f>
        <v>0</v>
      </c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</row>
    <row r="642" customFormat="false" ht="65.1" hidden="true" customHeight="true" outlineLevel="0" collapsed="false">
      <c r="A642" s="71" t="s">
        <v>63</v>
      </c>
      <c r="B642" s="67" t="s">
        <v>422</v>
      </c>
      <c r="C642" s="48" t="s">
        <v>64</v>
      </c>
      <c r="D642" s="48"/>
      <c r="E642" s="74" t="n">
        <f aca="false">F642+H642</f>
        <v>0</v>
      </c>
      <c r="F642" s="50" t="n">
        <f aca="false">F643</f>
        <v>0</v>
      </c>
      <c r="G642" s="49" t="n">
        <f aca="false">G643</f>
        <v>0</v>
      </c>
      <c r="H642" s="51" t="n">
        <f aca="false">H643</f>
        <v>0</v>
      </c>
      <c r="I642" s="90" t="n">
        <f aca="false">J642+K642+L642</f>
        <v>0</v>
      </c>
      <c r="J642" s="91"/>
      <c r="K642" s="91"/>
      <c r="L642" s="91"/>
      <c r="M642" s="38" t="e">
        <f aca="false">I642/E642*100</f>
        <v>#DIV/0!</v>
      </c>
      <c r="N642" s="38" t="e">
        <f aca="false">J642/F642*100</f>
        <v>#DIV/0!</v>
      </c>
      <c r="O642" s="38" t="e">
        <f aca="false">K642/G642*100</f>
        <v>#DIV/0!</v>
      </c>
      <c r="P642" s="38" t="e">
        <f aca="false">L642/H642*100</f>
        <v>#DIV/0!</v>
      </c>
      <c r="Q642" s="39" t="n">
        <f aca="false">R642+S642+T642</f>
        <v>0</v>
      </c>
      <c r="R642" s="34"/>
      <c r="S642" s="52"/>
      <c r="T642" s="34"/>
      <c r="U642" s="34"/>
      <c r="V642" s="34"/>
      <c r="W642" s="34"/>
      <c r="X642" s="34"/>
      <c r="Y642" s="34" t="n">
        <f aca="false">Z642+AA642+AB642</f>
        <v>0</v>
      </c>
      <c r="Z642" s="39" t="n">
        <f aca="false">R642+V642</f>
        <v>0</v>
      </c>
      <c r="AA642" s="39" t="n">
        <f aca="false">S642+W642</f>
        <v>0</v>
      </c>
      <c r="AB642" s="39" t="n">
        <f aca="false">T642+X642</f>
        <v>0</v>
      </c>
      <c r="AC642" s="53"/>
      <c r="AD642" s="53"/>
      <c r="AE642" s="53"/>
      <c r="AF642" s="53"/>
      <c r="AG642" s="315"/>
      <c r="AH642" s="315"/>
      <c r="AI642" s="315"/>
      <c r="AJ642" s="315"/>
      <c r="AK642" s="315" t="n">
        <f aca="false">AL642+AM642+AN642</f>
        <v>0</v>
      </c>
      <c r="AL642" s="316" t="n">
        <f aca="false">AD642+AH642</f>
        <v>0</v>
      </c>
      <c r="AM642" s="316" t="n">
        <f aca="false">AE642+AI642</f>
        <v>0</v>
      </c>
      <c r="AN642" s="316" t="n">
        <f aca="false">AF642+AJ642</f>
        <v>0</v>
      </c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</row>
    <row r="643" s="278" customFormat="true" ht="28.5" hidden="true" customHeight="false" outlineLevel="0" collapsed="false">
      <c r="A643" s="214" t="s">
        <v>419</v>
      </c>
      <c r="B643" s="275" t="s">
        <v>422</v>
      </c>
      <c r="C643" s="100" t="s">
        <v>64</v>
      </c>
      <c r="D643" s="100" t="s">
        <v>168</v>
      </c>
      <c r="E643" s="38" t="n">
        <f aca="false">F643+H643</f>
        <v>0</v>
      </c>
      <c r="F643" s="69"/>
      <c r="G643" s="51"/>
      <c r="H643" s="51" t="n">
        <f aca="false">H644</f>
        <v>0</v>
      </c>
      <c r="I643" s="90" t="n">
        <f aca="false">J643+K643+L643</f>
        <v>0</v>
      </c>
      <c r="J643" s="91"/>
      <c r="K643" s="91"/>
      <c r="L643" s="91"/>
      <c r="M643" s="38" t="e">
        <f aca="false">I643/E643*100</f>
        <v>#DIV/0!</v>
      </c>
      <c r="N643" s="38" t="e">
        <f aca="false">J643/F643*100</f>
        <v>#DIV/0!</v>
      </c>
      <c r="O643" s="38" t="e">
        <f aca="false">K643/G643*100</f>
        <v>#DIV/0!</v>
      </c>
      <c r="P643" s="38" t="e">
        <f aca="false">L643/H643*100</f>
        <v>#DIV/0!</v>
      </c>
      <c r="Q643" s="39" t="n">
        <f aca="false">R643+S643+T643</f>
        <v>0</v>
      </c>
      <c r="R643" s="155"/>
      <c r="S643" s="276"/>
      <c r="T643" s="155"/>
      <c r="U643" s="155"/>
      <c r="V643" s="155"/>
      <c r="W643" s="155"/>
      <c r="X643" s="155"/>
      <c r="Y643" s="34" t="n">
        <f aca="false">Z643+AA643+AB643</f>
        <v>0</v>
      </c>
      <c r="Z643" s="39" t="n">
        <f aca="false">R643+V643</f>
        <v>0</v>
      </c>
      <c r="AA643" s="39" t="n">
        <f aca="false">S643+W643</f>
        <v>0</v>
      </c>
      <c r="AB643" s="39" t="n">
        <f aca="false">T643+X643</f>
        <v>0</v>
      </c>
      <c r="AC643" s="260"/>
      <c r="AD643" s="260"/>
      <c r="AE643" s="260"/>
      <c r="AF643" s="260"/>
      <c r="AG643" s="330"/>
      <c r="AH643" s="330"/>
      <c r="AI643" s="330"/>
      <c r="AJ643" s="330"/>
      <c r="AK643" s="315" t="n">
        <f aca="false">AL643+AM643+AN643</f>
        <v>0</v>
      </c>
      <c r="AL643" s="316" t="n">
        <f aca="false">AD643+AH643</f>
        <v>0</v>
      </c>
      <c r="AM643" s="316" t="n">
        <f aca="false">AE643+AI643</f>
        <v>0</v>
      </c>
      <c r="AN643" s="316" t="n">
        <f aca="false">AF643+AJ643</f>
        <v>0</v>
      </c>
      <c r="AO643" s="277"/>
      <c r="AP643" s="277"/>
      <c r="AQ643" s="277"/>
      <c r="AR643" s="277"/>
      <c r="AS643" s="277"/>
      <c r="AT643" s="277"/>
      <c r="AU643" s="277"/>
      <c r="AV643" s="277"/>
      <c r="AW643" s="277"/>
      <c r="AX643" s="277"/>
      <c r="AY643" s="277"/>
      <c r="AZ643" s="277"/>
      <c r="BA643" s="277"/>
      <c r="BB643" s="277"/>
      <c r="BC643" s="277"/>
      <c r="BD643" s="277"/>
      <c r="BE643" s="277"/>
      <c r="BF643" s="277"/>
      <c r="BG643" s="277"/>
      <c r="BH643" s="277"/>
      <c r="BI643" s="277"/>
      <c r="BJ643" s="277"/>
      <c r="BK643" s="277"/>
      <c r="BL643" s="277"/>
      <c r="BM643" s="277"/>
      <c r="BN643" s="277"/>
      <c r="BO643" s="277"/>
      <c r="BP643" s="277"/>
      <c r="BQ643" s="277"/>
      <c r="BR643" s="277"/>
      <c r="BS643" s="277"/>
      <c r="BT643" s="277"/>
    </row>
    <row r="644" s="280" customFormat="true" ht="65.1" hidden="true" customHeight="true" outlineLevel="0" collapsed="false">
      <c r="A644" s="71" t="s">
        <v>423</v>
      </c>
      <c r="B644" s="93" t="s">
        <v>424</v>
      </c>
      <c r="C644" s="48"/>
      <c r="D644" s="48"/>
      <c r="E644" s="74" t="n">
        <f aca="false">F644+H644</f>
        <v>0</v>
      </c>
      <c r="F644" s="50" t="n">
        <f aca="false">F645</f>
        <v>0</v>
      </c>
      <c r="G644" s="49" t="n">
        <f aca="false">G645</f>
        <v>0</v>
      </c>
      <c r="H644" s="49" t="n">
        <f aca="false">H645</f>
        <v>0</v>
      </c>
      <c r="I644" s="90" t="n">
        <f aca="false">J644+K644+L644</f>
        <v>0</v>
      </c>
      <c r="J644" s="85"/>
      <c r="K644" s="85"/>
      <c r="L644" s="85"/>
      <c r="M644" s="38" t="e">
        <f aca="false">I644/E644*100</f>
        <v>#DIV/0!</v>
      </c>
      <c r="N644" s="38" t="e">
        <f aca="false">J644/F644*100</f>
        <v>#DIV/0!</v>
      </c>
      <c r="O644" s="38" t="e">
        <f aca="false">K644/G644*100</f>
        <v>#DIV/0!</v>
      </c>
      <c r="P644" s="38" t="e">
        <f aca="false">L644/H644*100</f>
        <v>#DIV/0!</v>
      </c>
      <c r="Q644" s="76" t="n">
        <f aca="false">R644+S644+T644</f>
        <v>0</v>
      </c>
      <c r="R644" s="34"/>
      <c r="S644" s="52"/>
      <c r="T644" s="34"/>
      <c r="U644" s="34"/>
      <c r="V644" s="34"/>
      <c r="W644" s="34"/>
      <c r="X644" s="34"/>
      <c r="Y644" s="34" t="n">
        <f aca="false">Z644+AA644+AB644</f>
        <v>0</v>
      </c>
      <c r="Z644" s="39" t="n">
        <f aca="false">R644+V644</f>
        <v>0</v>
      </c>
      <c r="AA644" s="39" t="n">
        <f aca="false">S644+W644</f>
        <v>0</v>
      </c>
      <c r="AB644" s="39" t="n">
        <f aca="false">T644+X644</f>
        <v>0</v>
      </c>
      <c r="AC644" s="53"/>
      <c r="AD644" s="53"/>
      <c r="AE644" s="53"/>
      <c r="AF644" s="53"/>
      <c r="AG644" s="331"/>
      <c r="AH644" s="331"/>
      <c r="AI644" s="331"/>
      <c r="AJ644" s="331"/>
      <c r="AK644" s="315" t="n">
        <f aca="false">AL644+AM644+AN644</f>
        <v>0</v>
      </c>
      <c r="AL644" s="316" t="n">
        <f aca="false">AD644+AH644</f>
        <v>0</v>
      </c>
      <c r="AM644" s="316" t="n">
        <f aca="false">AE644+AI644</f>
        <v>0</v>
      </c>
      <c r="AN644" s="316" t="n">
        <f aca="false">AF644+AJ644</f>
        <v>0</v>
      </c>
      <c r="AO644" s="279"/>
      <c r="AP644" s="279"/>
      <c r="AQ644" s="279"/>
      <c r="AR644" s="279"/>
      <c r="AS644" s="279"/>
      <c r="AT644" s="279"/>
      <c r="AU644" s="279"/>
      <c r="AV644" s="279"/>
      <c r="AW644" s="279"/>
      <c r="AX644" s="279"/>
      <c r="AY644" s="279"/>
      <c r="AZ644" s="279"/>
      <c r="BA644" s="279"/>
      <c r="BB644" s="279"/>
      <c r="BC644" s="279"/>
      <c r="BD644" s="279"/>
      <c r="BE644" s="279"/>
      <c r="BF644" s="279"/>
      <c r="BG644" s="279"/>
      <c r="BH644" s="279"/>
      <c r="BI644" s="279"/>
      <c r="BJ644" s="279"/>
      <c r="BK644" s="279"/>
      <c r="BL644" s="279"/>
      <c r="BM644" s="279"/>
      <c r="BN644" s="279"/>
      <c r="BO644" s="279"/>
      <c r="BP644" s="279"/>
      <c r="BQ644" s="279"/>
      <c r="BR644" s="279"/>
      <c r="BS644" s="279"/>
      <c r="BT644" s="279"/>
    </row>
    <row r="645" customFormat="false" ht="65.1" hidden="true" customHeight="true" outlineLevel="0" collapsed="false">
      <c r="A645" s="71" t="s">
        <v>63</v>
      </c>
      <c r="B645" s="93" t="s">
        <v>424</v>
      </c>
      <c r="C645" s="48" t="s">
        <v>64</v>
      </c>
      <c r="D645" s="48"/>
      <c r="E645" s="74" t="n">
        <f aca="false">F645+H645</f>
        <v>0</v>
      </c>
      <c r="F645" s="50" t="n">
        <f aca="false">F646</f>
        <v>0</v>
      </c>
      <c r="G645" s="49" t="n">
        <f aca="false">G646</f>
        <v>0</v>
      </c>
      <c r="H645" s="51" t="n">
        <f aca="false">H646</f>
        <v>0</v>
      </c>
      <c r="I645" s="90" t="n">
        <f aca="false">J645+K645+L645</f>
        <v>0</v>
      </c>
      <c r="J645" s="91"/>
      <c r="K645" s="91"/>
      <c r="L645" s="91"/>
      <c r="M645" s="38" t="e">
        <f aca="false">I645/E645*100</f>
        <v>#DIV/0!</v>
      </c>
      <c r="N645" s="38" t="e">
        <f aca="false">J645/F645*100</f>
        <v>#DIV/0!</v>
      </c>
      <c r="O645" s="38" t="e">
        <f aca="false">K645/G645*100</f>
        <v>#DIV/0!</v>
      </c>
      <c r="P645" s="38" t="e">
        <f aca="false">L645/H645*100</f>
        <v>#DIV/0!</v>
      </c>
      <c r="Q645" s="39" t="n">
        <f aca="false">R645+S645+T645</f>
        <v>0</v>
      </c>
      <c r="R645" s="34"/>
      <c r="S645" s="52"/>
      <c r="T645" s="34"/>
      <c r="U645" s="34"/>
      <c r="V645" s="34"/>
      <c r="W645" s="34"/>
      <c r="X645" s="34"/>
      <c r="Y645" s="34" t="n">
        <f aca="false">Z645+AA645+AB645</f>
        <v>0</v>
      </c>
      <c r="Z645" s="39" t="n">
        <f aca="false">R645+V645</f>
        <v>0</v>
      </c>
      <c r="AA645" s="39" t="n">
        <f aca="false">S645+W645</f>
        <v>0</v>
      </c>
      <c r="AB645" s="39" t="n">
        <f aca="false">T645+X645</f>
        <v>0</v>
      </c>
      <c r="AC645" s="53"/>
      <c r="AD645" s="53"/>
      <c r="AE645" s="53"/>
      <c r="AF645" s="53"/>
      <c r="AG645" s="315"/>
      <c r="AH645" s="315"/>
      <c r="AI645" s="315"/>
      <c r="AJ645" s="315"/>
      <c r="AK645" s="315" t="n">
        <f aca="false">AL645+AM645+AN645</f>
        <v>0</v>
      </c>
      <c r="AL645" s="316" t="n">
        <f aca="false">AD645+AH645</f>
        <v>0</v>
      </c>
      <c r="AM645" s="316" t="n">
        <f aca="false">AE645+AI645</f>
        <v>0</v>
      </c>
      <c r="AN645" s="316" t="n">
        <f aca="false">AF645+AJ645</f>
        <v>0</v>
      </c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</row>
    <row r="646" customFormat="false" ht="33.75" hidden="true" customHeight="true" outlineLevel="0" collapsed="false">
      <c r="A646" s="46" t="s">
        <v>419</v>
      </c>
      <c r="B646" s="93" t="s">
        <v>424</v>
      </c>
      <c r="C646" s="48" t="s">
        <v>64</v>
      </c>
      <c r="D646" s="48" t="s">
        <v>168</v>
      </c>
      <c r="E646" s="74" t="n">
        <f aca="false">F646+H646</f>
        <v>0</v>
      </c>
      <c r="F646" s="50"/>
      <c r="G646" s="49"/>
      <c r="H646" s="51" t="n">
        <f aca="false">H647</f>
        <v>0</v>
      </c>
      <c r="I646" s="90" t="n">
        <f aca="false">J646+K646+L646</f>
        <v>0</v>
      </c>
      <c r="J646" s="91"/>
      <c r="K646" s="91"/>
      <c r="L646" s="91"/>
      <c r="M646" s="38" t="e">
        <f aca="false">I646/E646*100</f>
        <v>#DIV/0!</v>
      </c>
      <c r="N646" s="38" t="e">
        <f aca="false">J646/F646*100</f>
        <v>#DIV/0!</v>
      </c>
      <c r="O646" s="38" t="e">
        <f aca="false">K646/G646*100</f>
        <v>#DIV/0!</v>
      </c>
      <c r="P646" s="38" t="e">
        <f aca="false">L646/H646*100</f>
        <v>#DIV/0!</v>
      </c>
      <c r="Q646" s="39" t="n">
        <f aca="false">R646+S646+T646</f>
        <v>0</v>
      </c>
      <c r="R646" s="34"/>
      <c r="S646" s="52"/>
      <c r="T646" s="34"/>
      <c r="U646" s="34"/>
      <c r="V646" s="34"/>
      <c r="W646" s="34"/>
      <c r="X646" s="34"/>
      <c r="Y646" s="34" t="n">
        <f aca="false">Z646+AA646+AB646</f>
        <v>0</v>
      </c>
      <c r="Z646" s="39" t="n">
        <f aca="false">R646+V646</f>
        <v>0</v>
      </c>
      <c r="AA646" s="39" t="n">
        <f aca="false">S646+W646</f>
        <v>0</v>
      </c>
      <c r="AB646" s="39" t="n">
        <f aca="false">T646+X646</f>
        <v>0</v>
      </c>
      <c r="AC646" s="53"/>
      <c r="AD646" s="53"/>
      <c r="AE646" s="53"/>
      <c r="AF646" s="53"/>
      <c r="AG646" s="315"/>
      <c r="AH646" s="315"/>
      <c r="AI646" s="315"/>
      <c r="AJ646" s="315"/>
      <c r="AK646" s="315" t="n">
        <f aca="false">AL646+AM646+AN646</f>
        <v>0</v>
      </c>
      <c r="AL646" s="316" t="n">
        <f aca="false">AD646+AH646</f>
        <v>0</v>
      </c>
      <c r="AM646" s="316" t="n">
        <f aca="false">AE646+AI646</f>
        <v>0</v>
      </c>
      <c r="AN646" s="316" t="n">
        <f aca="false">AF646+AJ646</f>
        <v>0</v>
      </c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</row>
    <row r="647" s="3" customFormat="true" ht="65.1" hidden="false" customHeight="true" outlineLevel="0" collapsed="false">
      <c r="A647" s="239" t="s">
        <v>425</v>
      </c>
      <c r="B647" s="253" t="s">
        <v>426</v>
      </c>
      <c r="C647" s="241"/>
      <c r="D647" s="241"/>
      <c r="E647" s="190" t="n">
        <f aca="false">E651+E655+E659</f>
        <v>1366.4</v>
      </c>
      <c r="F647" s="190" t="n">
        <f aca="false">F651+F655+F659</f>
        <v>1366.4</v>
      </c>
      <c r="G647" s="190" t="n">
        <f aca="false">G651+G655+G659</f>
        <v>0</v>
      </c>
      <c r="H647" s="201" t="n">
        <f aca="false">H648</f>
        <v>0</v>
      </c>
      <c r="I647" s="190" t="n">
        <f aca="false">J647+K647+L647</f>
        <v>383.5</v>
      </c>
      <c r="J647" s="201" t="n">
        <f aca="false">J651+J655+J659</f>
        <v>383.5</v>
      </c>
      <c r="K647" s="201"/>
      <c r="L647" s="201"/>
      <c r="M647" s="190" t="n">
        <f aca="false">I647/E647*100</f>
        <v>28.0664519906323</v>
      </c>
      <c r="N647" s="190" t="n">
        <f aca="false">J647/F647*100</f>
        <v>28.0664519906323</v>
      </c>
      <c r="O647" s="190"/>
      <c r="P647" s="190"/>
      <c r="Q647" s="190" t="n">
        <f aca="false">R647+S647+T647</f>
        <v>0</v>
      </c>
      <c r="R647" s="190" t="n">
        <f aca="false">R651+R655+R659</f>
        <v>0</v>
      </c>
      <c r="S647" s="190" t="n">
        <f aca="false">S651+S655+S659</f>
        <v>0</v>
      </c>
      <c r="T647" s="190" t="n">
        <f aca="false">T651+T655+T659</f>
        <v>0</v>
      </c>
      <c r="U647" s="190"/>
      <c r="V647" s="190"/>
      <c r="W647" s="190"/>
      <c r="X647" s="190"/>
      <c r="Y647" s="192" t="n">
        <f aca="false">Z647+AA647+AB647</f>
        <v>0</v>
      </c>
      <c r="Z647" s="190" t="n">
        <f aca="false">R647+V647</f>
        <v>0</v>
      </c>
      <c r="AA647" s="190" t="n">
        <f aca="false">S647+W647</f>
        <v>0</v>
      </c>
      <c r="AB647" s="190" t="n">
        <f aca="false">T647+X647</f>
        <v>0</v>
      </c>
      <c r="AC647" s="190" t="n">
        <f aca="false">AC651+AC655+AC659</f>
        <v>0</v>
      </c>
      <c r="AD647" s="190" t="n">
        <f aca="false">AD651+AD655+AD659</f>
        <v>0</v>
      </c>
      <c r="AE647" s="190" t="n">
        <f aca="false">AE651+AE655+AE659</f>
        <v>0</v>
      </c>
      <c r="AF647" s="190"/>
      <c r="AG647" s="324"/>
      <c r="AH647" s="324"/>
      <c r="AI647" s="324"/>
      <c r="AJ647" s="324"/>
      <c r="AK647" s="324" t="n">
        <f aca="false">AL647+AM647+AN647</f>
        <v>0</v>
      </c>
      <c r="AL647" s="325" t="n">
        <f aca="false">AD647+AH647</f>
        <v>0</v>
      </c>
      <c r="AM647" s="325" t="n">
        <f aca="false">AE647+AI647</f>
        <v>0</v>
      </c>
      <c r="AN647" s="325" t="n">
        <f aca="false">AF647+AJ647</f>
        <v>0</v>
      </c>
    </row>
    <row r="648" customFormat="false" ht="65.1" hidden="false" customHeight="true" outlineLevel="0" collapsed="false">
      <c r="A648" s="214" t="s">
        <v>427</v>
      </c>
      <c r="B648" s="275" t="s">
        <v>428</v>
      </c>
      <c r="C648" s="100"/>
      <c r="D648" s="100"/>
      <c r="E648" s="74" t="n">
        <f aca="false">F648+H648</f>
        <v>55.2</v>
      </c>
      <c r="F648" s="49" t="n">
        <f aca="false">F649</f>
        <v>55.2</v>
      </c>
      <c r="G648" s="69"/>
      <c r="H648" s="51" t="n">
        <f aca="false">H649</f>
        <v>0</v>
      </c>
      <c r="I648" s="90" t="n">
        <f aca="false">J648+K648+L648</f>
        <v>8</v>
      </c>
      <c r="J648" s="90" t="n">
        <f aca="false">J649</f>
        <v>8</v>
      </c>
      <c r="K648" s="91"/>
      <c r="L648" s="91"/>
      <c r="M648" s="38" t="n">
        <f aca="false">I648/E648*100</f>
        <v>14.4927536231884</v>
      </c>
      <c r="N648" s="38" t="n">
        <f aca="false">J648/F648*100</f>
        <v>14.4927536231884</v>
      </c>
      <c r="O648" s="38"/>
      <c r="P648" s="38"/>
      <c r="Q648" s="39" t="n">
        <f aca="false">R648+S648+T648</f>
        <v>0</v>
      </c>
      <c r="R648" s="52" t="n">
        <f aca="false">R649</f>
        <v>0</v>
      </c>
      <c r="S648" s="155"/>
      <c r="T648" s="34"/>
      <c r="U648" s="34"/>
      <c r="V648" s="34"/>
      <c r="W648" s="34"/>
      <c r="X648" s="34"/>
      <c r="Y648" s="34" t="n">
        <f aca="false">Z648+AA648+AB648</f>
        <v>0</v>
      </c>
      <c r="Z648" s="39" t="n">
        <f aca="false">R648+V648</f>
        <v>0</v>
      </c>
      <c r="AA648" s="39" t="n">
        <f aca="false">S648+W648</f>
        <v>0</v>
      </c>
      <c r="AB648" s="39" t="n">
        <f aca="false">T648+X648</f>
        <v>0</v>
      </c>
      <c r="AC648" s="53" t="n">
        <f aca="false">AD648+AE648</f>
        <v>0</v>
      </c>
      <c r="AD648" s="87" t="n">
        <f aca="false">AD649</f>
        <v>0</v>
      </c>
      <c r="AE648" s="53" t="n">
        <f aca="false">H648+S648</f>
        <v>0</v>
      </c>
      <c r="AF648" s="53"/>
      <c r="AG648" s="315"/>
      <c r="AH648" s="315"/>
      <c r="AI648" s="315"/>
      <c r="AJ648" s="315"/>
      <c r="AK648" s="315" t="n">
        <f aca="false">AL648+AM648+AN648</f>
        <v>0</v>
      </c>
      <c r="AL648" s="316" t="n">
        <f aca="false">AD648+AH648</f>
        <v>0</v>
      </c>
      <c r="AM648" s="316" t="n">
        <f aca="false">AE648+AI648</f>
        <v>0</v>
      </c>
      <c r="AN648" s="316" t="n">
        <f aca="false">AF648+AJ648</f>
        <v>0</v>
      </c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</row>
    <row r="649" customFormat="false" ht="65.1" hidden="false" customHeight="true" outlineLevel="0" collapsed="false">
      <c r="A649" s="46" t="s">
        <v>382</v>
      </c>
      <c r="B649" s="67" t="s">
        <v>429</v>
      </c>
      <c r="C649" s="48"/>
      <c r="D649" s="48"/>
      <c r="E649" s="74" t="n">
        <f aca="false">F649+H649</f>
        <v>55.2</v>
      </c>
      <c r="F649" s="49" t="n">
        <f aca="false">F650</f>
        <v>55.2</v>
      </c>
      <c r="G649" s="69"/>
      <c r="H649" s="51" t="n">
        <f aca="false">H650</f>
        <v>0</v>
      </c>
      <c r="I649" s="90" t="n">
        <f aca="false">J649+K649+L649</f>
        <v>8</v>
      </c>
      <c r="J649" s="91" t="n">
        <f aca="false">J650</f>
        <v>8</v>
      </c>
      <c r="K649" s="91"/>
      <c r="L649" s="91"/>
      <c r="M649" s="38" t="n">
        <f aca="false">I649/E649*100</f>
        <v>14.4927536231884</v>
      </c>
      <c r="N649" s="38" t="n">
        <f aca="false">J649/F649*100</f>
        <v>14.4927536231884</v>
      </c>
      <c r="O649" s="38"/>
      <c r="P649" s="38"/>
      <c r="Q649" s="39" t="n">
        <f aca="false">R649+S649+T649</f>
        <v>0</v>
      </c>
      <c r="R649" s="52" t="n">
        <f aca="false">R650</f>
        <v>0</v>
      </c>
      <c r="S649" s="155"/>
      <c r="T649" s="34"/>
      <c r="U649" s="34"/>
      <c r="V649" s="34"/>
      <c r="W649" s="34"/>
      <c r="X649" s="34"/>
      <c r="Y649" s="34" t="n">
        <f aca="false">Z649+AA649+AB649</f>
        <v>0</v>
      </c>
      <c r="Z649" s="39" t="n">
        <f aca="false">R649+V649</f>
        <v>0</v>
      </c>
      <c r="AA649" s="39" t="n">
        <f aca="false">S649+W649</f>
        <v>0</v>
      </c>
      <c r="AB649" s="39" t="n">
        <f aca="false">T649+X649</f>
        <v>0</v>
      </c>
      <c r="AC649" s="53" t="n">
        <f aca="false">AD649+AE649</f>
        <v>0</v>
      </c>
      <c r="AD649" s="87" t="n">
        <f aca="false">AD650</f>
        <v>0</v>
      </c>
      <c r="AE649" s="53" t="n">
        <f aca="false">H649+S649</f>
        <v>0</v>
      </c>
      <c r="AF649" s="53"/>
      <c r="AG649" s="315"/>
      <c r="AH649" s="315"/>
      <c r="AI649" s="315"/>
      <c r="AJ649" s="315"/>
      <c r="AK649" s="315" t="n">
        <f aca="false">AL649+AM649+AN649</f>
        <v>0</v>
      </c>
      <c r="AL649" s="316" t="n">
        <f aca="false">AD649+AH649</f>
        <v>0</v>
      </c>
      <c r="AM649" s="316" t="n">
        <f aca="false">AE649+AI649</f>
        <v>0</v>
      </c>
      <c r="AN649" s="316" t="n">
        <f aca="false">AF649+AJ649</f>
        <v>0</v>
      </c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</row>
    <row r="650" customFormat="false" ht="65.1" hidden="false" customHeight="true" outlineLevel="0" collapsed="false">
      <c r="A650" s="71" t="s">
        <v>430</v>
      </c>
      <c r="B650" s="67" t="s">
        <v>429</v>
      </c>
      <c r="C650" s="48" t="s">
        <v>64</v>
      </c>
      <c r="D650" s="48"/>
      <c r="E650" s="74" t="n">
        <f aca="false">F650+H650</f>
        <v>55.2</v>
      </c>
      <c r="F650" s="49" t="n">
        <f aca="false">F651</f>
        <v>55.2</v>
      </c>
      <c r="G650" s="69"/>
      <c r="H650" s="51" t="n">
        <f aca="false">H651</f>
        <v>0</v>
      </c>
      <c r="I650" s="90" t="n">
        <f aca="false">J650+K650+L650</f>
        <v>8</v>
      </c>
      <c r="J650" s="91" t="n">
        <f aca="false">J651</f>
        <v>8</v>
      </c>
      <c r="K650" s="91"/>
      <c r="L650" s="91"/>
      <c r="M650" s="38" t="n">
        <f aca="false">I650/E650*100</f>
        <v>14.4927536231884</v>
      </c>
      <c r="N650" s="38" t="n">
        <f aca="false">J650/F650*100</f>
        <v>14.4927536231884</v>
      </c>
      <c r="O650" s="38"/>
      <c r="P650" s="38"/>
      <c r="Q650" s="39" t="n">
        <f aca="false">R650+S650+T650</f>
        <v>0</v>
      </c>
      <c r="R650" s="52" t="n">
        <f aca="false">R651</f>
        <v>0</v>
      </c>
      <c r="S650" s="155"/>
      <c r="T650" s="34"/>
      <c r="U650" s="34"/>
      <c r="V650" s="34"/>
      <c r="W650" s="34"/>
      <c r="X650" s="34"/>
      <c r="Y650" s="34" t="n">
        <f aca="false">Z650+AA650+AB650</f>
        <v>0</v>
      </c>
      <c r="Z650" s="39" t="n">
        <f aca="false">R650+V650</f>
        <v>0</v>
      </c>
      <c r="AA650" s="39" t="n">
        <f aca="false">S650+W650</f>
        <v>0</v>
      </c>
      <c r="AB650" s="39" t="n">
        <f aca="false">T650+X650</f>
        <v>0</v>
      </c>
      <c r="AC650" s="53" t="n">
        <f aca="false">AD650+AE650</f>
        <v>0</v>
      </c>
      <c r="AD650" s="87" t="n">
        <f aca="false">AD651</f>
        <v>0</v>
      </c>
      <c r="AE650" s="53" t="n">
        <f aca="false">H650+S650</f>
        <v>0</v>
      </c>
      <c r="AF650" s="53"/>
      <c r="AG650" s="315"/>
      <c r="AH650" s="315"/>
      <c r="AI650" s="315"/>
      <c r="AJ650" s="315"/>
      <c r="AK650" s="315" t="n">
        <f aca="false">AL650+AM650+AN650</f>
        <v>0</v>
      </c>
      <c r="AL650" s="316" t="n">
        <f aca="false">AD650+AH650</f>
        <v>0</v>
      </c>
      <c r="AM650" s="316" t="n">
        <f aca="false">AE650+AI650</f>
        <v>0</v>
      </c>
      <c r="AN650" s="316" t="n">
        <f aca="false">AF650+AJ650</f>
        <v>0</v>
      </c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</row>
    <row r="651" customFormat="false" ht="23.25" hidden="false" customHeight="true" outlineLevel="0" collapsed="false">
      <c r="A651" s="46" t="s">
        <v>159</v>
      </c>
      <c r="B651" s="67" t="s">
        <v>429</v>
      </c>
      <c r="C651" s="48" t="s">
        <v>64</v>
      </c>
      <c r="D651" s="48" t="s">
        <v>160</v>
      </c>
      <c r="E651" s="74" t="n">
        <f aca="false">F651+H651</f>
        <v>55.2</v>
      </c>
      <c r="F651" s="49" t="n">
        <v>55.2</v>
      </c>
      <c r="G651" s="69"/>
      <c r="H651" s="51" t="n">
        <f aca="false">H652</f>
        <v>0</v>
      </c>
      <c r="I651" s="90" t="n">
        <f aca="false">J651+K651+L651</f>
        <v>8</v>
      </c>
      <c r="J651" s="91" t="n">
        <f aca="false">'[4]ИСПОЛНЕНИЕ 1 КВ'!$H$640</f>
        <v>8</v>
      </c>
      <c r="K651" s="91"/>
      <c r="L651" s="91"/>
      <c r="M651" s="38" t="n">
        <f aca="false">I651/E651*100</f>
        <v>14.4927536231884</v>
      </c>
      <c r="N651" s="38" t="n">
        <f aca="false">J651/F651*100</f>
        <v>14.4927536231884</v>
      </c>
      <c r="O651" s="38"/>
      <c r="P651" s="38"/>
      <c r="Q651" s="39" t="n">
        <f aca="false">R651+S651+T651</f>
        <v>0</v>
      </c>
      <c r="R651" s="52"/>
      <c r="S651" s="155"/>
      <c r="T651" s="34"/>
      <c r="U651" s="34"/>
      <c r="V651" s="34"/>
      <c r="W651" s="34"/>
      <c r="X651" s="34"/>
      <c r="Y651" s="34" t="n">
        <f aca="false">Z651+AA651+AB651</f>
        <v>0</v>
      </c>
      <c r="Z651" s="39" t="n">
        <f aca="false">R651+V651</f>
        <v>0</v>
      </c>
      <c r="AA651" s="39" t="n">
        <f aca="false">S651+W651</f>
        <v>0</v>
      </c>
      <c r="AB651" s="39" t="n">
        <f aca="false">T651+X651</f>
        <v>0</v>
      </c>
      <c r="AC651" s="53" t="n">
        <f aca="false">AD651+AE651</f>
        <v>0</v>
      </c>
      <c r="AD651" s="87"/>
      <c r="AE651" s="53" t="n">
        <f aca="false">H651+S651</f>
        <v>0</v>
      </c>
      <c r="AF651" s="53"/>
      <c r="AG651" s="315"/>
      <c r="AH651" s="315"/>
      <c r="AI651" s="315"/>
      <c r="AJ651" s="315"/>
      <c r="AK651" s="315" t="n">
        <f aca="false">AL651+AM651+AN651</f>
        <v>0</v>
      </c>
      <c r="AL651" s="316" t="n">
        <f aca="false">AD651+AH651</f>
        <v>0</v>
      </c>
      <c r="AM651" s="316" t="n">
        <f aca="false">AE651+AI651</f>
        <v>0</v>
      </c>
      <c r="AN651" s="316" t="n">
        <f aca="false">AF651+AJ651</f>
        <v>0</v>
      </c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</row>
    <row r="652" customFormat="false" ht="65.1" hidden="false" customHeight="true" outlineLevel="0" collapsed="false">
      <c r="A652" s="281" t="s">
        <v>431</v>
      </c>
      <c r="B652" s="282" t="s">
        <v>432</v>
      </c>
      <c r="C652" s="267"/>
      <c r="D652" s="267"/>
      <c r="E652" s="74" t="n">
        <f aca="false">F652+H652</f>
        <v>1239.6</v>
      </c>
      <c r="F652" s="50" t="n">
        <f aca="false">F653</f>
        <v>1239.6</v>
      </c>
      <c r="G652" s="69"/>
      <c r="H652" s="51" t="n">
        <f aca="false">H653</f>
        <v>0</v>
      </c>
      <c r="I652" s="90" t="n">
        <f aca="false">J652+K652+L652</f>
        <v>368.5</v>
      </c>
      <c r="J652" s="91" t="n">
        <f aca="false">J653</f>
        <v>368.5</v>
      </c>
      <c r="K652" s="91"/>
      <c r="L652" s="91"/>
      <c r="M652" s="38" t="n">
        <f aca="false">I652/E652*100</f>
        <v>29.7273313972249</v>
      </c>
      <c r="N652" s="38" t="n">
        <f aca="false">J652/F652*100</f>
        <v>29.7273313972249</v>
      </c>
      <c r="O652" s="38"/>
      <c r="P652" s="38"/>
      <c r="Q652" s="39" t="n">
        <f aca="false">R652+S652+T652</f>
        <v>0</v>
      </c>
      <c r="R652" s="85" t="n">
        <f aca="false">R653</f>
        <v>0</v>
      </c>
      <c r="S652" s="101" t="n">
        <f aca="false">S653</f>
        <v>0</v>
      </c>
      <c r="T652" s="34"/>
      <c r="U652" s="34"/>
      <c r="V652" s="34"/>
      <c r="W652" s="34"/>
      <c r="X652" s="34"/>
      <c r="Y652" s="34" t="n">
        <f aca="false">Z652+AA652+AB652</f>
        <v>0</v>
      </c>
      <c r="Z652" s="39" t="n">
        <f aca="false">R652+V652</f>
        <v>0</v>
      </c>
      <c r="AA652" s="39" t="n">
        <f aca="false">S652+W652</f>
        <v>0</v>
      </c>
      <c r="AB652" s="39" t="n">
        <f aca="false">T652+X652</f>
        <v>0</v>
      </c>
      <c r="AC652" s="87" t="n">
        <f aca="false">AD652+AE652</f>
        <v>0</v>
      </c>
      <c r="AD652" s="87" t="n">
        <f aca="false">AD653</f>
        <v>0</v>
      </c>
      <c r="AE652" s="87" t="n">
        <f aca="false">H652+S652</f>
        <v>0</v>
      </c>
      <c r="AF652" s="87"/>
      <c r="AG652" s="315"/>
      <c r="AH652" s="315"/>
      <c r="AI652" s="315"/>
      <c r="AJ652" s="315"/>
      <c r="AK652" s="315" t="n">
        <f aca="false">AL652+AM652+AN652</f>
        <v>0</v>
      </c>
      <c r="AL652" s="316" t="n">
        <f aca="false">AD652+AH652</f>
        <v>0</v>
      </c>
      <c r="AM652" s="316" t="n">
        <f aca="false">AE652+AI652</f>
        <v>0</v>
      </c>
      <c r="AN652" s="316" t="n">
        <f aca="false">AF652+AJ652</f>
        <v>0</v>
      </c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</row>
    <row r="653" customFormat="false" ht="51.75" hidden="false" customHeight="true" outlineLevel="0" collapsed="false">
      <c r="A653" s="71" t="s">
        <v>165</v>
      </c>
      <c r="B653" s="67" t="s">
        <v>433</v>
      </c>
      <c r="C653" s="48"/>
      <c r="D653" s="48"/>
      <c r="E653" s="74" t="n">
        <f aca="false">F653+H653</f>
        <v>1239.6</v>
      </c>
      <c r="F653" s="50" t="n">
        <f aca="false">F654</f>
        <v>1239.6</v>
      </c>
      <c r="G653" s="69"/>
      <c r="H653" s="51" t="n">
        <f aca="false">H654</f>
        <v>0</v>
      </c>
      <c r="I653" s="90" t="n">
        <f aca="false">J653+K653+L653</f>
        <v>368.5</v>
      </c>
      <c r="J653" s="91" t="n">
        <f aca="false">J654</f>
        <v>368.5</v>
      </c>
      <c r="K653" s="91"/>
      <c r="L653" s="91"/>
      <c r="M653" s="38" t="n">
        <f aca="false">I653/E653*100</f>
        <v>29.7273313972249</v>
      </c>
      <c r="N653" s="38" t="n">
        <f aca="false">J653/F653*100</f>
        <v>29.7273313972249</v>
      </c>
      <c r="O653" s="38"/>
      <c r="P653" s="38"/>
      <c r="Q653" s="39" t="n">
        <f aca="false">R653+S653+T653</f>
        <v>0</v>
      </c>
      <c r="R653" s="52" t="n">
        <f aca="false">R654</f>
        <v>0</v>
      </c>
      <c r="S653" s="155" t="n">
        <f aca="false">S654</f>
        <v>0</v>
      </c>
      <c r="T653" s="34"/>
      <c r="U653" s="34"/>
      <c r="V653" s="34"/>
      <c r="W653" s="34"/>
      <c r="X653" s="34"/>
      <c r="Y653" s="34" t="n">
        <f aca="false">Z653+AA653+AB653</f>
        <v>0</v>
      </c>
      <c r="Z653" s="39" t="n">
        <f aca="false">R653+V653</f>
        <v>0</v>
      </c>
      <c r="AA653" s="39" t="n">
        <f aca="false">S653+W653</f>
        <v>0</v>
      </c>
      <c r="AB653" s="39" t="n">
        <f aca="false">T653+X653</f>
        <v>0</v>
      </c>
      <c r="AC653" s="53" t="n">
        <f aca="false">AD653+AE653</f>
        <v>0</v>
      </c>
      <c r="AD653" s="53" t="n">
        <f aca="false">AD654</f>
        <v>0</v>
      </c>
      <c r="AE653" s="53" t="n">
        <f aca="false">H653+S653</f>
        <v>0</v>
      </c>
      <c r="AF653" s="53"/>
      <c r="AG653" s="315"/>
      <c r="AH653" s="315"/>
      <c r="AI653" s="315"/>
      <c r="AJ653" s="315"/>
      <c r="AK653" s="315" t="n">
        <f aca="false">AL653+AM653+AN653</f>
        <v>0</v>
      </c>
      <c r="AL653" s="316" t="n">
        <f aca="false">AD653+AH653</f>
        <v>0</v>
      </c>
      <c r="AM653" s="316" t="n">
        <f aca="false">AE653+AI653</f>
        <v>0</v>
      </c>
      <c r="AN653" s="316" t="n">
        <f aca="false">AF653+AJ653</f>
        <v>0</v>
      </c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</row>
    <row r="654" customFormat="false" ht="65.1" hidden="false" customHeight="true" outlineLevel="0" collapsed="false">
      <c r="A654" s="71" t="s">
        <v>158</v>
      </c>
      <c r="B654" s="67" t="s">
        <v>433</v>
      </c>
      <c r="C654" s="48" t="s">
        <v>64</v>
      </c>
      <c r="D654" s="48"/>
      <c r="E654" s="74" t="n">
        <f aca="false">F654+H654</f>
        <v>1239.6</v>
      </c>
      <c r="F654" s="50" t="n">
        <f aca="false">F655</f>
        <v>1239.6</v>
      </c>
      <c r="G654" s="69"/>
      <c r="H654" s="51" t="n">
        <f aca="false">H655</f>
        <v>0</v>
      </c>
      <c r="I654" s="90" t="n">
        <f aca="false">J654+K654+L654</f>
        <v>368.5</v>
      </c>
      <c r="J654" s="91" t="n">
        <f aca="false">J655</f>
        <v>368.5</v>
      </c>
      <c r="K654" s="91"/>
      <c r="L654" s="91"/>
      <c r="M654" s="38" t="n">
        <f aca="false">I654/E654*100</f>
        <v>29.7273313972249</v>
      </c>
      <c r="N654" s="38" t="n">
        <f aca="false">J654/F654*100</f>
        <v>29.7273313972249</v>
      </c>
      <c r="O654" s="38"/>
      <c r="P654" s="38"/>
      <c r="Q654" s="39" t="n">
        <f aca="false">R654+S654+T654</f>
        <v>0</v>
      </c>
      <c r="R654" s="52" t="n">
        <f aca="false">R655</f>
        <v>0</v>
      </c>
      <c r="S654" s="155" t="n">
        <f aca="false">S655</f>
        <v>0</v>
      </c>
      <c r="T654" s="34"/>
      <c r="U654" s="34"/>
      <c r="V654" s="34"/>
      <c r="W654" s="34"/>
      <c r="X654" s="34"/>
      <c r="Y654" s="34" t="n">
        <f aca="false">Z654+AA654+AB654</f>
        <v>0</v>
      </c>
      <c r="Z654" s="39" t="n">
        <f aca="false">R654+V654</f>
        <v>0</v>
      </c>
      <c r="AA654" s="39" t="n">
        <f aca="false">S654+W654</f>
        <v>0</v>
      </c>
      <c r="AB654" s="39" t="n">
        <f aca="false">T654+X654</f>
        <v>0</v>
      </c>
      <c r="AC654" s="53" t="n">
        <f aca="false">AD654+AE654</f>
        <v>0</v>
      </c>
      <c r="AD654" s="53" t="n">
        <f aca="false">AD655</f>
        <v>0</v>
      </c>
      <c r="AE654" s="53" t="n">
        <f aca="false">H654+S654</f>
        <v>0</v>
      </c>
      <c r="AF654" s="53"/>
      <c r="AG654" s="315"/>
      <c r="AH654" s="315"/>
      <c r="AI654" s="315"/>
      <c r="AJ654" s="315"/>
      <c r="AK654" s="315" t="n">
        <f aca="false">AL654+AM654+AN654</f>
        <v>0</v>
      </c>
      <c r="AL654" s="316" t="n">
        <f aca="false">AD654+AH654</f>
        <v>0</v>
      </c>
      <c r="AM654" s="316" t="n">
        <f aca="false">AE654+AI654</f>
        <v>0</v>
      </c>
      <c r="AN654" s="316" t="n">
        <f aca="false">AF654+AJ654</f>
        <v>0</v>
      </c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</row>
    <row r="655" customFormat="false" ht="24.75" hidden="false" customHeight="true" outlineLevel="0" collapsed="false">
      <c r="A655" s="46" t="s">
        <v>65</v>
      </c>
      <c r="B655" s="67" t="s">
        <v>433</v>
      </c>
      <c r="C655" s="48" t="s">
        <v>64</v>
      </c>
      <c r="D655" s="48" t="s">
        <v>66</v>
      </c>
      <c r="E655" s="74" t="n">
        <f aca="false">F655+H655</f>
        <v>1239.6</v>
      </c>
      <c r="F655" s="50" t="n">
        <v>1239.6</v>
      </c>
      <c r="G655" s="69"/>
      <c r="H655" s="51" t="n">
        <f aca="false">H656</f>
        <v>0</v>
      </c>
      <c r="I655" s="90" t="n">
        <f aca="false">J655+K655+L655</f>
        <v>368.5</v>
      </c>
      <c r="J655" s="91" t="n">
        <f aca="false">'[4]ИСПОЛНЕНИЕ 1 КВ'!$H$840</f>
        <v>368.5</v>
      </c>
      <c r="K655" s="91"/>
      <c r="L655" s="91"/>
      <c r="M655" s="38" t="n">
        <f aca="false">I655/E655*100</f>
        <v>29.7273313972249</v>
      </c>
      <c r="N655" s="38" t="n">
        <f aca="false">J655/F655*100</f>
        <v>29.7273313972249</v>
      </c>
      <c r="O655" s="38"/>
      <c r="P655" s="38"/>
      <c r="Q655" s="39" t="n">
        <f aca="false">R655+S655+T655</f>
        <v>0</v>
      </c>
      <c r="R655" s="52"/>
      <c r="S655" s="155"/>
      <c r="T655" s="34"/>
      <c r="U655" s="34"/>
      <c r="V655" s="34"/>
      <c r="W655" s="34"/>
      <c r="X655" s="34"/>
      <c r="Y655" s="34" t="n">
        <f aca="false">Z655+AA655+AB655</f>
        <v>0</v>
      </c>
      <c r="Z655" s="39" t="n">
        <f aca="false">R655+V655</f>
        <v>0</v>
      </c>
      <c r="AA655" s="39" t="n">
        <f aca="false">S655+W655</f>
        <v>0</v>
      </c>
      <c r="AB655" s="39" t="n">
        <f aca="false">T655+X655</f>
        <v>0</v>
      </c>
      <c r="AC655" s="53" t="n">
        <f aca="false">AD655+AE655</f>
        <v>0</v>
      </c>
      <c r="AD655" s="53"/>
      <c r="AE655" s="53"/>
      <c r="AF655" s="53"/>
      <c r="AG655" s="315"/>
      <c r="AH655" s="315"/>
      <c r="AI655" s="315"/>
      <c r="AJ655" s="315"/>
      <c r="AK655" s="315" t="n">
        <f aca="false">AL655+AM655+AN655</f>
        <v>0</v>
      </c>
      <c r="AL655" s="316" t="n">
        <f aca="false">AD655+AH655</f>
        <v>0</v>
      </c>
      <c r="AM655" s="316" t="n">
        <f aca="false">AE655+AI655</f>
        <v>0</v>
      </c>
      <c r="AN655" s="316" t="n">
        <f aca="false">AF655+AJ655</f>
        <v>0</v>
      </c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</row>
    <row r="656" customFormat="false" ht="65.1" hidden="false" customHeight="true" outlineLevel="0" collapsed="false">
      <c r="A656" s="283" t="s">
        <v>434</v>
      </c>
      <c r="B656" s="75" t="s">
        <v>435</v>
      </c>
      <c r="C656" s="196"/>
      <c r="D656" s="196"/>
      <c r="E656" s="74" t="n">
        <f aca="false">F656+H656</f>
        <v>71.6</v>
      </c>
      <c r="F656" s="50" t="n">
        <f aca="false">F657</f>
        <v>71.6</v>
      </c>
      <c r="G656" s="69"/>
      <c r="H656" s="51" t="n">
        <f aca="false">H657</f>
        <v>0</v>
      </c>
      <c r="I656" s="90" t="n">
        <f aca="false">J656+K656+L656</f>
        <v>7</v>
      </c>
      <c r="J656" s="91" t="n">
        <f aca="false">J657</f>
        <v>7</v>
      </c>
      <c r="K656" s="91"/>
      <c r="L656" s="91"/>
      <c r="M656" s="38" t="n">
        <f aca="false">I656/E656*100</f>
        <v>9.77653631284916</v>
      </c>
      <c r="N656" s="38" t="n">
        <f aca="false">J656/F656*100</f>
        <v>9.77653631284916</v>
      </c>
      <c r="O656" s="38"/>
      <c r="P656" s="38"/>
      <c r="Q656" s="39" t="n">
        <f aca="false">R656+S656+T656</f>
        <v>0</v>
      </c>
      <c r="R656" s="34" t="n">
        <f aca="false">R657</f>
        <v>0</v>
      </c>
      <c r="S656" s="155"/>
      <c r="T656" s="34"/>
      <c r="U656" s="34"/>
      <c r="V656" s="34"/>
      <c r="W656" s="34"/>
      <c r="X656" s="34"/>
      <c r="Y656" s="34" t="n">
        <f aca="false">Z656+AA656+AB656</f>
        <v>0</v>
      </c>
      <c r="Z656" s="39" t="n">
        <f aca="false">R656+V656</f>
        <v>0</v>
      </c>
      <c r="AA656" s="39" t="n">
        <f aca="false">S656+W656</f>
        <v>0</v>
      </c>
      <c r="AB656" s="39" t="n">
        <f aca="false">T656+X656</f>
        <v>0</v>
      </c>
      <c r="AC656" s="53" t="n">
        <f aca="false">AD656+AE656</f>
        <v>0</v>
      </c>
      <c r="AD656" s="53" t="n">
        <f aca="false">AD657</f>
        <v>0</v>
      </c>
      <c r="AE656" s="53" t="n">
        <f aca="false">H656+S656</f>
        <v>0</v>
      </c>
      <c r="AF656" s="53"/>
      <c r="AG656" s="315"/>
      <c r="AH656" s="315"/>
      <c r="AI656" s="315"/>
      <c r="AJ656" s="315"/>
      <c r="AK656" s="315" t="n">
        <f aca="false">AL656+AM656+AN656</f>
        <v>0</v>
      </c>
      <c r="AL656" s="316" t="n">
        <f aca="false">AD656+AH656</f>
        <v>0</v>
      </c>
      <c r="AM656" s="316" t="n">
        <f aca="false">AE656+AI656</f>
        <v>0</v>
      </c>
      <c r="AN656" s="316" t="n">
        <f aca="false">AF656+AJ656</f>
        <v>0</v>
      </c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</row>
    <row r="657" customFormat="false" ht="51.75" hidden="false" customHeight="true" outlineLevel="0" collapsed="false">
      <c r="A657" s="71" t="s">
        <v>165</v>
      </c>
      <c r="B657" s="67" t="s">
        <v>436</v>
      </c>
      <c r="C657" s="48"/>
      <c r="D657" s="48"/>
      <c r="E657" s="74" t="n">
        <f aca="false">F657+H657</f>
        <v>71.6</v>
      </c>
      <c r="F657" s="50" t="n">
        <f aca="false">F658</f>
        <v>71.6</v>
      </c>
      <c r="G657" s="69"/>
      <c r="H657" s="51" t="n">
        <f aca="false">H658</f>
        <v>0</v>
      </c>
      <c r="I657" s="90" t="n">
        <f aca="false">J657+K657+L657</f>
        <v>7</v>
      </c>
      <c r="J657" s="91" t="n">
        <f aca="false">J658</f>
        <v>7</v>
      </c>
      <c r="K657" s="91"/>
      <c r="L657" s="91"/>
      <c r="M657" s="38" t="n">
        <f aca="false">I657/E657*100</f>
        <v>9.77653631284916</v>
      </c>
      <c r="N657" s="38" t="n">
        <f aca="false">J657/F657*100</f>
        <v>9.77653631284916</v>
      </c>
      <c r="O657" s="38"/>
      <c r="P657" s="38"/>
      <c r="Q657" s="39" t="n">
        <f aca="false">R657+S657+T657</f>
        <v>0</v>
      </c>
      <c r="R657" s="34" t="n">
        <f aca="false">R658</f>
        <v>0</v>
      </c>
      <c r="S657" s="155"/>
      <c r="T657" s="34"/>
      <c r="U657" s="34"/>
      <c r="V657" s="34"/>
      <c r="W657" s="34"/>
      <c r="X657" s="34"/>
      <c r="Y657" s="34" t="n">
        <f aca="false">Z657+AA657+AB657</f>
        <v>0</v>
      </c>
      <c r="Z657" s="39" t="n">
        <f aca="false">R657+V657</f>
        <v>0</v>
      </c>
      <c r="AA657" s="39" t="n">
        <f aca="false">S657+W657</f>
        <v>0</v>
      </c>
      <c r="AB657" s="39" t="n">
        <f aca="false">T657+X657</f>
        <v>0</v>
      </c>
      <c r="AC657" s="53" t="n">
        <f aca="false">AD657+AE657</f>
        <v>0</v>
      </c>
      <c r="AD657" s="53" t="n">
        <f aca="false">AD658</f>
        <v>0</v>
      </c>
      <c r="AE657" s="53" t="n">
        <f aca="false">H657+S657</f>
        <v>0</v>
      </c>
      <c r="AF657" s="53"/>
      <c r="AG657" s="315"/>
      <c r="AH657" s="315"/>
      <c r="AI657" s="315"/>
      <c r="AJ657" s="315"/>
      <c r="AK657" s="315" t="n">
        <f aca="false">AL657+AM657+AN657</f>
        <v>0</v>
      </c>
      <c r="AL657" s="316" t="n">
        <f aca="false">AD657+AH657</f>
        <v>0</v>
      </c>
      <c r="AM657" s="316" t="n">
        <f aca="false">AE657+AI657</f>
        <v>0</v>
      </c>
      <c r="AN657" s="316" t="n">
        <f aca="false">AF657+AJ657</f>
        <v>0</v>
      </c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</row>
    <row r="658" customFormat="false" ht="65.1" hidden="false" customHeight="true" outlineLevel="0" collapsed="false">
      <c r="A658" s="71" t="s">
        <v>63</v>
      </c>
      <c r="B658" s="67" t="s">
        <v>436</v>
      </c>
      <c r="C658" s="48" t="s">
        <v>64</v>
      </c>
      <c r="D658" s="48"/>
      <c r="E658" s="74" t="n">
        <f aca="false">F658+H658</f>
        <v>71.6</v>
      </c>
      <c r="F658" s="50" t="n">
        <f aca="false">F659</f>
        <v>71.6</v>
      </c>
      <c r="G658" s="69"/>
      <c r="H658" s="51" t="n">
        <f aca="false">H659</f>
        <v>0</v>
      </c>
      <c r="I658" s="90" t="n">
        <f aca="false">J658+K658+L658</f>
        <v>7</v>
      </c>
      <c r="J658" s="91" t="n">
        <f aca="false">J659</f>
        <v>7</v>
      </c>
      <c r="K658" s="91"/>
      <c r="L658" s="91"/>
      <c r="M658" s="38" t="n">
        <f aca="false">I658/E658*100</f>
        <v>9.77653631284916</v>
      </c>
      <c r="N658" s="38" t="n">
        <f aca="false">J658/F658*100</f>
        <v>9.77653631284916</v>
      </c>
      <c r="O658" s="38"/>
      <c r="P658" s="38"/>
      <c r="Q658" s="39" t="n">
        <f aca="false">R658+S658+T658</f>
        <v>0</v>
      </c>
      <c r="R658" s="34" t="n">
        <f aca="false">R659</f>
        <v>0</v>
      </c>
      <c r="S658" s="155"/>
      <c r="T658" s="34"/>
      <c r="U658" s="34"/>
      <c r="V658" s="34"/>
      <c r="W658" s="34"/>
      <c r="X658" s="34"/>
      <c r="Y658" s="34" t="n">
        <f aca="false">Z658+AA658+AB658</f>
        <v>0</v>
      </c>
      <c r="Z658" s="39" t="n">
        <f aca="false">R658+V658</f>
        <v>0</v>
      </c>
      <c r="AA658" s="39" t="n">
        <f aca="false">S658+W658</f>
        <v>0</v>
      </c>
      <c r="AB658" s="39" t="n">
        <f aca="false">T658+X658</f>
        <v>0</v>
      </c>
      <c r="AC658" s="53" t="n">
        <f aca="false">AD658+AE658</f>
        <v>0</v>
      </c>
      <c r="AD658" s="53" t="n">
        <f aca="false">AD659</f>
        <v>0</v>
      </c>
      <c r="AE658" s="53" t="n">
        <f aca="false">H658+S658</f>
        <v>0</v>
      </c>
      <c r="AF658" s="53"/>
      <c r="AG658" s="315"/>
      <c r="AH658" s="315"/>
      <c r="AI658" s="315"/>
      <c r="AJ658" s="315"/>
      <c r="AK658" s="315" t="n">
        <f aca="false">AL658+AM658+AN658</f>
        <v>0</v>
      </c>
      <c r="AL658" s="316" t="n">
        <f aca="false">AD658+AH658</f>
        <v>0</v>
      </c>
      <c r="AM658" s="316" t="n">
        <f aca="false">AE658+AI658</f>
        <v>0</v>
      </c>
      <c r="AN658" s="316" t="n">
        <f aca="false">AF658+AJ658</f>
        <v>0</v>
      </c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</row>
    <row r="659" customFormat="false" ht="21.75" hidden="false" customHeight="true" outlineLevel="0" collapsed="false">
      <c r="A659" s="46" t="s">
        <v>419</v>
      </c>
      <c r="B659" s="67" t="s">
        <v>436</v>
      </c>
      <c r="C659" s="48" t="s">
        <v>64</v>
      </c>
      <c r="D659" s="48" t="s">
        <v>168</v>
      </c>
      <c r="E659" s="74" t="n">
        <f aca="false">F659+H659</f>
        <v>71.6</v>
      </c>
      <c r="F659" s="50" t="n">
        <v>71.6</v>
      </c>
      <c r="G659" s="69"/>
      <c r="H659" s="51" t="n">
        <f aca="false">H660</f>
        <v>0</v>
      </c>
      <c r="I659" s="90" t="n">
        <f aca="false">J659+K659+L659</f>
        <v>7</v>
      </c>
      <c r="J659" s="91" t="n">
        <f aca="false">'[4]ИСПОЛНЕНИЕ 1 КВ'!$H$900</f>
        <v>7</v>
      </c>
      <c r="K659" s="91"/>
      <c r="L659" s="91"/>
      <c r="M659" s="38" t="n">
        <f aca="false">I659/E659*100</f>
        <v>9.77653631284916</v>
      </c>
      <c r="N659" s="38" t="n">
        <f aca="false">J659/F659*100</f>
        <v>9.77653631284916</v>
      </c>
      <c r="O659" s="38"/>
      <c r="P659" s="38"/>
      <c r="Q659" s="39" t="n">
        <f aca="false">R659+S659+T659</f>
        <v>0</v>
      </c>
      <c r="R659" s="34"/>
      <c r="S659" s="155"/>
      <c r="T659" s="34"/>
      <c r="U659" s="34"/>
      <c r="V659" s="34"/>
      <c r="W659" s="34"/>
      <c r="X659" s="34"/>
      <c r="Y659" s="34" t="n">
        <f aca="false">Z659+AA659+AB659</f>
        <v>0</v>
      </c>
      <c r="Z659" s="39" t="n">
        <f aca="false">R659+V659</f>
        <v>0</v>
      </c>
      <c r="AA659" s="39" t="n">
        <f aca="false">S659+W659</f>
        <v>0</v>
      </c>
      <c r="AB659" s="39" t="n">
        <f aca="false">T659+X659</f>
        <v>0</v>
      </c>
      <c r="AC659" s="53" t="n">
        <f aca="false">AD659+AE659</f>
        <v>0</v>
      </c>
      <c r="AD659" s="53"/>
      <c r="AE659" s="53"/>
      <c r="AF659" s="53"/>
      <c r="AG659" s="315"/>
      <c r="AH659" s="315"/>
      <c r="AI659" s="315"/>
      <c r="AJ659" s="315"/>
      <c r="AK659" s="315" t="n">
        <f aca="false">AL659+AM659+AN659</f>
        <v>0</v>
      </c>
      <c r="AL659" s="316" t="n">
        <f aca="false">AD659+AH659</f>
        <v>0</v>
      </c>
      <c r="AM659" s="316" t="n">
        <f aca="false">AE659+AI659</f>
        <v>0</v>
      </c>
      <c r="AN659" s="316" t="n">
        <f aca="false">AF659+AJ659</f>
        <v>0</v>
      </c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</row>
    <row r="660" s="3" customFormat="true" ht="65.1" hidden="false" customHeight="true" outlineLevel="0" collapsed="false">
      <c r="A660" s="187" t="s">
        <v>437</v>
      </c>
      <c r="B660" s="284" t="s">
        <v>438</v>
      </c>
      <c r="C660" s="189"/>
      <c r="D660" s="189"/>
      <c r="E660" s="190" t="n">
        <f aca="false">F660+H660</f>
        <v>832.6</v>
      </c>
      <c r="F660" s="269" t="n">
        <f aca="false">F661+F674+F668</f>
        <v>832.6</v>
      </c>
      <c r="G660" s="269" t="n">
        <f aca="false">G661+G674</f>
        <v>0</v>
      </c>
      <c r="H660" s="201" t="n">
        <f aca="false">H661</f>
        <v>0</v>
      </c>
      <c r="I660" s="190" t="n">
        <f aca="false">J660+K660+L660</f>
        <v>0</v>
      </c>
      <c r="J660" s="201" t="n">
        <f aca="false">J661+J674</f>
        <v>0</v>
      </c>
      <c r="K660" s="201" t="n">
        <f aca="false">K661+K674</f>
        <v>0</v>
      </c>
      <c r="L660" s="201" t="n">
        <f aca="false">L661+L674</f>
        <v>0</v>
      </c>
      <c r="M660" s="190" t="n">
        <f aca="false">I660/E660*100</f>
        <v>0</v>
      </c>
      <c r="N660" s="190" t="n">
        <f aca="false">J660/F660*100</f>
        <v>0</v>
      </c>
      <c r="O660" s="190"/>
      <c r="P660" s="190"/>
      <c r="Q660" s="190" t="n">
        <f aca="false">R660+S660+T660</f>
        <v>0</v>
      </c>
      <c r="R660" s="191" t="n">
        <f aca="false">R664+R667+R679</f>
        <v>0</v>
      </c>
      <c r="S660" s="285" t="n">
        <f aca="false">S664+S667+S679</f>
        <v>0</v>
      </c>
      <c r="T660" s="192"/>
      <c r="U660" s="192"/>
      <c r="V660" s="192"/>
      <c r="W660" s="192"/>
      <c r="X660" s="192"/>
      <c r="Y660" s="192" t="n">
        <f aca="false">Z660+AA660+AB660</f>
        <v>0</v>
      </c>
      <c r="Z660" s="190" t="n">
        <f aca="false">R660+V660</f>
        <v>0</v>
      </c>
      <c r="AA660" s="190" t="n">
        <f aca="false">S660+W660</f>
        <v>0</v>
      </c>
      <c r="AB660" s="190" t="n">
        <f aca="false">T660+X660</f>
        <v>0</v>
      </c>
      <c r="AC660" s="193" t="n">
        <f aca="false">AD660+AE660</f>
        <v>0</v>
      </c>
      <c r="AD660" s="193" t="n">
        <f aca="false">AD664+AD679</f>
        <v>0</v>
      </c>
      <c r="AE660" s="193"/>
      <c r="AF660" s="193"/>
      <c r="AG660" s="324"/>
      <c r="AH660" s="324"/>
      <c r="AI660" s="324"/>
      <c r="AJ660" s="324"/>
      <c r="AK660" s="324" t="n">
        <f aca="false">AL660+AM660+AN660</f>
        <v>0</v>
      </c>
      <c r="AL660" s="325" t="n">
        <f aca="false">AD660+AH660</f>
        <v>0</v>
      </c>
      <c r="AM660" s="325" t="n">
        <f aca="false">AE660+AI660</f>
        <v>0</v>
      </c>
      <c r="AN660" s="325" t="n">
        <f aca="false">AF660+AJ660</f>
        <v>0</v>
      </c>
    </row>
    <row r="661" customFormat="false" ht="65.1" hidden="true" customHeight="true" outlineLevel="0" collapsed="false">
      <c r="A661" s="28" t="s">
        <v>439</v>
      </c>
      <c r="B661" s="47" t="s">
        <v>440</v>
      </c>
      <c r="C661" s="100"/>
      <c r="D661" s="48"/>
      <c r="E661" s="74" t="n">
        <f aca="false">F661+H661</f>
        <v>0</v>
      </c>
      <c r="F661" s="49" t="n">
        <f aca="false">F662+F665+F673</f>
        <v>0</v>
      </c>
      <c r="G661" s="49" t="n">
        <f aca="false">G662+G665+G673</f>
        <v>0</v>
      </c>
      <c r="H661" s="51" t="n">
        <f aca="false">H662</f>
        <v>0</v>
      </c>
      <c r="I661" s="90" t="n">
        <f aca="false">J661+K661+L661</f>
        <v>0</v>
      </c>
      <c r="J661" s="91" t="n">
        <f aca="false">J667</f>
        <v>0</v>
      </c>
      <c r="K661" s="91" t="n">
        <f aca="false">K667</f>
        <v>0</v>
      </c>
      <c r="L661" s="91" t="n">
        <f aca="false">L667</f>
        <v>0</v>
      </c>
      <c r="M661" s="38" t="e">
        <f aca="false">I661/E661*100</f>
        <v>#DIV/0!</v>
      </c>
      <c r="N661" s="38" t="e">
        <f aca="false">J661/F661*100</f>
        <v>#DIV/0!</v>
      </c>
      <c r="O661" s="38" t="e">
        <f aca="false">K661/G661*100</f>
        <v>#DIV/0!</v>
      </c>
      <c r="P661" s="38" t="e">
        <f aca="false">L661/H661*100</f>
        <v>#DIV/0!</v>
      </c>
      <c r="Q661" s="39" t="n">
        <f aca="false">R661+S661+T661</f>
        <v>0</v>
      </c>
      <c r="R661" s="34" t="n">
        <f aca="false">R662</f>
        <v>0</v>
      </c>
      <c r="S661" s="286"/>
      <c r="T661" s="34"/>
      <c r="U661" s="34"/>
      <c r="V661" s="34"/>
      <c r="W661" s="34"/>
      <c r="X661" s="34"/>
      <c r="Y661" s="34" t="n">
        <f aca="false">Z661+AA661+AB661</f>
        <v>0</v>
      </c>
      <c r="Z661" s="39" t="n">
        <f aca="false">R661+V661</f>
        <v>0</v>
      </c>
      <c r="AA661" s="39" t="n">
        <f aca="false">S661+W661</f>
        <v>0</v>
      </c>
      <c r="AB661" s="39" t="n">
        <f aca="false">T661+X661</f>
        <v>0</v>
      </c>
      <c r="AC661" s="53" t="n">
        <f aca="false">AD661+AE661</f>
        <v>0</v>
      </c>
      <c r="AD661" s="53" t="n">
        <f aca="false">AD662</f>
        <v>0</v>
      </c>
      <c r="AE661" s="53"/>
      <c r="AF661" s="53"/>
      <c r="AG661" s="315"/>
      <c r="AH661" s="315"/>
      <c r="AI661" s="315"/>
      <c r="AJ661" s="315"/>
      <c r="AK661" s="315" t="n">
        <f aca="false">AL661+AM661+AN661</f>
        <v>0</v>
      </c>
      <c r="AL661" s="316" t="n">
        <f aca="false">AD661+AH661</f>
        <v>0</v>
      </c>
      <c r="AM661" s="316" t="n">
        <f aca="false">AE661+AI661</f>
        <v>0</v>
      </c>
      <c r="AN661" s="316" t="n">
        <f aca="false">AF661+AJ661</f>
        <v>0</v>
      </c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</row>
    <row r="662" customFormat="false" ht="29.25" hidden="true" customHeight="true" outlineLevel="0" collapsed="false">
      <c r="A662" s="28" t="s">
        <v>441</v>
      </c>
      <c r="B662" s="67" t="s">
        <v>442</v>
      </c>
      <c r="C662" s="100"/>
      <c r="D662" s="48"/>
      <c r="E662" s="74" t="n">
        <f aca="false">F662+H662</f>
        <v>0</v>
      </c>
      <c r="F662" s="49" t="n">
        <f aca="false">F663</f>
        <v>0</v>
      </c>
      <c r="G662" s="50" t="n">
        <f aca="false">G663</f>
        <v>0</v>
      </c>
      <c r="H662" s="51" t="n">
        <f aca="false">H663</f>
        <v>0</v>
      </c>
      <c r="I662" s="90" t="n">
        <f aca="false">J662+K662+L662</f>
        <v>0</v>
      </c>
      <c r="J662" s="91"/>
      <c r="K662" s="91"/>
      <c r="L662" s="91"/>
      <c r="M662" s="38" t="e">
        <f aca="false">I662/E662*100</f>
        <v>#DIV/0!</v>
      </c>
      <c r="N662" s="38" t="e">
        <f aca="false">J662/F662*100</f>
        <v>#DIV/0!</v>
      </c>
      <c r="O662" s="38" t="e">
        <f aca="false">K662/G662*100</f>
        <v>#DIV/0!</v>
      </c>
      <c r="P662" s="38" t="e">
        <f aca="false">L662/H662*100</f>
        <v>#DIV/0!</v>
      </c>
      <c r="Q662" s="39" t="n">
        <f aca="false">R662+S662+T662</f>
        <v>0</v>
      </c>
      <c r="R662" s="34" t="n">
        <f aca="false">R663</f>
        <v>0</v>
      </c>
      <c r="S662" s="286"/>
      <c r="T662" s="34"/>
      <c r="U662" s="34"/>
      <c r="V662" s="34"/>
      <c r="W662" s="34"/>
      <c r="X662" s="34"/>
      <c r="Y662" s="34" t="n">
        <f aca="false">Z662+AA662+AB662</f>
        <v>0</v>
      </c>
      <c r="Z662" s="39" t="n">
        <f aca="false">R662+V662</f>
        <v>0</v>
      </c>
      <c r="AA662" s="39" t="n">
        <f aca="false">S662+W662</f>
        <v>0</v>
      </c>
      <c r="AB662" s="39" t="n">
        <f aca="false">T662+X662</f>
        <v>0</v>
      </c>
      <c r="AC662" s="53" t="n">
        <f aca="false">AD662+AE662</f>
        <v>0</v>
      </c>
      <c r="AD662" s="53" t="n">
        <f aca="false">AD663</f>
        <v>0</v>
      </c>
      <c r="AE662" s="53" t="n">
        <f aca="false">H662+S662</f>
        <v>0</v>
      </c>
      <c r="AF662" s="53"/>
      <c r="AG662" s="315"/>
      <c r="AH662" s="315"/>
      <c r="AI662" s="315"/>
      <c r="AJ662" s="315"/>
      <c r="AK662" s="315" t="n">
        <f aca="false">AL662+AM662+AN662</f>
        <v>0</v>
      </c>
      <c r="AL662" s="316" t="n">
        <f aca="false">AD662+AH662</f>
        <v>0</v>
      </c>
      <c r="AM662" s="316" t="n">
        <f aca="false">AE662+AI662</f>
        <v>0</v>
      </c>
      <c r="AN662" s="316" t="n">
        <f aca="false">AF662+AJ662</f>
        <v>0</v>
      </c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</row>
    <row r="663" customFormat="false" ht="48.75" hidden="true" customHeight="true" outlineLevel="0" collapsed="false">
      <c r="A663" s="64" t="s">
        <v>75</v>
      </c>
      <c r="B663" s="67" t="s">
        <v>442</v>
      </c>
      <c r="C663" s="48" t="s">
        <v>76</v>
      </c>
      <c r="D663" s="48"/>
      <c r="E663" s="74" t="n">
        <f aca="false">F663+H663</f>
        <v>0</v>
      </c>
      <c r="F663" s="49" t="n">
        <f aca="false">F664</f>
        <v>0</v>
      </c>
      <c r="G663" s="287"/>
      <c r="H663" s="51" t="n">
        <f aca="false">H664</f>
        <v>0</v>
      </c>
      <c r="I663" s="90" t="n">
        <f aca="false">J663+K663+L663</f>
        <v>0</v>
      </c>
      <c r="J663" s="91"/>
      <c r="K663" s="91"/>
      <c r="L663" s="91"/>
      <c r="M663" s="38" t="e">
        <f aca="false">I663/E663*100</f>
        <v>#DIV/0!</v>
      </c>
      <c r="N663" s="38" t="e">
        <f aca="false">J663/F663*100</f>
        <v>#DIV/0!</v>
      </c>
      <c r="O663" s="38" t="e">
        <f aca="false">K663/G663*100</f>
        <v>#DIV/0!</v>
      </c>
      <c r="P663" s="38" t="e">
        <f aca="false">L663/H663*100</f>
        <v>#DIV/0!</v>
      </c>
      <c r="Q663" s="39" t="n">
        <f aca="false">R663+S663+T663</f>
        <v>0</v>
      </c>
      <c r="R663" s="34" t="n">
        <f aca="false">R664</f>
        <v>0</v>
      </c>
      <c r="S663" s="286"/>
      <c r="T663" s="34"/>
      <c r="U663" s="34"/>
      <c r="V663" s="34"/>
      <c r="W663" s="34"/>
      <c r="X663" s="34"/>
      <c r="Y663" s="34" t="n">
        <f aca="false">Z663+AA663+AB663</f>
        <v>0</v>
      </c>
      <c r="Z663" s="39" t="n">
        <f aca="false">R663+V663</f>
        <v>0</v>
      </c>
      <c r="AA663" s="39" t="n">
        <f aca="false">S663+W663</f>
        <v>0</v>
      </c>
      <c r="AB663" s="39" t="n">
        <f aca="false">T663+X663</f>
        <v>0</v>
      </c>
      <c r="AC663" s="53" t="n">
        <f aca="false">AD663+AE663</f>
        <v>0</v>
      </c>
      <c r="AD663" s="53" t="n">
        <f aca="false">AD664</f>
        <v>0</v>
      </c>
      <c r="AE663" s="53" t="n">
        <f aca="false">H663+S663</f>
        <v>0</v>
      </c>
      <c r="AF663" s="53"/>
      <c r="AG663" s="315"/>
      <c r="AH663" s="315"/>
      <c r="AI663" s="315"/>
      <c r="AJ663" s="315"/>
      <c r="AK663" s="315" t="n">
        <f aca="false">AL663+AM663+AN663</f>
        <v>0</v>
      </c>
      <c r="AL663" s="316" t="n">
        <f aca="false">AD663+AH663</f>
        <v>0</v>
      </c>
      <c r="AM663" s="316" t="n">
        <f aca="false">AE663+AI663</f>
        <v>0</v>
      </c>
      <c r="AN663" s="316" t="n">
        <f aca="false">AF663+AJ663</f>
        <v>0</v>
      </c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</row>
    <row r="664" customFormat="false" ht="42.75" hidden="true" customHeight="true" outlineLevel="0" collapsed="false">
      <c r="A664" s="71" t="s">
        <v>169</v>
      </c>
      <c r="B664" s="67" t="s">
        <v>442</v>
      </c>
      <c r="C664" s="48" t="s">
        <v>76</v>
      </c>
      <c r="D664" s="48" t="s">
        <v>170</v>
      </c>
      <c r="E664" s="74" t="n">
        <f aca="false">F664+H664</f>
        <v>0</v>
      </c>
      <c r="F664" s="49"/>
      <c r="G664" s="287"/>
      <c r="H664" s="51" t="n">
        <f aca="false">H665</f>
        <v>0</v>
      </c>
      <c r="I664" s="90" t="n">
        <f aca="false">J664+K664+L664</f>
        <v>0</v>
      </c>
      <c r="J664" s="91"/>
      <c r="K664" s="91"/>
      <c r="L664" s="91"/>
      <c r="M664" s="38" t="e">
        <f aca="false">I664/E664*100</f>
        <v>#DIV/0!</v>
      </c>
      <c r="N664" s="38" t="e">
        <f aca="false">J664/F664*100</f>
        <v>#DIV/0!</v>
      </c>
      <c r="O664" s="38" t="e">
        <f aca="false">K664/G664*100</f>
        <v>#DIV/0!</v>
      </c>
      <c r="P664" s="38" t="e">
        <f aca="false">L664/H664*100</f>
        <v>#DIV/0!</v>
      </c>
      <c r="Q664" s="39" t="n">
        <f aca="false">R664+S664+T664</f>
        <v>0</v>
      </c>
      <c r="R664" s="34"/>
      <c r="S664" s="286"/>
      <c r="T664" s="34"/>
      <c r="U664" s="34"/>
      <c r="V664" s="34"/>
      <c r="W664" s="34"/>
      <c r="X664" s="34"/>
      <c r="Y664" s="34" t="n">
        <f aca="false">Z664+AA664+AB664</f>
        <v>0</v>
      </c>
      <c r="Z664" s="39" t="n">
        <f aca="false">R664+V664</f>
        <v>0</v>
      </c>
      <c r="AA664" s="39" t="n">
        <f aca="false">S664+W664</f>
        <v>0</v>
      </c>
      <c r="AB664" s="39" t="n">
        <f aca="false">T664+X664</f>
        <v>0</v>
      </c>
      <c r="AC664" s="53" t="n">
        <f aca="false">AD664+AE664</f>
        <v>0</v>
      </c>
      <c r="AD664" s="53"/>
      <c r="AE664" s="53"/>
      <c r="AF664" s="53"/>
      <c r="AG664" s="315"/>
      <c r="AH664" s="315"/>
      <c r="AI664" s="315"/>
      <c r="AJ664" s="315"/>
      <c r="AK664" s="315" t="n">
        <f aca="false">AL664+AM664+AN664</f>
        <v>0</v>
      </c>
      <c r="AL664" s="316" t="n">
        <f aca="false">AD664+AH664</f>
        <v>0</v>
      </c>
      <c r="AM664" s="316" t="n">
        <f aca="false">AE664+AI664</f>
        <v>0</v>
      </c>
      <c r="AN664" s="316" t="n">
        <f aca="false">AF664+AJ664</f>
        <v>0</v>
      </c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</row>
    <row r="665" customFormat="false" ht="65.1" hidden="true" customHeight="true" outlineLevel="0" collapsed="false">
      <c r="A665" s="46" t="s">
        <v>443</v>
      </c>
      <c r="B665" s="288" t="s">
        <v>444</v>
      </c>
      <c r="C665" s="100"/>
      <c r="D665" s="48"/>
      <c r="E665" s="74" t="n">
        <f aca="false">F665+H665</f>
        <v>0</v>
      </c>
      <c r="F665" s="50" t="n">
        <f aca="false">F666</f>
        <v>0</v>
      </c>
      <c r="G665" s="50" t="n">
        <f aca="false">G666</f>
        <v>0</v>
      </c>
      <c r="H665" s="51" t="n">
        <f aca="false">H666</f>
        <v>0</v>
      </c>
      <c r="I665" s="90" t="n">
        <f aca="false">J665+K665+L665</f>
        <v>0</v>
      </c>
      <c r="J665" s="91"/>
      <c r="K665" s="91" t="n">
        <f aca="false">K666</f>
        <v>0</v>
      </c>
      <c r="L665" s="91"/>
      <c r="M665" s="38" t="e">
        <f aca="false">I665/E665*100</f>
        <v>#DIV/0!</v>
      </c>
      <c r="N665" s="38" t="e">
        <f aca="false">J665/F665*100</f>
        <v>#DIV/0!</v>
      </c>
      <c r="O665" s="38" t="e">
        <f aca="false">K665/G665*100</f>
        <v>#DIV/0!</v>
      </c>
      <c r="P665" s="38" t="e">
        <f aca="false">L665/H665*100</f>
        <v>#DIV/0!</v>
      </c>
      <c r="Q665" s="39" t="n">
        <f aca="false">R665+S665+T665</f>
        <v>0</v>
      </c>
      <c r="R665" s="116" t="n">
        <f aca="false">R666</f>
        <v>0</v>
      </c>
      <c r="S665" s="116" t="n">
        <f aca="false">S666</f>
        <v>0</v>
      </c>
      <c r="T665" s="34"/>
      <c r="U665" s="34"/>
      <c r="V665" s="34"/>
      <c r="W665" s="34"/>
      <c r="X665" s="34"/>
      <c r="Y665" s="34" t="n">
        <f aca="false">Z665+AA665+AB665</f>
        <v>0</v>
      </c>
      <c r="Z665" s="39" t="n">
        <f aca="false">R665+V665</f>
        <v>0</v>
      </c>
      <c r="AA665" s="39" t="n">
        <f aca="false">S665+W665</f>
        <v>0</v>
      </c>
      <c r="AB665" s="39" t="n">
        <f aca="false">T665+X665</f>
        <v>0</v>
      </c>
      <c r="AC665" s="87" t="n">
        <f aca="false">AD665+AE665</f>
        <v>0</v>
      </c>
      <c r="AD665" s="87" t="n">
        <f aca="false">F665+R665</f>
        <v>0</v>
      </c>
      <c r="AE665" s="87" t="n">
        <f aca="false">H665+S665</f>
        <v>0</v>
      </c>
      <c r="AF665" s="87"/>
      <c r="AG665" s="315"/>
      <c r="AH665" s="315"/>
      <c r="AI665" s="315"/>
      <c r="AJ665" s="315"/>
      <c r="AK665" s="315" t="n">
        <f aca="false">AL665+AM665+AN665</f>
        <v>0</v>
      </c>
      <c r="AL665" s="316" t="n">
        <f aca="false">AD665+AH665</f>
        <v>0</v>
      </c>
      <c r="AM665" s="316" t="n">
        <f aca="false">AE665+AI665</f>
        <v>0</v>
      </c>
      <c r="AN665" s="316" t="n">
        <f aca="false">AF665+AJ665</f>
        <v>0</v>
      </c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</row>
    <row r="666" customFormat="false" ht="34.5" hidden="true" customHeight="true" outlineLevel="0" collapsed="false">
      <c r="A666" s="64" t="s">
        <v>75</v>
      </c>
      <c r="B666" s="75" t="s">
        <v>444</v>
      </c>
      <c r="C666" s="48" t="s">
        <v>76</v>
      </c>
      <c r="D666" s="48"/>
      <c r="E666" s="74" t="n">
        <f aca="false">F666+H666</f>
        <v>0</v>
      </c>
      <c r="F666" s="50" t="n">
        <f aca="false">F667</f>
        <v>0</v>
      </c>
      <c r="G666" s="50" t="n">
        <f aca="false">G667</f>
        <v>0</v>
      </c>
      <c r="H666" s="51" t="n">
        <f aca="false">H667</f>
        <v>0</v>
      </c>
      <c r="I666" s="90" t="n">
        <f aca="false">J666+K666+L666</f>
        <v>0</v>
      </c>
      <c r="J666" s="91" t="n">
        <f aca="false">J667</f>
        <v>0</v>
      </c>
      <c r="K666" s="91" t="n">
        <f aca="false">K667</f>
        <v>0</v>
      </c>
      <c r="L666" s="91"/>
      <c r="M666" s="38" t="e">
        <f aca="false">I666/E666*100</f>
        <v>#DIV/0!</v>
      </c>
      <c r="N666" s="38" t="e">
        <f aca="false">J666/F666*100</f>
        <v>#DIV/0!</v>
      </c>
      <c r="O666" s="38" t="e">
        <f aca="false">K666/G666*100</f>
        <v>#DIV/0!</v>
      </c>
      <c r="P666" s="38" t="e">
        <f aca="false">L666/H666*100</f>
        <v>#DIV/0!</v>
      </c>
      <c r="Q666" s="39" t="n">
        <f aca="false">R666+S666+T666</f>
        <v>0</v>
      </c>
      <c r="R666" s="161" t="n">
        <f aca="false">R667</f>
        <v>0</v>
      </c>
      <c r="S666" s="161" t="n">
        <f aca="false">S667</f>
        <v>0</v>
      </c>
      <c r="T666" s="34"/>
      <c r="U666" s="34"/>
      <c r="V666" s="34"/>
      <c r="W666" s="34"/>
      <c r="X666" s="34"/>
      <c r="Y666" s="34" t="n">
        <f aca="false">Z666+AA666+AB666</f>
        <v>0</v>
      </c>
      <c r="Z666" s="39" t="n">
        <f aca="false">R666+V666</f>
        <v>0</v>
      </c>
      <c r="AA666" s="39" t="n">
        <f aca="false">S666+W666</f>
        <v>0</v>
      </c>
      <c r="AB666" s="39" t="n">
        <f aca="false">T666+X666</f>
        <v>0</v>
      </c>
      <c r="AC666" s="53" t="n">
        <f aca="false">AD666+AE666</f>
        <v>0</v>
      </c>
      <c r="AD666" s="53" t="n">
        <f aca="false">F666+R666</f>
        <v>0</v>
      </c>
      <c r="AE666" s="53" t="n">
        <f aca="false">H666+S666</f>
        <v>0</v>
      </c>
      <c r="AF666" s="53"/>
      <c r="AG666" s="315"/>
      <c r="AH666" s="315"/>
      <c r="AI666" s="315"/>
      <c r="AJ666" s="315"/>
      <c r="AK666" s="315" t="n">
        <f aca="false">AL666+AM666+AN666</f>
        <v>0</v>
      </c>
      <c r="AL666" s="316" t="n">
        <f aca="false">AD666+AH666</f>
        <v>0</v>
      </c>
      <c r="AM666" s="316" t="n">
        <f aca="false">AE666+AI666</f>
        <v>0</v>
      </c>
      <c r="AN666" s="316" t="n">
        <f aca="false">AF666+AJ666</f>
        <v>0</v>
      </c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</row>
    <row r="667" customFormat="false" ht="37.5" hidden="true" customHeight="true" outlineLevel="0" collapsed="false">
      <c r="A667" s="71" t="s">
        <v>169</v>
      </c>
      <c r="B667" s="75" t="s">
        <v>444</v>
      </c>
      <c r="C667" s="48" t="s">
        <v>76</v>
      </c>
      <c r="D667" s="48" t="s">
        <v>170</v>
      </c>
      <c r="E667" s="74" t="n">
        <f aca="false">F667+H667</f>
        <v>0</v>
      </c>
      <c r="F667" s="50"/>
      <c r="G667" s="50"/>
      <c r="H667" s="51" t="n">
        <f aca="false">H668</f>
        <v>0</v>
      </c>
      <c r="I667" s="90" t="n">
        <f aca="false">J667+K667+L667</f>
        <v>0</v>
      </c>
      <c r="J667" s="91"/>
      <c r="K667" s="91"/>
      <c r="L667" s="91"/>
      <c r="M667" s="38" t="e">
        <f aca="false">I667/E667*100</f>
        <v>#DIV/0!</v>
      </c>
      <c r="N667" s="38" t="e">
        <f aca="false">J667/F667*100</f>
        <v>#DIV/0!</v>
      </c>
      <c r="O667" s="38" t="e">
        <f aca="false">K667/G667*100</f>
        <v>#DIV/0!</v>
      </c>
      <c r="P667" s="38" t="e">
        <f aca="false">L667/H667*100</f>
        <v>#DIV/0!</v>
      </c>
      <c r="Q667" s="39" t="n">
        <f aca="false">R667+S667+T667</f>
        <v>0</v>
      </c>
      <c r="R667" s="161"/>
      <c r="S667" s="161"/>
      <c r="T667" s="34"/>
      <c r="U667" s="34"/>
      <c r="V667" s="34"/>
      <c r="W667" s="34"/>
      <c r="X667" s="34"/>
      <c r="Y667" s="34" t="n">
        <f aca="false">Z667+AA667+AB667</f>
        <v>0</v>
      </c>
      <c r="Z667" s="39" t="n">
        <f aca="false">R667+V667</f>
        <v>0</v>
      </c>
      <c r="AA667" s="39" t="n">
        <f aca="false">S667+W667</f>
        <v>0</v>
      </c>
      <c r="AB667" s="39" t="n">
        <f aca="false">T667+X667</f>
        <v>0</v>
      </c>
      <c r="AC667" s="53" t="n">
        <f aca="false">AD667+AE667</f>
        <v>0</v>
      </c>
      <c r="AD667" s="53" t="n">
        <f aca="false">F667+R667</f>
        <v>0</v>
      </c>
      <c r="AE667" s="53" t="n">
        <f aca="false">H667+S667</f>
        <v>0</v>
      </c>
      <c r="AF667" s="53"/>
      <c r="AG667" s="315"/>
      <c r="AH667" s="315"/>
      <c r="AI667" s="315"/>
      <c r="AJ667" s="315"/>
      <c r="AK667" s="315" t="n">
        <f aca="false">AL667+AM667+AN667</f>
        <v>0</v>
      </c>
      <c r="AL667" s="316" t="n">
        <f aca="false">AD667+AH667</f>
        <v>0</v>
      </c>
      <c r="AM667" s="316" t="n">
        <f aca="false">AE667+AI667</f>
        <v>0</v>
      </c>
      <c r="AN667" s="316" t="n">
        <f aca="false">AF667+AJ667</f>
        <v>0</v>
      </c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</row>
    <row r="668" customFormat="false" ht="31.5" hidden="false" customHeight="true" outlineLevel="0" collapsed="false">
      <c r="A668" s="28" t="s">
        <v>441</v>
      </c>
      <c r="B668" s="251" t="s">
        <v>445</v>
      </c>
      <c r="C668" s="100"/>
      <c r="D668" s="48"/>
      <c r="E668" s="74" t="n">
        <f aca="false">F668+H668</f>
        <v>65</v>
      </c>
      <c r="F668" s="49" t="n">
        <f aca="false">F669</f>
        <v>65</v>
      </c>
      <c r="G668" s="50"/>
      <c r="H668" s="51" t="n">
        <f aca="false">H669</f>
        <v>0</v>
      </c>
      <c r="I668" s="90" t="n">
        <f aca="false">J668+K668+L668</f>
        <v>0</v>
      </c>
      <c r="J668" s="91"/>
      <c r="K668" s="91"/>
      <c r="L668" s="91"/>
      <c r="M668" s="38" t="n">
        <f aca="false">I668/E668*100</f>
        <v>0</v>
      </c>
      <c r="N668" s="38" t="n">
        <f aca="false">J668/F668*100</f>
        <v>0</v>
      </c>
      <c r="O668" s="38"/>
      <c r="P668" s="38"/>
      <c r="Q668" s="39" t="n">
        <f aca="false">R668+S668+T668</f>
        <v>0</v>
      </c>
      <c r="R668" s="161"/>
      <c r="S668" s="161"/>
      <c r="T668" s="34"/>
      <c r="U668" s="34"/>
      <c r="V668" s="34"/>
      <c r="W668" s="34"/>
      <c r="X668" s="34"/>
      <c r="Y668" s="34" t="n">
        <f aca="false">Z668+AA668+AB668</f>
        <v>0</v>
      </c>
      <c r="Z668" s="39" t="n">
        <f aca="false">R668+V668</f>
        <v>0</v>
      </c>
      <c r="AA668" s="39" t="n">
        <f aca="false">S668+W668</f>
        <v>0</v>
      </c>
      <c r="AB668" s="39" t="n">
        <f aca="false">T668+X668</f>
        <v>0</v>
      </c>
      <c r="AC668" s="53"/>
      <c r="AD668" s="53"/>
      <c r="AE668" s="53"/>
      <c r="AF668" s="53"/>
      <c r="AG668" s="315"/>
      <c r="AH668" s="315"/>
      <c r="AI668" s="315"/>
      <c r="AJ668" s="315"/>
      <c r="AK668" s="315" t="n">
        <f aca="false">AL668+AM668+AN668</f>
        <v>0</v>
      </c>
      <c r="AL668" s="316" t="n">
        <f aca="false">AD668+AH668</f>
        <v>0</v>
      </c>
      <c r="AM668" s="316" t="n">
        <f aca="false">AE668+AI668</f>
        <v>0</v>
      </c>
      <c r="AN668" s="316" t="n">
        <f aca="false">AF668+AJ668</f>
        <v>0</v>
      </c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</row>
    <row r="669" customFormat="false" ht="42.75" hidden="false" customHeight="true" outlineLevel="0" collapsed="false">
      <c r="A669" s="64" t="s">
        <v>75</v>
      </c>
      <c r="B669" s="251" t="s">
        <v>445</v>
      </c>
      <c r="C669" s="48" t="s">
        <v>76</v>
      </c>
      <c r="D669" s="48"/>
      <c r="E669" s="74" t="n">
        <f aca="false">F669+H669</f>
        <v>65</v>
      </c>
      <c r="F669" s="49" t="n">
        <f aca="false">F670</f>
        <v>65</v>
      </c>
      <c r="G669" s="50"/>
      <c r="H669" s="51" t="n">
        <f aca="false">H670</f>
        <v>0</v>
      </c>
      <c r="I669" s="90" t="n">
        <f aca="false">J669+K669+L669</f>
        <v>0</v>
      </c>
      <c r="J669" s="91"/>
      <c r="K669" s="91"/>
      <c r="L669" s="91"/>
      <c r="M669" s="38" t="n">
        <f aca="false">I669/E669*100</f>
        <v>0</v>
      </c>
      <c r="N669" s="38" t="n">
        <f aca="false">J669/F669*100</f>
        <v>0</v>
      </c>
      <c r="O669" s="38"/>
      <c r="P669" s="38"/>
      <c r="Q669" s="39" t="n">
        <f aca="false">R669+S669+T669</f>
        <v>0</v>
      </c>
      <c r="R669" s="161"/>
      <c r="S669" s="161"/>
      <c r="T669" s="34"/>
      <c r="U669" s="34"/>
      <c r="V669" s="34"/>
      <c r="W669" s="34"/>
      <c r="X669" s="34"/>
      <c r="Y669" s="34" t="n">
        <f aca="false">Z669+AA669+AB669</f>
        <v>0</v>
      </c>
      <c r="Z669" s="39" t="n">
        <f aca="false">R669+V669</f>
        <v>0</v>
      </c>
      <c r="AA669" s="39" t="n">
        <f aca="false">S669+W669</f>
        <v>0</v>
      </c>
      <c r="AB669" s="39" t="n">
        <f aca="false">T669+X669</f>
        <v>0</v>
      </c>
      <c r="AC669" s="53"/>
      <c r="AD669" s="53"/>
      <c r="AE669" s="53"/>
      <c r="AF669" s="53"/>
      <c r="AG669" s="315"/>
      <c r="AH669" s="315"/>
      <c r="AI669" s="315"/>
      <c r="AJ669" s="315"/>
      <c r="AK669" s="315" t="n">
        <f aca="false">AL669+AM669+AN669</f>
        <v>0</v>
      </c>
      <c r="AL669" s="316" t="n">
        <f aca="false">AD669+AH669</f>
        <v>0</v>
      </c>
      <c r="AM669" s="316" t="n">
        <f aca="false">AE669+AI669</f>
        <v>0</v>
      </c>
      <c r="AN669" s="316" t="n">
        <f aca="false">AF669+AJ669</f>
        <v>0</v>
      </c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</row>
    <row r="670" customFormat="false" ht="42.75" hidden="false" customHeight="true" outlineLevel="0" collapsed="false">
      <c r="A670" s="71" t="s">
        <v>169</v>
      </c>
      <c r="B670" s="251" t="s">
        <v>445</v>
      </c>
      <c r="C670" s="48" t="s">
        <v>76</v>
      </c>
      <c r="D670" s="48" t="s">
        <v>170</v>
      </c>
      <c r="E670" s="74" t="n">
        <f aca="false">F670+H670</f>
        <v>65</v>
      </c>
      <c r="F670" s="49" t="n">
        <v>65</v>
      </c>
      <c r="G670" s="50"/>
      <c r="H670" s="51" t="n">
        <f aca="false">H671</f>
        <v>0</v>
      </c>
      <c r="I670" s="90" t="n">
        <f aca="false">J670+K670+L670</f>
        <v>0</v>
      </c>
      <c r="J670" s="91"/>
      <c r="K670" s="91"/>
      <c r="L670" s="91"/>
      <c r="M670" s="38" t="n">
        <f aca="false">I670/E670*100</f>
        <v>0</v>
      </c>
      <c r="N670" s="38" t="n">
        <f aca="false">J670/F670*100</f>
        <v>0</v>
      </c>
      <c r="O670" s="38"/>
      <c r="P670" s="38"/>
      <c r="Q670" s="39" t="n">
        <f aca="false">R670+S670+T670</f>
        <v>0</v>
      </c>
      <c r="R670" s="161"/>
      <c r="S670" s="161"/>
      <c r="T670" s="34"/>
      <c r="U670" s="34"/>
      <c r="V670" s="34"/>
      <c r="W670" s="34"/>
      <c r="X670" s="34"/>
      <c r="Y670" s="34" t="n">
        <f aca="false">Z670+AA670+AB670</f>
        <v>0</v>
      </c>
      <c r="Z670" s="39" t="n">
        <f aca="false">R670+V670</f>
        <v>0</v>
      </c>
      <c r="AA670" s="39" t="n">
        <f aca="false">S670+W670</f>
        <v>0</v>
      </c>
      <c r="AB670" s="39" t="n">
        <f aca="false">T670+X670</f>
        <v>0</v>
      </c>
      <c r="AC670" s="53"/>
      <c r="AD670" s="53"/>
      <c r="AE670" s="53"/>
      <c r="AF670" s="53"/>
      <c r="AG670" s="315"/>
      <c r="AH670" s="315"/>
      <c r="AI670" s="315"/>
      <c r="AJ670" s="315"/>
      <c r="AK670" s="315" t="n">
        <f aca="false">AL670+AM670+AN670</f>
        <v>0</v>
      </c>
      <c r="AL670" s="316" t="n">
        <f aca="false">AD670+AH670</f>
        <v>0</v>
      </c>
      <c r="AM670" s="316" t="n">
        <f aca="false">AE670+AI670</f>
        <v>0</v>
      </c>
      <c r="AN670" s="316" t="n">
        <f aca="false">AF670+AJ670</f>
        <v>0</v>
      </c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</row>
    <row r="671" customFormat="false" ht="15.75" hidden="true" customHeight="true" outlineLevel="0" collapsed="false">
      <c r="A671" s="28" t="s">
        <v>441</v>
      </c>
      <c r="B671" s="251" t="s">
        <v>444</v>
      </c>
      <c r="C671" s="100"/>
      <c r="D671" s="48"/>
      <c r="E671" s="74" t="n">
        <f aca="false">F671+H671</f>
        <v>0</v>
      </c>
      <c r="F671" s="49" t="n">
        <f aca="false">F672</f>
        <v>0</v>
      </c>
      <c r="G671" s="50" t="n">
        <f aca="false">G672</f>
        <v>0</v>
      </c>
      <c r="H671" s="51" t="n">
        <f aca="false">H672</f>
        <v>0</v>
      </c>
      <c r="I671" s="90" t="n">
        <f aca="false">J671+K671+L671</f>
        <v>0</v>
      </c>
      <c r="J671" s="91" t="n">
        <f aca="false">J672</f>
        <v>0</v>
      </c>
      <c r="K671" s="91" t="n">
        <f aca="false">K672</f>
        <v>0</v>
      </c>
      <c r="L671" s="91"/>
      <c r="M671" s="38" t="e">
        <f aca="false">I671/E671*100</f>
        <v>#DIV/0!</v>
      </c>
      <c r="N671" s="38" t="e">
        <f aca="false">J671/F671*100</f>
        <v>#DIV/0!</v>
      </c>
      <c r="O671" s="38"/>
      <c r="P671" s="38"/>
      <c r="Q671" s="39" t="n">
        <f aca="false">R671+S671+T671</f>
        <v>0</v>
      </c>
      <c r="R671" s="161"/>
      <c r="S671" s="161"/>
      <c r="T671" s="34"/>
      <c r="U671" s="34"/>
      <c r="V671" s="34"/>
      <c r="W671" s="34"/>
      <c r="X671" s="34"/>
      <c r="Y671" s="34" t="n">
        <f aca="false">Z671+AA671+AB671</f>
        <v>0</v>
      </c>
      <c r="Z671" s="39" t="n">
        <f aca="false">R671+V671</f>
        <v>0</v>
      </c>
      <c r="AA671" s="39" t="n">
        <f aca="false">S671+W671</f>
        <v>0</v>
      </c>
      <c r="AB671" s="39" t="n">
        <f aca="false">T671+X671</f>
        <v>0</v>
      </c>
      <c r="AC671" s="53"/>
      <c r="AD671" s="53"/>
      <c r="AE671" s="53"/>
      <c r="AF671" s="53"/>
      <c r="AG671" s="315"/>
      <c r="AH671" s="315"/>
      <c r="AI671" s="315"/>
      <c r="AJ671" s="315"/>
      <c r="AK671" s="315" t="n">
        <f aca="false">AL671+AM671+AN671</f>
        <v>0</v>
      </c>
      <c r="AL671" s="316" t="n">
        <f aca="false">AD671+AH671</f>
        <v>0</v>
      </c>
      <c r="AM671" s="316" t="n">
        <f aca="false">AE671+AI671</f>
        <v>0</v>
      </c>
      <c r="AN671" s="316" t="n">
        <f aca="false">AF671+AJ671</f>
        <v>0</v>
      </c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</row>
    <row r="672" customFormat="false" ht="37.5" hidden="true" customHeight="true" outlineLevel="0" collapsed="false">
      <c r="A672" s="64" t="s">
        <v>75</v>
      </c>
      <c r="B672" s="251" t="s">
        <v>444</v>
      </c>
      <c r="C672" s="48" t="s">
        <v>76</v>
      </c>
      <c r="D672" s="48"/>
      <c r="E672" s="74" t="n">
        <f aca="false">F672+H672</f>
        <v>0</v>
      </c>
      <c r="F672" s="49" t="n">
        <f aca="false">F673</f>
        <v>0</v>
      </c>
      <c r="G672" s="50" t="n">
        <f aca="false">G673</f>
        <v>0</v>
      </c>
      <c r="H672" s="51" t="n">
        <f aca="false">H673</f>
        <v>0</v>
      </c>
      <c r="I672" s="90" t="n">
        <f aca="false">J672+K672+L672</f>
        <v>0</v>
      </c>
      <c r="J672" s="91" t="n">
        <f aca="false">J673</f>
        <v>0</v>
      </c>
      <c r="K672" s="91" t="n">
        <f aca="false">K673</f>
        <v>0</v>
      </c>
      <c r="L672" s="91"/>
      <c r="M672" s="38" t="e">
        <f aca="false">I672/E672*100</f>
        <v>#DIV/0!</v>
      </c>
      <c r="N672" s="38" t="e">
        <f aca="false">J672/F672*100</f>
        <v>#DIV/0!</v>
      </c>
      <c r="O672" s="38"/>
      <c r="P672" s="38"/>
      <c r="Q672" s="39" t="n">
        <f aca="false">R672+S672+T672</f>
        <v>0</v>
      </c>
      <c r="R672" s="161"/>
      <c r="S672" s="161"/>
      <c r="T672" s="34"/>
      <c r="U672" s="34"/>
      <c r="V672" s="34"/>
      <c r="W672" s="34"/>
      <c r="X672" s="34"/>
      <c r="Y672" s="34" t="n">
        <f aca="false">Z672+AA672+AB672</f>
        <v>0</v>
      </c>
      <c r="Z672" s="39" t="n">
        <f aca="false">R672+V672</f>
        <v>0</v>
      </c>
      <c r="AA672" s="39" t="n">
        <f aca="false">S672+W672</f>
        <v>0</v>
      </c>
      <c r="AB672" s="39" t="n">
        <f aca="false">T672+X672</f>
        <v>0</v>
      </c>
      <c r="AC672" s="53"/>
      <c r="AD672" s="53"/>
      <c r="AE672" s="53"/>
      <c r="AF672" s="53"/>
      <c r="AG672" s="315"/>
      <c r="AH672" s="315"/>
      <c r="AI672" s="315"/>
      <c r="AJ672" s="315"/>
      <c r="AK672" s="315" t="n">
        <f aca="false">AL672+AM672+AN672</f>
        <v>0</v>
      </c>
      <c r="AL672" s="316" t="n">
        <f aca="false">AD672+AH672</f>
        <v>0</v>
      </c>
      <c r="AM672" s="316" t="n">
        <f aca="false">AE672+AI672</f>
        <v>0</v>
      </c>
      <c r="AN672" s="316" t="n">
        <f aca="false">AF672+AJ672</f>
        <v>0</v>
      </c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</row>
    <row r="673" customFormat="false" ht="47.25" hidden="true" customHeight="true" outlineLevel="0" collapsed="false">
      <c r="A673" s="71" t="s">
        <v>169</v>
      </c>
      <c r="B673" s="251" t="s">
        <v>444</v>
      </c>
      <c r="C673" s="48" t="s">
        <v>76</v>
      </c>
      <c r="D673" s="48" t="s">
        <v>170</v>
      </c>
      <c r="E673" s="74" t="n">
        <f aca="false">F673+H673</f>
        <v>0</v>
      </c>
      <c r="F673" s="49"/>
      <c r="G673" s="50"/>
      <c r="H673" s="51" t="n">
        <f aca="false">H674</f>
        <v>0</v>
      </c>
      <c r="I673" s="90" t="n">
        <f aca="false">J673+K673+L673</f>
        <v>0</v>
      </c>
      <c r="J673" s="91"/>
      <c r="K673" s="91"/>
      <c r="L673" s="91"/>
      <c r="M673" s="38" t="e">
        <f aca="false">I673/E673*100</f>
        <v>#DIV/0!</v>
      </c>
      <c r="N673" s="38" t="e">
        <f aca="false">J673/F673*100</f>
        <v>#DIV/0!</v>
      </c>
      <c r="O673" s="38"/>
      <c r="P673" s="38"/>
      <c r="Q673" s="39" t="n">
        <f aca="false">R673+S673+T673</f>
        <v>0</v>
      </c>
      <c r="R673" s="161"/>
      <c r="S673" s="161"/>
      <c r="T673" s="34"/>
      <c r="U673" s="34"/>
      <c r="V673" s="34"/>
      <c r="W673" s="34"/>
      <c r="X673" s="34"/>
      <c r="Y673" s="34" t="n">
        <f aca="false">Z673+AA673+AB673</f>
        <v>0</v>
      </c>
      <c r="Z673" s="39" t="n">
        <f aca="false">R673+V673</f>
        <v>0</v>
      </c>
      <c r="AA673" s="39" t="n">
        <f aca="false">S673+W673</f>
        <v>0</v>
      </c>
      <c r="AB673" s="39" t="n">
        <f aca="false">T673+X673</f>
        <v>0</v>
      </c>
      <c r="AC673" s="53"/>
      <c r="AD673" s="53"/>
      <c r="AE673" s="53"/>
      <c r="AF673" s="53"/>
      <c r="AG673" s="315"/>
      <c r="AH673" s="315"/>
      <c r="AI673" s="315"/>
      <c r="AJ673" s="315"/>
      <c r="AK673" s="315" t="n">
        <f aca="false">AL673+AM673+AN673</f>
        <v>0</v>
      </c>
      <c r="AL673" s="316" t="n">
        <f aca="false">AD673+AH673</f>
        <v>0</v>
      </c>
      <c r="AM673" s="316" t="n">
        <f aca="false">AE673+AI673</f>
        <v>0</v>
      </c>
      <c r="AN673" s="316" t="n">
        <f aca="false">AF673+AJ673</f>
        <v>0</v>
      </c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</row>
    <row r="674" customFormat="false" ht="49.5" hidden="false" customHeight="true" outlineLevel="0" collapsed="false">
      <c r="A674" s="270" t="s">
        <v>446</v>
      </c>
      <c r="B674" s="67" t="s">
        <v>447</v>
      </c>
      <c r="C674" s="48"/>
      <c r="D674" s="48"/>
      <c r="E674" s="74" t="n">
        <f aca="false">F674+H674</f>
        <v>767.6</v>
      </c>
      <c r="F674" s="49" t="n">
        <f aca="false">F677</f>
        <v>767.6</v>
      </c>
      <c r="G674" s="287"/>
      <c r="H674" s="51" t="n">
        <f aca="false">H675</f>
        <v>0</v>
      </c>
      <c r="I674" s="90" t="n">
        <f aca="false">J674+K674+L674</f>
        <v>0</v>
      </c>
      <c r="J674" s="91"/>
      <c r="K674" s="91"/>
      <c r="L674" s="91"/>
      <c r="M674" s="38" t="n">
        <f aca="false">I674/E674*100</f>
        <v>0</v>
      </c>
      <c r="N674" s="38" t="n">
        <f aca="false">J674/F674*100</f>
        <v>0</v>
      </c>
      <c r="O674" s="38"/>
      <c r="P674" s="38"/>
      <c r="Q674" s="39" t="n">
        <f aca="false">R674+S674+T674</f>
        <v>0</v>
      </c>
      <c r="R674" s="52" t="n">
        <f aca="false">R677</f>
        <v>0</v>
      </c>
      <c r="S674" s="286"/>
      <c r="T674" s="34"/>
      <c r="U674" s="34"/>
      <c r="V674" s="34"/>
      <c r="W674" s="34"/>
      <c r="X674" s="34"/>
      <c r="Y674" s="34" t="n">
        <f aca="false">Z674+AA674+AB674</f>
        <v>0</v>
      </c>
      <c r="Z674" s="39" t="n">
        <f aca="false">R674+V674</f>
        <v>0</v>
      </c>
      <c r="AA674" s="39" t="n">
        <f aca="false">S674+W674</f>
        <v>0</v>
      </c>
      <c r="AB674" s="39" t="n">
        <f aca="false">T674+X674</f>
        <v>0</v>
      </c>
      <c r="AC674" s="53" t="n">
        <f aca="false">AD674+AE674</f>
        <v>0</v>
      </c>
      <c r="AD674" s="53" t="n">
        <f aca="false">AD677</f>
        <v>0</v>
      </c>
      <c r="AE674" s="53" t="n">
        <f aca="false">H674+S674</f>
        <v>0</v>
      </c>
      <c r="AF674" s="53"/>
      <c r="AG674" s="315"/>
      <c r="AH674" s="315"/>
      <c r="AI674" s="315"/>
      <c r="AJ674" s="315"/>
      <c r="AK674" s="315" t="n">
        <f aca="false">AL674+AM674+AN674</f>
        <v>0</v>
      </c>
      <c r="AL674" s="316" t="n">
        <f aca="false">AD674+AH674</f>
        <v>0</v>
      </c>
      <c r="AM674" s="316" t="n">
        <f aca="false">AE674+AI674</f>
        <v>0</v>
      </c>
      <c r="AN674" s="316" t="n">
        <f aca="false">AF674+AJ674</f>
        <v>0</v>
      </c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</row>
    <row r="675" customFormat="false" ht="49.5" hidden="true" customHeight="true" outlineLevel="0" collapsed="false">
      <c r="A675" s="46" t="s">
        <v>47</v>
      </c>
      <c r="B675" s="67" t="s">
        <v>448</v>
      </c>
      <c r="C675" s="48" t="s">
        <v>48</v>
      </c>
      <c r="D675" s="48"/>
      <c r="E675" s="74" t="n">
        <f aca="false">F675+H675</f>
        <v>0</v>
      </c>
      <c r="F675" s="50"/>
      <c r="G675" s="287"/>
      <c r="H675" s="51" t="n">
        <f aca="false">H676</f>
        <v>0</v>
      </c>
      <c r="I675" s="90" t="n">
        <f aca="false">J675+K675+L675</f>
        <v>0</v>
      </c>
      <c r="J675" s="91"/>
      <c r="K675" s="91"/>
      <c r="L675" s="91"/>
      <c r="M675" s="38" t="e">
        <f aca="false">I675/E675*100</f>
        <v>#DIV/0!</v>
      </c>
      <c r="N675" s="38" t="e">
        <f aca="false">J675/F675*100</f>
        <v>#DIV/0!</v>
      </c>
      <c r="O675" s="38"/>
      <c r="P675" s="38"/>
      <c r="Q675" s="39" t="n">
        <f aca="false">R675+S675+T675</f>
        <v>0</v>
      </c>
      <c r="R675" s="289"/>
      <c r="S675" s="286"/>
      <c r="T675" s="34"/>
      <c r="U675" s="34"/>
      <c r="V675" s="34"/>
      <c r="W675" s="34"/>
      <c r="X675" s="34"/>
      <c r="Y675" s="34" t="n">
        <f aca="false">Z675+AA675+AB675</f>
        <v>0</v>
      </c>
      <c r="Z675" s="39" t="n">
        <f aca="false">R675+V675</f>
        <v>0</v>
      </c>
      <c r="AA675" s="39" t="n">
        <f aca="false">S675+W675</f>
        <v>0</v>
      </c>
      <c r="AB675" s="39" t="n">
        <f aca="false">T675+X675</f>
        <v>0</v>
      </c>
      <c r="AC675" s="53" t="n">
        <f aca="false">AD675+AE675</f>
        <v>0</v>
      </c>
      <c r="AD675" s="53" t="n">
        <f aca="false">F675+R675</f>
        <v>0</v>
      </c>
      <c r="AE675" s="53" t="n">
        <f aca="false">H675+S675</f>
        <v>0</v>
      </c>
      <c r="AF675" s="53"/>
      <c r="AG675" s="315"/>
      <c r="AH675" s="315"/>
      <c r="AI675" s="315"/>
      <c r="AJ675" s="315"/>
      <c r="AK675" s="315" t="n">
        <f aca="false">AL675+AM675+AN675</f>
        <v>0</v>
      </c>
      <c r="AL675" s="316" t="n">
        <f aca="false">AD675+AH675</f>
        <v>0</v>
      </c>
      <c r="AM675" s="316" t="n">
        <f aca="false">AE675+AI675</f>
        <v>0</v>
      </c>
      <c r="AN675" s="316" t="n">
        <f aca="false">AF675+AJ675</f>
        <v>0</v>
      </c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</row>
    <row r="676" customFormat="false" ht="35.25" hidden="true" customHeight="true" outlineLevel="0" collapsed="false">
      <c r="A676" s="71" t="s">
        <v>169</v>
      </c>
      <c r="B676" s="67" t="s">
        <v>448</v>
      </c>
      <c r="C676" s="48" t="s">
        <v>48</v>
      </c>
      <c r="D676" s="48" t="s">
        <v>170</v>
      </c>
      <c r="E676" s="74" t="n">
        <f aca="false">F676+H676</f>
        <v>0</v>
      </c>
      <c r="F676" s="49"/>
      <c r="G676" s="287"/>
      <c r="H676" s="51" t="n">
        <f aca="false">H677</f>
        <v>0</v>
      </c>
      <c r="I676" s="90" t="n">
        <f aca="false">J676+K676+L676</f>
        <v>0</v>
      </c>
      <c r="J676" s="91"/>
      <c r="K676" s="91"/>
      <c r="L676" s="91"/>
      <c r="M676" s="38" t="e">
        <f aca="false">I676/E676*100</f>
        <v>#DIV/0!</v>
      </c>
      <c r="N676" s="38" t="e">
        <f aca="false">J676/F676*100</f>
        <v>#DIV/0!</v>
      </c>
      <c r="O676" s="38"/>
      <c r="P676" s="38"/>
      <c r="Q676" s="39" t="n">
        <f aca="false">R676+S676+T676</f>
        <v>0</v>
      </c>
      <c r="R676" s="289"/>
      <c r="S676" s="286"/>
      <c r="T676" s="34"/>
      <c r="U676" s="34"/>
      <c r="V676" s="34"/>
      <c r="W676" s="34"/>
      <c r="X676" s="34"/>
      <c r="Y676" s="34" t="n">
        <f aca="false">Z676+AA676+AB676</f>
        <v>0</v>
      </c>
      <c r="Z676" s="39" t="n">
        <f aca="false">R676+V676</f>
        <v>0</v>
      </c>
      <c r="AA676" s="39" t="n">
        <f aca="false">S676+W676</f>
        <v>0</v>
      </c>
      <c r="AB676" s="39" t="n">
        <f aca="false">T676+X676</f>
        <v>0</v>
      </c>
      <c r="AC676" s="53" t="n">
        <f aca="false">AD676+AE676</f>
        <v>0</v>
      </c>
      <c r="AD676" s="53" t="n">
        <f aca="false">F676+R676</f>
        <v>0</v>
      </c>
      <c r="AE676" s="53" t="n">
        <f aca="false">H676+S676</f>
        <v>0</v>
      </c>
      <c r="AF676" s="53"/>
      <c r="AG676" s="315"/>
      <c r="AH676" s="315"/>
      <c r="AI676" s="315"/>
      <c r="AJ676" s="315"/>
      <c r="AK676" s="315" t="n">
        <f aca="false">AL676+AM676+AN676</f>
        <v>0</v>
      </c>
      <c r="AL676" s="316" t="n">
        <f aca="false">AD676+AH676</f>
        <v>0</v>
      </c>
      <c r="AM676" s="316" t="n">
        <f aca="false">AE676+AI676</f>
        <v>0</v>
      </c>
      <c r="AN676" s="316" t="n">
        <f aca="false">AF676+AJ676</f>
        <v>0</v>
      </c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</row>
    <row r="677" customFormat="false" ht="54.75" hidden="false" customHeight="true" outlineLevel="0" collapsed="false">
      <c r="A677" s="71" t="s">
        <v>165</v>
      </c>
      <c r="B677" s="67" t="s">
        <v>449</v>
      </c>
      <c r="C677" s="48"/>
      <c r="D677" s="48"/>
      <c r="E677" s="74" t="n">
        <f aca="false">F677+H677</f>
        <v>767.6</v>
      </c>
      <c r="F677" s="49" t="n">
        <f aca="false">F678</f>
        <v>767.6</v>
      </c>
      <c r="G677" s="287"/>
      <c r="H677" s="51" t="n">
        <f aca="false">H678</f>
        <v>0</v>
      </c>
      <c r="I677" s="90" t="n">
        <f aca="false">J677+K677+L677</f>
        <v>0</v>
      </c>
      <c r="J677" s="91"/>
      <c r="K677" s="91"/>
      <c r="L677" s="91"/>
      <c r="M677" s="38" t="n">
        <f aca="false">I677/E677*100</f>
        <v>0</v>
      </c>
      <c r="N677" s="38" t="n">
        <f aca="false">J677/F677*100</f>
        <v>0</v>
      </c>
      <c r="O677" s="38"/>
      <c r="P677" s="38"/>
      <c r="Q677" s="39" t="n">
        <f aca="false">R677+S677+T677</f>
        <v>0</v>
      </c>
      <c r="R677" s="271" t="n">
        <f aca="false">R678</f>
        <v>0</v>
      </c>
      <c r="S677" s="286"/>
      <c r="T677" s="34"/>
      <c r="U677" s="34"/>
      <c r="V677" s="34"/>
      <c r="W677" s="34"/>
      <c r="X677" s="34"/>
      <c r="Y677" s="34" t="n">
        <f aca="false">Z677+AA677+AB677</f>
        <v>0</v>
      </c>
      <c r="Z677" s="39" t="n">
        <f aca="false">R677+V677</f>
        <v>0</v>
      </c>
      <c r="AA677" s="39" t="n">
        <f aca="false">S677+W677</f>
        <v>0</v>
      </c>
      <c r="AB677" s="39" t="n">
        <f aca="false">T677+X677</f>
        <v>0</v>
      </c>
      <c r="AC677" s="53" t="n">
        <f aca="false">AD677+AE677</f>
        <v>0</v>
      </c>
      <c r="AD677" s="53" t="n">
        <f aca="false">AD678</f>
        <v>0</v>
      </c>
      <c r="AE677" s="53" t="n">
        <f aca="false">H677+S677</f>
        <v>0</v>
      </c>
      <c r="AF677" s="53"/>
      <c r="AG677" s="315"/>
      <c r="AH677" s="315"/>
      <c r="AI677" s="315"/>
      <c r="AJ677" s="315"/>
      <c r="AK677" s="315" t="n">
        <f aca="false">AL677+AM677+AN677</f>
        <v>0</v>
      </c>
      <c r="AL677" s="316" t="n">
        <f aca="false">AD677+AH677</f>
        <v>0</v>
      </c>
      <c r="AM677" s="316" t="n">
        <f aca="false">AE677+AI677</f>
        <v>0</v>
      </c>
      <c r="AN677" s="316" t="n">
        <f aca="false">AF677+AJ677</f>
        <v>0</v>
      </c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</row>
    <row r="678" customFormat="false" ht="65.1" hidden="false" customHeight="true" outlineLevel="0" collapsed="false">
      <c r="A678" s="71" t="s">
        <v>430</v>
      </c>
      <c r="B678" s="67" t="s">
        <v>449</v>
      </c>
      <c r="C678" s="48" t="s">
        <v>64</v>
      </c>
      <c r="D678" s="48"/>
      <c r="E678" s="74" t="n">
        <f aca="false">F678+H678</f>
        <v>767.6</v>
      </c>
      <c r="F678" s="49" t="n">
        <f aca="false">F679</f>
        <v>767.6</v>
      </c>
      <c r="G678" s="287"/>
      <c r="H678" s="51" t="n">
        <f aca="false">H679</f>
        <v>0</v>
      </c>
      <c r="I678" s="90" t="n">
        <f aca="false">J678+K678+L678</f>
        <v>0</v>
      </c>
      <c r="J678" s="91"/>
      <c r="K678" s="91"/>
      <c r="L678" s="91"/>
      <c r="M678" s="38" t="n">
        <f aca="false">I678/E678*100</f>
        <v>0</v>
      </c>
      <c r="N678" s="38" t="n">
        <f aca="false">J678/F678*100</f>
        <v>0</v>
      </c>
      <c r="O678" s="38"/>
      <c r="P678" s="38"/>
      <c r="Q678" s="39" t="n">
        <f aca="false">R678+S678+T678</f>
        <v>0</v>
      </c>
      <c r="R678" s="271" t="n">
        <f aca="false">R679</f>
        <v>0</v>
      </c>
      <c r="S678" s="286"/>
      <c r="T678" s="34"/>
      <c r="U678" s="34"/>
      <c r="V678" s="34"/>
      <c r="W678" s="34"/>
      <c r="X678" s="34"/>
      <c r="Y678" s="34" t="n">
        <f aca="false">Z678+AA678+AB678</f>
        <v>0</v>
      </c>
      <c r="Z678" s="39" t="n">
        <f aca="false">R678+V678</f>
        <v>0</v>
      </c>
      <c r="AA678" s="39" t="n">
        <f aca="false">S678+W678</f>
        <v>0</v>
      </c>
      <c r="AB678" s="39" t="n">
        <f aca="false">T678+X678</f>
        <v>0</v>
      </c>
      <c r="AC678" s="53" t="n">
        <f aca="false">AD678+AE678</f>
        <v>0</v>
      </c>
      <c r="AD678" s="53" t="n">
        <f aca="false">AD679</f>
        <v>0</v>
      </c>
      <c r="AE678" s="53" t="n">
        <f aca="false">H678+S678</f>
        <v>0</v>
      </c>
      <c r="AF678" s="53"/>
      <c r="AG678" s="315"/>
      <c r="AH678" s="315"/>
      <c r="AI678" s="315"/>
      <c r="AJ678" s="315"/>
      <c r="AK678" s="315" t="n">
        <f aca="false">AL678+AM678+AN678</f>
        <v>0</v>
      </c>
      <c r="AL678" s="316" t="n">
        <f aca="false">AD678+AH678</f>
        <v>0</v>
      </c>
      <c r="AM678" s="316" t="n">
        <f aca="false">AE678+AI678</f>
        <v>0</v>
      </c>
      <c r="AN678" s="316" t="n">
        <f aca="false">AF678+AJ678</f>
        <v>0</v>
      </c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</row>
    <row r="679" customFormat="false" ht="40.5" hidden="false" customHeight="true" outlineLevel="0" collapsed="false">
      <c r="A679" s="71" t="s">
        <v>169</v>
      </c>
      <c r="B679" s="67" t="s">
        <v>449</v>
      </c>
      <c r="C679" s="48" t="s">
        <v>64</v>
      </c>
      <c r="D679" s="48" t="s">
        <v>170</v>
      </c>
      <c r="E679" s="74" t="n">
        <f aca="false">F679+H679</f>
        <v>767.6</v>
      </c>
      <c r="F679" s="49" t="n">
        <v>767.6</v>
      </c>
      <c r="G679" s="287"/>
      <c r="H679" s="51" t="n">
        <f aca="false">H680</f>
        <v>0</v>
      </c>
      <c r="I679" s="90" t="n">
        <f aca="false">J679+K679+L679</f>
        <v>0</v>
      </c>
      <c r="J679" s="91"/>
      <c r="K679" s="91"/>
      <c r="L679" s="91"/>
      <c r="M679" s="38" t="n">
        <f aca="false">I679/E679*100</f>
        <v>0</v>
      </c>
      <c r="N679" s="38" t="n">
        <f aca="false">J679/F679*100</f>
        <v>0</v>
      </c>
      <c r="O679" s="38"/>
      <c r="P679" s="38"/>
      <c r="Q679" s="39" t="n">
        <f aca="false">R679+S679+T679</f>
        <v>0</v>
      </c>
      <c r="R679" s="271"/>
      <c r="S679" s="286"/>
      <c r="T679" s="34"/>
      <c r="U679" s="34"/>
      <c r="V679" s="34"/>
      <c r="W679" s="34"/>
      <c r="X679" s="34"/>
      <c r="Y679" s="34" t="n">
        <f aca="false">Z679+AA679+AB679</f>
        <v>0</v>
      </c>
      <c r="Z679" s="39" t="n">
        <f aca="false">R679+V679</f>
        <v>0</v>
      </c>
      <c r="AA679" s="39" t="n">
        <f aca="false">S679+W679</f>
        <v>0</v>
      </c>
      <c r="AB679" s="39" t="n">
        <f aca="false">T679+X679</f>
        <v>0</v>
      </c>
      <c r="AC679" s="53" t="n">
        <f aca="false">AD679+AE679</f>
        <v>0</v>
      </c>
      <c r="AD679" s="53"/>
      <c r="AE679" s="53"/>
      <c r="AF679" s="53"/>
      <c r="AG679" s="315"/>
      <c r="AH679" s="315"/>
      <c r="AI679" s="315"/>
      <c r="AJ679" s="315"/>
      <c r="AK679" s="315" t="n">
        <f aca="false">AL679+AM679+AN679</f>
        <v>0</v>
      </c>
      <c r="AL679" s="316" t="n">
        <f aca="false">AD679+AH679</f>
        <v>0</v>
      </c>
      <c r="AM679" s="316" t="n">
        <f aca="false">AE679+AI679</f>
        <v>0</v>
      </c>
      <c r="AN679" s="316" t="n">
        <f aca="false">AF679+AJ679</f>
        <v>0</v>
      </c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</row>
    <row r="680" s="3" customFormat="true" ht="65.1" hidden="false" customHeight="true" outlineLevel="0" collapsed="false">
      <c r="A680" s="290" t="s">
        <v>450</v>
      </c>
      <c r="B680" s="241" t="s">
        <v>451</v>
      </c>
      <c r="C680" s="241"/>
      <c r="D680" s="248"/>
      <c r="E680" s="249" t="n">
        <f aca="false">F680+H680</f>
        <v>84</v>
      </c>
      <c r="F680" s="191" t="n">
        <f aca="false">F681+F686+F691</f>
        <v>84</v>
      </c>
      <c r="G680" s="191" t="n">
        <f aca="false">G681+G686+G691</f>
        <v>0</v>
      </c>
      <c r="H680" s="201" t="n">
        <f aca="false">H681</f>
        <v>0</v>
      </c>
      <c r="I680" s="190" t="n">
        <f aca="false">J680+K680+L680</f>
        <v>0</v>
      </c>
      <c r="J680" s="201"/>
      <c r="K680" s="201"/>
      <c r="L680" s="201"/>
      <c r="M680" s="190" t="n">
        <f aca="false">I680/E680*100</f>
        <v>0</v>
      </c>
      <c r="N680" s="190" t="n">
        <f aca="false">J680/F680*100</f>
        <v>0</v>
      </c>
      <c r="O680" s="190"/>
      <c r="P680" s="190"/>
      <c r="Q680" s="190" t="n">
        <f aca="false">R680+S680+T680</f>
        <v>84</v>
      </c>
      <c r="R680" s="191" t="n">
        <f aca="false">R681+R686+R692</f>
        <v>84</v>
      </c>
      <c r="S680" s="291" t="n">
        <f aca="false">S681+S686+S691</f>
        <v>0</v>
      </c>
      <c r="T680" s="291" t="n">
        <f aca="false">T681+T686+T691</f>
        <v>0</v>
      </c>
      <c r="U680" s="291"/>
      <c r="V680" s="291"/>
      <c r="W680" s="291"/>
      <c r="X680" s="291"/>
      <c r="Y680" s="192" t="n">
        <f aca="false">Z680+AA680+AB680</f>
        <v>84</v>
      </c>
      <c r="Z680" s="190" t="n">
        <f aca="false">R680+V680</f>
        <v>84</v>
      </c>
      <c r="AA680" s="190" t="n">
        <f aca="false">S680+W680</f>
        <v>0</v>
      </c>
      <c r="AB680" s="190" t="n">
        <f aca="false">T680+X680</f>
        <v>0</v>
      </c>
      <c r="AC680" s="194" t="n">
        <f aca="false">AD680+AE680</f>
        <v>0</v>
      </c>
      <c r="AD680" s="194" t="n">
        <f aca="false">AD681+AD686+AD691</f>
        <v>0</v>
      </c>
      <c r="AE680" s="194"/>
      <c r="AF680" s="194"/>
      <c r="AG680" s="324"/>
      <c r="AH680" s="324"/>
      <c r="AI680" s="324"/>
      <c r="AJ680" s="324"/>
      <c r="AK680" s="324" t="n">
        <f aca="false">AL680+AM680+AN680</f>
        <v>0</v>
      </c>
      <c r="AL680" s="325" t="n">
        <f aca="false">AD680+AH680</f>
        <v>0</v>
      </c>
      <c r="AM680" s="325" t="n">
        <f aca="false">AE680+AI680</f>
        <v>0</v>
      </c>
      <c r="AN680" s="325" t="n">
        <f aca="false">AF680+AJ680</f>
        <v>0</v>
      </c>
    </row>
    <row r="681" customFormat="false" ht="54.75" hidden="false" customHeight="true" outlineLevel="0" collapsed="false">
      <c r="A681" s="237" t="s">
        <v>452</v>
      </c>
      <c r="B681" s="292" t="s">
        <v>453</v>
      </c>
      <c r="C681" s="100"/>
      <c r="D681" s="48"/>
      <c r="E681" s="74" t="n">
        <f aca="false">F681+H681</f>
        <v>10</v>
      </c>
      <c r="F681" s="49" t="n">
        <f aca="false">F682</f>
        <v>10</v>
      </c>
      <c r="G681" s="287"/>
      <c r="H681" s="51" t="n">
        <f aca="false">H682</f>
        <v>0</v>
      </c>
      <c r="I681" s="90" t="n">
        <f aca="false">J681+K681+L681</f>
        <v>0</v>
      </c>
      <c r="J681" s="91"/>
      <c r="K681" s="91"/>
      <c r="L681" s="91"/>
      <c r="M681" s="38" t="n">
        <f aca="false">I681/E681*100</f>
        <v>0</v>
      </c>
      <c r="N681" s="38" t="n">
        <f aca="false">J681/F681*100</f>
        <v>0</v>
      </c>
      <c r="O681" s="38"/>
      <c r="P681" s="38"/>
      <c r="Q681" s="39" t="n">
        <f aca="false">R681+S681+T681</f>
        <v>10</v>
      </c>
      <c r="R681" s="52" t="n">
        <f aca="false">R682</f>
        <v>10</v>
      </c>
      <c r="S681" s="286"/>
      <c r="T681" s="34"/>
      <c r="U681" s="34"/>
      <c r="V681" s="34"/>
      <c r="W681" s="34"/>
      <c r="X681" s="34"/>
      <c r="Y681" s="34" t="n">
        <f aca="false">Z681+AA681+AB681</f>
        <v>10</v>
      </c>
      <c r="Z681" s="39" t="n">
        <f aca="false">R681+V681</f>
        <v>10</v>
      </c>
      <c r="AA681" s="39" t="n">
        <f aca="false">S681+W681</f>
        <v>0</v>
      </c>
      <c r="AB681" s="39" t="n">
        <f aca="false">T681+X681</f>
        <v>0</v>
      </c>
      <c r="AC681" s="53" t="n">
        <f aca="false">AD681+AE681</f>
        <v>0</v>
      </c>
      <c r="AD681" s="53" t="n">
        <f aca="false">AD682</f>
        <v>0</v>
      </c>
      <c r="AE681" s="53"/>
      <c r="AF681" s="53"/>
      <c r="AG681" s="315"/>
      <c r="AH681" s="315"/>
      <c r="AI681" s="315"/>
      <c r="AJ681" s="315"/>
      <c r="AK681" s="315" t="n">
        <f aca="false">AL681+AM681+AN681</f>
        <v>0</v>
      </c>
      <c r="AL681" s="316" t="n">
        <f aca="false">AD681+AH681</f>
        <v>0</v>
      </c>
      <c r="AM681" s="316" t="n">
        <f aca="false">AE681+AI681</f>
        <v>0</v>
      </c>
      <c r="AN681" s="316" t="n">
        <f aca="false">AF681+AJ681</f>
        <v>0</v>
      </c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</row>
    <row r="682" customFormat="false" ht="65.1" hidden="false" customHeight="true" outlineLevel="0" collapsed="false">
      <c r="A682" s="293" t="s">
        <v>454</v>
      </c>
      <c r="B682" s="48" t="s">
        <v>455</v>
      </c>
      <c r="C682" s="48"/>
      <c r="D682" s="48"/>
      <c r="E682" s="74" t="n">
        <f aca="false">F682+H682</f>
        <v>10</v>
      </c>
      <c r="F682" s="49" t="n">
        <f aca="false">F683</f>
        <v>10</v>
      </c>
      <c r="G682" s="287"/>
      <c r="H682" s="51" t="n">
        <f aca="false">H683</f>
        <v>0</v>
      </c>
      <c r="I682" s="90" t="n">
        <f aca="false">J682+K682+L682</f>
        <v>0</v>
      </c>
      <c r="J682" s="91"/>
      <c r="K682" s="91"/>
      <c r="L682" s="91"/>
      <c r="M682" s="38" t="n">
        <f aca="false">I682/E682*100</f>
        <v>0</v>
      </c>
      <c r="N682" s="38" t="n">
        <f aca="false">J682/F682*100</f>
        <v>0</v>
      </c>
      <c r="O682" s="38"/>
      <c r="P682" s="38"/>
      <c r="Q682" s="39" t="n">
        <f aca="false">R682+S682+T682</f>
        <v>10</v>
      </c>
      <c r="R682" s="85" t="n">
        <f aca="false">R683</f>
        <v>10</v>
      </c>
      <c r="S682" s="294"/>
      <c r="T682" s="34"/>
      <c r="U682" s="34"/>
      <c r="V682" s="34"/>
      <c r="W682" s="34"/>
      <c r="X682" s="34"/>
      <c r="Y682" s="34" t="n">
        <f aca="false">Z682+AA682+AB682</f>
        <v>10</v>
      </c>
      <c r="Z682" s="39" t="n">
        <f aca="false">R682+V682</f>
        <v>10</v>
      </c>
      <c r="AA682" s="39" t="n">
        <f aca="false">S682+W682</f>
        <v>0</v>
      </c>
      <c r="AB682" s="39" t="n">
        <f aca="false">T682+X682</f>
        <v>0</v>
      </c>
      <c r="AC682" s="87" t="n">
        <f aca="false">AD682+AE682</f>
        <v>0</v>
      </c>
      <c r="AD682" s="87" t="n">
        <f aca="false">AD683</f>
        <v>0</v>
      </c>
      <c r="AE682" s="87"/>
      <c r="AF682" s="87"/>
      <c r="AG682" s="315"/>
      <c r="AH682" s="315"/>
      <c r="AI682" s="315"/>
      <c r="AJ682" s="315"/>
      <c r="AK682" s="315" t="n">
        <f aca="false">AL682+AM682+AN682</f>
        <v>0</v>
      </c>
      <c r="AL682" s="316" t="n">
        <f aca="false">AD682+AH682</f>
        <v>0</v>
      </c>
      <c r="AM682" s="316" t="n">
        <f aca="false">AE682+AI682</f>
        <v>0</v>
      </c>
      <c r="AN682" s="316" t="n">
        <f aca="false">AF682+AJ682</f>
        <v>0</v>
      </c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</row>
    <row r="683" customFormat="false" ht="34.5" hidden="false" customHeight="true" outlineLevel="0" collapsed="false">
      <c r="A683" s="295" t="s">
        <v>253</v>
      </c>
      <c r="B683" s="82" t="s">
        <v>456</v>
      </c>
      <c r="C683" s="48"/>
      <c r="D683" s="48"/>
      <c r="E683" s="74" t="n">
        <f aca="false">F683+H683</f>
        <v>10</v>
      </c>
      <c r="F683" s="49" t="n">
        <f aca="false">F684</f>
        <v>10</v>
      </c>
      <c r="G683" s="287"/>
      <c r="H683" s="51" t="n">
        <f aca="false">H684</f>
        <v>0</v>
      </c>
      <c r="I683" s="90" t="n">
        <f aca="false">J683+K683+L683</f>
        <v>0</v>
      </c>
      <c r="J683" s="91"/>
      <c r="K683" s="91"/>
      <c r="L683" s="91"/>
      <c r="M683" s="38" t="n">
        <f aca="false">I683/E683*100</f>
        <v>0</v>
      </c>
      <c r="N683" s="38" t="n">
        <f aca="false">J683/F683*100</f>
        <v>0</v>
      </c>
      <c r="O683" s="38"/>
      <c r="P683" s="38"/>
      <c r="Q683" s="39" t="n">
        <f aca="false">R683+S683+T683</f>
        <v>10</v>
      </c>
      <c r="R683" s="52" t="n">
        <f aca="false">R684</f>
        <v>10</v>
      </c>
      <c r="S683" s="286"/>
      <c r="T683" s="34"/>
      <c r="U683" s="34"/>
      <c r="V683" s="34"/>
      <c r="W683" s="34"/>
      <c r="X683" s="34"/>
      <c r="Y683" s="34" t="n">
        <f aca="false">Z683+AA683+AB683</f>
        <v>10</v>
      </c>
      <c r="Z683" s="39" t="n">
        <f aca="false">R683+V683</f>
        <v>10</v>
      </c>
      <c r="AA683" s="39" t="n">
        <f aca="false">S683+W683</f>
        <v>0</v>
      </c>
      <c r="AB683" s="39" t="n">
        <f aca="false">T683+X683</f>
        <v>0</v>
      </c>
      <c r="AC683" s="53" t="n">
        <f aca="false">AD683+AE683</f>
        <v>0</v>
      </c>
      <c r="AD683" s="53" t="n">
        <f aca="false">AD684</f>
        <v>0</v>
      </c>
      <c r="AE683" s="53"/>
      <c r="AF683" s="53"/>
      <c r="AG683" s="315"/>
      <c r="AH683" s="315"/>
      <c r="AI683" s="315"/>
      <c r="AJ683" s="315"/>
      <c r="AK683" s="315" t="n">
        <f aca="false">AL683+AM683+AN683</f>
        <v>0</v>
      </c>
      <c r="AL683" s="316" t="n">
        <f aca="false">AD683+AH683</f>
        <v>0</v>
      </c>
      <c r="AM683" s="316" t="n">
        <f aca="false">AE683+AI683</f>
        <v>0</v>
      </c>
      <c r="AN683" s="316" t="n">
        <f aca="false">AF683+AJ683</f>
        <v>0</v>
      </c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</row>
    <row r="684" customFormat="false" ht="65.1" hidden="false" customHeight="true" outlineLevel="0" collapsed="false">
      <c r="A684" s="46" t="s">
        <v>47</v>
      </c>
      <c r="B684" s="82" t="s">
        <v>456</v>
      </c>
      <c r="C684" s="48" t="s">
        <v>48</v>
      </c>
      <c r="D684" s="48"/>
      <c r="E684" s="74" t="n">
        <f aca="false">F684+H684</f>
        <v>10</v>
      </c>
      <c r="F684" s="49" t="n">
        <f aca="false">F685</f>
        <v>10</v>
      </c>
      <c r="G684" s="287"/>
      <c r="H684" s="51" t="n">
        <f aca="false">H685</f>
        <v>0</v>
      </c>
      <c r="I684" s="90" t="n">
        <f aca="false">J684+K684+L684</f>
        <v>0</v>
      </c>
      <c r="J684" s="91"/>
      <c r="K684" s="91"/>
      <c r="L684" s="91"/>
      <c r="M684" s="38" t="n">
        <f aca="false">I684/E684*100</f>
        <v>0</v>
      </c>
      <c r="N684" s="38" t="n">
        <f aca="false">J684/F684*100</f>
        <v>0</v>
      </c>
      <c r="O684" s="38"/>
      <c r="P684" s="38"/>
      <c r="Q684" s="39" t="n">
        <f aca="false">R684+S684+T684</f>
        <v>10</v>
      </c>
      <c r="R684" s="52" t="n">
        <f aca="false">R685</f>
        <v>10</v>
      </c>
      <c r="S684" s="286"/>
      <c r="T684" s="34"/>
      <c r="U684" s="34"/>
      <c r="V684" s="34"/>
      <c r="W684" s="34"/>
      <c r="X684" s="34"/>
      <c r="Y684" s="34" t="n">
        <f aca="false">Z684+AA684+AB684</f>
        <v>10</v>
      </c>
      <c r="Z684" s="39" t="n">
        <f aca="false">R684+V684</f>
        <v>10</v>
      </c>
      <c r="AA684" s="39" t="n">
        <f aca="false">S684+W684</f>
        <v>0</v>
      </c>
      <c r="AB684" s="39" t="n">
        <f aca="false">T684+X684</f>
        <v>0</v>
      </c>
      <c r="AC684" s="53" t="n">
        <f aca="false">AD684+AE684</f>
        <v>0</v>
      </c>
      <c r="AD684" s="53" t="n">
        <f aca="false">AD685</f>
        <v>0</v>
      </c>
      <c r="AE684" s="53"/>
      <c r="AF684" s="53"/>
      <c r="AG684" s="315"/>
      <c r="AH684" s="315"/>
      <c r="AI684" s="315"/>
      <c r="AJ684" s="315"/>
      <c r="AK684" s="315" t="n">
        <f aca="false">AL684+AM684+AN684</f>
        <v>0</v>
      </c>
      <c r="AL684" s="316" t="n">
        <f aca="false">AD684+AH684</f>
        <v>0</v>
      </c>
      <c r="AM684" s="316" t="n">
        <f aca="false">AE684+AI684</f>
        <v>0</v>
      </c>
      <c r="AN684" s="316" t="n">
        <f aca="false">AF684+AJ684</f>
        <v>0</v>
      </c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</row>
    <row r="685" customFormat="false" ht="31.5" hidden="false" customHeight="true" outlineLevel="0" collapsed="false">
      <c r="A685" s="71" t="s">
        <v>169</v>
      </c>
      <c r="B685" s="82" t="s">
        <v>456</v>
      </c>
      <c r="C685" s="48" t="s">
        <v>48</v>
      </c>
      <c r="D685" s="48" t="s">
        <v>170</v>
      </c>
      <c r="E685" s="74" t="n">
        <f aca="false">F685+H685</f>
        <v>10</v>
      </c>
      <c r="F685" s="49" t="n">
        <v>10</v>
      </c>
      <c r="G685" s="287"/>
      <c r="H685" s="51" t="n">
        <f aca="false">H686</f>
        <v>0</v>
      </c>
      <c r="I685" s="90" t="n">
        <f aca="false">J685+K685+L685</f>
        <v>0</v>
      </c>
      <c r="J685" s="91"/>
      <c r="K685" s="91"/>
      <c r="L685" s="91"/>
      <c r="M685" s="38" t="n">
        <f aca="false">I685/E685*100</f>
        <v>0</v>
      </c>
      <c r="N685" s="38" t="n">
        <f aca="false">J685/F685*100</f>
        <v>0</v>
      </c>
      <c r="O685" s="38"/>
      <c r="P685" s="38"/>
      <c r="Q685" s="39" t="n">
        <f aca="false">R685+S685+T685</f>
        <v>10</v>
      </c>
      <c r="R685" s="52" t="n">
        <v>10</v>
      </c>
      <c r="S685" s="286"/>
      <c r="T685" s="34"/>
      <c r="U685" s="34"/>
      <c r="V685" s="34"/>
      <c r="W685" s="34"/>
      <c r="X685" s="34"/>
      <c r="Y685" s="34" t="n">
        <f aca="false">Z685+AA685+AB685</f>
        <v>10</v>
      </c>
      <c r="Z685" s="39" t="n">
        <f aca="false">R685+V685</f>
        <v>10</v>
      </c>
      <c r="AA685" s="39" t="n">
        <f aca="false">S685+W685</f>
        <v>0</v>
      </c>
      <c r="AB685" s="39" t="n">
        <f aca="false">T685+X685</f>
        <v>0</v>
      </c>
      <c r="AC685" s="53" t="n">
        <f aca="false">AD685+AE685</f>
        <v>0</v>
      </c>
      <c r="AD685" s="53"/>
      <c r="AE685" s="53"/>
      <c r="AF685" s="53"/>
      <c r="AG685" s="315"/>
      <c r="AH685" s="315"/>
      <c r="AI685" s="315"/>
      <c r="AJ685" s="315"/>
      <c r="AK685" s="315" t="n">
        <f aca="false">AL685+AM685+AN685</f>
        <v>0</v>
      </c>
      <c r="AL685" s="316" t="n">
        <f aca="false">AD685+AH685</f>
        <v>0</v>
      </c>
      <c r="AM685" s="316" t="n">
        <f aca="false">AE685+AI685</f>
        <v>0</v>
      </c>
      <c r="AN685" s="316" t="n">
        <f aca="false">AF685+AJ685</f>
        <v>0</v>
      </c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</row>
    <row r="686" customFormat="false" ht="65.1" hidden="false" customHeight="true" outlineLevel="0" collapsed="false">
      <c r="A686" s="296" t="s">
        <v>457</v>
      </c>
      <c r="B686" s="100"/>
      <c r="C686" s="48"/>
      <c r="D686" s="48"/>
      <c r="E686" s="74" t="n">
        <f aca="false">F686+H686</f>
        <v>64</v>
      </c>
      <c r="F686" s="49" t="n">
        <f aca="false">F687</f>
        <v>64</v>
      </c>
      <c r="G686" s="287"/>
      <c r="H686" s="51" t="n">
        <f aca="false">H687</f>
        <v>0</v>
      </c>
      <c r="I686" s="90" t="n">
        <f aca="false">J686+K686+L686</f>
        <v>0</v>
      </c>
      <c r="J686" s="91"/>
      <c r="K686" s="91"/>
      <c r="L686" s="91"/>
      <c r="M686" s="38" t="n">
        <f aca="false">I686/E686*100</f>
        <v>0</v>
      </c>
      <c r="N686" s="38" t="n">
        <f aca="false">J686/F686*100</f>
        <v>0</v>
      </c>
      <c r="O686" s="38"/>
      <c r="P686" s="38"/>
      <c r="Q686" s="39" t="n">
        <f aca="false">R686+S686+T686</f>
        <v>64</v>
      </c>
      <c r="R686" s="113" t="n">
        <f aca="false">R687</f>
        <v>64</v>
      </c>
      <c r="S686" s="294"/>
      <c r="T686" s="34"/>
      <c r="U686" s="34"/>
      <c r="V686" s="34"/>
      <c r="W686" s="34"/>
      <c r="X686" s="34"/>
      <c r="Y686" s="34" t="n">
        <f aca="false">Z686+AA686+AB686</f>
        <v>64</v>
      </c>
      <c r="Z686" s="39" t="n">
        <f aca="false">R686+V686</f>
        <v>64</v>
      </c>
      <c r="AA686" s="39" t="n">
        <f aca="false">S686+W686</f>
        <v>0</v>
      </c>
      <c r="AB686" s="39" t="n">
        <f aca="false">T686+X686</f>
        <v>0</v>
      </c>
      <c r="AC686" s="87" t="n">
        <f aca="false">AD686+AE686</f>
        <v>0</v>
      </c>
      <c r="AD686" s="87" t="n">
        <f aca="false">AD687</f>
        <v>0</v>
      </c>
      <c r="AE686" s="87"/>
      <c r="AF686" s="87"/>
      <c r="AG686" s="315"/>
      <c r="AH686" s="315"/>
      <c r="AI686" s="315"/>
      <c r="AJ686" s="315"/>
      <c r="AK686" s="315" t="n">
        <f aca="false">AL686+AM686+AN686</f>
        <v>0</v>
      </c>
      <c r="AL686" s="316" t="n">
        <f aca="false">AD686+AH686</f>
        <v>0</v>
      </c>
      <c r="AM686" s="316" t="n">
        <f aca="false">AE686+AI686</f>
        <v>0</v>
      </c>
      <c r="AN686" s="316" t="n">
        <f aca="false">AF686+AJ686</f>
        <v>0</v>
      </c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</row>
    <row r="687" customFormat="false" ht="50.25" hidden="false" customHeight="true" outlineLevel="0" collapsed="false">
      <c r="A687" s="295" t="s">
        <v>458</v>
      </c>
      <c r="B687" s="82" t="s">
        <v>459</v>
      </c>
      <c r="C687" s="48"/>
      <c r="D687" s="48"/>
      <c r="E687" s="74" t="n">
        <f aca="false">F687+H687</f>
        <v>64</v>
      </c>
      <c r="F687" s="49" t="n">
        <f aca="false">F688</f>
        <v>64</v>
      </c>
      <c r="G687" s="287"/>
      <c r="H687" s="51" t="n">
        <f aca="false">H688</f>
        <v>0</v>
      </c>
      <c r="I687" s="90" t="n">
        <f aca="false">J687+K687+L687</f>
        <v>0</v>
      </c>
      <c r="J687" s="91"/>
      <c r="K687" s="91"/>
      <c r="L687" s="91"/>
      <c r="M687" s="38" t="n">
        <f aca="false">I687/E687*100</f>
        <v>0</v>
      </c>
      <c r="N687" s="38" t="n">
        <f aca="false">J687/F687*100</f>
        <v>0</v>
      </c>
      <c r="O687" s="38"/>
      <c r="P687" s="38"/>
      <c r="Q687" s="39" t="n">
        <f aca="false">R687+S687+T687</f>
        <v>64</v>
      </c>
      <c r="R687" s="271" t="n">
        <f aca="false">R688</f>
        <v>64</v>
      </c>
      <c r="S687" s="286"/>
      <c r="T687" s="34"/>
      <c r="U687" s="34"/>
      <c r="V687" s="34"/>
      <c r="W687" s="34"/>
      <c r="X687" s="34"/>
      <c r="Y687" s="34" t="n">
        <f aca="false">Z687+AA687+AB687</f>
        <v>64</v>
      </c>
      <c r="Z687" s="39" t="n">
        <f aca="false">R687+V687</f>
        <v>64</v>
      </c>
      <c r="AA687" s="39" t="n">
        <f aca="false">S687+W687</f>
        <v>0</v>
      </c>
      <c r="AB687" s="39" t="n">
        <f aca="false">T687+X687</f>
        <v>0</v>
      </c>
      <c r="AC687" s="53" t="n">
        <f aca="false">AD687+AE687</f>
        <v>0</v>
      </c>
      <c r="AD687" s="53" t="n">
        <f aca="false">AD688</f>
        <v>0</v>
      </c>
      <c r="AE687" s="53"/>
      <c r="AF687" s="53"/>
      <c r="AG687" s="315"/>
      <c r="AH687" s="315"/>
      <c r="AI687" s="315"/>
      <c r="AJ687" s="315"/>
      <c r="AK687" s="315" t="n">
        <f aca="false">AL687+AM687+AN687</f>
        <v>0</v>
      </c>
      <c r="AL687" s="316" t="n">
        <f aca="false">AD687+AH687</f>
        <v>0</v>
      </c>
      <c r="AM687" s="316" t="n">
        <f aca="false">AE687+AI687</f>
        <v>0</v>
      </c>
      <c r="AN687" s="316" t="n">
        <f aca="false">AF687+AJ687</f>
        <v>0</v>
      </c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</row>
    <row r="688" customFormat="false" ht="36.75" hidden="false" customHeight="true" outlineLevel="0" collapsed="false">
      <c r="A688" s="295" t="s">
        <v>253</v>
      </c>
      <c r="B688" s="82" t="s">
        <v>460</v>
      </c>
      <c r="C688" s="48"/>
      <c r="D688" s="48"/>
      <c r="E688" s="74" t="n">
        <f aca="false">F688+H688</f>
        <v>64</v>
      </c>
      <c r="F688" s="49" t="n">
        <f aca="false">F689</f>
        <v>64</v>
      </c>
      <c r="G688" s="287"/>
      <c r="H688" s="51" t="n">
        <f aca="false">H689</f>
        <v>0</v>
      </c>
      <c r="I688" s="90" t="n">
        <f aca="false">J688+K688+L688</f>
        <v>0</v>
      </c>
      <c r="J688" s="91"/>
      <c r="K688" s="91"/>
      <c r="L688" s="91"/>
      <c r="M688" s="38" t="n">
        <f aca="false">I688/E688*100</f>
        <v>0</v>
      </c>
      <c r="N688" s="38" t="n">
        <f aca="false">J688/F688*100</f>
        <v>0</v>
      </c>
      <c r="O688" s="38"/>
      <c r="P688" s="38"/>
      <c r="Q688" s="39" t="n">
        <f aca="false">R688+S688+T688</f>
        <v>64</v>
      </c>
      <c r="R688" s="271" t="n">
        <f aca="false">R689</f>
        <v>64</v>
      </c>
      <c r="S688" s="286"/>
      <c r="T688" s="34"/>
      <c r="U688" s="34"/>
      <c r="V688" s="34"/>
      <c r="W688" s="34"/>
      <c r="X688" s="34"/>
      <c r="Y688" s="34" t="n">
        <f aca="false">Z688+AA688+AB688</f>
        <v>64</v>
      </c>
      <c r="Z688" s="39" t="n">
        <f aca="false">R688+V688</f>
        <v>64</v>
      </c>
      <c r="AA688" s="39" t="n">
        <f aca="false">S688+W688</f>
        <v>0</v>
      </c>
      <c r="AB688" s="39" t="n">
        <f aca="false">T688+X688</f>
        <v>0</v>
      </c>
      <c r="AC688" s="53" t="n">
        <f aca="false">AD688+AE688</f>
        <v>0</v>
      </c>
      <c r="AD688" s="53" t="n">
        <f aca="false">AD689</f>
        <v>0</v>
      </c>
      <c r="AE688" s="53"/>
      <c r="AF688" s="53"/>
      <c r="AG688" s="315"/>
      <c r="AH688" s="315"/>
      <c r="AI688" s="315"/>
      <c r="AJ688" s="315"/>
      <c r="AK688" s="315" t="n">
        <f aca="false">AL688+AM688+AN688</f>
        <v>0</v>
      </c>
      <c r="AL688" s="316" t="n">
        <f aca="false">AD688+AH688</f>
        <v>0</v>
      </c>
      <c r="AM688" s="316" t="n">
        <f aca="false">AE688+AI688</f>
        <v>0</v>
      </c>
      <c r="AN688" s="316" t="n">
        <f aca="false">AF688+AJ688</f>
        <v>0</v>
      </c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</row>
    <row r="689" customFormat="false" ht="55.5" hidden="false" customHeight="true" outlineLevel="0" collapsed="false">
      <c r="A689" s="46" t="s">
        <v>47</v>
      </c>
      <c r="B689" s="82" t="s">
        <v>460</v>
      </c>
      <c r="C689" s="48" t="s">
        <v>48</v>
      </c>
      <c r="D689" s="48"/>
      <c r="E689" s="74" t="n">
        <f aca="false">F689+H689</f>
        <v>64</v>
      </c>
      <c r="F689" s="49" t="n">
        <f aca="false">F690</f>
        <v>64</v>
      </c>
      <c r="G689" s="287"/>
      <c r="H689" s="51" t="n">
        <f aca="false">H690</f>
        <v>0</v>
      </c>
      <c r="I689" s="90" t="n">
        <f aca="false">J689+K689+L689</f>
        <v>0</v>
      </c>
      <c r="J689" s="91"/>
      <c r="K689" s="91"/>
      <c r="L689" s="91"/>
      <c r="M689" s="38" t="n">
        <f aca="false">I689/E689*100</f>
        <v>0</v>
      </c>
      <c r="N689" s="38" t="n">
        <f aca="false">J689/F689*100</f>
        <v>0</v>
      </c>
      <c r="O689" s="38"/>
      <c r="P689" s="38"/>
      <c r="Q689" s="39" t="n">
        <f aca="false">R689+S689+T689</f>
        <v>64</v>
      </c>
      <c r="R689" s="271" t="n">
        <f aca="false">R690</f>
        <v>64</v>
      </c>
      <c r="S689" s="286"/>
      <c r="T689" s="34"/>
      <c r="U689" s="34"/>
      <c r="V689" s="34"/>
      <c r="W689" s="34"/>
      <c r="X689" s="34"/>
      <c r="Y689" s="34" t="n">
        <f aca="false">Z689+AA689+AB689</f>
        <v>64</v>
      </c>
      <c r="Z689" s="39" t="n">
        <f aca="false">R689+V689</f>
        <v>64</v>
      </c>
      <c r="AA689" s="39" t="n">
        <f aca="false">S689+W689</f>
        <v>0</v>
      </c>
      <c r="AB689" s="39" t="n">
        <f aca="false">T689+X689</f>
        <v>0</v>
      </c>
      <c r="AC689" s="53" t="n">
        <f aca="false">AD689+AE689</f>
        <v>0</v>
      </c>
      <c r="AD689" s="53" t="n">
        <f aca="false">AD690</f>
        <v>0</v>
      </c>
      <c r="AE689" s="53"/>
      <c r="AF689" s="53"/>
      <c r="AG689" s="315"/>
      <c r="AH689" s="315"/>
      <c r="AI689" s="315"/>
      <c r="AJ689" s="315"/>
      <c r="AK689" s="315" t="n">
        <f aca="false">AL689+AM689+AN689</f>
        <v>0</v>
      </c>
      <c r="AL689" s="316" t="n">
        <f aca="false">AD689+AH689</f>
        <v>0</v>
      </c>
      <c r="AM689" s="316" t="n">
        <f aca="false">AE689+AI689</f>
        <v>0</v>
      </c>
      <c r="AN689" s="316" t="n">
        <f aca="false">AF689+AJ689</f>
        <v>0</v>
      </c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</row>
    <row r="690" customFormat="false" ht="31.5" hidden="false" customHeight="true" outlineLevel="0" collapsed="false">
      <c r="A690" s="71" t="s">
        <v>169</v>
      </c>
      <c r="B690" s="82" t="s">
        <v>460</v>
      </c>
      <c r="C690" s="48" t="s">
        <v>48</v>
      </c>
      <c r="D690" s="48" t="s">
        <v>170</v>
      </c>
      <c r="E690" s="74" t="n">
        <f aca="false">F690+H690</f>
        <v>64</v>
      </c>
      <c r="F690" s="49" t="n">
        <v>64</v>
      </c>
      <c r="G690" s="287"/>
      <c r="H690" s="51" t="n">
        <f aca="false">H691</f>
        <v>0</v>
      </c>
      <c r="I690" s="90" t="n">
        <f aca="false">J690+K690+L690</f>
        <v>0</v>
      </c>
      <c r="J690" s="91"/>
      <c r="K690" s="91"/>
      <c r="L690" s="91"/>
      <c r="M690" s="38" t="n">
        <f aca="false">I690/E690*100</f>
        <v>0</v>
      </c>
      <c r="N690" s="38" t="n">
        <f aca="false">J690/F690*100</f>
        <v>0</v>
      </c>
      <c r="O690" s="38"/>
      <c r="P690" s="38"/>
      <c r="Q690" s="39" t="n">
        <f aca="false">R690+S690+T690</f>
        <v>64</v>
      </c>
      <c r="R690" s="271" t="n">
        <v>64</v>
      </c>
      <c r="S690" s="286"/>
      <c r="T690" s="34"/>
      <c r="U690" s="34"/>
      <c r="V690" s="34"/>
      <c r="W690" s="34"/>
      <c r="X690" s="34"/>
      <c r="Y690" s="34" t="n">
        <f aca="false">Z690+AA690+AB690</f>
        <v>64</v>
      </c>
      <c r="Z690" s="39" t="n">
        <f aca="false">R690+V690</f>
        <v>64</v>
      </c>
      <c r="AA690" s="39" t="n">
        <f aca="false">S690+W690</f>
        <v>0</v>
      </c>
      <c r="AB690" s="39" t="n">
        <f aca="false">T690+X690</f>
        <v>0</v>
      </c>
      <c r="AC690" s="53" t="n">
        <f aca="false">AD690+AE690</f>
        <v>0</v>
      </c>
      <c r="AD690" s="53"/>
      <c r="AE690" s="53"/>
      <c r="AF690" s="53"/>
      <c r="AG690" s="315"/>
      <c r="AH690" s="315"/>
      <c r="AI690" s="315"/>
      <c r="AJ690" s="315"/>
      <c r="AK690" s="315" t="n">
        <f aca="false">AL690+AM690+AN690</f>
        <v>0</v>
      </c>
      <c r="AL690" s="316" t="n">
        <f aca="false">AD690+AH690</f>
        <v>0</v>
      </c>
      <c r="AM690" s="316" t="n">
        <f aca="false">AE690+AI690</f>
        <v>0</v>
      </c>
      <c r="AN690" s="316" t="n">
        <f aca="false">AF690+AJ690</f>
        <v>0</v>
      </c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</row>
    <row r="691" customFormat="false" ht="65.1" hidden="false" customHeight="true" outlineLevel="0" collapsed="false">
      <c r="A691" s="237" t="s">
        <v>461</v>
      </c>
      <c r="B691" s="292" t="s">
        <v>462</v>
      </c>
      <c r="C691" s="100"/>
      <c r="D691" s="48"/>
      <c r="E691" s="74" t="n">
        <f aca="false">F691+H691</f>
        <v>10</v>
      </c>
      <c r="F691" s="49" t="n">
        <f aca="false">F692</f>
        <v>10</v>
      </c>
      <c r="G691" s="287"/>
      <c r="H691" s="51" t="n">
        <f aca="false">H692</f>
        <v>0</v>
      </c>
      <c r="I691" s="90" t="n">
        <f aca="false">J691+K691+L691</f>
        <v>0</v>
      </c>
      <c r="J691" s="91"/>
      <c r="K691" s="91"/>
      <c r="L691" s="91"/>
      <c r="M691" s="38" t="n">
        <f aca="false">I691/E691*100</f>
        <v>0</v>
      </c>
      <c r="N691" s="38" t="n">
        <f aca="false">J691/F691*100</f>
        <v>0</v>
      </c>
      <c r="O691" s="38"/>
      <c r="P691" s="38"/>
      <c r="Q691" s="39" t="n">
        <f aca="false">R691+S691+T691</f>
        <v>10</v>
      </c>
      <c r="R691" s="271" t="n">
        <f aca="false">R692</f>
        <v>10</v>
      </c>
      <c r="S691" s="286"/>
      <c r="T691" s="34"/>
      <c r="U691" s="34"/>
      <c r="V691" s="34"/>
      <c r="W691" s="34"/>
      <c r="X691" s="34"/>
      <c r="Y691" s="34" t="n">
        <f aca="false">Z691+AA691+AB691</f>
        <v>10</v>
      </c>
      <c r="Z691" s="39" t="n">
        <f aca="false">R691+V691</f>
        <v>10</v>
      </c>
      <c r="AA691" s="39" t="n">
        <f aca="false">S691+W691</f>
        <v>0</v>
      </c>
      <c r="AB691" s="39" t="n">
        <f aca="false">T691+X691</f>
        <v>0</v>
      </c>
      <c r="AC691" s="53" t="n">
        <f aca="false">AD691+AE691</f>
        <v>0</v>
      </c>
      <c r="AD691" s="53" t="n">
        <f aca="false">AD692</f>
        <v>0</v>
      </c>
      <c r="AE691" s="53"/>
      <c r="AF691" s="53"/>
      <c r="AG691" s="315"/>
      <c r="AH691" s="315"/>
      <c r="AI691" s="315"/>
      <c r="AJ691" s="315"/>
      <c r="AK691" s="315" t="n">
        <f aca="false">AL691+AM691+AN691</f>
        <v>0</v>
      </c>
      <c r="AL691" s="316" t="n">
        <f aca="false">AD691+AH691</f>
        <v>0</v>
      </c>
      <c r="AM691" s="316" t="n">
        <f aca="false">AE691+AI691</f>
        <v>0</v>
      </c>
      <c r="AN691" s="316" t="n">
        <f aca="false">AF691+AJ691</f>
        <v>0</v>
      </c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</row>
    <row r="692" customFormat="false" ht="65.1" hidden="false" customHeight="true" outlineLevel="0" collapsed="false">
      <c r="A692" s="293" t="s">
        <v>463</v>
      </c>
      <c r="B692" s="48" t="s">
        <v>464</v>
      </c>
      <c r="C692" s="48"/>
      <c r="D692" s="48"/>
      <c r="E692" s="74" t="n">
        <f aca="false">F692+H692</f>
        <v>10</v>
      </c>
      <c r="F692" s="49" t="n">
        <f aca="false">F693</f>
        <v>10</v>
      </c>
      <c r="G692" s="287"/>
      <c r="H692" s="51" t="n">
        <f aca="false">H693</f>
        <v>0</v>
      </c>
      <c r="I692" s="90" t="n">
        <f aca="false">J692+K692+L692</f>
        <v>0</v>
      </c>
      <c r="J692" s="91"/>
      <c r="K692" s="91"/>
      <c r="L692" s="91"/>
      <c r="M692" s="38" t="n">
        <f aca="false">I692/E692*100</f>
        <v>0</v>
      </c>
      <c r="N692" s="38" t="n">
        <f aca="false">J692/F692*100</f>
        <v>0</v>
      </c>
      <c r="O692" s="38"/>
      <c r="P692" s="38"/>
      <c r="Q692" s="39" t="n">
        <f aca="false">R692+S692+T692</f>
        <v>10</v>
      </c>
      <c r="R692" s="113" t="n">
        <f aca="false">R693</f>
        <v>10</v>
      </c>
      <c r="S692" s="294"/>
      <c r="T692" s="34"/>
      <c r="U692" s="34"/>
      <c r="V692" s="34"/>
      <c r="W692" s="34"/>
      <c r="X692" s="34"/>
      <c r="Y692" s="34" t="n">
        <f aca="false">Z692+AA692+AB692</f>
        <v>10</v>
      </c>
      <c r="Z692" s="39" t="n">
        <f aca="false">R692+V692</f>
        <v>10</v>
      </c>
      <c r="AA692" s="39" t="n">
        <f aca="false">S692+W692</f>
        <v>0</v>
      </c>
      <c r="AB692" s="39" t="n">
        <f aca="false">T692+X692</f>
        <v>0</v>
      </c>
      <c r="AC692" s="87" t="n">
        <f aca="false">AD692+AE692</f>
        <v>0</v>
      </c>
      <c r="AD692" s="87" t="n">
        <f aca="false">AD693</f>
        <v>0</v>
      </c>
      <c r="AE692" s="87"/>
      <c r="AF692" s="87"/>
      <c r="AG692" s="315"/>
      <c r="AH692" s="315"/>
      <c r="AI692" s="315"/>
      <c r="AJ692" s="315"/>
      <c r="AK692" s="315" t="n">
        <f aca="false">AL692+AM692+AN692</f>
        <v>0</v>
      </c>
      <c r="AL692" s="316" t="n">
        <f aca="false">AD692+AH692</f>
        <v>0</v>
      </c>
      <c r="AM692" s="316" t="n">
        <f aca="false">AE692+AI692</f>
        <v>0</v>
      </c>
      <c r="AN692" s="316" t="n">
        <f aca="false">AF692+AJ692</f>
        <v>0</v>
      </c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</row>
    <row r="693" customFormat="false" ht="40.5" hidden="false" customHeight="true" outlineLevel="0" collapsed="false">
      <c r="A693" s="295" t="s">
        <v>253</v>
      </c>
      <c r="B693" s="82" t="s">
        <v>465</v>
      </c>
      <c r="C693" s="48"/>
      <c r="D693" s="48"/>
      <c r="E693" s="74" t="n">
        <f aca="false">F693+H693</f>
        <v>10</v>
      </c>
      <c r="F693" s="49" t="n">
        <f aca="false">F694</f>
        <v>10</v>
      </c>
      <c r="G693" s="287"/>
      <c r="H693" s="51" t="n">
        <f aca="false">H694</f>
        <v>0</v>
      </c>
      <c r="I693" s="90" t="n">
        <f aca="false">J693+K693+L693</f>
        <v>0</v>
      </c>
      <c r="J693" s="91"/>
      <c r="K693" s="91"/>
      <c r="L693" s="91"/>
      <c r="M693" s="38" t="n">
        <f aca="false">I693/E693*100</f>
        <v>0</v>
      </c>
      <c r="N693" s="38" t="n">
        <f aca="false">J693/F693*100</f>
        <v>0</v>
      </c>
      <c r="O693" s="38"/>
      <c r="P693" s="38"/>
      <c r="Q693" s="39" t="n">
        <f aca="false">R693+S693+T693</f>
        <v>10</v>
      </c>
      <c r="R693" s="271" t="n">
        <f aca="false">R694</f>
        <v>10</v>
      </c>
      <c r="S693" s="286"/>
      <c r="T693" s="34"/>
      <c r="U693" s="34"/>
      <c r="V693" s="34"/>
      <c r="W693" s="34"/>
      <c r="X693" s="34"/>
      <c r="Y693" s="34" t="n">
        <f aca="false">Z693+AA693+AB693</f>
        <v>10</v>
      </c>
      <c r="Z693" s="39" t="n">
        <f aca="false">R693+V693</f>
        <v>10</v>
      </c>
      <c r="AA693" s="39" t="n">
        <f aca="false">S693+W693</f>
        <v>0</v>
      </c>
      <c r="AB693" s="39" t="n">
        <f aca="false">T693+X693</f>
        <v>0</v>
      </c>
      <c r="AC693" s="53" t="n">
        <f aca="false">AD693+AE693</f>
        <v>0</v>
      </c>
      <c r="AD693" s="53" t="n">
        <f aca="false">AD694</f>
        <v>0</v>
      </c>
      <c r="AE693" s="53"/>
      <c r="AF693" s="53"/>
      <c r="AG693" s="315"/>
      <c r="AH693" s="315"/>
      <c r="AI693" s="315"/>
      <c r="AJ693" s="315"/>
      <c r="AK693" s="315" t="n">
        <f aca="false">AL693+AM693+AN693</f>
        <v>0</v>
      </c>
      <c r="AL693" s="316" t="n">
        <f aca="false">AD693+AH693</f>
        <v>0</v>
      </c>
      <c r="AM693" s="316" t="n">
        <f aca="false">AE693+AI693</f>
        <v>0</v>
      </c>
      <c r="AN693" s="316" t="n">
        <f aca="false">AF693+AJ693</f>
        <v>0</v>
      </c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</row>
    <row r="694" customFormat="false" ht="65.1" hidden="false" customHeight="true" outlineLevel="0" collapsed="false">
      <c r="A694" s="46" t="s">
        <v>47</v>
      </c>
      <c r="B694" s="82" t="s">
        <v>465</v>
      </c>
      <c r="C694" s="48" t="s">
        <v>48</v>
      </c>
      <c r="D694" s="48"/>
      <c r="E694" s="74" t="n">
        <f aca="false">F694+H694</f>
        <v>10</v>
      </c>
      <c r="F694" s="49" t="n">
        <f aca="false">F695</f>
        <v>10</v>
      </c>
      <c r="G694" s="287"/>
      <c r="H694" s="51" t="n">
        <f aca="false">H695</f>
        <v>0</v>
      </c>
      <c r="I694" s="90" t="n">
        <f aca="false">J694+K694+L694</f>
        <v>0</v>
      </c>
      <c r="J694" s="91"/>
      <c r="K694" s="91"/>
      <c r="L694" s="91"/>
      <c r="M694" s="38" t="n">
        <f aca="false">I694/E694*100</f>
        <v>0</v>
      </c>
      <c r="N694" s="38" t="n">
        <f aca="false">J694/F694*100</f>
        <v>0</v>
      </c>
      <c r="O694" s="38"/>
      <c r="P694" s="38"/>
      <c r="Q694" s="39" t="n">
        <f aca="false">R694+S694+T694</f>
        <v>10</v>
      </c>
      <c r="R694" s="271" t="n">
        <f aca="false">R695</f>
        <v>10</v>
      </c>
      <c r="S694" s="286"/>
      <c r="T694" s="34"/>
      <c r="U694" s="34"/>
      <c r="V694" s="34"/>
      <c r="W694" s="34"/>
      <c r="X694" s="34"/>
      <c r="Y694" s="34" t="n">
        <f aca="false">Z694+AA694+AB694</f>
        <v>10</v>
      </c>
      <c r="Z694" s="39" t="n">
        <f aca="false">R694+V694</f>
        <v>10</v>
      </c>
      <c r="AA694" s="39" t="n">
        <f aca="false">S694+W694</f>
        <v>0</v>
      </c>
      <c r="AB694" s="39" t="n">
        <f aca="false">T694+X694</f>
        <v>0</v>
      </c>
      <c r="AC694" s="53" t="n">
        <f aca="false">AD694+AE694</f>
        <v>0</v>
      </c>
      <c r="AD694" s="53" t="n">
        <f aca="false">AD695</f>
        <v>0</v>
      </c>
      <c r="AE694" s="53"/>
      <c r="AF694" s="53"/>
      <c r="AG694" s="315"/>
      <c r="AH694" s="315"/>
      <c r="AI694" s="315"/>
      <c r="AJ694" s="315"/>
      <c r="AK694" s="315" t="n">
        <f aca="false">AL694+AM694+AN694</f>
        <v>0</v>
      </c>
      <c r="AL694" s="316" t="n">
        <f aca="false">AD694+AH694</f>
        <v>0</v>
      </c>
      <c r="AM694" s="316" t="n">
        <f aca="false">AE694+AI694</f>
        <v>0</v>
      </c>
      <c r="AN694" s="316" t="n">
        <f aca="false">AF694+AJ694</f>
        <v>0</v>
      </c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</row>
    <row r="695" customFormat="false" ht="25.5" hidden="false" customHeight="true" outlineLevel="0" collapsed="false">
      <c r="A695" s="71" t="s">
        <v>169</v>
      </c>
      <c r="B695" s="82" t="s">
        <v>465</v>
      </c>
      <c r="C695" s="48" t="s">
        <v>48</v>
      </c>
      <c r="D695" s="48" t="s">
        <v>170</v>
      </c>
      <c r="E695" s="74" t="n">
        <f aca="false">F695+H695</f>
        <v>10</v>
      </c>
      <c r="F695" s="49" t="n">
        <v>10</v>
      </c>
      <c r="G695" s="287"/>
      <c r="H695" s="51" t="n">
        <f aca="false">H696</f>
        <v>0</v>
      </c>
      <c r="I695" s="90" t="n">
        <f aca="false">J695+K695+L695</f>
        <v>0</v>
      </c>
      <c r="J695" s="91"/>
      <c r="K695" s="91"/>
      <c r="L695" s="91"/>
      <c r="M695" s="38" t="n">
        <f aca="false">I695/E695*100</f>
        <v>0</v>
      </c>
      <c r="N695" s="38" t="n">
        <f aca="false">J695/F695*100</f>
        <v>0</v>
      </c>
      <c r="O695" s="38"/>
      <c r="P695" s="38"/>
      <c r="Q695" s="39" t="n">
        <f aca="false">R695+S695+T695</f>
        <v>10</v>
      </c>
      <c r="R695" s="271" t="n">
        <v>10</v>
      </c>
      <c r="S695" s="286"/>
      <c r="T695" s="34"/>
      <c r="U695" s="34"/>
      <c r="V695" s="34"/>
      <c r="W695" s="34"/>
      <c r="X695" s="34"/>
      <c r="Y695" s="34" t="n">
        <f aca="false">Z695+AA695+AB695</f>
        <v>10</v>
      </c>
      <c r="Z695" s="39" t="n">
        <f aca="false">R695+V695</f>
        <v>10</v>
      </c>
      <c r="AA695" s="39" t="n">
        <f aca="false">S695+W695</f>
        <v>0</v>
      </c>
      <c r="AB695" s="39" t="n">
        <f aca="false">T695+X695</f>
        <v>0</v>
      </c>
      <c r="AC695" s="53" t="n">
        <f aca="false">AD695+AE695</f>
        <v>0</v>
      </c>
      <c r="AD695" s="53"/>
      <c r="AE695" s="53"/>
      <c r="AF695" s="53"/>
      <c r="AG695" s="315"/>
      <c r="AH695" s="315"/>
      <c r="AI695" s="315"/>
      <c r="AJ695" s="315"/>
      <c r="AK695" s="315" t="n">
        <f aca="false">AL695+AM695+AN695</f>
        <v>0</v>
      </c>
      <c r="AL695" s="316" t="n">
        <f aca="false">AD695+AH695</f>
        <v>0</v>
      </c>
      <c r="AM695" s="316" t="n">
        <f aca="false">AE695+AI695</f>
        <v>0</v>
      </c>
      <c r="AN695" s="316" t="n">
        <f aca="false">AF695+AJ695</f>
        <v>0</v>
      </c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</row>
    <row r="696" customFormat="false" ht="65.1" hidden="true" customHeight="true" outlineLevel="0" collapsed="false">
      <c r="A696" s="290" t="s">
        <v>466</v>
      </c>
      <c r="B696" s="241" t="s">
        <v>467</v>
      </c>
      <c r="C696" s="248"/>
      <c r="D696" s="248"/>
      <c r="E696" s="74" t="n">
        <f aca="false">F696+H696</f>
        <v>0</v>
      </c>
      <c r="F696" s="49" t="n">
        <f aca="false">F697</f>
        <v>0</v>
      </c>
      <c r="G696" s="287"/>
      <c r="H696" s="51" t="n">
        <f aca="false">H697</f>
        <v>0</v>
      </c>
      <c r="I696" s="90" t="n">
        <f aca="false">J696+K696+L696</f>
        <v>0</v>
      </c>
      <c r="J696" s="91"/>
      <c r="K696" s="91"/>
      <c r="L696" s="91"/>
      <c r="M696" s="38" t="e">
        <f aca="false">I696/E696*100</f>
        <v>#DIV/0!</v>
      </c>
      <c r="N696" s="38" t="e">
        <f aca="false">J696/F696*100</f>
        <v>#DIV/0!</v>
      </c>
      <c r="O696" s="38" t="e">
        <f aca="false">K696/G696*100</f>
        <v>#DIV/0!</v>
      </c>
      <c r="P696" s="38" t="e">
        <f aca="false">L696/H696*100</f>
        <v>#DIV/0!</v>
      </c>
      <c r="Q696" s="39" t="n">
        <f aca="false">R696+S696+T696</f>
        <v>0</v>
      </c>
      <c r="R696" s="285"/>
      <c r="S696" s="291"/>
      <c r="T696" s="34"/>
      <c r="U696" s="34"/>
      <c r="V696" s="34"/>
      <c r="W696" s="34"/>
      <c r="X696" s="34"/>
      <c r="Y696" s="34" t="n">
        <f aca="false">Z696+AA696+AB696</f>
        <v>0</v>
      </c>
      <c r="Z696" s="39" t="n">
        <f aca="false">R696+V696</f>
        <v>0</v>
      </c>
      <c r="AA696" s="39" t="n">
        <f aca="false">S696+W696</f>
        <v>0</v>
      </c>
      <c r="AB696" s="39" t="n">
        <f aca="false">T696+X696</f>
        <v>0</v>
      </c>
      <c r="AC696" s="194"/>
      <c r="AD696" s="194"/>
      <c r="AE696" s="194"/>
      <c r="AF696" s="194"/>
      <c r="AG696" s="315"/>
      <c r="AH696" s="315"/>
      <c r="AI696" s="315"/>
      <c r="AJ696" s="315"/>
      <c r="AK696" s="315" t="n">
        <f aca="false">AL696+AM696+AN696</f>
        <v>0</v>
      </c>
      <c r="AL696" s="316" t="n">
        <f aca="false">AD696+AH696</f>
        <v>0</v>
      </c>
      <c r="AM696" s="316" t="n">
        <f aca="false">AE696+AI696</f>
        <v>0</v>
      </c>
      <c r="AN696" s="316" t="n">
        <f aca="false">AF696+AJ696</f>
        <v>0</v>
      </c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</row>
    <row r="697" customFormat="false" ht="65.1" hidden="true" customHeight="true" outlineLevel="0" collapsed="false">
      <c r="A697" s="118" t="s">
        <v>468</v>
      </c>
      <c r="B697" s="82" t="s">
        <v>469</v>
      </c>
      <c r="C697" s="48"/>
      <c r="D697" s="48"/>
      <c r="E697" s="74" t="n">
        <f aca="false">F697+H697</f>
        <v>0</v>
      </c>
      <c r="F697" s="49" t="n">
        <f aca="false">F698</f>
        <v>0</v>
      </c>
      <c r="G697" s="287"/>
      <c r="H697" s="51" t="n">
        <f aca="false">H698</f>
        <v>0</v>
      </c>
      <c r="I697" s="90" t="n">
        <f aca="false">J697+K697+L697</f>
        <v>0</v>
      </c>
      <c r="J697" s="91"/>
      <c r="K697" s="91"/>
      <c r="L697" s="91"/>
      <c r="M697" s="38" t="e">
        <f aca="false">I697/E697*100</f>
        <v>#DIV/0!</v>
      </c>
      <c r="N697" s="38" t="e">
        <f aca="false">J697/F697*100</f>
        <v>#DIV/0!</v>
      </c>
      <c r="O697" s="38" t="e">
        <f aca="false">K697/G697*100</f>
        <v>#DIV/0!</v>
      </c>
      <c r="P697" s="38" t="e">
        <f aca="false">L697/H697*100</f>
        <v>#DIV/0!</v>
      </c>
      <c r="Q697" s="39" t="n">
        <f aca="false">R697+S697+T697</f>
        <v>0</v>
      </c>
      <c r="R697" s="113"/>
      <c r="S697" s="294"/>
      <c r="T697" s="34"/>
      <c r="U697" s="34"/>
      <c r="V697" s="34"/>
      <c r="W697" s="34"/>
      <c r="X697" s="34"/>
      <c r="Y697" s="34" t="n">
        <f aca="false">Z697+AA697+AB697</f>
        <v>0</v>
      </c>
      <c r="Z697" s="39" t="n">
        <f aca="false">R697+V697</f>
        <v>0</v>
      </c>
      <c r="AA697" s="39" t="n">
        <f aca="false">S697+W697</f>
        <v>0</v>
      </c>
      <c r="AB697" s="39" t="n">
        <f aca="false">T697+X697</f>
        <v>0</v>
      </c>
      <c r="AC697" s="87"/>
      <c r="AD697" s="87"/>
      <c r="AE697" s="87"/>
      <c r="AF697" s="87"/>
      <c r="AG697" s="315"/>
      <c r="AH697" s="315"/>
      <c r="AI697" s="315"/>
      <c r="AJ697" s="315"/>
      <c r="AK697" s="315" t="n">
        <f aca="false">AL697+AM697+AN697</f>
        <v>0</v>
      </c>
      <c r="AL697" s="316" t="n">
        <f aca="false">AD697+AH697</f>
        <v>0</v>
      </c>
      <c r="AM697" s="316" t="n">
        <f aca="false">AE697+AI697</f>
        <v>0</v>
      </c>
      <c r="AN697" s="316" t="n">
        <f aca="false">AF697+AJ697</f>
        <v>0</v>
      </c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</row>
    <row r="698" customFormat="false" ht="65.1" hidden="true" customHeight="true" outlineLevel="0" collapsed="false">
      <c r="A698" s="118" t="s">
        <v>253</v>
      </c>
      <c r="B698" s="82" t="s">
        <v>470</v>
      </c>
      <c r="C698" s="48"/>
      <c r="D698" s="48"/>
      <c r="E698" s="74" t="n">
        <f aca="false">F698+H698</f>
        <v>0</v>
      </c>
      <c r="F698" s="49" t="n">
        <f aca="false">F699</f>
        <v>0</v>
      </c>
      <c r="G698" s="287"/>
      <c r="H698" s="51" t="n">
        <f aca="false">H699</f>
        <v>0</v>
      </c>
      <c r="I698" s="90" t="n">
        <f aca="false">J698+K698+L698</f>
        <v>0</v>
      </c>
      <c r="J698" s="91"/>
      <c r="K698" s="91"/>
      <c r="L698" s="91"/>
      <c r="M698" s="38" t="e">
        <f aca="false">I698/E698*100</f>
        <v>#DIV/0!</v>
      </c>
      <c r="N698" s="38" t="e">
        <f aca="false">J698/F698*100</f>
        <v>#DIV/0!</v>
      </c>
      <c r="O698" s="38" t="e">
        <f aca="false">K698/G698*100</f>
        <v>#DIV/0!</v>
      </c>
      <c r="P698" s="38" t="e">
        <f aca="false">L698/H698*100</f>
        <v>#DIV/0!</v>
      </c>
      <c r="Q698" s="39" t="n">
        <f aca="false">R698+S698+T698</f>
        <v>0</v>
      </c>
      <c r="R698" s="271"/>
      <c r="S698" s="286"/>
      <c r="T698" s="34"/>
      <c r="U698" s="34"/>
      <c r="V698" s="34"/>
      <c r="W698" s="34"/>
      <c r="X698" s="34"/>
      <c r="Y698" s="34" t="n">
        <f aca="false">Z698+AA698+AB698</f>
        <v>0</v>
      </c>
      <c r="Z698" s="39" t="n">
        <f aca="false">R698+V698</f>
        <v>0</v>
      </c>
      <c r="AA698" s="39" t="n">
        <f aca="false">S698+W698</f>
        <v>0</v>
      </c>
      <c r="AB698" s="39" t="n">
        <f aca="false">T698+X698</f>
        <v>0</v>
      </c>
      <c r="AC698" s="53"/>
      <c r="AD698" s="53"/>
      <c r="AE698" s="53"/>
      <c r="AF698" s="53"/>
      <c r="AG698" s="315"/>
      <c r="AH698" s="315"/>
      <c r="AI698" s="315"/>
      <c r="AJ698" s="315"/>
      <c r="AK698" s="315" t="n">
        <f aca="false">AL698+AM698+AN698</f>
        <v>0</v>
      </c>
      <c r="AL698" s="316" t="n">
        <f aca="false">AD698+AH698</f>
        <v>0</v>
      </c>
      <c r="AM698" s="316" t="n">
        <f aca="false">AE698+AI698</f>
        <v>0</v>
      </c>
      <c r="AN698" s="316" t="n">
        <f aca="false">AF698+AJ698</f>
        <v>0</v>
      </c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</row>
    <row r="699" customFormat="false" ht="65.1" hidden="true" customHeight="true" outlineLevel="0" collapsed="false">
      <c r="A699" s="71" t="s">
        <v>63</v>
      </c>
      <c r="B699" s="82" t="s">
        <v>470</v>
      </c>
      <c r="C699" s="48" t="s">
        <v>64</v>
      </c>
      <c r="D699" s="48"/>
      <c r="E699" s="74" t="n">
        <f aca="false">F699+H699</f>
        <v>0</v>
      </c>
      <c r="F699" s="49" t="n">
        <f aca="false">F700</f>
        <v>0</v>
      </c>
      <c r="G699" s="287"/>
      <c r="H699" s="51" t="n">
        <f aca="false">H700</f>
        <v>0</v>
      </c>
      <c r="I699" s="90" t="n">
        <f aca="false">J699+K699+L699</f>
        <v>0</v>
      </c>
      <c r="J699" s="91"/>
      <c r="K699" s="91"/>
      <c r="L699" s="91"/>
      <c r="M699" s="38" t="e">
        <f aca="false">I699/E699*100</f>
        <v>#DIV/0!</v>
      </c>
      <c r="N699" s="38" t="e">
        <f aca="false">J699/F699*100</f>
        <v>#DIV/0!</v>
      </c>
      <c r="O699" s="38" t="e">
        <f aca="false">K699/G699*100</f>
        <v>#DIV/0!</v>
      </c>
      <c r="P699" s="38" t="e">
        <f aca="false">L699/H699*100</f>
        <v>#DIV/0!</v>
      </c>
      <c r="Q699" s="39" t="n">
        <f aca="false">R699+S699+T699</f>
        <v>0</v>
      </c>
      <c r="R699" s="271"/>
      <c r="S699" s="286"/>
      <c r="T699" s="34"/>
      <c r="U699" s="34"/>
      <c r="V699" s="34"/>
      <c r="W699" s="34"/>
      <c r="X699" s="34"/>
      <c r="Y699" s="34" t="n">
        <f aca="false">Z699+AA699+AB699</f>
        <v>0</v>
      </c>
      <c r="Z699" s="39" t="n">
        <f aca="false">R699+V699</f>
        <v>0</v>
      </c>
      <c r="AA699" s="39" t="n">
        <f aca="false">S699+W699</f>
        <v>0</v>
      </c>
      <c r="AB699" s="39" t="n">
        <f aca="false">T699+X699</f>
        <v>0</v>
      </c>
      <c r="AC699" s="53"/>
      <c r="AD699" s="53"/>
      <c r="AE699" s="53"/>
      <c r="AF699" s="53"/>
      <c r="AG699" s="315"/>
      <c r="AH699" s="315"/>
      <c r="AI699" s="315"/>
      <c r="AJ699" s="315"/>
      <c r="AK699" s="315" t="n">
        <f aca="false">AL699+AM699+AN699</f>
        <v>0</v>
      </c>
      <c r="AL699" s="316" t="n">
        <f aca="false">AD699+AH699</f>
        <v>0</v>
      </c>
      <c r="AM699" s="316" t="n">
        <f aca="false">AE699+AI699</f>
        <v>0</v>
      </c>
      <c r="AN699" s="316" t="n">
        <f aca="false">AF699+AJ699</f>
        <v>0</v>
      </c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</row>
    <row r="700" customFormat="false" ht="65.1" hidden="true" customHeight="true" outlineLevel="0" collapsed="false">
      <c r="A700" s="71" t="s">
        <v>169</v>
      </c>
      <c r="B700" s="82" t="s">
        <v>470</v>
      </c>
      <c r="C700" s="48" t="s">
        <v>64</v>
      </c>
      <c r="D700" s="48" t="s">
        <v>170</v>
      </c>
      <c r="E700" s="74" t="n">
        <f aca="false">F700+H700</f>
        <v>0</v>
      </c>
      <c r="F700" s="49" t="n">
        <v>0</v>
      </c>
      <c r="G700" s="287"/>
      <c r="H700" s="51" t="n">
        <v>0</v>
      </c>
      <c r="I700" s="90" t="n">
        <f aca="false">J700+K700+L700</f>
        <v>0</v>
      </c>
      <c r="J700" s="91"/>
      <c r="K700" s="91"/>
      <c r="L700" s="91"/>
      <c r="M700" s="38" t="e">
        <f aca="false">I700/E700*100</f>
        <v>#DIV/0!</v>
      </c>
      <c r="N700" s="38" t="e">
        <f aca="false">J700/F700*100</f>
        <v>#DIV/0!</v>
      </c>
      <c r="O700" s="38" t="e">
        <f aca="false">K700/G700*100</f>
        <v>#DIV/0!</v>
      </c>
      <c r="P700" s="38" t="e">
        <f aca="false">L700/H700*100</f>
        <v>#DIV/0!</v>
      </c>
      <c r="Q700" s="39" t="n">
        <f aca="false">R700+S700+T700</f>
        <v>0</v>
      </c>
      <c r="R700" s="271"/>
      <c r="S700" s="286"/>
      <c r="T700" s="34"/>
      <c r="U700" s="34"/>
      <c r="V700" s="34"/>
      <c r="W700" s="34"/>
      <c r="X700" s="34"/>
      <c r="Y700" s="34" t="n">
        <f aca="false">Z700+AA700+AB700</f>
        <v>0</v>
      </c>
      <c r="Z700" s="39" t="n">
        <f aca="false">R700+V700</f>
        <v>0</v>
      </c>
      <c r="AA700" s="39" t="n">
        <f aca="false">S700+W700</f>
        <v>0</v>
      </c>
      <c r="AB700" s="39" t="n">
        <f aca="false">T700+X700</f>
        <v>0</v>
      </c>
      <c r="AC700" s="53"/>
      <c r="AD700" s="53"/>
      <c r="AE700" s="53"/>
      <c r="AF700" s="53"/>
      <c r="AG700" s="315"/>
      <c r="AH700" s="315"/>
      <c r="AI700" s="315"/>
      <c r="AJ700" s="315"/>
      <c r="AK700" s="315" t="n">
        <f aca="false">AL700+AM700+AN700</f>
        <v>0</v>
      </c>
      <c r="AL700" s="316" t="n">
        <f aca="false">AD700+AH700</f>
        <v>0</v>
      </c>
      <c r="AM700" s="316" t="n">
        <f aca="false">AE700+AI700</f>
        <v>0</v>
      </c>
      <c r="AN700" s="316" t="n">
        <f aca="false">AF700+AJ700</f>
        <v>0</v>
      </c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</row>
    <row r="701" s="3" customFormat="true" ht="99.75" hidden="false" customHeight="true" outlineLevel="0" collapsed="false">
      <c r="A701" s="263" t="s">
        <v>471</v>
      </c>
      <c r="B701" s="264" t="s">
        <v>472</v>
      </c>
      <c r="C701" s="241"/>
      <c r="D701" s="241"/>
      <c r="E701" s="190" t="n">
        <f aca="false">F701+H701</f>
        <v>9184.9</v>
      </c>
      <c r="F701" s="201" t="n">
        <f aca="false">F702+F707+F741</f>
        <v>9184.9</v>
      </c>
      <c r="G701" s="201" t="n">
        <f aca="false">G702+G707+G741</f>
        <v>430</v>
      </c>
      <c r="H701" s="201" t="n">
        <f aca="false">H702+H707+H741</f>
        <v>0</v>
      </c>
      <c r="I701" s="190" t="n">
        <f aca="false">J701+K701+L701</f>
        <v>2192.7</v>
      </c>
      <c r="J701" s="201" t="n">
        <f aca="false">J702+J707+J741</f>
        <v>2192.7</v>
      </c>
      <c r="K701" s="201" t="n">
        <f aca="false">K702+K707+K741</f>
        <v>0</v>
      </c>
      <c r="L701" s="201" t="n">
        <f aca="false">L702+L707+L741</f>
        <v>0</v>
      </c>
      <c r="M701" s="190" t="n">
        <f aca="false">I701/E701*100</f>
        <v>23.8728783111411</v>
      </c>
      <c r="N701" s="190" t="n">
        <f aca="false">J701/F701*100</f>
        <v>23.8728783111411</v>
      </c>
      <c r="O701" s="190" t="n">
        <f aca="false">K701/G701*100</f>
        <v>0</v>
      </c>
      <c r="P701" s="190"/>
      <c r="Q701" s="190" t="n">
        <f aca="false">R701+S701+T701</f>
        <v>0</v>
      </c>
      <c r="R701" s="269" t="n">
        <f aca="false">R702+R707+R721+R741</f>
        <v>0</v>
      </c>
      <c r="S701" s="269" t="n">
        <f aca="false">S702+S707+S721</f>
        <v>0</v>
      </c>
      <c r="T701" s="192"/>
      <c r="U701" s="192"/>
      <c r="V701" s="192"/>
      <c r="W701" s="192"/>
      <c r="X701" s="192"/>
      <c r="Y701" s="192" t="n">
        <f aca="false">Z701+AA701+AB701</f>
        <v>0</v>
      </c>
      <c r="Z701" s="190" t="n">
        <f aca="false">R701+V701</f>
        <v>0</v>
      </c>
      <c r="AA701" s="190" t="n">
        <f aca="false">S701+W701</f>
        <v>0</v>
      </c>
      <c r="AB701" s="190" t="n">
        <f aca="false">T701+X701</f>
        <v>0</v>
      </c>
      <c r="AC701" s="194" t="n">
        <f aca="false">AD701+AE701</f>
        <v>0</v>
      </c>
      <c r="AD701" s="194" t="n">
        <f aca="false">AD702+AD707+AD721</f>
        <v>0</v>
      </c>
      <c r="AE701" s="194" t="n">
        <f aca="false">AE702+AE707+AE721</f>
        <v>0</v>
      </c>
      <c r="AF701" s="194"/>
      <c r="AG701" s="324"/>
      <c r="AH701" s="324"/>
      <c r="AI701" s="324"/>
      <c r="AJ701" s="324"/>
      <c r="AK701" s="324" t="n">
        <f aca="false">AL701+AM701+AN701</f>
        <v>0</v>
      </c>
      <c r="AL701" s="325" t="n">
        <f aca="false">AD701+AH701</f>
        <v>0</v>
      </c>
      <c r="AM701" s="325" t="n">
        <f aca="false">AE701+AI701</f>
        <v>0</v>
      </c>
      <c r="AN701" s="325" t="n">
        <f aca="false">AF701+AJ701</f>
        <v>0</v>
      </c>
    </row>
    <row r="702" customFormat="false" ht="65.1" hidden="false" customHeight="true" outlineLevel="0" collapsed="false">
      <c r="A702" s="297" t="s">
        <v>473</v>
      </c>
      <c r="B702" s="75" t="s">
        <v>474</v>
      </c>
      <c r="C702" s="100"/>
      <c r="D702" s="100"/>
      <c r="E702" s="74" t="n">
        <f aca="false">F702+H702</f>
        <v>3426.6</v>
      </c>
      <c r="F702" s="49" t="n">
        <f aca="false">F703</f>
        <v>3426.6</v>
      </c>
      <c r="G702" s="49" t="n">
        <f aca="false">G703</f>
        <v>0</v>
      </c>
      <c r="H702" s="51" t="n">
        <f aca="false">H703</f>
        <v>0</v>
      </c>
      <c r="I702" s="90" t="n">
        <f aca="false">J702+K702+L702</f>
        <v>1023</v>
      </c>
      <c r="J702" s="91" t="n">
        <f aca="false">J703</f>
        <v>1023</v>
      </c>
      <c r="K702" s="91"/>
      <c r="L702" s="91"/>
      <c r="M702" s="38" t="n">
        <f aca="false">I702/E702*100</f>
        <v>29.8546664331991</v>
      </c>
      <c r="N702" s="38" t="n">
        <f aca="false">J702/F702*100</f>
        <v>29.8546664331991</v>
      </c>
      <c r="O702" s="38"/>
      <c r="P702" s="38"/>
      <c r="Q702" s="39" t="n">
        <f aca="false">R702+S702+T702</f>
        <v>0</v>
      </c>
      <c r="R702" s="52" t="n">
        <f aca="false">R703</f>
        <v>0</v>
      </c>
      <c r="S702" s="286"/>
      <c r="T702" s="34"/>
      <c r="U702" s="34"/>
      <c r="V702" s="34"/>
      <c r="W702" s="34"/>
      <c r="X702" s="34"/>
      <c r="Y702" s="34" t="n">
        <f aca="false">Z702+AA702+AB702</f>
        <v>0</v>
      </c>
      <c r="Z702" s="39" t="n">
        <f aca="false">R702+V702</f>
        <v>0</v>
      </c>
      <c r="AA702" s="39" t="n">
        <f aca="false">S702+W702</f>
        <v>0</v>
      </c>
      <c r="AB702" s="39" t="n">
        <f aca="false">T702+X702</f>
        <v>0</v>
      </c>
      <c r="AC702" s="53" t="n">
        <f aca="false">AD702+AE702</f>
        <v>0</v>
      </c>
      <c r="AD702" s="53" t="n">
        <f aca="false">AD703</f>
        <v>0</v>
      </c>
      <c r="AE702" s="53" t="n">
        <f aca="false">H702+S702</f>
        <v>0</v>
      </c>
      <c r="AF702" s="53"/>
      <c r="AG702" s="315"/>
      <c r="AH702" s="315"/>
      <c r="AI702" s="315"/>
      <c r="AJ702" s="315"/>
      <c r="AK702" s="315" t="n">
        <f aca="false">AL702+AM702+AN702</f>
        <v>0</v>
      </c>
      <c r="AL702" s="316" t="n">
        <f aca="false">AD702+AH702</f>
        <v>0</v>
      </c>
      <c r="AM702" s="316" t="n">
        <f aca="false">AE702+AI702</f>
        <v>0</v>
      </c>
      <c r="AN702" s="316" t="n">
        <f aca="false">AF702+AJ702</f>
        <v>0</v>
      </c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</row>
    <row r="703" customFormat="false" ht="50.25" hidden="false" customHeight="true" outlineLevel="0" collapsed="false">
      <c r="A703" s="297" t="s">
        <v>475</v>
      </c>
      <c r="B703" s="75" t="s">
        <v>476</v>
      </c>
      <c r="C703" s="100"/>
      <c r="D703" s="100"/>
      <c r="E703" s="74" t="n">
        <f aca="false">F703+H703</f>
        <v>3426.6</v>
      </c>
      <c r="F703" s="49" t="n">
        <f aca="false">F704</f>
        <v>3426.6</v>
      </c>
      <c r="G703" s="287"/>
      <c r="H703" s="51" t="n">
        <f aca="false">H704</f>
        <v>0</v>
      </c>
      <c r="I703" s="90" t="n">
        <f aca="false">J703+K703+L703</f>
        <v>1023</v>
      </c>
      <c r="J703" s="91" t="n">
        <f aca="false">J704</f>
        <v>1023</v>
      </c>
      <c r="K703" s="91"/>
      <c r="L703" s="91"/>
      <c r="M703" s="38" t="n">
        <f aca="false">I703/E703*100</f>
        <v>29.8546664331991</v>
      </c>
      <c r="N703" s="38" t="n">
        <f aca="false">J703/F703*100</f>
        <v>29.8546664331991</v>
      </c>
      <c r="O703" s="38"/>
      <c r="P703" s="38"/>
      <c r="Q703" s="39" t="n">
        <f aca="false">R703+S703+T703</f>
        <v>0</v>
      </c>
      <c r="R703" s="271" t="n">
        <f aca="false">R704</f>
        <v>0</v>
      </c>
      <c r="S703" s="286"/>
      <c r="T703" s="34"/>
      <c r="U703" s="34"/>
      <c r="V703" s="34"/>
      <c r="W703" s="34"/>
      <c r="X703" s="34"/>
      <c r="Y703" s="34" t="n">
        <f aca="false">Z703+AA703+AB703</f>
        <v>0</v>
      </c>
      <c r="Z703" s="39" t="n">
        <f aca="false">R703+V703</f>
        <v>0</v>
      </c>
      <c r="AA703" s="39" t="n">
        <f aca="false">S703+W703</f>
        <v>0</v>
      </c>
      <c r="AB703" s="39" t="n">
        <f aca="false">T703+X703</f>
        <v>0</v>
      </c>
      <c r="AC703" s="53" t="n">
        <f aca="false">AD703+AE703</f>
        <v>0</v>
      </c>
      <c r="AD703" s="53" t="n">
        <f aca="false">AD704</f>
        <v>0</v>
      </c>
      <c r="AE703" s="53" t="n">
        <f aca="false">H703+S703</f>
        <v>0</v>
      </c>
      <c r="AF703" s="53"/>
      <c r="AG703" s="315"/>
      <c r="AH703" s="315"/>
      <c r="AI703" s="315"/>
      <c r="AJ703" s="315"/>
      <c r="AK703" s="315" t="n">
        <f aca="false">AL703+AM703+AN703</f>
        <v>0</v>
      </c>
      <c r="AL703" s="316" t="n">
        <f aca="false">AD703+AH703</f>
        <v>0</v>
      </c>
      <c r="AM703" s="316" t="n">
        <f aca="false">AE703+AI703</f>
        <v>0</v>
      </c>
      <c r="AN703" s="316" t="n">
        <f aca="false">AF703+AJ703</f>
        <v>0</v>
      </c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</row>
    <row r="704" customFormat="false" ht="65.1" hidden="false" customHeight="true" outlineLevel="0" collapsed="false">
      <c r="A704" s="206" t="s">
        <v>477</v>
      </c>
      <c r="B704" s="67" t="s">
        <v>478</v>
      </c>
      <c r="C704" s="100"/>
      <c r="D704" s="100"/>
      <c r="E704" s="74" t="n">
        <f aca="false">F704+H704</f>
        <v>3426.6</v>
      </c>
      <c r="F704" s="49" t="n">
        <f aca="false">F705</f>
        <v>3426.6</v>
      </c>
      <c r="G704" s="287"/>
      <c r="H704" s="51" t="n">
        <f aca="false">H705</f>
        <v>0</v>
      </c>
      <c r="I704" s="90" t="n">
        <f aca="false">J704+K704+L704</f>
        <v>1023</v>
      </c>
      <c r="J704" s="91" t="n">
        <f aca="false">J705</f>
        <v>1023</v>
      </c>
      <c r="K704" s="91"/>
      <c r="L704" s="91"/>
      <c r="M704" s="38" t="n">
        <f aca="false">I704/E704*100</f>
        <v>29.8546664331991</v>
      </c>
      <c r="N704" s="38" t="n">
        <f aca="false">J704/F704*100</f>
        <v>29.8546664331991</v>
      </c>
      <c r="O704" s="38"/>
      <c r="P704" s="38"/>
      <c r="Q704" s="39" t="n">
        <f aca="false">R704+S704+T704</f>
        <v>0</v>
      </c>
      <c r="R704" s="52" t="n">
        <f aca="false">R705</f>
        <v>0</v>
      </c>
      <c r="S704" s="286"/>
      <c r="T704" s="34"/>
      <c r="U704" s="34"/>
      <c r="V704" s="34"/>
      <c r="W704" s="34"/>
      <c r="X704" s="34"/>
      <c r="Y704" s="34" t="n">
        <f aca="false">Z704+AA704+AB704</f>
        <v>0</v>
      </c>
      <c r="Z704" s="39" t="n">
        <f aca="false">R704+V704</f>
        <v>0</v>
      </c>
      <c r="AA704" s="39" t="n">
        <f aca="false">S704+W704</f>
        <v>0</v>
      </c>
      <c r="AB704" s="39" t="n">
        <f aca="false">T704+X704</f>
        <v>0</v>
      </c>
      <c r="AC704" s="53" t="n">
        <f aca="false">AD704+AE704</f>
        <v>0</v>
      </c>
      <c r="AD704" s="53" t="n">
        <f aca="false">AD705</f>
        <v>0</v>
      </c>
      <c r="AE704" s="53" t="n">
        <f aca="false">H704+S704</f>
        <v>0</v>
      </c>
      <c r="AF704" s="53"/>
      <c r="AG704" s="315"/>
      <c r="AH704" s="315"/>
      <c r="AI704" s="315"/>
      <c r="AJ704" s="315"/>
      <c r="AK704" s="315" t="n">
        <f aca="false">AL704+AM704+AN704</f>
        <v>0</v>
      </c>
      <c r="AL704" s="316" t="n">
        <f aca="false">AD704+AH704</f>
        <v>0</v>
      </c>
      <c r="AM704" s="316" t="n">
        <f aca="false">AE704+AI704</f>
        <v>0</v>
      </c>
      <c r="AN704" s="316" t="n">
        <f aca="false">AF704+AJ704</f>
        <v>0</v>
      </c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</row>
    <row r="705" customFormat="false" ht="65.1" hidden="false" customHeight="true" outlineLevel="0" collapsed="false">
      <c r="A705" s="71" t="s">
        <v>63</v>
      </c>
      <c r="B705" s="67" t="s">
        <v>478</v>
      </c>
      <c r="C705" s="48" t="s">
        <v>64</v>
      </c>
      <c r="D705" s="100"/>
      <c r="E705" s="74" t="n">
        <f aca="false">F705+H705</f>
        <v>3426.6</v>
      </c>
      <c r="F705" s="49" t="n">
        <f aca="false">F706</f>
        <v>3426.6</v>
      </c>
      <c r="G705" s="287"/>
      <c r="H705" s="51" t="n">
        <f aca="false">H706</f>
        <v>0</v>
      </c>
      <c r="I705" s="90" t="n">
        <f aca="false">J705+K705+L705</f>
        <v>1023</v>
      </c>
      <c r="J705" s="91" t="n">
        <f aca="false">J706</f>
        <v>1023</v>
      </c>
      <c r="K705" s="91"/>
      <c r="L705" s="91"/>
      <c r="M705" s="38" t="n">
        <f aca="false">I705/E705*100</f>
        <v>29.8546664331991</v>
      </c>
      <c r="N705" s="38" t="n">
        <f aca="false">J705/F705*100</f>
        <v>29.8546664331991</v>
      </c>
      <c r="O705" s="38"/>
      <c r="P705" s="38"/>
      <c r="Q705" s="39" t="n">
        <f aca="false">R705+S705+T705</f>
        <v>0</v>
      </c>
      <c r="R705" s="52" t="n">
        <f aca="false">R706</f>
        <v>0</v>
      </c>
      <c r="S705" s="286"/>
      <c r="T705" s="34"/>
      <c r="U705" s="34"/>
      <c r="V705" s="34"/>
      <c r="W705" s="34"/>
      <c r="X705" s="34"/>
      <c r="Y705" s="34" t="n">
        <f aca="false">Z705+AA705+AB705</f>
        <v>0</v>
      </c>
      <c r="Z705" s="39" t="n">
        <f aca="false">R705+V705</f>
        <v>0</v>
      </c>
      <c r="AA705" s="39" t="n">
        <f aca="false">S705+W705</f>
        <v>0</v>
      </c>
      <c r="AB705" s="39" t="n">
        <f aca="false">T705+X705</f>
        <v>0</v>
      </c>
      <c r="AC705" s="53" t="n">
        <f aca="false">AD705+AE705</f>
        <v>0</v>
      </c>
      <c r="AD705" s="53" t="n">
        <f aca="false">AD706</f>
        <v>0</v>
      </c>
      <c r="AE705" s="53" t="n">
        <f aca="false">H705+S705</f>
        <v>0</v>
      </c>
      <c r="AF705" s="53"/>
      <c r="AG705" s="315"/>
      <c r="AH705" s="315"/>
      <c r="AI705" s="315"/>
      <c r="AJ705" s="315"/>
      <c r="AK705" s="315" t="n">
        <f aca="false">AL705+AM705+AN705</f>
        <v>0</v>
      </c>
      <c r="AL705" s="316" t="n">
        <f aca="false">AD705+AH705</f>
        <v>0</v>
      </c>
      <c r="AM705" s="316" t="n">
        <f aca="false">AE705+AI705</f>
        <v>0</v>
      </c>
      <c r="AN705" s="316" t="n">
        <f aca="false">AF705+AJ705</f>
        <v>0</v>
      </c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</row>
    <row r="706" customFormat="false" ht="18" hidden="false" customHeight="true" outlineLevel="0" collapsed="false">
      <c r="A706" s="46" t="s">
        <v>419</v>
      </c>
      <c r="B706" s="84" t="s">
        <v>478</v>
      </c>
      <c r="C706" s="48" t="s">
        <v>64</v>
      </c>
      <c r="D706" s="48" t="s">
        <v>168</v>
      </c>
      <c r="E706" s="74" t="n">
        <f aca="false">F706+H706</f>
        <v>3426.6</v>
      </c>
      <c r="F706" s="320" t="n">
        <v>3426.6</v>
      </c>
      <c r="G706" s="287"/>
      <c r="H706" s="51" t="n">
        <f aca="false">H707</f>
        <v>0</v>
      </c>
      <c r="I706" s="90" t="n">
        <f aca="false">J706+K706+L706</f>
        <v>1023</v>
      </c>
      <c r="J706" s="91" t="n">
        <f aca="false">'[4]ИСПОЛНЕНИЕ 1 КВ'!$H$907</f>
        <v>1023</v>
      </c>
      <c r="K706" s="91"/>
      <c r="L706" s="91"/>
      <c r="M706" s="38" t="n">
        <f aca="false">I706/E706*100</f>
        <v>29.8546664331991</v>
      </c>
      <c r="N706" s="38" t="n">
        <f aca="false">J706/F706*100</f>
        <v>29.8546664331991</v>
      </c>
      <c r="O706" s="38"/>
      <c r="P706" s="38"/>
      <c r="Q706" s="39" t="n">
        <f aca="false">R706+S706+T706</f>
        <v>0</v>
      </c>
      <c r="R706" s="85"/>
      <c r="S706" s="294"/>
      <c r="T706" s="34"/>
      <c r="U706" s="34"/>
      <c r="V706" s="34"/>
      <c r="W706" s="34"/>
      <c r="X706" s="34"/>
      <c r="Y706" s="34" t="n">
        <f aca="false">Z706+AA706+AB706</f>
        <v>0</v>
      </c>
      <c r="Z706" s="39" t="n">
        <f aca="false">R706+V706</f>
        <v>0</v>
      </c>
      <c r="AA706" s="39" t="n">
        <f aca="false">S706+W706</f>
        <v>0</v>
      </c>
      <c r="AB706" s="39" t="n">
        <f aca="false">T706+X706</f>
        <v>0</v>
      </c>
      <c r="AC706" s="87" t="n">
        <f aca="false">AD706+AE706</f>
        <v>0</v>
      </c>
      <c r="AD706" s="87"/>
      <c r="AE706" s="87"/>
      <c r="AF706" s="87"/>
      <c r="AG706" s="315"/>
      <c r="AH706" s="315"/>
      <c r="AI706" s="315"/>
      <c r="AJ706" s="315"/>
      <c r="AK706" s="315" t="n">
        <f aca="false">AL706+AM706+AN706</f>
        <v>0</v>
      </c>
      <c r="AL706" s="316" t="n">
        <f aca="false">AD706+AH706</f>
        <v>0</v>
      </c>
      <c r="AM706" s="316" t="n">
        <f aca="false">AE706+AI706</f>
        <v>0</v>
      </c>
      <c r="AN706" s="316" t="n">
        <f aca="false">AF706+AJ706</f>
        <v>0</v>
      </c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</row>
    <row r="707" customFormat="false" ht="45.75" hidden="false" customHeight="true" outlineLevel="0" collapsed="false">
      <c r="A707" s="246" t="s">
        <v>479</v>
      </c>
      <c r="B707" s="47" t="s">
        <v>480</v>
      </c>
      <c r="C707" s="100"/>
      <c r="D707" s="100"/>
      <c r="E707" s="74" t="n">
        <f aca="false">F707+H707</f>
        <v>5458.3</v>
      </c>
      <c r="F707" s="49" t="n">
        <f aca="false">F708</f>
        <v>5458.3</v>
      </c>
      <c r="G707" s="49" t="n">
        <f aca="false">G708</f>
        <v>430</v>
      </c>
      <c r="H707" s="49" t="n">
        <f aca="false">H708</f>
        <v>0</v>
      </c>
      <c r="I707" s="90" t="n">
        <f aca="false">J707+K707+L707</f>
        <v>1169.7</v>
      </c>
      <c r="J707" s="91" t="n">
        <f aca="false">J708</f>
        <v>1169.7</v>
      </c>
      <c r="K707" s="91" t="n">
        <f aca="false">K708</f>
        <v>0</v>
      </c>
      <c r="L707" s="91" t="n">
        <f aca="false">L708</f>
        <v>0</v>
      </c>
      <c r="M707" s="38" t="n">
        <f aca="false">I707/E707*100</f>
        <v>21.429749189308</v>
      </c>
      <c r="N707" s="38" t="n">
        <f aca="false">J707/F707*100</f>
        <v>21.429749189308</v>
      </c>
      <c r="O707" s="38" t="n">
        <f aca="false">K707/G707*100</f>
        <v>0</v>
      </c>
      <c r="P707" s="38"/>
      <c r="Q707" s="39" t="n">
        <f aca="false">R707+S707+T707</f>
        <v>0</v>
      </c>
      <c r="R707" s="52" t="n">
        <f aca="false">R708</f>
        <v>0</v>
      </c>
      <c r="S707" s="53" t="n">
        <f aca="false">S708</f>
        <v>0</v>
      </c>
      <c r="T707" s="34"/>
      <c r="U707" s="34"/>
      <c r="V707" s="34"/>
      <c r="W707" s="34"/>
      <c r="X707" s="34"/>
      <c r="Y707" s="34" t="n">
        <f aca="false">Z707+AA707+AB707</f>
        <v>0</v>
      </c>
      <c r="Z707" s="39" t="n">
        <f aca="false">R707+V707</f>
        <v>0</v>
      </c>
      <c r="AA707" s="39" t="n">
        <f aca="false">S707+W707</f>
        <v>0</v>
      </c>
      <c r="AB707" s="39" t="n">
        <f aca="false">T707+X707</f>
        <v>0</v>
      </c>
      <c r="AC707" s="53"/>
      <c r="AD707" s="53"/>
      <c r="AE707" s="53"/>
      <c r="AF707" s="53"/>
      <c r="AG707" s="315"/>
      <c r="AH707" s="315"/>
      <c r="AI707" s="315"/>
      <c r="AJ707" s="315"/>
      <c r="AK707" s="315" t="n">
        <f aca="false">AL707+AM707+AN707</f>
        <v>0</v>
      </c>
      <c r="AL707" s="316" t="n">
        <f aca="false">AD707+AH707</f>
        <v>0</v>
      </c>
      <c r="AM707" s="316" t="n">
        <f aca="false">AE707+AI707</f>
        <v>0</v>
      </c>
      <c r="AN707" s="316" t="n">
        <f aca="false">AF707+AJ707</f>
        <v>0</v>
      </c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</row>
    <row r="708" customFormat="false" ht="52.5" hidden="false" customHeight="true" outlineLevel="0" collapsed="false">
      <c r="A708" s="46" t="s">
        <v>481</v>
      </c>
      <c r="B708" s="47" t="s">
        <v>482</v>
      </c>
      <c r="C708" s="48"/>
      <c r="D708" s="100"/>
      <c r="E708" s="74" t="n">
        <f aca="false">F708+H708</f>
        <v>5458.3</v>
      </c>
      <c r="F708" s="49" t="n">
        <f aca="false">F711+F724+F727+F733</f>
        <v>5458.3</v>
      </c>
      <c r="G708" s="49" t="n">
        <f aca="false">G711+G724+G727+G733</f>
        <v>430</v>
      </c>
      <c r="H708" s="49" t="n">
        <f aca="false">H711+H724+H727+H733</f>
        <v>0</v>
      </c>
      <c r="I708" s="90" t="n">
        <f aca="false">J708+K708+L708</f>
        <v>1169.7</v>
      </c>
      <c r="J708" s="91" t="n">
        <f aca="false">J709+J725+J733</f>
        <v>1169.7</v>
      </c>
      <c r="K708" s="91" t="n">
        <f aca="false">K709+K725+K733</f>
        <v>0</v>
      </c>
      <c r="L708" s="91" t="n">
        <f aca="false">L709+L725+L733</f>
        <v>0</v>
      </c>
      <c r="M708" s="38" t="n">
        <f aca="false">I708/E708*100</f>
        <v>21.429749189308</v>
      </c>
      <c r="N708" s="38" t="n">
        <f aca="false">J708/F708*100</f>
        <v>21.429749189308</v>
      </c>
      <c r="O708" s="38" t="n">
        <f aca="false">K708/G708*100</f>
        <v>0</v>
      </c>
      <c r="P708" s="38"/>
      <c r="Q708" s="39" t="n">
        <f aca="false">R708+S708+T708</f>
        <v>0</v>
      </c>
      <c r="R708" s="53" t="n">
        <f aca="false">R709</f>
        <v>0</v>
      </c>
      <c r="S708" s="53" t="n">
        <f aca="false">S720</f>
        <v>0</v>
      </c>
      <c r="T708" s="34"/>
      <c r="U708" s="34"/>
      <c r="V708" s="34"/>
      <c r="W708" s="34"/>
      <c r="X708" s="34"/>
      <c r="Y708" s="34" t="n">
        <f aca="false">Z708+AA708+AB708</f>
        <v>0</v>
      </c>
      <c r="Z708" s="39" t="n">
        <f aca="false">R708+V708</f>
        <v>0</v>
      </c>
      <c r="AA708" s="39" t="n">
        <f aca="false">S708+W708</f>
        <v>0</v>
      </c>
      <c r="AB708" s="39" t="n">
        <f aca="false">T708+X708</f>
        <v>0</v>
      </c>
      <c r="AC708" s="53" t="n">
        <f aca="false">AD708+AE708</f>
        <v>0</v>
      </c>
      <c r="AD708" s="53" t="n">
        <f aca="false">AD711</f>
        <v>0</v>
      </c>
      <c r="AE708" s="53" t="n">
        <f aca="false">H708+S708</f>
        <v>0</v>
      </c>
      <c r="AF708" s="53"/>
      <c r="AG708" s="315"/>
      <c r="AH708" s="315"/>
      <c r="AI708" s="315"/>
      <c r="AJ708" s="315"/>
      <c r="AK708" s="315" t="n">
        <f aca="false">AL708+AM708+AN708</f>
        <v>0</v>
      </c>
      <c r="AL708" s="316" t="n">
        <f aca="false">AD708+AH708</f>
        <v>0</v>
      </c>
      <c r="AM708" s="316" t="n">
        <f aca="false">AE708+AI708</f>
        <v>0</v>
      </c>
      <c r="AN708" s="316" t="n">
        <f aca="false">AF708+AJ708</f>
        <v>0</v>
      </c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</row>
    <row r="709" customFormat="false" ht="52.5" hidden="false" customHeight="true" outlineLevel="0" collapsed="false">
      <c r="A709" s="71" t="s">
        <v>483</v>
      </c>
      <c r="B709" s="47" t="s">
        <v>484</v>
      </c>
      <c r="C709" s="48"/>
      <c r="D709" s="100"/>
      <c r="E709" s="74" t="n">
        <f aca="false">F709+H709</f>
        <v>5396.3</v>
      </c>
      <c r="F709" s="49" t="n">
        <f aca="false">F710</f>
        <v>5396.3</v>
      </c>
      <c r="G709" s="287"/>
      <c r="H709" s="51" t="n">
        <f aca="false">H710</f>
        <v>0</v>
      </c>
      <c r="I709" s="90" t="n">
        <f aca="false">J709+K709+L709</f>
        <v>1169.7</v>
      </c>
      <c r="J709" s="91" t="n">
        <f aca="false">J710</f>
        <v>1169.7</v>
      </c>
      <c r="K709" s="91"/>
      <c r="L709" s="91"/>
      <c r="M709" s="38" t="n">
        <f aca="false">I709/E709*100</f>
        <v>21.6759631599429</v>
      </c>
      <c r="N709" s="38" t="n">
        <f aca="false">J709/F709*100</f>
        <v>21.6759631599429</v>
      </c>
      <c r="O709" s="38"/>
      <c r="P709" s="38"/>
      <c r="Q709" s="39" t="n">
        <f aca="false">R709+S709+T709</f>
        <v>0</v>
      </c>
      <c r="R709" s="53" t="n">
        <f aca="false">R710</f>
        <v>0</v>
      </c>
      <c r="S709" s="53" t="n">
        <f aca="false">S710</f>
        <v>0</v>
      </c>
      <c r="T709" s="34"/>
      <c r="U709" s="34"/>
      <c r="V709" s="34"/>
      <c r="W709" s="34"/>
      <c r="X709" s="34"/>
      <c r="Y709" s="34" t="n">
        <f aca="false">Z709+AA709+AB709</f>
        <v>0</v>
      </c>
      <c r="Z709" s="39" t="n">
        <f aca="false">R709+V709</f>
        <v>0</v>
      </c>
      <c r="AA709" s="39" t="n">
        <f aca="false">S709+W709</f>
        <v>0</v>
      </c>
      <c r="AB709" s="39" t="n">
        <f aca="false">T709+X709</f>
        <v>0</v>
      </c>
      <c r="AC709" s="53" t="n">
        <f aca="false">AD709+AE709</f>
        <v>0</v>
      </c>
      <c r="AD709" s="53"/>
      <c r="AE709" s="53" t="n">
        <f aca="false">H709+S709</f>
        <v>0</v>
      </c>
      <c r="AF709" s="53"/>
      <c r="AG709" s="315"/>
      <c r="AH709" s="315"/>
      <c r="AI709" s="315"/>
      <c r="AJ709" s="315"/>
      <c r="AK709" s="315" t="n">
        <f aca="false">AL709+AM709+AN709</f>
        <v>0</v>
      </c>
      <c r="AL709" s="316" t="n">
        <f aca="false">AD709+AH709</f>
        <v>0</v>
      </c>
      <c r="AM709" s="316" t="n">
        <f aca="false">AE709+AI709</f>
        <v>0</v>
      </c>
      <c r="AN709" s="316" t="n">
        <f aca="false">AF709+AJ709</f>
        <v>0</v>
      </c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</row>
    <row r="710" customFormat="false" ht="65.1" hidden="false" customHeight="true" outlineLevel="0" collapsed="false">
      <c r="A710" s="71" t="s">
        <v>158</v>
      </c>
      <c r="B710" s="47" t="s">
        <v>484</v>
      </c>
      <c r="C710" s="48" t="s">
        <v>64</v>
      </c>
      <c r="D710" s="100"/>
      <c r="E710" s="74" t="n">
        <f aca="false">F710+H710</f>
        <v>5396.3</v>
      </c>
      <c r="F710" s="49" t="n">
        <f aca="false">F711</f>
        <v>5396.3</v>
      </c>
      <c r="G710" s="287"/>
      <c r="H710" s="51" t="n">
        <f aca="false">H711</f>
        <v>0</v>
      </c>
      <c r="I710" s="90" t="n">
        <f aca="false">J710+K710+L710</f>
        <v>1169.7</v>
      </c>
      <c r="J710" s="91" t="n">
        <f aca="false">J711</f>
        <v>1169.7</v>
      </c>
      <c r="K710" s="91"/>
      <c r="L710" s="91"/>
      <c r="M710" s="38" t="n">
        <f aca="false">I710/E710*100</f>
        <v>21.6759631599429</v>
      </c>
      <c r="N710" s="38" t="n">
        <f aca="false">J710/F710*100</f>
        <v>21.6759631599429</v>
      </c>
      <c r="O710" s="38"/>
      <c r="P710" s="38"/>
      <c r="Q710" s="39" t="n">
        <f aca="false">R710+S710+T710</f>
        <v>0</v>
      </c>
      <c r="R710" s="53" t="n">
        <f aca="false">R711</f>
        <v>0</v>
      </c>
      <c r="S710" s="53" t="n">
        <f aca="false">S711</f>
        <v>0</v>
      </c>
      <c r="T710" s="34"/>
      <c r="U710" s="34"/>
      <c r="V710" s="34"/>
      <c r="W710" s="34"/>
      <c r="X710" s="34"/>
      <c r="Y710" s="34" t="n">
        <f aca="false">Z710+AA710+AB710</f>
        <v>0</v>
      </c>
      <c r="Z710" s="39" t="n">
        <f aca="false">R710+V710</f>
        <v>0</v>
      </c>
      <c r="AA710" s="39" t="n">
        <f aca="false">S710+W710</f>
        <v>0</v>
      </c>
      <c r="AB710" s="39" t="n">
        <f aca="false">T710+X710</f>
        <v>0</v>
      </c>
      <c r="AC710" s="53" t="n">
        <f aca="false">AD710+AE710</f>
        <v>0</v>
      </c>
      <c r="AD710" s="53"/>
      <c r="AE710" s="53" t="n">
        <f aca="false">H710+S710</f>
        <v>0</v>
      </c>
      <c r="AF710" s="53"/>
      <c r="AG710" s="315"/>
      <c r="AH710" s="315"/>
      <c r="AI710" s="315"/>
      <c r="AJ710" s="315"/>
      <c r="AK710" s="315" t="n">
        <f aca="false">AL710+AM710+AN710</f>
        <v>0</v>
      </c>
      <c r="AL710" s="316" t="n">
        <f aca="false">AD710+AH710</f>
        <v>0</v>
      </c>
      <c r="AM710" s="316" t="n">
        <f aca="false">AE710+AI710</f>
        <v>0</v>
      </c>
      <c r="AN710" s="316" t="n">
        <f aca="false">AF710+AJ710</f>
        <v>0</v>
      </c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</row>
    <row r="711" customFormat="false" ht="18.75" hidden="false" customHeight="true" outlineLevel="0" collapsed="false">
      <c r="A711" s="246" t="s">
        <v>69</v>
      </c>
      <c r="B711" s="47" t="s">
        <v>484</v>
      </c>
      <c r="C711" s="48" t="s">
        <v>64</v>
      </c>
      <c r="D711" s="48" t="s">
        <v>70</v>
      </c>
      <c r="E711" s="74" t="n">
        <f aca="false">F711+H711</f>
        <v>5396.3</v>
      </c>
      <c r="F711" s="49" t="n">
        <v>5396.3</v>
      </c>
      <c r="G711" s="287"/>
      <c r="H711" s="51" t="n">
        <f aca="false">H712</f>
        <v>0</v>
      </c>
      <c r="I711" s="90" t="n">
        <f aca="false">J711+K711+L711</f>
        <v>1169.7</v>
      </c>
      <c r="J711" s="91" t="n">
        <f aca="false">'[4]ИСПОЛНЕНИЕ 1 КВ'!$H$1064</f>
        <v>1169.7</v>
      </c>
      <c r="K711" s="91"/>
      <c r="L711" s="91"/>
      <c r="M711" s="38" t="n">
        <f aca="false">I711/E711*100</f>
        <v>21.6759631599429</v>
      </c>
      <c r="N711" s="38" t="n">
        <f aca="false">J711/F711*100</f>
        <v>21.6759631599429</v>
      </c>
      <c r="O711" s="38"/>
      <c r="P711" s="38"/>
      <c r="Q711" s="39" t="n">
        <f aca="false">R711+S711+T711</f>
        <v>0</v>
      </c>
      <c r="R711" s="53"/>
      <c r="S711" s="161"/>
      <c r="T711" s="34"/>
      <c r="U711" s="34"/>
      <c r="V711" s="34"/>
      <c r="W711" s="34"/>
      <c r="X711" s="34"/>
      <c r="Y711" s="34" t="n">
        <f aca="false">Z711+AA711+AB711</f>
        <v>0</v>
      </c>
      <c r="Z711" s="39" t="n">
        <f aca="false">R711+V711</f>
        <v>0</v>
      </c>
      <c r="AA711" s="39" t="n">
        <f aca="false">S711+W711</f>
        <v>0</v>
      </c>
      <c r="AB711" s="39" t="n">
        <f aca="false">T711+X711</f>
        <v>0</v>
      </c>
      <c r="AC711" s="53" t="n">
        <f aca="false">AD711+AE711</f>
        <v>0</v>
      </c>
      <c r="AD711" s="53"/>
      <c r="AE711" s="53"/>
      <c r="AF711" s="53"/>
      <c r="AG711" s="315"/>
      <c r="AH711" s="315"/>
      <c r="AI711" s="315"/>
      <c r="AJ711" s="315"/>
      <c r="AK711" s="315" t="n">
        <f aca="false">AL711+AM711+AN711</f>
        <v>0</v>
      </c>
      <c r="AL711" s="316" t="n">
        <f aca="false">AD711+AH711</f>
        <v>0</v>
      </c>
      <c r="AM711" s="316" t="n">
        <f aca="false">AE711+AI711</f>
        <v>0</v>
      </c>
      <c r="AN711" s="316" t="n">
        <f aca="false">AF711+AJ711</f>
        <v>0</v>
      </c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</row>
    <row r="712" customFormat="false" ht="65.1" hidden="true" customHeight="true" outlineLevel="0" collapsed="false">
      <c r="A712" s="246" t="s">
        <v>485</v>
      </c>
      <c r="B712" s="47" t="s">
        <v>486</v>
      </c>
      <c r="C712" s="48"/>
      <c r="D712" s="48"/>
      <c r="E712" s="74" t="n">
        <f aca="false">F712+H712</f>
        <v>0</v>
      </c>
      <c r="F712" s="49" t="n">
        <f aca="false">F713</f>
        <v>0</v>
      </c>
      <c r="G712" s="287"/>
      <c r="H712" s="51" t="n">
        <f aca="false">H713</f>
        <v>0</v>
      </c>
      <c r="I712" s="90" t="n">
        <f aca="false">J712+K712+L712</f>
        <v>0</v>
      </c>
      <c r="J712" s="91"/>
      <c r="K712" s="91"/>
      <c r="L712" s="91"/>
      <c r="M712" s="38" t="e">
        <f aca="false">I712/E712*100</f>
        <v>#DIV/0!</v>
      </c>
      <c r="N712" s="38" t="e">
        <f aca="false">J712/F712*100</f>
        <v>#DIV/0!</v>
      </c>
      <c r="O712" s="38"/>
      <c r="P712" s="38"/>
      <c r="Q712" s="39" t="n">
        <f aca="false">R712+S712+T712</f>
        <v>0</v>
      </c>
      <c r="R712" s="53"/>
      <c r="S712" s="161"/>
      <c r="T712" s="34"/>
      <c r="U712" s="34"/>
      <c r="V712" s="34"/>
      <c r="W712" s="34"/>
      <c r="X712" s="34"/>
      <c r="Y712" s="34" t="n">
        <f aca="false">Z712+AA712+AB712</f>
        <v>0</v>
      </c>
      <c r="Z712" s="39" t="n">
        <f aca="false">R712+V712</f>
        <v>0</v>
      </c>
      <c r="AA712" s="39" t="n">
        <f aca="false">S712+W712</f>
        <v>0</v>
      </c>
      <c r="AB712" s="39" t="n">
        <f aca="false">T712+X712</f>
        <v>0</v>
      </c>
      <c r="AC712" s="53"/>
      <c r="AD712" s="53"/>
      <c r="AE712" s="53"/>
      <c r="AF712" s="53"/>
      <c r="AG712" s="315"/>
      <c r="AH712" s="315"/>
      <c r="AI712" s="315"/>
      <c r="AJ712" s="315"/>
      <c r="AK712" s="315" t="n">
        <f aca="false">AL712+AM712+AN712</f>
        <v>0</v>
      </c>
      <c r="AL712" s="316" t="n">
        <f aca="false">AD712+AH712</f>
        <v>0</v>
      </c>
      <c r="AM712" s="316" t="n">
        <f aca="false">AE712+AI712</f>
        <v>0</v>
      </c>
      <c r="AN712" s="316" t="n">
        <f aca="false">AF712+AJ712</f>
        <v>0</v>
      </c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</row>
    <row r="713" customFormat="false" ht="65.1" hidden="true" customHeight="true" outlineLevel="0" collapsed="false">
      <c r="A713" s="71" t="s">
        <v>158</v>
      </c>
      <c r="B713" s="47" t="s">
        <v>486</v>
      </c>
      <c r="C713" s="48"/>
      <c r="D713" s="48"/>
      <c r="E713" s="74" t="n">
        <f aca="false">F713+H713</f>
        <v>0</v>
      </c>
      <c r="F713" s="49" t="n">
        <f aca="false">F714</f>
        <v>0</v>
      </c>
      <c r="G713" s="287"/>
      <c r="H713" s="51" t="n">
        <f aca="false">H714</f>
        <v>0</v>
      </c>
      <c r="I713" s="90" t="n">
        <f aca="false">J713+K713+L713</f>
        <v>0</v>
      </c>
      <c r="J713" s="91"/>
      <c r="K713" s="91"/>
      <c r="L713" s="91"/>
      <c r="M713" s="38" t="e">
        <f aca="false">I713/E713*100</f>
        <v>#DIV/0!</v>
      </c>
      <c r="N713" s="38" t="e">
        <f aca="false">J713/F713*100</f>
        <v>#DIV/0!</v>
      </c>
      <c r="O713" s="38"/>
      <c r="P713" s="38"/>
      <c r="Q713" s="39" t="n">
        <f aca="false">R713+S713+T713</f>
        <v>0</v>
      </c>
      <c r="R713" s="53"/>
      <c r="S713" s="161"/>
      <c r="T713" s="34"/>
      <c r="U713" s="34"/>
      <c r="V713" s="34"/>
      <c r="W713" s="34"/>
      <c r="X713" s="34"/>
      <c r="Y713" s="34" t="n">
        <f aca="false">Z713+AA713+AB713</f>
        <v>0</v>
      </c>
      <c r="Z713" s="39" t="n">
        <f aca="false">R713+V713</f>
        <v>0</v>
      </c>
      <c r="AA713" s="39" t="n">
        <f aca="false">S713+W713</f>
        <v>0</v>
      </c>
      <c r="AB713" s="39" t="n">
        <f aca="false">T713+X713</f>
        <v>0</v>
      </c>
      <c r="AC713" s="53"/>
      <c r="AD713" s="53"/>
      <c r="AE713" s="53"/>
      <c r="AF713" s="53"/>
      <c r="AG713" s="315"/>
      <c r="AH713" s="315"/>
      <c r="AI713" s="315"/>
      <c r="AJ713" s="315"/>
      <c r="AK713" s="315" t="n">
        <f aca="false">AL713+AM713+AN713</f>
        <v>0</v>
      </c>
      <c r="AL713" s="316" t="n">
        <f aca="false">AD713+AH713</f>
        <v>0</v>
      </c>
      <c r="AM713" s="316" t="n">
        <f aca="false">AE713+AI713</f>
        <v>0</v>
      </c>
      <c r="AN713" s="316" t="n">
        <f aca="false">AF713+AJ713</f>
        <v>0</v>
      </c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</row>
    <row r="714" customFormat="false" ht="16.5" hidden="true" customHeight="true" outlineLevel="0" collapsed="false">
      <c r="A714" s="246" t="s">
        <v>69</v>
      </c>
      <c r="B714" s="47" t="s">
        <v>486</v>
      </c>
      <c r="C714" s="48"/>
      <c r="D714" s="48"/>
      <c r="E714" s="74" t="n">
        <f aca="false">F714+H714</f>
        <v>0</v>
      </c>
      <c r="F714" s="49"/>
      <c r="G714" s="287"/>
      <c r="H714" s="51" t="n">
        <v>0</v>
      </c>
      <c r="I714" s="90" t="n">
        <f aca="false">J714+K714+L714</f>
        <v>0</v>
      </c>
      <c r="J714" s="91"/>
      <c r="K714" s="91"/>
      <c r="L714" s="91"/>
      <c r="M714" s="38" t="e">
        <f aca="false">I714/E714*100</f>
        <v>#DIV/0!</v>
      </c>
      <c r="N714" s="38" t="e">
        <f aca="false">J714/F714*100</f>
        <v>#DIV/0!</v>
      </c>
      <c r="O714" s="38"/>
      <c r="P714" s="38"/>
      <c r="Q714" s="39" t="n">
        <f aca="false">R714+S714+T714</f>
        <v>0</v>
      </c>
      <c r="R714" s="53"/>
      <c r="S714" s="161"/>
      <c r="T714" s="34"/>
      <c r="U714" s="34"/>
      <c r="V714" s="34"/>
      <c r="W714" s="34"/>
      <c r="X714" s="34"/>
      <c r="Y714" s="34" t="n">
        <f aca="false">Z714+AA714+AB714</f>
        <v>0</v>
      </c>
      <c r="Z714" s="39" t="n">
        <f aca="false">R714+V714</f>
        <v>0</v>
      </c>
      <c r="AA714" s="39" t="n">
        <f aca="false">S714+W714</f>
        <v>0</v>
      </c>
      <c r="AB714" s="39" t="n">
        <f aca="false">T714+X714</f>
        <v>0</v>
      </c>
      <c r="AC714" s="53"/>
      <c r="AD714" s="53"/>
      <c r="AE714" s="53"/>
      <c r="AF714" s="53"/>
      <c r="AG714" s="315"/>
      <c r="AH714" s="315"/>
      <c r="AI714" s="315"/>
      <c r="AJ714" s="315"/>
      <c r="AK714" s="315" t="n">
        <f aca="false">AL714+AM714+AN714</f>
        <v>0</v>
      </c>
      <c r="AL714" s="316" t="n">
        <f aca="false">AD714+AH714</f>
        <v>0</v>
      </c>
      <c r="AM714" s="316" t="n">
        <f aca="false">AE714+AI714</f>
        <v>0</v>
      </c>
      <c r="AN714" s="316" t="n">
        <f aca="false">AF714+AJ714</f>
        <v>0</v>
      </c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</row>
    <row r="715" customFormat="false" ht="50.25" hidden="true" customHeight="true" outlineLevel="0" collapsed="false">
      <c r="A715" s="46" t="s">
        <v>487</v>
      </c>
      <c r="B715" s="48" t="s">
        <v>488</v>
      </c>
      <c r="C715" s="48"/>
      <c r="D715" s="48"/>
      <c r="E715" s="74" t="n">
        <f aca="false">E716</f>
        <v>0</v>
      </c>
      <c r="F715" s="74" t="n">
        <f aca="false">F716</f>
        <v>0</v>
      </c>
      <c r="G715" s="74" t="n">
        <f aca="false">G716</f>
        <v>0</v>
      </c>
      <c r="H715" s="74" t="n">
        <f aca="false">H716</f>
        <v>0</v>
      </c>
      <c r="I715" s="90" t="n">
        <f aca="false">J715+K715+L715</f>
        <v>0</v>
      </c>
      <c r="J715" s="326"/>
      <c r="K715" s="326"/>
      <c r="L715" s="326"/>
      <c r="M715" s="38" t="e">
        <f aca="false">I715/E715*100</f>
        <v>#DIV/0!</v>
      </c>
      <c r="N715" s="38" t="e">
        <f aca="false">J715/F715*100</f>
        <v>#DIV/0!</v>
      </c>
      <c r="O715" s="38"/>
      <c r="P715" s="38"/>
      <c r="Q715" s="39" t="n">
        <f aca="false">R715+S715+T715</f>
        <v>0</v>
      </c>
      <c r="R715" s="53" t="n">
        <f aca="false">R716</f>
        <v>0</v>
      </c>
      <c r="S715" s="53" t="n">
        <f aca="false">S716</f>
        <v>0</v>
      </c>
      <c r="T715" s="34"/>
      <c r="U715" s="34"/>
      <c r="V715" s="34"/>
      <c r="W715" s="34"/>
      <c r="X715" s="34"/>
      <c r="Y715" s="34" t="n">
        <f aca="false">Z715+AA715+AB715</f>
        <v>0</v>
      </c>
      <c r="Z715" s="39" t="n">
        <f aca="false">R715+V715</f>
        <v>0</v>
      </c>
      <c r="AA715" s="39" t="n">
        <f aca="false">S715+W715</f>
        <v>0</v>
      </c>
      <c r="AB715" s="39" t="n">
        <f aca="false">T715+X715</f>
        <v>0</v>
      </c>
      <c r="AC715" s="53" t="n">
        <f aca="false">AD715+AE715</f>
        <v>0</v>
      </c>
      <c r="AD715" s="53" t="n">
        <f aca="false">F715+R715</f>
        <v>0</v>
      </c>
      <c r="AE715" s="53"/>
      <c r="AF715" s="53"/>
      <c r="AG715" s="315"/>
      <c r="AH715" s="315"/>
      <c r="AI715" s="315"/>
      <c r="AJ715" s="315"/>
      <c r="AK715" s="315" t="n">
        <f aca="false">AL715+AM715+AN715</f>
        <v>0</v>
      </c>
      <c r="AL715" s="316" t="n">
        <f aca="false">AD715+AH715</f>
        <v>0</v>
      </c>
      <c r="AM715" s="316" t="n">
        <f aca="false">AE715+AI715</f>
        <v>0</v>
      </c>
      <c r="AN715" s="316" t="n">
        <f aca="false">AF715+AJ715</f>
        <v>0</v>
      </c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</row>
    <row r="716" customFormat="false" ht="65.1" hidden="true" customHeight="true" outlineLevel="0" collapsed="false">
      <c r="A716" s="71" t="s">
        <v>158</v>
      </c>
      <c r="B716" s="48" t="s">
        <v>488</v>
      </c>
      <c r="C716" s="48" t="s">
        <v>64</v>
      </c>
      <c r="D716" s="100"/>
      <c r="E716" s="74" t="n">
        <f aca="false">E717</f>
        <v>0</v>
      </c>
      <c r="F716" s="74" t="n">
        <f aca="false">F717</f>
        <v>0</v>
      </c>
      <c r="G716" s="74" t="n">
        <f aca="false">G717</f>
        <v>0</v>
      </c>
      <c r="H716" s="74" t="n">
        <f aca="false">H717</f>
        <v>0</v>
      </c>
      <c r="I716" s="90" t="n">
        <f aca="false">J716+K716+L716</f>
        <v>0</v>
      </c>
      <c r="J716" s="326"/>
      <c r="K716" s="326"/>
      <c r="L716" s="326"/>
      <c r="M716" s="38" t="e">
        <f aca="false">I716/E716*100</f>
        <v>#DIV/0!</v>
      </c>
      <c r="N716" s="38" t="e">
        <f aca="false">J716/F716*100</f>
        <v>#DIV/0!</v>
      </c>
      <c r="O716" s="38"/>
      <c r="P716" s="38"/>
      <c r="Q716" s="39" t="n">
        <f aca="false">R716+S716+T716</f>
        <v>0</v>
      </c>
      <c r="R716" s="53" t="n">
        <f aca="false">R717</f>
        <v>0</v>
      </c>
      <c r="S716" s="53" t="n">
        <f aca="false">S717</f>
        <v>0</v>
      </c>
      <c r="T716" s="34"/>
      <c r="U716" s="34"/>
      <c r="V716" s="34"/>
      <c r="W716" s="34"/>
      <c r="X716" s="34"/>
      <c r="Y716" s="34" t="n">
        <f aca="false">Z716+AA716+AB716</f>
        <v>0</v>
      </c>
      <c r="Z716" s="39" t="n">
        <f aca="false">R716+V716</f>
        <v>0</v>
      </c>
      <c r="AA716" s="39" t="n">
        <f aca="false">S716+W716</f>
        <v>0</v>
      </c>
      <c r="AB716" s="39" t="n">
        <f aca="false">T716+X716</f>
        <v>0</v>
      </c>
      <c r="AC716" s="53" t="n">
        <f aca="false">AD716+AE716</f>
        <v>0</v>
      </c>
      <c r="AD716" s="53" t="n">
        <f aca="false">F716+R716</f>
        <v>0</v>
      </c>
      <c r="AE716" s="53"/>
      <c r="AF716" s="53"/>
      <c r="AG716" s="315"/>
      <c r="AH716" s="315"/>
      <c r="AI716" s="315"/>
      <c r="AJ716" s="315"/>
      <c r="AK716" s="315" t="n">
        <f aca="false">AL716+AM716+AN716</f>
        <v>0</v>
      </c>
      <c r="AL716" s="316" t="n">
        <f aca="false">AD716+AH716</f>
        <v>0</v>
      </c>
      <c r="AM716" s="316" t="n">
        <f aca="false">AE716+AI716</f>
        <v>0</v>
      </c>
      <c r="AN716" s="316" t="n">
        <f aca="false">AF716+AJ716</f>
        <v>0</v>
      </c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</row>
    <row r="717" customFormat="false" ht="13.5" hidden="true" customHeight="true" outlineLevel="0" collapsed="false">
      <c r="A717" s="246" t="s">
        <v>69</v>
      </c>
      <c r="B717" s="48" t="s">
        <v>488</v>
      </c>
      <c r="C717" s="48" t="s">
        <v>64</v>
      </c>
      <c r="D717" s="48" t="s">
        <v>70</v>
      </c>
      <c r="E717" s="74" t="n">
        <f aca="false">F717+H717</f>
        <v>0</v>
      </c>
      <c r="F717" s="49"/>
      <c r="G717" s="50"/>
      <c r="H717" s="51"/>
      <c r="I717" s="90" t="n">
        <f aca="false">J717+K717+L717</f>
        <v>0</v>
      </c>
      <c r="J717" s="91"/>
      <c r="K717" s="91"/>
      <c r="L717" s="91"/>
      <c r="M717" s="38" t="e">
        <f aca="false">I717/E717*100</f>
        <v>#DIV/0!</v>
      </c>
      <c r="N717" s="38" t="e">
        <f aca="false">J717/F717*100</f>
        <v>#DIV/0!</v>
      </c>
      <c r="O717" s="38"/>
      <c r="P717" s="38"/>
      <c r="Q717" s="39" t="n">
        <f aca="false">R717+S717+T717</f>
        <v>0</v>
      </c>
      <c r="R717" s="53"/>
      <c r="S717" s="33"/>
      <c r="T717" s="34"/>
      <c r="U717" s="34"/>
      <c r="V717" s="34"/>
      <c r="W717" s="34"/>
      <c r="X717" s="34"/>
      <c r="Y717" s="34" t="n">
        <f aca="false">Z717+AA717+AB717</f>
        <v>0</v>
      </c>
      <c r="Z717" s="39" t="n">
        <f aca="false">R717+V717</f>
        <v>0</v>
      </c>
      <c r="AA717" s="39" t="n">
        <f aca="false">S717+W717</f>
        <v>0</v>
      </c>
      <c r="AB717" s="39" t="n">
        <f aca="false">T717+X717</f>
        <v>0</v>
      </c>
      <c r="AC717" s="53" t="n">
        <f aca="false">AD717+AE717</f>
        <v>0</v>
      </c>
      <c r="AD717" s="53"/>
      <c r="AE717" s="53"/>
      <c r="AF717" s="53"/>
      <c r="AG717" s="315"/>
      <c r="AH717" s="315"/>
      <c r="AI717" s="315"/>
      <c r="AJ717" s="315"/>
      <c r="AK717" s="315" t="n">
        <f aca="false">AL717+AM717+AN717</f>
        <v>0</v>
      </c>
      <c r="AL717" s="316" t="n">
        <f aca="false">AD717+AH717</f>
        <v>0</v>
      </c>
      <c r="AM717" s="316" t="n">
        <f aca="false">AE717+AI717</f>
        <v>0</v>
      </c>
      <c r="AN717" s="316" t="n">
        <f aca="false">AF717+AJ717</f>
        <v>0</v>
      </c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</row>
    <row r="718" customFormat="false" ht="35.25" hidden="true" customHeight="true" outlineLevel="0" collapsed="false">
      <c r="A718" s="46" t="s">
        <v>489</v>
      </c>
      <c r="B718" s="48" t="s">
        <v>490</v>
      </c>
      <c r="C718" s="48"/>
      <c r="D718" s="48"/>
      <c r="E718" s="74" t="n">
        <f aca="false">F718+H718</f>
        <v>0</v>
      </c>
      <c r="F718" s="49"/>
      <c r="G718" s="50" t="n">
        <f aca="false">G719</f>
        <v>0</v>
      </c>
      <c r="H718" s="51" t="n">
        <f aca="false">H719</f>
        <v>0</v>
      </c>
      <c r="I718" s="90" t="n">
        <f aca="false">J718+K718+L718</f>
        <v>0</v>
      </c>
      <c r="J718" s="91"/>
      <c r="K718" s="91"/>
      <c r="L718" s="91"/>
      <c r="M718" s="38" t="e">
        <f aca="false">I718/E718*100</f>
        <v>#DIV/0!</v>
      </c>
      <c r="N718" s="38" t="e">
        <f aca="false">J718/F718*100</f>
        <v>#DIV/0!</v>
      </c>
      <c r="O718" s="38"/>
      <c r="P718" s="38"/>
      <c r="Q718" s="39" t="n">
        <f aca="false">R718+S718+T718</f>
        <v>0</v>
      </c>
      <c r="R718" s="53" t="n">
        <f aca="false">R719</f>
        <v>0</v>
      </c>
      <c r="S718" s="53" t="n">
        <f aca="false">S719</f>
        <v>0</v>
      </c>
      <c r="T718" s="34"/>
      <c r="U718" s="34"/>
      <c r="V718" s="34"/>
      <c r="W718" s="34"/>
      <c r="X718" s="34"/>
      <c r="Y718" s="34" t="n">
        <f aca="false">Z718+AA718+AB718</f>
        <v>0</v>
      </c>
      <c r="Z718" s="39" t="n">
        <f aca="false">R718+V718</f>
        <v>0</v>
      </c>
      <c r="AA718" s="39" t="n">
        <f aca="false">S718+W718</f>
        <v>0</v>
      </c>
      <c r="AB718" s="39" t="n">
        <f aca="false">T718+X718</f>
        <v>0</v>
      </c>
      <c r="AC718" s="53" t="n">
        <f aca="false">AD718+AE718</f>
        <v>0</v>
      </c>
      <c r="AD718" s="53" t="n">
        <f aca="false">F718+R718</f>
        <v>0</v>
      </c>
      <c r="AE718" s="53"/>
      <c r="AF718" s="53"/>
      <c r="AG718" s="315"/>
      <c r="AH718" s="315"/>
      <c r="AI718" s="315"/>
      <c r="AJ718" s="315"/>
      <c r="AK718" s="315" t="n">
        <f aca="false">AL718+AM718+AN718</f>
        <v>0</v>
      </c>
      <c r="AL718" s="316" t="n">
        <f aca="false">AD718+AH718</f>
        <v>0</v>
      </c>
      <c r="AM718" s="316" t="n">
        <f aca="false">AE718+AI718</f>
        <v>0</v>
      </c>
      <c r="AN718" s="316" t="n">
        <f aca="false">AF718+AJ718</f>
        <v>0</v>
      </c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</row>
    <row r="719" customFormat="false" ht="65.1" hidden="true" customHeight="true" outlineLevel="0" collapsed="false">
      <c r="A719" s="71" t="s">
        <v>158</v>
      </c>
      <c r="B719" s="48" t="s">
        <v>490</v>
      </c>
      <c r="C719" s="48" t="s">
        <v>64</v>
      </c>
      <c r="D719" s="100"/>
      <c r="E719" s="74" t="n">
        <f aca="false">F719+H719</f>
        <v>0</v>
      </c>
      <c r="F719" s="49"/>
      <c r="G719" s="50" t="n">
        <f aca="false">G720</f>
        <v>0</v>
      </c>
      <c r="H719" s="51" t="n">
        <f aca="false">H720</f>
        <v>0</v>
      </c>
      <c r="I719" s="90" t="n">
        <f aca="false">J719+K719+L719</f>
        <v>0</v>
      </c>
      <c r="J719" s="91"/>
      <c r="K719" s="91"/>
      <c r="L719" s="91"/>
      <c r="M719" s="38" t="e">
        <f aca="false">I719/E719*100</f>
        <v>#DIV/0!</v>
      </c>
      <c r="N719" s="38" t="e">
        <f aca="false">J719/F719*100</f>
        <v>#DIV/0!</v>
      </c>
      <c r="O719" s="38"/>
      <c r="P719" s="38"/>
      <c r="Q719" s="39" t="n">
        <f aca="false">R719+S719+T719</f>
        <v>0</v>
      </c>
      <c r="R719" s="53" t="n">
        <f aca="false">R720</f>
        <v>0</v>
      </c>
      <c r="S719" s="53" t="n">
        <f aca="false">S720</f>
        <v>0</v>
      </c>
      <c r="T719" s="34"/>
      <c r="U719" s="34"/>
      <c r="V719" s="34"/>
      <c r="W719" s="34"/>
      <c r="X719" s="34"/>
      <c r="Y719" s="34" t="n">
        <f aca="false">Z719+AA719+AB719</f>
        <v>0</v>
      </c>
      <c r="Z719" s="39" t="n">
        <f aca="false">R719+V719</f>
        <v>0</v>
      </c>
      <c r="AA719" s="39" t="n">
        <f aca="false">S719+W719</f>
        <v>0</v>
      </c>
      <c r="AB719" s="39" t="n">
        <f aca="false">T719+X719</f>
        <v>0</v>
      </c>
      <c r="AC719" s="53" t="n">
        <f aca="false">AD719+AE719</f>
        <v>0</v>
      </c>
      <c r="AD719" s="53" t="n">
        <f aca="false">F719+R719</f>
        <v>0</v>
      </c>
      <c r="AE719" s="53"/>
      <c r="AF719" s="53"/>
      <c r="AG719" s="315"/>
      <c r="AH719" s="315"/>
      <c r="AI719" s="315"/>
      <c r="AJ719" s="315"/>
      <c r="AK719" s="315" t="n">
        <f aca="false">AL719+AM719+AN719</f>
        <v>0</v>
      </c>
      <c r="AL719" s="316" t="n">
        <f aca="false">AD719+AH719</f>
        <v>0</v>
      </c>
      <c r="AM719" s="316" t="n">
        <f aca="false">AE719+AI719</f>
        <v>0</v>
      </c>
      <c r="AN719" s="316" t="n">
        <f aca="false">AF719+AJ719</f>
        <v>0</v>
      </c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</row>
    <row r="720" customFormat="false" ht="19.5" hidden="true" customHeight="true" outlineLevel="0" collapsed="false">
      <c r="A720" s="246" t="s">
        <v>69</v>
      </c>
      <c r="B720" s="48" t="s">
        <v>490</v>
      </c>
      <c r="C720" s="48" t="s">
        <v>64</v>
      </c>
      <c r="D720" s="48" t="s">
        <v>70</v>
      </c>
      <c r="E720" s="74" t="n">
        <f aca="false">F720+H720</f>
        <v>0</v>
      </c>
      <c r="F720" s="49"/>
      <c r="G720" s="50" t="n">
        <v>0</v>
      </c>
      <c r="H720" s="51" t="n">
        <f aca="false">H721</f>
        <v>0</v>
      </c>
      <c r="I720" s="90" t="n">
        <f aca="false">J720+K720+L720</f>
        <v>0</v>
      </c>
      <c r="J720" s="91"/>
      <c r="K720" s="91"/>
      <c r="L720" s="91"/>
      <c r="M720" s="38" t="e">
        <f aca="false">I720/E720*100</f>
        <v>#DIV/0!</v>
      </c>
      <c r="N720" s="38" t="e">
        <f aca="false">J720/F720*100</f>
        <v>#DIV/0!</v>
      </c>
      <c r="O720" s="38"/>
      <c r="P720" s="38"/>
      <c r="Q720" s="39" t="n">
        <f aca="false">R720+S720+T720</f>
        <v>0</v>
      </c>
      <c r="R720" s="53"/>
      <c r="S720" s="33"/>
      <c r="T720" s="34"/>
      <c r="U720" s="34"/>
      <c r="V720" s="34"/>
      <c r="W720" s="34"/>
      <c r="X720" s="34"/>
      <c r="Y720" s="34" t="n">
        <f aca="false">Z720+AA720+AB720</f>
        <v>0</v>
      </c>
      <c r="Z720" s="39" t="n">
        <f aca="false">R720+V720</f>
        <v>0</v>
      </c>
      <c r="AA720" s="39" t="n">
        <f aca="false">S720+W720</f>
        <v>0</v>
      </c>
      <c r="AB720" s="39" t="n">
        <f aca="false">T720+X720</f>
        <v>0</v>
      </c>
      <c r="AC720" s="53" t="n">
        <f aca="false">AD720+AE720</f>
        <v>0</v>
      </c>
      <c r="AD720" s="53" t="n">
        <f aca="false">F720+R720</f>
        <v>0</v>
      </c>
      <c r="AE720" s="53"/>
      <c r="AF720" s="53"/>
      <c r="AG720" s="315"/>
      <c r="AH720" s="315"/>
      <c r="AI720" s="315"/>
      <c r="AJ720" s="315"/>
      <c r="AK720" s="315" t="n">
        <f aca="false">AL720+AM720+AN720</f>
        <v>0</v>
      </c>
      <c r="AL720" s="316" t="n">
        <f aca="false">AD720+AH720</f>
        <v>0</v>
      </c>
      <c r="AM720" s="316" t="n">
        <f aca="false">AE720+AI720</f>
        <v>0</v>
      </c>
      <c r="AN720" s="316" t="n">
        <f aca="false">AF720+AJ720</f>
        <v>0</v>
      </c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</row>
    <row r="721" customFormat="false" ht="65.1" hidden="false" customHeight="true" outlineLevel="0" collapsed="false">
      <c r="A721" s="46" t="s">
        <v>491</v>
      </c>
      <c r="B721" s="47" t="s">
        <v>492</v>
      </c>
      <c r="C721" s="48"/>
      <c r="D721" s="100"/>
      <c r="E721" s="74" t="n">
        <f aca="false">F721+H721</f>
        <v>50</v>
      </c>
      <c r="F721" s="49" t="n">
        <f aca="false">F722</f>
        <v>50</v>
      </c>
      <c r="G721" s="287"/>
      <c r="H721" s="51" t="n">
        <f aca="false">H722</f>
        <v>0</v>
      </c>
      <c r="I721" s="90" t="n">
        <f aca="false">J721+K721+L721</f>
        <v>0</v>
      </c>
      <c r="J721" s="91"/>
      <c r="K721" s="91"/>
      <c r="L721" s="91"/>
      <c r="M721" s="38" t="n">
        <f aca="false">I721/E721*100</f>
        <v>0</v>
      </c>
      <c r="N721" s="38" t="n">
        <f aca="false">J721/F721*100</f>
        <v>0</v>
      </c>
      <c r="O721" s="38"/>
      <c r="P721" s="38"/>
      <c r="Q721" s="39" t="n">
        <f aca="false">R721+S721+T721</f>
        <v>0</v>
      </c>
      <c r="R721" s="52" t="n">
        <f aca="false">R722</f>
        <v>0</v>
      </c>
      <c r="S721" s="286"/>
      <c r="T721" s="34"/>
      <c r="U721" s="34"/>
      <c r="V721" s="34"/>
      <c r="W721" s="34"/>
      <c r="X721" s="34"/>
      <c r="Y721" s="34" t="n">
        <f aca="false">Z721+AA721+AB721</f>
        <v>0</v>
      </c>
      <c r="Z721" s="39" t="n">
        <f aca="false">R721+V721</f>
        <v>0</v>
      </c>
      <c r="AA721" s="39" t="n">
        <f aca="false">S721+W721</f>
        <v>0</v>
      </c>
      <c r="AB721" s="39" t="n">
        <f aca="false">T721+X721</f>
        <v>0</v>
      </c>
      <c r="AC721" s="53" t="n">
        <f aca="false">AD721+AE721</f>
        <v>0</v>
      </c>
      <c r="AD721" s="53"/>
      <c r="AE721" s="53" t="n">
        <f aca="false">H721+S721</f>
        <v>0</v>
      </c>
      <c r="AF721" s="53"/>
      <c r="AG721" s="315"/>
      <c r="AH721" s="315"/>
      <c r="AI721" s="315"/>
      <c r="AJ721" s="315"/>
      <c r="AK721" s="315" t="n">
        <f aca="false">AL721+AM721+AN721</f>
        <v>0</v>
      </c>
      <c r="AL721" s="316" t="n">
        <f aca="false">AD721+AH721</f>
        <v>0</v>
      </c>
      <c r="AM721" s="316" t="n">
        <f aca="false">AE721+AI721</f>
        <v>0</v>
      </c>
      <c r="AN721" s="316" t="n">
        <f aca="false">AF721+AJ721</f>
        <v>0</v>
      </c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</row>
    <row r="722" customFormat="false" ht="18.75" hidden="false" customHeight="true" outlineLevel="0" collapsed="false">
      <c r="A722" s="46" t="s">
        <v>493</v>
      </c>
      <c r="B722" s="47" t="s">
        <v>494</v>
      </c>
      <c r="C722" s="48"/>
      <c r="D722" s="100"/>
      <c r="E722" s="74" t="n">
        <f aca="false">F722+H722</f>
        <v>50</v>
      </c>
      <c r="F722" s="49" t="n">
        <f aca="false">F723</f>
        <v>50</v>
      </c>
      <c r="G722" s="287"/>
      <c r="H722" s="51" t="n">
        <f aca="false">H723</f>
        <v>0</v>
      </c>
      <c r="I722" s="90" t="n">
        <f aca="false">J722+K722+L722</f>
        <v>0</v>
      </c>
      <c r="J722" s="91"/>
      <c r="K722" s="91"/>
      <c r="L722" s="91"/>
      <c r="M722" s="38" t="n">
        <f aca="false">I722/E722*100</f>
        <v>0</v>
      </c>
      <c r="N722" s="38" t="n">
        <f aca="false">J722/F722*100</f>
        <v>0</v>
      </c>
      <c r="O722" s="38"/>
      <c r="P722" s="38"/>
      <c r="Q722" s="39" t="n">
        <f aca="false">R722+S722+T722</f>
        <v>0</v>
      </c>
      <c r="R722" s="52" t="n">
        <f aca="false">R723</f>
        <v>0</v>
      </c>
      <c r="S722" s="286"/>
      <c r="T722" s="34"/>
      <c r="U722" s="34"/>
      <c r="V722" s="34"/>
      <c r="W722" s="34"/>
      <c r="X722" s="34"/>
      <c r="Y722" s="34" t="n">
        <f aca="false">Z722+AA722+AB722</f>
        <v>0</v>
      </c>
      <c r="Z722" s="39" t="n">
        <f aca="false">R722+V722</f>
        <v>0</v>
      </c>
      <c r="AA722" s="39" t="n">
        <f aca="false">S722+W722</f>
        <v>0</v>
      </c>
      <c r="AB722" s="39" t="n">
        <f aca="false">T722+X722</f>
        <v>0</v>
      </c>
      <c r="AC722" s="53" t="n">
        <f aca="false">AD722+AE722</f>
        <v>0</v>
      </c>
      <c r="AD722" s="53"/>
      <c r="AE722" s="53" t="n">
        <f aca="false">H722+S722</f>
        <v>0</v>
      </c>
      <c r="AF722" s="53"/>
      <c r="AG722" s="315"/>
      <c r="AH722" s="315"/>
      <c r="AI722" s="315"/>
      <c r="AJ722" s="315"/>
      <c r="AK722" s="315" t="n">
        <f aca="false">AL722+AM722+AN722</f>
        <v>0</v>
      </c>
      <c r="AL722" s="316" t="n">
        <f aca="false">AD722+AH722</f>
        <v>0</v>
      </c>
      <c r="AM722" s="316" t="n">
        <f aca="false">AE722+AI722</f>
        <v>0</v>
      </c>
      <c r="AN722" s="316" t="n">
        <f aca="false">AF722+AJ722</f>
        <v>0</v>
      </c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</row>
    <row r="723" customFormat="false" ht="72" hidden="false" customHeight="true" outlineLevel="0" collapsed="false">
      <c r="A723" s="246" t="s">
        <v>158</v>
      </c>
      <c r="B723" s="47" t="s">
        <v>494</v>
      </c>
      <c r="C723" s="48" t="s">
        <v>64</v>
      </c>
      <c r="D723" s="100"/>
      <c r="E723" s="74" t="n">
        <f aca="false">F723+H723</f>
        <v>50</v>
      </c>
      <c r="F723" s="49" t="n">
        <f aca="false">F724</f>
        <v>50</v>
      </c>
      <c r="G723" s="287"/>
      <c r="H723" s="51" t="n">
        <f aca="false">H724</f>
        <v>0</v>
      </c>
      <c r="I723" s="90" t="n">
        <f aca="false">J723+K723+L723</f>
        <v>0</v>
      </c>
      <c r="J723" s="91"/>
      <c r="K723" s="91"/>
      <c r="L723" s="91"/>
      <c r="M723" s="38" t="n">
        <f aca="false">I723/E723*100</f>
        <v>0</v>
      </c>
      <c r="N723" s="38" t="n">
        <f aca="false">J723/F723*100</f>
        <v>0</v>
      </c>
      <c r="O723" s="38"/>
      <c r="P723" s="38"/>
      <c r="Q723" s="39" t="n">
        <f aca="false">R723+S723+T723</f>
        <v>0</v>
      </c>
      <c r="R723" s="271" t="n">
        <f aca="false">R724</f>
        <v>0</v>
      </c>
      <c r="S723" s="286"/>
      <c r="T723" s="34"/>
      <c r="U723" s="34"/>
      <c r="V723" s="34"/>
      <c r="W723" s="34"/>
      <c r="X723" s="34"/>
      <c r="Y723" s="34" t="n">
        <f aca="false">Z723+AA723+AB723</f>
        <v>0</v>
      </c>
      <c r="Z723" s="39" t="n">
        <f aca="false">R723+V723</f>
        <v>0</v>
      </c>
      <c r="AA723" s="39" t="n">
        <f aca="false">S723+W723</f>
        <v>0</v>
      </c>
      <c r="AB723" s="39" t="n">
        <f aca="false">T723+X723</f>
        <v>0</v>
      </c>
      <c r="AC723" s="53" t="n">
        <f aca="false">AD723+AE723</f>
        <v>0</v>
      </c>
      <c r="AD723" s="53"/>
      <c r="AE723" s="53" t="n">
        <f aca="false">H723+S723</f>
        <v>0</v>
      </c>
      <c r="AF723" s="53"/>
      <c r="AG723" s="315"/>
      <c r="AH723" s="315"/>
      <c r="AI723" s="315"/>
      <c r="AJ723" s="315"/>
      <c r="AK723" s="315" t="n">
        <f aca="false">AL723+AM723+AN723</f>
        <v>0</v>
      </c>
      <c r="AL723" s="316" t="n">
        <f aca="false">AD723+AH723</f>
        <v>0</v>
      </c>
      <c r="AM723" s="316" t="n">
        <f aca="false">AE723+AI723</f>
        <v>0</v>
      </c>
      <c r="AN723" s="316" t="n">
        <f aca="false">AF723+AJ723</f>
        <v>0</v>
      </c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</row>
    <row r="724" customFormat="false" ht="15.75" hidden="false" customHeight="true" outlineLevel="0" collapsed="false">
      <c r="A724" s="246" t="s">
        <v>69</v>
      </c>
      <c r="B724" s="47" t="s">
        <v>494</v>
      </c>
      <c r="C724" s="48" t="s">
        <v>64</v>
      </c>
      <c r="D724" s="48" t="s">
        <v>70</v>
      </c>
      <c r="E724" s="74" t="n">
        <f aca="false">F724+H724</f>
        <v>50</v>
      </c>
      <c r="F724" s="49" t="n">
        <v>50</v>
      </c>
      <c r="G724" s="287"/>
      <c r="H724" s="51"/>
      <c r="I724" s="90" t="n">
        <f aca="false">J724+K724+L724</f>
        <v>0</v>
      </c>
      <c r="J724" s="91"/>
      <c r="K724" s="91"/>
      <c r="L724" s="91"/>
      <c r="M724" s="38" t="n">
        <f aca="false">I724/E724*100</f>
        <v>0</v>
      </c>
      <c r="N724" s="38" t="n">
        <f aca="false">J724/F724*100</f>
        <v>0</v>
      </c>
      <c r="O724" s="38"/>
      <c r="P724" s="38"/>
      <c r="Q724" s="39" t="n">
        <f aca="false">R724+S724+T724</f>
        <v>0</v>
      </c>
      <c r="R724" s="52"/>
      <c r="S724" s="286"/>
      <c r="T724" s="34"/>
      <c r="U724" s="34"/>
      <c r="V724" s="34"/>
      <c r="W724" s="34"/>
      <c r="X724" s="34"/>
      <c r="Y724" s="34" t="n">
        <f aca="false">Z724+AA724+AB724</f>
        <v>0</v>
      </c>
      <c r="Z724" s="39" t="n">
        <f aca="false">R724+V724</f>
        <v>0</v>
      </c>
      <c r="AA724" s="39" t="n">
        <f aca="false">S724+W724</f>
        <v>0</v>
      </c>
      <c r="AB724" s="39" t="n">
        <f aca="false">T724+X724</f>
        <v>0</v>
      </c>
      <c r="AC724" s="53" t="n">
        <f aca="false">AD724+AE724</f>
        <v>0</v>
      </c>
      <c r="AD724" s="53"/>
      <c r="AE724" s="53"/>
      <c r="AF724" s="53"/>
      <c r="AG724" s="315"/>
      <c r="AH724" s="315"/>
      <c r="AI724" s="315"/>
      <c r="AJ724" s="315"/>
      <c r="AK724" s="315" t="n">
        <f aca="false">AL724+AM724+AN724</f>
        <v>0</v>
      </c>
      <c r="AL724" s="316" t="n">
        <f aca="false">AD724+AH724</f>
        <v>0</v>
      </c>
      <c r="AM724" s="316" t="n">
        <f aca="false">AE724+AI724</f>
        <v>0</v>
      </c>
      <c r="AN724" s="316" t="n">
        <f aca="false">AF724+AJ724</f>
        <v>0</v>
      </c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</row>
    <row r="725" customFormat="false" ht="65.1" hidden="false" customHeight="true" outlineLevel="0" collapsed="false">
      <c r="A725" s="46" t="s">
        <v>284</v>
      </c>
      <c r="B725" s="47" t="s">
        <v>495</v>
      </c>
      <c r="C725" s="48"/>
      <c r="D725" s="48"/>
      <c r="E725" s="74" t="n">
        <f aca="false">F725+H725</f>
        <v>0</v>
      </c>
      <c r="F725" s="49" t="n">
        <f aca="false">F726</f>
        <v>0</v>
      </c>
      <c r="G725" s="49" t="n">
        <f aca="false">G726</f>
        <v>430</v>
      </c>
      <c r="H725" s="51" t="n">
        <f aca="false">H726</f>
        <v>0</v>
      </c>
      <c r="I725" s="90" t="n">
        <f aca="false">J725+K725+L725</f>
        <v>0</v>
      </c>
      <c r="J725" s="91" t="n">
        <f aca="false">J726</f>
        <v>0</v>
      </c>
      <c r="K725" s="91" t="n">
        <f aca="false">K726</f>
        <v>0</v>
      </c>
      <c r="L725" s="91"/>
      <c r="M725" s="38"/>
      <c r="N725" s="38"/>
      <c r="O725" s="38" t="n">
        <f aca="false">K725/G725*100</f>
        <v>0</v>
      </c>
      <c r="P725" s="38"/>
      <c r="Q725" s="39" t="n">
        <f aca="false">R725+S725+T725</f>
        <v>0</v>
      </c>
      <c r="R725" s="286" t="n">
        <f aca="false">R726</f>
        <v>0</v>
      </c>
      <c r="S725" s="52" t="n">
        <f aca="false">S726</f>
        <v>0</v>
      </c>
      <c r="T725" s="34"/>
      <c r="U725" s="34"/>
      <c r="V725" s="34"/>
      <c r="W725" s="34"/>
      <c r="X725" s="34"/>
      <c r="Y725" s="34" t="n">
        <f aca="false">Z725+AA725+AB725</f>
        <v>0</v>
      </c>
      <c r="Z725" s="39" t="n">
        <f aca="false">R725+V725</f>
        <v>0</v>
      </c>
      <c r="AA725" s="39" t="n">
        <f aca="false">S725+W725</f>
        <v>0</v>
      </c>
      <c r="AB725" s="39" t="n">
        <f aca="false">T725+X725</f>
        <v>0</v>
      </c>
      <c r="AC725" s="53" t="n">
        <f aca="false">AD725+AE725</f>
        <v>0</v>
      </c>
      <c r="AD725" s="53" t="n">
        <f aca="false">F725+R725</f>
        <v>0</v>
      </c>
      <c r="AE725" s="53" t="n">
        <f aca="false">H725+S725</f>
        <v>0</v>
      </c>
      <c r="AF725" s="53"/>
      <c r="AG725" s="315"/>
      <c r="AH725" s="315"/>
      <c r="AI725" s="315"/>
      <c r="AJ725" s="315"/>
      <c r="AK725" s="315" t="n">
        <f aca="false">AL725+AM725+AN725</f>
        <v>0</v>
      </c>
      <c r="AL725" s="316" t="n">
        <f aca="false">AD725+AH725</f>
        <v>0</v>
      </c>
      <c r="AM725" s="316" t="n">
        <f aca="false">AE725+AI725</f>
        <v>0</v>
      </c>
      <c r="AN725" s="316" t="n">
        <f aca="false">AF725+AJ725</f>
        <v>0</v>
      </c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</row>
    <row r="726" customFormat="false" ht="33.75" hidden="false" customHeight="true" outlineLevel="0" collapsed="false">
      <c r="A726" s="246" t="s">
        <v>158</v>
      </c>
      <c r="B726" s="47" t="s">
        <v>495</v>
      </c>
      <c r="C726" s="48" t="s">
        <v>64</v>
      </c>
      <c r="D726" s="48"/>
      <c r="E726" s="74" t="n">
        <f aca="false">F726+H726</f>
        <v>0</v>
      </c>
      <c r="F726" s="49" t="n">
        <f aca="false">F727</f>
        <v>0</v>
      </c>
      <c r="G726" s="49" t="n">
        <f aca="false">G727</f>
        <v>430</v>
      </c>
      <c r="H726" s="51" t="n">
        <f aca="false">H727</f>
        <v>0</v>
      </c>
      <c r="I726" s="90" t="n">
        <f aca="false">J726+K726+L726</f>
        <v>0</v>
      </c>
      <c r="J726" s="91" t="n">
        <f aca="false">J727</f>
        <v>0</v>
      </c>
      <c r="K726" s="91" t="n">
        <f aca="false">K727</f>
        <v>0</v>
      </c>
      <c r="L726" s="91"/>
      <c r="M726" s="38"/>
      <c r="N726" s="38"/>
      <c r="O726" s="38" t="n">
        <f aca="false">K726/G726*100</f>
        <v>0</v>
      </c>
      <c r="P726" s="38"/>
      <c r="Q726" s="39" t="n">
        <f aca="false">R726+S726+T726</f>
        <v>0</v>
      </c>
      <c r="R726" s="286" t="n">
        <f aca="false">R727</f>
        <v>0</v>
      </c>
      <c r="S726" s="52"/>
      <c r="T726" s="34"/>
      <c r="U726" s="34"/>
      <c r="V726" s="34"/>
      <c r="W726" s="34"/>
      <c r="X726" s="34"/>
      <c r="Y726" s="34" t="n">
        <f aca="false">Z726+AA726+AB726</f>
        <v>0</v>
      </c>
      <c r="Z726" s="39" t="n">
        <f aca="false">R726+V726</f>
        <v>0</v>
      </c>
      <c r="AA726" s="39" t="n">
        <f aca="false">S726+W726</f>
        <v>0</v>
      </c>
      <c r="AB726" s="39" t="n">
        <f aca="false">T726+X726</f>
        <v>0</v>
      </c>
      <c r="AC726" s="53" t="n">
        <f aca="false">AD726+AE726</f>
        <v>0</v>
      </c>
      <c r="AD726" s="53" t="n">
        <f aca="false">F726+R726</f>
        <v>0</v>
      </c>
      <c r="AE726" s="53" t="n">
        <f aca="false">H726+S726</f>
        <v>0</v>
      </c>
      <c r="AF726" s="53"/>
      <c r="AG726" s="315"/>
      <c r="AH726" s="315"/>
      <c r="AI726" s="315"/>
      <c r="AJ726" s="315"/>
      <c r="AK726" s="315" t="n">
        <f aca="false">AL726+AM726+AN726</f>
        <v>0</v>
      </c>
      <c r="AL726" s="316" t="n">
        <f aca="false">AD726+AH726</f>
        <v>0</v>
      </c>
      <c r="AM726" s="316" t="n">
        <f aca="false">AE726+AI726</f>
        <v>0</v>
      </c>
      <c r="AN726" s="316" t="n">
        <f aca="false">AF726+AJ726</f>
        <v>0</v>
      </c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</row>
    <row r="727" customFormat="false" ht="18" hidden="false" customHeight="true" outlineLevel="0" collapsed="false">
      <c r="A727" s="246" t="s">
        <v>69</v>
      </c>
      <c r="B727" s="47" t="s">
        <v>495</v>
      </c>
      <c r="C727" s="48" t="s">
        <v>64</v>
      </c>
      <c r="D727" s="48" t="s">
        <v>70</v>
      </c>
      <c r="E727" s="74" t="n">
        <f aca="false">F727+H727</f>
        <v>0</v>
      </c>
      <c r="F727" s="49"/>
      <c r="G727" s="49" t="n">
        <v>430</v>
      </c>
      <c r="H727" s="51" t="n">
        <f aca="false">H728</f>
        <v>0</v>
      </c>
      <c r="I727" s="90" t="n">
        <f aca="false">J727+K727+L727</f>
        <v>0</v>
      </c>
      <c r="J727" s="91"/>
      <c r="K727" s="91"/>
      <c r="L727" s="91"/>
      <c r="M727" s="38"/>
      <c r="N727" s="38"/>
      <c r="O727" s="38" t="n">
        <f aca="false">K727/G727*100</f>
        <v>0</v>
      </c>
      <c r="P727" s="38"/>
      <c r="Q727" s="39" t="n">
        <f aca="false">R727+S727+T727</f>
        <v>0</v>
      </c>
      <c r="R727" s="286"/>
      <c r="S727" s="52"/>
      <c r="T727" s="34"/>
      <c r="U727" s="34"/>
      <c r="V727" s="34"/>
      <c r="W727" s="34"/>
      <c r="X727" s="34"/>
      <c r="Y727" s="34" t="n">
        <f aca="false">Z727+AA727+AB727</f>
        <v>0</v>
      </c>
      <c r="Z727" s="39" t="n">
        <f aca="false">R727+V727</f>
        <v>0</v>
      </c>
      <c r="AA727" s="39" t="n">
        <f aca="false">S727+W727</f>
        <v>0</v>
      </c>
      <c r="AB727" s="39" t="n">
        <f aca="false">T727+X727</f>
        <v>0</v>
      </c>
      <c r="AC727" s="53" t="n">
        <f aca="false">AD727+AE727</f>
        <v>0</v>
      </c>
      <c r="AD727" s="53" t="n">
        <f aca="false">F727+R727</f>
        <v>0</v>
      </c>
      <c r="AE727" s="53" t="n">
        <f aca="false">H727+S727</f>
        <v>0</v>
      </c>
      <c r="AF727" s="53"/>
      <c r="AG727" s="315"/>
      <c r="AH727" s="315"/>
      <c r="AI727" s="315"/>
      <c r="AJ727" s="315"/>
      <c r="AK727" s="315" t="n">
        <f aca="false">AL727+AM727+AN727</f>
        <v>0</v>
      </c>
      <c r="AL727" s="316" t="n">
        <f aca="false">AD727+AH727</f>
        <v>0</v>
      </c>
      <c r="AM727" s="316" t="n">
        <f aca="false">AE727+AI727</f>
        <v>0</v>
      </c>
      <c r="AN727" s="316" t="n">
        <f aca="false">AF727+AJ727</f>
        <v>0</v>
      </c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</row>
    <row r="728" customFormat="false" ht="65.1" hidden="true" customHeight="true" outlineLevel="0" collapsed="false">
      <c r="A728" s="60" t="s">
        <v>496</v>
      </c>
      <c r="B728" s="48" t="s">
        <v>497</v>
      </c>
      <c r="C728" s="48"/>
      <c r="D728" s="48"/>
      <c r="E728" s="74" t="n">
        <f aca="false">F728+H728</f>
        <v>0</v>
      </c>
      <c r="F728" s="49" t="n">
        <f aca="false">F729</f>
        <v>0</v>
      </c>
      <c r="G728" s="49" t="n">
        <f aca="false">G729</f>
        <v>0</v>
      </c>
      <c r="H728" s="51" t="n">
        <f aca="false">H729</f>
        <v>0</v>
      </c>
      <c r="I728" s="90" t="n">
        <f aca="false">J728+K728+L728</f>
        <v>0</v>
      </c>
      <c r="J728" s="91"/>
      <c r="K728" s="91"/>
      <c r="L728" s="91"/>
      <c r="M728" s="38" t="e">
        <f aca="false">I728/E728*100</f>
        <v>#DIV/0!</v>
      </c>
      <c r="N728" s="38" t="e">
        <f aca="false">J728/F728*100</f>
        <v>#DIV/0!</v>
      </c>
      <c r="O728" s="38" t="e">
        <f aca="false">K728/G728*100</f>
        <v>#DIV/0!</v>
      </c>
      <c r="P728" s="38"/>
      <c r="Q728" s="39" t="n">
        <f aca="false">R728+S728+T728</f>
        <v>0</v>
      </c>
      <c r="R728" s="286" t="n">
        <f aca="false">R729</f>
        <v>0</v>
      </c>
      <c r="S728" s="286" t="n">
        <f aca="false">S729</f>
        <v>0</v>
      </c>
      <c r="T728" s="34"/>
      <c r="U728" s="34"/>
      <c r="V728" s="34"/>
      <c r="W728" s="34"/>
      <c r="X728" s="34"/>
      <c r="Y728" s="34" t="n">
        <f aca="false">Z728+AA728+AB728</f>
        <v>0</v>
      </c>
      <c r="Z728" s="39" t="n">
        <f aca="false">R728+V728</f>
        <v>0</v>
      </c>
      <c r="AA728" s="39" t="n">
        <f aca="false">S728+W728</f>
        <v>0</v>
      </c>
      <c r="AB728" s="39" t="n">
        <f aca="false">T728+X728</f>
        <v>0</v>
      </c>
      <c r="AC728" s="53" t="n">
        <f aca="false">AD728+AE728</f>
        <v>0</v>
      </c>
      <c r="AD728" s="53" t="n">
        <f aca="false">F728+R728</f>
        <v>0</v>
      </c>
      <c r="AE728" s="53" t="n">
        <f aca="false">H728+S728</f>
        <v>0</v>
      </c>
      <c r="AF728" s="53"/>
      <c r="AG728" s="315"/>
      <c r="AH728" s="315"/>
      <c r="AI728" s="315"/>
      <c r="AJ728" s="315"/>
      <c r="AK728" s="315" t="n">
        <f aca="false">AL728+AM728+AN728</f>
        <v>0</v>
      </c>
      <c r="AL728" s="316" t="n">
        <f aca="false">AD728+AH728</f>
        <v>0</v>
      </c>
      <c r="AM728" s="316" t="n">
        <f aca="false">AE728+AI728</f>
        <v>0</v>
      </c>
      <c r="AN728" s="316" t="n">
        <f aca="false">AF728+AJ728</f>
        <v>0</v>
      </c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</row>
    <row r="729" customFormat="false" ht="65.1" hidden="true" customHeight="true" outlineLevel="0" collapsed="false">
      <c r="A729" s="71" t="s">
        <v>158</v>
      </c>
      <c r="B729" s="48" t="s">
        <v>497</v>
      </c>
      <c r="C729" s="48" t="s">
        <v>64</v>
      </c>
      <c r="D729" s="48"/>
      <c r="E729" s="74" t="n">
        <f aca="false">F729+H729</f>
        <v>0</v>
      </c>
      <c r="F729" s="49" t="n">
        <f aca="false">F730</f>
        <v>0</v>
      </c>
      <c r="G729" s="49" t="n">
        <f aca="false">G730</f>
        <v>0</v>
      </c>
      <c r="H729" s="51" t="n">
        <f aca="false">H730</f>
        <v>0</v>
      </c>
      <c r="I729" s="90" t="n">
        <f aca="false">J729+K729+L729</f>
        <v>0</v>
      </c>
      <c r="J729" s="91"/>
      <c r="K729" s="91"/>
      <c r="L729" s="91"/>
      <c r="M729" s="38" t="e">
        <f aca="false">I729/E729*100</f>
        <v>#DIV/0!</v>
      </c>
      <c r="N729" s="38" t="e">
        <f aca="false">J729/F729*100</f>
        <v>#DIV/0!</v>
      </c>
      <c r="O729" s="38" t="e">
        <f aca="false">K729/G729*100</f>
        <v>#DIV/0!</v>
      </c>
      <c r="P729" s="38"/>
      <c r="Q729" s="39" t="n">
        <f aca="false">R729+S729+T729</f>
        <v>0</v>
      </c>
      <c r="R729" s="286" t="n">
        <f aca="false">R730</f>
        <v>0</v>
      </c>
      <c r="S729" s="286" t="n">
        <f aca="false">S730</f>
        <v>0</v>
      </c>
      <c r="T729" s="34"/>
      <c r="U729" s="34"/>
      <c r="V729" s="34"/>
      <c r="W729" s="34"/>
      <c r="X729" s="34"/>
      <c r="Y729" s="34" t="n">
        <f aca="false">Z729+AA729+AB729</f>
        <v>0</v>
      </c>
      <c r="Z729" s="39" t="n">
        <f aca="false">R729+V729</f>
        <v>0</v>
      </c>
      <c r="AA729" s="39" t="n">
        <f aca="false">S729+W729</f>
        <v>0</v>
      </c>
      <c r="AB729" s="39" t="n">
        <f aca="false">T729+X729</f>
        <v>0</v>
      </c>
      <c r="AC729" s="53" t="n">
        <f aca="false">AD729+AE729</f>
        <v>0</v>
      </c>
      <c r="AD729" s="53" t="n">
        <f aca="false">F729+R729</f>
        <v>0</v>
      </c>
      <c r="AE729" s="53" t="n">
        <f aca="false">H729+S729</f>
        <v>0</v>
      </c>
      <c r="AF729" s="53"/>
      <c r="AG729" s="315"/>
      <c r="AH729" s="315"/>
      <c r="AI729" s="315"/>
      <c r="AJ729" s="315"/>
      <c r="AK729" s="315" t="n">
        <f aca="false">AL729+AM729+AN729</f>
        <v>0</v>
      </c>
      <c r="AL729" s="316" t="n">
        <f aca="false">AD729+AH729</f>
        <v>0</v>
      </c>
      <c r="AM729" s="316" t="n">
        <f aca="false">AE729+AI729</f>
        <v>0</v>
      </c>
      <c r="AN729" s="316" t="n">
        <f aca="false">AF729+AJ729</f>
        <v>0</v>
      </c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</row>
    <row r="730" customFormat="false" ht="65.1" hidden="true" customHeight="true" outlineLevel="0" collapsed="false">
      <c r="A730" s="246" t="s">
        <v>69</v>
      </c>
      <c r="B730" s="48" t="s">
        <v>497</v>
      </c>
      <c r="C730" s="48" t="s">
        <v>64</v>
      </c>
      <c r="D730" s="48" t="s">
        <v>70</v>
      </c>
      <c r="E730" s="74" t="n">
        <f aca="false">F730+H730</f>
        <v>0</v>
      </c>
      <c r="F730" s="49"/>
      <c r="G730" s="49"/>
      <c r="H730" s="51" t="n">
        <f aca="false">H731</f>
        <v>0</v>
      </c>
      <c r="I730" s="90" t="n">
        <f aca="false">J730+K730+L730</f>
        <v>0</v>
      </c>
      <c r="J730" s="91"/>
      <c r="K730" s="91"/>
      <c r="L730" s="91"/>
      <c r="M730" s="38" t="e">
        <f aca="false">I730/E730*100</f>
        <v>#DIV/0!</v>
      </c>
      <c r="N730" s="38" t="e">
        <f aca="false">J730/F730*100</f>
        <v>#DIV/0!</v>
      </c>
      <c r="O730" s="38" t="e">
        <f aca="false">K730/G730*100</f>
        <v>#DIV/0!</v>
      </c>
      <c r="P730" s="38"/>
      <c r="Q730" s="39" t="n">
        <f aca="false">R730+S730+T730</f>
        <v>0</v>
      </c>
      <c r="R730" s="286"/>
      <c r="S730" s="52"/>
      <c r="T730" s="34"/>
      <c r="U730" s="34"/>
      <c r="V730" s="34"/>
      <c r="W730" s="34"/>
      <c r="X730" s="34"/>
      <c r="Y730" s="34" t="n">
        <f aca="false">Z730+AA730+AB730</f>
        <v>0</v>
      </c>
      <c r="Z730" s="39" t="n">
        <f aca="false">R730+V730</f>
        <v>0</v>
      </c>
      <c r="AA730" s="39" t="n">
        <f aca="false">S730+W730</f>
        <v>0</v>
      </c>
      <c r="AB730" s="39" t="n">
        <f aca="false">T730+X730</f>
        <v>0</v>
      </c>
      <c r="AC730" s="53" t="n">
        <f aca="false">AD730+AE730</f>
        <v>0</v>
      </c>
      <c r="AD730" s="53" t="n">
        <f aca="false">F730+R730</f>
        <v>0</v>
      </c>
      <c r="AE730" s="53" t="n">
        <f aca="false">H730+S730</f>
        <v>0</v>
      </c>
      <c r="AF730" s="53"/>
      <c r="AG730" s="315"/>
      <c r="AH730" s="315"/>
      <c r="AI730" s="315"/>
      <c r="AJ730" s="315"/>
      <c r="AK730" s="315" t="n">
        <f aca="false">AL730+AM730+AN730</f>
        <v>0</v>
      </c>
      <c r="AL730" s="316" t="n">
        <f aca="false">AD730+AH730</f>
        <v>0</v>
      </c>
      <c r="AM730" s="316" t="n">
        <f aca="false">AE730+AI730</f>
        <v>0</v>
      </c>
      <c r="AN730" s="316" t="n">
        <f aca="false">AF730+AJ730</f>
        <v>0</v>
      </c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</row>
    <row r="731" customFormat="false" ht="58.5" hidden="false" customHeight="true" outlineLevel="0" collapsed="false">
      <c r="A731" s="60" t="s">
        <v>487</v>
      </c>
      <c r="B731" s="332" t="s">
        <v>488</v>
      </c>
      <c r="C731" s="48"/>
      <c r="D731" s="48"/>
      <c r="E731" s="74" t="n">
        <f aca="false">F731+H731</f>
        <v>12</v>
      </c>
      <c r="F731" s="49" t="n">
        <f aca="false">F732</f>
        <v>12</v>
      </c>
      <c r="G731" s="49" t="n">
        <f aca="false">G732</f>
        <v>0</v>
      </c>
      <c r="H731" s="51" t="n">
        <f aca="false">H732</f>
        <v>0</v>
      </c>
      <c r="I731" s="90" t="n">
        <f aca="false">J731+K731+L731</f>
        <v>0</v>
      </c>
      <c r="J731" s="91" t="n">
        <f aca="false">J732</f>
        <v>0</v>
      </c>
      <c r="K731" s="91" t="n">
        <f aca="false">K732</f>
        <v>0</v>
      </c>
      <c r="L731" s="91" t="n">
        <f aca="false">L732</f>
        <v>0</v>
      </c>
      <c r="M731" s="38" t="n">
        <f aca="false">I731/E731*100</f>
        <v>0</v>
      </c>
      <c r="N731" s="38" t="n">
        <f aca="false">J731/F731*100</f>
        <v>0</v>
      </c>
      <c r="O731" s="38"/>
      <c r="P731" s="38"/>
      <c r="Q731" s="39" t="n">
        <f aca="false">R731+S731+T731</f>
        <v>0</v>
      </c>
      <c r="R731" s="286" t="n">
        <f aca="false">R732</f>
        <v>0</v>
      </c>
      <c r="S731" s="52" t="n">
        <f aca="false">S732</f>
        <v>0</v>
      </c>
      <c r="T731" s="34"/>
      <c r="U731" s="34"/>
      <c r="V731" s="34"/>
      <c r="W731" s="34"/>
      <c r="X731" s="34"/>
      <c r="Y731" s="34" t="n">
        <f aca="false">Z731+AA731+AB731</f>
        <v>0</v>
      </c>
      <c r="Z731" s="39" t="n">
        <f aca="false">R731+V731</f>
        <v>0</v>
      </c>
      <c r="AA731" s="39" t="n">
        <f aca="false">S731+W731</f>
        <v>0</v>
      </c>
      <c r="AB731" s="39" t="n">
        <f aca="false">T731+X731</f>
        <v>0</v>
      </c>
      <c r="AC731" s="53" t="n">
        <f aca="false">AD731+AE731</f>
        <v>0</v>
      </c>
      <c r="AD731" s="53"/>
      <c r="AE731" s="53" t="n">
        <f aca="false">H731+S731</f>
        <v>0</v>
      </c>
      <c r="AF731" s="53"/>
      <c r="AG731" s="315"/>
      <c r="AH731" s="315"/>
      <c r="AI731" s="315"/>
      <c r="AJ731" s="315"/>
      <c r="AK731" s="315" t="n">
        <f aca="false">AL731+AM731+AN731</f>
        <v>0</v>
      </c>
      <c r="AL731" s="316" t="n">
        <f aca="false">AD731+AH731</f>
        <v>0</v>
      </c>
      <c r="AM731" s="316" t="n">
        <f aca="false">AE731+AI731</f>
        <v>0</v>
      </c>
      <c r="AN731" s="316" t="n">
        <f aca="false">AF731+AJ731</f>
        <v>0</v>
      </c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</row>
    <row r="732" customFormat="false" ht="65.1" hidden="false" customHeight="true" outlineLevel="0" collapsed="false">
      <c r="A732" s="71" t="s">
        <v>158</v>
      </c>
      <c r="B732" s="332" t="s">
        <v>488</v>
      </c>
      <c r="C732" s="48" t="s">
        <v>64</v>
      </c>
      <c r="D732" s="48"/>
      <c r="E732" s="74" t="n">
        <f aca="false">F732+H732</f>
        <v>12</v>
      </c>
      <c r="F732" s="49" t="n">
        <f aca="false">F733</f>
        <v>12</v>
      </c>
      <c r="G732" s="49" t="n">
        <f aca="false">G733</f>
        <v>0</v>
      </c>
      <c r="H732" s="51" t="n">
        <f aca="false">H733</f>
        <v>0</v>
      </c>
      <c r="I732" s="90" t="n">
        <f aca="false">J732+K732+L732</f>
        <v>0</v>
      </c>
      <c r="J732" s="91" t="n">
        <f aca="false">J733</f>
        <v>0</v>
      </c>
      <c r="K732" s="91" t="n">
        <f aca="false">K733</f>
        <v>0</v>
      </c>
      <c r="L732" s="91" t="n">
        <f aca="false">L733</f>
        <v>0</v>
      </c>
      <c r="M732" s="38" t="n">
        <f aca="false">I732/E732*100</f>
        <v>0</v>
      </c>
      <c r="N732" s="38" t="n">
        <f aca="false">J732/F732*100</f>
        <v>0</v>
      </c>
      <c r="O732" s="38"/>
      <c r="P732" s="38"/>
      <c r="Q732" s="39" t="n">
        <f aca="false">R732+S732+T732</f>
        <v>0</v>
      </c>
      <c r="R732" s="286" t="n">
        <f aca="false">R733</f>
        <v>0</v>
      </c>
      <c r="S732" s="52" t="n">
        <f aca="false">S733</f>
        <v>0</v>
      </c>
      <c r="T732" s="34"/>
      <c r="U732" s="34"/>
      <c r="V732" s="34"/>
      <c r="W732" s="34"/>
      <c r="X732" s="34"/>
      <c r="Y732" s="34" t="n">
        <f aca="false">Z732+AA732+AB732</f>
        <v>0</v>
      </c>
      <c r="Z732" s="39" t="n">
        <f aca="false">R732+V732</f>
        <v>0</v>
      </c>
      <c r="AA732" s="39" t="n">
        <f aca="false">S732+W732</f>
        <v>0</v>
      </c>
      <c r="AB732" s="39" t="n">
        <f aca="false">T732+X732</f>
        <v>0</v>
      </c>
      <c r="AC732" s="53" t="n">
        <f aca="false">AD732+AE732</f>
        <v>0</v>
      </c>
      <c r="AD732" s="53"/>
      <c r="AE732" s="53" t="n">
        <f aca="false">H732+S732</f>
        <v>0</v>
      </c>
      <c r="AF732" s="53"/>
      <c r="AG732" s="315"/>
      <c r="AH732" s="315"/>
      <c r="AI732" s="315"/>
      <c r="AJ732" s="315"/>
      <c r="AK732" s="315" t="n">
        <f aca="false">AL732+AM732+AN732</f>
        <v>0</v>
      </c>
      <c r="AL732" s="316" t="n">
        <f aca="false">AD732+AH732</f>
        <v>0</v>
      </c>
      <c r="AM732" s="316" t="n">
        <f aca="false">AE732+AI732</f>
        <v>0</v>
      </c>
      <c r="AN732" s="316" t="n">
        <f aca="false">AF732+AJ732</f>
        <v>0</v>
      </c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</row>
    <row r="733" customFormat="false" ht="22.5" hidden="false" customHeight="true" outlineLevel="0" collapsed="false">
      <c r="A733" s="246" t="s">
        <v>69</v>
      </c>
      <c r="B733" s="332" t="s">
        <v>488</v>
      </c>
      <c r="C733" s="48" t="s">
        <v>64</v>
      </c>
      <c r="D733" s="48" t="s">
        <v>70</v>
      </c>
      <c r="E733" s="74" t="n">
        <f aca="false">F733+H733</f>
        <v>12</v>
      </c>
      <c r="F733" s="49" t="n">
        <v>12</v>
      </c>
      <c r="G733" s="49"/>
      <c r="H733" s="51" t="n">
        <f aca="false">H734</f>
        <v>0</v>
      </c>
      <c r="I733" s="90" t="n">
        <f aca="false">J733+K733+L733</f>
        <v>0</v>
      </c>
      <c r="J733" s="91"/>
      <c r="K733" s="91"/>
      <c r="L733" s="91"/>
      <c r="M733" s="38" t="n">
        <f aca="false">I733/E733*100</f>
        <v>0</v>
      </c>
      <c r="N733" s="38" t="n">
        <f aca="false">J733/F733*100</f>
        <v>0</v>
      </c>
      <c r="O733" s="38"/>
      <c r="P733" s="38"/>
      <c r="Q733" s="39" t="n">
        <f aca="false">R733+S733+T733</f>
        <v>0</v>
      </c>
      <c r="R733" s="286"/>
      <c r="S733" s="52"/>
      <c r="T733" s="34"/>
      <c r="U733" s="34"/>
      <c r="V733" s="34"/>
      <c r="W733" s="34"/>
      <c r="X733" s="34"/>
      <c r="Y733" s="34" t="n">
        <f aca="false">Z733+AA733+AB733</f>
        <v>0</v>
      </c>
      <c r="Z733" s="39" t="n">
        <f aca="false">R733+V733</f>
        <v>0</v>
      </c>
      <c r="AA733" s="39" t="n">
        <f aca="false">S733+W733</f>
        <v>0</v>
      </c>
      <c r="AB733" s="39" t="n">
        <f aca="false">T733+X733</f>
        <v>0</v>
      </c>
      <c r="AC733" s="53" t="n">
        <f aca="false">AD733+AE733</f>
        <v>0</v>
      </c>
      <c r="AD733" s="53"/>
      <c r="AE733" s="53" t="n">
        <f aca="false">H733+S733</f>
        <v>0</v>
      </c>
      <c r="AF733" s="53"/>
      <c r="AG733" s="315"/>
      <c r="AH733" s="315"/>
      <c r="AI733" s="315"/>
      <c r="AJ733" s="315"/>
      <c r="AK733" s="315" t="n">
        <f aca="false">AL733+AM733+AN733</f>
        <v>0</v>
      </c>
      <c r="AL733" s="316" t="n">
        <f aca="false">AD733+AH733</f>
        <v>0</v>
      </c>
      <c r="AM733" s="316" t="n">
        <f aca="false">AE733+AI733</f>
        <v>0</v>
      </c>
      <c r="AN733" s="316" t="n">
        <f aca="false">AF733+AJ733</f>
        <v>0</v>
      </c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</row>
    <row r="734" customFormat="false" ht="65.1" hidden="true" customHeight="true" outlineLevel="0" collapsed="false">
      <c r="A734" s="60" t="s">
        <v>500</v>
      </c>
      <c r="B734" s="48" t="s">
        <v>501</v>
      </c>
      <c r="C734" s="48"/>
      <c r="D734" s="48"/>
      <c r="E734" s="74" t="n">
        <f aca="false">F734+H734</f>
        <v>0</v>
      </c>
      <c r="F734" s="49" t="n">
        <f aca="false">F735</f>
        <v>0</v>
      </c>
      <c r="G734" s="49" t="n">
        <f aca="false">G735</f>
        <v>0</v>
      </c>
      <c r="H734" s="51" t="n">
        <f aca="false">H735</f>
        <v>0</v>
      </c>
      <c r="I734" s="90" t="n">
        <f aca="false">J734+K734+L734</f>
        <v>0</v>
      </c>
      <c r="J734" s="91"/>
      <c r="K734" s="91"/>
      <c r="L734" s="91"/>
      <c r="M734" s="38" t="e">
        <f aca="false">I734/E734*100</f>
        <v>#DIV/0!</v>
      </c>
      <c r="N734" s="38" t="e">
        <f aca="false">J734/F734*100</f>
        <v>#DIV/0!</v>
      </c>
      <c r="O734" s="38"/>
      <c r="P734" s="38"/>
      <c r="Q734" s="39" t="n">
        <f aca="false">R734+S734+T734</f>
        <v>0</v>
      </c>
      <c r="R734" s="53" t="n">
        <f aca="false">R735</f>
        <v>0</v>
      </c>
      <c r="S734" s="53" t="n">
        <f aca="false">S735</f>
        <v>0</v>
      </c>
      <c r="T734" s="34"/>
      <c r="U734" s="34"/>
      <c r="V734" s="34"/>
      <c r="W734" s="34"/>
      <c r="X734" s="34"/>
      <c r="Y734" s="34" t="n">
        <f aca="false">Z734+AA734+AB734</f>
        <v>0</v>
      </c>
      <c r="Z734" s="39" t="n">
        <f aca="false">R734+V734</f>
        <v>0</v>
      </c>
      <c r="AA734" s="39" t="n">
        <f aca="false">S734+W734</f>
        <v>0</v>
      </c>
      <c r="AB734" s="39" t="n">
        <f aca="false">T734+X734</f>
        <v>0</v>
      </c>
      <c r="AC734" s="53" t="n">
        <f aca="false">AD734+AE734</f>
        <v>0</v>
      </c>
      <c r="AD734" s="53" t="n">
        <f aca="false">AD735</f>
        <v>0</v>
      </c>
      <c r="AE734" s="53" t="n">
        <f aca="false">AE735</f>
        <v>0</v>
      </c>
      <c r="AF734" s="53"/>
      <c r="AG734" s="315"/>
      <c r="AH734" s="315"/>
      <c r="AI734" s="315"/>
      <c r="AJ734" s="315"/>
      <c r="AK734" s="315" t="n">
        <f aca="false">AL734+AM734+AN734</f>
        <v>0</v>
      </c>
      <c r="AL734" s="316" t="n">
        <f aca="false">AD734+AH734</f>
        <v>0</v>
      </c>
      <c r="AM734" s="316" t="n">
        <f aca="false">AE734+AI734</f>
        <v>0</v>
      </c>
      <c r="AN734" s="316" t="n">
        <f aca="false">AF734+AJ734</f>
        <v>0</v>
      </c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</row>
    <row r="735" customFormat="false" ht="65.1" hidden="true" customHeight="true" outlineLevel="0" collapsed="false">
      <c r="A735" s="71" t="s">
        <v>158</v>
      </c>
      <c r="B735" s="48" t="s">
        <v>501</v>
      </c>
      <c r="C735" s="48" t="s">
        <v>64</v>
      </c>
      <c r="D735" s="48"/>
      <c r="E735" s="74" t="n">
        <f aca="false">F735+H735</f>
        <v>0</v>
      </c>
      <c r="F735" s="49" t="n">
        <f aca="false">F736</f>
        <v>0</v>
      </c>
      <c r="G735" s="49" t="n">
        <f aca="false">G736</f>
        <v>0</v>
      </c>
      <c r="H735" s="51" t="n">
        <f aca="false">H736</f>
        <v>0</v>
      </c>
      <c r="I735" s="90" t="n">
        <f aca="false">J735+K735+L735</f>
        <v>0</v>
      </c>
      <c r="J735" s="91"/>
      <c r="K735" s="91"/>
      <c r="L735" s="91"/>
      <c r="M735" s="38" t="e">
        <f aca="false">I735/E735*100</f>
        <v>#DIV/0!</v>
      </c>
      <c r="N735" s="38" t="e">
        <f aca="false">J735/F735*100</f>
        <v>#DIV/0!</v>
      </c>
      <c r="O735" s="38"/>
      <c r="P735" s="38"/>
      <c r="Q735" s="39" t="n">
        <f aca="false">R735+S735+T735</f>
        <v>0</v>
      </c>
      <c r="R735" s="53" t="n">
        <f aca="false">R736</f>
        <v>0</v>
      </c>
      <c r="S735" s="53" t="n">
        <f aca="false">S736</f>
        <v>0</v>
      </c>
      <c r="T735" s="34"/>
      <c r="U735" s="34"/>
      <c r="V735" s="34"/>
      <c r="W735" s="34"/>
      <c r="X735" s="34"/>
      <c r="Y735" s="34" t="n">
        <f aca="false">Z735+AA735+AB735</f>
        <v>0</v>
      </c>
      <c r="Z735" s="39" t="n">
        <f aca="false">R735+V735</f>
        <v>0</v>
      </c>
      <c r="AA735" s="39" t="n">
        <f aca="false">S735+W735</f>
        <v>0</v>
      </c>
      <c r="AB735" s="39" t="n">
        <f aca="false">T735+X735</f>
        <v>0</v>
      </c>
      <c r="AC735" s="53" t="n">
        <f aca="false">AD735+AE735</f>
        <v>0</v>
      </c>
      <c r="AD735" s="53"/>
      <c r="AE735" s="53"/>
      <c r="AF735" s="53"/>
      <c r="AG735" s="315"/>
      <c r="AH735" s="315"/>
      <c r="AI735" s="315"/>
      <c r="AJ735" s="315"/>
      <c r="AK735" s="315" t="n">
        <f aca="false">AL735+AM735+AN735</f>
        <v>0</v>
      </c>
      <c r="AL735" s="316" t="n">
        <f aca="false">AD735+AH735</f>
        <v>0</v>
      </c>
      <c r="AM735" s="316" t="n">
        <f aca="false">AE735+AI735</f>
        <v>0</v>
      </c>
      <c r="AN735" s="316" t="n">
        <f aca="false">AF735+AJ735</f>
        <v>0</v>
      </c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</row>
    <row r="736" customFormat="false" ht="65.1" hidden="true" customHeight="true" outlineLevel="0" collapsed="false">
      <c r="A736" s="246" t="s">
        <v>69</v>
      </c>
      <c r="B736" s="48" t="s">
        <v>501</v>
      </c>
      <c r="C736" s="48" t="s">
        <v>64</v>
      </c>
      <c r="D736" s="48" t="s">
        <v>70</v>
      </c>
      <c r="E736" s="74" t="n">
        <f aca="false">F736+H736</f>
        <v>0</v>
      </c>
      <c r="F736" s="49"/>
      <c r="G736" s="49"/>
      <c r="H736" s="51" t="n">
        <f aca="false">H737</f>
        <v>0</v>
      </c>
      <c r="I736" s="90" t="n">
        <f aca="false">J736+K736+L736</f>
        <v>0</v>
      </c>
      <c r="J736" s="91"/>
      <c r="K736" s="91"/>
      <c r="L736" s="91"/>
      <c r="M736" s="38" t="e">
        <f aca="false">I736/E736*100</f>
        <v>#DIV/0!</v>
      </c>
      <c r="N736" s="38" t="e">
        <f aca="false">J736/F736*100</f>
        <v>#DIV/0!</v>
      </c>
      <c r="O736" s="38"/>
      <c r="P736" s="38"/>
      <c r="Q736" s="39" t="n">
        <f aca="false">R736+S736+T736</f>
        <v>0</v>
      </c>
      <c r="R736" s="286"/>
      <c r="S736" s="52"/>
      <c r="T736" s="34"/>
      <c r="U736" s="34"/>
      <c r="V736" s="34"/>
      <c r="W736" s="34"/>
      <c r="X736" s="34"/>
      <c r="Y736" s="34" t="n">
        <f aca="false">Z736+AA736+AB736</f>
        <v>0</v>
      </c>
      <c r="Z736" s="39" t="n">
        <f aca="false">R736+V736</f>
        <v>0</v>
      </c>
      <c r="AA736" s="39" t="n">
        <f aca="false">S736+W736</f>
        <v>0</v>
      </c>
      <c r="AB736" s="39" t="n">
        <f aca="false">T736+X736</f>
        <v>0</v>
      </c>
      <c r="AC736" s="53" t="n">
        <f aca="false">AD736+AE736</f>
        <v>0</v>
      </c>
      <c r="AD736" s="53" t="n">
        <f aca="false">F736+R736</f>
        <v>0</v>
      </c>
      <c r="AE736" s="53" t="n">
        <f aca="false">H736+S736</f>
        <v>0</v>
      </c>
      <c r="AF736" s="53"/>
      <c r="AG736" s="315"/>
      <c r="AH736" s="315"/>
      <c r="AI736" s="315"/>
      <c r="AJ736" s="315"/>
      <c r="AK736" s="315" t="n">
        <f aca="false">AL736+AM736+AN736</f>
        <v>0</v>
      </c>
      <c r="AL736" s="316" t="n">
        <f aca="false">AD736+AH736</f>
        <v>0</v>
      </c>
      <c r="AM736" s="316" t="n">
        <f aca="false">AE736+AI736</f>
        <v>0</v>
      </c>
      <c r="AN736" s="316" t="n">
        <f aca="false">AF736+AJ736</f>
        <v>0</v>
      </c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</row>
    <row r="737" customFormat="false" ht="65.1" hidden="true" customHeight="true" outlineLevel="0" collapsed="false">
      <c r="A737" s="46" t="s">
        <v>284</v>
      </c>
      <c r="B737" s="47" t="s">
        <v>495</v>
      </c>
      <c r="C737" s="48"/>
      <c r="D737" s="48"/>
      <c r="E737" s="74" t="n">
        <f aca="false">F737+H737</f>
        <v>0</v>
      </c>
      <c r="F737" s="49" t="n">
        <f aca="false">F738</f>
        <v>0</v>
      </c>
      <c r="G737" s="49" t="n">
        <f aca="false">G738</f>
        <v>0</v>
      </c>
      <c r="H737" s="51" t="n">
        <f aca="false">H738</f>
        <v>0</v>
      </c>
      <c r="I737" s="90" t="n">
        <f aca="false">J737+K737+L737</f>
        <v>0</v>
      </c>
      <c r="J737" s="91"/>
      <c r="K737" s="91"/>
      <c r="L737" s="91"/>
      <c r="M737" s="38" t="e">
        <f aca="false">I737/E737*100</f>
        <v>#DIV/0!</v>
      </c>
      <c r="N737" s="38" t="e">
        <f aca="false">J737/F737*100</f>
        <v>#DIV/0!</v>
      </c>
      <c r="O737" s="38"/>
      <c r="P737" s="38"/>
      <c r="Q737" s="39" t="n">
        <f aca="false">R737+S737+T737</f>
        <v>0</v>
      </c>
      <c r="R737" s="286" t="n">
        <f aca="false">R738</f>
        <v>0</v>
      </c>
      <c r="S737" s="52" t="n">
        <f aca="false">S738</f>
        <v>0</v>
      </c>
      <c r="T737" s="34"/>
      <c r="U737" s="34"/>
      <c r="V737" s="34"/>
      <c r="W737" s="34"/>
      <c r="X737" s="34"/>
      <c r="Y737" s="34" t="n">
        <f aca="false">Z737+AA737+AB737</f>
        <v>0</v>
      </c>
      <c r="Z737" s="39" t="n">
        <f aca="false">R737+V737</f>
        <v>0</v>
      </c>
      <c r="AA737" s="39" t="n">
        <f aca="false">S737+W737</f>
        <v>0</v>
      </c>
      <c r="AB737" s="39" t="n">
        <f aca="false">T737+X737</f>
        <v>0</v>
      </c>
      <c r="AC737" s="53" t="n">
        <f aca="false">AD737+AE737</f>
        <v>0</v>
      </c>
      <c r="AD737" s="53" t="n">
        <f aca="false">F737+R737</f>
        <v>0</v>
      </c>
      <c r="AE737" s="53" t="n">
        <f aca="false">H737+S737</f>
        <v>0</v>
      </c>
      <c r="AF737" s="53"/>
      <c r="AG737" s="315"/>
      <c r="AH737" s="315"/>
      <c r="AI737" s="315"/>
      <c r="AJ737" s="315"/>
      <c r="AK737" s="315" t="n">
        <f aca="false">AL737+AM737+AN737</f>
        <v>0</v>
      </c>
      <c r="AL737" s="316" t="n">
        <f aca="false">AD737+AH737</f>
        <v>0</v>
      </c>
      <c r="AM737" s="316" t="n">
        <f aca="false">AE737+AI737</f>
        <v>0</v>
      </c>
      <c r="AN737" s="316" t="n">
        <f aca="false">AF737+AJ737</f>
        <v>0</v>
      </c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</row>
    <row r="738" customFormat="false" ht="65.1" hidden="true" customHeight="true" outlineLevel="0" collapsed="false">
      <c r="A738" s="71" t="s">
        <v>158</v>
      </c>
      <c r="B738" s="47" t="s">
        <v>495</v>
      </c>
      <c r="C738" s="48" t="s">
        <v>64</v>
      </c>
      <c r="D738" s="48"/>
      <c r="E738" s="74" t="n">
        <f aca="false">F738+H738</f>
        <v>0</v>
      </c>
      <c r="F738" s="49" t="n">
        <f aca="false">F739</f>
        <v>0</v>
      </c>
      <c r="G738" s="49" t="n">
        <f aca="false">G739</f>
        <v>0</v>
      </c>
      <c r="H738" s="51" t="n">
        <f aca="false">H739</f>
        <v>0</v>
      </c>
      <c r="I738" s="90" t="n">
        <f aca="false">J738+K738+L738</f>
        <v>0</v>
      </c>
      <c r="J738" s="91"/>
      <c r="K738" s="91"/>
      <c r="L738" s="91"/>
      <c r="M738" s="38" t="e">
        <f aca="false">I738/E738*100</f>
        <v>#DIV/0!</v>
      </c>
      <c r="N738" s="38" t="e">
        <f aca="false">J738/F738*100</f>
        <v>#DIV/0!</v>
      </c>
      <c r="O738" s="38"/>
      <c r="P738" s="38"/>
      <c r="Q738" s="39" t="n">
        <f aca="false">R738+S738+T738</f>
        <v>0</v>
      </c>
      <c r="R738" s="286" t="n">
        <f aca="false">R739</f>
        <v>0</v>
      </c>
      <c r="S738" s="52" t="n">
        <f aca="false">S739</f>
        <v>0</v>
      </c>
      <c r="T738" s="34"/>
      <c r="U738" s="34"/>
      <c r="V738" s="34"/>
      <c r="W738" s="34"/>
      <c r="X738" s="34"/>
      <c r="Y738" s="34" t="n">
        <f aca="false">Z738+AA738+AB738</f>
        <v>0</v>
      </c>
      <c r="Z738" s="39" t="n">
        <f aca="false">R738+V738</f>
        <v>0</v>
      </c>
      <c r="AA738" s="39" t="n">
        <f aca="false">S738+W738</f>
        <v>0</v>
      </c>
      <c r="AB738" s="39" t="n">
        <f aca="false">T738+X738</f>
        <v>0</v>
      </c>
      <c r="AC738" s="53" t="n">
        <f aca="false">AD738+AE738</f>
        <v>0</v>
      </c>
      <c r="AD738" s="53" t="n">
        <f aca="false">F738+R738</f>
        <v>0</v>
      </c>
      <c r="AE738" s="53" t="n">
        <f aca="false">H738+S738</f>
        <v>0</v>
      </c>
      <c r="AF738" s="53"/>
      <c r="AG738" s="315"/>
      <c r="AH738" s="315"/>
      <c r="AI738" s="315"/>
      <c r="AJ738" s="315"/>
      <c r="AK738" s="315" t="n">
        <f aca="false">AL738+AM738+AN738</f>
        <v>0</v>
      </c>
      <c r="AL738" s="316" t="n">
        <f aca="false">AD738+AH738</f>
        <v>0</v>
      </c>
      <c r="AM738" s="316" t="n">
        <f aca="false">AE738+AI738</f>
        <v>0</v>
      </c>
      <c r="AN738" s="316" t="n">
        <f aca="false">AF738+AJ738</f>
        <v>0</v>
      </c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</row>
    <row r="739" customFormat="false" ht="65.1" hidden="true" customHeight="true" outlineLevel="0" collapsed="false">
      <c r="A739" s="246" t="s">
        <v>69</v>
      </c>
      <c r="B739" s="47" t="s">
        <v>495</v>
      </c>
      <c r="C739" s="48" t="s">
        <v>64</v>
      </c>
      <c r="D739" s="48" t="s">
        <v>70</v>
      </c>
      <c r="E739" s="74" t="n">
        <f aca="false">F739+H739</f>
        <v>0</v>
      </c>
      <c r="F739" s="49"/>
      <c r="G739" s="49"/>
      <c r="H739" s="51" t="n">
        <f aca="false">H740</f>
        <v>0</v>
      </c>
      <c r="I739" s="90" t="n">
        <f aca="false">J739+K739+L739</f>
        <v>0</v>
      </c>
      <c r="J739" s="91"/>
      <c r="K739" s="91"/>
      <c r="L739" s="91"/>
      <c r="M739" s="38" t="e">
        <f aca="false">I739/E739*100</f>
        <v>#DIV/0!</v>
      </c>
      <c r="N739" s="38" t="e">
        <f aca="false">J739/F739*100</f>
        <v>#DIV/0!</v>
      </c>
      <c r="O739" s="38"/>
      <c r="P739" s="38"/>
      <c r="Q739" s="39" t="n">
        <f aca="false">R739+S739+T739</f>
        <v>0</v>
      </c>
      <c r="R739" s="286"/>
      <c r="S739" s="52"/>
      <c r="T739" s="34"/>
      <c r="U739" s="34"/>
      <c r="V739" s="34"/>
      <c r="W739" s="34"/>
      <c r="X739" s="34"/>
      <c r="Y739" s="34" t="n">
        <f aca="false">Z739+AA739+AB739</f>
        <v>0</v>
      </c>
      <c r="Z739" s="39" t="n">
        <f aca="false">R739+V739</f>
        <v>0</v>
      </c>
      <c r="AA739" s="39" t="n">
        <f aca="false">S739+W739</f>
        <v>0</v>
      </c>
      <c r="AB739" s="39" t="n">
        <f aca="false">T739+X739</f>
        <v>0</v>
      </c>
      <c r="AC739" s="53" t="n">
        <f aca="false">AD739+AE739</f>
        <v>0</v>
      </c>
      <c r="AD739" s="53" t="n">
        <f aca="false">F739+R739</f>
        <v>0</v>
      </c>
      <c r="AE739" s="53" t="n">
        <f aca="false">H739+S739</f>
        <v>0</v>
      </c>
      <c r="AF739" s="53"/>
      <c r="AG739" s="315"/>
      <c r="AH739" s="315"/>
      <c r="AI739" s="315"/>
      <c r="AJ739" s="315"/>
      <c r="AK739" s="315" t="n">
        <f aca="false">AL739+AM739+AN739</f>
        <v>0</v>
      </c>
      <c r="AL739" s="316" t="n">
        <f aca="false">AD739+AH739</f>
        <v>0</v>
      </c>
      <c r="AM739" s="316" t="n">
        <f aca="false">AE739+AI739</f>
        <v>0</v>
      </c>
      <c r="AN739" s="316" t="n">
        <f aca="false">AF739+AJ739</f>
        <v>0</v>
      </c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</row>
    <row r="740" customFormat="false" ht="65.1" hidden="true" customHeight="true" outlineLevel="0" collapsed="false">
      <c r="A740" s="246"/>
      <c r="B740" s="47"/>
      <c r="C740" s="48"/>
      <c r="D740" s="48"/>
      <c r="E740" s="74" t="n">
        <f aca="false">F740+H740</f>
        <v>0</v>
      </c>
      <c r="F740" s="49"/>
      <c r="G740" s="287"/>
      <c r="H740" s="51" t="n">
        <f aca="false">H741</f>
        <v>0</v>
      </c>
      <c r="I740" s="90" t="n">
        <f aca="false">J740+K740+L740</f>
        <v>0</v>
      </c>
      <c r="J740" s="91"/>
      <c r="K740" s="91"/>
      <c r="L740" s="91"/>
      <c r="M740" s="38" t="e">
        <f aca="false">I740/E740*100</f>
        <v>#DIV/0!</v>
      </c>
      <c r="N740" s="38" t="e">
        <f aca="false">J740/F740*100</f>
        <v>#DIV/0!</v>
      </c>
      <c r="O740" s="38"/>
      <c r="P740" s="38"/>
      <c r="Q740" s="39" t="n">
        <f aca="false">R740+S740+T740</f>
        <v>0</v>
      </c>
      <c r="R740" s="286"/>
      <c r="S740" s="286"/>
      <c r="T740" s="34"/>
      <c r="U740" s="34"/>
      <c r="V740" s="34"/>
      <c r="W740" s="34"/>
      <c r="X740" s="34"/>
      <c r="Y740" s="34" t="n">
        <f aca="false">Z740+AA740+AB740</f>
        <v>0</v>
      </c>
      <c r="Z740" s="39" t="n">
        <f aca="false">R740+V740</f>
        <v>0</v>
      </c>
      <c r="AA740" s="39" t="n">
        <f aca="false">S740+W740</f>
        <v>0</v>
      </c>
      <c r="AB740" s="39" t="n">
        <f aca="false">T740+X740</f>
        <v>0</v>
      </c>
      <c r="AC740" s="53" t="n">
        <f aca="false">AD740+AE740</f>
        <v>0</v>
      </c>
      <c r="AD740" s="53" t="n">
        <f aca="false">F740+R740</f>
        <v>0</v>
      </c>
      <c r="AE740" s="53" t="n">
        <f aca="false">H740+S740</f>
        <v>0</v>
      </c>
      <c r="AF740" s="53"/>
      <c r="AG740" s="315"/>
      <c r="AH740" s="315"/>
      <c r="AI740" s="315"/>
      <c r="AJ740" s="315"/>
      <c r="AK740" s="315" t="n">
        <f aca="false">AL740+AM740+AN740</f>
        <v>0</v>
      </c>
      <c r="AL740" s="316" t="n">
        <f aca="false">AD740+AH740</f>
        <v>0</v>
      </c>
      <c r="AM740" s="316" t="n">
        <f aca="false">AE740+AI740</f>
        <v>0</v>
      </c>
      <c r="AN740" s="316" t="n">
        <f aca="false">AF740+AJ740</f>
        <v>0</v>
      </c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</row>
    <row r="741" customFormat="false" ht="65.1" hidden="false" customHeight="true" outlineLevel="0" collapsed="false">
      <c r="A741" s="246" t="s">
        <v>502</v>
      </c>
      <c r="B741" s="47" t="s">
        <v>503</v>
      </c>
      <c r="C741" s="48"/>
      <c r="D741" s="48"/>
      <c r="E741" s="74" t="n">
        <f aca="false">F741+H741</f>
        <v>300</v>
      </c>
      <c r="F741" s="49" t="n">
        <f aca="false">F742+F749+F746+F754</f>
        <v>300</v>
      </c>
      <c r="G741" s="49" t="n">
        <f aca="false">G742+G752</f>
        <v>0</v>
      </c>
      <c r="H741" s="51" t="n">
        <f aca="false">H742</f>
        <v>0</v>
      </c>
      <c r="I741" s="90" t="n">
        <f aca="false">J741+K741+L741</f>
        <v>0</v>
      </c>
      <c r="J741" s="91"/>
      <c r="K741" s="91"/>
      <c r="L741" s="91"/>
      <c r="M741" s="38" t="n">
        <f aca="false">I741/E741*100</f>
        <v>0</v>
      </c>
      <c r="N741" s="38" t="n">
        <f aca="false">J741/F741*100</f>
        <v>0</v>
      </c>
      <c r="O741" s="38"/>
      <c r="P741" s="38"/>
      <c r="Q741" s="39" t="n">
        <f aca="false">R741+S741+T741</f>
        <v>0</v>
      </c>
      <c r="R741" s="52" t="n">
        <f aca="false">R742</f>
        <v>0</v>
      </c>
      <c r="S741" s="52" t="n">
        <f aca="false">S742</f>
        <v>0</v>
      </c>
      <c r="T741" s="34"/>
      <c r="U741" s="34"/>
      <c r="V741" s="34"/>
      <c r="W741" s="34"/>
      <c r="X741" s="34"/>
      <c r="Y741" s="34" t="n">
        <f aca="false">Z741+AA741+AB741</f>
        <v>0</v>
      </c>
      <c r="Z741" s="39" t="n">
        <f aca="false">R741+V741</f>
        <v>0</v>
      </c>
      <c r="AA741" s="39" t="n">
        <f aca="false">S741+W741</f>
        <v>0</v>
      </c>
      <c r="AB741" s="39" t="n">
        <f aca="false">T741+X741</f>
        <v>0</v>
      </c>
      <c r="AC741" s="53" t="n">
        <f aca="false">AD741+AE741</f>
        <v>0</v>
      </c>
      <c r="AD741" s="53"/>
      <c r="AE741" s="53" t="n">
        <f aca="false">H741+S741</f>
        <v>0</v>
      </c>
      <c r="AF741" s="53"/>
      <c r="AG741" s="315"/>
      <c r="AH741" s="315"/>
      <c r="AI741" s="315"/>
      <c r="AJ741" s="315"/>
      <c r="AK741" s="315" t="n">
        <f aca="false">AL741+AM741+AN741</f>
        <v>0</v>
      </c>
      <c r="AL741" s="316" t="n">
        <f aca="false">AD741+AH741</f>
        <v>0</v>
      </c>
      <c r="AM741" s="316" t="n">
        <f aca="false">AE741+AI741</f>
        <v>0</v>
      </c>
      <c r="AN741" s="316" t="n">
        <f aca="false">AF741+AJ741</f>
        <v>0</v>
      </c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</row>
    <row r="742" customFormat="false" ht="65.1" hidden="false" customHeight="true" outlineLevel="0" collapsed="false">
      <c r="A742" s="46" t="s">
        <v>504</v>
      </c>
      <c r="B742" s="47" t="s">
        <v>505</v>
      </c>
      <c r="C742" s="48"/>
      <c r="D742" s="48"/>
      <c r="E742" s="74" t="n">
        <f aca="false">F742+H742</f>
        <v>300</v>
      </c>
      <c r="F742" s="49" t="n">
        <f aca="false">F743</f>
        <v>300</v>
      </c>
      <c r="G742" s="50" t="n">
        <f aca="false">G743</f>
        <v>0</v>
      </c>
      <c r="H742" s="51" t="n">
        <f aca="false">H743</f>
        <v>0</v>
      </c>
      <c r="I742" s="90" t="n">
        <f aca="false">J742+K742+L742</f>
        <v>0</v>
      </c>
      <c r="J742" s="91"/>
      <c r="K742" s="91"/>
      <c r="L742" s="91"/>
      <c r="M742" s="38" t="n">
        <f aca="false">I742/E742*100</f>
        <v>0</v>
      </c>
      <c r="N742" s="38" t="n">
        <f aca="false">J742/F742*100</f>
        <v>0</v>
      </c>
      <c r="O742" s="38"/>
      <c r="P742" s="38"/>
      <c r="Q742" s="39" t="n">
        <f aca="false">R742+S742+T742</f>
        <v>0</v>
      </c>
      <c r="R742" s="52" t="n">
        <f aca="false">R745+R748+R751</f>
        <v>0</v>
      </c>
      <c r="S742" s="52" t="n">
        <f aca="false">S743+S746</f>
        <v>0</v>
      </c>
      <c r="T742" s="34"/>
      <c r="U742" s="34"/>
      <c r="V742" s="34"/>
      <c r="W742" s="34"/>
      <c r="X742" s="34"/>
      <c r="Y742" s="34" t="n">
        <f aca="false">Z742+AA742+AB742</f>
        <v>0</v>
      </c>
      <c r="Z742" s="39" t="n">
        <f aca="false">R742+V742</f>
        <v>0</v>
      </c>
      <c r="AA742" s="39" t="n">
        <f aca="false">S742+W742</f>
        <v>0</v>
      </c>
      <c r="AB742" s="39" t="n">
        <f aca="false">T742+X742</f>
        <v>0</v>
      </c>
      <c r="AC742" s="53" t="n">
        <f aca="false">AD742+AE742</f>
        <v>0</v>
      </c>
      <c r="AD742" s="53"/>
      <c r="AE742" s="53" t="n">
        <f aca="false">H742+S742</f>
        <v>0</v>
      </c>
      <c r="AF742" s="53"/>
      <c r="AG742" s="315"/>
      <c r="AH742" s="315"/>
      <c r="AI742" s="315"/>
      <c r="AJ742" s="315"/>
      <c r="AK742" s="315" t="n">
        <f aca="false">AL742+AM742+AN742</f>
        <v>0</v>
      </c>
      <c r="AL742" s="316" t="n">
        <f aca="false">AD742+AH742</f>
        <v>0</v>
      </c>
      <c r="AM742" s="316" t="n">
        <f aca="false">AE742+AI742</f>
        <v>0</v>
      </c>
      <c r="AN742" s="316" t="n">
        <f aca="false">AF742+AJ742</f>
        <v>0</v>
      </c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</row>
    <row r="743" customFormat="false" ht="50.25" hidden="false" customHeight="true" outlineLevel="0" collapsed="false">
      <c r="A743" s="46" t="s">
        <v>506</v>
      </c>
      <c r="B743" s="47" t="s">
        <v>507</v>
      </c>
      <c r="C743" s="48"/>
      <c r="D743" s="48"/>
      <c r="E743" s="74" t="n">
        <f aca="false">F743+H743</f>
        <v>300</v>
      </c>
      <c r="F743" s="49" t="n">
        <f aca="false">F744</f>
        <v>300</v>
      </c>
      <c r="G743" s="287"/>
      <c r="H743" s="51" t="n">
        <f aca="false">H744</f>
        <v>0</v>
      </c>
      <c r="I743" s="90" t="n">
        <f aca="false">J743+K743+L743</f>
        <v>0</v>
      </c>
      <c r="J743" s="91"/>
      <c r="K743" s="91"/>
      <c r="L743" s="91"/>
      <c r="M743" s="38" t="n">
        <f aca="false">I743/E743*100</f>
        <v>0</v>
      </c>
      <c r="N743" s="38" t="n">
        <f aca="false">J743/F743*100</f>
        <v>0</v>
      </c>
      <c r="O743" s="38"/>
      <c r="P743" s="38"/>
      <c r="Q743" s="39" t="n">
        <f aca="false">R743+S743+T743</f>
        <v>0</v>
      </c>
      <c r="R743" s="52" t="n">
        <f aca="false">R744</f>
        <v>0</v>
      </c>
      <c r="S743" s="286"/>
      <c r="T743" s="34"/>
      <c r="U743" s="34"/>
      <c r="V743" s="34"/>
      <c r="W743" s="34"/>
      <c r="X743" s="34"/>
      <c r="Y743" s="34" t="n">
        <f aca="false">Z743+AA743+AB743</f>
        <v>0</v>
      </c>
      <c r="Z743" s="39" t="n">
        <f aca="false">R743+V743</f>
        <v>0</v>
      </c>
      <c r="AA743" s="39" t="n">
        <f aca="false">S743+W743</f>
        <v>0</v>
      </c>
      <c r="AB743" s="39" t="n">
        <f aca="false">T743+X743</f>
        <v>0</v>
      </c>
      <c r="AC743" s="53" t="n">
        <f aca="false">AD743+AE743</f>
        <v>0</v>
      </c>
      <c r="AD743" s="53"/>
      <c r="AE743" s="53" t="n">
        <f aca="false">H743+S743</f>
        <v>0</v>
      </c>
      <c r="AF743" s="53"/>
      <c r="AG743" s="315"/>
      <c r="AH743" s="315"/>
      <c r="AI743" s="315"/>
      <c r="AJ743" s="315"/>
      <c r="AK743" s="315" t="n">
        <f aca="false">AL743+AM743+AN743</f>
        <v>0</v>
      </c>
      <c r="AL743" s="316" t="n">
        <f aca="false">AD743+AH743</f>
        <v>0</v>
      </c>
      <c r="AM743" s="316" t="n">
        <f aca="false">AE743+AI743</f>
        <v>0</v>
      </c>
      <c r="AN743" s="316" t="n">
        <f aca="false">AF743+AJ743</f>
        <v>0</v>
      </c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</row>
    <row r="744" customFormat="false" ht="20.25" hidden="false" customHeight="true" outlineLevel="0" collapsed="false">
      <c r="A744" s="46" t="s">
        <v>508</v>
      </c>
      <c r="B744" s="47" t="s">
        <v>507</v>
      </c>
      <c r="C744" s="48" t="s">
        <v>68</v>
      </c>
      <c r="D744" s="48"/>
      <c r="E744" s="74" t="n">
        <f aca="false">F744+H744</f>
        <v>300</v>
      </c>
      <c r="F744" s="49" t="n">
        <f aca="false">F745</f>
        <v>300</v>
      </c>
      <c r="G744" s="287"/>
      <c r="H744" s="51" t="n">
        <f aca="false">H745</f>
        <v>0</v>
      </c>
      <c r="I744" s="90" t="n">
        <f aca="false">J744+K744+L744</f>
        <v>0</v>
      </c>
      <c r="J744" s="91"/>
      <c r="K744" s="91"/>
      <c r="L744" s="91"/>
      <c r="M744" s="38" t="n">
        <f aca="false">I744/E744*100</f>
        <v>0</v>
      </c>
      <c r="N744" s="38" t="n">
        <f aca="false">J744/F744*100</f>
        <v>0</v>
      </c>
      <c r="O744" s="38"/>
      <c r="P744" s="38"/>
      <c r="Q744" s="39" t="n">
        <f aca="false">R744+S744+T744</f>
        <v>0</v>
      </c>
      <c r="R744" s="52" t="n">
        <f aca="false">R745</f>
        <v>0</v>
      </c>
      <c r="S744" s="286"/>
      <c r="T744" s="34"/>
      <c r="U744" s="34"/>
      <c r="V744" s="34"/>
      <c r="W744" s="34"/>
      <c r="X744" s="34"/>
      <c r="Y744" s="34" t="n">
        <f aca="false">Z744+AA744+AB744</f>
        <v>0</v>
      </c>
      <c r="Z744" s="39" t="n">
        <f aca="false">R744+V744</f>
        <v>0</v>
      </c>
      <c r="AA744" s="39" t="n">
        <f aca="false">S744+W744</f>
        <v>0</v>
      </c>
      <c r="AB744" s="39" t="n">
        <f aca="false">T744+X744</f>
        <v>0</v>
      </c>
      <c r="AC744" s="53" t="n">
        <f aca="false">AD744+AE744</f>
        <v>0</v>
      </c>
      <c r="AD744" s="53"/>
      <c r="AE744" s="53" t="n">
        <f aca="false">H744+S744</f>
        <v>0</v>
      </c>
      <c r="AF744" s="53"/>
      <c r="AG744" s="315"/>
      <c r="AH744" s="315"/>
      <c r="AI744" s="315"/>
      <c r="AJ744" s="315"/>
      <c r="AK744" s="315" t="n">
        <f aca="false">AL744+AM744+AN744</f>
        <v>0</v>
      </c>
      <c r="AL744" s="316" t="n">
        <f aca="false">AD744+AH744</f>
        <v>0</v>
      </c>
      <c r="AM744" s="316" t="n">
        <f aca="false">AE744+AI744</f>
        <v>0</v>
      </c>
      <c r="AN744" s="316" t="n">
        <f aca="false">AF744+AJ744</f>
        <v>0</v>
      </c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</row>
    <row r="745" customFormat="false" ht="19.5" hidden="false" customHeight="true" outlineLevel="0" collapsed="false">
      <c r="A745" s="46" t="s">
        <v>69</v>
      </c>
      <c r="B745" s="47" t="s">
        <v>507</v>
      </c>
      <c r="C745" s="48" t="s">
        <v>68</v>
      </c>
      <c r="D745" s="48" t="s">
        <v>70</v>
      </c>
      <c r="E745" s="74" t="n">
        <f aca="false">F745+H745</f>
        <v>300</v>
      </c>
      <c r="F745" s="49" t="n">
        <v>300</v>
      </c>
      <c r="G745" s="287"/>
      <c r="H745" s="51"/>
      <c r="I745" s="90" t="n">
        <f aca="false">J745+K745+L745</f>
        <v>0</v>
      </c>
      <c r="J745" s="91"/>
      <c r="K745" s="91"/>
      <c r="L745" s="91"/>
      <c r="M745" s="38" t="n">
        <f aca="false">I745/E745*100</f>
        <v>0</v>
      </c>
      <c r="N745" s="38" t="n">
        <f aca="false">J745/F745*100</f>
        <v>0</v>
      </c>
      <c r="O745" s="38"/>
      <c r="P745" s="38"/>
      <c r="Q745" s="39" t="n">
        <f aca="false">R745+S745+T745</f>
        <v>0</v>
      </c>
      <c r="R745" s="52"/>
      <c r="S745" s="286"/>
      <c r="T745" s="34"/>
      <c r="U745" s="34"/>
      <c r="V745" s="34"/>
      <c r="W745" s="34"/>
      <c r="X745" s="34"/>
      <c r="Y745" s="34" t="n">
        <f aca="false">Z745+AA745+AB745</f>
        <v>0</v>
      </c>
      <c r="Z745" s="39" t="n">
        <f aca="false">R745+V745</f>
        <v>0</v>
      </c>
      <c r="AA745" s="39" t="n">
        <f aca="false">S745+W745</f>
        <v>0</v>
      </c>
      <c r="AB745" s="39" t="n">
        <f aca="false">T745+X745</f>
        <v>0</v>
      </c>
      <c r="AC745" s="53" t="n">
        <f aca="false">AD745+AE745</f>
        <v>0</v>
      </c>
      <c r="AD745" s="53"/>
      <c r="AE745" s="53"/>
      <c r="AF745" s="53"/>
      <c r="AG745" s="315"/>
      <c r="AH745" s="315"/>
      <c r="AI745" s="315"/>
      <c r="AJ745" s="315"/>
      <c r="AK745" s="315" t="n">
        <f aca="false">AL745+AM745+AN745</f>
        <v>0</v>
      </c>
      <c r="AL745" s="316" t="n">
        <f aca="false">AD745+AH745</f>
        <v>0</v>
      </c>
      <c r="AM745" s="316" t="n">
        <f aca="false">AE745+AI745</f>
        <v>0</v>
      </c>
      <c r="AN745" s="316" t="n">
        <f aca="false">AF745+AJ745</f>
        <v>0</v>
      </c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</row>
    <row r="746" customFormat="false" ht="65.1" hidden="true" customHeight="true" outlineLevel="0" collapsed="false">
      <c r="A746" s="46" t="s">
        <v>509</v>
      </c>
      <c r="B746" s="48" t="s">
        <v>510</v>
      </c>
      <c r="C746" s="48"/>
      <c r="D746" s="48"/>
      <c r="E746" s="74" t="n">
        <f aca="false">F746+H746</f>
        <v>0</v>
      </c>
      <c r="F746" s="50" t="n">
        <f aca="false">F747</f>
        <v>0</v>
      </c>
      <c r="G746" s="49" t="n">
        <f aca="false">G747</f>
        <v>0</v>
      </c>
      <c r="H746" s="51" t="n">
        <f aca="false">H747</f>
        <v>0</v>
      </c>
      <c r="I746" s="90" t="n">
        <f aca="false">J746+K746+L746</f>
        <v>0</v>
      </c>
      <c r="J746" s="91"/>
      <c r="K746" s="91"/>
      <c r="L746" s="91"/>
      <c r="M746" s="38" t="e">
        <f aca="false">I746/E746*100</f>
        <v>#DIV/0!</v>
      </c>
      <c r="N746" s="38" t="e">
        <f aca="false">J746/F746*100</f>
        <v>#DIV/0!</v>
      </c>
      <c r="O746" s="38" t="e">
        <f aca="false">K746/G746*100</f>
        <v>#DIV/0!</v>
      </c>
      <c r="P746" s="38" t="e">
        <f aca="false">L746/H746*100</f>
        <v>#DIV/0!</v>
      </c>
      <c r="Q746" s="39" t="n">
        <f aca="false">R746+S746+T746</f>
        <v>0</v>
      </c>
      <c r="R746" s="52" t="n">
        <f aca="false">R747</f>
        <v>0</v>
      </c>
      <c r="S746" s="52" t="n">
        <f aca="false">S747</f>
        <v>0</v>
      </c>
      <c r="T746" s="34"/>
      <c r="U746" s="34"/>
      <c r="V746" s="34"/>
      <c r="W746" s="34"/>
      <c r="X746" s="34"/>
      <c r="Y746" s="34" t="n">
        <f aca="false">Z746+AA746+AB746</f>
        <v>0</v>
      </c>
      <c r="Z746" s="39" t="n">
        <f aca="false">R746+V746</f>
        <v>0</v>
      </c>
      <c r="AA746" s="39" t="n">
        <f aca="false">S746+W746</f>
        <v>0</v>
      </c>
      <c r="AB746" s="39" t="n">
        <f aca="false">T746+X746</f>
        <v>0</v>
      </c>
      <c r="AC746" s="53" t="n">
        <f aca="false">AD746+AE746</f>
        <v>0</v>
      </c>
      <c r="AD746" s="53" t="n">
        <f aca="false">F746+R746</f>
        <v>0</v>
      </c>
      <c r="AE746" s="53" t="n">
        <f aca="false">H746+S746</f>
        <v>0</v>
      </c>
      <c r="AF746" s="53"/>
      <c r="AG746" s="315"/>
      <c r="AH746" s="315"/>
      <c r="AI746" s="315"/>
      <c r="AJ746" s="315"/>
      <c r="AK746" s="315" t="n">
        <f aca="false">AL746+AM746+AN746</f>
        <v>0</v>
      </c>
      <c r="AL746" s="316" t="n">
        <f aca="false">AD746+AH746</f>
        <v>0</v>
      </c>
      <c r="AM746" s="316" t="n">
        <f aca="false">AE746+AI746</f>
        <v>0</v>
      </c>
      <c r="AN746" s="316" t="n">
        <f aca="false">AF746+AJ746</f>
        <v>0</v>
      </c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</row>
    <row r="747" customFormat="false" ht="65.1" hidden="true" customHeight="true" outlineLevel="0" collapsed="false">
      <c r="A747" s="46" t="s">
        <v>508</v>
      </c>
      <c r="B747" s="48" t="s">
        <v>510</v>
      </c>
      <c r="C747" s="48" t="s">
        <v>68</v>
      </c>
      <c r="D747" s="48"/>
      <c r="E747" s="74" t="n">
        <f aca="false">F747+H747</f>
        <v>0</v>
      </c>
      <c r="F747" s="50" t="n">
        <f aca="false">F748</f>
        <v>0</v>
      </c>
      <c r="G747" s="49" t="n">
        <f aca="false">G748</f>
        <v>0</v>
      </c>
      <c r="H747" s="51" t="n">
        <f aca="false">H748</f>
        <v>0</v>
      </c>
      <c r="I747" s="90" t="n">
        <f aca="false">J747+K747+L747</f>
        <v>0</v>
      </c>
      <c r="J747" s="91"/>
      <c r="K747" s="91"/>
      <c r="L747" s="91"/>
      <c r="M747" s="38" t="e">
        <f aca="false">I747/E747*100</f>
        <v>#DIV/0!</v>
      </c>
      <c r="N747" s="38" t="e">
        <f aca="false">J747/F747*100</f>
        <v>#DIV/0!</v>
      </c>
      <c r="O747" s="38" t="e">
        <f aca="false">K747/G747*100</f>
        <v>#DIV/0!</v>
      </c>
      <c r="P747" s="38" t="e">
        <f aca="false">L747/H747*100</f>
        <v>#DIV/0!</v>
      </c>
      <c r="Q747" s="39" t="n">
        <f aca="false">R747+S747+T747</f>
        <v>0</v>
      </c>
      <c r="R747" s="52" t="n">
        <f aca="false">R748</f>
        <v>0</v>
      </c>
      <c r="S747" s="52" t="n">
        <f aca="false">S748</f>
        <v>0</v>
      </c>
      <c r="T747" s="34"/>
      <c r="U747" s="34"/>
      <c r="V747" s="34"/>
      <c r="W747" s="34"/>
      <c r="X747" s="34"/>
      <c r="Y747" s="34" t="n">
        <f aca="false">Z747+AA747+AB747</f>
        <v>0</v>
      </c>
      <c r="Z747" s="39" t="n">
        <f aca="false">R747+V747</f>
        <v>0</v>
      </c>
      <c r="AA747" s="39" t="n">
        <f aca="false">S747+W747</f>
        <v>0</v>
      </c>
      <c r="AB747" s="39" t="n">
        <f aca="false">T747+X747</f>
        <v>0</v>
      </c>
      <c r="AC747" s="53" t="n">
        <f aca="false">AD747+AE747</f>
        <v>0</v>
      </c>
      <c r="AD747" s="53" t="n">
        <f aca="false">F747+R747</f>
        <v>0</v>
      </c>
      <c r="AE747" s="53" t="n">
        <f aca="false">H747+S747</f>
        <v>0</v>
      </c>
      <c r="AF747" s="53"/>
      <c r="AG747" s="315"/>
      <c r="AH747" s="315"/>
      <c r="AI747" s="315"/>
      <c r="AJ747" s="315"/>
      <c r="AK747" s="315" t="n">
        <f aca="false">AL747+AM747+AN747</f>
        <v>0</v>
      </c>
      <c r="AL747" s="316" t="n">
        <f aca="false">AD747+AH747</f>
        <v>0</v>
      </c>
      <c r="AM747" s="316" t="n">
        <f aca="false">AE747+AI747</f>
        <v>0</v>
      </c>
      <c r="AN747" s="316" t="n">
        <f aca="false">AF747+AJ747</f>
        <v>0</v>
      </c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</row>
    <row r="748" customFormat="false" ht="65.1" hidden="true" customHeight="true" outlineLevel="0" collapsed="false">
      <c r="A748" s="46" t="s">
        <v>69</v>
      </c>
      <c r="B748" s="48" t="s">
        <v>510</v>
      </c>
      <c r="C748" s="48" t="s">
        <v>68</v>
      </c>
      <c r="D748" s="48" t="s">
        <v>70</v>
      </c>
      <c r="E748" s="74" t="n">
        <f aca="false">F748+H748</f>
        <v>0</v>
      </c>
      <c r="F748" s="50"/>
      <c r="G748" s="49"/>
      <c r="H748" s="51" t="n">
        <f aca="false">H749</f>
        <v>0</v>
      </c>
      <c r="I748" s="90" t="n">
        <f aca="false">J748+K748+L748</f>
        <v>0</v>
      </c>
      <c r="J748" s="91"/>
      <c r="K748" s="91"/>
      <c r="L748" s="91"/>
      <c r="M748" s="38" t="e">
        <f aca="false">I748/E748*100</f>
        <v>#DIV/0!</v>
      </c>
      <c r="N748" s="38" t="e">
        <f aca="false">J748/F748*100</f>
        <v>#DIV/0!</v>
      </c>
      <c r="O748" s="38" t="e">
        <f aca="false">K748/G748*100</f>
        <v>#DIV/0!</v>
      </c>
      <c r="P748" s="38" t="e">
        <f aca="false">L748/H748*100</f>
        <v>#DIV/0!</v>
      </c>
      <c r="Q748" s="39" t="n">
        <f aca="false">R748+S748+T748</f>
        <v>0</v>
      </c>
      <c r="R748" s="52"/>
      <c r="S748" s="52"/>
      <c r="T748" s="34"/>
      <c r="U748" s="34"/>
      <c r="V748" s="34"/>
      <c r="W748" s="34"/>
      <c r="X748" s="34"/>
      <c r="Y748" s="34" t="n">
        <f aca="false">Z748+AA748+AB748</f>
        <v>0</v>
      </c>
      <c r="Z748" s="39" t="n">
        <f aca="false">R748+V748</f>
        <v>0</v>
      </c>
      <c r="AA748" s="39" t="n">
        <f aca="false">S748+W748</f>
        <v>0</v>
      </c>
      <c r="AB748" s="39" t="n">
        <f aca="false">T748+X748</f>
        <v>0</v>
      </c>
      <c r="AC748" s="53" t="n">
        <f aca="false">AD748+AE748</f>
        <v>0</v>
      </c>
      <c r="AD748" s="53" t="n">
        <f aca="false">F748+R748</f>
        <v>0</v>
      </c>
      <c r="AE748" s="53" t="n">
        <f aca="false">H748+S748</f>
        <v>0</v>
      </c>
      <c r="AF748" s="53"/>
      <c r="AG748" s="315"/>
      <c r="AH748" s="315"/>
      <c r="AI748" s="315"/>
      <c r="AJ748" s="315"/>
      <c r="AK748" s="315" t="n">
        <f aca="false">AL748+AM748+AN748</f>
        <v>0</v>
      </c>
      <c r="AL748" s="316" t="n">
        <f aca="false">AD748+AH748</f>
        <v>0</v>
      </c>
      <c r="AM748" s="316" t="n">
        <f aca="false">AE748+AI748</f>
        <v>0</v>
      </c>
      <c r="AN748" s="316" t="n">
        <f aca="false">AF748+AJ748</f>
        <v>0</v>
      </c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</row>
    <row r="749" customFormat="false" ht="65.1" hidden="true" customHeight="true" outlineLevel="0" collapsed="false">
      <c r="A749" s="72" t="s">
        <v>511</v>
      </c>
      <c r="B749" s="47" t="s">
        <v>512</v>
      </c>
      <c r="C749" s="48"/>
      <c r="D749" s="48"/>
      <c r="E749" s="74" t="n">
        <f aca="false">F749+H749</f>
        <v>0</v>
      </c>
      <c r="F749" s="49" t="n">
        <f aca="false">F750</f>
        <v>0</v>
      </c>
      <c r="G749" s="287"/>
      <c r="H749" s="51" t="n">
        <f aca="false">H750</f>
        <v>0</v>
      </c>
      <c r="I749" s="90" t="n">
        <f aca="false">J749+K749+L749</f>
        <v>0</v>
      </c>
      <c r="J749" s="91"/>
      <c r="K749" s="91"/>
      <c r="L749" s="91"/>
      <c r="M749" s="38" t="e">
        <f aca="false">I749/E749*100</f>
        <v>#DIV/0!</v>
      </c>
      <c r="N749" s="38" t="e">
        <f aca="false">J749/F749*100</f>
        <v>#DIV/0!</v>
      </c>
      <c r="O749" s="38" t="e">
        <f aca="false">K749/G749*100</f>
        <v>#DIV/0!</v>
      </c>
      <c r="P749" s="38" t="e">
        <f aca="false">L749/H749*100</f>
        <v>#DIV/0!</v>
      </c>
      <c r="Q749" s="39" t="n">
        <f aca="false">R749+S749+T749</f>
        <v>0</v>
      </c>
      <c r="R749" s="271" t="n">
        <f aca="false">R750</f>
        <v>0</v>
      </c>
      <c r="S749" s="286"/>
      <c r="T749" s="34"/>
      <c r="U749" s="34"/>
      <c r="V749" s="34"/>
      <c r="W749" s="34"/>
      <c r="X749" s="34"/>
      <c r="Y749" s="34" t="n">
        <f aca="false">Z749+AA749+AB749</f>
        <v>0</v>
      </c>
      <c r="Z749" s="39" t="n">
        <f aca="false">R749+V749</f>
        <v>0</v>
      </c>
      <c r="AA749" s="39" t="n">
        <f aca="false">S749+W749</f>
        <v>0</v>
      </c>
      <c r="AB749" s="39" t="n">
        <f aca="false">T749+X749</f>
        <v>0</v>
      </c>
      <c r="AC749" s="53" t="n">
        <f aca="false">AD749+AE749</f>
        <v>0</v>
      </c>
      <c r="AD749" s="53" t="n">
        <f aca="false">F749+R749</f>
        <v>0</v>
      </c>
      <c r="AE749" s="53" t="n">
        <f aca="false">H749+S749</f>
        <v>0</v>
      </c>
      <c r="AF749" s="53"/>
      <c r="AG749" s="315"/>
      <c r="AH749" s="315"/>
      <c r="AI749" s="315"/>
      <c r="AJ749" s="315"/>
      <c r="AK749" s="315" t="n">
        <f aca="false">AL749+AM749+AN749</f>
        <v>0</v>
      </c>
      <c r="AL749" s="316" t="n">
        <f aca="false">AD749+AH749</f>
        <v>0</v>
      </c>
      <c r="AM749" s="316" t="n">
        <f aca="false">AE749+AI749</f>
        <v>0</v>
      </c>
      <c r="AN749" s="316" t="n">
        <f aca="false">AF749+AJ749</f>
        <v>0</v>
      </c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</row>
    <row r="750" customFormat="false" ht="65.1" hidden="true" customHeight="true" outlineLevel="0" collapsed="false">
      <c r="A750" s="46" t="s">
        <v>513</v>
      </c>
      <c r="B750" s="47" t="s">
        <v>512</v>
      </c>
      <c r="C750" s="48" t="s">
        <v>48</v>
      </c>
      <c r="D750" s="48"/>
      <c r="E750" s="74" t="n">
        <f aca="false">F750+H750</f>
        <v>0</v>
      </c>
      <c r="F750" s="49" t="n">
        <f aca="false">F751</f>
        <v>0</v>
      </c>
      <c r="G750" s="287"/>
      <c r="H750" s="51" t="n">
        <f aca="false">H751</f>
        <v>0</v>
      </c>
      <c r="I750" s="90" t="n">
        <f aca="false">J750+K750+L750</f>
        <v>0</v>
      </c>
      <c r="J750" s="91"/>
      <c r="K750" s="91"/>
      <c r="L750" s="91"/>
      <c r="M750" s="38" t="e">
        <f aca="false">I750/E750*100</f>
        <v>#DIV/0!</v>
      </c>
      <c r="N750" s="38" t="e">
        <f aca="false">J750/F750*100</f>
        <v>#DIV/0!</v>
      </c>
      <c r="O750" s="38" t="e">
        <f aca="false">K750/G750*100</f>
        <v>#DIV/0!</v>
      </c>
      <c r="P750" s="38" t="e">
        <f aca="false">L750/H750*100</f>
        <v>#DIV/0!</v>
      </c>
      <c r="Q750" s="39" t="n">
        <f aca="false">R750+S750+T750</f>
        <v>0</v>
      </c>
      <c r="R750" s="271" t="n">
        <f aca="false">R751</f>
        <v>0</v>
      </c>
      <c r="S750" s="286"/>
      <c r="T750" s="34"/>
      <c r="U750" s="34"/>
      <c r="V750" s="34"/>
      <c r="W750" s="34"/>
      <c r="X750" s="34"/>
      <c r="Y750" s="34" t="n">
        <f aca="false">Z750+AA750+AB750</f>
        <v>0</v>
      </c>
      <c r="Z750" s="39" t="n">
        <f aca="false">R750+V750</f>
        <v>0</v>
      </c>
      <c r="AA750" s="39" t="n">
        <f aca="false">S750+W750</f>
        <v>0</v>
      </c>
      <c r="AB750" s="39" t="n">
        <f aca="false">T750+X750</f>
        <v>0</v>
      </c>
      <c r="AC750" s="53" t="n">
        <f aca="false">AD750+AE750</f>
        <v>0</v>
      </c>
      <c r="AD750" s="53" t="n">
        <f aca="false">F750+R750</f>
        <v>0</v>
      </c>
      <c r="AE750" s="53" t="n">
        <f aca="false">H750+S750</f>
        <v>0</v>
      </c>
      <c r="AF750" s="53"/>
      <c r="AG750" s="315"/>
      <c r="AH750" s="315"/>
      <c r="AI750" s="315"/>
      <c r="AJ750" s="315"/>
      <c r="AK750" s="315" t="n">
        <f aca="false">AL750+AM750+AN750</f>
        <v>0</v>
      </c>
      <c r="AL750" s="316" t="n">
        <f aca="false">AD750+AH750</f>
        <v>0</v>
      </c>
      <c r="AM750" s="316" t="n">
        <f aca="false">AE750+AI750</f>
        <v>0</v>
      </c>
      <c r="AN750" s="316" t="n">
        <f aca="false">AF750+AJ750</f>
        <v>0</v>
      </c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</row>
    <row r="751" customFormat="false" ht="65.1" hidden="true" customHeight="true" outlineLevel="0" collapsed="false">
      <c r="A751" s="46" t="s">
        <v>69</v>
      </c>
      <c r="B751" s="47" t="s">
        <v>512</v>
      </c>
      <c r="C751" s="48" t="s">
        <v>48</v>
      </c>
      <c r="D751" s="48" t="s">
        <v>70</v>
      </c>
      <c r="E751" s="74" t="n">
        <f aca="false">F751+H751</f>
        <v>0</v>
      </c>
      <c r="F751" s="49"/>
      <c r="G751" s="287"/>
      <c r="H751" s="51" t="n">
        <f aca="false">H752</f>
        <v>0</v>
      </c>
      <c r="I751" s="90" t="n">
        <f aca="false">J751+K751+L751</f>
        <v>0</v>
      </c>
      <c r="J751" s="91"/>
      <c r="K751" s="91"/>
      <c r="L751" s="91"/>
      <c r="M751" s="38" t="e">
        <f aca="false">I751/E751*100</f>
        <v>#DIV/0!</v>
      </c>
      <c r="N751" s="38" t="e">
        <f aca="false">J751/F751*100</f>
        <v>#DIV/0!</v>
      </c>
      <c r="O751" s="38" t="e">
        <f aca="false">K751/G751*100</f>
        <v>#DIV/0!</v>
      </c>
      <c r="P751" s="38" t="e">
        <f aca="false">L751/H751*100</f>
        <v>#DIV/0!</v>
      </c>
      <c r="Q751" s="39" t="n">
        <f aca="false">R751+S751+T751</f>
        <v>0</v>
      </c>
      <c r="R751" s="52"/>
      <c r="S751" s="286"/>
      <c r="T751" s="34"/>
      <c r="U751" s="34"/>
      <c r="V751" s="34"/>
      <c r="W751" s="34"/>
      <c r="X751" s="34"/>
      <c r="Y751" s="34" t="n">
        <f aca="false">Z751+AA751+AB751</f>
        <v>0</v>
      </c>
      <c r="Z751" s="39" t="n">
        <f aca="false">R751+V751</f>
        <v>0</v>
      </c>
      <c r="AA751" s="39" t="n">
        <f aca="false">S751+W751</f>
        <v>0</v>
      </c>
      <c r="AB751" s="39" t="n">
        <f aca="false">T751+X751</f>
        <v>0</v>
      </c>
      <c r="AC751" s="53" t="n">
        <f aca="false">AD751+AE751</f>
        <v>0</v>
      </c>
      <c r="AD751" s="53" t="n">
        <f aca="false">F751+R751</f>
        <v>0</v>
      </c>
      <c r="AE751" s="53" t="n">
        <f aca="false">H751+S751</f>
        <v>0</v>
      </c>
      <c r="AF751" s="53"/>
      <c r="AG751" s="315"/>
      <c r="AH751" s="315"/>
      <c r="AI751" s="315"/>
      <c r="AJ751" s="315"/>
      <c r="AK751" s="315" t="n">
        <f aca="false">AL751+AM751+AN751</f>
        <v>0</v>
      </c>
      <c r="AL751" s="316" t="n">
        <f aca="false">AD751+AH751</f>
        <v>0</v>
      </c>
      <c r="AM751" s="316" t="n">
        <f aca="false">AE751+AI751</f>
        <v>0</v>
      </c>
      <c r="AN751" s="316" t="n">
        <f aca="false">AF751+AJ751</f>
        <v>0</v>
      </c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</row>
    <row r="752" customFormat="false" ht="65.1" hidden="true" customHeight="true" outlineLevel="0" collapsed="false">
      <c r="A752" s="246" t="s">
        <v>514</v>
      </c>
      <c r="B752" s="48" t="s">
        <v>510</v>
      </c>
      <c r="C752" s="48"/>
      <c r="D752" s="48"/>
      <c r="E752" s="74" t="n">
        <f aca="false">F752+H752</f>
        <v>0</v>
      </c>
      <c r="F752" s="49" t="n">
        <f aca="false">F753</f>
        <v>0</v>
      </c>
      <c r="G752" s="49" t="n">
        <f aca="false">G755</f>
        <v>0</v>
      </c>
      <c r="H752" s="51" t="n">
        <f aca="false">H753</f>
        <v>0</v>
      </c>
      <c r="I752" s="90" t="n">
        <f aca="false">J752+K752+L752</f>
        <v>0</v>
      </c>
      <c r="J752" s="91"/>
      <c r="K752" s="91"/>
      <c r="L752" s="91"/>
      <c r="M752" s="38" t="e">
        <f aca="false">I752/E752*100</f>
        <v>#DIV/0!</v>
      </c>
      <c r="N752" s="38" t="e">
        <f aca="false">J752/F752*100</f>
        <v>#DIV/0!</v>
      </c>
      <c r="O752" s="38" t="e">
        <f aca="false">K752/G752*100</f>
        <v>#DIV/0!</v>
      </c>
      <c r="P752" s="38" t="e">
        <f aca="false">L752/H752*100</f>
        <v>#DIV/0!</v>
      </c>
      <c r="Q752" s="39" t="n">
        <f aca="false">R752+S752+T752</f>
        <v>0</v>
      </c>
      <c r="R752" s="52"/>
      <c r="S752" s="286"/>
      <c r="T752" s="34"/>
      <c r="U752" s="34"/>
      <c r="V752" s="34"/>
      <c r="W752" s="34"/>
      <c r="X752" s="34"/>
      <c r="Y752" s="34" t="n">
        <f aca="false">Z752+AA752+AB752</f>
        <v>0</v>
      </c>
      <c r="Z752" s="39" t="n">
        <f aca="false">R752+V752</f>
        <v>0</v>
      </c>
      <c r="AA752" s="39" t="n">
        <f aca="false">S752+W752</f>
        <v>0</v>
      </c>
      <c r="AB752" s="39" t="n">
        <f aca="false">T752+X752</f>
        <v>0</v>
      </c>
      <c r="AC752" s="53"/>
      <c r="AD752" s="53"/>
      <c r="AE752" s="53"/>
      <c r="AF752" s="53"/>
      <c r="AG752" s="315"/>
      <c r="AH752" s="315"/>
      <c r="AI752" s="315"/>
      <c r="AJ752" s="315"/>
      <c r="AK752" s="315" t="n">
        <f aca="false">AL752+AM752+AN752</f>
        <v>0</v>
      </c>
      <c r="AL752" s="316" t="n">
        <f aca="false">AD752+AH752</f>
        <v>0</v>
      </c>
      <c r="AM752" s="316" t="n">
        <f aca="false">AE752+AI752</f>
        <v>0</v>
      </c>
      <c r="AN752" s="316" t="n">
        <f aca="false">AF752+AJ752</f>
        <v>0</v>
      </c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</row>
    <row r="753" customFormat="false" ht="65.1" hidden="true" customHeight="true" outlineLevel="0" collapsed="false">
      <c r="A753" s="46" t="s">
        <v>515</v>
      </c>
      <c r="B753" s="48" t="s">
        <v>510</v>
      </c>
      <c r="C753" s="48" t="s">
        <v>81</v>
      </c>
      <c r="D753" s="48"/>
      <c r="E753" s="74" t="n">
        <f aca="false">F753+H753</f>
        <v>0</v>
      </c>
      <c r="F753" s="49" t="n">
        <f aca="false">F754</f>
        <v>0</v>
      </c>
      <c r="G753" s="49" t="n">
        <f aca="false">G754</f>
        <v>0</v>
      </c>
      <c r="H753" s="51" t="n">
        <f aca="false">H754</f>
        <v>0</v>
      </c>
      <c r="I753" s="90" t="n">
        <f aca="false">J753+K753+L753</f>
        <v>0</v>
      </c>
      <c r="J753" s="91"/>
      <c r="K753" s="91"/>
      <c r="L753" s="91"/>
      <c r="M753" s="38" t="e">
        <f aca="false">I753/E753*100</f>
        <v>#DIV/0!</v>
      </c>
      <c r="N753" s="38" t="e">
        <f aca="false">J753/F753*100</f>
        <v>#DIV/0!</v>
      </c>
      <c r="O753" s="38" t="e">
        <f aca="false">K753/G753*100</f>
        <v>#DIV/0!</v>
      </c>
      <c r="P753" s="38" t="e">
        <f aca="false">L753/H753*100</f>
        <v>#DIV/0!</v>
      </c>
      <c r="Q753" s="39" t="n">
        <f aca="false">R753+S753+T753</f>
        <v>0</v>
      </c>
      <c r="R753" s="52"/>
      <c r="S753" s="286"/>
      <c r="T753" s="34"/>
      <c r="U753" s="34"/>
      <c r="V753" s="34"/>
      <c r="W753" s="34"/>
      <c r="X753" s="34"/>
      <c r="Y753" s="34" t="n">
        <f aca="false">Z753+AA753+AB753</f>
        <v>0</v>
      </c>
      <c r="Z753" s="39" t="n">
        <f aca="false">R753+V753</f>
        <v>0</v>
      </c>
      <c r="AA753" s="39" t="n">
        <f aca="false">S753+W753</f>
        <v>0</v>
      </c>
      <c r="AB753" s="39" t="n">
        <f aca="false">T753+X753</f>
        <v>0</v>
      </c>
      <c r="AC753" s="53"/>
      <c r="AD753" s="53"/>
      <c r="AE753" s="53"/>
      <c r="AF753" s="53"/>
      <c r="AG753" s="315"/>
      <c r="AH753" s="315"/>
      <c r="AI753" s="315"/>
      <c r="AJ753" s="315"/>
      <c r="AK753" s="315" t="n">
        <f aca="false">AL753+AM753+AN753</f>
        <v>0</v>
      </c>
      <c r="AL753" s="316" t="n">
        <f aca="false">AD753+AH753</f>
        <v>0</v>
      </c>
      <c r="AM753" s="316" t="n">
        <f aca="false">AE753+AI753</f>
        <v>0</v>
      </c>
      <c r="AN753" s="316" t="n">
        <f aca="false">AF753+AJ753</f>
        <v>0</v>
      </c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</row>
    <row r="754" customFormat="false" ht="20.25" hidden="true" customHeight="true" outlineLevel="0" collapsed="false">
      <c r="A754" s="46" t="s">
        <v>69</v>
      </c>
      <c r="B754" s="48" t="s">
        <v>510</v>
      </c>
      <c r="C754" s="48" t="s">
        <v>81</v>
      </c>
      <c r="D754" s="48" t="s">
        <v>70</v>
      </c>
      <c r="E754" s="74" t="n">
        <f aca="false">F754+H754</f>
        <v>0</v>
      </c>
      <c r="F754" s="49"/>
      <c r="G754" s="50" t="n">
        <v>0</v>
      </c>
      <c r="H754" s="51" t="n">
        <f aca="false">H755</f>
        <v>0</v>
      </c>
      <c r="I754" s="90" t="n">
        <f aca="false">J754+K754+L754</f>
        <v>0</v>
      </c>
      <c r="J754" s="91"/>
      <c r="K754" s="91"/>
      <c r="L754" s="91"/>
      <c r="M754" s="38" t="e">
        <f aca="false">I754/E754*100</f>
        <v>#DIV/0!</v>
      </c>
      <c r="N754" s="38" t="e">
        <f aca="false">J754/F754*100</f>
        <v>#DIV/0!</v>
      </c>
      <c r="O754" s="38" t="e">
        <f aca="false">K754/G754*100</f>
        <v>#DIV/0!</v>
      </c>
      <c r="P754" s="38" t="e">
        <f aca="false">L754/H754*100</f>
        <v>#DIV/0!</v>
      </c>
      <c r="Q754" s="39" t="n">
        <f aca="false">R754+S754+T754</f>
        <v>0</v>
      </c>
      <c r="R754" s="52"/>
      <c r="S754" s="286"/>
      <c r="T754" s="34"/>
      <c r="U754" s="34"/>
      <c r="V754" s="34"/>
      <c r="W754" s="34"/>
      <c r="X754" s="34"/>
      <c r="Y754" s="34" t="n">
        <f aca="false">Z754+AA754+AB754</f>
        <v>0</v>
      </c>
      <c r="Z754" s="39" t="n">
        <f aca="false">R754+V754</f>
        <v>0</v>
      </c>
      <c r="AA754" s="39" t="n">
        <f aca="false">S754+W754</f>
        <v>0</v>
      </c>
      <c r="AB754" s="39" t="n">
        <f aca="false">T754+X754</f>
        <v>0</v>
      </c>
      <c r="AC754" s="53"/>
      <c r="AD754" s="53"/>
      <c r="AE754" s="53"/>
      <c r="AF754" s="53"/>
      <c r="AG754" s="315"/>
      <c r="AH754" s="315"/>
      <c r="AI754" s="315"/>
      <c r="AJ754" s="315"/>
      <c r="AK754" s="315" t="n">
        <f aca="false">AL754+AM754+AN754</f>
        <v>0</v>
      </c>
      <c r="AL754" s="316" t="n">
        <f aca="false">AD754+AH754</f>
        <v>0</v>
      </c>
      <c r="AM754" s="316" t="n">
        <f aca="false">AE754+AI754</f>
        <v>0</v>
      </c>
      <c r="AN754" s="316" t="n">
        <f aca="false">AF754+AJ754</f>
        <v>0</v>
      </c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</row>
    <row r="755" customFormat="false" ht="18.75" hidden="true" customHeight="true" outlineLevel="0" collapsed="false">
      <c r="A755" s="46" t="s">
        <v>67</v>
      </c>
      <c r="B755" s="48" t="s">
        <v>510</v>
      </c>
      <c r="C755" s="48" t="s">
        <v>68</v>
      </c>
      <c r="D755" s="48"/>
      <c r="E755" s="74" t="n">
        <f aca="false">F755+H755</f>
        <v>0</v>
      </c>
      <c r="F755" s="49"/>
      <c r="G755" s="50" t="n">
        <f aca="false">G756</f>
        <v>0</v>
      </c>
      <c r="H755" s="51" t="n">
        <f aca="false">H756</f>
        <v>0</v>
      </c>
      <c r="I755" s="90" t="n">
        <f aca="false">J755+K755+L755</f>
        <v>0</v>
      </c>
      <c r="J755" s="91"/>
      <c r="K755" s="91"/>
      <c r="L755" s="91"/>
      <c r="M755" s="38" t="e">
        <f aca="false">I755/E755*100</f>
        <v>#DIV/0!</v>
      </c>
      <c r="N755" s="38" t="e">
        <f aca="false">J755/F755*100</f>
        <v>#DIV/0!</v>
      </c>
      <c r="O755" s="38" t="e">
        <f aca="false">K755/G755*100</f>
        <v>#DIV/0!</v>
      </c>
      <c r="P755" s="38" t="e">
        <f aca="false">L755/H755*100</f>
        <v>#DIV/0!</v>
      </c>
      <c r="Q755" s="39" t="n">
        <f aca="false">R755+S755+T755</f>
        <v>0</v>
      </c>
      <c r="R755" s="52"/>
      <c r="S755" s="286"/>
      <c r="T755" s="34"/>
      <c r="U755" s="34"/>
      <c r="V755" s="34"/>
      <c r="W755" s="34"/>
      <c r="X755" s="34"/>
      <c r="Y755" s="34" t="n">
        <f aca="false">Z755+AA755+AB755</f>
        <v>0</v>
      </c>
      <c r="Z755" s="39" t="n">
        <f aca="false">R755+V755</f>
        <v>0</v>
      </c>
      <c r="AA755" s="39" t="n">
        <f aca="false">S755+W755</f>
        <v>0</v>
      </c>
      <c r="AB755" s="39" t="n">
        <f aca="false">T755+X755</f>
        <v>0</v>
      </c>
      <c r="AC755" s="53"/>
      <c r="AD755" s="53"/>
      <c r="AE755" s="53"/>
      <c r="AF755" s="53"/>
      <c r="AG755" s="315"/>
      <c r="AH755" s="315"/>
      <c r="AI755" s="315"/>
      <c r="AJ755" s="315"/>
      <c r="AK755" s="315" t="n">
        <f aca="false">AL755+AM755+AN755</f>
        <v>0</v>
      </c>
      <c r="AL755" s="316" t="n">
        <f aca="false">AD755+AH755</f>
        <v>0</v>
      </c>
      <c r="AM755" s="316" t="n">
        <f aca="false">AE755+AI755</f>
        <v>0</v>
      </c>
      <c r="AN755" s="316" t="n">
        <f aca="false">AF755+AJ755</f>
        <v>0</v>
      </c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</row>
    <row r="756" customFormat="false" ht="21.75" hidden="true" customHeight="true" outlineLevel="0" collapsed="false">
      <c r="A756" s="46" t="s">
        <v>516</v>
      </c>
      <c r="B756" s="48" t="s">
        <v>510</v>
      </c>
      <c r="C756" s="48" t="s">
        <v>517</v>
      </c>
      <c r="D756" s="48" t="s">
        <v>70</v>
      </c>
      <c r="E756" s="74" t="n">
        <f aca="false">F756+H756</f>
        <v>0</v>
      </c>
      <c r="F756" s="49"/>
      <c r="G756" s="50" t="n">
        <f aca="false">G757</f>
        <v>0</v>
      </c>
      <c r="H756" s="51" t="n">
        <f aca="false">H757</f>
        <v>0</v>
      </c>
      <c r="I756" s="90" t="n">
        <f aca="false">J756+K756+L756</f>
        <v>0</v>
      </c>
      <c r="J756" s="91"/>
      <c r="K756" s="91"/>
      <c r="L756" s="91"/>
      <c r="M756" s="38" t="e">
        <f aca="false">I756/E756*100</f>
        <v>#DIV/0!</v>
      </c>
      <c r="N756" s="38" t="e">
        <f aca="false">J756/F756*100</f>
        <v>#DIV/0!</v>
      </c>
      <c r="O756" s="38" t="e">
        <f aca="false">K756/G756*100</f>
        <v>#DIV/0!</v>
      </c>
      <c r="P756" s="38" t="e">
        <f aca="false">L756/H756*100</f>
        <v>#DIV/0!</v>
      </c>
      <c r="Q756" s="39" t="n">
        <f aca="false">R756+S756+T756</f>
        <v>0</v>
      </c>
      <c r="R756" s="52"/>
      <c r="S756" s="286"/>
      <c r="T756" s="34"/>
      <c r="U756" s="34"/>
      <c r="V756" s="34"/>
      <c r="W756" s="34"/>
      <c r="X756" s="34"/>
      <c r="Y756" s="34" t="n">
        <f aca="false">Z756+AA756+AB756</f>
        <v>0</v>
      </c>
      <c r="Z756" s="39" t="n">
        <f aca="false">R756+V756</f>
        <v>0</v>
      </c>
      <c r="AA756" s="39" t="n">
        <f aca="false">S756+W756</f>
        <v>0</v>
      </c>
      <c r="AB756" s="39" t="n">
        <f aca="false">T756+X756</f>
        <v>0</v>
      </c>
      <c r="AC756" s="53"/>
      <c r="AD756" s="53"/>
      <c r="AE756" s="53"/>
      <c r="AF756" s="53"/>
      <c r="AG756" s="315"/>
      <c r="AH756" s="315"/>
      <c r="AI756" s="315"/>
      <c r="AJ756" s="315"/>
      <c r="AK756" s="315" t="n">
        <f aca="false">AL756+AM756+AN756</f>
        <v>0</v>
      </c>
      <c r="AL756" s="316" t="n">
        <f aca="false">AD756+AH756</f>
        <v>0</v>
      </c>
      <c r="AM756" s="316" t="n">
        <f aca="false">AE756+AI756</f>
        <v>0</v>
      </c>
      <c r="AN756" s="316" t="n">
        <f aca="false">AF756+AJ756</f>
        <v>0</v>
      </c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</row>
    <row r="757" customFormat="false" ht="23.25" hidden="true" customHeight="true" outlineLevel="0" collapsed="false">
      <c r="A757" s="46" t="s">
        <v>69</v>
      </c>
      <c r="B757" s="48"/>
      <c r="C757" s="48"/>
      <c r="D757" s="48"/>
      <c r="E757" s="74" t="n">
        <f aca="false">F757+H757</f>
        <v>0</v>
      </c>
      <c r="F757" s="49"/>
      <c r="G757" s="50"/>
      <c r="H757" s="51"/>
      <c r="I757" s="90" t="n">
        <f aca="false">J757+K757+L757</f>
        <v>0</v>
      </c>
      <c r="J757" s="91"/>
      <c r="K757" s="91"/>
      <c r="L757" s="91"/>
      <c r="M757" s="38" t="e">
        <f aca="false">I757/E757*100</f>
        <v>#DIV/0!</v>
      </c>
      <c r="N757" s="38" t="e">
        <f aca="false">J757/F757*100</f>
        <v>#DIV/0!</v>
      </c>
      <c r="O757" s="38" t="e">
        <f aca="false">K757/G757*100</f>
        <v>#DIV/0!</v>
      </c>
      <c r="P757" s="38" t="e">
        <f aca="false">L757/H757*100</f>
        <v>#DIV/0!</v>
      </c>
      <c r="Q757" s="39" t="n">
        <f aca="false">R757+S757+T757</f>
        <v>0</v>
      </c>
      <c r="R757" s="52"/>
      <c r="S757" s="286"/>
      <c r="T757" s="34"/>
      <c r="U757" s="34"/>
      <c r="V757" s="34"/>
      <c r="W757" s="34"/>
      <c r="X757" s="34"/>
      <c r="Y757" s="34" t="n">
        <f aca="false">Z757+AA757+AB757</f>
        <v>0</v>
      </c>
      <c r="Z757" s="39" t="n">
        <f aca="false">R757+V757</f>
        <v>0</v>
      </c>
      <c r="AA757" s="39" t="n">
        <f aca="false">S757+W757</f>
        <v>0</v>
      </c>
      <c r="AB757" s="39" t="n">
        <f aca="false">T757+X757</f>
        <v>0</v>
      </c>
      <c r="AC757" s="53"/>
      <c r="AD757" s="53"/>
      <c r="AE757" s="53"/>
      <c r="AF757" s="53"/>
      <c r="AG757" s="315"/>
      <c r="AH757" s="315"/>
      <c r="AI757" s="315"/>
      <c r="AJ757" s="315"/>
      <c r="AK757" s="315" t="n">
        <f aca="false">AL757+AM757+AN757</f>
        <v>0</v>
      </c>
      <c r="AL757" s="316" t="n">
        <f aca="false">AD757+AH757</f>
        <v>0</v>
      </c>
      <c r="AM757" s="316" t="n">
        <f aca="false">AE757+AI757</f>
        <v>0</v>
      </c>
      <c r="AN757" s="316" t="n">
        <f aca="false">AF757+AJ757</f>
        <v>0</v>
      </c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</row>
    <row r="758" s="3" customFormat="true" ht="70.5" hidden="false" customHeight="true" outlineLevel="0" collapsed="false">
      <c r="A758" s="263" t="s">
        <v>518</v>
      </c>
      <c r="B758" s="253" t="s">
        <v>344</v>
      </c>
      <c r="C758" s="241"/>
      <c r="D758" s="248"/>
      <c r="E758" s="190" t="n">
        <f aca="false">F758+H758</f>
        <v>47.5</v>
      </c>
      <c r="F758" s="197" t="n">
        <f aca="false">F759</f>
        <v>47.5</v>
      </c>
      <c r="G758" s="291"/>
      <c r="H758" s="201" t="n">
        <f aca="false">H759</f>
        <v>0</v>
      </c>
      <c r="I758" s="190" t="n">
        <f aca="false">J758+K758+L758</f>
        <v>6</v>
      </c>
      <c r="J758" s="201" t="n">
        <f aca="false">J759</f>
        <v>6</v>
      </c>
      <c r="K758" s="201"/>
      <c r="L758" s="201"/>
      <c r="M758" s="190" t="n">
        <f aca="false">I758/E758*100</f>
        <v>12.6315789473684</v>
      </c>
      <c r="N758" s="190" t="n">
        <f aca="false">J758/F758*100</f>
        <v>12.6315789473684</v>
      </c>
      <c r="O758" s="190"/>
      <c r="P758" s="190"/>
      <c r="Q758" s="190" t="n">
        <f aca="false">R758+S758+T758</f>
        <v>0</v>
      </c>
      <c r="R758" s="291" t="n">
        <f aca="false">R759</f>
        <v>0</v>
      </c>
      <c r="S758" s="291"/>
      <c r="T758" s="192"/>
      <c r="U758" s="192"/>
      <c r="V758" s="192"/>
      <c r="W758" s="192"/>
      <c r="X758" s="192"/>
      <c r="Y758" s="192" t="n">
        <f aca="false">Z758+AA758+AB758</f>
        <v>0</v>
      </c>
      <c r="Z758" s="190" t="n">
        <f aca="false">R758+V758</f>
        <v>0</v>
      </c>
      <c r="AA758" s="190" t="n">
        <f aca="false">S758+W758</f>
        <v>0</v>
      </c>
      <c r="AB758" s="190" t="n">
        <f aca="false">T758+X758</f>
        <v>0</v>
      </c>
      <c r="AC758" s="193" t="n">
        <f aca="false">AD758+AE758</f>
        <v>0</v>
      </c>
      <c r="AD758" s="193"/>
      <c r="AE758" s="193" t="n">
        <f aca="false">H758+S758</f>
        <v>0</v>
      </c>
      <c r="AF758" s="193"/>
      <c r="AG758" s="324"/>
      <c r="AH758" s="324"/>
      <c r="AI758" s="324"/>
      <c r="AJ758" s="324"/>
      <c r="AK758" s="324" t="n">
        <f aca="false">AL758+AM758+AN758</f>
        <v>0</v>
      </c>
      <c r="AL758" s="325" t="n">
        <f aca="false">AD758+AH758</f>
        <v>0</v>
      </c>
      <c r="AM758" s="325" t="n">
        <f aca="false">AE758+AI758</f>
        <v>0</v>
      </c>
      <c r="AN758" s="325" t="n">
        <f aca="false">AF758+AJ758</f>
        <v>0</v>
      </c>
    </row>
    <row r="759" customFormat="false" ht="65.1" hidden="false" customHeight="true" outlineLevel="0" collapsed="false">
      <c r="A759" s="246" t="s">
        <v>519</v>
      </c>
      <c r="B759" s="67" t="s">
        <v>520</v>
      </c>
      <c r="C759" s="48"/>
      <c r="D759" s="48"/>
      <c r="E759" s="74" t="n">
        <f aca="false">F759+H759</f>
        <v>47.5</v>
      </c>
      <c r="F759" s="50" t="n">
        <f aca="false">F760</f>
        <v>47.5</v>
      </c>
      <c r="G759" s="287"/>
      <c r="H759" s="51" t="n">
        <f aca="false">H760</f>
        <v>0</v>
      </c>
      <c r="I759" s="90" t="n">
        <f aca="false">J759+K759+L759</f>
        <v>6</v>
      </c>
      <c r="J759" s="91" t="n">
        <f aca="false">J760</f>
        <v>6</v>
      </c>
      <c r="K759" s="91"/>
      <c r="L759" s="91"/>
      <c r="M759" s="38" t="n">
        <f aca="false">I759/E759*100</f>
        <v>12.6315789473684</v>
      </c>
      <c r="N759" s="38" t="n">
        <f aca="false">J759/F759*100</f>
        <v>12.6315789473684</v>
      </c>
      <c r="O759" s="38"/>
      <c r="P759" s="38"/>
      <c r="Q759" s="39" t="n">
        <f aca="false">R759+S759+T759</f>
        <v>0</v>
      </c>
      <c r="R759" s="161" t="n">
        <f aca="false">R760</f>
        <v>0</v>
      </c>
      <c r="S759" s="286"/>
      <c r="T759" s="34"/>
      <c r="U759" s="34"/>
      <c r="V759" s="34"/>
      <c r="W759" s="34"/>
      <c r="X759" s="34"/>
      <c r="Y759" s="34" t="n">
        <f aca="false">Z759+AA759+AB759</f>
        <v>0</v>
      </c>
      <c r="Z759" s="39" t="n">
        <f aca="false">R759+V759</f>
        <v>0</v>
      </c>
      <c r="AA759" s="39" t="n">
        <f aca="false">S759+W759</f>
        <v>0</v>
      </c>
      <c r="AB759" s="39" t="n">
        <f aca="false">T759+X759</f>
        <v>0</v>
      </c>
      <c r="AC759" s="53" t="n">
        <f aca="false">AD759+AE759</f>
        <v>0</v>
      </c>
      <c r="AD759" s="53"/>
      <c r="AE759" s="53" t="n">
        <f aca="false">H759+S759</f>
        <v>0</v>
      </c>
      <c r="AF759" s="53"/>
      <c r="AG759" s="315"/>
      <c r="AH759" s="315"/>
      <c r="AI759" s="315"/>
      <c r="AJ759" s="315"/>
      <c r="AK759" s="315" t="n">
        <f aca="false">AL759+AM759+AN759</f>
        <v>0</v>
      </c>
      <c r="AL759" s="316" t="n">
        <f aca="false">AD759+AH759</f>
        <v>0</v>
      </c>
      <c r="AM759" s="316" t="n">
        <f aca="false">AE759+AI759</f>
        <v>0</v>
      </c>
      <c r="AN759" s="316" t="n">
        <f aca="false">AF759+AJ759</f>
        <v>0</v>
      </c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</row>
    <row r="760" customFormat="false" ht="48.75" hidden="false" customHeight="true" outlineLevel="0" collapsed="false">
      <c r="A760" s="46" t="s">
        <v>47</v>
      </c>
      <c r="B760" s="67" t="s">
        <v>520</v>
      </c>
      <c r="C760" s="48" t="s">
        <v>48</v>
      </c>
      <c r="D760" s="48"/>
      <c r="E760" s="74" t="n">
        <f aca="false">F760+H760</f>
        <v>47.5</v>
      </c>
      <c r="F760" s="50" t="n">
        <f aca="false">F761</f>
        <v>47.5</v>
      </c>
      <c r="G760" s="287"/>
      <c r="H760" s="51" t="n">
        <f aca="false">H761</f>
        <v>0</v>
      </c>
      <c r="I760" s="90" t="n">
        <f aca="false">J760+K760+L760</f>
        <v>6</v>
      </c>
      <c r="J760" s="91" t="n">
        <f aca="false">J761</f>
        <v>6</v>
      </c>
      <c r="K760" s="91"/>
      <c r="L760" s="91"/>
      <c r="M760" s="38" t="n">
        <f aca="false">I760/E760*100</f>
        <v>12.6315789473684</v>
      </c>
      <c r="N760" s="38" t="n">
        <f aca="false">J760/F760*100</f>
        <v>12.6315789473684</v>
      </c>
      <c r="O760" s="38"/>
      <c r="P760" s="38"/>
      <c r="Q760" s="39" t="n">
        <f aca="false">R760+S760+T760</f>
        <v>0</v>
      </c>
      <c r="R760" s="161" t="n">
        <f aca="false">R761</f>
        <v>0</v>
      </c>
      <c r="S760" s="286"/>
      <c r="T760" s="34"/>
      <c r="U760" s="34"/>
      <c r="V760" s="34"/>
      <c r="W760" s="34"/>
      <c r="X760" s="34"/>
      <c r="Y760" s="34" t="n">
        <f aca="false">Z760+AA760+AB760</f>
        <v>0</v>
      </c>
      <c r="Z760" s="39" t="n">
        <f aca="false">R760+V760</f>
        <v>0</v>
      </c>
      <c r="AA760" s="39" t="n">
        <f aca="false">S760+W760</f>
        <v>0</v>
      </c>
      <c r="AB760" s="39" t="n">
        <f aca="false">T760+X760</f>
        <v>0</v>
      </c>
      <c r="AC760" s="53" t="n">
        <f aca="false">AD760+AE760</f>
        <v>0</v>
      </c>
      <c r="AD760" s="53"/>
      <c r="AE760" s="53" t="n">
        <f aca="false">H760+S760</f>
        <v>0</v>
      </c>
      <c r="AF760" s="53"/>
      <c r="AG760" s="315"/>
      <c r="AH760" s="315"/>
      <c r="AI760" s="315"/>
      <c r="AJ760" s="315"/>
      <c r="AK760" s="315" t="n">
        <f aca="false">AL760+AM760+AN760</f>
        <v>0</v>
      </c>
      <c r="AL760" s="316" t="n">
        <f aca="false">AD760+AH760</f>
        <v>0</v>
      </c>
      <c r="AM760" s="316" t="n">
        <f aca="false">AE760+AI760</f>
        <v>0</v>
      </c>
      <c r="AN760" s="316" t="n">
        <f aca="false">AF760+AJ760</f>
        <v>0</v>
      </c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</row>
    <row r="761" customFormat="false" ht="20.25" hidden="false" customHeight="true" outlineLevel="0" collapsed="false">
      <c r="A761" s="46" t="s">
        <v>69</v>
      </c>
      <c r="B761" s="67" t="s">
        <v>520</v>
      </c>
      <c r="C761" s="48" t="s">
        <v>48</v>
      </c>
      <c r="D761" s="48" t="s">
        <v>70</v>
      </c>
      <c r="E761" s="74" t="n">
        <f aca="false">F761+H761</f>
        <v>47.5</v>
      </c>
      <c r="F761" s="50" t="n">
        <v>47.5</v>
      </c>
      <c r="G761" s="287"/>
      <c r="H761" s="51" t="n">
        <f aca="false">H762</f>
        <v>0</v>
      </c>
      <c r="I761" s="90" t="n">
        <f aca="false">J761+K761+L761</f>
        <v>6</v>
      </c>
      <c r="J761" s="91" t="n">
        <f aca="false">'[4]ИСПОЛНЕНИЕ 1 КВ'!$H$1127</f>
        <v>6</v>
      </c>
      <c r="K761" s="91"/>
      <c r="L761" s="91"/>
      <c r="M761" s="38" t="n">
        <f aca="false">I761/E761*100</f>
        <v>12.6315789473684</v>
      </c>
      <c r="N761" s="38" t="n">
        <f aca="false">J761/F761*100</f>
        <v>12.6315789473684</v>
      </c>
      <c r="O761" s="38"/>
      <c r="P761" s="38"/>
      <c r="Q761" s="39" t="n">
        <f aca="false">R761+S761+T761</f>
        <v>0</v>
      </c>
      <c r="R761" s="161"/>
      <c r="S761" s="286"/>
      <c r="T761" s="34"/>
      <c r="U761" s="34"/>
      <c r="V761" s="34"/>
      <c r="W761" s="34"/>
      <c r="X761" s="34"/>
      <c r="Y761" s="34" t="n">
        <f aca="false">Z761+AA761+AB761</f>
        <v>0</v>
      </c>
      <c r="Z761" s="39" t="n">
        <f aca="false">R761+V761</f>
        <v>0</v>
      </c>
      <c r="AA761" s="39" t="n">
        <f aca="false">S761+W761</f>
        <v>0</v>
      </c>
      <c r="AB761" s="39" t="n">
        <f aca="false">T761+X761</f>
        <v>0</v>
      </c>
      <c r="AC761" s="53" t="n">
        <f aca="false">AD761+AE761</f>
        <v>0</v>
      </c>
      <c r="AD761" s="53"/>
      <c r="AE761" s="53"/>
      <c r="AF761" s="53"/>
      <c r="AG761" s="315"/>
      <c r="AH761" s="315"/>
      <c r="AI761" s="315"/>
      <c r="AJ761" s="315"/>
      <c r="AK761" s="315" t="n">
        <f aca="false">AL761+AM761+AN761</f>
        <v>0</v>
      </c>
      <c r="AL761" s="316" t="n">
        <f aca="false">AD761+AH761</f>
        <v>0</v>
      </c>
      <c r="AM761" s="316" t="n">
        <f aca="false">AE761+AI761</f>
        <v>0</v>
      </c>
      <c r="AN761" s="316" t="n">
        <f aca="false">AF761+AJ761</f>
        <v>0</v>
      </c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</row>
    <row r="762" s="195" customFormat="true" ht="65.1" hidden="true" customHeight="true" outlineLevel="0" collapsed="false">
      <c r="A762" s="298" t="s">
        <v>521</v>
      </c>
      <c r="B762" s="299" t="s">
        <v>522</v>
      </c>
      <c r="C762" s="248"/>
      <c r="D762" s="248"/>
      <c r="E762" s="38" t="n">
        <f aca="false">F762+H762</f>
        <v>0</v>
      </c>
      <c r="F762" s="50" t="n">
        <f aca="false">F763+F768+F771</f>
        <v>0</v>
      </c>
      <c r="G762" s="50" t="n">
        <f aca="false">G763+G768+G771</f>
        <v>0</v>
      </c>
      <c r="H762" s="51" t="n">
        <f aca="false">H763</f>
        <v>0</v>
      </c>
      <c r="I762" s="90" t="n">
        <f aca="false">J762+K762+L762</f>
        <v>0</v>
      </c>
      <c r="J762" s="91"/>
      <c r="K762" s="91"/>
      <c r="L762" s="91"/>
      <c r="M762" s="38" t="e">
        <f aca="false">I762/E762*100</f>
        <v>#DIV/0!</v>
      </c>
      <c r="N762" s="38" t="e">
        <f aca="false">J762/F762*100</f>
        <v>#DIV/0!</v>
      </c>
      <c r="O762" s="38" t="e">
        <f aca="false">K762/G762*100</f>
        <v>#DIV/0!</v>
      </c>
      <c r="P762" s="38" t="e">
        <f aca="false">L762/H762*100</f>
        <v>#DIV/0!</v>
      </c>
      <c r="Q762" s="190" t="n">
        <f aca="false">R762+S762+T762</f>
        <v>0</v>
      </c>
      <c r="R762" s="291" t="n">
        <f aca="false">R765+R768+R771</f>
        <v>0</v>
      </c>
      <c r="S762" s="269" t="n">
        <f aca="false">S765+S768+S771</f>
        <v>0</v>
      </c>
      <c r="T762" s="192"/>
      <c r="U762" s="192"/>
      <c r="V762" s="192"/>
      <c r="W762" s="192"/>
      <c r="X762" s="192"/>
      <c r="Y762" s="34" t="n">
        <f aca="false">Z762+AA762+AB762</f>
        <v>0</v>
      </c>
      <c r="Z762" s="39" t="n">
        <f aca="false">R762+V762</f>
        <v>0</v>
      </c>
      <c r="AA762" s="39" t="n">
        <f aca="false">S762+W762</f>
        <v>0</v>
      </c>
      <c r="AB762" s="39" t="n">
        <f aca="false">T762+X762</f>
        <v>0</v>
      </c>
      <c r="AC762" s="194" t="n">
        <f aca="false">AD762+AE762</f>
        <v>0</v>
      </c>
      <c r="AD762" s="194" t="n">
        <f aca="false">F762+R762</f>
        <v>0</v>
      </c>
      <c r="AE762" s="194" t="n">
        <f aca="false">H762+S762</f>
        <v>0</v>
      </c>
      <c r="AF762" s="194"/>
      <c r="AG762" s="315"/>
      <c r="AH762" s="315"/>
      <c r="AI762" s="315"/>
      <c r="AJ762" s="315"/>
      <c r="AK762" s="315" t="n">
        <f aca="false">AL762+AM762+AN762</f>
        <v>0</v>
      </c>
      <c r="AL762" s="316" t="n">
        <f aca="false">AD762+AH762</f>
        <v>0</v>
      </c>
      <c r="AM762" s="316" t="n">
        <f aca="false">AE762+AI762</f>
        <v>0</v>
      </c>
      <c r="AN762" s="316" t="n">
        <f aca="false">AF762+AJ762</f>
        <v>0</v>
      </c>
      <c r="AO762" s="3"/>
    </row>
    <row r="763" customFormat="false" ht="65.1" hidden="true" customHeight="true" outlineLevel="0" collapsed="false">
      <c r="A763" s="300" t="s">
        <v>523</v>
      </c>
      <c r="B763" s="301" t="s">
        <v>524</v>
      </c>
      <c r="C763" s="48"/>
      <c r="D763" s="48"/>
      <c r="E763" s="74" t="n">
        <f aca="false">F763+H763</f>
        <v>0</v>
      </c>
      <c r="F763" s="50" t="n">
        <f aca="false">F764</f>
        <v>0</v>
      </c>
      <c r="G763" s="115"/>
      <c r="H763" s="51" t="n">
        <f aca="false">H764</f>
        <v>0</v>
      </c>
      <c r="I763" s="90" t="n">
        <f aca="false">J763+K763+L763</f>
        <v>0</v>
      </c>
      <c r="J763" s="91"/>
      <c r="K763" s="91"/>
      <c r="L763" s="91"/>
      <c r="M763" s="38" t="e">
        <f aca="false">I763/E763*100</f>
        <v>#DIV/0!</v>
      </c>
      <c r="N763" s="38" t="e">
        <f aca="false">J763/F763*100</f>
        <v>#DIV/0!</v>
      </c>
      <c r="O763" s="38" t="e">
        <f aca="false">K763/G763*100</f>
        <v>#DIV/0!</v>
      </c>
      <c r="P763" s="38" t="e">
        <f aca="false">L763/H763*100</f>
        <v>#DIV/0!</v>
      </c>
      <c r="Q763" s="39" t="n">
        <f aca="false">R763+S763+T763</f>
        <v>0</v>
      </c>
      <c r="R763" s="116" t="n">
        <f aca="false">R764</f>
        <v>0</v>
      </c>
      <c r="S763" s="116"/>
      <c r="T763" s="34"/>
      <c r="U763" s="34"/>
      <c r="V763" s="34"/>
      <c r="W763" s="34"/>
      <c r="X763" s="34"/>
      <c r="Y763" s="34" t="n">
        <f aca="false">Z763+AA763+AB763</f>
        <v>0</v>
      </c>
      <c r="Z763" s="39" t="n">
        <f aca="false">R763+V763</f>
        <v>0</v>
      </c>
      <c r="AA763" s="39" t="n">
        <f aca="false">S763+W763</f>
        <v>0</v>
      </c>
      <c r="AB763" s="39" t="n">
        <f aca="false">T763+X763</f>
        <v>0</v>
      </c>
      <c r="AC763" s="87" t="n">
        <f aca="false">AD763+AE763</f>
        <v>0</v>
      </c>
      <c r="AD763" s="87" t="n">
        <f aca="false">F763+R763</f>
        <v>0</v>
      </c>
      <c r="AE763" s="87" t="n">
        <f aca="false">H763+S763</f>
        <v>0</v>
      </c>
      <c r="AF763" s="87"/>
      <c r="AG763" s="315"/>
      <c r="AH763" s="315"/>
      <c r="AI763" s="315"/>
      <c r="AJ763" s="315"/>
      <c r="AK763" s="315" t="n">
        <f aca="false">AL763+AM763+AN763</f>
        <v>0</v>
      </c>
      <c r="AL763" s="316" t="n">
        <f aca="false">AD763+AH763</f>
        <v>0</v>
      </c>
      <c r="AM763" s="316" t="n">
        <f aca="false">AE763+AI763</f>
        <v>0</v>
      </c>
      <c r="AN763" s="316" t="n">
        <f aca="false">AF763+AJ763</f>
        <v>0</v>
      </c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</row>
    <row r="764" customFormat="false" ht="65.1" hidden="true" customHeight="true" outlineLevel="0" collapsed="false">
      <c r="A764" s="60" t="s">
        <v>75</v>
      </c>
      <c r="B764" s="302" t="s">
        <v>524</v>
      </c>
      <c r="C764" s="48" t="s">
        <v>76</v>
      </c>
      <c r="D764" s="48"/>
      <c r="E764" s="74" t="n">
        <f aca="false">F764+H764</f>
        <v>0</v>
      </c>
      <c r="F764" s="50" t="n">
        <f aca="false">F765</f>
        <v>0</v>
      </c>
      <c r="G764" s="287"/>
      <c r="H764" s="51" t="n">
        <f aca="false">H765</f>
        <v>0</v>
      </c>
      <c r="I764" s="90" t="n">
        <f aca="false">J764+K764+L764</f>
        <v>0</v>
      </c>
      <c r="J764" s="91"/>
      <c r="K764" s="91"/>
      <c r="L764" s="91"/>
      <c r="M764" s="38" t="e">
        <f aca="false">I764/E764*100</f>
        <v>#DIV/0!</v>
      </c>
      <c r="N764" s="38" t="e">
        <f aca="false">J764/F764*100</f>
        <v>#DIV/0!</v>
      </c>
      <c r="O764" s="38" t="e">
        <f aca="false">K764/G764*100</f>
        <v>#DIV/0!</v>
      </c>
      <c r="P764" s="38" t="e">
        <f aca="false">L764/H764*100</f>
        <v>#DIV/0!</v>
      </c>
      <c r="Q764" s="39" t="n">
        <f aca="false">R764+S764+T764</f>
        <v>0</v>
      </c>
      <c r="R764" s="286" t="n">
        <f aca="false">R765</f>
        <v>0</v>
      </c>
      <c r="S764" s="286"/>
      <c r="T764" s="34"/>
      <c r="U764" s="34"/>
      <c r="V764" s="34"/>
      <c r="W764" s="34"/>
      <c r="X764" s="34"/>
      <c r="Y764" s="34" t="n">
        <f aca="false">Z764+AA764+AB764</f>
        <v>0</v>
      </c>
      <c r="Z764" s="39" t="n">
        <f aca="false">R764+V764</f>
        <v>0</v>
      </c>
      <c r="AA764" s="39" t="n">
        <f aca="false">S764+W764</f>
        <v>0</v>
      </c>
      <c r="AB764" s="39" t="n">
        <f aca="false">T764+X764</f>
        <v>0</v>
      </c>
      <c r="AC764" s="53" t="n">
        <f aca="false">AD764+AE764</f>
        <v>0</v>
      </c>
      <c r="AD764" s="53" t="n">
        <f aca="false">F764+R764</f>
        <v>0</v>
      </c>
      <c r="AE764" s="53" t="n">
        <f aca="false">H764+S764</f>
        <v>0</v>
      </c>
      <c r="AF764" s="53"/>
      <c r="AG764" s="315"/>
      <c r="AH764" s="315"/>
      <c r="AI764" s="315"/>
      <c r="AJ764" s="315"/>
      <c r="AK764" s="315" t="n">
        <f aca="false">AL764+AM764+AN764</f>
        <v>0</v>
      </c>
      <c r="AL764" s="316" t="n">
        <f aca="false">AD764+AH764</f>
        <v>0</v>
      </c>
      <c r="AM764" s="316" t="n">
        <f aca="false">AE764+AI764</f>
        <v>0</v>
      </c>
      <c r="AN764" s="316" t="n">
        <f aca="false">AF764+AJ764</f>
        <v>0</v>
      </c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</row>
    <row r="765" customFormat="false" ht="65.1" hidden="true" customHeight="true" outlineLevel="0" collapsed="false">
      <c r="A765" s="60" t="s">
        <v>199</v>
      </c>
      <c r="B765" s="302" t="s">
        <v>524</v>
      </c>
      <c r="C765" s="48" t="s">
        <v>76</v>
      </c>
      <c r="D765" s="48" t="s">
        <v>200</v>
      </c>
      <c r="E765" s="74" t="n">
        <f aca="false">F765+H765</f>
        <v>0</v>
      </c>
      <c r="F765" s="50"/>
      <c r="G765" s="287"/>
      <c r="H765" s="51" t="n">
        <f aca="false">H766</f>
        <v>0</v>
      </c>
      <c r="I765" s="90" t="n">
        <f aca="false">J765+K765+L765</f>
        <v>0</v>
      </c>
      <c r="J765" s="91"/>
      <c r="K765" s="91"/>
      <c r="L765" s="91"/>
      <c r="M765" s="38" t="e">
        <f aca="false">I765/E765*100</f>
        <v>#DIV/0!</v>
      </c>
      <c r="N765" s="38" t="e">
        <f aca="false">J765/F765*100</f>
        <v>#DIV/0!</v>
      </c>
      <c r="O765" s="38" t="e">
        <f aca="false">K765/G765*100</f>
        <v>#DIV/0!</v>
      </c>
      <c r="P765" s="38" t="e">
        <f aca="false">L765/H765*100</f>
        <v>#DIV/0!</v>
      </c>
      <c r="Q765" s="39" t="n">
        <f aca="false">R765+S765+T765</f>
        <v>0</v>
      </c>
      <c r="R765" s="286"/>
      <c r="S765" s="286"/>
      <c r="T765" s="34"/>
      <c r="U765" s="34"/>
      <c r="V765" s="34"/>
      <c r="W765" s="34"/>
      <c r="X765" s="34"/>
      <c r="Y765" s="34" t="n">
        <f aca="false">Z765+AA765+AB765</f>
        <v>0</v>
      </c>
      <c r="Z765" s="39" t="n">
        <f aca="false">R765+V765</f>
        <v>0</v>
      </c>
      <c r="AA765" s="39" t="n">
        <f aca="false">S765+W765</f>
        <v>0</v>
      </c>
      <c r="AB765" s="39" t="n">
        <f aca="false">T765+X765</f>
        <v>0</v>
      </c>
      <c r="AC765" s="53" t="n">
        <f aca="false">AD765+AE765</f>
        <v>0</v>
      </c>
      <c r="AD765" s="53" t="n">
        <f aca="false">F765+R765</f>
        <v>0</v>
      </c>
      <c r="AE765" s="53" t="n">
        <f aca="false">H765+S765</f>
        <v>0</v>
      </c>
      <c r="AF765" s="53"/>
      <c r="AG765" s="315"/>
      <c r="AH765" s="315"/>
      <c r="AI765" s="315"/>
      <c r="AJ765" s="315"/>
      <c r="AK765" s="315" t="n">
        <f aca="false">AL765+AM765+AN765</f>
        <v>0</v>
      </c>
      <c r="AL765" s="316" t="n">
        <f aca="false">AD765+AH765</f>
        <v>0</v>
      </c>
      <c r="AM765" s="316" t="n">
        <f aca="false">AE765+AI765</f>
        <v>0</v>
      </c>
      <c r="AN765" s="316" t="n">
        <f aca="false">AF765+AJ765</f>
        <v>0</v>
      </c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</row>
    <row r="766" customFormat="false" ht="65.1" hidden="true" customHeight="true" outlineLevel="0" collapsed="false">
      <c r="A766" s="28" t="s">
        <v>525</v>
      </c>
      <c r="B766" s="93" t="s">
        <v>526</v>
      </c>
      <c r="C766" s="48"/>
      <c r="D766" s="48"/>
      <c r="E766" s="74" t="n">
        <f aca="false">F766+H766</f>
        <v>0</v>
      </c>
      <c r="F766" s="50" t="n">
        <f aca="false">F767</f>
        <v>0</v>
      </c>
      <c r="G766" s="49" t="n">
        <f aca="false">G767</f>
        <v>0</v>
      </c>
      <c r="H766" s="51" t="n">
        <f aca="false">H767</f>
        <v>0</v>
      </c>
      <c r="I766" s="90" t="n">
        <f aca="false">J766+K766+L766</f>
        <v>0</v>
      </c>
      <c r="J766" s="91"/>
      <c r="K766" s="91"/>
      <c r="L766" s="91"/>
      <c r="M766" s="38" t="e">
        <f aca="false">I766/E766*100</f>
        <v>#DIV/0!</v>
      </c>
      <c r="N766" s="38" t="e">
        <f aca="false">J766/F766*100</f>
        <v>#DIV/0!</v>
      </c>
      <c r="O766" s="38" t="e">
        <f aca="false">K766/G766*100</f>
        <v>#DIV/0!</v>
      </c>
      <c r="P766" s="38" t="e">
        <f aca="false">L766/H766*100</f>
        <v>#DIV/0!</v>
      </c>
      <c r="Q766" s="39" t="n">
        <f aca="false">R766+S766+T766</f>
        <v>0</v>
      </c>
      <c r="R766" s="161" t="n">
        <f aca="false">R767</f>
        <v>0</v>
      </c>
      <c r="S766" s="52" t="n">
        <f aca="false">S767</f>
        <v>0</v>
      </c>
      <c r="T766" s="34"/>
      <c r="U766" s="34"/>
      <c r="V766" s="34"/>
      <c r="W766" s="34"/>
      <c r="X766" s="34"/>
      <c r="Y766" s="34" t="n">
        <f aca="false">Z766+AA766+AB766</f>
        <v>0</v>
      </c>
      <c r="Z766" s="39" t="n">
        <f aca="false">R766+V766</f>
        <v>0</v>
      </c>
      <c r="AA766" s="39" t="n">
        <f aca="false">S766+W766</f>
        <v>0</v>
      </c>
      <c r="AB766" s="39" t="n">
        <f aca="false">T766+X766</f>
        <v>0</v>
      </c>
      <c r="AC766" s="53" t="n">
        <f aca="false">AD766+AE766</f>
        <v>0</v>
      </c>
      <c r="AD766" s="53" t="n">
        <f aca="false">F766+R766</f>
        <v>0</v>
      </c>
      <c r="AE766" s="53" t="n">
        <f aca="false">H766+S766</f>
        <v>0</v>
      </c>
      <c r="AF766" s="53"/>
      <c r="AG766" s="315"/>
      <c r="AH766" s="315"/>
      <c r="AI766" s="315"/>
      <c r="AJ766" s="315"/>
      <c r="AK766" s="315" t="n">
        <f aca="false">AL766+AM766+AN766</f>
        <v>0</v>
      </c>
      <c r="AL766" s="316" t="n">
        <f aca="false">AD766+AH766</f>
        <v>0</v>
      </c>
      <c r="AM766" s="316" t="n">
        <f aca="false">AE766+AI766</f>
        <v>0</v>
      </c>
      <c r="AN766" s="316" t="n">
        <f aca="false">AF766+AJ766</f>
        <v>0</v>
      </c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</row>
    <row r="767" customFormat="false" ht="65.1" hidden="true" customHeight="true" outlineLevel="0" collapsed="false">
      <c r="A767" s="60" t="s">
        <v>75</v>
      </c>
      <c r="B767" s="93" t="s">
        <v>526</v>
      </c>
      <c r="C767" s="48" t="s">
        <v>76</v>
      </c>
      <c r="D767" s="48"/>
      <c r="E767" s="74" t="n">
        <f aca="false">F767+H767</f>
        <v>0</v>
      </c>
      <c r="F767" s="50" t="n">
        <f aca="false">F768</f>
        <v>0</v>
      </c>
      <c r="G767" s="49" t="n">
        <f aca="false">G768</f>
        <v>0</v>
      </c>
      <c r="H767" s="51" t="n">
        <f aca="false">H768</f>
        <v>0</v>
      </c>
      <c r="I767" s="90" t="n">
        <f aca="false">J767+K767+L767</f>
        <v>0</v>
      </c>
      <c r="J767" s="91"/>
      <c r="K767" s="91"/>
      <c r="L767" s="91"/>
      <c r="M767" s="38" t="e">
        <f aca="false">I767/E767*100</f>
        <v>#DIV/0!</v>
      </c>
      <c r="N767" s="38" t="e">
        <f aca="false">J767/F767*100</f>
        <v>#DIV/0!</v>
      </c>
      <c r="O767" s="38" t="e">
        <f aca="false">K767/G767*100</f>
        <v>#DIV/0!</v>
      </c>
      <c r="P767" s="38" t="e">
        <f aca="false">L767/H767*100</f>
        <v>#DIV/0!</v>
      </c>
      <c r="Q767" s="39" t="n">
        <f aca="false">R767+S767+T767</f>
        <v>0</v>
      </c>
      <c r="R767" s="161" t="n">
        <f aca="false">R768</f>
        <v>0</v>
      </c>
      <c r="S767" s="52" t="n">
        <f aca="false">S768</f>
        <v>0</v>
      </c>
      <c r="T767" s="34"/>
      <c r="U767" s="34"/>
      <c r="V767" s="34"/>
      <c r="W767" s="34"/>
      <c r="X767" s="34"/>
      <c r="Y767" s="34" t="n">
        <f aca="false">Z767+AA767+AB767</f>
        <v>0</v>
      </c>
      <c r="Z767" s="39" t="n">
        <f aca="false">R767+V767</f>
        <v>0</v>
      </c>
      <c r="AA767" s="39" t="n">
        <f aca="false">S767+W767</f>
        <v>0</v>
      </c>
      <c r="AB767" s="39" t="n">
        <f aca="false">T767+X767</f>
        <v>0</v>
      </c>
      <c r="AC767" s="53" t="n">
        <f aca="false">AD767+AE767</f>
        <v>0</v>
      </c>
      <c r="AD767" s="53" t="n">
        <f aca="false">F767+R767</f>
        <v>0</v>
      </c>
      <c r="AE767" s="53" t="n">
        <f aca="false">H767+S767</f>
        <v>0</v>
      </c>
      <c r="AF767" s="53"/>
      <c r="AG767" s="315"/>
      <c r="AH767" s="315"/>
      <c r="AI767" s="315"/>
      <c r="AJ767" s="315"/>
      <c r="AK767" s="315" t="n">
        <f aca="false">AL767+AM767+AN767</f>
        <v>0</v>
      </c>
      <c r="AL767" s="316" t="n">
        <f aca="false">AD767+AH767</f>
        <v>0</v>
      </c>
      <c r="AM767" s="316" t="n">
        <f aca="false">AE767+AI767</f>
        <v>0</v>
      </c>
      <c r="AN767" s="316" t="n">
        <f aca="false">AF767+AJ767</f>
        <v>0</v>
      </c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</row>
    <row r="768" customFormat="false" ht="65.1" hidden="true" customHeight="true" outlineLevel="0" collapsed="false">
      <c r="A768" s="60" t="s">
        <v>199</v>
      </c>
      <c r="B768" s="93" t="s">
        <v>526</v>
      </c>
      <c r="C768" s="48" t="s">
        <v>76</v>
      </c>
      <c r="D768" s="48" t="s">
        <v>200</v>
      </c>
      <c r="E768" s="74" t="n">
        <f aca="false">F768+H768</f>
        <v>0</v>
      </c>
      <c r="F768" s="50"/>
      <c r="G768" s="49"/>
      <c r="H768" s="51" t="n">
        <f aca="false">H769</f>
        <v>0</v>
      </c>
      <c r="I768" s="90" t="n">
        <f aca="false">J768+K768+L768</f>
        <v>0</v>
      </c>
      <c r="J768" s="91"/>
      <c r="K768" s="91"/>
      <c r="L768" s="91"/>
      <c r="M768" s="38" t="e">
        <f aca="false">I768/E768*100</f>
        <v>#DIV/0!</v>
      </c>
      <c r="N768" s="38" t="e">
        <f aca="false">J768/F768*100</f>
        <v>#DIV/0!</v>
      </c>
      <c r="O768" s="38" t="e">
        <f aca="false">K768/G768*100</f>
        <v>#DIV/0!</v>
      </c>
      <c r="P768" s="38" t="e">
        <f aca="false">L768/H768*100</f>
        <v>#DIV/0!</v>
      </c>
      <c r="Q768" s="39" t="n">
        <f aca="false">R768+S768+T768</f>
        <v>0</v>
      </c>
      <c r="R768" s="161"/>
      <c r="S768" s="52"/>
      <c r="T768" s="34"/>
      <c r="U768" s="34"/>
      <c r="V768" s="34"/>
      <c r="W768" s="34"/>
      <c r="X768" s="34"/>
      <c r="Y768" s="34" t="n">
        <f aca="false">Z768+AA768+AB768</f>
        <v>0</v>
      </c>
      <c r="Z768" s="39" t="n">
        <f aca="false">R768+V768</f>
        <v>0</v>
      </c>
      <c r="AA768" s="39" t="n">
        <f aca="false">S768+W768</f>
        <v>0</v>
      </c>
      <c r="AB768" s="39" t="n">
        <f aca="false">T768+X768</f>
        <v>0</v>
      </c>
      <c r="AC768" s="53" t="n">
        <f aca="false">AD768+AE768</f>
        <v>0</v>
      </c>
      <c r="AD768" s="53" t="n">
        <f aca="false">F768+R768</f>
        <v>0</v>
      </c>
      <c r="AE768" s="53" t="n">
        <f aca="false">H768+S768</f>
        <v>0</v>
      </c>
      <c r="AF768" s="53"/>
      <c r="AG768" s="315"/>
      <c r="AH768" s="315"/>
      <c r="AI768" s="315"/>
      <c r="AJ768" s="315"/>
      <c r="AK768" s="315" t="n">
        <f aca="false">AL768+AM768+AN768</f>
        <v>0</v>
      </c>
      <c r="AL768" s="316" t="n">
        <f aca="false">AD768+AH768</f>
        <v>0</v>
      </c>
      <c r="AM768" s="316" t="n">
        <f aca="false">AE768+AI768</f>
        <v>0</v>
      </c>
      <c r="AN768" s="316" t="n">
        <f aca="false">AF768+AJ768</f>
        <v>0</v>
      </c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</row>
    <row r="769" customFormat="false" ht="65.1" hidden="true" customHeight="true" outlineLevel="0" collapsed="false">
      <c r="A769" s="28" t="s">
        <v>525</v>
      </c>
      <c r="B769" s="93" t="s">
        <v>527</v>
      </c>
      <c r="C769" s="48"/>
      <c r="D769" s="48"/>
      <c r="E769" s="74" t="n">
        <f aca="false">F769+H769</f>
        <v>0</v>
      </c>
      <c r="F769" s="50" t="n">
        <f aca="false">F770</f>
        <v>0</v>
      </c>
      <c r="G769" s="50" t="n">
        <f aca="false">G770</f>
        <v>0</v>
      </c>
      <c r="H769" s="51" t="n">
        <f aca="false">H770</f>
        <v>0</v>
      </c>
      <c r="I769" s="90" t="n">
        <f aca="false">J769+K769+L769</f>
        <v>0</v>
      </c>
      <c r="J769" s="91"/>
      <c r="K769" s="91"/>
      <c r="L769" s="91"/>
      <c r="M769" s="38" t="e">
        <f aca="false">I769/E769*100</f>
        <v>#DIV/0!</v>
      </c>
      <c r="N769" s="38" t="e">
        <f aca="false">J769/F769*100</f>
        <v>#DIV/0!</v>
      </c>
      <c r="O769" s="38" t="e">
        <f aca="false">K769/G769*100</f>
        <v>#DIV/0!</v>
      </c>
      <c r="P769" s="38" t="e">
        <f aca="false">L769/H769*100</f>
        <v>#DIV/0!</v>
      </c>
      <c r="Q769" s="39" t="n">
        <f aca="false">R769+S769+T769</f>
        <v>0</v>
      </c>
      <c r="R769" s="161" t="n">
        <f aca="false">R770</f>
        <v>0</v>
      </c>
      <c r="S769" s="52" t="n">
        <f aca="false">S770</f>
        <v>0</v>
      </c>
      <c r="T769" s="34"/>
      <c r="U769" s="34"/>
      <c r="V769" s="34"/>
      <c r="W769" s="34"/>
      <c r="X769" s="34"/>
      <c r="Y769" s="34" t="n">
        <f aca="false">Z769+AA769+AB769</f>
        <v>0</v>
      </c>
      <c r="Z769" s="39" t="n">
        <f aca="false">R769+V769</f>
        <v>0</v>
      </c>
      <c r="AA769" s="39" t="n">
        <f aca="false">S769+W769</f>
        <v>0</v>
      </c>
      <c r="AB769" s="39" t="n">
        <f aca="false">T769+X769</f>
        <v>0</v>
      </c>
      <c r="AC769" s="53" t="n">
        <f aca="false">AD769+AE769</f>
        <v>0</v>
      </c>
      <c r="AD769" s="53" t="n">
        <f aca="false">F769+R769</f>
        <v>0</v>
      </c>
      <c r="AE769" s="53" t="n">
        <f aca="false">H769+S769</f>
        <v>0</v>
      </c>
      <c r="AF769" s="53"/>
      <c r="AG769" s="315"/>
      <c r="AH769" s="315"/>
      <c r="AI769" s="315"/>
      <c r="AJ769" s="315"/>
      <c r="AK769" s="315" t="n">
        <f aca="false">AL769+AM769+AN769</f>
        <v>0</v>
      </c>
      <c r="AL769" s="316" t="n">
        <f aca="false">AD769+AH769</f>
        <v>0</v>
      </c>
      <c r="AM769" s="316" t="n">
        <f aca="false">AE769+AI769</f>
        <v>0</v>
      </c>
      <c r="AN769" s="316" t="n">
        <f aca="false">AF769+AJ769</f>
        <v>0</v>
      </c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</row>
    <row r="770" customFormat="false" ht="65.1" hidden="true" customHeight="true" outlineLevel="0" collapsed="false">
      <c r="A770" s="60" t="s">
        <v>75</v>
      </c>
      <c r="B770" s="93" t="s">
        <v>527</v>
      </c>
      <c r="C770" s="48" t="s">
        <v>76</v>
      </c>
      <c r="D770" s="48"/>
      <c r="E770" s="74" t="n">
        <f aca="false">F770+H770</f>
        <v>0</v>
      </c>
      <c r="F770" s="50" t="n">
        <f aca="false">F771</f>
        <v>0</v>
      </c>
      <c r="G770" s="50" t="n">
        <f aca="false">G771</f>
        <v>0</v>
      </c>
      <c r="H770" s="51" t="n">
        <f aca="false">H771</f>
        <v>0</v>
      </c>
      <c r="I770" s="90" t="n">
        <f aca="false">J770+K770+L770</f>
        <v>0</v>
      </c>
      <c r="J770" s="91"/>
      <c r="K770" s="91"/>
      <c r="L770" s="91"/>
      <c r="M770" s="38" t="e">
        <f aca="false">I770/E770*100</f>
        <v>#DIV/0!</v>
      </c>
      <c r="N770" s="38" t="e">
        <f aca="false">J770/F770*100</f>
        <v>#DIV/0!</v>
      </c>
      <c r="O770" s="38" t="e">
        <f aca="false">K770/G770*100</f>
        <v>#DIV/0!</v>
      </c>
      <c r="P770" s="38" t="e">
        <f aca="false">L770/H770*100</f>
        <v>#DIV/0!</v>
      </c>
      <c r="Q770" s="39" t="n">
        <f aca="false">R770+S770+T770</f>
        <v>0</v>
      </c>
      <c r="R770" s="161" t="n">
        <f aca="false">R771</f>
        <v>0</v>
      </c>
      <c r="S770" s="52" t="n">
        <f aca="false">S771</f>
        <v>0</v>
      </c>
      <c r="T770" s="34"/>
      <c r="U770" s="34"/>
      <c r="V770" s="34"/>
      <c r="W770" s="34"/>
      <c r="X770" s="34"/>
      <c r="Y770" s="34" t="n">
        <f aca="false">Z770+AA770+AB770</f>
        <v>0</v>
      </c>
      <c r="Z770" s="39" t="n">
        <f aca="false">R770+V770</f>
        <v>0</v>
      </c>
      <c r="AA770" s="39" t="n">
        <f aca="false">S770+W770</f>
        <v>0</v>
      </c>
      <c r="AB770" s="39" t="n">
        <f aca="false">T770+X770</f>
        <v>0</v>
      </c>
      <c r="AC770" s="53" t="n">
        <f aca="false">AD770+AE770</f>
        <v>0</v>
      </c>
      <c r="AD770" s="53" t="n">
        <f aca="false">F770+R770</f>
        <v>0</v>
      </c>
      <c r="AE770" s="53" t="n">
        <f aca="false">H770+S770</f>
        <v>0</v>
      </c>
      <c r="AF770" s="53"/>
      <c r="AG770" s="315"/>
      <c r="AH770" s="315"/>
      <c r="AI770" s="315"/>
      <c r="AJ770" s="315"/>
      <c r="AK770" s="315" t="n">
        <f aca="false">AL770+AM770+AN770</f>
        <v>0</v>
      </c>
      <c r="AL770" s="316" t="n">
        <f aca="false">AD770+AH770</f>
        <v>0</v>
      </c>
      <c r="AM770" s="316" t="n">
        <f aca="false">AE770+AI770</f>
        <v>0</v>
      </c>
      <c r="AN770" s="316" t="n">
        <f aca="false">AF770+AJ770</f>
        <v>0</v>
      </c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</row>
    <row r="771" customFormat="false" ht="65.1" hidden="true" customHeight="true" outlineLevel="0" collapsed="false">
      <c r="A771" s="60" t="s">
        <v>199</v>
      </c>
      <c r="B771" s="93" t="s">
        <v>527</v>
      </c>
      <c r="C771" s="48" t="s">
        <v>76</v>
      </c>
      <c r="D771" s="48" t="s">
        <v>200</v>
      </c>
      <c r="E771" s="74" t="n">
        <f aca="false">F771+H771</f>
        <v>0</v>
      </c>
      <c r="F771" s="50"/>
      <c r="G771" s="50"/>
      <c r="H771" s="51" t="n">
        <f aca="false">H772</f>
        <v>0</v>
      </c>
      <c r="I771" s="90" t="n">
        <f aca="false">J771+K771+L771</f>
        <v>0</v>
      </c>
      <c r="J771" s="91"/>
      <c r="K771" s="91"/>
      <c r="L771" s="91"/>
      <c r="M771" s="38" t="e">
        <f aca="false">I771/E771*100</f>
        <v>#DIV/0!</v>
      </c>
      <c r="N771" s="38" t="e">
        <f aca="false">J771/F771*100</f>
        <v>#DIV/0!</v>
      </c>
      <c r="O771" s="38" t="e">
        <f aca="false">K771/G771*100</f>
        <v>#DIV/0!</v>
      </c>
      <c r="P771" s="38" t="e">
        <f aca="false">L771/H771*100</f>
        <v>#DIV/0!</v>
      </c>
      <c r="Q771" s="39" t="n">
        <f aca="false">R771+S771+T771</f>
        <v>0</v>
      </c>
      <c r="R771" s="161"/>
      <c r="S771" s="52"/>
      <c r="T771" s="34"/>
      <c r="U771" s="34"/>
      <c r="V771" s="34"/>
      <c r="W771" s="34"/>
      <c r="X771" s="34"/>
      <c r="Y771" s="34" t="n">
        <f aca="false">Z771+AA771+AB771</f>
        <v>0</v>
      </c>
      <c r="Z771" s="39" t="n">
        <f aca="false">R771+V771</f>
        <v>0</v>
      </c>
      <c r="AA771" s="39" t="n">
        <f aca="false">S771+W771</f>
        <v>0</v>
      </c>
      <c r="AB771" s="39" t="n">
        <f aca="false">T771+X771</f>
        <v>0</v>
      </c>
      <c r="AC771" s="53" t="n">
        <f aca="false">AD771+AE771</f>
        <v>0</v>
      </c>
      <c r="AD771" s="53" t="n">
        <f aca="false">F771+R771</f>
        <v>0</v>
      </c>
      <c r="AE771" s="53" t="n">
        <f aca="false">H771+S771</f>
        <v>0</v>
      </c>
      <c r="AF771" s="53"/>
      <c r="AG771" s="315"/>
      <c r="AH771" s="315"/>
      <c r="AI771" s="315"/>
      <c r="AJ771" s="315"/>
      <c r="AK771" s="315" t="n">
        <f aca="false">AL771+AM771+AN771</f>
        <v>0</v>
      </c>
      <c r="AL771" s="316" t="n">
        <f aca="false">AD771+AH771</f>
        <v>0</v>
      </c>
      <c r="AM771" s="316" t="n">
        <f aca="false">AE771+AI771</f>
        <v>0</v>
      </c>
      <c r="AN771" s="316" t="n">
        <f aca="false">AF771+AJ771</f>
        <v>0</v>
      </c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</row>
    <row r="772" s="195" customFormat="true" ht="64.5" hidden="true" customHeight="true" outlineLevel="0" collapsed="false">
      <c r="A772" s="303" t="s">
        <v>353</v>
      </c>
      <c r="B772" s="240" t="s">
        <v>354</v>
      </c>
      <c r="C772" s="241"/>
      <c r="D772" s="241"/>
      <c r="E772" s="38" t="n">
        <f aca="false">F772+H772</f>
        <v>0</v>
      </c>
      <c r="F772" s="51" t="n">
        <f aca="false">F773</f>
        <v>0</v>
      </c>
      <c r="G772" s="69"/>
      <c r="H772" s="51" t="n">
        <f aca="false">H773</f>
        <v>0</v>
      </c>
      <c r="I772" s="90" t="n">
        <f aca="false">J772+K772+L772</f>
        <v>0</v>
      </c>
      <c r="J772" s="91"/>
      <c r="K772" s="91"/>
      <c r="L772" s="91"/>
      <c r="M772" s="38" t="e">
        <f aca="false">I772/E772*100</f>
        <v>#DIV/0!</v>
      </c>
      <c r="N772" s="38" t="e">
        <f aca="false">J772/F772*100</f>
        <v>#DIV/0!</v>
      </c>
      <c r="O772" s="38" t="e">
        <f aca="false">K772/G772*100</f>
        <v>#DIV/0!</v>
      </c>
      <c r="P772" s="38" t="e">
        <f aca="false">L772/H772*100</f>
        <v>#DIV/0!</v>
      </c>
      <c r="Q772" s="190" t="n">
        <f aca="false">R772+S772+T772</f>
        <v>0</v>
      </c>
      <c r="R772" s="201" t="n">
        <f aca="false">R773+R776</f>
        <v>0</v>
      </c>
      <c r="S772" s="197"/>
      <c r="T772" s="192"/>
      <c r="U772" s="192"/>
      <c r="V772" s="192"/>
      <c r="W772" s="192"/>
      <c r="X772" s="192"/>
      <c r="Y772" s="34" t="n">
        <f aca="false">Z772+AA772+AB772</f>
        <v>0</v>
      </c>
      <c r="Z772" s="39" t="n">
        <f aca="false">R772+V772</f>
        <v>0</v>
      </c>
      <c r="AA772" s="39" t="n">
        <f aca="false">S772+W772</f>
        <v>0</v>
      </c>
      <c r="AB772" s="39" t="n">
        <f aca="false">T772+X772</f>
        <v>0</v>
      </c>
      <c r="AC772" s="193" t="n">
        <f aca="false">AD772+AE772</f>
        <v>0</v>
      </c>
      <c r="AD772" s="193" t="n">
        <f aca="false">AD773</f>
        <v>0</v>
      </c>
      <c r="AE772" s="194" t="n">
        <f aca="false">H772+S772</f>
        <v>0</v>
      </c>
      <c r="AF772" s="194"/>
      <c r="AG772" s="315"/>
      <c r="AH772" s="315"/>
      <c r="AI772" s="315"/>
      <c r="AJ772" s="315"/>
      <c r="AK772" s="315" t="n">
        <f aca="false">AL772+AM772+AN772</f>
        <v>0</v>
      </c>
      <c r="AL772" s="316" t="n">
        <f aca="false">AD772+AH772</f>
        <v>0</v>
      </c>
      <c r="AM772" s="316" t="n">
        <f aca="false">AE772+AI772</f>
        <v>0</v>
      </c>
      <c r="AN772" s="316" t="n">
        <f aca="false">AF772+AJ772</f>
        <v>0</v>
      </c>
      <c r="AO772" s="3"/>
    </row>
    <row r="773" customFormat="false" ht="65.1" hidden="true" customHeight="true" outlineLevel="0" collapsed="false">
      <c r="A773" s="255" t="s">
        <v>253</v>
      </c>
      <c r="B773" s="93" t="s">
        <v>355</v>
      </c>
      <c r="C773" s="48"/>
      <c r="D773" s="48"/>
      <c r="E773" s="74" t="n">
        <f aca="false">F773+H773</f>
        <v>0</v>
      </c>
      <c r="F773" s="49" t="n">
        <f aca="false">F774</f>
        <v>0</v>
      </c>
      <c r="G773" s="50"/>
      <c r="H773" s="51" t="n">
        <f aca="false">H774</f>
        <v>0</v>
      </c>
      <c r="I773" s="90" t="n">
        <f aca="false">J773+K773+L773</f>
        <v>0</v>
      </c>
      <c r="J773" s="91"/>
      <c r="K773" s="91"/>
      <c r="L773" s="91"/>
      <c r="M773" s="38" t="e">
        <f aca="false">I773/E773*100</f>
        <v>#DIV/0!</v>
      </c>
      <c r="N773" s="38" t="e">
        <f aca="false">J773/F773*100</f>
        <v>#DIV/0!</v>
      </c>
      <c r="O773" s="38" t="e">
        <f aca="false">K773/G773*100</f>
        <v>#DIV/0!</v>
      </c>
      <c r="P773" s="38" t="e">
        <f aca="false">L773/H773*100</f>
        <v>#DIV/0!</v>
      </c>
      <c r="Q773" s="39" t="n">
        <f aca="false">R773+S773+T773</f>
        <v>0</v>
      </c>
      <c r="R773" s="52" t="n">
        <f aca="false">R774</f>
        <v>0</v>
      </c>
      <c r="S773" s="34"/>
      <c r="T773" s="34"/>
      <c r="U773" s="34"/>
      <c r="V773" s="34"/>
      <c r="W773" s="34"/>
      <c r="X773" s="34"/>
      <c r="Y773" s="34" t="n">
        <f aca="false">Z773+AA773+AB773</f>
        <v>0</v>
      </c>
      <c r="Z773" s="39" t="n">
        <f aca="false">R773+V773</f>
        <v>0</v>
      </c>
      <c r="AA773" s="39" t="n">
        <f aca="false">S773+W773</f>
        <v>0</v>
      </c>
      <c r="AB773" s="39" t="n">
        <f aca="false">T773+X773</f>
        <v>0</v>
      </c>
      <c r="AC773" s="53" t="n">
        <f aca="false">AD773+AE773</f>
        <v>0</v>
      </c>
      <c r="AD773" s="53" t="n">
        <f aca="false">AD774</f>
        <v>0</v>
      </c>
      <c r="AE773" s="53" t="n">
        <f aca="false">H773+S773</f>
        <v>0</v>
      </c>
      <c r="AF773" s="53"/>
      <c r="AG773" s="315"/>
      <c r="AH773" s="315"/>
      <c r="AI773" s="315"/>
      <c r="AJ773" s="315"/>
      <c r="AK773" s="315" t="n">
        <f aca="false">AL773+AM773+AN773</f>
        <v>0</v>
      </c>
      <c r="AL773" s="316" t="n">
        <f aca="false">AD773+AH773</f>
        <v>0</v>
      </c>
      <c r="AM773" s="316" t="n">
        <f aca="false">AE773+AI773</f>
        <v>0</v>
      </c>
      <c r="AN773" s="316" t="n">
        <f aca="false">AF773+AJ773</f>
        <v>0</v>
      </c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</row>
    <row r="774" customFormat="false" ht="65.1" hidden="true" customHeight="true" outlineLevel="0" collapsed="false">
      <c r="A774" s="64" t="s">
        <v>113</v>
      </c>
      <c r="B774" s="93" t="s">
        <v>355</v>
      </c>
      <c r="C774" s="48" t="s">
        <v>48</v>
      </c>
      <c r="D774" s="48"/>
      <c r="E774" s="74" t="n">
        <f aca="false">F774+H774</f>
        <v>0</v>
      </c>
      <c r="F774" s="49" t="n">
        <f aca="false">F775</f>
        <v>0</v>
      </c>
      <c r="G774" s="50"/>
      <c r="H774" s="51" t="n">
        <f aca="false">H775</f>
        <v>0</v>
      </c>
      <c r="I774" s="90" t="n">
        <f aca="false">J774+K774+L774</f>
        <v>0</v>
      </c>
      <c r="J774" s="91"/>
      <c r="K774" s="91"/>
      <c r="L774" s="91"/>
      <c r="M774" s="38" t="e">
        <f aca="false">I774/E774*100</f>
        <v>#DIV/0!</v>
      </c>
      <c r="N774" s="38" t="e">
        <f aca="false">J774/F774*100</f>
        <v>#DIV/0!</v>
      </c>
      <c r="O774" s="38" t="e">
        <f aca="false">K774/G774*100</f>
        <v>#DIV/0!</v>
      </c>
      <c r="P774" s="38" t="e">
        <f aca="false">L774/H774*100</f>
        <v>#DIV/0!</v>
      </c>
      <c r="Q774" s="39" t="n">
        <f aca="false">R774+S774+T774</f>
        <v>0</v>
      </c>
      <c r="R774" s="52" t="n">
        <f aca="false">R775</f>
        <v>0</v>
      </c>
      <c r="S774" s="34"/>
      <c r="T774" s="34"/>
      <c r="U774" s="34"/>
      <c r="V774" s="34"/>
      <c r="W774" s="34"/>
      <c r="X774" s="34"/>
      <c r="Y774" s="34" t="n">
        <f aca="false">Z774+AA774+AB774</f>
        <v>0</v>
      </c>
      <c r="Z774" s="39" t="n">
        <f aca="false">R774+V774</f>
        <v>0</v>
      </c>
      <c r="AA774" s="39" t="n">
        <f aca="false">S774+W774</f>
        <v>0</v>
      </c>
      <c r="AB774" s="39" t="n">
        <f aca="false">T774+X774</f>
        <v>0</v>
      </c>
      <c r="AC774" s="53" t="n">
        <f aca="false">AD774+AE774</f>
        <v>0</v>
      </c>
      <c r="AD774" s="53" t="n">
        <f aca="false">AD775</f>
        <v>0</v>
      </c>
      <c r="AE774" s="53" t="n">
        <f aca="false">H774+S774</f>
        <v>0</v>
      </c>
      <c r="AF774" s="53"/>
      <c r="AG774" s="315"/>
      <c r="AH774" s="315"/>
      <c r="AI774" s="315"/>
      <c r="AJ774" s="315"/>
      <c r="AK774" s="315" t="n">
        <f aca="false">AL774+AM774+AN774</f>
        <v>0</v>
      </c>
      <c r="AL774" s="316" t="n">
        <f aca="false">AD774+AH774</f>
        <v>0</v>
      </c>
      <c r="AM774" s="316" t="n">
        <f aca="false">AE774+AI774</f>
        <v>0</v>
      </c>
      <c r="AN774" s="316" t="n">
        <f aca="false">AF774+AJ774</f>
        <v>0</v>
      </c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</row>
    <row r="775" customFormat="false" ht="65.1" hidden="true" customHeight="true" outlineLevel="0" collapsed="false">
      <c r="A775" s="71" t="s">
        <v>114</v>
      </c>
      <c r="B775" s="93" t="s">
        <v>355</v>
      </c>
      <c r="C775" s="48" t="s">
        <v>48</v>
      </c>
      <c r="D775" s="48" t="s">
        <v>116</v>
      </c>
      <c r="E775" s="74" t="n">
        <f aca="false">F775+H775</f>
        <v>0</v>
      </c>
      <c r="F775" s="49"/>
      <c r="G775" s="50"/>
      <c r="H775" s="51" t="n">
        <f aca="false">H776</f>
        <v>0</v>
      </c>
      <c r="I775" s="90" t="n">
        <f aca="false">J775+K775+L775</f>
        <v>0</v>
      </c>
      <c r="J775" s="91"/>
      <c r="K775" s="91"/>
      <c r="L775" s="91"/>
      <c r="M775" s="38" t="e">
        <f aca="false">I775/E775*100</f>
        <v>#DIV/0!</v>
      </c>
      <c r="N775" s="38" t="e">
        <f aca="false">J775/F775*100</f>
        <v>#DIV/0!</v>
      </c>
      <c r="O775" s="38" t="e">
        <f aca="false">K775/G775*100</f>
        <v>#DIV/0!</v>
      </c>
      <c r="P775" s="38" t="e">
        <f aca="false">L775/H775*100</f>
        <v>#DIV/0!</v>
      </c>
      <c r="Q775" s="39" t="n">
        <f aca="false">R775+S775+T775</f>
        <v>0</v>
      </c>
      <c r="R775" s="52"/>
      <c r="S775" s="34"/>
      <c r="T775" s="34"/>
      <c r="U775" s="34"/>
      <c r="V775" s="34"/>
      <c r="W775" s="34"/>
      <c r="X775" s="34"/>
      <c r="Y775" s="34" t="n">
        <f aca="false">Z775+AA775+AB775</f>
        <v>0</v>
      </c>
      <c r="Z775" s="39" t="n">
        <f aca="false">R775+V775</f>
        <v>0</v>
      </c>
      <c r="AA775" s="39" t="n">
        <f aca="false">S775+W775</f>
        <v>0</v>
      </c>
      <c r="AB775" s="39" t="n">
        <f aca="false">T775+X775</f>
        <v>0</v>
      </c>
      <c r="AC775" s="53" t="n">
        <f aca="false">AD775+AE775</f>
        <v>0</v>
      </c>
      <c r="AD775" s="53"/>
      <c r="AE775" s="53" t="n">
        <f aca="false">H775+S775</f>
        <v>0</v>
      </c>
      <c r="AF775" s="53"/>
      <c r="AG775" s="315"/>
      <c r="AH775" s="315"/>
      <c r="AI775" s="315"/>
      <c r="AJ775" s="315"/>
      <c r="AK775" s="315" t="n">
        <f aca="false">AL775+AM775+AN775</f>
        <v>0</v>
      </c>
      <c r="AL775" s="316" t="n">
        <f aca="false">AD775+AH775</f>
        <v>0</v>
      </c>
      <c r="AM775" s="316" t="n">
        <f aca="false">AE775+AI775</f>
        <v>0</v>
      </c>
      <c r="AN775" s="316" t="n">
        <f aca="false">AF775+AJ775</f>
        <v>0</v>
      </c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</row>
    <row r="776" customFormat="false" ht="65.1" hidden="true" customHeight="true" outlineLevel="0" collapsed="false">
      <c r="A776" s="46" t="s">
        <v>32</v>
      </c>
      <c r="B776" s="106" t="s">
        <v>528</v>
      </c>
      <c r="C776" s="48" t="s">
        <v>27</v>
      </c>
      <c r="D776" s="48"/>
      <c r="E776" s="74"/>
      <c r="F776" s="49"/>
      <c r="G776" s="50"/>
      <c r="H776" s="51" t="n">
        <f aca="false">H777</f>
        <v>0</v>
      </c>
      <c r="I776" s="90" t="n">
        <f aca="false">J776+K776+L776</f>
        <v>0</v>
      </c>
      <c r="J776" s="91"/>
      <c r="K776" s="91"/>
      <c r="L776" s="91"/>
      <c r="M776" s="38" t="e">
        <f aca="false">I776/E776*100</f>
        <v>#DIV/0!</v>
      </c>
      <c r="N776" s="38" t="e">
        <f aca="false">J776/F776*100</f>
        <v>#DIV/0!</v>
      </c>
      <c r="O776" s="38" t="e">
        <f aca="false">K776/G776*100</f>
        <v>#DIV/0!</v>
      </c>
      <c r="P776" s="38" t="e">
        <f aca="false">L776/H776*100</f>
        <v>#DIV/0!</v>
      </c>
      <c r="Q776" s="39" t="n">
        <f aca="false">R776+S776+T776</f>
        <v>0</v>
      </c>
      <c r="R776" s="85" t="n">
        <f aca="false">R777</f>
        <v>0</v>
      </c>
      <c r="S776" s="86"/>
      <c r="T776" s="34"/>
      <c r="U776" s="34"/>
      <c r="V776" s="34"/>
      <c r="W776" s="34"/>
      <c r="X776" s="34"/>
      <c r="Y776" s="34" t="n">
        <f aca="false">Z776+AA776+AB776</f>
        <v>0</v>
      </c>
      <c r="Z776" s="39" t="n">
        <f aca="false">R776+V776</f>
        <v>0</v>
      </c>
      <c r="AA776" s="39" t="n">
        <f aca="false">S776+W776</f>
        <v>0</v>
      </c>
      <c r="AB776" s="39" t="n">
        <f aca="false">T776+X776</f>
        <v>0</v>
      </c>
      <c r="AC776" s="87" t="n">
        <f aca="false">AD776+AE776</f>
        <v>0</v>
      </c>
      <c r="AD776" s="87" t="n">
        <f aca="false">F776+R776</f>
        <v>0</v>
      </c>
      <c r="AE776" s="87"/>
      <c r="AF776" s="87"/>
      <c r="AG776" s="315"/>
      <c r="AH776" s="315"/>
      <c r="AI776" s="315"/>
      <c r="AJ776" s="315"/>
      <c r="AK776" s="315" t="n">
        <f aca="false">AL776+AM776+AN776</f>
        <v>0</v>
      </c>
      <c r="AL776" s="316" t="n">
        <f aca="false">AD776+AH776</f>
        <v>0</v>
      </c>
      <c r="AM776" s="316" t="n">
        <f aca="false">AE776+AI776</f>
        <v>0</v>
      </c>
      <c r="AN776" s="316" t="n">
        <f aca="false">AF776+AJ776</f>
        <v>0</v>
      </c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</row>
    <row r="777" customFormat="false" ht="65.1" hidden="true" customHeight="true" outlineLevel="0" collapsed="false">
      <c r="A777" s="46" t="s">
        <v>529</v>
      </c>
      <c r="B777" s="30" t="s">
        <v>528</v>
      </c>
      <c r="C777" s="48" t="s">
        <v>27</v>
      </c>
      <c r="D777" s="48" t="s">
        <v>231</v>
      </c>
      <c r="E777" s="74"/>
      <c r="F777" s="49"/>
      <c r="G777" s="50"/>
      <c r="H777" s="51" t="n">
        <f aca="false">H778</f>
        <v>0</v>
      </c>
      <c r="I777" s="90" t="n">
        <f aca="false">J777+K777+L777</f>
        <v>0</v>
      </c>
      <c r="J777" s="91"/>
      <c r="K777" s="91"/>
      <c r="L777" s="91"/>
      <c r="M777" s="38" t="e">
        <f aca="false">I777/E777*100</f>
        <v>#DIV/0!</v>
      </c>
      <c r="N777" s="38" t="e">
        <f aca="false">J777/F777*100</f>
        <v>#DIV/0!</v>
      </c>
      <c r="O777" s="38" t="e">
        <f aca="false">K777/G777*100</f>
        <v>#DIV/0!</v>
      </c>
      <c r="P777" s="38" t="e">
        <f aca="false">L777/H777*100</f>
        <v>#DIV/0!</v>
      </c>
      <c r="Q777" s="39" t="n">
        <f aca="false">R777+S777+T777</f>
        <v>0</v>
      </c>
      <c r="R777" s="52"/>
      <c r="S777" s="34"/>
      <c r="T777" s="34"/>
      <c r="U777" s="34"/>
      <c r="V777" s="34"/>
      <c r="W777" s="34"/>
      <c r="X777" s="34"/>
      <c r="Y777" s="34" t="n">
        <f aca="false">Z777+AA777+AB777</f>
        <v>0</v>
      </c>
      <c r="Z777" s="39" t="n">
        <f aca="false">R777+V777</f>
        <v>0</v>
      </c>
      <c r="AA777" s="39" t="n">
        <f aca="false">S777+W777</f>
        <v>0</v>
      </c>
      <c r="AB777" s="39" t="n">
        <f aca="false">T777+X777</f>
        <v>0</v>
      </c>
      <c r="AC777" s="53" t="n">
        <f aca="false">AD777+AE777</f>
        <v>0</v>
      </c>
      <c r="AD777" s="53" t="n">
        <f aca="false">F777+R777</f>
        <v>0</v>
      </c>
      <c r="AE777" s="53"/>
      <c r="AF777" s="53"/>
      <c r="AG777" s="315"/>
      <c r="AH777" s="315"/>
      <c r="AI777" s="315"/>
      <c r="AJ777" s="315"/>
      <c r="AK777" s="315" t="n">
        <f aca="false">AL777+AM777+AN777</f>
        <v>0</v>
      </c>
      <c r="AL777" s="316" t="n">
        <f aca="false">AD777+AH777</f>
        <v>0</v>
      </c>
      <c r="AM777" s="316" t="n">
        <f aca="false">AE777+AI777</f>
        <v>0</v>
      </c>
      <c r="AN777" s="316" t="n">
        <f aca="false">AF777+AJ777</f>
        <v>0</v>
      </c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</row>
    <row r="778" customFormat="false" ht="65.1" hidden="true" customHeight="true" outlineLevel="0" collapsed="false">
      <c r="A778" s="46"/>
      <c r="B778" s="30"/>
      <c r="C778" s="48"/>
      <c r="D778" s="48"/>
      <c r="E778" s="74"/>
      <c r="F778" s="49"/>
      <c r="G778" s="50"/>
      <c r="H778" s="51" t="n">
        <f aca="false">H779</f>
        <v>0</v>
      </c>
      <c r="I778" s="90" t="n">
        <f aca="false">J778+K778+L778</f>
        <v>0</v>
      </c>
      <c r="J778" s="91"/>
      <c r="K778" s="91"/>
      <c r="L778" s="91"/>
      <c r="M778" s="38" t="e">
        <f aca="false">I778/E778*100</f>
        <v>#DIV/0!</v>
      </c>
      <c r="N778" s="38" t="e">
        <f aca="false">J778/F778*100</f>
        <v>#DIV/0!</v>
      </c>
      <c r="O778" s="38" t="e">
        <f aca="false">K778/G778*100</f>
        <v>#DIV/0!</v>
      </c>
      <c r="P778" s="38" t="e">
        <f aca="false">L778/H778*100</f>
        <v>#DIV/0!</v>
      </c>
      <c r="Q778" s="39" t="n">
        <f aca="false">R778+S778+T778</f>
        <v>0</v>
      </c>
      <c r="R778" s="34"/>
      <c r="S778" s="34"/>
      <c r="T778" s="34"/>
      <c r="U778" s="34"/>
      <c r="V778" s="34"/>
      <c r="W778" s="34"/>
      <c r="X778" s="34"/>
      <c r="Y778" s="34" t="n">
        <f aca="false">Z778+AA778+AB778</f>
        <v>0</v>
      </c>
      <c r="Z778" s="39" t="n">
        <f aca="false">R778+V778</f>
        <v>0</v>
      </c>
      <c r="AA778" s="39" t="n">
        <f aca="false">S778+W778</f>
        <v>0</v>
      </c>
      <c r="AB778" s="39" t="n">
        <f aca="false">T778+X778</f>
        <v>0</v>
      </c>
      <c r="AC778" s="53"/>
      <c r="AD778" s="53"/>
      <c r="AE778" s="53"/>
      <c r="AF778" s="53"/>
      <c r="AG778" s="315"/>
      <c r="AH778" s="315"/>
      <c r="AI778" s="315"/>
      <c r="AJ778" s="315"/>
      <c r="AK778" s="315" t="n">
        <f aca="false">AL778+AM778+AN778</f>
        <v>0</v>
      </c>
      <c r="AL778" s="316" t="n">
        <f aca="false">AD778+AH778</f>
        <v>0</v>
      </c>
      <c r="AM778" s="316" t="n">
        <f aca="false">AE778+AI778</f>
        <v>0</v>
      </c>
      <c r="AN778" s="316" t="n">
        <f aca="false">AF778+AJ778</f>
        <v>0</v>
      </c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</row>
    <row r="779" s="195" customFormat="true" ht="65.1" hidden="false" customHeight="true" outlineLevel="0" collapsed="false">
      <c r="A779" s="290" t="s">
        <v>530</v>
      </c>
      <c r="B779" s="241" t="s">
        <v>531</v>
      </c>
      <c r="C779" s="248"/>
      <c r="D779" s="248"/>
      <c r="E779" s="249" t="n">
        <f aca="false">F779+H779</f>
        <v>46</v>
      </c>
      <c r="F779" s="192" t="n">
        <f aca="false">F780</f>
        <v>46</v>
      </c>
      <c r="G779" s="192"/>
      <c r="H779" s="201" t="n">
        <f aca="false">H780</f>
        <v>0</v>
      </c>
      <c r="I779" s="190" t="n">
        <f aca="false">J779+K779+L779</f>
        <v>0</v>
      </c>
      <c r="J779" s="201"/>
      <c r="K779" s="201"/>
      <c r="L779" s="201"/>
      <c r="M779" s="190" t="n">
        <f aca="false">I779/E779*100</f>
        <v>0</v>
      </c>
      <c r="N779" s="190" t="n">
        <f aca="false">J779/F779*100</f>
        <v>0</v>
      </c>
      <c r="O779" s="190"/>
      <c r="P779" s="190"/>
      <c r="Q779" s="190" t="n">
        <f aca="false">R779+S779+T779</f>
        <v>46</v>
      </c>
      <c r="R779" s="194" t="n">
        <f aca="false">R780</f>
        <v>46</v>
      </c>
      <c r="S779" s="304"/>
      <c r="T779" s="192"/>
      <c r="U779" s="192"/>
      <c r="V779" s="192"/>
      <c r="W779" s="192"/>
      <c r="X779" s="192"/>
      <c r="Y779" s="192" t="n">
        <f aca="false">Z779+AA779+AB779</f>
        <v>46</v>
      </c>
      <c r="Z779" s="190" t="n">
        <f aca="false">R779+V779</f>
        <v>46</v>
      </c>
      <c r="AA779" s="190" t="n">
        <f aca="false">S779+W779</f>
        <v>0</v>
      </c>
      <c r="AB779" s="190" t="n">
        <f aca="false">T779+X779</f>
        <v>0</v>
      </c>
      <c r="AC779" s="194" t="n">
        <f aca="false">AD779+AE779</f>
        <v>46</v>
      </c>
      <c r="AD779" s="194" t="n">
        <f aca="false">AD780</f>
        <v>46</v>
      </c>
      <c r="AE779" s="194"/>
      <c r="AF779" s="194"/>
      <c r="AG779" s="324"/>
      <c r="AH779" s="324"/>
      <c r="AI779" s="324"/>
      <c r="AJ779" s="324"/>
      <c r="AK779" s="324" t="n">
        <f aca="false">AL779+AM779+AN779</f>
        <v>46</v>
      </c>
      <c r="AL779" s="325" t="n">
        <f aca="false">AD779+AH779</f>
        <v>46</v>
      </c>
      <c r="AM779" s="325" t="n">
        <f aca="false">AE779+AI779</f>
        <v>0</v>
      </c>
      <c r="AN779" s="325" t="n">
        <f aca="false">AF779+AJ779</f>
        <v>0</v>
      </c>
      <c r="AO779" s="3"/>
    </row>
    <row r="780" customFormat="false" ht="65.1" hidden="false" customHeight="true" outlineLevel="0" collapsed="false">
      <c r="A780" s="118" t="s">
        <v>468</v>
      </c>
      <c r="B780" s="82" t="s">
        <v>469</v>
      </c>
      <c r="C780" s="48"/>
      <c r="D780" s="48"/>
      <c r="E780" s="74" t="n">
        <f aca="false">F780+H780</f>
        <v>46</v>
      </c>
      <c r="F780" s="50" t="n">
        <f aca="false">F781</f>
        <v>46</v>
      </c>
      <c r="G780" s="50"/>
      <c r="H780" s="51" t="n">
        <f aca="false">H781</f>
        <v>0</v>
      </c>
      <c r="I780" s="90" t="n">
        <f aca="false">J780+K780+L780</f>
        <v>0</v>
      </c>
      <c r="J780" s="91"/>
      <c r="K780" s="91"/>
      <c r="L780" s="91"/>
      <c r="M780" s="38" t="n">
        <f aca="false">I780/E780*100</f>
        <v>0</v>
      </c>
      <c r="N780" s="38" t="n">
        <f aca="false">J780/F780*100</f>
        <v>0</v>
      </c>
      <c r="O780" s="38"/>
      <c r="P780" s="38"/>
      <c r="Q780" s="39" t="n">
        <f aca="false">R780+S780+T780</f>
        <v>46</v>
      </c>
      <c r="R780" s="53" t="n">
        <f aca="false">R781</f>
        <v>46</v>
      </c>
      <c r="S780" s="161"/>
      <c r="T780" s="34"/>
      <c r="U780" s="34"/>
      <c r="V780" s="34"/>
      <c r="W780" s="34"/>
      <c r="X780" s="34"/>
      <c r="Y780" s="34" t="n">
        <f aca="false">Z780+AA780+AB780</f>
        <v>46</v>
      </c>
      <c r="Z780" s="39" t="n">
        <f aca="false">R780+V780</f>
        <v>46</v>
      </c>
      <c r="AA780" s="39" t="n">
        <f aca="false">S780+W780</f>
        <v>0</v>
      </c>
      <c r="AB780" s="39" t="n">
        <f aca="false">T780+X780</f>
        <v>0</v>
      </c>
      <c r="AC780" s="53" t="n">
        <f aca="false">AD780+AE780</f>
        <v>46</v>
      </c>
      <c r="AD780" s="53" t="n">
        <f aca="false">AD781</f>
        <v>46</v>
      </c>
      <c r="AE780" s="53"/>
      <c r="AF780" s="53"/>
      <c r="AG780" s="315"/>
      <c r="AH780" s="315"/>
      <c r="AI780" s="315"/>
      <c r="AJ780" s="315"/>
      <c r="AK780" s="315" t="n">
        <f aca="false">AL780+AM780+AN780</f>
        <v>46</v>
      </c>
      <c r="AL780" s="316" t="n">
        <f aca="false">AD780+AH780</f>
        <v>46</v>
      </c>
      <c r="AM780" s="316" t="n">
        <f aca="false">AE780+AI780</f>
        <v>0</v>
      </c>
      <c r="AN780" s="316" t="n">
        <f aca="false">AF780+AJ780</f>
        <v>0</v>
      </c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</row>
    <row r="781" customFormat="false" ht="17.25" hidden="false" customHeight="true" outlineLevel="0" collapsed="false">
      <c r="A781" s="118" t="s">
        <v>253</v>
      </c>
      <c r="B781" s="82" t="s">
        <v>470</v>
      </c>
      <c r="C781" s="48"/>
      <c r="D781" s="48"/>
      <c r="E781" s="74" t="n">
        <f aca="false">F781+H781</f>
        <v>46</v>
      </c>
      <c r="F781" s="50" t="n">
        <f aca="false">F782</f>
        <v>46</v>
      </c>
      <c r="G781" s="50"/>
      <c r="H781" s="51" t="n">
        <f aca="false">H782</f>
        <v>0</v>
      </c>
      <c r="I781" s="90" t="n">
        <f aca="false">J781+K781+L781</f>
        <v>0</v>
      </c>
      <c r="J781" s="91"/>
      <c r="K781" s="91"/>
      <c r="L781" s="91"/>
      <c r="M781" s="38" t="n">
        <f aca="false">I781/E781*100</f>
        <v>0</v>
      </c>
      <c r="N781" s="38" t="n">
        <f aca="false">J781/F781*100</f>
        <v>0</v>
      </c>
      <c r="O781" s="38"/>
      <c r="P781" s="38"/>
      <c r="Q781" s="39" t="n">
        <f aca="false">R781+S781+T781</f>
        <v>46</v>
      </c>
      <c r="R781" s="53" t="n">
        <f aca="false">R782</f>
        <v>46</v>
      </c>
      <c r="S781" s="161"/>
      <c r="T781" s="34"/>
      <c r="U781" s="34"/>
      <c r="V781" s="34"/>
      <c r="W781" s="34"/>
      <c r="X781" s="34"/>
      <c r="Y781" s="34" t="n">
        <f aca="false">Z781+AA781+AB781</f>
        <v>46</v>
      </c>
      <c r="Z781" s="39" t="n">
        <f aca="false">R781+V781</f>
        <v>46</v>
      </c>
      <c r="AA781" s="39" t="n">
        <f aca="false">S781+W781</f>
        <v>0</v>
      </c>
      <c r="AB781" s="39" t="n">
        <f aca="false">T781+X781</f>
        <v>0</v>
      </c>
      <c r="AC781" s="53" t="n">
        <f aca="false">AD781+AE781</f>
        <v>46</v>
      </c>
      <c r="AD781" s="53" t="n">
        <f aca="false">AD783</f>
        <v>46</v>
      </c>
      <c r="AE781" s="53"/>
      <c r="AF781" s="53"/>
      <c r="AG781" s="315"/>
      <c r="AH781" s="315"/>
      <c r="AI781" s="315"/>
      <c r="AJ781" s="315"/>
      <c r="AK781" s="315" t="n">
        <f aca="false">AL781+AM781+AN781</f>
        <v>46</v>
      </c>
      <c r="AL781" s="316" t="n">
        <f aca="false">AD781+AH781</f>
        <v>46</v>
      </c>
      <c r="AM781" s="316" t="n">
        <f aca="false">AE781+AI781</f>
        <v>0</v>
      </c>
      <c r="AN781" s="316" t="n">
        <f aca="false">AF781+AJ781</f>
        <v>0</v>
      </c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</row>
    <row r="782" customFormat="false" ht="45" hidden="false" customHeight="false" outlineLevel="0" collapsed="false">
      <c r="A782" s="72" t="s">
        <v>47</v>
      </c>
      <c r="B782" s="82" t="s">
        <v>470</v>
      </c>
      <c r="C782" s="48" t="s">
        <v>48</v>
      </c>
      <c r="D782" s="48"/>
      <c r="E782" s="74" t="n">
        <f aca="false">F782+H782</f>
        <v>46</v>
      </c>
      <c r="F782" s="50" t="n">
        <f aca="false">F783</f>
        <v>46</v>
      </c>
      <c r="G782" s="50"/>
      <c r="H782" s="51" t="n">
        <f aca="false">H783</f>
        <v>0</v>
      </c>
      <c r="I782" s="90" t="n">
        <f aca="false">J782+K782+L782</f>
        <v>0</v>
      </c>
      <c r="J782" s="91"/>
      <c r="K782" s="91"/>
      <c r="L782" s="91"/>
      <c r="M782" s="38" t="n">
        <f aca="false">I782/E782*100</f>
        <v>0</v>
      </c>
      <c r="N782" s="38" t="n">
        <f aca="false">J782/F782*100</f>
        <v>0</v>
      </c>
      <c r="O782" s="38"/>
      <c r="P782" s="38"/>
      <c r="Q782" s="39" t="n">
        <f aca="false">R782+S782+T782</f>
        <v>46</v>
      </c>
      <c r="R782" s="53" t="n">
        <f aca="false">R783</f>
        <v>46</v>
      </c>
      <c r="S782" s="161"/>
      <c r="T782" s="34"/>
      <c r="U782" s="34"/>
      <c r="V782" s="34"/>
      <c r="W782" s="34"/>
      <c r="X782" s="34"/>
      <c r="Y782" s="34" t="n">
        <f aca="false">Z782+AA782+AB782</f>
        <v>46</v>
      </c>
      <c r="Z782" s="39" t="n">
        <f aca="false">R782+V782</f>
        <v>46</v>
      </c>
      <c r="AA782" s="39" t="n">
        <f aca="false">S782+W782</f>
        <v>0</v>
      </c>
      <c r="AB782" s="39" t="n">
        <f aca="false">T782+X782</f>
        <v>0</v>
      </c>
      <c r="AC782" s="53" t="n">
        <f aca="false">AD782+AE782</f>
        <v>46</v>
      </c>
      <c r="AD782" s="53" t="n">
        <f aca="false">AD783</f>
        <v>46</v>
      </c>
      <c r="AE782" s="53"/>
      <c r="AF782" s="53"/>
      <c r="AG782" s="315"/>
      <c r="AH782" s="315"/>
      <c r="AI782" s="315"/>
      <c r="AJ782" s="315"/>
      <c r="AK782" s="315" t="n">
        <f aca="false">AL782+AM782+AN782</f>
        <v>46</v>
      </c>
      <c r="AL782" s="316" t="n">
        <f aca="false">AD782+AH782</f>
        <v>46</v>
      </c>
      <c r="AM782" s="316" t="n">
        <f aca="false">AE782+AI782</f>
        <v>0</v>
      </c>
      <c r="AN782" s="316" t="n">
        <f aca="false">AF782+AJ782</f>
        <v>0</v>
      </c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</row>
    <row r="783" customFormat="false" ht="31.5" hidden="false" customHeight="true" outlineLevel="0" collapsed="false">
      <c r="A783" s="206" t="s">
        <v>169</v>
      </c>
      <c r="B783" s="82" t="s">
        <v>470</v>
      </c>
      <c r="C783" s="48" t="s">
        <v>48</v>
      </c>
      <c r="D783" s="48" t="s">
        <v>170</v>
      </c>
      <c r="E783" s="74" t="n">
        <f aca="false">F783+H783</f>
        <v>46</v>
      </c>
      <c r="F783" s="50" t="n">
        <v>46</v>
      </c>
      <c r="G783" s="50" t="n">
        <v>0</v>
      </c>
      <c r="H783" s="51" t="n">
        <f aca="false">H784</f>
        <v>0</v>
      </c>
      <c r="I783" s="90" t="n">
        <f aca="false">J783+K783+L783</f>
        <v>0</v>
      </c>
      <c r="J783" s="91"/>
      <c r="K783" s="91"/>
      <c r="L783" s="91"/>
      <c r="M783" s="38" t="n">
        <f aca="false">I783/E783*100</f>
        <v>0</v>
      </c>
      <c r="N783" s="38" t="n">
        <f aca="false">J783/F783*100</f>
        <v>0</v>
      </c>
      <c r="O783" s="38"/>
      <c r="P783" s="38"/>
      <c r="Q783" s="39" t="n">
        <f aca="false">R783+S783+T783</f>
        <v>46</v>
      </c>
      <c r="R783" s="33" t="n">
        <v>46</v>
      </c>
      <c r="S783" s="161"/>
      <c r="T783" s="34"/>
      <c r="U783" s="34"/>
      <c r="V783" s="34"/>
      <c r="W783" s="34"/>
      <c r="X783" s="34"/>
      <c r="Y783" s="34" t="n">
        <f aca="false">Z783+AA783+AB783</f>
        <v>46</v>
      </c>
      <c r="Z783" s="39" t="n">
        <f aca="false">R783+V783</f>
        <v>46</v>
      </c>
      <c r="AA783" s="39" t="n">
        <f aca="false">S783+W783</f>
        <v>0</v>
      </c>
      <c r="AB783" s="39" t="n">
        <f aca="false">T783+X783</f>
        <v>0</v>
      </c>
      <c r="AC783" s="53" t="n">
        <f aca="false">AD783+AE783</f>
        <v>46</v>
      </c>
      <c r="AD783" s="53" t="n">
        <v>46</v>
      </c>
      <c r="AE783" s="53"/>
      <c r="AF783" s="53"/>
      <c r="AG783" s="315"/>
      <c r="AH783" s="315"/>
      <c r="AI783" s="315"/>
      <c r="AJ783" s="315"/>
      <c r="AK783" s="315" t="n">
        <f aca="false">AL783+AM783+AN783</f>
        <v>46</v>
      </c>
      <c r="AL783" s="316" t="n">
        <f aca="false">AD783+AH783</f>
        <v>46</v>
      </c>
      <c r="AM783" s="316" t="n">
        <f aca="false">AE783+AI783</f>
        <v>0</v>
      </c>
      <c r="AN783" s="316" t="n">
        <f aca="false">AF783+AJ783</f>
        <v>0</v>
      </c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</row>
    <row r="784" customFormat="false" ht="65.1" hidden="true" customHeight="true" outlineLevel="0" collapsed="false">
      <c r="A784" s="71" t="s">
        <v>430</v>
      </c>
      <c r="B784" s="82" t="s">
        <v>470</v>
      </c>
      <c r="C784" s="48" t="s">
        <v>64</v>
      </c>
      <c r="D784" s="48"/>
      <c r="E784" s="74" t="n">
        <f aca="false">F784+H784</f>
        <v>0</v>
      </c>
      <c r="F784" s="50"/>
      <c r="G784" s="50"/>
      <c r="H784" s="51" t="n">
        <f aca="false">H785</f>
        <v>0</v>
      </c>
      <c r="I784" s="90" t="n">
        <f aca="false">J784+K784+L784</f>
        <v>0</v>
      </c>
      <c r="J784" s="91"/>
      <c r="K784" s="91"/>
      <c r="L784" s="91"/>
      <c r="M784" s="38" t="e">
        <f aca="false">I784/E784*100</f>
        <v>#DIV/0!</v>
      </c>
      <c r="N784" s="38" t="e">
        <f aca="false">J784/F784*100</f>
        <v>#DIV/0!</v>
      </c>
      <c r="O784" s="38" t="e">
        <f aca="false">K784/G784*100</f>
        <v>#DIV/0!</v>
      </c>
      <c r="P784" s="38" t="e">
        <f aca="false">L784/H784*100</f>
        <v>#DIV/0!</v>
      </c>
      <c r="Q784" s="39" t="n">
        <f aca="false">R784+S784+T784</f>
        <v>0</v>
      </c>
      <c r="R784" s="53" t="n">
        <f aca="false">R785</f>
        <v>0</v>
      </c>
      <c r="S784" s="161"/>
      <c r="T784" s="34"/>
      <c r="U784" s="34"/>
      <c r="V784" s="34"/>
      <c r="W784" s="34"/>
      <c r="X784" s="34"/>
      <c r="Y784" s="34" t="n">
        <f aca="false">Z784+AA784+AB784</f>
        <v>0</v>
      </c>
      <c r="Z784" s="39" t="n">
        <f aca="false">R784+V784</f>
        <v>0</v>
      </c>
      <c r="AA784" s="39" t="n">
        <f aca="false">S784+W784</f>
        <v>0</v>
      </c>
      <c r="AB784" s="39" t="n">
        <f aca="false">T784+X784</f>
        <v>0</v>
      </c>
      <c r="AC784" s="53" t="n">
        <f aca="false">AD784+AE784</f>
        <v>0</v>
      </c>
      <c r="AD784" s="53" t="n">
        <f aca="false">F784+R784</f>
        <v>0</v>
      </c>
      <c r="AE784" s="53"/>
      <c r="AF784" s="53"/>
      <c r="AG784" s="315"/>
      <c r="AH784" s="315"/>
      <c r="AI784" s="315"/>
      <c r="AJ784" s="315"/>
      <c r="AK784" s="315" t="n">
        <f aca="false">AL784+AM784+AN784</f>
        <v>0</v>
      </c>
      <c r="AL784" s="316" t="n">
        <f aca="false">AD784+AH784</f>
        <v>0</v>
      </c>
      <c r="AM784" s="316" t="n">
        <f aca="false">AE784+AI784</f>
        <v>0</v>
      </c>
      <c r="AN784" s="316" t="n">
        <f aca="false">AF784+AJ784</f>
        <v>0</v>
      </c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</row>
    <row r="785" customFormat="false" ht="33" hidden="true" customHeight="true" outlineLevel="0" collapsed="false">
      <c r="A785" s="71" t="s">
        <v>169</v>
      </c>
      <c r="B785" s="82" t="s">
        <v>470</v>
      </c>
      <c r="C785" s="48" t="s">
        <v>64</v>
      </c>
      <c r="D785" s="48" t="s">
        <v>170</v>
      </c>
      <c r="E785" s="74" t="n">
        <f aca="false">F785+H785</f>
        <v>0</v>
      </c>
      <c r="F785" s="50"/>
      <c r="G785" s="50"/>
      <c r="H785" s="51" t="n">
        <f aca="false">H786</f>
        <v>0</v>
      </c>
      <c r="I785" s="90" t="n">
        <f aca="false">J785+K785+L785</f>
        <v>0</v>
      </c>
      <c r="J785" s="91"/>
      <c r="K785" s="91"/>
      <c r="L785" s="91"/>
      <c r="M785" s="38" t="e">
        <f aca="false">I785/E785*100</f>
        <v>#DIV/0!</v>
      </c>
      <c r="N785" s="38" t="e">
        <f aca="false">J785/F785*100</f>
        <v>#DIV/0!</v>
      </c>
      <c r="O785" s="38" t="e">
        <f aca="false">K785/G785*100</f>
        <v>#DIV/0!</v>
      </c>
      <c r="P785" s="38" t="e">
        <f aca="false">L785/H785*100</f>
        <v>#DIV/0!</v>
      </c>
      <c r="Q785" s="39" t="n">
        <f aca="false">R785+S785+T785</f>
        <v>0</v>
      </c>
      <c r="R785" s="33"/>
      <c r="S785" s="161"/>
      <c r="T785" s="34"/>
      <c r="U785" s="34"/>
      <c r="V785" s="34"/>
      <c r="W785" s="34"/>
      <c r="X785" s="34"/>
      <c r="Y785" s="34" t="n">
        <f aca="false">Z785+AA785+AB785</f>
        <v>0</v>
      </c>
      <c r="Z785" s="39" t="n">
        <f aca="false">R785+V785</f>
        <v>0</v>
      </c>
      <c r="AA785" s="39" t="n">
        <f aca="false">S785+W785</f>
        <v>0</v>
      </c>
      <c r="AB785" s="39" t="n">
        <f aca="false">T785+X785</f>
        <v>0</v>
      </c>
      <c r="AC785" s="53" t="n">
        <f aca="false">AD785+AE785</f>
        <v>0</v>
      </c>
      <c r="AD785" s="53" t="n">
        <f aca="false">F785+R785</f>
        <v>0</v>
      </c>
      <c r="AE785" s="53"/>
      <c r="AF785" s="53"/>
      <c r="AG785" s="315"/>
      <c r="AH785" s="315"/>
      <c r="AI785" s="315"/>
      <c r="AJ785" s="315"/>
      <c r="AK785" s="315" t="n">
        <f aca="false">AL785+AM785+AN785</f>
        <v>0</v>
      </c>
      <c r="AL785" s="316" t="n">
        <f aca="false">AD785+AH785</f>
        <v>0</v>
      </c>
      <c r="AM785" s="316" t="n">
        <f aca="false">AE785+AI785</f>
        <v>0</v>
      </c>
      <c r="AN785" s="316" t="n">
        <f aca="false">AF785+AJ785</f>
        <v>0</v>
      </c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</row>
    <row r="786" s="3" customFormat="true" ht="65.1" hidden="false" customHeight="true" outlineLevel="0" collapsed="false">
      <c r="A786" s="187" t="s">
        <v>532</v>
      </c>
      <c r="B786" s="241" t="s">
        <v>257</v>
      </c>
      <c r="C786" s="248"/>
      <c r="D786" s="248"/>
      <c r="E786" s="249" t="n">
        <f aca="false">F786+H786</f>
        <v>2</v>
      </c>
      <c r="F786" s="191" t="n">
        <f aca="false">F787</f>
        <v>2</v>
      </c>
      <c r="G786" s="192"/>
      <c r="H786" s="201" t="n">
        <f aca="false">H787</f>
        <v>0</v>
      </c>
      <c r="I786" s="190" t="n">
        <f aca="false">J786+K786+L786</f>
        <v>0</v>
      </c>
      <c r="J786" s="201"/>
      <c r="K786" s="201"/>
      <c r="L786" s="201"/>
      <c r="M786" s="190" t="n">
        <f aca="false">I786/E786*100</f>
        <v>0</v>
      </c>
      <c r="N786" s="190" t="n">
        <f aca="false">J786/F786*100</f>
        <v>0</v>
      </c>
      <c r="O786" s="190"/>
      <c r="P786" s="190"/>
      <c r="Q786" s="190" t="n">
        <f aca="false">R786+S786+T786</f>
        <v>0</v>
      </c>
      <c r="R786" s="194" t="n">
        <f aca="false">R787</f>
        <v>0</v>
      </c>
      <c r="S786" s="304"/>
      <c r="T786" s="192"/>
      <c r="U786" s="192"/>
      <c r="V786" s="192"/>
      <c r="W786" s="192"/>
      <c r="X786" s="192"/>
      <c r="Y786" s="192" t="n">
        <f aca="false">Z786+AA786+AB786</f>
        <v>0</v>
      </c>
      <c r="Z786" s="190" t="n">
        <f aca="false">R786+V786</f>
        <v>0</v>
      </c>
      <c r="AA786" s="190" t="n">
        <f aca="false">S786+W786</f>
        <v>0</v>
      </c>
      <c r="AB786" s="190" t="n">
        <f aca="false">T786+X786</f>
        <v>0</v>
      </c>
      <c r="AC786" s="194" t="n">
        <f aca="false">AD786+AE786</f>
        <v>0</v>
      </c>
      <c r="AD786" s="194"/>
      <c r="AE786" s="194"/>
      <c r="AF786" s="194"/>
      <c r="AG786" s="324"/>
      <c r="AH786" s="324"/>
      <c r="AI786" s="324"/>
      <c r="AJ786" s="324"/>
      <c r="AK786" s="324" t="n">
        <f aca="false">AL786+AM786+AN786</f>
        <v>0</v>
      </c>
      <c r="AL786" s="325" t="n">
        <f aca="false">AD786+AH786</f>
        <v>0</v>
      </c>
      <c r="AM786" s="325" t="n">
        <f aca="false">AE786+AI786</f>
        <v>0</v>
      </c>
      <c r="AN786" s="325" t="n">
        <f aca="false">AF786+AJ786</f>
        <v>0</v>
      </c>
    </row>
    <row r="787" customFormat="false" ht="18.75" hidden="false" customHeight="true" outlineLevel="0" collapsed="false">
      <c r="A787" s="118" t="s">
        <v>253</v>
      </c>
      <c r="B787" s="100" t="s">
        <v>257</v>
      </c>
      <c r="C787" s="48"/>
      <c r="D787" s="48"/>
      <c r="E787" s="74" t="n">
        <f aca="false">F787+H787</f>
        <v>2</v>
      </c>
      <c r="F787" s="49" t="n">
        <f aca="false">F788</f>
        <v>2</v>
      </c>
      <c r="G787" s="50"/>
      <c r="H787" s="51" t="n">
        <f aca="false">H788</f>
        <v>0</v>
      </c>
      <c r="I787" s="90" t="n">
        <f aca="false">J787+K787+L787</f>
        <v>0</v>
      </c>
      <c r="J787" s="91"/>
      <c r="K787" s="91"/>
      <c r="L787" s="91"/>
      <c r="M787" s="38" t="n">
        <f aca="false">I787/E787*100</f>
        <v>0</v>
      </c>
      <c r="N787" s="38" t="n">
        <f aca="false">J787/F787*100</f>
        <v>0</v>
      </c>
      <c r="O787" s="38"/>
      <c r="P787" s="38"/>
      <c r="Q787" s="39" t="n">
        <f aca="false">R787+S787+T787</f>
        <v>0</v>
      </c>
      <c r="R787" s="53" t="n">
        <f aca="false">R788</f>
        <v>0</v>
      </c>
      <c r="S787" s="161"/>
      <c r="T787" s="34"/>
      <c r="U787" s="34"/>
      <c r="V787" s="34"/>
      <c r="W787" s="34"/>
      <c r="X787" s="34"/>
      <c r="Y787" s="34" t="n">
        <f aca="false">Z787+AA787+AB787</f>
        <v>0</v>
      </c>
      <c r="Z787" s="39" t="n">
        <f aca="false">R787+V787</f>
        <v>0</v>
      </c>
      <c r="AA787" s="39" t="n">
        <f aca="false">S787+W787</f>
        <v>0</v>
      </c>
      <c r="AB787" s="39" t="n">
        <f aca="false">T787+X787</f>
        <v>0</v>
      </c>
      <c r="AC787" s="53" t="n">
        <f aca="false">AD787+AE787</f>
        <v>0</v>
      </c>
      <c r="AD787" s="53"/>
      <c r="AE787" s="53"/>
      <c r="AF787" s="53"/>
      <c r="AG787" s="315"/>
      <c r="AH787" s="315"/>
      <c r="AI787" s="315"/>
      <c r="AJ787" s="315"/>
      <c r="AK787" s="315" t="n">
        <f aca="false">AL787+AM787+AN787</f>
        <v>0</v>
      </c>
      <c r="AL787" s="316" t="n">
        <f aca="false">AD787+AH787</f>
        <v>0</v>
      </c>
      <c r="AM787" s="316" t="n">
        <f aca="false">AE787+AI787</f>
        <v>0</v>
      </c>
      <c r="AN787" s="316" t="n">
        <f aca="false">AF787+AJ787</f>
        <v>0</v>
      </c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</row>
    <row r="788" customFormat="false" ht="45" hidden="false" customHeight="true" outlineLevel="0" collapsed="false">
      <c r="A788" s="46" t="s">
        <v>47</v>
      </c>
      <c r="B788" s="100" t="s">
        <v>257</v>
      </c>
      <c r="C788" s="48" t="s">
        <v>48</v>
      </c>
      <c r="D788" s="48"/>
      <c r="E788" s="74" t="n">
        <f aca="false">F788+H788</f>
        <v>2</v>
      </c>
      <c r="F788" s="49" t="n">
        <f aca="false">F789</f>
        <v>2</v>
      </c>
      <c r="G788" s="50"/>
      <c r="H788" s="51" t="n">
        <f aca="false">H789</f>
        <v>0</v>
      </c>
      <c r="I788" s="90" t="n">
        <f aca="false">J788+K788+L788</f>
        <v>0</v>
      </c>
      <c r="J788" s="91"/>
      <c r="K788" s="91"/>
      <c r="L788" s="91"/>
      <c r="M788" s="38" t="n">
        <f aca="false">I788/E788*100</f>
        <v>0</v>
      </c>
      <c r="N788" s="38" t="n">
        <f aca="false">J788/F788*100</f>
        <v>0</v>
      </c>
      <c r="O788" s="38"/>
      <c r="P788" s="38"/>
      <c r="Q788" s="39" t="n">
        <f aca="false">R788+S788+T788</f>
        <v>0</v>
      </c>
      <c r="R788" s="53" t="n">
        <f aca="false">R789</f>
        <v>0</v>
      </c>
      <c r="S788" s="161"/>
      <c r="T788" s="34"/>
      <c r="U788" s="34"/>
      <c r="V788" s="34"/>
      <c r="W788" s="34"/>
      <c r="X788" s="34"/>
      <c r="Y788" s="34" t="n">
        <f aca="false">Z788+AA788+AB788</f>
        <v>0</v>
      </c>
      <c r="Z788" s="39" t="n">
        <f aca="false">R788+V788</f>
        <v>0</v>
      </c>
      <c r="AA788" s="39" t="n">
        <f aca="false">S788+W788</f>
        <v>0</v>
      </c>
      <c r="AB788" s="39" t="n">
        <f aca="false">T788+X788</f>
        <v>0</v>
      </c>
      <c r="AC788" s="53" t="n">
        <f aca="false">AD788+AE788</f>
        <v>0</v>
      </c>
      <c r="AD788" s="53"/>
      <c r="AE788" s="53"/>
      <c r="AF788" s="53"/>
      <c r="AG788" s="315"/>
      <c r="AH788" s="315"/>
      <c r="AI788" s="315"/>
      <c r="AJ788" s="315"/>
      <c r="AK788" s="315" t="n">
        <f aca="false">AL788+AM788+AN788</f>
        <v>0</v>
      </c>
      <c r="AL788" s="316" t="n">
        <f aca="false">AD788+AH788</f>
        <v>0</v>
      </c>
      <c r="AM788" s="316" t="n">
        <f aca="false">AE788+AI788</f>
        <v>0</v>
      </c>
      <c r="AN788" s="316" t="n">
        <f aca="false">AF788+AJ788</f>
        <v>0</v>
      </c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</row>
    <row r="789" customFormat="false" ht="32.25" hidden="false" customHeight="true" outlineLevel="0" collapsed="false">
      <c r="A789" s="60" t="s">
        <v>59</v>
      </c>
      <c r="B789" s="100" t="s">
        <v>257</v>
      </c>
      <c r="C789" s="29" t="s">
        <v>48</v>
      </c>
      <c r="D789" s="29" t="s">
        <v>60</v>
      </c>
      <c r="E789" s="74" t="n">
        <f aca="false">F789+H789</f>
        <v>2</v>
      </c>
      <c r="F789" s="49" t="n">
        <v>2</v>
      </c>
      <c r="G789" s="50"/>
      <c r="H789" s="51" t="n">
        <f aca="false">H790</f>
        <v>0</v>
      </c>
      <c r="I789" s="90" t="n">
        <f aca="false">J789+K789+L789</f>
        <v>0</v>
      </c>
      <c r="J789" s="91"/>
      <c r="K789" s="91"/>
      <c r="L789" s="91"/>
      <c r="M789" s="38" t="n">
        <f aca="false">I789/E789*100</f>
        <v>0</v>
      </c>
      <c r="N789" s="38" t="n">
        <f aca="false">J789/F789*100</f>
        <v>0</v>
      </c>
      <c r="O789" s="38"/>
      <c r="P789" s="38"/>
      <c r="Q789" s="39" t="n">
        <f aca="false">R789+S789+T789</f>
        <v>0</v>
      </c>
      <c r="R789" s="53"/>
      <c r="S789" s="34"/>
      <c r="T789" s="34"/>
      <c r="U789" s="34"/>
      <c r="V789" s="34"/>
      <c r="W789" s="34"/>
      <c r="X789" s="34"/>
      <c r="Y789" s="34" t="n">
        <f aca="false">Z789+AA789+AB789</f>
        <v>0</v>
      </c>
      <c r="Z789" s="39" t="n">
        <f aca="false">R789+V789</f>
        <v>0</v>
      </c>
      <c r="AA789" s="39" t="n">
        <f aca="false">S789+W789</f>
        <v>0</v>
      </c>
      <c r="AB789" s="39" t="n">
        <f aca="false">T789+X789</f>
        <v>0</v>
      </c>
      <c r="AC789" s="34"/>
      <c r="AD789" s="34"/>
      <c r="AE789" s="34"/>
      <c r="AF789" s="34"/>
      <c r="AG789" s="315"/>
      <c r="AH789" s="315"/>
      <c r="AI789" s="315"/>
      <c r="AJ789" s="315"/>
      <c r="AK789" s="315" t="n">
        <f aca="false">AL789+AM789+AN789</f>
        <v>0</v>
      </c>
      <c r="AL789" s="316" t="n">
        <f aca="false">AD789+AH789</f>
        <v>0</v>
      </c>
      <c r="AM789" s="316" t="n">
        <f aca="false">AE789+AI789</f>
        <v>0</v>
      </c>
      <c r="AN789" s="316" t="n">
        <f aca="false">AF789+AJ789</f>
        <v>0</v>
      </c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</row>
    <row r="790" s="3" customFormat="true" ht="65.1" hidden="false" customHeight="true" outlineLevel="0" collapsed="false">
      <c r="A790" s="187" t="s">
        <v>533</v>
      </c>
      <c r="B790" s="241" t="s">
        <v>534</v>
      </c>
      <c r="C790" s="248"/>
      <c r="D790" s="248"/>
      <c r="E790" s="249" t="n">
        <f aca="false">F790+H790</f>
        <v>100</v>
      </c>
      <c r="F790" s="191" t="n">
        <f aca="false">F791</f>
        <v>100</v>
      </c>
      <c r="G790" s="192"/>
      <c r="H790" s="201" t="n">
        <f aca="false">H791</f>
        <v>0</v>
      </c>
      <c r="I790" s="190" t="n">
        <f aca="false">J790+K790+L790</f>
        <v>50</v>
      </c>
      <c r="J790" s="201" t="n">
        <f aca="false">J791</f>
        <v>50</v>
      </c>
      <c r="K790" s="201"/>
      <c r="L790" s="201"/>
      <c r="M790" s="190" t="n">
        <f aca="false">I790/E790*100</f>
        <v>50</v>
      </c>
      <c r="N790" s="190" t="n">
        <f aca="false">J790/F790*100</f>
        <v>50</v>
      </c>
      <c r="O790" s="190"/>
      <c r="P790" s="190"/>
      <c r="Q790" s="190" t="n">
        <f aca="false">R790+S790+T790</f>
        <v>100</v>
      </c>
      <c r="R790" s="194" t="n">
        <f aca="false">R791</f>
        <v>100</v>
      </c>
      <c r="S790" s="304"/>
      <c r="T790" s="192"/>
      <c r="U790" s="192"/>
      <c r="V790" s="192"/>
      <c r="W790" s="192"/>
      <c r="X790" s="192"/>
      <c r="Y790" s="192" t="n">
        <f aca="false">Z790+AA790+AB790</f>
        <v>100</v>
      </c>
      <c r="Z790" s="190" t="n">
        <f aca="false">R790+V790</f>
        <v>100</v>
      </c>
      <c r="AA790" s="190" t="n">
        <f aca="false">S790+W790</f>
        <v>0</v>
      </c>
      <c r="AB790" s="190" t="n">
        <f aca="false">T790+X790</f>
        <v>0</v>
      </c>
      <c r="AC790" s="194" t="n">
        <f aca="false">AD790+AE790</f>
        <v>100</v>
      </c>
      <c r="AD790" s="194" t="n">
        <f aca="false">AD791</f>
        <v>100</v>
      </c>
      <c r="AE790" s="194"/>
      <c r="AF790" s="194"/>
      <c r="AG790" s="324"/>
      <c r="AH790" s="324"/>
      <c r="AI790" s="324"/>
      <c r="AJ790" s="324"/>
      <c r="AK790" s="324" t="n">
        <f aca="false">AL790+AM790+AN790</f>
        <v>100</v>
      </c>
      <c r="AL790" s="325" t="n">
        <f aca="false">AD790+AH790</f>
        <v>100</v>
      </c>
      <c r="AM790" s="325" t="n">
        <f aca="false">AE790+AI790</f>
        <v>0</v>
      </c>
      <c r="AN790" s="325" t="n">
        <f aca="false">AF790+AJ790</f>
        <v>0</v>
      </c>
    </row>
    <row r="791" customFormat="false" ht="32.25" hidden="false" customHeight="true" outlineLevel="0" collapsed="false">
      <c r="A791" s="118" t="s">
        <v>228</v>
      </c>
      <c r="B791" s="350" t="s">
        <v>568</v>
      </c>
      <c r="C791" s="48"/>
      <c r="D791" s="48"/>
      <c r="E791" s="74" t="n">
        <f aca="false">F791+H791</f>
        <v>100</v>
      </c>
      <c r="F791" s="49" t="n">
        <f aca="false">F792</f>
        <v>100</v>
      </c>
      <c r="G791" s="50"/>
      <c r="H791" s="51" t="n">
        <f aca="false">H792</f>
        <v>0</v>
      </c>
      <c r="I791" s="90" t="n">
        <f aca="false">J791+K791+L791</f>
        <v>50</v>
      </c>
      <c r="J791" s="91" t="n">
        <f aca="false">J792</f>
        <v>50</v>
      </c>
      <c r="K791" s="91"/>
      <c r="L791" s="91"/>
      <c r="M791" s="38" t="n">
        <f aca="false">I791/E791*100</f>
        <v>50</v>
      </c>
      <c r="N791" s="38" t="n">
        <f aca="false">J791/F791*100</f>
        <v>50</v>
      </c>
      <c r="O791" s="38"/>
      <c r="P791" s="38"/>
      <c r="Q791" s="39" t="n">
        <f aca="false">R791+S791+T791</f>
        <v>100</v>
      </c>
      <c r="R791" s="53" t="n">
        <f aca="false">R792</f>
        <v>100</v>
      </c>
      <c r="S791" s="161"/>
      <c r="T791" s="34"/>
      <c r="U791" s="34"/>
      <c r="V791" s="34"/>
      <c r="W791" s="34"/>
      <c r="X791" s="34"/>
      <c r="Y791" s="34" t="n">
        <f aca="false">Z791+AA791+AB791</f>
        <v>100</v>
      </c>
      <c r="Z791" s="39" t="n">
        <f aca="false">R791+V791</f>
        <v>100</v>
      </c>
      <c r="AA791" s="39" t="n">
        <f aca="false">S791+W791</f>
        <v>0</v>
      </c>
      <c r="AB791" s="39" t="n">
        <f aca="false">T791+X791</f>
        <v>0</v>
      </c>
      <c r="AC791" s="53" t="n">
        <f aca="false">AD791+AE791</f>
        <v>100</v>
      </c>
      <c r="AD791" s="53" t="n">
        <f aca="false">AD792</f>
        <v>100</v>
      </c>
      <c r="AE791" s="53"/>
      <c r="AF791" s="53"/>
      <c r="AG791" s="315"/>
      <c r="AH791" s="315"/>
      <c r="AI791" s="315"/>
      <c r="AJ791" s="315"/>
      <c r="AK791" s="315" t="n">
        <f aca="false">AL791+AM791+AN791</f>
        <v>100</v>
      </c>
      <c r="AL791" s="316" t="n">
        <f aca="false">AD791+AH791</f>
        <v>100</v>
      </c>
      <c r="AM791" s="316" t="n">
        <f aca="false">AE791+AI791</f>
        <v>0</v>
      </c>
      <c r="AN791" s="316" t="n">
        <f aca="false">AF791+AJ791</f>
        <v>0</v>
      </c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</row>
    <row r="792" customFormat="false" ht="65.1" hidden="false" customHeight="true" outlineLevel="0" collapsed="false">
      <c r="A792" s="46" t="s">
        <v>47</v>
      </c>
      <c r="B792" s="350" t="s">
        <v>568</v>
      </c>
      <c r="C792" s="48" t="s">
        <v>48</v>
      </c>
      <c r="D792" s="48"/>
      <c r="E792" s="74" t="n">
        <f aca="false">F792+H792</f>
        <v>100</v>
      </c>
      <c r="F792" s="49" t="n">
        <f aca="false">F793</f>
        <v>100</v>
      </c>
      <c r="G792" s="50"/>
      <c r="H792" s="51" t="n">
        <f aca="false">H793</f>
        <v>0</v>
      </c>
      <c r="I792" s="90" t="n">
        <f aca="false">J792+K792+L792</f>
        <v>50</v>
      </c>
      <c r="J792" s="91" t="n">
        <f aca="false">J793</f>
        <v>50</v>
      </c>
      <c r="K792" s="91"/>
      <c r="L792" s="91"/>
      <c r="M792" s="38" t="n">
        <f aca="false">I792/E792*100</f>
        <v>50</v>
      </c>
      <c r="N792" s="38" t="n">
        <f aca="false">J792/F792*100</f>
        <v>50</v>
      </c>
      <c r="O792" s="38"/>
      <c r="P792" s="38"/>
      <c r="Q792" s="39" t="n">
        <f aca="false">R792+S792+T792</f>
        <v>100</v>
      </c>
      <c r="R792" s="53" t="n">
        <f aca="false">R793</f>
        <v>100</v>
      </c>
      <c r="S792" s="161"/>
      <c r="T792" s="34"/>
      <c r="U792" s="34"/>
      <c r="V792" s="34"/>
      <c r="W792" s="34"/>
      <c r="X792" s="34"/>
      <c r="Y792" s="34" t="n">
        <f aca="false">Z792+AA792+AB792</f>
        <v>100</v>
      </c>
      <c r="Z792" s="39" t="n">
        <f aca="false">R792+V792</f>
        <v>100</v>
      </c>
      <c r="AA792" s="39" t="n">
        <f aca="false">S792+W792</f>
        <v>0</v>
      </c>
      <c r="AB792" s="39" t="n">
        <f aca="false">T792+X792</f>
        <v>0</v>
      </c>
      <c r="AC792" s="53" t="n">
        <f aca="false">AD792+AE792</f>
        <v>100</v>
      </c>
      <c r="AD792" s="53" t="n">
        <f aca="false">AD793</f>
        <v>100</v>
      </c>
      <c r="AE792" s="53"/>
      <c r="AF792" s="53"/>
      <c r="AG792" s="315"/>
      <c r="AH792" s="315"/>
      <c r="AI792" s="315"/>
      <c r="AJ792" s="315"/>
      <c r="AK792" s="315" t="n">
        <f aca="false">AL792+AM792+AN792</f>
        <v>100</v>
      </c>
      <c r="AL792" s="316" t="n">
        <f aca="false">AD792+AH792</f>
        <v>100</v>
      </c>
      <c r="AM792" s="316" t="n">
        <f aca="false">AE792+AI792</f>
        <v>0</v>
      </c>
      <c r="AN792" s="316" t="n">
        <f aca="false">AF792+AJ792</f>
        <v>0</v>
      </c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</row>
    <row r="793" customFormat="false" ht="44.25" hidden="false" customHeight="true" outlineLevel="0" collapsed="false">
      <c r="A793" s="60" t="s">
        <v>230</v>
      </c>
      <c r="B793" s="350" t="s">
        <v>568</v>
      </c>
      <c r="C793" s="29" t="s">
        <v>48</v>
      </c>
      <c r="D793" s="29" t="s">
        <v>231</v>
      </c>
      <c r="E793" s="74" t="n">
        <f aca="false">F793+H793</f>
        <v>100</v>
      </c>
      <c r="F793" s="49" t="n">
        <v>100</v>
      </c>
      <c r="G793" s="50"/>
      <c r="H793" s="51" t="n">
        <f aca="false">H794</f>
        <v>0</v>
      </c>
      <c r="I793" s="90" t="n">
        <f aca="false">J793+K793+L793</f>
        <v>50</v>
      </c>
      <c r="J793" s="91" t="n">
        <f aca="false">'[4]ИСПОЛНЕНИЕ 1 КВ'!$H$1362</f>
        <v>50</v>
      </c>
      <c r="K793" s="91"/>
      <c r="L793" s="91"/>
      <c r="M793" s="38" t="n">
        <f aca="false">I793/E793*100</f>
        <v>50</v>
      </c>
      <c r="N793" s="38" t="n">
        <f aca="false">J793/F793*100</f>
        <v>50</v>
      </c>
      <c r="O793" s="38"/>
      <c r="P793" s="38"/>
      <c r="Q793" s="39" t="n">
        <f aca="false">R793+S793+T793</f>
        <v>100</v>
      </c>
      <c r="R793" s="53" t="n">
        <v>100</v>
      </c>
      <c r="S793" s="34"/>
      <c r="T793" s="34"/>
      <c r="U793" s="34"/>
      <c r="V793" s="34"/>
      <c r="W793" s="34"/>
      <c r="X793" s="34"/>
      <c r="Y793" s="34" t="n">
        <f aca="false">Z793+AA793+AB793</f>
        <v>100</v>
      </c>
      <c r="Z793" s="39" t="n">
        <f aca="false">R793+V793</f>
        <v>100</v>
      </c>
      <c r="AA793" s="39" t="n">
        <f aca="false">S793+W793</f>
        <v>0</v>
      </c>
      <c r="AB793" s="39" t="n">
        <f aca="false">T793+X793</f>
        <v>0</v>
      </c>
      <c r="AC793" s="53" t="n">
        <f aca="false">AD793+AE793</f>
        <v>100</v>
      </c>
      <c r="AD793" s="34" t="n">
        <v>100</v>
      </c>
      <c r="AE793" s="34"/>
      <c r="AF793" s="34"/>
      <c r="AG793" s="315"/>
      <c r="AH793" s="315"/>
      <c r="AI793" s="315"/>
      <c r="AJ793" s="315"/>
      <c r="AK793" s="315" t="n">
        <f aca="false">AL793+AM793+AN793</f>
        <v>100</v>
      </c>
      <c r="AL793" s="316" t="n">
        <f aca="false">AD793+AH793</f>
        <v>100</v>
      </c>
      <c r="AM793" s="316" t="n">
        <f aca="false">AE793+AI793</f>
        <v>0</v>
      </c>
      <c r="AN793" s="316" t="n">
        <f aca="false">AF793+AJ793</f>
        <v>0</v>
      </c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</row>
    <row r="794" customFormat="false" ht="55.5" hidden="true" customHeight="true" outlineLevel="0" collapsed="false">
      <c r="A794" s="338" t="s">
        <v>560</v>
      </c>
      <c r="B794" s="340"/>
      <c r="C794" s="340"/>
      <c r="D794" s="340"/>
      <c r="E794" s="340"/>
      <c r="F794" s="340"/>
      <c r="G794" s="340"/>
      <c r="H794" s="340"/>
      <c r="I794" s="340"/>
      <c r="J794" s="340"/>
      <c r="K794" s="340"/>
      <c r="L794" s="340"/>
      <c r="M794" s="38"/>
      <c r="N794" s="38"/>
      <c r="O794" s="38"/>
      <c r="P794" s="38"/>
      <c r="Q794" s="190" t="n">
        <f aca="false">R794+S794+T794</f>
        <v>0</v>
      </c>
      <c r="R794" s="340"/>
      <c r="S794" s="340"/>
      <c r="T794" s="340"/>
      <c r="U794" s="340"/>
      <c r="V794" s="340"/>
      <c r="W794" s="340"/>
      <c r="X794" s="340"/>
      <c r="Y794" s="192" t="n">
        <f aca="false">Z794+AA794+AB794</f>
        <v>0</v>
      </c>
      <c r="Z794" s="190" t="n">
        <f aca="false">R794+V794</f>
        <v>0</v>
      </c>
      <c r="AA794" s="190" t="n">
        <f aca="false">S794+W794</f>
        <v>0</v>
      </c>
      <c r="AB794" s="190" t="n">
        <f aca="false">T794+X794</f>
        <v>0</v>
      </c>
      <c r="AC794" s="194" t="n">
        <f aca="false">AD794+AE794</f>
        <v>0</v>
      </c>
      <c r="AD794" s="340"/>
      <c r="AE794" s="340"/>
      <c r="AF794" s="340"/>
      <c r="AG794" s="340"/>
      <c r="AH794" s="340"/>
      <c r="AI794" s="340"/>
      <c r="AJ794" s="340"/>
      <c r="AK794" s="324" t="n">
        <f aca="false">AL794+AM794+AN794</f>
        <v>0</v>
      </c>
      <c r="AL794" s="325" t="n">
        <f aca="false">AD794+AH794</f>
        <v>0</v>
      </c>
      <c r="AM794" s="325" t="n">
        <f aca="false">AE794+AI794</f>
        <v>0</v>
      </c>
      <c r="AN794" s="325" t="n">
        <f aca="false">AF794+AJ794</f>
        <v>0</v>
      </c>
    </row>
    <row r="795" customFormat="false" ht="34.5" hidden="true" customHeight="true" outlineLevel="0" collapsed="false">
      <c r="A795" s="341" t="s">
        <v>127</v>
      </c>
      <c r="B795" s="343"/>
      <c r="C795" s="343"/>
      <c r="D795" s="343"/>
      <c r="E795" s="344"/>
      <c r="F795" s="344"/>
      <c r="G795" s="344"/>
      <c r="H795" s="344"/>
      <c r="I795" s="345"/>
      <c r="J795" s="345"/>
      <c r="K795" s="345"/>
      <c r="L795" s="345"/>
      <c r="M795" s="38"/>
      <c r="N795" s="38"/>
      <c r="O795" s="38"/>
      <c r="P795" s="38"/>
      <c r="Q795" s="39" t="n">
        <f aca="false">R795+S795+T795</f>
        <v>0</v>
      </c>
      <c r="R795" s="343"/>
      <c r="S795" s="343"/>
      <c r="T795" s="343"/>
      <c r="U795" s="343"/>
      <c r="V795" s="343"/>
      <c r="W795" s="343"/>
      <c r="X795" s="343"/>
      <c r="Y795" s="34" t="n">
        <f aca="false">Z795+AA795+AB795</f>
        <v>0</v>
      </c>
      <c r="Z795" s="39" t="n">
        <f aca="false">R795+V795</f>
        <v>0</v>
      </c>
      <c r="AA795" s="39" t="n">
        <f aca="false">S795+W795</f>
        <v>0</v>
      </c>
      <c r="AB795" s="39" t="n">
        <f aca="false">T795+X795</f>
        <v>0</v>
      </c>
      <c r="AC795" s="53" t="n">
        <f aca="false">AD795+AE795</f>
        <v>0</v>
      </c>
      <c r="AD795" s="343"/>
      <c r="AE795" s="343"/>
      <c r="AF795" s="343"/>
      <c r="AG795" s="345"/>
      <c r="AH795" s="345"/>
      <c r="AI795" s="345"/>
      <c r="AJ795" s="345"/>
      <c r="AK795" s="315" t="n">
        <f aca="false">AL795+AM795+AN795</f>
        <v>0</v>
      </c>
      <c r="AL795" s="316" t="n">
        <f aca="false">AD795+AH795</f>
        <v>0</v>
      </c>
      <c r="AM795" s="316" t="n">
        <f aca="false">AE795+AI795</f>
        <v>0</v>
      </c>
      <c r="AN795" s="316" t="n">
        <f aca="false">AF795+AJ795</f>
        <v>0</v>
      </c>
    </row>
    <row r="796" customFormat="false" ht="20.25" hidden="true" customHeight="true" outlineLevel="0" collapsed="false">
      <c r="A796" s="343" t="s">
        <v>138</v>
      </c>
      <c r="B796" s="343"/>
      <c r="C796" s="343"/>
      <c r="D796" s="343"/>
      <c r="E796" s="344"/>
      <c r="F796" s="344"/>
      <c r="G796" s="344"/>
      <c r="H796" s="344"/>
      <c r="I796" s="345"/>
      <c r="J796" s="345"/>
      <c r="K796" s="345"/>
      <c r="L796" s="345"/>
      <c r="M796" s="38"/>
      <c r="N796" s="38"/>
      <c r="O796" s="38"/>
      <c r="P796" s="38"/>
      <c r="Q796" s="39" t="n">
        <f aca="false">R796+S796+T796</f>
        <v>0</v>
      </c>
      <c r="R796" s="343"/>
      <c r="S796" s="343"/>
      <c r="T796" s="343"/>
      <c r="U796" s="343"/>
      <c r="V796" s="343"/>
      <c r="W796" s="343"/>
      <c r="X796" s="343"/>
      <c r="Y796" s="34" t="n">
        <f aca="false">Z796+AA796+AB796</f>
        <v>0</v>
      </c>
      <c r="Z796" s="39" t="n">
        <f aca="false">R796+V796</f>
        <v>0</v>
      </c>
      <c r="AA796" s="39" t="n">
        <f aca="false">S796+W796</f>
        <v>0</v>
      </c>
      <c r="AB796" s="39" t="n">
        <f aca="false">T796+X796</f>
        <v>0</v>
      </c>
      <c r="AC796" s="53" t="n">
        <f aca="false">AD796+AE796</f>
        <v>0</v>
      </c>
      <c r="AD796" s="343"/>
      <c r="AE796" s="343"/>
      <c r="AF796" s="343"/>
      <c r="AG796" s="345"/>
      <c r="AH796" s="345"/>
      <c r="AI796" s="345"/>
      <c r="AJ796" s="345"/>
      <c r="AK796" s="315" t="n">
        <f aca="false">AL796+AM796+AN796</f>
        <v>0</v>
      </c>
      <c r="AL796" s="316" t="n">
        <f aca="false">AD796+AH796</f>
        <v>0</v>
      </c>
      <c r="AM796" s="316" t="n">
        <f aca="false">AE796+AI796</f>
        <v>0</v>
      </c>
      <c r="AN796" s="316" t="n">
        <f aca="false">AF796+AJ796</f>
        <v>0</v>
      </c>
    </row>
  </sheetData>
  <mergeCells count="24">
    <mergeCell ref="M2:P2"/>
    <mergeCell ref="M3:P3"/>
    <mergeCell ref="M4:P4"/>
    <mergeCell ref="AE5:AN5"/>
    <mergeCell ref="T6:AE6"/>
    <mergeCell ref="A8:AE8"/>
    <mergeCell ref="A9:AE9"/>
    <mergeCell ref="A10:AE10"/>
    <mergeCell ref="A12:A15"/>
    <mergeCell ref="B12:B15"/>
    <mergeCell ref="C12:C15"/>
    <mergeCell ref="D12:D15"/>
    <mergeCell ref="E12:P13"/>
    <mergeCell ref="Q12:AB13"/>
    <mergeCell ref="AC12:AN13"/>
    <mergeCell ref="E14:H14"/>
    <mergeCell ref="I14:L14"/>
    <mergeCell ref="M14:P14"/>
    <mergeCell ref="Q14:T14"/>
    <mergeCell ref="U14:X14"/>
    <mergeCell ref="Y14:AB14"/>
    <mergeCell ref="AC14:AF14"/>
    <mergeCell ref="AG14:AJ14"/>
    <mergeCell ref="AK14:AN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36"/>
  <sheetViews>
    <sheetView showFormulas="false" showGridLines="true" showRowColHeaders="true" showZeros="true" rightToLeft="false" tabSelected="true" showOutlineSymbols="true" defaultGridColor="true" view="normal" topLeftCell="A13" colorId="64" zoomScale="83" zoomScaleNormal="83" zoomScalePageLayoutView="100" workbookViewId="0">
      <pane xSplit="4" ySplit="8" topLeftCell="E547" activePane="bottomRight" state="frozen"/>
      <selection pane="topLeft" activeCell="A13" activeCellId="0" sqref="A13"/>
      <selection pane="topRight" activeCell="E13" activeCellId="0" sqref="E13"/>
      <selection pane="bottomLeft" activeCell="A547" activeCellId="0" sqref="A547"/>
      <selection pane="bottomRight" activeCell="M574" activeCellId="0" sqref="M57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0" width="13.56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false" outlineLevel="0" max="5" min="5" style="2" width="9.28"/>
    <col collapsed="false" customWidth="true" hidden="false" outlineLevel="0" max="6" min="6" style="2" width="9.56"/>
    <col collapsed="false" customWidth="true" hidden="false" outlineLevel="0" max="7" min="7" style="2" width="8.7"/>
    <col collapsed="false" customWidth="true" hidden="false" outlineLevel="0" max="8" min="8" style="2" width="8.14"/>
    <col collapsed="false" customWidth="true" hidden="false" outlineLevel="0" max="9" min="9" style="2" width="8.41"/>
    <col collapsed="false" customWidth="true" hidden="false" outlineLevel="0" max="11" min="10" style="2" width="8.28"/>
    <col collapsed="false" customWidth="true" hidden="false" outlineLevel="0" max="12" min="12" style="2" width="7.85"/>
    <col collapsed="false" customWidth="true" hidden="false" outlineLevel="0" max="13" min="13" style="2" width="9.14"/>
    <col collapsed="false" customWidth="true" hidden="false" outlineLevel="0" max="14" min="14" style="2" width="8.99"/>
    <col collapsed="false" customWidth="true" hidden="false" outlineLevel="0" max="15" min="15" style="2" width="8.28"/>
    <col collapsed="false" customWidth="true" hidden="false" outlineLevel="0" max="16" min="16" style="2" width="7.42"/>
    <col collapsed="false" customWidth="true" hidden="true" outlineLevel="0" max="17" min="17" style="1" width="10.41"/>
    <col collapsed="false" customWidth="true" hidden="true" outlineLevel="0" max="24" min="18" style="1" width="9.28"/>
    <col collapsed="false" customWidth="true" hidden="false" outlineLevel="0" max="25" min="25" style="1" width="10.99"/>
    <col collapsed="false" customWidth="true" hidden="false" outlineLevel="0" max="28" min="26" style="1" width="9.28"/>
    <col collapsed="false" customWidth="true" hidden="true" outlineLevel="0" max="29" min="29" style="1" width="12.56"/>
    <col collapsed="false" customWidth="true" hidden="true" outlineLevel="0" max="30" min="30" style="1" width="9.14"/>
    <col collapsed="false" customWidth="true" hidden="true" outlineLevel="0" max="32" min="31" style="1" width="9.28"/>
    <col collapsed="false" customWidth="true" hidden="true" outlineLevel="0" max="36" min="33" style="3" width="9.14"/>
    <col collapsed="false" customWidth="true" hidden="false" outlineLevel="0" max="37" min="37" style="3" width="10.85"/>
    <col collapsed="false" customWidth="true" hidden="false" outlineLevel="0" max="41" min="38" style="3" width="9.14"/>
  </cols>
  <sheetData>
    <row r="1" customFormat="false" ht="15.75" hidden="false" customHeight="false" outlineLevel="0" collapsed="false">
      <c r="AE1" s="311" t="s">
        <v>535</v>
      </c>
      <c r="AF1" s="311"/>
      <c r="AG1" s="311"/>
      <c r="AH1" s="311"/>
      <c r="AI1" s="311"/>
      <c r="AJ1" s="311"/>
      <c r="AK1" s="311"/>
      <c r="AL1" s="311"/>
      <c r="AM1" s="311"/>
      <c r="AN1" s="311"/>
      <c r="AO1" s="310"/>
    </row>
    <row r="2" customFormat="false" ht="15.75" hidden="false" customHeight="false" outlineLevel="0" collapsed="false">
      <c r="AE2" s="312" t="s">
        <v>1</v>
      </c>
      <c r="AF2" s="312"/>
      <c r="AG2" s="312"/>
      <c r="AH2" s="312"/>
      <c r="AI2" s="312"/>
      <c r="AJ2" s="312"/>
      <c r="AK2" s="312"/>
      <c r="AL2" s="312"/>
      <c r="AM2" s="312"/>
      <c r="AN2" s="312"/>
      <c r="AO2" s="310"/>
    </row>
    <row r="3" customFormat="false" ht="15.75" hidden="false" customHeight="false" outlineLevel="0" collapsed="false">
      <c r="AE3" s="312" t="s">
        <v>2</v>
      </c>
      <c r="AF3" s="312"/>
      <c r="AG3" s="312"/>
      <c r="AH3" s="312"/>
      <c r="AI3" s="312"/>
      <c r="AJ3" s="312"/>
      <c r="AK3" s="312"/>
      <c r="AL3" s="312"/>
      <c r="AM3" s="312"/>
      <c r="AN3" s="312"/>
      <c r="AO3" s="310"/>
    </row>
    <row r="4" customFormat="false" ht="15.75" hidden="false" customHeight="false" outlineLevel="0" collapsed="false">
      <c r="AC4" s="312" t="s">
        <v>544</v>
      </c>
      <c r="AD4" s="312"/>
      <c r="AE4" s="312"/>
      <c r="AF4" s="312"/>
      <c r="AG4" s="312"/>
      <c r="AH4" s="312"/>
      <c r="AI4" s="312"/>
      <c r="AJ4" s="312"/>
      <c r="AK4" s="312"/>
      <c r="AL4" s="312"/>
      <c r="AM4" s="312"/>
      <c r="AN4" s="312"/>
      <c r="AO4" s="310"/>
    </row>
    <row r="6" s="3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311" t="s">
        <v>0</v>
      </c>
      <c r="AF6" s="311"/>
      <c r="AG6" s="311"/>
      <c r="AH6" s="311"/>
      <c r="AI6" s="311"/>
      <c r="AJ6" s="311"/>
      <c r="AK6" s="311"/>
      <c r="AL6" s="311"/>
      <c r="AM6" s="311"/>
      <c r="AN6" s="311"/>
    </row>
    <row r="7" s="3" customFormat="tru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312" t="s">
        <v>1</v>
      </c>
      <c r="AF7" s="312"/>
      <c r="AG7" s="312"/>
      <c r="AH7" s="312"/>
      <c r="AI7" s="312"/>
      <c r="AJ7" s="312"/>
      <c r="AK7" s="312"/>
      <c r="AL7" s="312"/>
      <c r="AM7" s="312"/>
      <c r="AN7" s="312"/>
    </row>
    <row r="8" s="3" customFormat="tru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312" t="s">
        <v>2</v>
      </c>
      <c r="AE8" s="312"/>
      <c r="AF8" s="312"/>
      <c r="AG8" s="312"/>
      <c r="AH8" s="312"/>
      <c r="AI8" s="312"/>
      <c r="AJ8" s="312"/>
      <c r="AK8" s="312"/>
      <c r="AL8" s="312"/>
      <c r="AM8" s="312"/>
      <c r="AN8" s="312"/>
    </row>
    <row r="9" s="3" customFormat="tru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312" t="s">
        <v>545</v>
      </c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</row>
    <row r="10" s="3" customFormat="tru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6"/>
      <c r="AD10" s="6"/>
      <c r="AE10" s="6"/>
      <c r="AF10" s="6"/>
      <c r="AG10" s="6"/>
      <c r="AH10" s="6"/>
      <c r="AI10" s="6"/>
      <c r="AJ10" s="9" t="s">
        <v>546</v>
      </c>
      <c r="AK10" s="9"/>
      <c r="AL10" s="9"/>
      <c r="AM10" s="9"/>
      <c r="AN10" s="9"/>
    </row>
    <row r="11" s="3" customFormat="tru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6"/>
      <c r="AD11" s="6"/>
      <c r="AE11" s="6"/>
      <c r="AF11" s="6"/>
      <c r="AG11" s="6"/>
      <c r="AH11" s="6"/>
      <c r="AI11" s="6"/>
      <c r="AJ11" s="312" t="s">
        <v>547</v>
      </c>
      <c r="AK11" s="312"/>
      <c r="AL11" s="312"/>
      <c r="AM11" s="312"/>
      <c r="AN11" s="312"/>
    </row>
    <row r="12" s="3" customFormat="tru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12" t="s">
        <v>4</v>
      </c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6"/>
      <c r="AI12" s="6"/>
      <c r="AJ12" s="6"/>
      <c r="AK12" s="6"/>
      <c r="AL12" s="6"/>
      <c r="AM12" s="6"/>
      <c r="AN12" s="6"/>
    </row>
    <row r="13" s="3" customFormat="tru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12" t="s">
        <v>5</v>
      </c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351"/>
      <c r="AG13" s="351"/>
      <c r="AH13" s="351"/>
      <c r="AI13" s="351"/>
      <c r="AJ13" s="6"/>
      <c r="AK13" s="6"/>
      <c r="AL13" s="6"/>
      <c r="AM13" s="6"/>
      <c r="AN13" s="6"/>
    </row>
    <row r="14" s="3" customFormat="tru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/>
      <c r="R14" s="8"/>
      <c r="S14" s="8"/>
      <c r="T14" s="12" t="s">
        <v>569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351"/>
      <c r="AG14" s="351"/>
      <c r="AH14" s="351"/>
      <c r="AI14" s="351"/>
    </row>
    <row r="15" customFormat="false" ht="15" hidden="false" customHeight="false" outlineLevel="0" collapsed="false">
      <c r="A15" s="14"/>
      <c r="B15" s="15"/>
      <c r="C15" s="15"/>
      <c r="D15" s="15"/>
      <c r="E15" s="1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4.25" hidden="false" customHeight="true" outlineLevel="0" collapsed="false">
      <c r="A16" s="17"/>
      <c r="B16" s="18" t="s">
        <v>7</v>
      </c>
      <c r="C16" s="18" t="s">
        <v>8</v>
      </c>
      <c r="D16" s="18" t="s">
        <v>9</v>
      </c>
      <c r="E16" s="19" t="s">
        <v>1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 t="s">
        <v>11</v>
      </c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 t="s">
        <v>12</v>
      </c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" hidden="false" customHeight="true" outlineLevel="0" collapsed="false">
      <c r="A17" s="17"/>
      <c r="B17" s="18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9.5" hidden="false" customHeight="true" outlineLevel="0" collapsed="false">
      <c r="A18" s="17"/>
      <c r="B18" s="18"/>
      <c r="C18" s="18"/>
      <c r="D18" s="18"/>
      <c r="E18" s="313" t="s">
        <v>570</v>
      </c>
      <c r="F18" s="313"/>
      <c r="G18" s="313"/>
      <c r="H18" s="313"/>
      <c r="I18" s="19" t="s">
        <v>549</v>
      </c>
      <c r="J18" s="19"/>
      <c r="K18" s="19"/>
      <c r="L18" s="19"/>
      <c r="M18" s="19" t="s">
        <v>550</v>
      </c>
      <c r="N18" s="19"/>
      <c r="O18" s="19"/>
      <c r="P18" s="19"/>
      <c r="Q18" s="20" t="s">
        <v>548</v>
      </c>
      <c r="R18" s="20"/>
      <c r="S18" s="20"/>
      <c r="T18" s="20"/>
      <c r="U18" s="20" t="s">
        <v>549</v>
      </c>
      <c r="V18" s="20"/>
      <c r="W18" s="20"/>
      <c r="X18" s="20"/>
      <c r="Y18" s="19" t="s">
        <v>550</v>
      </c>
      <c r="Z18" s="19"/>
      <c r="AA18" s="19"/>
      <c r="AB18" s="19"/>
      <c r="AC18" s="20" t="s">
        <v>548</v>
      </c>
      <c r="AD18" s="20"/>
      <c r="AE18" s="20"/>
      <c r="AF18" s="20"/>
      <c r="AG18" s="20" t="s">
        <v>549</v>
      </c>
      <c r="AH18" s="20"/>
      <c r="AI18" s="20"/>
      <c r="AJ18" s="20"/>
      <c r="AK18" s="314" t="s">
        <v>550</v>
      </c>
      <c r="AL18" s="314"/>
      <c r="AM18" s="314"/>
      <c r="AN18" s="314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99.75" hidden="false" customHeight="true" outlineLevel="0" collapsed="false">
      <c r="A19" s="17"/>
      <c r="B19" s="18"/>
      <c r="C19" s="18"/>
      <c r="D19" s="18"/>
      <c r="E19" s="24" t="s">
        <v>13</v>
      </c>
      <c r="F19" s="25" t="s">
        <v>14</v>
      </c>
      <c r="G19" s="25" t="s">
        <v>15</v>
      </c>
      <c r="H19" s="26" t="s">
        <v>16</v>
      </c>
      <c r="I19" s="24" t="s">
        <v>13</v>
      </c>
      <c r="J19" s="25" t="s">
        <v>14</v>
      </c>
      <c r="K19" s="25" t="s">
        <v>15</v>
      </c>
      <c r="L19" s="26" t="s">
        <v>16</v>
      </c>
      <c r="M19" s="24" t="s">
        <v>13</v>
      </c>
      <c r="N19" s="25" t="s">
        <v>14</v>
      </c>
      <c r="O19" s="25" t="s">
        <v>15</v>
      </c>
      <c r="P19" s="26" t="s">
        <v>16</v>
      </c>
      <c r="Q19" s="27" t="s">
        <v>13</v>
      </c>
      <c r="R19" s="27" t="s">
        <v>14</v>
      </c>
      <c r="S19" s="27" t="s">
        <v>15</v>
      </c>
      <c r="T19" s="28" t="s">
        <v>16</v>
      </c>
      <c r="U19" s="27" t="s">
        <v>13</v>
      </c>
      <c r="V19" s="27" t="s">
        <v>14</v>
      </c>
      <c r="W19" s="27" t="s">
        <v>15</v>
      </c>
      <c r="X19" s="28" t="s">
        <v>16</v>
      </c>
      <c r="Y19" s="27" t="s">
        <v>13</v>
      </c>
      <c r="Z19" s="27" t="s">
        <v>14</v>
      </c>
      <c r="AA19" s="27" t="s">
        <v>15</v>
      </c>
      <c r="AB19" s="28" t="s">
        <v>16</v>
      </c>
      <c r="AC19" s="27" t="s">
        <v>13</v>
      </c>
      <c r="AD19" s="27" t="s">
        <v>14</v>
      </c>
      <c r="AE19" s="27" t="s">
        <v>15</v>
      </c>
      <c r="AF19" s="28" t="s">
        <v>16</v>
      </c>
      <c r="AG19" s="27" t="s">
        <v>13</v>
      </c>
      <c r="AH19" s="27" t="s">
        <v>14</v>
      </c>
      <c r="AI19" s="27" t="s">
        <v>15</v>
      </c>
      <c r="AJ19" s="28" t="s">
        <v>16</v>
      </c>
      <c r="AK19" s="27" t="s">
        <v>13</v>
      </c>
      <c r="AL19" s="27" t="s">
        <v>14</v>
      </c>
      <c r="AM19" s="27" t="s">
        <v>15</v>
      </c>
      <c r="AN19" s="28" t="s">
        <v>16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5" hidden="false" customHeight="false" outlineLevel="0" collapsed="false">
      <c r="A20" s="29" t="s">
        <v>17</v>
      </c>
      <c r="B20" s="30" t="s">
        <v>18</v>
      </c>
      <c r="C20" s="29" t="s">
        <v>19</v>
      </c>
      <c r="D20" s="29" t="s">
        <v>20</v>
      </c>
      <c r="E20" s="31" t="n">
        <v>5</v>
      </c>
      <c r="F20" s="32" t="n">
        <v>6</v>
      </c>
      <c r="G20" s="32" t="n">
        <v>7</v>
      </c>
      <c r="H20" s="32" t="n">
        <v>8</v>
      </c>
      <c r="I20" s="32"/>
      <c r="J20" s="32"/>
      <c r="K20" s="32"/>
      <c r="L20" s="32"/>
      <c r="M20" s="32"/>
      <c r="N20" s="32"/>
      <c r="O20" s="32"/>
      <c r="P20" s="32"/>
      <c r="Q20" s="33" t="n">
        <v>17</v>
      </c>
      <c r="R20" s="33" t="n">
        <v>18</v>
      </c>
      <c r="S20" s="33" t="n">
        <v>19</v>
      </c>
      <c r="T20" s="34" t="n">
        <v>20</v>
      </c>
      <c r="U20" s="34" t="n">
        <v>21</v>
      </c>
      <c r="V20" s="34" t="n">
        <v>22</v>
      </c>
      <c r="W20" s="34" t="n">
        <v>23</v>
      </c>
      <c r="X20" s="34" t="n">
        <v>24</v>
      </c>
      <c r="Y20" s="34" t="n">
        <v>25</v>
      </c>
      <c r="Z20" s="34" t="n">
        <v>26</v>
      </c>
      <c r="AA20" s="34" t="n">
        <v>27</v>
      </c>
      <c r="AB20" s="34" t="n">
        <v>28</v>
      </c>
      <c r="AC20" s="33" t="n">
        <v>29</v>
      </c>
      <c r="AD20" s="33" t="n">
        <v>30</v>
      </c>
      <c r="AE20" s="33" t="n">
        <v>31</v>
      </c>
      <c r="AF20" s="33" t="n">
        <v>32</v>
      </c>
      <c r="AG20" s="315" t="n">
        <v>33</v>
      </c>
      <c r="AH20" s="315" t="n">
        <v>34</v>
      </c>
      <c r="AI20" s="315" t="n">
        <v>35</v>
      </c>
      <c r="AJ20" s="315" t="n">
        <v>36</v>
      </c>
      <c r="AK20" s="315" t="n">
        <v>37</v>
      </c>
      <c r="AL20" s="315" t="n">
        <v>38</v>
      </c>
      <c r="AM20" s="315" t="n">
        <v>39</v>
      </c>
      <c r="AN20" s="315" t="n">
        <v>40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5" hidden="false" customHeight="false" outlineLevel="0" collapsed="false">
      <c r="A21" s="352" t="s">
        <v>21</v>
      </c>
      <c r="B21" s="353"/>
      <c r="C21" s="354"/>
      <c r="D21" s="354"/>
      <c r="E21" s="355" t="n">
        <f aca="false">F21+G21+H21</f>
        <v>203630.7</v>
      </c>
      <c r="F21" s="355" t="n">
        <f aca="false">F22+F355</f>
        <v>100289.5</v>
      </c>
      <c r="G21" s="355" t="n">
        <f aca="false">G22+G355</f>
        <v>95415.8</v>
      </c>
      <c r="H21" s="355" t="n">
        <f aca="false">H22+H355</f>
        <v>7925.4</v>
      </c>
      <c r="I21" s="355" t="n">
        <f aca="false">J21+K21+L21</f>
        <v>4223.6</v>
      </c>
      <c r="J21" s="355" t="n">
        <f aca="false">J22+J355</f>
        <v>5064.8</v>
      </c>
      <c r="K21" s="355" t="n">
        <f aca="false">K22+K355</f>
        <v>48.3</v>
      </c>
      <c r="L21" s="355" t="n">
        <f aca="false">L22+L355</f>
        <v>-889.5</v>
      </c>
      <c r="M21" s="355" t="n">
        <f aca="false">N21+O21+P21</f>
        <v>207854.3</v>
      </c>
      <c r="N21" s="355" t="n">
        <f aca="false">F21+J21</f>
        <v>105354.3</v>
      </c>
      <c r="O21" s="355" t="n">
        <f aca="false">G21+K21</f>
        <v>95464.1</v>
      </c>
      <c r="P21" s="355" t="n">
        <f aca="false">H21+L21</f>
        <v>7035.9</v>
      </c>
      <c r="Q21" s="355" t="n">
        <f aca="false">R21+S21+T21</f>
        <v>122016.356</v>
      </c>
      <c r="R21" s="355" t="n">
        <f aca="false">R22+R355</f>
        <v>84586.056</v>
      </c>
      <c r="S21" s="355" t="n">
        <f aca="false">S22+S355</f>
        <v>36671.4</v>
      </c>
      <c r="T21" s="355" t="n">
        <f aca="false">T22+T355</f>
        <v>758.9</v>
      </c>
      <c r="U21" s="355" t="n">
        <f aca="false">V21+W21+X21</f>
        <v>0</v>
      </c>
      <c r="V21" s="355" t="n">
        <f aca="false">V22+V355</f>
        <v>0</v>
      </c>
      <c r="W21" s="355" t="n">
        <f aca="false">W22+W355</f>
        <v>0</v>
      </c>
      <c r="X21" s="355" t="n">
        <f aca="false">X22+X355</f>
        <v>0</v>
      </c>
      <c r="Y21" s="356" t="n">
        <f aca="false">Z21+AA21+AB21</f>
        <v>122016.356</v>
      </c>
      <c r="Z21" s="355" t="n">
        <f aca="false">R21+V21</f>
        <v>84586.056</v>
      </c>
      <c r="AA21" s="355" t="n">
        <f aca="false">S21+W21</f>
        <v>36671.4</v>
      </c>
      <c r="AB21" s="355" t="n">
        <f aca="false">T21+X21</f>
        <v>758.9</v>
      </c>
      <c r="AC21" s="355" t="n">
        <f aca="false">AD21+AE21+AF21</f>
        <v>119247.556</v>
      </c>
      <c r="AD21" s="355" t="n">
        <f aca="false">AD22+AD355</f>
        <v>85529.856</v>
      </c>
      <c r="AE21" s="355" t="n">
        <f aca="false">AE22+AE355</f>
        <v>32409.3</v>
      </c>
      <c r="AF21" s="355" t="n">
        <f aca="false">AF22+AF355</f>
        <v>1308.4</v>
      </c>
      <c r="AG21" s="357" t="n">
        <f aca="false">AH21+AI21+AJ21</f>
        <v>0</v>
      </c>
      <c r="AH21" s="357" t="n">
        <f aca="false">AH22+AH355</f>
        <v>0</v>
      </c>
      <c r="AI21" s="358" t="n">
        <f aca="false">AI22+AI355</f>
        <v>0</v>
      </c>
      <c r="AJ21" s="358" t="n">
        <f aca="false">AJ22+AJ355</f>
        <v>0</v>
      </c>
      <c r="AK21" s="358" t="n">
        <f aca="false">AL21+AM21+AN21</f>
        <v>119247.556</v>
      </c>
      <c r="AL21" s="357" t="n">
        <f aca="false">AD21+AH21</f>
        <v>85529.856</v>
      </c>
      <c r="AM21" s="357" t="n">
        <f aca="false">AE21+AI21</f>
        <v>32409.3</v>
      </c>
      <c r="AN21" s="357" t="n">
        <f aca="false">AF21+AJ21</f>
        <v>1308.4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s="3" customFormat="true" ht="30.75" hidden="false" customHeight="true" outlineLevel="0" collapsed="false">
      <c r="A22" s="40" t="s">
        <v>22</v>
      </c>
      <c r="B22" s="41" t="s">
        <v>571</v>
      </c>
      <c r="C22" s="42"/>
      <c r="D22" s="42"/>
      <c r="E22" s="43" t="n">
        <f aca="false">F22+G22+H22</f>
        <v>50231.4</v>
      </c>
      <c r="F22" s="44" t="n">
        <f aca="false">F23+F29+F60+F65+F68+F71+F74+F89+F96+F105+F110+F117+F124+F129+F132+F135+F140+F145+F150+F153+F163+F170+F175+F178+F181+F184+F187+F198+F201+F204+F212+F217+F220+F227+F232+F237+F242+F253+F258+F261+F264+F267+F270+F273+F276+F279+F282+F285+F288+F291+F294+F297+F300+F312+F315+F330+F333+F338+F343+F346+F349+F352</f>
        <v>32235.6</v>
      </c>
      <c r="G22" s="44" t="n">
        <f aca="false">G23+G29+G60+G65+G68+G71+G74+G89+G96+G105+G110+G117+G124+G129+G132+G135+G140+G145+G150+G153+G163+G170+G175+G178+G181+G184+G187+G198+G201+G204+G212+G217+G220+G227+G232+G237+G242+G253+G258+G261+G264+G267+G270+G273+G276+G279+G282+G285+G288+G291+G294+G297+G300+G312+G315+G330+G333+G338+G343+G346+G349+G352</f>
        <v>17237.2</v>
      </c>
      <c r="H22" s="44" t="n">
        <f aca="false">H23+H29+H60+H65+H68+H71+H74+H89+H96+H105+H110+H117+H124+H129+H132+H135+H140+H145+H150+H153+H163+H170+H175+H178+H181+H184+H187+H198+H201+H204+H212+H217+H220+H227+H232+H237+H242+H253+H258+H261+H264+H267+H270+H273+H276+H279+H282+H285+H288+H291+H294+H297+H300+H312+H315+H330+H333+H338+H343+H346+H349+H352</f>
        <v>758.6</v>
      </c>
      <c r="I22" s="43" t="n">
        <f aca="false">J22+K22+L22</f>
        <v>1628.5</v>
      </c>
      <c r="J22" s="44" t="n">
        <f aca="false">J23+J29+J65+J68+J71+J74+J89+J96+J105+J110+J117+J124+J129+J132+J135+J140+J145+J150+J153+J163+J170+J175+J178+J181+J184+J187+J198+J201+J204+J207+J212+J217+J220+J227+J232+J237+J242+J253+J258+J261+J264+J267+J270+J273+J276+J279+J282+J285+J288+J291+J294+J297+J300+J312+J315+J330+J333+J338+J343+J346+J349+J352+J36</f>
        <v>1675.1</v>
      </c>
      <c r="K22" s="44" t="n">
        <f aca="false">K23+K29+K65+K68+K71+K74+K89+K96+K105+K110+K117+K124+K129+K132+K135+K140+K145+K150+K153+K163+K170+K175+K178+K181+K184+K187+K198+K201+K204+K207+K212+K217+K220+K227+K232+K237+K242+K253+K258+K261+K264+K267+K270+K273+K276+K279+K282+K285+K288+K291+K294+K297+K300+K312+K315+K330+K333+K338+K343+K346+K349+K352</f>
        <v>-59.5</v>
      </c>
      <c r="L22" s="44" t="n">
        <f aca="false">L23+L29+L65+L68+L71+L74+L89+L96+L105+L110+L117+L124+L129+L132+L135+L140+L145+L150+L153+L163+L170+L175+L178+L181+L184+L187+L198+L201+L204+L207+L212+L217+L220+L227+L232+L237+L242+L253+L258+L261+L264+L267+L270+L273+L276+L279+L282+L285+L288+L291+L294+L297+L300+L312+L315+L330+L333+L338+L343+L346+L349+L352</f>
        <v>12.9</v>
      </c>
      <c r="M22" s="43" t="n">
        <f aca="false">N22+O22+P22</f>
        <v>51859.9</v>
      </c>
      <c r="N22" s="43" t="n">
        <f aca="false">F22+J22</f>
        <v>33910.7</v>
      </c>
      <c r="O22" s="43" t="n">
        <f aca="false">G22+K22</f>
        <v>17177.7</v>
      </c>
      <c r="P22" s="43" t="n">
        <f aca="false">H22+L22</f>
        <v>771.5</v>
      </c>
      <c r="Q22" s="44" t="n">
        <f aca="false">R22+S22+T22</f>
        <v>119993.056</v>
      </c>
      <c r="R22" s="44" t="n">
        <f aca="false">R23+R29+R65+R68+R71+R74+R89+R96+R105+R110+R117+R124+R129+R132+R135+R140+R145+R150+R153+R163+R170+R175+R178+R181+R184+R187+R198+R201+R204+R207+R212+R217+R220+R227+R232+R237+R242+R253+R258+R261+R264+R267+R270+R273+R276+R279+R282+R285+R288+R291+R294+R297+R300+R312+R315+R321+R324+R327+R330+R333+R338+R343+R346+R349+R352</f>
        <v>82562.756</v>
      </c>
      <c r="S22" s="44" t="n">
        <f aca="false">S23+S29+S65+S68+S71+S74+S89+S96+S105+S110+S117+S124+S129+S132+S135+S140+S145+S150+S153+S163+S170+S175+S178+S181+S184+S187+S198+S201+S204+S207+S212+S217+S220+S227+S232+S237+S242+S253+S258+S261+S264+S267+S270+S273+S276+S279+S282+S285+S288+S291+S294+S297+S300+S312+S315+S321+S324+S327+S330+S333+S338+S343+S346+S349+S352</f>
        <v>36671.4</v>
      </c>
      <c r="T22" s="44" t="n">
        <f aca="false">T23+T29+T65+T68+T71+T74+T89+T96+T105+T110+T117+T124+T129+T132+T135+T140+T145+T150+T153+T163+T170+T175+T178+T181+T184+T187+T198+T201+T204+T207+T212+T217+T220+T227+T232+T237+T242+T253+T258+T261+T264+T267+T270+T273+T276+T279+T282+T285+T288+T291+T294+T297+T300+T312+T315+T321+T324+T327+T330+T333+T338+T343+T346+T349+T352</f>
        <v>758.9</v>
      </c>
      <c r="U22" s="44" t="n">
        <f aca="false">U23+U29+U65+U68+U71+U74+U89+U96+U105+U110+U117+U124+U129+U132+U135+U140+U145+U150+U153+U163+U170+U175+U178+U181+U184+U187+U198+U201+U204+U207+U212+U217+U220+U227+U232+U237+U242+U253+U258+U261+U264+U267+U270+U273+U276+U279+U282+U285+U288+U291+U294+U297+U300+U312+U315+U321+U324+U327+U330+U333+U338+U343+U346+U349+U352</f>
        <v>0</v>
      </c>
      <c r="V22" s="44" t="n">
        <f aca="false">V23+V29+V65+V68+V71+V74+V89+V96+V105+V110+V117+V124+V129+V132+V135+V140+V145+V150+V153+V163+V170+V175+V178+V181+V184+V187+V198+V201+V204+V207+V212+V217+V220+V227+V232+V237+V242+V253+V258+V261+V264+V267+V270+V273+V276+V279+V282+V285+V288+V291+V294+V297+V300+V312+V315+V321+V324+V327+V330+V333+V338+V343+V346+V349+V352</f>
        <v>0</v>
      </c>
      <c r="W22" s="44" t="n">
        <f aca="false">W23+W29+W65+W68+W71+W74+W89+W96+W105+W110+W117+W124+W129+W132+W135+W140+W145+W150+W153+W163+W170+W175+W178+W181+W184+W187+W198+W201+W204+W207+W212+W217+W220+W227+W232+W237+W242+W253+W258+W261+W264+W267+W270+W273+W276+W279+W282+W285+W288+W291+W294+W297+W300+W312+W315+W321+W324+W327+W330+W333+W338+W343+W346+W349+W352</f>
        <v>0</v>
      </c>
      <c r="X22" s="44" t="n">
        <f aca="false">X23+X29+X65+X68+X71+X74+X89+X96+X105+X110+X117+X124+X129+X132+X135+X140+X145+X150+X153+X163+X170+X175+X178+X181+X184+X187+X198+X201+X204+X207+X212+X217+X220+X227+X232+X237+X242+X253+X258+X261+X264+X267+X270+X273+X276+X279+X282+X285+X288+X291+X294+X297+X300+X312+X315+X321+X324+X327+X330+X333+X338+X343+X346+X349+X352</f>
        <v>0</v>
      </c>
      <c r="Y22" s="57" t="n">
        <f aca="false">Z22+AA22+AB22</f>
        <v>119993.056</v>
      </c>
      <c r="Z22" s="43" t="n">
        <f aca="false">R22+V22</f>
        <v>82562.756</v>
      </c>
      <c r="AA22" s="43" t="n">
        <f aca="false">S22+W22</f>
        <v>36671.4</v>
      </c>
      <c r="AB22" s="43" t="n">
        <f aca="false">T22+X22</f>
        <v>758.9</v>
      </c>
      <c r="AC22" s="43" t="n">
        <f aca="false">AD22+AE22+AF22</f>
        <v>117347.856</v>
      </c>
      <c r="AD22" s="44" t="n">
        <f aca="false">AD23+AD29+AD65+AD68+AD71+AD74+AD89+AD96+AD105+AD110+AD117+AD124+AD129+AD132+AD135+AD140+AD145+AD150+AD153+AD163+AD170+AD175+AD178+AD181+AD184+AD187+AD198+AD201+AD204+AD207+AD212+AD217+AD220+AD227+AD232+AD237+AD242+AD253+AD258+AD261+AD264+AD267+AD270+AD273+AD276+AD279+AD282+AD285+AD288+AD291+AD294+AD297+AD300+AD312+AD315+AD321+AD324+AD327+AD330+AD333+AD338+AD343+AD346+AD349+AD352</f>
        <v>83630.156</v>
      </c>
      <c r="AE22" s="44" t="n">
        <f aca="false">AE23+AE29+AE65+AE68+AE71+AE74+AE89+AE96+AE105+AE110+AE117+AE124+AE129+AE132+AE135+AE140+AE145+AE150+AE153+AE163+AE170+AE175+AE178+AE181+AE184+AE187+AE198+AE201+AE204+AE207+AE212+AE217+AE220+AE227+AE232+AE237+AE242+AE253+AE258+AE261+AE264+AE267+AE270+AE273+AE276+AE279+AE282+AE285+AE288+AE291+AE294+AE297+AE300+AE312+AE315+AE321+AE324+AE327+AE330+AE333+AE338+AE343+AE346+AE349+AE352</f>
        <v>32409.3</v>
      </c>
      <c r="AF22" s="44" t="n">
        <f aca="false">AF23+AF29+AF65+AF68+AF71+AF74+AF89+AF96+AF105+AF110+AF117+AF124+AF129+AF132+AF135+AF140+AF145+AF150+AF153+AF163+AF170+AF175+AF178+AF181+AF184+AF187+AF198+AF201+AF204+AF207+AF212+AF217+AF220+AF227+AF232+AF237+AF242+AF253+AF258+AF261+AF264+AF267+AF270+AF273+AF276+AF279+AF282+AF285+AF288+AF291+AF294+AF297+AF300+AF312+AF315+AF321+AF324+AF327+AF330+AF333+AF338+AF343+AF346+AF349+AF352</f>
        <v>1308.4</v>
      </c>
      <c r="AG22" s="318" t="n">
        <f aca="false">AH22+AI22+AJ22</f>
        <v>0</v>
      </c>
      <c r="AH22" s="318" t="n">
        <f aca="false">AH175+AH152+AH29+AH207</f>
        <v>0</v>
      </c>
      <c r="AI22" s="318" t="n">
        <f aca="false">AI175+AI152+AI29+AI207</f>
        <v>0</v>
      </c>
      <c r="AJ22" s="318" t="n">
        <f aca="false">AJ175+AJ152+AJ29+AJ207</f>
        <v>0</v>
      </c>
      <c r="AK22" s="317" t="n">
        <f aca="false">AL22+AM22+AN22</f>
        <v>117347.856</v>
      </c>
      <c r="AL22" s="318" t="n">
        <f aca="false">AD22+AH22</f>
        <v>83630.156</v>
      </c>
      <c r="AM22" s="318" t="n">
        <f aca="false">AE22+AI22</f>
        <v>32409.3</v>
      </c>
      <c r="AN22" s="318" t="n">
        <f aca="false">AF22+AJ22</f>
        <v>1308.4</v>
      </c>
    </row>
    <row r="23" s="3" customFormat="true" ht="29.25" hidden="false" customHeight="false" outlineLevel="0" collapsed="false">
      <c r="A23" s="40" t="s">
        <v>24</v>
      </c>
      <c r="B23" s="41" t="s">
        <v>572</v>
      </c>
      <c r="C23" s="42"/>
      <c r="D23" s="42"/>
      <c r="E23" s="43" t="n">
        <f aca="false">F23+G23+H23</f>
        <v>999.4</v>
      </c>
      <c r="F23" s="44" t="n">
        <f aca="false">F24</f>
        <v>999.4</v>
      </c>
      <c r="G23" s="44" t="n">
        <f aca="false">G24</f>
        <v>0</v>
      </c>
      <c r="H23" s="44" t="n">
        <f aca="false">H24</f>
        <v>0</v>
      </c>
      <c r="I23" s="43" t="n">
        <f aca="false">J23+K23+L23</f>
        <v>120</v>
      </c>
      <c r="J23" s="44" t="n">
        <f aca="false">J24</f>
        <v>120</v>
      </c>
      <c r="K23" s="44" t="n">
        <f aca="false">K24</f>
        <v>0</v>
      </c>
      <c r="L23" s="44" t="n">
        <f aca="false">L24</f>
        <v>0</v>
      </c>
      <c r="M23" s="43" t="n">
        <f aca="false">N23+O23+P23</f>
        <v>1119.4</v>
      </c>
      <c r="N23" s="43" t="n">
        <f aca="false">F23+J23</f>
        <v>1119.4</v>
      </c>
      <c r="O23" s="43" t="n">
        <f aca="false">G23+K23</f>
        <v>0</v>
      </c>
      <c r="P23" s="43" t="n">
        <f aca="false">H23+L23</f>
        <v>0</v>
      </c>
      <c r="Q23" s="43" t="n">
        <f aca="false">R23+S23+T23</f>
        <v>999.4</v>
      </c>
      <c r="R23" s="44" t="n">
        <f aca="false">R24</f>
        <v>999.4</v>
      </c>
      <c r="S23" s="44" t="n">
        <f aca="false">S24</f>
        <v>0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W24</f>
        <v>0</v>
      </c>
      <c r="X23" s="44" t="n">
        <f aca="false">X24</f>
        <v>0</v>
      </c>
      <c r="Y23" s="57" t="n">
        <f aca="false">Z23+AA23+AB23</f>
        <v>999.4</v>
      </c>
      <c r="Z23" s="43" t="n">
        <f aca="false">R23+V23</f>
        <v>999.4</v>
      </c>
      <c r="AA23" s="43" t="n">
        <f aca="false">S23+W23</f>
        <v>0</v>
      </c>
      <c r="AB23" s="43" t="n">
        <f aca="false">T23+X23</f>
        <v>0</v>
      </c>
      <c r="AC23" s="45" t="n">
        <f aca="false">AD23+AE23</f>
        <v>999.4</v>
      </c>
      <c r="AD23" s="45" t="n">
        <f aca="false">AD24</f>
        <v>999.4</v>
      </c>
      <c r="AE23" s="45" t="n">
        <f aca="false">AE24</f>
        <v>0</v>
      </c>
      <c r="AF23" s="45" t="n">
        <f aca="false">AF24</f>
        <v>0</v>
      </c>
      <c r="AG23" s="318" t="n">
        <f aca="false">AG24</f>
        <v>0</v>
      </c>
      <c r="AH23" s="318" t="n">
        <f aca="false">AH24</f>
        <v>0</v>
      </c>
      <c r="AI23" s="318" t="n">
        <f aca="false">AI24</f>
        <v>0</v>
      </c>
      <c r="AJ23" s="318" t="n">
        <f aca="false">AJ24</f>
        <v>0</v>
      </c>
      <c r="AK23" s="317" t="n">
        <f aca="false">AL23+AM23+AN23</f>
        <v>999.4</v>
      </c>
      <c r="AL23" s="318" t="n">
        <f aca="false">AD23+AH23</f>
        <v>999.4</v>
      </c>
      <c r="AM23" s="318" t="n">
        <f aca="false">AE23+AI23</f>
        <v>0</v>
      </c>
      <c r="AN23" s="318" t="n">
        <f aca="false">AF23+AJ23</f>
        <v>0</v>
      </c>
    </row>
    <row r="24" s="3" customFormat="true" ht="125.25" hidden="false" customHeight="true" outlineLevel="0" collapsed="false">
      <c r="A24" s="46" t="s">
        <v>26</v>
      </c>
      <c r="B24" s="47" t="s">
        <v>572</v>
      </c>
      <c r="C24" s="48" t="s">
        <v>27</v>
      </c>
      <c r="D24" s="48"/>
      <c r="E24" s="90" t="n">
        <f aca="false">F24+G24+H24</f>
        <v>999.4</v>
      </c>
      <c r="F24" s="85" t="n">
        <f aca="false">F25</f>
        <v>999.4</v>
      </c>
      <c r="G24" s="86" t="n">
        <f aca="false">G25</f>
        <v>0</v>
      </c>
      <c r="H24" s="91" t="n">
        <f aca="false">H25</f>
        <v>0</v>
      </c>
      <c r="I24" s="90" t="n">
        <f aca="false">I25</f>
        <v>120</v>
      </c>
      <c r="J24" s="90" t="n">
        <f aca="false">J25</f>
        <v>120</v>
      </c>
      <c r="K24" s="90" t="n">
        <f aca="false">K25</f>
        <v>0</v>
      </c>
      <c r="L24" s="90" t="n">
        <f aca="false">L25</f>
        <v>0</v>
      </c>
      <c r="M24" s="90" t="n">
        <f aca="false">N24+O24+P24</f>
        <v>1119.4</v>
      </c>
      <c r="N24" s="90" t="n">
        <f aca="false">F24+J24</f>
        <v>1119.4</v>
      </c>
      <c r="O24" s="90" t="n">
        <f aca="false">G24+K24</f>
        <v>0</v>
      </c>
      <c r="P24" s="90" t="n">
        <f aca="false">H24+L24</f>
        <v>0</v>
      </c>
      <c r="Q24" s="90" t="n">
        <f aca="false">R24+S24+T24</f>
        <v>999.4</v>
      </c>
      <c r="R24" s="85" t="n">
        <f aca="false">R25</f>
        <v>999.4</v>
      </c>
      <c r="S24" s="86" t="n">
        <f aca="false">S25</f>
        <v>0</v>
      </c>
      <c r="T24" s="86"/>
      <c r="U24" s="86" t="n">
        <f aca="false">U25</f>
        <v>0</v>
      </c>
      <c r="V24" s="86" t="n">
        <f aca="false">V25</f>
        <v>0</v>
      </c>
      <c r="W24" s="86" t="n">
        <f aca="false">W25</f>
        <v>0</v>
      </c>
      <c r="X24" s="86" t="n">
        <f aca="false">X25</f>
        <v>0</v>
      </c>
      <c r="Y24" s="86" t="n">
        <f aca="false">Z24+AA24+AB24</f>
        <v>999.4</v>
      </c>
      <c r="Z24" s="90" t="n">
        <f aca="false">R24+V24</f>
        <v>999.4</v>
      </c>
      <c r="AA24" s="90" t="n">
        <f aca="false">S24+W24</f>
        <v>0</v>
      </c>
      <c r="AB24" s="90" t="n">
        <f aca="false">T24+X24</f>
        <v>0</v>
      </c>
      <c r="AC24" s="87" t="n">
        <f aca="false">AD24+AE24</f>
        <v>999.4</v>
      </c>
      <c r="AD24" s="87" t="n">
        <f aca="false">AD25</f>
        <v>999.4</v>
      </c>
      <c r="AE24" s="87" t="n">
        <f aca="false">H24+S24</f>
        <v>0</v>
      </c>
      <c r="AF24" s="87"/>
      <c r="AG24" s="316" t="n">
        <f aca="false">AG25</f>
        <v>0</v>
      </c>
      <c r="AH24" s="316" t="n">
        <f aca="false">AH25</f>
        <v>0</v>
      </c>
      <c r="AI24" s="316" t="n">
        <f aca="false">AI25</f>
        <v>0</v>
      </c>
      <c r="AJ24" s="316" t="n">
        <f aca="false">AJ25</f>
        <v>0</v>
      </c>
      <c r="AK24" s="315" t="n">
        <f aca="false">AL24+AM24+AN24</f>
        <v>999.4</v>
      </c>
      <c r="AL24" s="316" t="n">
        <f aca="false">AD24+AH24</f>
        <v>999.4</v>
      </c>
      <c r="AM24" s="316" t="n">
        <f aca="false">AE24+AI24</f>
        <v>0</v>
      </c>
      <c r="AN24" s="316" t="n">
        <f aca="false">AF24+AJ24</f>
        <v>0</v>
      </c>
    </row>
    <row r="25" s="3" customFormat="true" ht="61.5" hidden="false" customHeight="true" outlineLevel="0" collapsed="false">
      <c r="A25" s="46" t="s">
        <v>28</v>
      </c>
      <c r="B25" s="47" t="s">
        <v>572</v>
      </c>
      <c r="C25" s="48" t="s">
        <v>27</v>
      </c>
      <c r="D25" s="48" t="s">
        <v>29</v>
      </c>
      <c r="E25" s="90" t="n">
        <f aca="false">F25+G25+H25</f>
        <v>999.4</v>
      </c>
      <c r="F25" s="85" t="n">
        <v>999.4</v>
      </c>
      <c r="G25" s="86"/>
      <c r="H25" s="91"/>
      <c r="I25" s="90" t="n">
        <f aca="false">J25+K25+L25</f>
        <v>120</v>
      </c>
      <c r="J25" s="91" t="n">
        <v>120</v>
      </c>
      <c r="K25" s="91"/>
      <c r="L25" s="91"/>
      <c r="M25" s="90" t="n">
        <f aca="false">N25+O25+P25</f>
        <v>1119.4</v>
      </c>
      <c r="N25" s="90" t="n">
        <f aca="false">F25+J25</f>
        <v>1119.4</v>
      </c>
      <c r="O25" s="90" t="n">
        <f aca="false">G25+K25</f>
        <v>0</v>
      </c>
      <c r="P25" s="90" t="n">
        <f aca="false">H25+L25</f>
        <v>0</v>
      </c>
      <c r="Q25" s="90" t="n">
        <f aca="false">R25+S25+T25</f>
        <v>999.4</v>
      </c>
      <c r="R25" s="85" t="n">
        <v>999.4</v>
      </c>
      <c r="S25" s="86"/>
      <c r="T25" s="86"/>
      <c r="U25" s="86" t="n">
        <f aca="false">V25+W25+X25</f>
        <v>0</v>
      </c>
      <c r="V25" s="86"/>
      <c r="W25" s="86"/>
      <c r="X25" s="86"/>
      <c r="Y25" s="86" t="n">
        <f aca="false">Z25+AA25+AB25</f>
        <v>999.4</v>
      </c>
      <c r="Z25" s="90" t="n">
        <f aca="false">R25+V25</f>
        <v>999.4</v>
      </c>
      <c r="AA25" s="90" t="n">
        <f aca="false">S25+W25</f>
        <v>0</v>
      </c>
      <c r="AB25" s="90" t="n">
        <f aca="false">T25+X25</f>
        <v>0</v>
      </c>
      <c r="AC25" s="87" t="n">
        <f aca="false">AD25+AE25</f>
        <v>999.4</v>
      </c>
      <c r="AD25" s="87" t="n">
        <v>999.4</v>
      </c>
      <c r="AE25" s="87"/>
      <c r="AF25" s="87"/>
      <c r="AG25" s="316" t="n">
        <f aca="false">AH25+AI25+AJ25</f>
        <v>0</v>
      </c>
      <c r="AH25" s="316"/>
      <c r="AI25" s="315"/>
      <c r="AJ25" s="315"/>
      <c r="AK25" s="315" t="n">
        <f aca="false">AL25+AM25+AN25</f>
        <v>999.4</v>
      </c>
      <c r="AL25" s="316" t="n">
        <f aca="false">AD25+AH25</f>
        <v>999.4</v>
      </c>
      <c r="AM25" s="316" t="n">
        <f aca="false">AE25+AI25</f>
        <v>0</v>
      </c>
      <c r="AN25" s="316" t="n">
        <f aca="false">AF25+AJ25</f>
        <v>0</v>
      </c>
    </row>
    <row r="26" s="3" customFormat="true" ht="37.5" hidden="true" customHeight="true" outlineLevel="0" collapsed="false">
      <c r="A26" s="214" t="s">
        <v>24</v>
      </c>
      <c r="B26" s="359" t="s">
        <v>572</v>
      </c>
      <c r="C26" s="100"/>
      <c r="D26" s="100"/>
      <c r="E26" s="90" t="n">
        <f aca="false">F26+G26+H26</f>
        <v>0</v>
      </c>
      <c r="F26" s="91" t="n">
        <f aca="false">F27</f>
        <v>0</v>
      </c>
      <c r="G26" s="91" t="n">
        <f aca="false">G27</f>
        <v>0</v>
      </c>
      <c r="H26" s="91" t="n">
        <f aca="false">H27</f>
        <v>0</v>
      </c>
      <c r="I26" s="90" t="n">
        <f aca="false">I27</f>
        <v>0</v>
      </c>
      <c r="J26" s="90" t="n">
        <f aca="false">J27</f>
        <v>0</v>
      </c>
      <c r="K26" s="90" t="n">
        <f aca="false">K27</f>
        <v>0</v>
      </c>
      <c r="L26" s="90" t="n">
        <f aca="false">L27</f>
        <v>0</v>
      </c>
      <c r="M26" s="90" t="n">
        <f aca="false">N26+O26+P26</f>
        <v>0</v>
      </c>
      <c r="N26" s="90" t="n">
        <f aca="false">F26+J26</f>
        <v>0</v>
      </c>
      <c r="O26" s="90" t="n">
        <f aca="false">G26+K26</f>
        <v>0</v>
      </c>
      <c r="P26" s="90" t="n">
        <f aca="false">H26+L26</f>
        <v>0</v>
      </c>
      <c r="Q26" s="90" t="n">
        <f aca="false">R26+S26+T26</f>
        <v>0</v>
      </c>
      <c r="R26" s="91" t="n">
        <f aca="false">R27</f>
        <v>0</v>
      </c>
      <c r="S26" s="91" t="n">
        <f aca="false">S27</f>
        <v>0</v>
      </c>
      <c r="T26" s="91" t="n">
        <f aca="false">T27</f>
        <v>0</v>
      </c>
      <c r="U26" s="91" t="n">
        <f aca="false">U27</f>
        <v>0</v>
      </c>
      <c r="V26" s="91" t="n">
        <f aca="false">V27</f>
        <v>0</v>
      </c>
      <c r="W26" s="91" t="n">
        <f aca="false">W27</f>
        <v>0</v>
      </c>
      <c r="X26" s="91" t="n">
        <f aca="false">X27</f>
        <v>0</v>
      </c>
      <c r="Y26" s="86" t="n">
        <f aca="false">Z26+AA26+AB26</f>
        <v>0</v>
      </c>
      <c r="Z26" s="90" t="n">
        <f aca="false">R26+V26</f>
        <v>0</v>
      </c>
      <c r="AA26" s="90" t="n">
        <f aca="false">S26+W26</f>
        <v>0</v>
      </c>
      <c r="AB26" s="90" t="n">
        <f aca="false">T26+X26</f>
        <v>0</v>
      </c>
      <c r="AC26" s="87" t="n">
        <f aca="false">AD26+AE26</f>
        <v>0</v>
      </c>
      <c r="AD26" s="87" t="n">
        <f aca="false">AD27</f>
        <v>0</v>
      </c>
      <c r="AE26" s="87" t="n">
        <f aca="false">AE27</f>
        <v>0</v>
      </c>
      <c r="AF26" s="87" t="n">
        <f aca="false">AF27</f>
        <v>0</v>
      </c>
      <c r="AG26" s="316" t="n">
        <f aca="false">AG27</f>
        <v>0</v>
      </c>
      <c r="AH26" s="316" t="n">
        <f aca="false">AH27</f>
        <v>0</v>
      </c>
      <c r="AI26" s="316" t="n">
        <f aca="false">AI27</f>
        <v>0</v>
      </c>
      <c r="AJ26" s="316" t="n">
        <f aca="false">AJ27</f>
        <v>0</v>
      </c>
      <c r="AK26" s="315" t="n">
        <f aca="false">AL26+AM26+AN26</f>
        <v>0</v>
      </c>
      <c r="AL26" s="316" t="n">
        <f aca="false">AD26+AH26</f>
        <v>0</v>
      </c>
      <c r="AM26" s="316" t="n">
        <f aca="false">AE26+AI26</f>
        <v>0</v>
      </c>
      <c r="AN26" s="316" t="n">
        <f aca="false">AF26+AJ26</f>
        <v>0</v>
      </c>
    </row>
    <row r="27" s="3" customFormat="true" ht="61.5" hidden="true" customHeight="true" outlineLevel="0" collapsed="false">
      <c r="A27" s="46" t="s">
        <v>26</v>
      </c>
      <c r="B27" s="47" t="s">
        <v>572</v>
      </c>
      <c r="C27" s="48" t="s">
        <v>27</v>
      </c>
      <c r="D27" s="48"/>
      <c r="E27" s="90" t="n">
        <f aca="false">F27+G27+H27</f>
        <v>0</v>
      </c>
      <c r="F27" s="85" t="n">
        <f aca="false">F28</f>
        <v>0</v>
      </c>
      <c r="G27" s="86" t="n">
        <f aca="false">G28</f>
        <v>0</v>
      </c>
      <c r="H27" s="91" t="n">
        <f aca="false">H28</f>
        <v>0</v>
      </c>
      <c r="I27" s="90" t="n">
        <f aca="false">I28</f>
        <v>0</v>
      </c>
      <c r="J27" s="90" t="n">
        <f aca="false">J28</f>
        <v>0</v>
      </c>
      <c r="K27" s="90" t="n">
        <f aca="false">K28</f>
        <v>0</v>
      </c>
      <c r="L27" s="90" t="n">
        <f aca="false">L28</f>
        <v>0</v>
      </c>
      <c r="M27" s="90" t="n">
        <f aca="false">N27+O27+P27</f>
        <v>0</v>
      </c>
      <c r="N27" s="90" t="n">
        <f aca="false">F27+J27</f>
        <v>0</v>
      </c>
      <c r="O27" s="90" t="n">
        <f aca="false">G27+K27</f>
        <v>0</v>
      </c>
      <c r="P27" s="90" t="n">
        <f aca="false">H27+L27</f>
        <v>0</v>
      </c>
      <c r="Q27" s="90" t="n">
        <f aca="false">R27+S27+T27</f>
        <v>0</v>
      </c>
      <c r="R27" s="85" t="n">
        <f aca="false">R28</f>
        <v>0</v>
      </c>
      <c r="S27" s="86" t="n">
        <f aca="false">S28</f>
        <v>0</v>
      </c>
      <c r="T27" s="86"/>
      <c r="U27" s="86" t="n">
        <f aca="false">U28</f>
        <v>0</v>
      </c>
      <c r="V27" s="86" t="n">
        <f aca="false">V28</f>
        <v>0</v>
      </c>
      <c r="W27" s="86" t="n">
        <f aca="false">W28</f>
        <v>0</v>
      </c>
      <c r="X27" s="86" t="n">
        <f aca="false">X28</f>
        <v>0</v>
      </c>
      <c r="Y27" s="86" t="n">
        <f aca="false">Z27+AA27+AB27</f>
        <v>0</v>
      </c>
      <c r="Z27" s="90" t="n">
        <f aca="false">R27+V27</f>
        <v>0</v>
      </c>
      <c r="AA27" s="90" t="n">
        <f aca="false">S27+W27</f>
        <v>0</v>
      </c>
      <c r="AB27" s="90" t="n">
        <f aca="false">T27+X27</f>
        <v>0</v>
      </c>
      <c r="AC27" s="87" t="n">
        <f aca="false">AD27+AE27</f>
        <v>0</v>
      </c>
      <c r="AD27" s="87" t="n">
        <f aca="false">AD28</f>
        <v>0</v>
      </c>
      <c r="AE27" s="87" t="n">
        <f aca="false">H27+S27</f>
        <v>0</v>
      </c>
      <c r="AF27" s="87"/>
      <c r="AG27" s="316" t="n">
        <f aca="false">AG28</f>
        <v>0</v>
      </c>
      <c r="AH27" s="316" t="n">
        <f aca="false">AH28</f>
        <v>0</v>
      </c>
      <c r="AI27" s="316" t="n">
        <f aca="false">AI28</f>
        <v>0</v>
      </c>
      <c r="AJ27" s="316" t="n">
        <f aca="false">AJ28</f>
        <v>0</v>
      </c>
      <c r="AK27" s="315" t="n">
        <f aca="false">AL27+AM27+AN27</f>
        <v>0</v>
      </c>
      <c r="AL27" s="316" t="n">
        <f aca="false">AD27+AH27</f>
        <v>0</v>
      </c>
      <c r="AM27" s="316" t="n">
        <f aca="false">AE27+AI27</f>
        <v>0</v>
      </c>
      <c r="AN27" s="316" t="n">
        <f aca="false">AF27+AJ27</f>
        <v>0</v>
      </c>
    </row>
    <row r="28" s="3" customFormat="true" ht="61.5" hidden="true" customHeight="true" outlineLevel="0" collapsed="false">
      <c r="A28" s="46" t="s">
        <v>28</v>
      </c>
      <c r="B28" s="47" t="s">
        <v>572</v>
      </c>
      <c r="C28" s="48" t="s">
        <v>27</v>
      </c>
      <c r="D28" s="48" t="s">
        <v>29</v>
      </c>
      <c r="E28" s="90" t="n">
        <f aca="false">F28+G28+H28</f>
        <v>0</v>
      </c>
      <c r="F28" s="85"/>
      <c r="G28" s="86"/>
      <c r="H28" s="91"/>
      <c r="I28" s="90" t="n">
        <f aca="false">J28+K28+L28</f>
        <v>0</v>
      </c>
      <c r="J28" s="91"/>
      <c r="K28" s="91"/>
      <c r="L28" s="91"/>
      <c r="M28" s="90" t="n">
        <f aca="false">N28+O28+P28</f>
        <v>0</v>
      </c>
      <c r="N28" s="90" t="n">
        <f aca="false">F28+J28</f>
        <v>0</v>
      </c>
      <c r="O28" s="90" t="n">
        <f aca="false">G28+K28</f>
        <v>0</v>
      </c>
      <c r="P28" s="90" t="n">
        <f aca="false">H28+L28</f>
        <v>0</v>
      </c>
      <c r="Q28" s="90" t="n">
        <f aca="false">R28+S28+T28</f>
        <v>0</v>
      </c>
      <c r="R28" s="85"/>
      <c r="S28" s="86"/>
      <c r="T28" s="86"/>
      <c r="U28" s="86" t="n">
        <f aca="false">V28+W28+X28</f>
        <v>0</v>
      </c>
      <c r="V28" s="86"/>
      <c r="W28" s="86"/>
      <c r="X28" s="86"/>
      <c r="Y28" s="86" t="n">
        <f aca="false">Z28+AA28+AB28</f>
        <v>0</v>
      </c>
      <c r="Z28" s="90" t="n">
        <f aca="false">R28+V28</f>
        <v>0</v>
      </c>
      <c r="AA28" s="90" t="n">
        <f aca="false">S28+W28</f>
        <v>0</v>
      </c>
      <c r="AB28" s="90" t="n">
        <f aca="false">T28+X28</f>
        <v>0</v>
      </c>
      <c r="AC28" s="87" t="n">
        <f aca="false">AD28+AE28</f>
        <v>0</v>
      </c>
      <c r="AD28" s="87"/>
      <c r="AE28" s="87"/>
      <c r="AF28" s="87"/>
      <c r="AG28" s="316" t="n">
        <f aca="false">AH28+AI28+AJ28</f>
        <v>0</v>
      </c>
      <c r="AH28" s="316"/>
      <c r="AI28" s="315"/>
      <c r="AJ28" s="315"/>
      <c r="AK28" s="315" t="n">
        <f aca="false">AL28+AM28+AN28</f>
        <v>0</v>
      </c>
      <c r="AL28" s="316" t="n">
        <f aca="false">AD28+AH28</f>
        <v>0</v>
      </c>
      <c r="AM28" s="316" t="n">
        <f aca="false">AE28+AI28</f>
        <v>0</v>
      </c>
      <c r="AN28" s="316" t="n">
        <f aca="false">AF28+AJ28</f>
        <v>0</v>
      </c>
    </row>
    <row r="29" s="3" customFormat="true" ht="25.5" hidden="false" customHeight="true" outlineLevel="0" collapsed="false">
      <c r="A29" s="40" t="s">
        <v>30</v>
      </c>
      <c r="B29" s="41" t="s">
        <v>573</v>
      </c>
      <c r="C29" s="42"/>
      <c r="D29" s="42"/>
      <c r="E29" s="43" t="n">
        <f aca="false">F29+G29+H29</f>
        <v>12313.6</v>
      </c>
      <c r="F29" s="54" t="n">
        <f aca="false">F31+F33+F35+F42+F44</f>
        <v>12313.6</v>
      </c>
      <c r="G29" s="54" t="n">
        <f aca="false">G31+G33+G35+G42+G44</f>
        <v>0</v>
      </c>
      <c r="H29" s="54" t="n">
        <f aca="false">H31+H33+H35+H42+H44</f>
        <v>0</v>
      </c>
      <c r="I29" s="43" t="n">
        <f aca="false">J29+K29+L29</f>
        <v>486.8</v>
      </c>
      <c r="J29" s="44" t="n">
        <f aca="false">J31+J33+J35+J42+J44</f>
        <v>486.8</v>
      </c>
      <c r="K29" s="44" t="n">
        <f aca="false">K31+K33+K35+K42+K44</f>
        <v>0</v>
      </c>
      <c r="L29" s="44" t="n">
        <f aca="false">L31+L33+L35+L42+L44</f>
        <v>0</v>
      </c>
      <c r="M29" s="43" t="n">
        <f aca="false">N29+O29+P29</f>
        <v>12800.4</v>
      </c>
      <c r="N29" s="43" t="n">
        <f aca="false">F29+J29</f>
        <v>12800.4</v>
      </c>
      <c r="O29" s="43" t="n">
        <f aca="false">G29+K29</f>
        <v>0</v>
      </c>
      <c r="P29" s="43" t="n">
        <f aca="false">H29+L29</f>
        <v>0</v>
      </c>
      <c r="Q29" s="43" t="n">
        <f aca="false">R29+S29+T29</f>
        <v>10307.8</v>
      </c>
      <c r="R29" s="44" t="n">
        <f aca="false">R31+R33+R35+R42+R44</f>
        <v>10307.8</v>
      </c>
      <c r="S29" s="44" t="n">
        <f aca="false">S31+S33+S35+S42+S44</f>
        <v>0</v>
      </c>
      <c r="T29" s="44" t="n">
        <f aca="false">T31+T33+T35+T42+T44</f>
        <v>0</v>
      </c>
      <c r="U29" s="44" t="n">
        <f aca="false">V29+W29+X29</f>
        <v>0</v>
      </c>
      <c r="V29" s="44" t="n">
        <f aca="false">V32</f>
        <v>0</v>
      </c>
      <c r="W29" s="44" t="n">
        <f aca="false">W32</f>
        <v>0</v>
      </c>
      <c r="X29" s="44" t="n">
        <f aca="false">X32</f>
        <v>0</v>
      </c>
      <c r="Y29" s="57" t="n">
        <f aca="false">Z29+AA29+AB29</f>
        <v>10307.8</v>
      </c>
      <c r="Z29" s="43" t="n">
        <f aca="false">R29+V29</f>
        <v>10307.8</v>
      </c>
      <c r="AA29" s="43" t="n">
        <f aca="false">S29+W29</f>
        <v>0</v>
      </c>
      <c r="AB29" s="43" t="n">
        <f aca="false">T29+X29</f>
        <v>0</v>
      </c>
      <c r="AC29" s="55" t="n">
        <f aca="false">AD29+AE29</f>
        <v>10190.9</v>
      </c>
      <c r="AD29" s="55" t="n">
        <f aca="false">AD31+AD33+AD35+AD42+AD44</f>
        <v>10190.9</v>
      </c>
      <c r="AE29" s="55" t="n">
        <f aca="false">AE31+AE33+AE35+AE42+AE44</f>
        <v>0</v>
      </c>
      <c r="AF29" s="55" t="n">
        <f aca="false">AF31+AF33+AF35+AF42+AF44</f>
        <v>0</v>
      </c>
      <c r="AG29" s="318" t="n">
        <f aca="false">AH29+AI29+AJ29</f>
        <v>0</v>
      </c>
      <c r="AH29" s="318" t="n">
        <f aca="false">AH32</f>
        <v>0</v>
      </c>
      <c r="AI29" s="317"/>
      <c r="AJ29" s="317"/>
      <c r="AK29" s="317" t="n">
        <f aca="false">AL29+AM29+AN29</f>
        <v>10190.9</v>
      </c>
      <c r="AL29" s="318" t="n">
        <f aca="false">AD29+AH29</f>
        <v>10190.9</v>
      </c>
      <c r="AM29" s="318" t="n">
        <f aca="false">AE29+AI29</f>
        <v>0</v>
      </c>
      <c r="AN29" s="318" t="n">
        <f aca="false">AF29+AJ29</f>
        <v>0</v>
      </c>
    </row>
    <row r="30" s="3" customFormat="true" ht="123.75" hidden="false" customHeight="true" outlineLevel="0" collapsed="false">
      <c r="A30" s="46" t="s">
        <v>32</v>
      </c>
      <c r="B30" s="47" t="s">
        <v>573</v>
      </c>
      <c r="C30" s="48" t="s">
        <v>27</v>
      </c>
      <c r="D30" s="48"/>
      <c r="E30" s="90" t="n">
        <f aca="false">F30+G30+H30</f>
        <v>271.4</v>
      </c>
      <c r="F30" s="85" t="n">
        <f aca="false">F31</f>
        <v>271.4</v>
      </c>
      <c r="G30" s="85" t="n">
        <f aca="false">G31</f>
        <v>0</v>
      </c>
      <c r="H30" s="85" t="n">
        <f aca="false">H31</f>
        <v>0</v>
      </c>
      <c r="I30" s="90" t="n">
        <f aca="false">J30+K30+L30</f>
        <v>0</v>
      </c>
      <c r="J30" s="85" t="n">
        <f aca="false">J31</f>
        <v>0</v>
      </c>
      <c r="K30" s="85"/>
      <c r="L30" s="85"/>
      <c r="M30" s="90" t="n">
        <f aca="false">N30+O30+P30</f>
        <v>271.4</v>
      </c>
      <c r="N30" s="90" t="n">
        <f aca="false">F30+J30</f>
        <v>271.4</v>
      </c>
      <c r="O30" s="90" t="n">
        <f aca="false">G30+K30</f>
        <v>0</v>
      </c>
      <c r="P30" s="90" t="n">
        <f aca="false">H30+L30</f>
        <v>0</v>
      </c>
      <c r="Q30" s="90" t="n">
        <f aca="false">R30+S30+T30</f>
        <v>271.4</v>
      </c>
      <c r="R30" s="85" t="n">
        <f aca="false">R31</f>
        <v>271.4</v>
      </c>
      <c r="S30" s="86" t="n">
        <f aca="false">S31</f>
        <v>0</v>
      </c>
      <c r="T30" s="86"/>
      <c r="U30" s="86" t="n">
        <f aca="false">V30+W30+X30</f>
        <v>0</v>
      </c>
      <c r="V30" s="86" t="n">
        <f aca="false">V31</f>
        <v>0</v>
      </c>
      <c r="W30" s="86"/>
      <c r="X30" s="86"/>
      <c r="Y30" s="86" t="n">
        <f aca="false">Z30+AA30+AB30</f>
        <v>271.4</v>
      </c>
      <c r="Z30" s="90" t="n">
        <f aca="false">R30+V30</f>
        <v>271.4</v>
      </c>
      <c r="AA30" s="90" t="n">
        <f aca="false">S30+W30</f>
        <v>0</v>
      </c>
      <c r="AB30" s="90" t="n">
        <f aca="false">T30+X30</f>
        <v>0</v>
      </c>
      <c r="AC30" s="87" t="n">
        <f aca="false">AD30+AE30</f>
        <v>271.4</v>
      </c>
      <c r="AD30" s="87" t="n">
        <f aca="false">AD31</f>
        <v>271.4</v>
      </c>
      <c r="AE30" s="87" t="n">
        <f aca="false">AE31</f>
        <v>0</v>
      </c>
      <c r="AF30" s="87"/>
      <c r="AG30" s="315" t="n">
        <f aca="false">AG31</f>
        <v>0</v>
      </c>
      <c r="AH30" s="315" t="n">
        <f aca="false">AH31</f>
        <v>0</v>
      </c>
      <c r="AI30" s="315" t="n">
        <f aca="false">AI31</f>
        <v>0</v>
      </c>
      <c r="AJ30" s="315" t="n">
        <f aca="false">AJ31</f>
        <v>0</v>
      </c>
      <c r="AK30" s="315" t="n">
        <f aca="false">AL30+AM30+AN30</f>
        <v>271.4</v>
      </c>
      <c r="AL30" s="316" t="n">
        <f aca="false">AD30+AH30</f>
        <v>271.4</v>
      </c>
      <c r="AM30" s="316" t="n">
        <f aca="false">AE30+AI30</f>
        <v>0</v>
      </c>
      <c r="AN30" s="316" t="n">
        <f aca="false">AF30+AJ30</f>
        <v>0</v>
      </c>
    </row>
    <row r="31" s="3" customFormat="true" ht="71.25" hidden="false" customHeight="true" outlineLevel="0" collapsed="false">
      <c r="A31" s="46" t="s">
        <v>33</v>
      </c>
      <c r="B31" s="47" t="s">
        <v>573</v>
      </c>
      <c r="C31" s="48" t="s">
        <v>27</v>
      </c>
      <c r="D31" s="48" t="s">
        <v>34</v>
      </c>
      <c r="E31" s="90" t="n">
        <f aca="false">F31+G31+H31</f>
        <v>271.4</v>
      </c>
      <c r="F31" s="85" t="n">
        <f aca="false">'[1]2019-2021 гг 1 чтение'!$H$33</f>
        <v>271.4</v>
      </c>
      <c r="G31" s="86"/>
      <c r="H31" s="91" t="n">
        <f aca="false">H32</f>
        <v>0</v>
      </c>
      <c r="I31" s="90" t="n">
        <f aca="false">J31+K31+L31</f>
        <v>0</v>
      </c>
      <c r="J31" s="91"/>
      <c r="K31" s="91"/>
      <c r="L31" s="91"/>
      <c r="M31" s="90" t="n">
        <f aca="false">N31+O31+P31</f>
        <v>271.4</v>
      </c>
      <c r="N31" s="90" t="n">
        <f aca="false">F31+J31</f>
        <v>271.4</v>
      </c>
      <c r="O31" s="90" t="n">
        <f aca="false">G31+K31</f>
        <v>0</v>
      </c>
      <c r="P31" s="90" t="n">
        <f aca="false">H31+L31</f>
        <v>0</v>
      </c>
      <c r="Q31" s="90" t="n">
        <f aca="false">R31+S31+T31</f>
        <v>271.4</v>
      </c>
      <c r="R31" s="85" t="n">
        <v>271.4</v>
      </c>
      <c r="S31" s="86"/>
      <c r="T31" s="86"/>
      <c r="U31" s="86" t="n">
        <f aca="false">V31+W31+X31</f>
        <v>0</v>
      </c>
      <c r="V31" s="86"/>
      <c r="W31" s="86"/>
      <c r="X31" s="86"/>
      <c r="Y31" s="86" t="n">
        <f aca="false">Z31+AA31+AB31</f>
        <v>271.4</v>
      </c>
      <c r="Z31" s="90" t="n">
        <f aca="false">R31+V31</f>
        <v>271.4</v>
      </c>
      <c r="AA31" s="90" t="n">
        <f aca="false">S31+W31</f>
        <v>0</v>
      </c>
      <c r="AB31" s="90" t="n">
        <f aca="false">T31+X31</f>
        <v>0</v>
      </c>
      <c r="AC31" s="87" t="n">
        <f aca="false">AD31+AE31</f>
        <v>271.4</v>
      </c>
      <c r="AD31" s="87" t="n">
        <v>271.4</v>
      </c>
      <c r="AE31" s="87"/>
      <c r="AF31" s="87"/>
      <c r="AG31" s="315" t="n">
        <f aca="false">AH31+AI31+AJ31</f>
        <v>0</v>
      </c>
      <c r="AH31" s="315"/>
      <c r="AI31" s="315"/>
      <c r="AJ31" s="315"/>
      <c r="AK31" s="315" t="n">
        <f aca="false">AL31+AM31+AN31</f>
        <v>271.4</v>
      </c>
      <c r="AL31" s="316" t="n">
        <f aca="false">AD31+AH31</f>
        <v>271.4</v>
      </c>
      <c r="AM31" s="316" t="n">
        <f aca="false">AE31+AI31</f>
        <v>0</v>
      </c>
      <c r="AN31" s="316" t="n">
        <f aca="false">AF31+AJ31</f>
        <v>0</v>
      </c>
    </row>
    <row r="32" s="3" customFormat="true" ht="109.5" hidden="false" customHeight="true" outlineLevel="0" collapsed="false">
      <c r="A32" s="46" t="s">
        <v>26</v>
      </c>
      <c r="B32" s="47" t="s">
        <v>573</v>
      </c>
      <c r="C32" s="48" t="s">
        <v>27</v>
      </c>
      <c r="D32" s="48"/>
      <c r="E32" s="90" t="n">
        <f aca="false">F32+G32+H32</f>
        <v>7091.2</v>
      </c>
      <c r="F32" s="85" t="n">
        <f aca="false">F33</f>
        <v>7091.2</v>
      </c>
      <c r="G32" s="86" t="n">
        <f aca="false">G33</f>
        <v>0</v>
      </c>
      <c r="H32" s="91" t="n">
        <f aca="false">H33</f>
        <v>0</v>
      </c>
      <c r="I32" s="90" t="n">
        <f aca="false">J32+K32+L32</f>
        <v>350</v>
      </c>
      <c r="J32" s="91" t="n">
        <f aca="false">J33</f>
        <v>350</v>
      </c>
      <c r="K32" s="91" t="n">
        <f aca="false">K33</f>
        <v>0</v>
      </c>
      <c r="L32" s="91" t="n">
        <f aca="false">L33</f>
        <v>0</v>
      </c>
      <c r="M32" s="90" t="n">
        <f aca="false">N32+O32+P32</f>
        <v>7441.2</v>
      </c>
      <c r="N32" s="90" t="n">
        <f aca="false">F32+J32</f>
        <v>7441.2</v>
      </c>
      <c r="O32" s="90" t="n">
        <f aca="false">G32+K32</f>
        <v>0</v>
      </c>
      <c r="P32" s="90" t="n">
        <f aca="false">H32+L32</f>
        <v>0</v>
      </c>
      <c r="Q32" s="90" t="n">
        <f aca="false">R32+S32+T32</f>
        <v>5314.4</v>
      </c>
      <c r="R32" s="85" t="n">
        <f aca="false">R33</f>
        <v>5314.4</v>
      </c>
      <c r="S32" s="85" t="n">
        <f aca="false">S33</f>
        <v>0</v>
      </c>
      <c r="T32" s="85" t="n">
        <f aca="false">T33</f>
        <v>0</v>
      </c>
      <c r="U32" s="85" t="n">
        <f aca="false">V32+W32+X32</f>
        <v>0</v>
      </c>
      <c r="V32" s="85" t="n">
        <f aca="false">V33</f>
        <v>0</v>
      </c>
      <c r="W32" s="85"/>
      <c r="X32" s="85"/>
      <c r="Y32" s="86" t="n">
        <f aca="false">Z32+AA32+AB32</f>
        <v>5314.4</v>
      </c>
      <c r="Z32" s="90" t="n">
        <f aca="false">R32+V32</f>
        <v>5314.4</v>
      </c>
      <c r="AA32" s="90" t="n">
        <f aca="false">S32+W32</f>
        <v>0</v>
      </c>
      <c r="AB32" s="90" t="n">
        <f aca="false">T32+X32</f>
        <v>0</v>
      </c>
      <c r="AC32" s="87" t="n">
        <f aca="false">AD32+AE32</f>
        <v>5297.5</v>
      </c>
      <c r="AD32" s="87" t="n">
        <f aca="false">AD33</f>
        <v>5297.5</v>
      </c>
      <c r="AE32" s="87" t="n">
        <f aca="false">H32+S32</f>
        <v>0</v>
      </c>
      <c r="AF32" s="87"/>
      <c r="AG32" s="316" t="n">
        <f aca="false">AH32+AI32+AJ32</f>
        <v>0</v>
      </c>
      <c r="AH32" s="316" t="n">
        <f aca="false">AH33</f>
        <v>0</v>
      </c>
      <c r="AI32" s="315"/>
      <c r="AJ32" s="315"/>
      <c r="AK32" s="315" t="n">
        <f aca="false">AL32+AM32+AN32</f>
        <v>5297.5</v>
      </c>
      <c r="AL32" s="316" t="n">
        <f aca="false">AD32+AH32</f>
        <v>5297.5</v>
      </c>
      <c r="AM32" s="316" t="n">
        <f aca="false">AE32+AI32</f>
        <v>0</v>
      </c>
      <c r="AN32" s="316" t="n">
        <f aca="false">AF32+AJ32</f>
        <v>0</v>
      </c>
    </row>
    <row r="33" s="3" customFormat="true" ht="92.25" hidden="false" customHeight="true" outlineLevel="0" collapsed="false">
      <c r="A33" s="46" t="s">
        <v>35</v>
      </c>
      <c r="B33" s="47" t="s">
        <v>573</v>
      </c>
      <c r="C33" s="48" t="s">
        <v>27</v>
      </c>
      <c r="D33" s="48" t="s">
        <v>36</v>
      </c>
      <c r="E33" s="90" t="n">
        <f aca="false">F33+G33+H33</f>
        <v>7091.2</v>
      </c>
      <c r="F33" s="85" t="n">
        <v>7091.2</v>
      </c>
      <c r="G33" s="86"/>
      <c r="H33" s="91" t="n">
        <f aca="false">H34</f>
        <v>0</v>
      </c>
      <c r="I33" s="90" t="n">
        <f aca="false">J33+K33+L33</f>
        <v>350</v>
      </c>
      <c r="J33" s="91" t="n">
        <v>350</v>
      </c>
      <c r="K33" s="91"/>
      <c r="L33" s="91"/>
      <c r="M33" s="90" t="n">
        <f aca="false">N33+O33+P33</f>
        <v>7441.2</v>
      </c>
      <c r="N33" s="90" t="n">
        <f aca="false">F33+J33</f>
        <v>7441.2</v>
      </c>
      <c r="O33" s="90" t="n">
        <f aca="false">G33+K33</f>
        <v>0</v>
      </c>
      <c r="P33" s="90" t="n">
        <f aca="false">H33+L33</f>
        <v>0</v>
      </c>
      <c r="Q33" s="90" t="n">
        <f aca="false">R33+S33+T33</f>
        <v>5314.4</v>
      </c>
      <c r="R33" s="85" t="n">
        <v>5314.4</v>
      </c>
      <c r="S33" s="86"/>
      <c r="T33" s="86"/>
      <c r="U33" s="85" t="n">
        <f aca="false">V33+W33+X33</f>
        <v>0</v>
      </c>
      <c r="V33" s="85"/>
      <c r="W33" s="86"/>
      <c r="X33" s="86"/>
      <c r="Y33" s="85" t="n">
        <f aca="false">Z33+AA33+AB33</f>
        <v>5314.4</v>
      </c>
      <c r="Z33" s="90" t="n">
        <f aca="false">R33+V33</f>
        <v>5314.4</v>
      </c>
      <c r="AA33" s="90" t="n">
        <f aca="false">S33+W33</f>
        <v>0</v>
      </c>
      <c r="AB33" s="90" t="n">
        <f aca="false">T33+X33</f>
        <v>0</v>
      </c>
      <c r="AC33" s="87" t="n">
        <f aca="false">AD33+AE33</f>
        <v>5297.5</v>
      </c>
      <c r="AD33" s="87" t="n">
        <v>5297.5</v>
      </c>
      <c r="AE33" s="87" t="n">
        <f aca="false">H33+S33</f>
        <v>0</v>
      </c>
      <c r="AF33" s="87"/>
      <c r="AG33" s="316" t="n">
        <f aca="false">AH33+AI33+AJ33</f>
        <v>0</v>
      </c>
      <c r="AH33" s="316"/>
      <c r="AI33" s="315"/>
      <c r="AJ33" s="315"/>
      <c r="AK33" s="315" t="n">
        <f aca="false">AL33+AM33+AN33</f>
        <v>5297.5</v>
      </c>
      <c r="AL33" s="316" t="n">
        <f aca="false">AD33+AH33</f>
        <v>5297.5</v>
      </c>
      <c r="AM33" s="316" t="n">
        <f aca="false">AE33+AI33</f>
        <v>0</v>
      </c>
      <c r="AN33" s="316" t="n">
        <f aca="false">AF33+AJ33</f>
        <v>0</v>
      </c>
    </row>
    <row r="34" s="3" customFormat="true" ht="125.25" hidden="false" customHeight="true" outlineLevel="0" collapsed="false">
      <c r="A34" s="46" t="s">
        <v>26</v>
      </c>
      <c r="B34" s="47" t="s">
        <v>573</v>
      </c>
      <c r="C34" s="48" t="s">
        <v>27</v>
      </c>
      <c r="D34" s="48"/>
      <c r="E34" s="90" t="n">
        <f aca="false">F34+G34+H34</f>
        <v>2657.4</v>
      </c>
      <c r="F34" s="85" t="n">
        <f aca="false">F35</f>
        <v>2657.4</v>
      </c>
      <c r="G34" s="86" t="n">
        <f aca="false">G35</f>
        <v>0</v>
      </c>
      <c r="H34" s="91" t="n">
        <f aca="false">H35</f>
        <v>0</v>
      </c>
      <c r="I34" s="90" t="n">
        <f aca="false">J34+K34+L34</f>
        <v>100</v>
      </c>
      <c r="J34" s="91" t="n">
        <f aca="false">J35</f>
        <v>100</v>
      </c>
      <c r="K34" s="91"/>
      <c r="L34" s="91"/>
      <c r="M34" s="90" t="n">
        <f aca="false">N34+O34+P34</f>
        <v>2757.4</v>
      </c>
      <c r="N34" s="90" t="n">
        <f aca="false">F34+J34</f>
        <v>2757.4</v>
      </c>
      <c r="O34" s="90" t="n">
        <f aca="false">G34+K34</f>
        <v>0</v>
      </c>
      <c r="P34" s="90" t="n">
        <f aca="false">H34+L34</f>
        <v>0</v>
      </c>
      <c r="Q34" s="90" t="n">
        <f aca="false">R34+S34+T34</f>
        <v>2657.4</v>
      </c>
      <c r="R34" s="85" t="n">
        <f aca="false">R35</f>
        <v>2657.4</v>
      </c>
      <c r="S34" s="86" t="n">
        <f aca="false">S35</f>
        <v>0</v>
      </c>
      <c r="T34" s="86"/>
      <c r="U34" s="86" t="n">
        <f aca="false">U35</f>
        <v>0</v>
      </c>
      <c r="V34" s="86" t="n">
        <f aca="false">V35</f>
        <v>0</v>
      </c>
      <c r="W34" s="86"/>
      <c r="X34" s="86"/>
      <c r="Y34" s="86" t="n">
        <f aca="false">Z34+AA34+AB34</f>
        <v>2657.4</v>
      </c>
      <c r="Z34" s="90" t="n">
        <f aca="false">R34+V34</f>
        <v>2657.4</v>
      </c>
      <c r="AA34" s="90" t="n">
        <f aca="false">S34+W34</f>
        <v>0</v>
      </c>
      <c r="AB34" s="90" t="n">
        <f aca="false">T34+X34</f>
        <v>0</v>
      </c>
      <c r="AC34" s="87" t="n">
        <f aca="false">AD34+AE34</f>
        <v>2657.4</v>
      </c>
      <c r="AD34" s="87" t="n">
        <f aca="false">AD35</f>
        <v>2657.4</v>
      </c>
      <c r="AE34" s="87" t="n">
        <f aca="false">H34+S34</f>
        <v>0</v>
      </c>
      <c r="AF34" s="87"/>
      <c r="AG34" s="315" t="n">
        <f aca="false">AH34+AI34+AJ34</f>
        <v>0</v>
      </c>
      <c r="AH34" s="315"/>
      <c r="AI34" s="315"/>
      <c r="AJ34" s="315"/>
      <c r="AK34" s="315" t="n">
        <f aca="false">AL34+AM34+AN34</f>
        <v>2657.4</v>
      </c>
      <c r="AL34" s="316" t="n">
        <f aca="false">AD34+AH34</f>
        <v>2657.4</v>
      </c>
      <c r="AM34" s="316" t="n">
        <f aca="false">AE34+AI34</f>
        <v>0</v>
      </c>
      <c r="AN34" s="316" t="n">
        <f aca="false">AF34+AJ34</f>
        <v>0</v>
      </c>
    </row>
    <row r="35" s="3" customFormat="true" ht="66" hidden="false" customHeight="true" outlineLevel="0" collapsed="false">
      <c r="A35" s="46" t="s">
        <v>37</v>
      </c>
      <c r="B35" s="47" t="s">
        <v>573</v>
      </c>
      <c r="C35" s="48" t="s">
        <v>27</v>
      </c>
      <c r="D35" s="48" t="s">
        <v>38</v>
      </c>
      <c r="E35" s="90" t="n">
        <f aca="false">F35+G35+H35</f>
        <v>2657.4</v>
      </c>
      <c r="F35" s="85" t="n">
        <v>2657.4</v>
      </c>
      <c r="G35" s="86"/>
      <c r="H35" s="91" t="n">
        <f aca="false">H41</f>
        <v>0</v>
      </c>
      <c r="I35" s="90" t="n">
        <f aca="false">J35+K35+L35</f>
        <v>100</v>
      </c>
      <c r="J35" s="91" t="n">
        <v>100</v>
      </c>
      <c r="K35" s="91"/>
      <c r="L35" s="91"/>
      <c r="M35" s="90" t="n">
        <f aca="false">N35+O35+P35</f>
        <v>2757.4</v>
      </c>
      <c r="N35" s="90" t="n">
        <f aca="false">F35+J35</f>
        <v>2757.4</v>
      </c>
      <c r="O35" s="90" t="n">
        <f aca="false">G35+K35</f>
        <v>0</v>
      </c>
      <c r="P35" s="90" t="n">
        <f aca="false">H35+L35</f>
        <v>0</v>
      </c>
      <c r="Q35" s="90" t="n">
        <f aca="false">R35+S35+T35</f>
        <v>2657.4</v>
      </c>
      <c r="R35" s="85" t="n">
        <v>2657.4</v>
      </c>
      <c r="S35" s="86"/>
      <c r="T35" s="86"/>
      <c r="U35" s="86" t="n">
        <f aca="false">V35+W35+X35</f>
        <v>0</v>
      </c>
      <c r="V35" s="86"/>
      <c r="W35" s="86"/>
      <c r="X35" s="86"/>
      <c r="Y35" s="86" t="n">
        <f aca="false">Z35+AA35+AB35</f>
        <v>2657.4</v>
      </c>
      <c r="Z35" s="90" t="n">
        <f aca="false">R35+V35</f>
        <v>2657.4</v>
      </c>
      <c r="AA35" s="90" t="n">
        <f aca="false">S35+W35</f>
        <v>0</v>
      </c>
      <c r="AB35" s="90" t="n">
        <f aca="false">T35+X35</f>
        <v>0</v>
      </c>
      <c r="AC35" s="87" t="n">
        <f aca="false">AD35+AE35</f>
        <v>2657.4</v>
      </c>
      <c r="AD35" s="87" t="n">
        <v>2657.4</v>
      </c>
      <c r="AE35" s="87" t="n">
        <f aca="false">H35+S35</f>
        <v>0</v>
      </c>
      <c r="AF35" s="87"/>
      <c r="AG35" s="315" t="n">
        <f aca="false">AH35+AI35+AJ35</f>
        <v>-2657.4</v>
      </c>
      <c r="AH35" s="315" t="n">
        <v>-2657.4</v>
      </c>
      <c r="AI35" s="315"/>
      <c r="AJ35" s="315"/>
      <c r="AK35" s="315" t="n">
        <f aca="false">AL35+AM35+AN35</f>
        <v>0</v>
      </c>
      <c r="AL35" s="316" t="n">
        <f aca="false">AD35+AH35</f>
        <v>0</v>
      </c>
      <c r="AM35" s="316" t="n">
        <f aca="false">AE35+AI35</f>
        <v>0</v>
      </c>
      <c r="AN35" s="316" t="n">
        <f aca="false">AF35+AJ35</f>
        <v>0</v>
      </c>
    </row>
    <row r="36" s="3" customFormat="true" ht="48.75" hidden="true" customHeight="true" outlineLevel="0" collapsed="false">
      <c r="A36" s="335" t="s">
        <v>554</v>
      </c>
      <c r="B36" s="47" t="s">
        <v>573</v>
      </c>
      <c r="C36" s="48"/>
      <c r="D36" s="48"/>
      <c r="E36" s="90" t="n">
        <f aca="false">F36+G36+H36</f>
        <v>0</v>
      </c>
      <c r="F36" s="85" t="n">
        <f aca="false">F38+F40</f>
        <v>0</v>
      </c>
      <c r="G36" s="86"/>
      <c r="H36" s="91"/>
      <c r="I36" s="90" t="n">
        <f aca="false">J36+K36+L36</f>
        <v>0</v>
      </c>
      <c r="J36" s="85" t="n">
        <f aca="false">J38+J40</f>
        <v>0</v>
      </c>
      <c r="K36" s="85"/>
      <c r="L36" s="85"/>
      <c r="M36" s="90" t="n">
        <f aca="false">N36+O36+P36</f>
        <v>0</v>
      </c>
      <c r="N36" s="90" t="n">
        <f aca="false">F36+J36</f>
        <v>0</v>
      </c>
      <c r="O36" s="90" t="n">
        <f aca="false">G36+K36</f>
        <v>0</v>
      </c>
      <c r="P36" s="90" t="n">
        <f aca="false">H36+L36</f>
        <v>0</v>
      </c>
      <c r="Q36" s="90"/>
      <c r="R36" s="85"/>
      <c r="S36" s="86"/>
      <c r="T36" s="86"/>
      <c r="U36" s="86"/>
      <c r="V36" s="86"/>
      <c r="W36" s="86"/>
      <c r="X36" s="86"/>
      <c r="Y36" s="86"/>
      <c r="Z36" s="90"/>
      <c r="AA36" s="90"/>
      <c r="AB36" s="90"/>
      <c r="AC36" s="87"/>
      <c r="AD36" s="87"/>
      <c r="AE36" s="87"/>
      <c r="AF36" s="87"/>
      <c r="AG36" s="315"/>
      <c r="AH36" s="315"/>
      <c r="AI36" s="315"/>
      <c r="AJ36" s="315"/>
      <c r="AK36" s="315"/>
      <c r="AL36" s="316"/>
      <c r="AM36" s="316"/>
      <c r="AN36" s="316"/>
    </row>
    <row r="37" s="3" customFormat="true" ht="79.5" hidden="true" customHeight="true" outlineLevel="0" collapsed="false">
      <c r="A37" s="335" t="s">
        <v>26</v>
      </c>
      <c r="B37" s="47" t="s">
        <v>573</v>
      </c>
      <c r="C37" s="48" t="s">
        <v>27</v>
      </c>
      <c r="D37" s="48"/>
      <c r="E37" s="90" t="n">
        <f aca="false">F37+G37+H37</f>
        <v>0</v>
      </c>
      <c r="F37" s="85" t="n">
        <f aca="false">F38</f>
        <v>0</v>
      </c>
      <c r="G37" s="86"/>
      <c r="H37" s="91"/>
      <c r="I37" s="90" t="n">
        <f aca="false">J37+K37+L37</f>
        <v>0</v>
      </c>
      <c r="J37" s="85" t="n">
        <f aca="false">J38</f>
        <v>0</v>
      </c>
      <c r="K37" s="85"/>
      <c r="L37" s="85"/>
      <c r="M37" s="90" t="n">
        <f aca="false">N37+O37+P37</f>
        <v>0</v>
      </c>
      <c r="N37" s="90" t="n">
        <f aca="false">F37+J37</f>
        <v>0</v>
      </c>
      <c r="O37" s="90" t="n">
        <f aca="false">G37+K37</f>
        <v>0</v>
      </c>
      <c r="P37" s="90" t="n">
        <f aca="false">H37+L37</f>
        <v>0</v>
      </c>
      <c r="Q37" s="90"/>
      <c r="R37" s="85"/>
      <c r="S37" s="86"/>
      <c r="T37" s="86"/>
      <c r="U37" s="86"/>
      <c r="V37" s="86"/>
      <c r="W37" s="86"/>
      <c r="X37" s="86"/>
      <c r="Y37" s="86"/>
      <c r="Z37" s="90"/>
      <c r="AA37" s="90"/>
      <c r="AB37" s="90"/>
      <c r="AC37" s="87"/>
      <c r="AD37" s="87"/>
      <c r="AE37" s="87"/>
      <c r="AF37" s="87"/>
      <c r="AG37" s="315"/>
      <c r="AH37" s="315"/>
      <c r="AI37" s="315"/>
      <c r="AJ37" s="315"/>
      <c r="AK37" s="315"/>
      <c r="AL37" s="316"/>
      <c r="AM37" s="316"/>
      <c r="AN37" s="316"/>
    </row>
    <row r="38" s="3" customFormat="true" ht="79.5" hidden="true" customHeight="true" outlineLevel="0" collapsed="false">
      <c r="A38" s="46" t="s">
        <v>37</v>
      </c>
      <c r="B38" s="47" t="s">
        <v>573</v>
      </c>
      <c r="C38" s="48" t="s">
        <v>27</v>
      </c>
      <c r="D38" s="48" t="s">
        <v>38</v>
      </c>
      <c r="E38" s="90" t="n">
        <f aca="false">F38+G38+H38</f>
        <v>0</v>
      </c>
      <c r="F38" s="85"/>
      <c r="G38" s="86"/>
      <c r="H38" s="91"/>
      <c r="I38" s="90" t="n">
        <f aca="false">J38+K38+L38</f>
        <v>0</v>
      </c>
      <c r="J38" s="85"/>
      <c r="K38" s="85"/>
      <c r="L38" s="85"/>
      <c r="M38" s="90" t="n">
        <f aca="false">N38+O38+P38</f>
        <v>0</v>
      </c>
      <c r="N38" s="90" t="n">
        <f aca="false">F38+J38</f>
        <v>0</v>
      </c>
      <c r="O38" s="90" t="n">
        <f aca="false">G38+K38</f>
        <v>0</v>
      </c>
      <c r="P38" s="90" t="n">
        <f aca="false">H38+L38</f>
        <v>0</v>
      </c>
      <c r="Q38" s="90"/>
      <c r="R38" s="85"/>
      <c r="S38" s="86"/>
      <c r="T38" s="86"/>
      <c r="U38" s="86"/>
      <c r="V38" s="86"/>
      <c r="W38" s="86"/>
      <c r="X38" s="86"/>
      <c r="Y38" s="86"/>
      <c r="Z38" s="90"/>
      <c r="AA38" s="90"/>
      <c r="AB38" s="90"/>
      <c r="AC38" s="87"/>
      <c r="AD38" s="87"/>
      <c r="AE38" s="87"/>
      <c r="AF38" s="87"/>
      <c r="AG38" s="315"/>
      <c r="AH38" s="315"/>
      <c r="AI38" s="315"/>
      <c r="AJ38" s="315"/>
      <c r="AK38" s="315"/>
      <c r="AL38" s="316"/>
      <c r="AM38" s="316"/>
      <c r="AN38" s="316"/>
    </row>
    <row r="39" s="3" customFormat="true" ht="41.25" hidden="true" customHeight="true" outlineLevel="0" collapsed="false">
      <c r="A39" s="335" t="s">
        <v>47</v>
      </c>
      <c r="B39" s="47" t="s">
        <v>573</v>
      </c>
      <c r="C39" s="48" t="s">
        <v>48</v>
      </c>
      <c r="D39" s="48"/>
      <c r="E39" s="90" t="n">
        <f aca="false">F39+G39+H39</f>
        <v>0</v>
      </c>
      <c r="F39" s="85" t="n">
        <f aca="false">F40</f>
        <v>0</v>
      </c>
      <c r="G39" s="86"/>
      <c r="H39" s="91"/>
      <c r="I39" s="90" t="n">
        <f aca="false">J39+K39+L39</f>
        <v>0</v>
      </c>
      <c r="J39" s="85" t="n">
        <f aca="false">J40</f>
        <v>0</v>
      </c>
      <c r="K39" s="85"/>
      <c r="L39" s="85"/>
      <c r="M39" s="90" t="n">
        <f aca="false">N39+O39+P39</f>
        <v>0</v>
      </c>
      <c r="N39" s="90" t="n">
        <f aca="false">F39+J39</f>
        <v>0</v>
      </c>
      <c r="O39" s="90" t="n">
        <f aca="false">G39+K39</f>
        <v>0</v>
      </c>
      <c r="P39" s="90" t="n">
        <f aca="false">H39+L39</f>
        <v>0</v>
      </c>
      <c r="Q39" s="90"/>
      <c r="R39" s="85"/>
      <c r="S39" s="86"/>
      <c r="T39" s="86"/>
      <c r="U39" s="86"/>
      <c r="V39" s="86"/>
      <c r="W39" s="86"/>
      <c r="X39" s="86"/>
      <c r="Y39" s="86"/>
      <c r="Z39" s="90"/>
      <c r="AA39" s="90"/>
      <c r="AB39" s="90"/>
      <c r="AC39" s="87"/>
      <c r="AD39" s="87"/>
      <c r="AE39" s="87"/>
      <c r="AF39" s="87"/>
      <c r="AG39" s="315"/>
      <c r="AH39" s="315"/>
      <c r="AI39" s="315"/>
      <c r="AJ39" s="315"/>
      <c r="AK39" s="315"/>
      <c r="AL39" s="316"/>
      <c r="AM39" s="316"/>
      <c r="AN39" s="316"/>
    </row>
    <row r="40" s="3" customFormat="true" ht="79.5" hidden="true" customHeight="true" outlineLevel="0" collapsed="false">
      <c r="A40" s="46" t="s">
        <v>37</v>
      </c>
      <c r="B40" s="47" t="s">
        <v>573</v>
      </c>
      <c r="C40" s="48" t="s">
        <v>48</v>
      </c>
      <c r="D40" s="48" t="s">
        <v>38</v>
      </c>
      <c r="E40" s="90" t="n">
        <f aca="false">F40+G40+H40</f>
        <v>0</v>
      </c>
      <c r="F40" s="85" t="n">
        <f aca="false">J40</f>
        <v>0</v>
      </c>
      <c r="G40" s="86"/>
      <c r="H40" s="91"/>
      <c r="I40" s="90" t="n">
        <f aca="false">J40+K40+L40</f>
        <v>0</v>
      </c>
      <c r="J40" s="85"/>
      <c r="K40" s="85"/>
      <c r="L40" s="85"/>
      <c r="M40" s="90" t="n">
        <f aca="false">N40+O40+P40</f>
        <v>0</v>
      </c>
      <c r="N40" s="90" t="n">
        <f aca="false">F40+J40</f>
        <v>0</v>
      </c>
      <c r="O40" s="90" t="n">
        <f aca="false">G40+K40</f>
        <v>0</v>
      </c>
      <c r="P40" s="90" t="n">
        <f aca="false">H40+L40</f>
        <v>0</v>
      </c>
      <c r="Q40" s="90"/>
      <c r="R40" s="85"/>
      <c r="S40" s="86"/>
      <c r="T40" s="86"/>
      <c r="U40" s="86"/>
      <c r="V40" s="86"/>
      <c r="W40" s="86"/>
      <c r="X40" s="86"/>
      <c r="Y40" s="86"/>
      <c r="Z40" s="90"/>
      <c r="AA40" s="90"/>
      <c r="AB40" s="90"/>
      <c r="AC40" s="87"/>
      <c r="AD40" s="87"/>
      <c r="AE40" s="87"/>
      <c r="AF40" s="87"/>
      <c r="AG40" s="315"/>
      <c r="AH40" s="315"/>
      <c r="AI40" s="315"/>
      <c r="AJ40" s="315"/>
      <c r="AK40" s="315"/>
      <c r="AL40" s="316"/>
      <c r="AM40" s="316"/>
      <c r="AN40" s="316"/>
    </row>
    <row r="41" s="3" customFormat="true" ht="110.25" hidden="false" customHeight="true" outlineLevel="0" collapsed="false">
      <c r="A41" s="46" t="s">
        <v>26</v>
      </c>
      <c r="B41" s="47" t="s">
        <v>573</v>
      </c>
      <c r="C41" s="48" t="s">
        <v>27</v>
      </c>
      <c r="D41" s="48"/>
      <c r="E41" s="90" t="n">
        <f aca="false">F41+G41+H41</f>
        <v>1857.1</v>
      </c>
      <c r="F41" s="85" t="n">
        <f aca="false">F42</f>
        <v>1857.1</v>
      </c>
      <c r="G41" s="86"/>
      <c r="H41" s="91" t="n">
        <f aca="false">H42</f>
        <v>0</v>
      </c>
      <c r="I41" s="90" t="n">
        <f aca="false">J41+K41+L41</f>
        <v>-1.5</v>
      </c>
      <c r="J41" s="91" t="n">
        <f aca="false">J42</f>
        <v>-1.5</v>
      </c>
      <c r="K41" s="91"/>
      <c r="L41" s="91"/>
      <c r="M41" s="90" t="n">
        <f aca="false">N41+O41+P41</f>
        <v>1855.6</v>
      </c>
      <c r="N41" s="90" t="n">
        <f aca="false">F41+J41</f>
        <v>1855.6</v>
      </c>
      <c r="O41" s="90" t="n">
        <f aca="false">G41+K41</f>
        <v>0</v>
      </c>
      <c r="P41" s="90" t="n">
        <f aca="false">H41+L41</f>
        <v>0</v>
      </c>
      <c r="Q41" s="90" t="n">
        <f aca="false">R41+S41+T41</f>
        <v>1528.1</v>
      </c>
      <c r="R41" s="85" t="n">
        <f aca="false">R42</f>
        <v>1528.1</v>
      </c>
      <c r="S41" s="86"/>
      <c r="T41" s="86"/>
      <c r="U41" s="86" t="n">
        <f aca="false">U42</f>
        <v>0</v>
      </c>
      <c r="V41" s="86" t="n">
        <f aca="false">V42</f>
        <v>0</v>
      </c>
      <c r="W41" s="86"/>
      <c r="X41" s="86"/>
      <c r="Y41" s="86" t="n">
        <f aca="false">Z41+AA41+AB41</f>
        <v>1528.1</v>
      </c>
      <c r="Z41" s="90" t="n">
        <f aca="false">R41+V41</f>
        <v>1528.1</v>
      </c>
      <c r="AA41" s="90" t="n">
        <f aca="false">S41+W41</f>
        <v>0</v>
      </c>
      <c r="AB41" s="90" t="n">
        <f aca="false">T41+X41</f>
        <v>0</v>
      </c>
      <c r="AC41" s="87" t="n">
        <f aca="false">AD41+AE41</f>
        <v>1528.1</v>
      </c>
      <c r="AD41" s="87" t="n">
        <f aca="false">AD42</f>
        <v>1528.1</v>
      </c>
      <c r="AE41" s="87" t="n">
        <f aca="false">H41+S41</f>
        <v>0</v>
      </c>
      <c r="AF41" s="87"/>
      <c r="AG41" s="315" t="n">
        <f aca="false">AH41+AI41+AJ41</f>
        <v>0</v>
      </c>
      <c r="AH41" s="315" t="n">
        <f aca="false">AH42</f>
        <v>0</v>
      </c>
      <c r="AI41" s="315"/>
      <c r="AJ41" s="315"/>
      <c r="AK41" s="315" t="n">
        <f aca="false">AL41+AM41+AN41</f>
        <v>1528.1</v>
      </c>
      <c r="AL41" s="316" t="n">
        <f aca="false">AD41+AH41</f>
        <v>1528.1</v>
      </c>
      <c r="AM41" s="316" t="n">
        <f aca="false">AE41+AI41</f>
        <v>0</v>
      </c>
      <c r="AN41" s="316" t="n">
        <f aca="false">AF41+AJ41</f>
        <v>0</v>
      </c>
    </row>
    <row r="42" s="3" customFormat="true" ht="36.75" hidden="false" customHeight="true" outlineLevel="0" collapsed="false">
      <c r="A42" s="46" t="s">
        <v>39</v>
      </c>
      <c r="B42" s="47" t="s">
        <v>573</v>
      </c>
      <c r="C42" s="48" t="s">
        <v>27</v>
      </c>
      <c r="D42" s="48" t="s">
        <v>40</v>
      </c>
      <c r="E42" s="90" t="n">
        <f aca="false">F42+G42+H42</f>
        <v>1857.1</v>
      </c>
      <c r="F42" s="85" t="n">
        <v>1857.1</v>
      </c>
      <c r="G42" s="86"/>
      <c r="H42" s="91" t="n">
        <f aca="false">H43</f>
        <v>0</v>
      </c>
      <c r="I42" s="90" t="n">
        <f aca="false">J42+K42+L42</f>
        <v>-1.5</v>
      </c>
      <c r="J42" s="91" t="n">
        <v>-1.5</v>
      </c>
      <c r="K42" s="91"/>
      <c r="L42" s="91"/>
      <c r="M42" s="90" t="n">
        <f aca="false">N42+O42+P42</f>
        <v>1855.6</v>
      </c>
      <c r="N42" s="90" t="n">
        <f aca="false">F42+J42</f>
        <v>1855.6</v>
      </c>
      <c r="O42" s="90" t="n">
        <f aca="false">G42+K42</f>
        <v>0</v>
      </c>
      <c r="P42" s="90" t="n">
        <f aca="false">H42+L42</f>
        <v>0</v>
      </c>
      <c r="Q42" s="90" t="n">
        <f aca="false">R42+S42+T42</f>
        <v>1528.1</v>
      </c>
      <c r="R42" s="85" t="n">
        <v>1528.1</v>
      </c>
      <c r="S42" s="86"/>
      <c r="T42" s="86"/>
      <c r="U42" s="86" t="n">
        <f aca="false">V42+W42+X42</f>
        <v>0</v>
      </c>
      <c r="V42" s="86"/>
      <c r="W42" s="86"/>
      <c r="X42" s="86"/>
      <c r="Y42" s="86" t="n">
        <f aca="false">Z42+AA42+AB42</f>
        <v>1528.1</v>
      </c>
      <c r="Z42" s="90" t="n">
        <f aca="false">R42+V42</f>
        <v>1528.1</v>
      </c>
      <c r="AA42" s="90" t="n">
        <f aca="false">S42+W42</f>
        <v>0</v>
      </c>
      <c r="AB42" s="90" t="n">
        <f aca="false">T42+X42</f>
        <v>0</v>
      </c>
      <c r="AC42" s="87" t="n">
        <f aca="false">AD42+AE42</f>
        <v>1528.1</v>
      </c>
      <c r="AD42" s="87" t="n">
        <v>1528.1</v>
      </c>
      <c r="AE42" s="87" t="n">
        <f aca="false">H42+S42</f>
        <v>0</v>
      </c>
      <c r="AF42" s="87"/>
      <c r="AG42" s="315" t="n">
        <f aca="false">AH42+AI42+AJ42</f>
        <v>0</v>
      </c>
      <c r="AH42" s="315"/>
      <c r="AI42" s="315"/>
      <c r="AJ42" s="315"/>
      <c r="AK42" s="315" t="n">
        <f aca="false">AL42+AM42+AN42</f>
        <v>1528.1</v>
      </c>
      <c r="AL42" s="316" t="n">
        <f aca="false">AD42+AH42</f>
        <v>1528.1</v>
      </c>
      <c r="AM42" s="316" t="n">
        <f aca="false">AE42+AI42</f>
        <v>0</v>
      </c>
      <c r="AN42" s="316" t="n">
        <f aca="false">AF42+AJ42</f>
        <v>0</v>
      </c>
    </row>
    <row r="43" s="3" customFormat="true" ht="123" hidden="false" customHeight="true" outlineLevel="0" collapsed="false">
      <c r="A43" s="46" t="s">
        <v>26</v>
      </c>
      <c r="B43" s="47" t="s">
        <v>573</v>
      </c>
      <c r="C43" s="48" t="s">
        <v>27</v>
      </c>
      <c r="D43" s="48"/>
      <c r="E43" s="90" t="n">
        <f aca="false">F43+G43+H43</f>
        <v>436.5</v>
      </c>
      <c r="F43" s="85" t="n">
        <f aca="false">F44</f>
        <v>436.5</v>
      </c>
      <c r="G43" s="86"/>
      <c r="H43" s="91" t="n">
        <f aca="false">H44</f>
        <v>0</v>
      </c>
      <c r="I43" s="90" t="n">
        <f aca="false">J43+K43+L43</f>
        <v>38.3</v>
      </c>
      <c r="J43" s="91" t="n">
        <f aca="false">J44</f>
        <v>38.3</v>
      </c>
      <c r="K43" s="91"/>
      <c r="L43" s="91"/>
      <c r="M43" s="90" t="n">
        <f aca="false">N43+O43+P43</f>
        <v>474.8</v>
      </c>
      <c r="N43" s="90" t="n">
        <f aca="false">F43+J43</f>
        <v>474.8</v>
      </c>
      <c r="O43" s="90" t="n">
        <f aca="false">G43+K43</f>
        <v>0</v>
      </c>
      <c r="P43" s="90" t="n">
        <f aca="false">H43+L43</f>
        <v>0</v>
      </c>
      <c r="Q43" s="90" t="n">
        <f aca="false">R43+S43+T43</f>
        <v>536.5</v>
      </c>
      <c r="R43" s="85" t="n">
        <f aca="false">R44</f>
        <v>536.5</v>
      </c>
      <c r="S43" s="85" t="n">
        <f aca="false">S44</f>
        <v>0</v>
      </c>
      <c r="T43" s="85" t="n">
        <f aca="false">T44</f>
        <v>0</v>
      </c>
      <c r="U43" s="85" t="n">
        <f aca="false">U44</f>
        <v>0</v>
      </c>
      <c r="V43" s="85" t="n">
        <f aca="false">V44</f>
        <v>0</v>
      </c>
      <c r="W43" s="85"/>
      <c r="X43" s="85"/>
      <c r="Y43" s="86" t="n">
        <f aca="false">Z43+AA43+AB43</f>
        <v>536.5</v>
      </c>
      <c r="Z43" s="90" t="n">
        <f aca="false">R43+V43</f>
        <v>536.5</v>
      </c>
      <c r="AA43" s="90" t="n">
        <f aca="false">S43+W43</f>
        <v>0</v>
      </c>
      <c r="AB43" s="90" t="n">
        <f aca="false">T43+X43</f>
        <v>0</v>
      </c>
      <c r="AC43" s="87" t="n">
        <f aca="false">AD43+AE43</f>
        <v>436.5</v>
      </c>
      <c r="AD43" s="87" t="n">
        <f aca="false">AD44</f>
        <v>436.5</v>
      </c>
      <c r="AE43" s="87" t="n">
        <f aca="false">H43+S43</f>
        <v>0</v>
      </c>
      <c r="AF43" s="87"/>
      <c r="AG43" s="315" t="n">
        <f aca="false">AG44</f>
        <v>0</v>
      </c>
      <c r="AH43" s="315" t="n">
        <f aca="false">AH44</f>
        <v>0</v>
      </c>
      <c r="AI43" s="315" t="n">
        <f aca="false">AI44</f>
        <v>0</v>
      </c>
      <c r="AJ43" s="315" t="n">
        <f aca="false">AJ44</f>
        <v>0</v>
      </c>
      <c r="AK43" s="315" t="n">
        <f aca="false">AL43+AM43+AN43</f>
        <v>436.5</v>
      </c>
      <c r="AL43" s="316" t="n">
        <f aca="false">AD43+AH43</f>
        <v>436.5</v>
      </c>
      <c r="AM43" s="316" t="n">
        <f aca="false">AE43+AI43</f>
        <v>0</v>
      </c>
      <c r="AN43" s="316" t="n">
        <f aca="false">AF43+AJ43</f>
        <v>0</v>
      </c>
    </row>
    <row r="44" s="3" customFormat="true" ht="32.25" hidden="false" customHeight="true" outlineLevel="0" collapsed="false">
      <c r="A44" s="46" t="s">
        <v>41</v>
      </c>
      <c r="B44" s="47" t="s">
        <v>573</v>
      </c>
      <c r="C44" s="48" t="s">
        <v>27</v>
      </c>
      <c r="D44" s="48" t="s">
        <v>42</v>
      </c>
      <c r="E44" s="90" t="n">
        <f aca="false">F44+G44+H44</f>
        <v>436.5</v>
      </c>
      <c r="F44" s="85" t="n">
        <f aca="false">'[1]2019-2021 гг 1 чтение'!$H$1341</f>
        <v>436.5</v>
      </c>
      <c r="G44" s="86"/>
      <c r="H44" s="91" t="n">
        <v>0</v>
      </c>
      <c r="I44" s="90" t="n">
        <f aca="false">J44+K44+L44</f>
        <v>38.3</v>
      </c>
      <c r="J44" s="91" t="n">
        <v>38.3</v>
      </c>
      <c r="K44" s="91"/>
      <c r="L44" s="91"/>
      <c r="M44" s="90" t="n">
        <f aca="false">N44+O44+P44</f>
        <v>474.8</v>
      </c>
      <c r="N44" s="90" t="n">
        <f aca="false">F44+J44</f>
        <v>474.8</v>
      </c>
      <c r="O44" s="90" t="n">
        <f aca="false">G44+K44</f>
        <v>0</v>
      </c>
      <c r="P44" s="90" t="n">
        <f aca="false">H44+L44</f>
        <v>0</v>
      </c>
      <c r="Q44" s="90" t="n">
        <f aca="false">R44+S44+T44</f>
        <v>536.5</v>
      </c>
      <c r="R44" s="85" t="n">
        <v>536.5</v>
      </c>
      <c r="S44" s="86"/>
      <c r="T44" s="86"/>
      <c r="U44" s="86" t="n">
        <f aca="false">V44+W44+X44</f>
        <v>0</v>
      </c>
      <c r="V44" s="86"/>
      <c r="W44" s="86"/>
      <c r="X44" s="86"/>
      <c r="Y44" s="86" t="n">
        <f aca="false">Z44+AA44+AB44</f>
        <v>536.5</v>
      </c>
      <c r="Z44" s="90" t="n">
        <f aca="false">R44+V44</f>
        <v>536.5</v>
      </c>
      <c r="AA44" s="90" t="n">
        <f aca="false">S44+W44</f>
        <v>0</v>
      </c>
      <c r="AB44" s="90" t="n">
        <f aca="false">T44+X44</f>
        <v>0</v>
      </c>
      <c r="AC44" s="87" t="n">
        <f aca="false">AD44+AE44</f>
        <v>436.5</v>
      </c>
      <c r="AD44" s="87" t="n">
        <v>436.5</v>
      </c>
      <c r="AE44" s="87" t="n">
        <f aca="false">H44+S44</f>
        <v>0</v>
      </c>
      <c r="AF44" s="87"/>
      <c r="AG44" s="315" t="n">
        <f aca="false">AH44+AI44+AJ44</f>
        <v>0</v>
      </c>
      <c r="AH44" s="315"/>
      <c r="AI44" s="315"/>
      <c r="AJ44" s="315"/>
      <c r="AK44" s="315" t="n">
        <f aca="false">AL44+AM44+AN44</f>
        <v>436.5</v>
      </c>
      <c r="AL44" s="316" t="n">
        <f aca="false">AD44+AH44</f>
        <v>436.5</v>
      </c>
      <c r="AM44" s="316" t="n">
        <f aca="false">AE44+AI44</f>
        <v>0</v>
      </c>
      <c r="AN44" s="316" t="n">
        <f aca="false">AF44+AJ44</f>
        <v>0</v>
      </c>
    </row>
    <row r="45" s="3" customFormat="true" ht="81.75" hidden="true" customHeight="true" outlineLevel="0" collapsed="false">
      <c r="A45" s="214" t="s">
        <v>43</v>
      </c>
      <c r="B45" s="47" t="s">
        <v>573</v>
      </c>
      <c r="C45" s="100"/>
      <c r="D45" s="100"/>
      <c r="E45" s="90" t="n">
        <f aca="false">F45+G45+H45</f>
        <v>0</v>
      </c>
      <c r="F45" s="86" t="n">
        <f aca="false">F46</f>
        <v>0</v>
      </c>
      <c r="G45" s="86"/>
      <c r="H45" s="91" t="n">
        <f aca="false">H46</f>
        <v>0</v>
      </c>
      <c r="I45" s="90" t="n">
        <f aca="false">J45+K45+L45</f>
        <v>0</v>
      </c>
      <c r="J45" s="91"/>
      <c r="K45" s="91"/>
      <c r="L45" s="91"/>
      <c r="M45" s="90" t="n">
        <f aca="false">N45+O45+P45</f>
        <v>0</v>
      </c>
      <c r="N45" s="90" t="n">
        <f aca="false">F45+J45</f>
        <v>0</v>
      </c>
      <c r="O45" s="90" t="n">
        <f aca="false">G45+K45</f>
        <v>0</v>
      </c>
      <c r="P45" s="90" t="n">
        <f aca="false">H45+L45</f>
        <v>0</v>
      </c>
      <c r="Q45" s="90" t="n">
        <f aca="false">R45+S45+T45</f>
        <v>0</v>
      </c>
      <c r="R45" s="85" t="n">
        <f aca="false">R46</f>
        <v>0</v>
      </c>
      <c r="S45" s="86"/>
      <c r="T45" s="86"/>
      <c r="U45" s="86"/>
      <c r="V45" s="86"/>
      <c r="W45" s="86"/>
      <c r="X45" s="86"/>
      <c r="Y45" s="86" t="n">
        <f aca="false">Z45+AA45+AB45</f>
        <v>0</v>
      </c>
      <c r="Z45" s="90" t="n">
        <f aca="false">R45+V45</f>
        <v>0</v>
      </c>
      <c r="AA45" s="90" t="n">
        <f aca="false">S45+W45</f>
        <v>0</v>
      </c>
      <c r="AB45" s="90" t="n">
        <f aca="false">T45+X45</f>
        <v>0</v>
      </c>
      <c r="AC45" s="87" t="n">
        <f aca="false">AD45+AE45</f>
        <v>0</v>
      </c>
      <c r="AD45" s="87" t="n">
        <f aca="false">F45+R45</f>
        <v>0</v>
      </c>
      <c r="AE45" s="87" t="n">
        <f aca="false">H45+S45</f>
        <v>0</v>
      </c>
      <c r="AF45" s="87"/>
      <c r="AG45" s="315"/>
      <c r="AH45" s="315"/>
      <c r="AI45" s="315"/>
      <c r="AJ45" s="315"/>
      <c r="AK45" s="315" t="n">
        <f aca="false">AL45+AM45+AN45</f>
        <v>0</v>
      </c>
      <c r="AL45" s="316" t="n">
        <f aca="false">AD45+AH45</f>
        <v>0</v>
      </c>
      <c r="AM45" s="316" t="n">
        <f aca="false">AE45+AI45</f>
        <v>0</v>
      </c>
      <c r="AN45" s="316" t="n">
        <f aca="false">AF45+AJ45</f>
        <v>0</v>
      </c>
    </row>
    <row r="46" s="3" customFormat="true" ht="109.5" hidden="true" customHeight="true" outlineLevel="0" collapsed="false">
      <c r="A46" s="46" t="s">
        <v>26</v>
      </c>
      <c r="B46" s="47" t="s">
        <v>573</v>
      </c>
      <c r="C46" s="48" t="s">
        <v>27</v>
      </c>
      <c r="D46" s="48"/>
      <c r="E46" s="90" t="n">
        <f aca="false">F46+G46+H46</f>
        <v>0</v>
      </c>
      <c r="F46" s="86" t="n">
        <f aca="false">F47</f>
        <v>0</v>
      </c>
      <c r="G46" s="86"/>
      <c r="H46" s="91" t="n">
        <f aca="false">H47</f>
        <v>0</v>
      </c>
      <c r="I46" s="90" t="n">
        <f aca="false">J46+K46+L46</f>
        <v>0</v>
      </c>
      <c r="J46" s="91"/>
      <c r="K46" s="91"/>
      <c r="L46" s="91"/>
      <c r="M46" s="90" t="n">
        <f aca="false">N46+O46+P46</f>
        <v>0</v>
      </c>
      <c r="N46" s="90" t="n">
        <f aca="false">F46+J46</f>
        <v>0</v>
      </c>
      <c r="O46" s="90" t="n">
        <f aca="false">G46+K46</f>
        <v>0</v>
      </c>
      <c r="P46" s="90" t="n">
        <f aca="false">H46+L46</f>
        <v>0</v>
      </c>
      <c r="Q46" s="90" t="n">
        <f aca="false">R46+S46+T46</f>
        <v>0</v>
      </c>
      <c r="R46" s="85" t="n">
        <f aca="false">R47</f>
        <v>0</v>
      </c>
      <c r="S46" s="86"/>
      <c r="T46" s="86"/>
      <c r="U46" s="86"/>
      <c r="V46" s="86"/>
      <c r="W46" s="86"/>
      <c r="X46" s="86"/>
      <c r="Y46" s="86" t="n">
        <f aca="false">Z46+AA46+AB46</f>
        <v>0</v>
      </c>
      <c r="Z46" s="90" t="n">
        <f aca="false">R46+V46</f>
        <v>0</v>
      </c>
      <c r="AA46" s="90" t="n">
        <f aca="false">S46+W46</f>
        <v>0</v>
      </c>
      <c r="AB46" s="90" t="n">
        <f aca="false">T46+X46</f>
        <v>0</v>
      </c>
      <c r="AC46" s="87" t="n">
        <f aca="false">AD46+AE46</f>
        <v>0</v>
      </c>
      <c r="AD46" s="87" t="n">
        <f aca="false">F46+R46</f>
        <v>0</v>
      </c>
      <c r="AE46" s="87" t="n">
        <f aca="false">H46+S46</f>
        <v>0</v>
      </c>
      <c r="AF46" s="87"/>
      <c r="AG46" s="315"/>
      <c r="AH46" s="315"/>
      <c r="AI46" s="315"/>
      <c r="AJ46" s="315"/>
      <c r="AK46" s="315" t="n">
        <f aca="false">AL46+AM46+AN46</f>
        <v>0</v>
      </c>
      <c r="AL46" s="316" t="n">
        <f aca="false">AD46+AH46</f>
        <v>0</v>
      </c>
      <c r="AM46" s="316" t="n">
        <f aca="false">AE46+AI46</f>
        <v>0</v>
      </c>
      <c r="AN46" s="316" t="n">
        <f aca="false">AF46+AJ46</f>
        <v>0</v>
      </c>
    </row>
    <row r="47" s="3" customFormat="true" ht="14.25" hidden="true" customHeight="true" outlineLevel="0" collapsed="false">
      <c r="A47" s="46" t="s">
        <v>35</v>
      </c>
      <c r="B47" s="47" t="s">
        <v>573</v>
      </c>
      <c r="C47" s="48" t="s">
        <v>27</v>
      </c>
      <c r="D47" s="48" t="s">
        <v>36</v>
      </c>
      <c r="E47" s="90" t="n">
        <f aca="false">F47+G47+H47</f>
        <v>0</v>
      </c>
      <c r="F47" s="86"/>
      <c r="G47" s="86"/>
      <c r="H47" s="91" t="n">
        <v>0</v>
      </c>
      <c r="I47" s="90" t="n">
        <f aca="false">J47+K47+L47</f>
        <v>0</v>
      </c>
      <c r="J47" s="91"/>
      <c r="K47" s="91"/>
      <c r="L47" s="91"/>
      <c r="M47" s="90" t="n">
        <f aca="false">N47+O47+P47</f>
        <v>0</v>
      </c>
      <c r="N47" s="90" t="n">
        <f aca="false">F47+J47</f>
        <v>0</v>
      </c>
      <c r="O47" s="90" t="n">
        <f aca="false">G47+K47</f>
        <v>0</v>
      </c>
      <c r="P47" s="90" t="n">
        <f aca="false">H47+L47</f>
        <v>0</v>
      </c>
      <c r="Q47" s="90" t="n">
        <f aca="false">R47+S47+T47</f>
        <v>0</v>
      </c>
      <c r="R47" s="85"/>
      <c r="S47" s="86"/>
      <c r="T47" s="86"/>
      <c r="U47" s="86"/>
      <c r="V47" s="86"/>
      <c r="W47" s="86"/>
      <c r="X47" s="86"/>
      <c r="Y47" s="86" t="n">
        <f aca="false">Z47+AA47+AB47</f>
        <v>0</v>
      </c>
      <c r="Z47" s="90" t="n">
        <f aca="false">R47+V47</f>
        <v>0</v>
      </c>
      <c r="AA47" s="90" t="n">
        <f aca="false">S47+W47</f>
        <v>0</v>
      </c>
      <c r="AB47" s="90" t="n">
        <f aca="false">T47+X47</f>
        <v>0</v>
      </c>
      <c r="AC47" s="87" t="n">
        <f aca="false">AD47+AE47</f>
        <v>0</v>
      </c>
      <c r="AD47" s="87" t="n">
        <f aca="false">F47+R47</f>
        <v>0</v>
      </c>
      <c r="AE47" s="87" t="n">
        <f aca="false">H47+S47</f>
        <v>0</v>
      </c>
      <c r="AF47" s="87"/>
      <c r="AG47" s="315"/>
      <c r="AH47" s="315"/>
      <c r="AI47" s="315"/>
      <c r="AJ47" s="315"/>
      <c r="AK47" s="315" t="n">
        <f aca="false">AL47+AM47+AN47</f>
        <v>0</v>
      </c>
      <c r="AL47" s="316" t="n">
        <f aca="false">AD47+AH47</f>
        <v>0</v>
      </c>
      <c r="AM47" s="316" t="n">
        <f aca="false">AE47+AI47</f>
        <v>0</v>
      </c>
      <c r="AN47" s="316" t="n">
        <f aca="false">AF47+AJ47</f>
        <v>0</v>
      </c>
    </row>
    <row r="48" s="3" customFormat="true" ht="14.25" hidden="true" customHeight="true" outlineLevel="0" collapsed="false">
      <c r="A48" s="214" t="s">
        <v>30</v>
      </c>
      <c r="B48" s="47"/>
      <c r="C48" s="100"/>
      <c r="D48" s="100"/>
      <c r="E48" s="90" t="n">
        <f aca="false">F48+G48+H48</f>
        <v>0</v>
      </c>
      <c r="F48" s="360" t="n">
        <f aca="false">F50+F52+F54+F57+F59</f>
        <v>0</v>
      </c>
      <c r="G48" s="360" t="n">
        <f aca="false">G50+G52+G54+G57+G59</f>
        <v>0</v>
      </c>
      <c r="H48" s="360" t="n">
        <f aca="false">H50+H52+H54+H57+H59</f>
        <v>0</v>
      </c>
      <c r="I48" s="90" t="n">
        <f aca="false">J48+K48+L48</f>
        <v>0</v>
      </c>
      <c r="J48" s="91" t="n">
        <f aca="false">J50+J52+J54+J57+J59</f>
        <v>0</v>
      </c>
      <c r="K48" s="91" t="n">
        <f aca="false">K50+K52+K54+K57+K59</f>
        <v>0</v>
      </c>
      <c r="L48" s="91" t="n">
        <f aca="false">L50+L52+L54+L57+L59</f>
        <v>0</v>
      </c>
      <c r="M48" s="90" t="n">
        <f aca="false">N48+O48+P48</f>
        <v>0</v>
      </c>
      <c r="N48" s="90" t="n">
        <f aca="false">F48+J48</f>
        <v>0</v>
      </c>
      <c r="O48" s="90" t="n">
        <f aca="false">G48+K48</f>
        <v>0</v>
      </c>
      <c r="P48" s="90" t="n">
        <f aca="false">H48+L48</f>
        <v>0</v>
      </c>
      <c r="Q48" s="90" t="n">
        <f aca="false">R48+S48+T48</f>
        <v>0</v>
      </c>
      <c r="R48" s="91" t="n">
        <f aca="false">R50+R52+R54+R57+R59</f>
        <v>0</v>
      </c>
      <c r="S48" s="91" t="n">
        <f aca="false">S50+S52+S54+S57+S59</f>
        <v>0</v>
      </c>
      <c r="T48" s="91" t="n">
        <f aca="false">T50+T52+T54+T57+T59</f>
        <v>0</v>
      </c>
      <c r="U48" s="91" t="n">
        <f aca="false">V48+W48+X48</f>
        <v>0</v>
      </c>
      <c r="V48" s="91" t="n">
        <f aca="false">V51</f>
        <v>0</v>
      </c>
      <c r="W48" s="91" t="n">
        <f aca="false">W51</f>
        <v>0</v>
      </c>
      <c r="X48" s="91" t="n">
        <f aca="false">X51</f>
        <v>0</v>
      </c>
      <c r="Y48" s="86" t="n">
        <f aca="false">Z48+AA48+AB48</f>
        <v>0</v>
      </c>
      <c r="Z48" s="90" t="n">
        <f aca="false">R48+V48</f>
        <v>0</v>
      </c>
      <c r="AA48" s="90" t="n">
        <f aca="false">S48+W48</f>
        <v>0</v>
      </c>
      <c r="AB48" s="90" t="n">
        <f aca="false">T48+X48</f>
        <v>0</v>
      </c>
      <c r="AC48" s="92" t="n">
        <f aca="false">AD48+AE48</f>
        <v>1964.6</v>
      </c>
      <c r="AD48" s="92" t="n">
        <f aca="false">AD50+AD52+AD54+AD57+AD59</f>
        <v>1964.6</v>
      </c>
      <c r="AE48" s="92" t="n">
        <f aca="false">AE50+AE52+AE54+AE57+AE59</f>
        <v>0</v>
      </c>
      <c r="AF48" s="92" t="n">
        <f aca="false">AF50+AF52+AF54+AF57+AF59</f>
        <v>0</v>
      </c>
      <c r="AG48" s="316" t="n">
        <f aca="false">AH48+AI48+AJ48</f>
        <v>0</v>
      </c>
      <c r="AH48" s="316" t="n">
        <f aca="false">AH51</f>
        <v>0</v>
      </c>
      <c r="AI48" s="315"/>
      <c r="AJ48" s="315"/>
      <c r="AK48" s="315" t="n">
        <f aca="false">AL48+AM48+AN48</f>
        <v>1964.6</v>
      </c>
      <c r="AL48" s="316" t="n">
        <f aca="false">AD48+AH48</f>
        <v>1964.6</v>
      </c>
      <c r="AM48" s="316" t="n">
        <f aca="false">AE48+AI48</f>
        <v>0</v>
      </c>
      <c r="AN48" s="316" t="n">
        <f aca="false">AF48+AJ48</f>
        <v>0</v>
      </c>
    </row>
    <row r="49" s="3" customFormat="true" ht="120" hidden="true" customHeight="false" outlineLevel="0" collapsed="false">
      <c r="A49" s="46" t="s">
        <v>32</v>
      </c>
      <c r="B49" s="47" t="s">
        <v>573</v>
      </c>
      <c r="C49" s="48" t="s">
        <v>27</v>
      </c>
      <c r="D49" s="48"/>
      <c r="E49" s="90" t="n">
        <f aca="false">F49+G49+H49</f>
        <v>0</v>
      </c>
      <c r="F49" s="85" t="n">
        <f aca="false">F50</f>
        <v>0</v>
      </c>
      <c r="G49" s="85" t="n">
        <f aca="false">G50</f>
        <v>0</v>
      </c>
      <c r="H49" s="85" t="n">
        <f aca="false">H50</f>
        <v>0</v>
      </c>
      <c r="I49" s="90" t="n">
        <f aca="false">J49+K49+L49</f>
        <v>0</v>
      </c>
      <c r="J49" s="85" t="n">
        <f aca="false">J50</f>
        <v>0</v>
      </c>
      <c r="K49" s="85"/>
      <c r="L49" s="85"/>
      <c r="M49" s="90" t="n">
        <f aca="false">N49+O49+P49</f>
        <v>0</v>
      </c>
      <c r="N49" s="90" t="n">
        <f aca="false">F49+J49</f>
        <v>0</v>
      </c>
      <c r="O49" s="90" t="n">
        <f aca="false">G49+K49</f>
        <v>0</v>
      </c>
      <c r="P49" s="90" t="n">
        <f aca="false">H49+L49</f>
        <v>0</v>
      </c>
      <c r="Q49" s="90" t="n">
        <f aca="false">R49+S49+T49</f>
        <v>0</v>
      </c>
      <c r="R49" s="85" t="n">
        <f aca="false">R50</f>
        <v>0</v>
      </c>
      <c r="S49" s="86" t="n">
        <f aca="false">S50</f>
        <v>0</v>
      </c>
      <c r="T49" s="86"/>
      <c r="U49" s="86" t="n">
        <f aca="false">U50</f>
        <v>0</v>
      </c>
      <c r="V49" s="86"/>
      <c r="W49" s="86"/>
      <c r="X49" s="86"/>
      <c r="Y49" s="86" t="n">
        <f aca="false">Z49+AA49+AB49</f>
        <v>0</v>
      </c>
      <c r="Z49" s="90" t="n">
        <f aca="false">R49+V49</f>
        <v>0</v>
      </c>
      <c r="AA49" s="90" t="n">
        <f aca="false">S49+W49</f>
        <v>0</v>
      </c>
      <c r="AB49" s="90" t="n">
        <f aca="false">T49+X49</f>
        <v>0</v>
      </c>
      <c r="AC49" s="87" t="n">
        <f aca="false">AD49+AE49</f>
        <v>0</v>
      </c>
      <c r="AD49" s="87" t="n">
        <f aca="false">AD50</f>
        <v>0</v>
      </c>
      <c r="AE49" s="87" t="n">
        <f aca="false">H49+S49</f>
        <v>0</v>
      </c>
      <c r="AF49" s="87"/>
      <c r="AG49" s="315" t="n">
        <f aca="false">AG50</f>
        <v>0</v>
      </c>
      <c r="AH49" s="315" t="n">
        <f aca="false">AH50</f>
        <v>0</v>
      </c>
      <c r="AI49" s="315" t="n">
        <f aca="false">AI50</f>
        <v>0</v>
      </c>
      <c r="AJ49" s="315" t="n">
        <f aca="false">AJ50</f>
        <v>0</v>
      </c>
      <c r="AK49" s="315" t="n">
        <f aca="false">AL49+AM49+AN49</f>
        <v>0</v>
      </c>
      <c r="AL49" s="316" t="n">
        <f aca="false">AD49+AH49</f>
        <v>0</v>
      </c>
      <c r="AM49" s="316" t="n">
        <f aca="false">AE49+AI49</f>
        <v>0</v>
      </c>
      <c r="AN49" s="316" t="n">
        <f aca="false">AF49+AJ49</f>
        <v>0</v>
      </c>
    </row>
    <row r="50" s="3" customFormat="true" ht="90" hidden="true" customHeight="false" outlineLevel="0" collapsed="false">
      <c r="A50" s="46" t="s">
        <v>33</v>
      </c>
      <c r="B50" s="47" t="s">
        <v>573</v>
      </c>
      <c r="C50" s="48" t="s">
        <v>27</v>
      </c>
      <c r="D50" s="48" t="s">
        <v>34</v>
      </c>
      <c r="E50" s="90" t="n">
        <f aca="false">F50+G50+H50</f>
        <v>0</v>
      </c>
      <c r="F50" s="85"/>
      <c r="G50" s="86"/>
      <c r="H50" s="91" t="n">
        <f aca="false">H51</f>
        <v>0</v>
      </c>
      <c r="I50" s="90" t="n">
        <f aca="false">J50+K50+L50</f>
        <v>0</v>
      </c>
      <c r="J50" s="91"/>
      <c r="K50" s="91"/>
      <c r="L50" s="91"/>
      <c r="M50" s="90" t="n">
        <f aca="false">N50+O50+P50</f>
        <v>0</v>
      </c>
      <c r="N50" s="90" t="n">
        <f aca="false">F50+J50</f>
        <v>0</v>
      </c>
      <c r="O50" s="90" t="n">
        <f aca="false">G50+K50</f>
        <v>0</v>
      </c>
      <c r="P50" s="90" t="n">
        <f aca="false">H50+L50</f>
        <v>0</v>
      </c>
      <c r="Q50" s="90" t="n">
        <f aca="false">R50+S50+T50</f>
        <v>0</v>
      </c>
      <c r="R50" s="85"/>
      <c r="S50" s="86"/>
      <c r="T50" s="86"/>
      <c r="U50" s="86" t="n">
        <f aca="false">V50+W50+X50</f>
        <v>0</v>
      </c>
      <c r="V50" s="86"/>
      <c r="W50" s="86"/>
      <c r="X50" s="86"/>
      <c r="Y50" s="86" t="n">
        <f aca="false">Z50+AA50+AB50</f>
        <v>0</v>
      </c>
      <c r="Z50" s="90" t="n">
        <f aca="false">R50+V50</f>
        <v>0</v>
      </c>
      <c r="AA50" s="90" t="n">
        <f aca="false">S50+W50</f>
        <v>0</v>
      </c>
      <c r="AB50" s="90" t="n">
        <f aca="false">T50+X50</f>
        <v>0</v>
      </c>
      <c r="AC50" s="87" t="n">
        <f aca="false">AD50+AE50</f>
        <v>0</v>
      </c>
      <c r="AD50" s="87"/>
      <c r="AE50" s="87"/>
      <c r="AF50" s="87"/>
      <c r="AG50" s="315" t="n">
        <f aca="false">AH50+AI50+AJ50</f>
        <v>0</v>
      </c>
      <c r="AH50" s="315"/>
      <c r="AI50" s="315"/>
      <c r="AJ50" s="315"/>
      <c r="AK50" s="315" t="n">
        <f aca="false">AL50+AM50+AN50</f>
        <v>0</v>
      </c>
      <c r="AL50" s="316" t="n">
        <f aca="false">AD50+AH50</f>
        <v>0</v>
      </c>
      <c r="AM50" s="316" t="n">
        <f aca="false">AE50+AI50</f>
        <v>0</v>
      </c>
      <c r="AN50" s="316" t="n">
        <f aca="false">AF50+AJ50</f>
        <v>0</v>
      </c>
    </row>
    <row r="51" s="3" customFormat="true" ht="120" hidden="true" customHeight="false" outlineLevel="0" collapsed="false">
      <c r="A51" s="46" t="s">
        <v>26</v>
      </c>
      <c r="B51" s="47" t="s">
        <v>573</v>
      </c>
      <c r="C51" s="48" t="s">
        <v>27</v>
      </c>
      <c r="D51" s="48"/>
      <c r="E51" s="90" t="n">
        <f aca="false">F51+G51+H51</f>
        <v>0</v>
      </c>
      <c r="F51" s="85" t="n">
        <f aca="false">F52</f>
        <v>0</v>
      </c>
      <c r="G51" s="86" t="n">
        <f aca="false">G52</f>
        <v>0</v>
      </c>
      <c r="H51" s="91" t="n">
        <f aca="false">H52</f>
        <v>0</v>
      </c>
      <c r="I51" s="90" t="n">
        <f aca="false">J51+K51+L51</f>
        <v>0</v>
      </c>
      <c r="J51" s="91"/>
      <c r="K51" s="91"/>
      <c r="L51" s="91"/>
      <c r="M51" s="90" t="n">
        <f aca="false">N51+O51+P51</f>
        <v>0</v>
      </c>
      <c r="N51" s="90" t="n">
        <f aca="false">F51+J51</f>
        <v>0</v>
      </c>
      <c r="O51" s="90" t="n">
        <f aca="false">G51+K51</f>
        <v>0</v>
      </c>
      <c r="P51" s="90" t="n">
        <f aca="false">H51+L51</f>
        <v>0</v>
      </c>
      <c r="Q51" s="90" t="n">
        <f aca="false">R51+S51+T51</f>
        <v>0</v>
      </c>
      <c r="R51" s="85" t="n">
        <f aca="false">R52</f>
        <v>0</v>
      </c>
      <c r="S51" s="85" t="n">
        <f aca="false">S52</f>
        <v>0</v>
      </c>
      <c r="T51" s="85" t="n">
        <f aca="false">T52</f>
        <v>0</v>
      </c>
      <c r="U51" s="85" t="n">
        <f aca="false">V51+W51+X51</f>
        <v>0</v>
      </c>
      <c r="V51" s="85"/>
      <c r="W51" s="85"/>
      <c r="X51" s="85"/>
      <c r="Y51" s="86" t="n">
        <f aca="false">Z51+AA51+AB51</f>
        <v>0</v>
      </c>
      <c r="Z51" s="90" t="n">
        <f aca="false">R51+V51</f>
        <v>0</v>
      </c>
      <c r="AA51" s="90" t="n">
        <f aca="false">S51+W51</f>
        <v>0</v>
      </c>
      <c r="AB51" s="90" t="n">
        <f aca="false">T51+X51</f>
        <v>0</v>
      </c>
      <c r="AC51" s="87" t="n">
        <f aca="false">AD51+AE51</f>
        <v>0</v>
      </c>
      <c r="AD51" s="87" t="n">
        <f aca="false">AD52</f>
        <v>0</v>
      </c>
      <c r="AE51" s="87" t="n">
        <f aca="false">H51+S51</f>
        <v>0</v>
      </c>
      <c r="AF51" s="87"/>
      <c r="AG51" s="316" t="n">
        <f aca="false">AH51+AI51+AJ51</f>
        <v>0</v>
      </c>
      <c r="AH51" s="316" t="n">
        <f aca="false">AH52</f>
        <v>0</v>
      </c>
      <c r="AI51" s="315"/>
      <c r="AJ51" s="315"/>
      <c r="AK51" s="315" t="n">
        <f aca="false">AL51+AM51+AN51</f>
        <v>0</v>
      </c>
      <c r="AL51" s="316" t="n">
        <f aca="false">AD51+AH51</f>
        <v>0</v>
      </c>
      <c r="AM51" s="316" t="n">
        <f aca="false">AE51+AI51</f>
        <v>0</v>
      </c>
      <c r="AN51" s="316" t="n">
        <f aca="false">AF51+AJ51</f>
        <v>0</v>
      </c>
    </row>
    <row r="52" s="3" customFormat="true" ht="120" hidden="true" customHeight="false" outlineLevel="0" collapsed="false">
      <c r="A52" s="46" t="s">
        <v>35</v>
      </c>
      <c r="B52" s="47" t="s">
        <v>573</v>
      </c>
      <c r="C52" s="48" t="s">
        <v>27</v>
      </c>
      <c r="D52" s="48" t="s">
        <v>36</v>
      </c>
      <c r="E52" s="90" t="n">
        <f aca="false">F52+G52+H52</f>
        <v>0</v>
      </c>
      <c r="F52" s="85"/>
      <c r="G52" s="86"/>
      <c r="H52" s="91" t="n">
        <f aca="false">H53</f>
        <v>0</v>
      </c>
      <c r="I52" s="90" t="n">
        <f aca="false">J52+K52+L52</f>
        <v>0</v>
      </c>
      <c r="J52" s="91"/>
      <c r="K52" s="91"/>
      <c r="L52" s="91"/>
      <c r="M52" s="90" t="n">
        <f aca="false">N52+O52+P52</f>
        <v>0</v>
      </c>
      <c r="N52" s="90" t="n">
        <f aca="false">F52+J52</f>
        <v>0</v>
      </c>
      <c r="O52" s="90" t="n">
        <f aca="false">G52+K52</f>
        <v>0</v>
      </c>
      <c r="P52" s="90" t="n">
        <f aca="false">H52+L52</f>
        <v>0</v>
      </c>
      <c r="Q52" s="90" t="n">
        <f aca="false">R52+S52+T52</f>
        <v>0</v>
      </c>
      <c r="R52" s="85"/>
      <c r="S52" s="86"/>
      <c r="T52" s="86"/>
      <c r="U52" s="85" t="n">
        <f aca="false">V52+W52+X52</f>
        <v>0</v>
      </c>
      <c r="V52" s="85"/>
      <c r="W52" s="86"/>
      <c r="X52" s="86"/>
      <c r="Y52" s="86" t="n">
        <f aca="false">Z52+AA52+AB52</f>
        <v>0</v>
      </c>
      <c r="Z52" s="90" t="n">
        <f aca="false">R52+V52</f>
        <v>0</v>
      </c>
      <c r="AA52" s="90" t="n">
        <f aca="false">S52+W52</f>
        <v>0</v>
      </c>
      <c r="AB52" s="90" t="n">
        <f aca="false">T52+X52</f>
        <v>0</v>
      </c>
      <c r="AC52" s="87" t="n">
        <f aca="false">AD52+AE52</f>
        <v>0</v>
      </c>
      <c r="AD52" s="87"/>
      <c r="AE52" s="87" t="n">
        <f aca="false">H52+S52</f>
        <v>0</v>
      </c>
      <c r="AF52" s="87"/>
      <c r="AG52" s="316" t="n">
        <f aca="false">AH52+AI52+AJ52</f>
        <v>0</v>
      </c>
      <c r="AH52" s="316"/>
      <c r="AI52" s="315"/>
      <c r="AJ52" s="315"/>
      <c r="AK52" s="315" t="n">
        <f aca="false">AL52+AM52+AN52</f>
        <v>0</v>
      </c>
      <c r="AL52" s="316" t="n">
        <f aca="false">AD52+AH52</f>
        <v>0</v>
      </c>
      <c r="AM52" s="316" t="n">
        <f aca="false">AE52+AI52</f>
        <v>0</v>
      </c>
      <c r="AN52" s="316" t="n">
        <f aca="false">AF52+AJ52</f>
        <v>0</v>
      </c>
    </row>
    <row r="53" s="3" customFormat="true" ht="120" hidden="true" customHeight="false" outlineLevel="0" collapsed="false">
      <c r="A53" s="46" t="s">
        <v>26</v>
      </c>
      <c r="B53" s="47" t="s">
        <v>573</v>
      </c>
      <c r="C53" s="48" t="s">
        <v>27</v>
      </c>
      <c r="D53" s="48"/>
      <c r="E53" s="90" t="n">
        <f aca="false">F53+G53+H53</f>
        <v>0</v>
      </c>
      <c r="F53" s="85" t="n">
        <f aca="false">F54</f>
        <v>0</v>
      </c>
      <c r="G53" s="86" t="n">
        <f aca="false">G54</f>
        <v>0</v>
      </c>
      <c r="H53" s="91" t="n">
        <f aca="false">H54</f>
        <v>0</v>
      </c>
      <c r="I53" s="90" t="n">
        <f aca="false">J53+K53+L53</f>
        <v>0</v>
      </c>
      <c r="J53" s="91"/>
      <c r="K53" s="91"/>
      <c r="L53" s="91"/>
      <c r="M53" s="90" t="n">
        <f aca="false">N53+O53+P53</f>
        <v>0</v>
      </c>
      <c r="N53" s="90" t="n">
        <f aca="false">F53+J53</f>
        <v>0</v>
      </c>
      <c r="O53" s="90" t="n">
        <f aca="false">G53+K53</f>
        <v>0</v>
      </c>
      <c r="P53" s="90" t="n">
        <f aca="false">H53+L53</f>
        <v>0</v>
      </c>
      <c r="Q53" s="90" t="n">
        <f aca="false">R53+S53+T53</f>
        <v>0</v>
      </c>
      <c r="R53" s="85" t="n">
        <f aca="false">R54</f>
        <v>0</v>
      </c>
      <c r="S53" s="86" t="n">
        <f aca="false">S54</f>
        <v>0</v>
      </c>
      <c r="T53" s="86"/>
      <c r="U53" s="86" t="n">
        <f aca="false">U54</f>
        <v>0</v>
      </c>
      <c r="V53" s="86"/>
      <c r="W53" s="86" t="n">
        <f aca="false">W54</f>
        <v>0</v>
      </c>
      <c r="X53" s="86" t="n">
        <f aca="false">X54</f>
        <v>0</v>
      </c>
      <c r="Y53" s="86" t="n">
        <f aca="false">Z53+AA53+AB53</f>
        <v>0</v>
      </c>
      <c r="Z53" s="90" t="n">
        <f aca="false">R53+V53</f>
        <v>0</v>
      </c>
      <c r="AA53" s="90" t="n">
        <f aca="false">S53+W53</f>
        <v>0</v>
      </c>
      <c r="AB53" s="90" t="n">
        <f aca="false">T53+X53</f>
        <v>0</v>
      </c>
      <c r="AC53" s="87" t="n">
        <f aca="false">AD53+AE53</f>
        <v>0</v>
      </c>
      <c r="AD53" s="87" t="n">
        <f aca="false">AD54</f>
        <v>0</v>
      </c>
      <c r="AE53" s="87" t="n">
        <f aca="false">H53+S53</f>
        <v>0</v>
      </c>
      <c r="AF53" s="87"/>
      <c r="AG53" s="315" t="n">
        <f aca="false">AG54</f>
        <v>0</v>
      </c>
      <c r="AH53" s="315" t="n">
        <f aca="false">AH54</f>
        <v>0</v>
      </c>
      <c r="AI53" s="315" t="n">
        <f aca="false">AI54</f>
        <v>0</v>
      </c>
      <c r="AJ53" s="315" t="n">
        <f aca="false">AJ54</f>
        <v>0</v>
      </c>
      <c r="AK53" s="315" t="n">
        <f aca="false">AL53+AM53+AN53</f>
        <v>0</v>
      </c>
      <c r="AL53" s="316" t="n">
        <f aca="false">AD53+AH53</f>
        <v>0</v>
      </c>
      <c r="AM53" s="316" t="n">
        <f aca="false">AE53+AI53</f>
        <v>0</v>
      </c>
      <c r="AN53" s="316" t="n">
        <f aca="false">AF53+AJ53</f>
        <v>0</v>
      </c>
    </row>
    <row r="54" s="3" customFormat="true" ht="14.25" hidden="true" customHeight="true" outlineLevel="0" collapsed="false">
      <c r="A54" s="46" t="s">
        <v>37</v>
      </c>
      <c r="B54" s="47" t="s">
        <v>573</v>
      </c>
      <c r="C54" s="48" t="s">
        <v>27</v>
      </c>
      <c r="D54" s="48" t="s">
        <v>38</v>
      </c>
      <c r="E54" s="90" t="n">
        <f aca="false">F54+G54+H54</f>
        <v>0</v>
      </c>
      <c r="F54" s="85"/>
      <c r="G54" s="86"/>
      <c r="H54" s="91" t="n">
        <f aca="false">H56</f>
        <v>0</v>
      </c>
      <c r="I54" s="90" t="n">
        <f aca="false">J54+K54+L54</f>
        <v>0</v>
      </c>
      <c r="J54" s="91"/>
      <c r="K54" s="91"/>
      <c r="L54" s="91"/>
      <c r="M54" s="90" t="n">
        <f aca="false">N54+O54+P54</f>
        <v>0</v>
      </c>
      <c r="N54" s="90" t="n">
        <f aca="false">F54+J54</f>
        <v>0</v>
      </c>
      <c r="O54" s="90" t="n">
        <f aca="false">G54+K54</f>
        <v>0</v>
      </c>
      <c r="P54" s="90" t="n">
        <f aca="false">H54+L54</f>
        <v>0</v>
      </c>
      <c r="Q54" s="90" t="n">
        <f aca="false">R54+S54+T54</f>
        <v>0</v>
      </c>
      <c r="R54" s="85"/>
      <c r="S54" s="86"/>
      <c r="T54" s="86"/>
      <c r="U54" s="86" t="n">
        <f aca="false">V54+W54+X54</f>
        <v>0</v>
      </c>
      <c r="V54" s="86"/>
      <c r="W54" s="86"/>
      <c r="X54" s="86"/>
      <c r="Y54" s="86" t="n">
        <f aca="false">Z54+AA54+AB54</f>
        <v>0</v>
      </c>
      <c r="Z54" s="90" t="n">
        <f aca="false">R54+V54</f>
        <v>0</v>
      </c>
      <c r="AA54" s="90" t="n">
        <f aca="false">S54+W54</f>
        <v>0</v>
      </c>
      <c r="AB54" s="90" t="n">
        <f aca="false">T54+X54</f>
        <v>0</v>
      </c>
      <c r="AC54" s="87" t="n">
        <f aca="false">AD54+AE54</f>
        <v>0</v>
      </c>
      <c r="AD54" s="87"/>
      <c r="AE54" s="87" t="n">
        <f aca="false">H54+S54</f>
        <v>0</v>
      </c>
      <c r="AF54" s="87"/>
      <c r="AG54" s="315" t="n">
        <f aca="false">AH54+AI54+AJ54</f>
        <v>0</v>
      </c>
      <c r="AH54" s="315"/>
      <c r="AI54" s="315"/>
      <c r="AJ54" s="315"/>
      <c r="AK54" s="315" t="n">
        <f aca="false">AL54+AM54+AN54</f>
        <v>0</v>
      </c>
      <c r="AL54" s="316" t="n">
        <f aca="false">AD54+AH54</f>
        <v>0</v>
      </c>
      <c r="AM54" s="316" t="n">
        <f aca="false">AE54+AI54</f>
        <v>0</v>
      </c>
      <c r="AN54" s="316" t="n">
        <f aca="false">AF54+AJ54</f>
        <v>0</v>
      </c>
    </row>
    <row r="55" s="3" customFormat="true" ht="36" hidden="true" customHeight="false" outlineLevel="0" collapsed="false">
      <c r="A55" s="335" t="s">
        <v>554</v>
      </c>
      <c r="B55" s="332" t="s">
        <v>555</v>
      </c>
      <c r="C55" s="48"/>
      <c r="D55" s="48"/>
      <c r="E55" s="90" t="n">
        <f aca="false">F55+G55+H55</f>
        <v>0</v>
      </c>
      <c r="F55" s="90" t="n">
        <f aca="false">F56+F58</f>
        <v>0</v>
      </c>
      <c r="G55" s="90" t="n">
        <f aca="false">G56+G58</f>
        <v>0</v>
      </c>
      <c r="H55" s="90" t="n">
        <f aca="false">H56+H58</f>
        <v>0</v>
      </c>
      <c r="I55" s="90" t="n">
        <f aca="false">I56+I58</f>
        <v>0</v>
      </c>
      <c r="J55" s="90" t="n">
        <f aca="false">J56+J58</f>
        <v>0</v>
      </c>
      <c r="K55" s="90" t="n">
        <f aca="false">K56+K58</f>
        <v>0</v>
      </c>
      <c r="L55" s="90" t="n">
        <f aca="false">L56+L58</f>
        <v>0</v>
      </c>
      <c r="M55" s="90" t="n">
        <f aca="false">M56+M58</f>
        <v>0</v>
      </c>
      <c r="N55" s="90" t="n">
        <f aca="false">N56+N58</f>
        <v>0</v>
      </c>
      <c r="O55" s="90" t="n">
        <f aca="false">O56+O58</f>
        <v>0</v>
      </c>
      <c r="P55" s="90" t="n">
        <f aca="false">P56+P58</f>
        <v>0</v>
      </c>
      <c r="Q55" s="90" t="n">
        <f aca="false">Q56+Q58</f>
        <v>0</v>
      </c>
      <c r="R55" s="90" t="n">
        <f aca="false">R56+R58</f>
        <v>0</v>
      </c>
      <c r="S55" s="90" t="n">
        <f aca="false">S56+S58</f>
        <v>0</v>
      </c>
      <c r="T55" s="90" t="n">
        <f aca="false">T56+T58</f>
        <v>0</v>
      </c>
      <c r="U55" s="90" t="n">
        <f aca="false">U56+U58</f>
        <v>0</v>
      </c>
      <c r="V55" s="90" t="n">
        <f aca="false">V56+V58</f>
        <v>0</v>
      </c>
      <c r="W55" s="90" t="n">
        <f aca="false">W56+W58</f>
        <v>0</v>
      </c>
      <c r="X55" s="90" t="n">
        <f aca="false">X56+X58</f>
        <v>0</v>
      </c>
      <c r="Y55" s="90" t="n">
        <f aca="false">Y56+Y58</f>
        <v>0</v>
      </c>
      <c r="Z55" s="90" t="n">
        <f aca="false">Z56+Z58</f>
        <v>0</v>
      </c>
      <c r="AA55" s="90" t="n">
        <f aca="false">AA56+AA58</f>
        <v>0</v>
      </c>
      <c r="AB55" s="90" t="n">
        <f aca="false">AB56+AB58</f>
        <v>0</v>
      </c>
      <c r="AC55" s="90" t="n">
        <f aca="false">AC56+AC58</f>
        <v>1964.6</v>
      </c>
      <c r="AD55" s="90" t="n">
        <f aca="false">AD56+AD58</f>
        <v>1964.6</v>
      </c>
      <c r="AE55" s="90" t="n">
        <f aca="false">AE56+AE58</f>
        <v>0</v>
      </c>
      <c r="AF55" s="90" t="n">
        <f aca="false">AF56+AF58</f>
        <v>0</v>
      </c>
      <c r="AG55" s="90" t="n">
        <f aca="false">AG56+AG58</f>
        <v>0</v>
      </c>
      <c r="AH55" s="90" t="n">
        <f aca="false">AH56+AH58</f>
        <v>0</v>
      </c>
      <c r="AI55" s="90" t="n">
        <f aca="false">AI56+AI58</f>
        <v>0</v>
      </c>
      <c r="AJ55" s="90" t="n">
        <f aca="false">AJ56+AJ58</f>
        <v>0</v>
      </c>
      <c r="AK55" s="90" t="n">
        <f aca="false">AK56+AK58</f>
        <v>1964.6</v>
      </c>
      <c r="AL55" s="90" t="n">
        <f aca="false">AL56+AL58</f>
        <v>1964.6</v>
      </c>
      <c r="AM55" s="90" t="n">
        <f aca="false">AM56+AM58</f>
        <v>0</v>
      </c>
      <c r="AN55" s="90" t="n">
        <f aca="false">AN56+AN58</f>
        <v>0</v>
      </c>
    </row>
    <row r="56" s="3" customFormat="true" ht="120" hidden="true" customHeight="false" outlineLevel="0" collapsed="false">
      <c r="A56" s="46" t="s">
        <v>26</v>
      </c>
      <c r="B56" s="47" t="s">
        <v>31</v>
      </c>
      <c r="C56" s="48" t="s">
        <v>27</v>
      </c>
      <c r="D56" s="48"/>
      <c r="E56" s="90" t="n">
        <f aca="false">F56+G56+H56</f>
        <v>0</v>
      </c>
      <c r="F56" s="85" t="n">
        <f aca="false">F57</f>
        <v>0</v>
      </c>
      <c r="G56" s="86"/>
      <c r="H56" s="91" t="n">
        <f aca="false">H57</f>
        <v>0</v>
      </c>
      <c r="I56" s="90" t="n">
        <f aca="false">J56+K56+L56</f>
        <v>0</v>
      </c>
      <c r="J56" s="91"/>
      <c r="K56" s="91"/>
      <c r="L56" s="91"/>
      <c r="M56" s="90" t="n">
        <f aca="false">N56+O56+P56</f>
        <v>0</v>
      </c>
      <c r="N56" s="90" t="n">
        <f aca="false">F56+J56</f>
        <v>0</v>
      </c>
      <c r="O56" s="90" t="n">
        <f aca="false">G56+K56</f>
        <v>0</v>
      </c>
      <c r="P56" s="90" t="n">
        <f aca="false">H56+L56</f>
        <v>0</v>
      </c>
      <c r="Q56" s="90"/>
      <c r="R56" s="85"/>
      <c r="S56" s="86"/>
      <c r="T56" s="86"/>
      <c r="U56" s="86"/>
      <c r="V56" s="86"/>
      <c r="W56" s="86"/>
      <c r="X56" s="86"/>
      <c r="Y56" s="86"/>
      <c r="Z56" s="90"/>
      <c r="AA56" s="90" t="n">
        <f aca="false">S56+W56</f>
        <v>0</v>
      </c>
      <c r="AB56" s="90" t="n">
        <f aca="false">T56+X56</f>
        <v>0</v>
      </c>
      <c r="AC56" s="87" t="n">
        <f aca="false">AD56+AE56</f>
        <v>1528.1</v>
      </c>
      <c r="AD56" s="87" t="n">
        <f aca="false">AD57</f>
        <v>1528.1</v>
      </c>
      <c r="AE56" s="87" t="n">
        <f aca="false">H56+S56</f>
        <v>0</v>
      </c>
      <c r="AF56" s="87"/>
      <c r="AG56" s="315"/>
      <c r="AH56" s="315"/>
      <c r="AI56" s="315"/>
      <c r="AJ56" s="315"/>
      <c r="AK56" s="315" t="n">
        <f aca="false">AL56+AM56+AN56</f>
        <v>1528.1</v>
      </c>
      <c r="AL56" s="316" t="n">
        <f aca="false">AD56+AH56</f>
        <v>1528.1</v>
      </c>
      <c r="AM56" s="316" t="n">
        <f aca="false">AE56+AI56</f>
        <v>0</v>
      </c>
      <c r="AN56" s="316" t="n">
        <f aca="false">AF56+AJ56</f>
        <v>0</v>
      </c>
    </row>
    <row r="57" s="3" customFormat="true" ht="30" hidden="true" customHeight="false" outlineLevel="0" collapsed="false">
      <c r="A57" s="46" t="s">
        <v>39</v>
      </c>
      <c r="B57" s="47" t="s">
        <v>31</v>
      </c>
      <c r="C57" s="48" t="s">
        <v>27</v>
      </c>
      <c r="D57" s="48" t="s">
        <v>40</v>
      </c>
      <c r="E57" s="90" t="n">
        <f aca="false">F57+G57+H57</f>
        <v>0</v>
      </c>
      <c r="F57" s="85"/>
      <c r="G57" s="86"/>
      <c r="H57" s="91" t="n">
        <f aca="false">H58</f>
        <v>0</v>
      </c>
      <c r="I57" s="90" t="n">
        <f aca="false">J57+K57+L57</f>
        <v>0</v>
      </c>
      <c r="J57" s="91"/>
      <c r="K57" s="91"/>
      <c r="L57" s="91"/>
      <c r="M57" s="90" t="n">
        <f aca="false">N57+O57+P57</f>
        <v>0</v>
      </c>
      <c r="N57" s="90" t="n">
        <f aca="false">F57+J57</f>
        <v>0</v>
      </c>
      <c r="O57" s="90" t="n">
        <f aca="false">G57+K57</f>
        <v>0</v>
      </c>
      <c r="P57" s="90" t="n">
        <f aca="false">H57+L57</f>
        <v>0</v>
      </c>
      <c r="Q57" s="90"/>
      <c r="R57" s="85"/>
      <c r="S57" s="86"/>
      <c r="T57" s="86"/>
      <c r="U57" s="86"/>
      <c r="V57" s="86"/>
      <c r="W57" s="86"/>
      <c r="X57" s="86"/>
      <c r="Y57" s="86"/>
      <c r="Z57" s="90"/>
      <c r="AA57" s="90" t="n">
        <f aca="false">S57+W57</f>
        <v>0</v>
      </c>
      <c r="AB57" s="90" t="n">
        <f aca="false">T57+X57</f>
        <v>0</v>
      </c>
      <c r="AC57" s="87" t="n">
        <f aca="false">AD57+AE57</f>
        <v>1528.1</v>
      </c>
      <c r="AD57" s="87" t="n">
        <v>1528.1</v>
      </c>
      <c r="AE57" s="87" t="n">
        <f aca="false">H57+S57</f>
        <v>0</v>
      </c>
      <c r="AF57" s="87"/>
      <c r="AG57" s="315"/>
      <c r="AH57" s="315"/>
      <c r="AI57" s="315"/>
      <c r="AJ57" s="315"/>
      <c r="AK57" s="315" t="n">
        <f aca="false">AL57+AM57+AN57</f>
        <v>1528.1</v>
      </c>
      <c r="AL57" s="316" t="n">
        <f aca="false">AD57+AH57</f>
        <v>1528.1</v>
      </c>
      <c r="AM57" s="316" t="n">
        <f aca="false">AE57+AI57</f>
        <v>0</v>
      </c>
      <c r="AN57" s="316" t="n">
        <f aca="false">AF57+AJ57</f>
        <v>0</v>
      </c>
    </row>
    <row r="58" s="3" customFormat="true" ht="123.75" hidden="true" customHeight="true" outlineLevel="0" collapsed="false">
      <c r="A58" s="46" t="s">
        <v>26</v>
      </c>
      <c r="B58" s="47" t="s">
        <v>31</v>
      </c>
      <c r="C58" s="48" t="s">
        <v>27</v>
      </c>
      <c r="D58" s="48"/>
      <c r="E58" s="90" t="n">
        <f aca="false">F58+G58+H58</f>
        <v>0</v>
      </c>
      <c r="F58" s="85" t="n">
        <f aca="false">F59</f>
        <v>0</v>
      </c>
      <c r="G58" s="86"/>
      <c r="H58" s="91" t="n">
        <f aca="false">H59</f>
        <v>0</v>
      </c>
      <c r="I58" s="90" t="n">
        <f aca="false">J58+K58+L58</f>
        <v>0</v>
      </c>
      <c r="J58" s="91"/>
      <c r="K58" s="91"/>
      <c r="L58" s="91"/>
      <c r="M58" s="90" t="n">
        <f aca="false">N58+O58+P58</f>
        <v>0</v>
      </c>
      <c r="N58" s="90" t="n">
        <f aca="false">F58+J58</f>
        <v>0</v>
      </c>
      <c r="O58" s="90" t="n">
        <f aca="false">G58+K58</f>
        <v>0</v>
      </c>
      <c r="P58" s="90" t="n">
        <f aca="false">H58+L58</f>
        <v>0</v>
      </c>
      <c r="Q58" s="90"/>
      <c r="R58" s="85"/>
      <c r="S58" s="85"/>
      <c r="T58" s="85"/>
      <c r="U58" s="85"/>
      <c r="V58" s="85"/>
      <c r="W58" s="85"/>
      <c r="X58" s="85"/>
      <c r="Y58" s="86"/>
      <c r="Z58" s="90"/>
      <c r="AA58" s="90" t="n">
        <f aca="false">S58+W58</f>
        <v>0</v>
      </c>
      <c r="AB58" s="90" t="n">
        <f aca="false">T58+X58</f>
        <v>0</v>
      </c>
      <c r="AC58" s="87" t="n">
        <f aca="false">AD58+AE58</f>
        <v>436.5</v>
      </c>
      <c r="AD58" s="87" t="n">
        <f aca="false">AD59</f>
        <v>436.5</v>
      </c>
      <c r="AE58" s="87" t="n">
        <f aca="false">H58+S58</f>
        <v>0</v>
      </c>
      <c r="AF58" s="87"/>
      <c r="AG58" s="315"/>
      <c r="AH58" s="315"/>
      <c r="AI58" s="315"/>
      <c r="AJ58" s="315"/>
      <c r="AK58" s="315" t="n">
        <f aca="false">AL58+AM58+AN58</f>
        <v>436.5</v>
      </c>
      <c r="AL58" s="316" t="n">
        <f aca="false">AD58+AH58</f>
        <v>436.5</v>
      </c>
      <c r="AM58" s="316" t="n">
        <f aca="false">AE58+AI58</f>
        <v>0</v>
      </c>
      <c r="AN58" s="316" t="n">
        <f aca="false">AF58+AJ58</f>
        <v>0</v>
      </c>
    </row>
    <row r="59" s="3" customFormat="true" ht="30" hidden="true" customHeight="false" outlineLevel="0" collapsed="false">
      <c r="A59" s="46" t="s">
        <v>41</v>
      </c>
      <c r="B59" s="47" t="s">
        <v>31</v>
      </c>
      <c r="C59" s="48" t="s">
        <v>27</v>
      </c>
      <c r="D59" s="48" t="s">
        <v>42</v>
      </c>
      <c r="E59" s="90" t="n">
        <f aca="false">F59+G59+H59</f>
        <v>0</v>
      </c>
      <c r="F59" s="85"/>
      <c r="G59" s="86"/>
      <c r="H59" s="91" t="n">
        <v>0</v>
      </c>
      <c r="I59" s="90" t="n">
        <f aca="false">J59+K59+L59</f>
        <v>0</v>
      </c>
      <c r="J59" s="91"/>
      <c r="K59" s="91"/>
      <c r="L59" s="91"/>
      <c r="M59" s="90" t="n">
        <f aca="false">N59+O59+P59</f>
        <v>0</v>
      </c>
      <c r="N59" s="90" t="n">
        <f aca="false">F59+J59</f>
        <v>0</v>
      </c>
      <c r="O59" s="90" t="n">
        <f aca="false">G59+K59</f>
        <v>0</v>
      </c>
      <c r="P59" s="90" t="n">
        <f aca="false">H59+L59</f>
        <v>0</v>
      </c>
      <c r="Q59" s="90"/>
      <c r="R59" s="85"/>
      <c r="S59" s="86"/>
      <c r="T59" s="86"/>
      <c r="U59" s="86"/>
      <c r="V59" s="86"/>
      <c r="W59" s="86"/>
      <c r="X59" s="86"/>
      <c r="Y59" s="86"/>
      <c r="Z59" s="90"/>
      <c r="AA59" s="90" t="n">
        <f aca="false">S59+W59</f>
        <v>0</v>
      </c>
      <c r="AB59" s="90" t="n">
        <f aca="false">T59+X59</f>
        <v>0</v>
      </c>
      <c r="AC59" s="87" t="n">
        <f aca="false">AD59+AE59</f>
        <v>436.5</v>
      </c>
      <c r="AD59" s="87" t="n">
        <v>436.5</v>
      </c>
      <c r="AE59" s="87" t="n">
        <f aca="false">H59+S59</f>
        <v>0</v>
      </c>
      <c r="AF59" s="87"/>
      <c r="AG59" s="315"/>
      <c r="AH59" s="315"/>
      <c r="AI59" s="315"/>
      <c r="AJ59" s="315"/>
      <c r="AK59" s="315" t="n">
        <f aca="false">AL59+AM59+AN59</f>
        <v>436.5</v>
      </c>
      <c r="AL59" s="316" t="n">
        <f aca="false">AD59+AH59</f>
        <v>436.5</v>
      </c>
      <c r="AM59" s="316" t="n">
        <f aca="false">AE59+AI59</f>
        <v>0</v>
      </c>
      <c r="AN59" s="316" t="n">
        <f aca="false">AF59+AJ59</f>
        <v>0</v>
      </c>
    </row>
    <row r="60" s="3" customFormat="true" ht="42.75" hidden="false" customHeight="true" outlineLevel="0" collapsed="false">
      <c r="A60" s="333" t="s">
        <v>554</v>
      </c>
      <c r="B60" s="59" t="s">
        <v>574</v>
      </c>
      <c r="C60" s="59"/>
      <c r="D60" s="59"/>
      <c r="E60" s="43" t="n">
        <f aca="false">F60+G60+H60</f>
        <v>78</v>
      </c>
      <c r="F60" s="56" t="n">
        <f aca="false">F62+F64</f>
        <v>78</v>
      </c>
      <c r="G60" s="57"/>
      <c r="H60" s="44"/>
      <c r="I60" s="43" t="n">
        <f aca="false">J60+K60+L60</f>
        <v>0</v>
      </c>
      <c r="J60" s="56" t="n">
        <f aca="false">J62+J64</f>
        <v>0</v>
      </c>
      <c r="K60" s="56"/>
      <c r="L60" s="56"/>
      <c r="M60" s="43" t="n">
        <f aca="false">N60+O60+P60</f>
        <v>78</v>
      </c>
      <c r="N60" s="43" t="n">
        <f aca="false">F60+J60</f>
        <v>78</v>
      </c>
      <c r="O60" s="43" t="n">
        <f aca="false">G60+K60</f>
        <v>0</v>
      </c>
      <c r="P60" s="43" t="n">
        <f aca="false">H60+L60</f>
        <v>0</v>
      </c>
      <c r="Q60" s="43"/>
      <c r="R60" s="56"/>
      <c r="S60" s="57"/>
      <c r="T60" s="57"/>
      <c r="U60" s="57"/>
      <c r="V60" s="57"/>
      <c r="W60" s="57"/>
      <c r="X60" s="57"/>
      <c r="Y60" s="57"/>
      <c r="Z60" s="43"/>
      <c r="AA60" s="43"/>
      <c r="AB60" s="43"/>
      <c r="AC60" s="45"/>
      <c r="AD60" s="45"/>
      <c r="AE60" s="45"/>
      <c r="AF60" s="45"/>
      <c r="AG60" s="317"/>
      <c r="AH60" s="317"/>
      <c r="AI60" s="317"/>
      <c r="AJ60" s="317"/>
      <c r="AK60" s="317"/>
      <c r="AL60" s="318"/>
      <c r="AM60" s="318"/>
      <c r="AN60" s="318"/>
    </row>
    <row r="61" s="3" customFormat="true" ht="78.75" hidden="false" customHeight="true" outlineLevel="0" collapsed="false">
      <c r="A61" s="335" t="s">
        <v>26</v>
      </c>
      <c r="B61" s="48" t="s">
        <v>574</v>
      </c>
      <c r="C61" s="48" t="s">
        <v>27</v>
      </c>
      <c r="D61" s="48"/>
      <c r="E61" s="90" t="n">
        <f aca="false">F61+G61+H61</f>
        <v>70.2</v>
      </c>
      <c r="F61" s="85" t="n">
        <f aca="false">F62</f>
        <v>70.2</v>
      </c>
      <c r="G61" s="86"/>
      <c r="H61" s="91"/>
      <c r="I61" s="90"/>
      <c r="J61" s="85"/>
      <c r="K61" s="85"/>
      <c r="L61" s="85"/>
      <c r="M61" s="90" t="n">
        <f aca="false">N61+O61+P61</f>
        <v>70.2</v>
      </c>
      <c r="N61" s="90" t="n">
        <f aca="false">F61+J61</f>
        <v>70.2</v>
      </c>
      <c r="O61" s="90" t="n">
        <f aca="false">G61+K61</f>
        <v>0</v>
      </c>
      <c r="P61" s="90" t="n">
        <f aca="false">H61+L61</f>
        <v>0</v>
      </c>
      <c r="Q61" s="90"/>
      <c r="R61" s="85"/>
      <c r="S61" s="86"/>
      <c r="T61" s="86"/>
      <c r="U61" s="86"/>
      <c r="V61" s="86"/>
      <c r="W61" s="86"/>
      <c r="X61" s="86"/>
      <c r="Y61" s="86"/>
      <c r="Z61" s="90"/>
      <c r="AA61" s="90"/>
      <c r="AB61" s="90"/>
      <c r="AC61" s="87"/>
      <c r="AD61" s="87"/>
      <c r="AE61" s="87"/>
      <c r="AF61" s="87"/>
      <c r="AG61" s="315"/>
      <c r="AH61" s="315"/>
      <c r="AI61" s="315"/>
      <c r="AJ61" s="315"/>
      <c r="AK61" s="315"/>
      <c r="AL61" s="316"/>
      <c r="AM61" s="316"/>
      <c r="AN61" s="316"/>
    </row>
    <row r="62" s="3" customFormat="true" ht="78.75" hidden="false" customHeight="true" outlineLevel="0" collapsed="false">
      <c r="A62" s="46" t="s">
        <v>37</v>
      </c>
      <c r="B62" s="48" t="s">
        <v>574</v>
      </c>
      <c r="C62" s="48" t="s">
        <v>27</v>
      </c>
      <c r="D62" s="48" t="s">
        <v>38</v>
      </c>
      <c r="E62" s="90" t="n">
        <f aca="false">F62+G62+H62</f>
        <v>70.2</v>
      </c>
      <c r="F62" s="85" t="n">
        <v>70.2</v>
      </c>
      <c r="G62" s="86"/>
      <c r="H62" s="91"/>
      <c r="I62" s="90"/>
      <c r="J62" s="85"/>
      <c r="K62" s="85"/>
      <c r="L62" s="85"/>
      <c r="M62" s="90" t="n">
        <f aca="false">N62+O62+P62</f>
        <v>70.2</v>
      </c>
      <c r="N62" s="90" t="n">
        <f aca="false">F62+J62</f>
        <v>70.2</v>
      </c>
      <c r="O62" s="90" t="n">
        <f aca="false">G62+K62</f>
        <v>0</v>
      </c>
      <c r="P62" s="90" t="n">
        <f aca="false">H62+L62</f>
        <v>0</v>
      </c>
      <c r="Q62" s="90"/>
      <c r="R62" s="85"/>
      <c r="S62" s="86"/>
      <c r="T62" s="86"/>
      <c r="U62" s="86"/>
      <c r="V62" s="86"/>
      <c r="W62" s="86"/>
      <c r="X62" s="86"/>
      <c r="Y62" s="86"/>
      <c r="Z62" s="90"/>
      <c r="AA62" s="90"/>
      <c r="AB62" s="90"/>
      <c r="AC62" s="87"/>
      <c r="AD62" s="87"/>
      <c r="AE62" s="87"/>
      <c r="AF62" s="87"/>
      <c r="AG62" s="315"/>
      <c r="AH62" s="315"/>
      <c r="AI62" s="315"/>
      <c r="AJ62" s="315"/>
      <c r="AK62" s="315"/>
      <c r="AL62" s="316"/>
      <c r="AM62" s="316"/>
      <c r="AN62" s="316"/>
    </row>
    <row r="63" s="3" customFormat="true" ht="34.5" hidden="false" customHeight="true" outlineLevel="0" collapsed="false">
      <c r="A63" s="335" t="s">
        <v>47</v>
      </c>
      <c r="B63" s="48" t="s">
        <v>574</v>
      </c>
      <c r="C63" s="48" t="s">
        <v>48</v>
      </c>
      <c r="D63" s="48"/>
      <c r="E63" s="90" t="n">
        <f aca="false">F63+G63+H63</f>
        <v>7.8</v>
      </c>
      <c r="F63" s="85" t="n">
        <f aca="false">F64</f>
        <v>7.8</v>
      </c>
      <c r="G63" s="86"/>
      <c r="H63" s="91"/>
      <c r="I63" s="90"/>
      <c r="J63" s="85"/>
      <c r="K63" s="85"/>
      <c r="L63" s="85"/>
      <c r="M63" s="90" t="n">
        <f aca="false">N63+O63+P63</f>
        <v>7.8</v>
      </c>
      <c r="N63" s="90" t="n">
        <f aca="false">F63+J63</f>
        <v>7.8</v>
      </c>
      <c r="O63" s="90" t="n">
        <f aca="false">G63+K63</f>
        <v>0</v>
      </c>
      <c r="P63" s="90" t="n">
        <f aca="false">H63+L63</f>
        <v>0</v>
      </c>
      <c r="Q63" s="90"/>
      <c r="R63" s="85"/>
      <c r="S63" s="86"/>
      <c r="T63" s="86"/>
      <c r="U63" s="86"/>
      <c r="V63" s="86"/>
      <c r="W63" s="86"/>
      <c r="X63" s="86"/>
      <c r="Y63" s="86"/>
      <c r="Z63" s="90"/>
      <c r="AA63" s="90"/>
      <c r="AB63" s="90"/>
      <c r="AC63" s="87"/>
      <c r="AD63" s="87"/>
      <c r="AE63" s="87"/>
      <c r="AF63" s="87"/>
      <c r="AG63" s="315"/>
      <c r="AH63" s="315"/>
      <c r="AI63" s="315"/>
      <c r="AJ63" s="315"/>
      <c r="AK63" s="315"/>
      <c r="AL63" s="316"/>
      <c r="AM63" s="316"/>
      <c r="AN63" s="316"/>
    </row>
    <row r="64" s="3" customFormat="true" ht="78.75" hidden="false" customHeight="true" outlineLevel="0" collapsed="false">
      <c r="A64" s="46" t="s">
        <v>37</v>
      </c>
      <c r="B64" s="48" t="s">
        <v>574</v>
      </c>
      <c r="C64" s="48" t="s">
        <v>48</v>
      </c>
      <c r="D64" s="48" t="s">
        <v>38</v>
      </c>
      <c r="E64" s="90" t="n">
        <f aca="false">F64+G64+H64</f>
        <v>7.8</v>
      </c>
      <c r="F64" s="85" t="n">
        <v>7.8</v>
      </c>
      <c r="G64" s="86"/>
      <c r="H64" s="91"/>
      <c r="I64" s="90"/>
      <c r="J64" s="85"/>
      <c r="K64" s="85"/>
      <c r="L64" s="85"/>
      <c r="M64" s="90" t="n">
        <f aca="false">N64+O64+P64</f>
        <v>7.8</v>
      </c>
      <c r="N64" s="90" t="n">
        <f aca="false">F64+J64</f>
        <v>7.8</v>
      </c>
      <c r="O64" s="90" t="n">
        <f aca="false">G64+K64</f>
        <v>0</v>
      </c>
      <c r="P64" s="90" t="n">
        <f aca="false">H64+L64</f>
        <v>0</v>
      </c>
      <c r="Q64" s="90"/>
      <c r="R64" s="85"/>
      <c r="S64" s="86"/>
      <c r="T64" s="86"/>
      <c r="U64" s="86"/>
      <c r="V64" s="86"/>
      <c r="W64" s="86"/>
      <c r="X64" s="86"/>
      <c r="Y64" s="86"/>
      <c r="Z64" s="90"/>
      <c r="AA64" s="90"/>
      <c r="AB64" s="90"/>
      <c r="AC64" s="87"/>
      <c r="AD64" s="87"/>
      <c r="AE64" s="87"/>
      <c r="AF64" s="87"/>
      <c r="AG64" s="315"/>
      <c r="AH64" s="315"/>
      <c r="AI64" s="315"/>
      <c r="AJ64" s="315"/>
      <c r="AK64" s="315"/>
      <c r="AL64" s="316"/>
      <c r="AM64" s="316"/>
      <c r="AN64" s="316"/>
    </row>
    <row r="65" s="3" customFormat="true" ht="93.75" hidden="false" customHeight="true" outlineLevel="0" collapsed="false">
      <c r="A65" s="58" t="s">
        <v>45</v>
      </c>
      <c r="B65" s="59" t="s">
        <v>575</v>
      </c>
      <c r="C65" s="59"/>
      <c r="D65" s="59"/>
      <c r="E65" s="43" t="n">
        <f aca="false">F65+G65+H65</f>
        <v>4</v>
      </c>
      <c r="F65" s="57" t="n">
        <f aca="false">F66</f>
        <v>0</v>
      </c>
      <c r="G65" s="56" t="n">
        <f aca="false">G66</f>
        <v>0</v>
      </c>
      <c r="H65" s="44" t="n">
        <f aca="false">H66</f>
        <v>4</v>
      </c>
      <c r="I65" s="43" t="n">
        <f aca="false">J65+K65+L65</f>
        <v>0</v>
      </c>
      <c r="J65" s="44"/>
      <c r="K65" s="44"/>
      <c r="L65" s="44"/>
      <c r="M65" s="43" t="n">
        <f aca="false">N65+O65+P65</f>
        <v>4</v>
      </c>
      <c r="N65" s="43" t="n">
        <f aca="false">F65+J65</f>
        <v>0</v>
      </c>
      <c r="O65" s="43" t="n">
        <f aca="false">G65+K65</f>
        <v>0</v>
      </c>
      <c r="P65" s="43" t="n">
        <f aca="false">H65+L65</f>
        <v>4</v>
      </c>
      <c r="Q65" s="43" t="n">
        <f aca="false">R65+S65+T65</f>
        <v>4</v>
      </c>
      <c r="R65" s="57" t="n">
        <f aca="false">R66</f>
        <v>0</v>
      </c>
      <c r="S65" s="57" t="n">
        <f aca="false">S66</f>
        <v>0</v>
      </c>
      <c r="T65" s="57" t="n">
        <f aca="false">T66</f>
        <v>4</v>
      </c>
      <c r="U65" s="57"/>
      <c r="V65" s="57"/>
      <c r="W65" s="57"/>
      <c r="X65" s="57"/>
      <c r="Y65" s="57" t="n">
        <f aca="false">Z65+AA65+AB65</f>
        <v>4</v>
      </c>
      <c r="Z65" s="43" t="n">
        <f aca="false">R65+V65</f>
        <v>0</v>
      </c>
      <c r="AA65" s="43" t="n">
        <f aca="false">S65+W65</f>
        <v>0</v>
      </c>
      <c r="AB65" s="43" t="n">
        <f aca="false">T65+X65</f>
        <v>4</v>
      </c>
      <c r="AC65" s="45" t="n">
        <f aca="false">AD65+AE65+AF65</f>
        <v>4</v>
      </c>
      <c r="AD65" s="45" t="n">
        <f aca="false">AD66</f>
        <v>0</v>
      </c>
      <c r="AE65" s="45" t="n">
        <f aca="false">AE66</f>
        <v>0</v>
      </c>
      <c r="AF65" s="45" t="n">
        <f aca="false">AF66</f>
        <v>4</v>
      </c>
      <c r="AG65" s="317"/>
      <c r="AH65" s="317"/>
      <c r="AI65" s="317"/>
      <c r="AJ65" s="317"/>
      <c r="AK65" s="317" t="n">
        <f aca="false">AL65+AM65+AN65</f>
        <v>4</v>
      </c>
      <c r="AL65" s="318" t="n">
        <f aca="false">AD65+AH65</f>
        <v>0</v>
      </c>
      <c r="AM65" s="318" t="n">
        <f aca="false">AE65+AI65</f>
        <v>0</v>
      </c>
      <c r="AN65" s="318" t="n">
        <f aca="false">AF65+AJ65</f>
        <v>4</v>
      </c>
    </row>
    <row r="66" s="3" customFormat="true" ht="45.75" hidden="false" customHeight="true" outlineLevel="0" collapsed="false">
      <c r="A66" s="60" t="s">
        <v>47</v>
      </c>
      <c r="B66" s="48" t="s">
        <v>575</v>
      </c>
      <c r="C66" s="48" t="s">
        <v>48</v>
      </c>
      <c r="D66" s="48"/>
      <c r="E66" s="90" t="n">
        <f aca="false">F66+G66+H66</f>
        <v>4</v>
      </c>
      <c r="F66" s="86" t="n">
        <f aca="false">F67</f>
        <v>0</v>
      </c>
      <c r="G66" s="85" t="n">
        <f aca="false">G67</f>
        <v>0</v>
      </c>
      <c r="H66" s="91" t="n">
        <f aca="false">H67</f>
        <v>4</v>
      </c>
      <c r="I66" s="90" t="n">
        <f aca="false">J66+K66+L66</f>
        <v>0</v>
      </c>
      <c r="J66" s="91"/>
      <c r="K66" s="91"/>
      <c r="L66" s="91"/>
      <c r="M66" s="90" t="n">
        <f aca="false">N66+O66+P66</f>
        <v>4</v>
      </c>
      <c r="N66" s="90" t="n">
        <f aca="false">F66+J66</f>
        <v>0</v>
      </c>
      <c r="O66" s="90" t="n">
        <f aca="false">G66+K66</f>
        <v>0</v>
      </c>
      <c r="P66" s="90" t="n">
        <f aca="false">H66+L66</f>
        <v>4</v>
      </c>
      <c r="Q66" s="90" t="n">
        <f aca="false">R66+S66+T66</f>
        <v>4</v>
      </c>
      <c r="R66" s="86" t="n">
        <f aca="false">R67</f>
        <v>0</v>
      </c>
      <c r="S66" s="86" t="n">
        <f aca="false">S67</f>
        <v>0</v>
      </c>
      <c r="T66" s="86" t="n">
        <f aca="false">T67</f>
        <v>4</v>
      </c>
      <c r="U66" s="86"/>
      <c r="V66" s="86"/>
      <c r="W66" s="86"/>
      <c r="X66" s="86"/>
      <c r="Y66" s="86" t="n">
        <f aca="false">Z66+AA66+AB66</f>
        <v>4</v>
      </c>
      <c r="Z66" s="90" t="n">
        <f aca="false">R66+V66</f>
        <v>0</v>
      </c>
      <c r="AA66" s="90" t="n">
        <f aca="false">S66+W66</f>
        <v>0</v>
      </c>
      <c r="AB66" s="90" t="n">
        <f aca="false">T66+X66</f>
        <v>4</v>
      </c>
      <c r="AC66" s="87" t="n">
        <f aca="false">AD66+AE66+AF66</f>
        <v>4</v>
      </c>
      <c r="AD66" s="87" t="n">
        <f aca="false">AD67</f>
        <v>0</v>
      </c>
      <c r="AE66" s="87" t="n">
        <f aca="false">AE67</f>
        <v>0</v>
      </c>
      <c r="AF66" s="87" t="n">
        <f aca="false">AF67</f>
        <v>4</v>
      </c>
      <c r="AG66" s="315"/>
      <c r="AH66" s="315"/>
      <c r="AI66" s="315"/>
      <c r="AJ66" s="315"/>
      <c r="AK66" s="315" t="n">
        <f aca="false">AL66+AM66+AN66</f>
        <v>4</v>
      </c>
      <c r="AL66" s="316" t="n">
        <f aca="false">AD66+AH66</f>
        <v>0</v>
      </c>
      <c r="AM66" s="316" t="n">
        <f aca="false">AE66+AI66</f>
        <v>0</v>
      </c>
      <c r="AN66" s="316" t="n">
        <f aca="false">AF66+AJ66</f>
        <v>4</v>
      </c>
    </row>
    <row r="67" s="3" customFormat="true" ht="20.25" hidden="false" customHeight="true" outlineLevel="0" collapsed="false">
      <c r="A67" s="61" t="s">
        <v>49</v>
      </c>
      <c r="B67" s="48" t="s">
        <v>575</v>
      </c>
      <c r="C67" s="48" t="s">
        <v>48</v>
      </c>
      <c r="D67" s="48" t="s">
        <v>50</v>
      </c>
      <c r="E67" s="90" t="n">
        <f aca="false">F67+G67+H67</f>
        <v>4</v>
      </c>
      <c r="F67" s="86"/>
      <c r="G67" s="85" t="n">
        <v>0</v>
      </c>
      <c r="H67" s="91" t="n">
        <v>4</v>
      </c>
      <c r="I67" s="90" t="n">
        <f aca="false">J67+K67+L67</f>
        <v>0</v>
      </c>
      <c r="J67" s="91"/>
      <c r="K67" s="91"/>
      <c r="L67" s="91"/>
      <c r="M67" s="90" t="n">
        <f aca="false">N67+O67+P67</f>
        <v>4</v>
      </c>
      <c r="N67" s="90" t="n">
        <f aca="false">F67+J67</f>
        <v>0</v>
      </c>
      <c r="O67" s="90" t="n">
        <f aca="false">G67+K67</f>
        <v>0</v>
      </c>
      <c r="P67" s="90" t="n">
        <f aca="false">H67+L67</f>
        <v>4</v>
      </c>
      <c r="Q67" s="90" t="n">
        <f aca="false">R67+S67+T67</f>
        <v>4</v>
      </c>
      <c r="R67" s="86"/>
      <c r="S67" s="86" t="n">
        <v>0</v>
      </c>
      <c r="T67" s="86" t="n">
        <v>4</v>
      </c>
      <c r="U67" s="86"/>
      <c r="V67" s="86"/>
      <c r="W67" s="86"/>
      <c r="X67" s="86"/>
      <c r="Y67" s="86" t="n">
        <f aca="false">Z67+AA67+AB67</f>
        <v>4</v>
      </c>
      <c r="Z67" s="90" t="n">
        <f aca="false">R67+V67</f>
        <v>0</v>
      </c>
      <c r="AA67" s="90" t="n">
        <f aca="false">S67+W67</f>
        <v>0</v>
      </c>
      <c r="AB67" s="90" t="n">
        <f aca="false">T67+X67</f>
        <v>4</v>
      </c>
      <c r="AC67" s="87" t="n">
        <f aca="false">AD67+AE67+AF67</f>
        <v>4</v>
      </c>
      <c r="AD67" s="87" t="n">
        <f aca="false">F67+R67</f>
        <v>0</v>
      </c>
      <c r="AE67" s="87" t="n">
        <v>0</v>
      </c>
      <c r="AF67" s="87" t="n">
        <v>4</v>
      </c>
      <c r="AG67" s="315"/>
      <c r="AH67" s="315"/>
      <c r="AI67" s="315"/>
      <c r="AJ67" s="315"/>
      <c r="AK67" s="315" t="n">
        <f aca="false">AL67+AM67+AN67</f>
        <v>4</v>
      </c>
      <c r="AL67" s="316" t="n">
        <f aca="false">AD67+AH67</f>
        <v>0</v>
      </c>
      <c r="AM67" s="316" t="n">
        <f aca="false">AE67+AI67</f>
        <v>0</v>
      </c>
      <c r="AN67" s="316" t="n">
        <f aca="false">AF67+AJ67</f>
        <v>4</v>
      </c>
    </row>
    <row r="68" s="3" customFormat="true" ht="43.5" hidden="false" customHeight="false" outlineLevel="0" collapsed="false">
      <c r="A68" s="62" t="s">
        <v>51</v>
      </c>
      <c r="B68" s="41" t="s">
        <v>576</v>
      </c>
      <c r="C68" s="42"/>
      <c r="D68" s="42"/>
      <c r="E68" s="43" t="n">
        <f aca="false">F68+G68+H68</f>
        <v>100</v>
      </c>
      <c r="F68" s="44" t="n">
        <f aca="false">F69</f>
        <v>100</v>
      </c>
      <c r="G68" s="63"/>
      <c r="H68" s="44" t="n">
        <f aca="false">H69</f>
        <v>0</v>
      </c>
      <c r="I68" s="43" t="n">
        <f aca="false">J68+K68+L68</f>
        <v>-90</v>
      </c>
      <c r="J68" s="44" t="n">
        <f aca="false">J69</f>
        <v>-90</v>
      </c>
      <c r="K68" s="44"/>
      <c r="L68" s="44"/>
      <c r="M68" s="43" t="n">
        <f aca="false">N68+O68+P68</f>
        <v>10</v>
      </c>
      <c r="N68" s="43" t="n">
        <f aca="false">F68+J68</f>
        <v>10</v>
      </c>
      <c r="O68" s="43" t="n">
        <f aca="false">G68+K68</f>
        <v>0</v>
      </c>
      <c r="P68" s="43" t="n">
        <f aca="false">H68+L68</f>
        <v>0</v>
      </c>
      <c r="Q68" s="43" t="n">
        <f aca="false">R68+S68+T68</f>
        <v>100</v>
      </c>
      <c r="R68" s="44" t="n">
        <f aca="false">R69</f>
        <v>100</v>
      </c>
      <c r="S68" s="44" t="n">
        <f aca="false">S69</f>
        <v>0</v>
      </c>
      <c r="T68" s="44" t="n">
        <f aca="false">T69</f>
        <v>0</v>
      </c>
      <c r="U68" s="44"/>
      <c r="V68" s="44"/>
      <c r="W68" s="44"/>
      <c r="X68" s="44"/>
      <c r="Y68" s="57" t="n">
        <f aca="false">Z68+AA68+AB68</f>
        <v>100</v>
      </c>
      <c r="Z68" s="43" t="n">
        <f aca="false">R68+V68</f>
        <v>100</v>
      </c>
      <c r="AA68" s="43" t="n">
        <f aca="false">S68+W68</f>
        <v>0</v>
      </c>
      <c r="AB68" s="43" t="n">
        <f aca="false">T68+X68</f>
        <v>0</v>
      </c>
      <c r="AC68" s="55" t="n">
        <f aca="false">AD68+AE68</f>
        <v>100</v>
      </c>
      <c r="AD68" s="55" t="n">
        <f aca="false">AD69</f>
        <v>100</v>
      </c>
      <c r="AE68" s="45" t="n">
        <f aca="false">H68+S68</f>
        <v>0</v>
      </c>
      <c r="AF68" s="45"/>
      <c r="AG68" s="317"/>
      <c r="AH68" s="317"/>
      <c r="AI68" s="317"/>
      <c r="AJ68" s="317"/>
      <c r="AK68" s="317" t="n">
        <f aca="false">AL68+AM68+AN68</f>
        <v>100</v>
      </c>
      <c r="AL68" s="318" t="n">
        <f aca="false">AD68+AH68</f>
        <v>100</v>
      </c>
      <c r="AM68" s="318" t="n">
        <f aca="false">AE68+AI68</f>
        <v>0</v>
      </c>
      <c r="AN68" s="318" t="n">
        <f aca="false">AF68+AJ68</f>
        <v>0</v>
      </c>
    </row>
    <row r="69" s="3" customFormat="true" ht="15" hidden="false" customHeight="true" outlineLevel="0" collapsed="false">
      <c r="A69" s="223" t="s">
        <v>53</v>
      </c>
      <c r="B69" s="47" t="s">
        <v>576</v>
      </c>
      <c r="C69" s="48" t="s">
        <v>54</v>
      </c>
      <c r="D69" s="48"/>
      <c r="E69" s="90" t="n">
        <f aca="false">F69+G69+H69</f>
        <v>100</v>
      </c>
      <c r="F69" s="85" t="n">
        <f aca="false">F70</f>
        <v>100</v>
      </c>
      <c r="G69" s="86"/>
      <c r="H69" s="91" t="n">
        <f aca="false">H70</f>
        <v>0</v>
      </c>
      <c r="I69" s="90" t="n">
        <f aca="false">J69+K69+L69</f>
        <v>-90</v>
      </c>
      <c r="J69" s="91" t="n">
        <f aca="false">J70</f>
        <v>-90</v>
      </c>
      <c r="K69" s="91"/>
      <c r="L69" s="91"/>
      <c r="M69" s="90" t="n">
        <f aca="false">N69+O69+P69</f>
        <v>10</v>
      </c>
      <c r="N69" s="90" t="n">
        <f aca="false">F69+J69</f>
        <v>10</v>
      </c>
      <c r="O69" s="90" t="n">
        <f aca="false">G69+K69</f>
        <v>0</v>
      </c>
      <c r="P69" s="90" t="n">
        <f aca="false">H69+L69</f>
        <v>0</v>
      </c>
      <c r="Q69" s="90" t="n">
        <f aca="false">R69+S69+T69</f>
        <v>100</v>
      </c>
      <c r="R69" s="361" t="n">
        <f aca="false">R70</f>
        <v>100</v>
      </c>
      <c r="S69" s="361" t="n">
        <f aca="false">S70</f>
        <v>0</v>
      </c>
      <c r="T69" s="361" t="n">
        <f aca="false">T70</f>
        <v>0</v>
      </c>
      <c r="U69" s="361"/>
      <c r="V69" s="361"/>
      <c r="W69" s="361"/>
      <c r="X69" s="361"/>
      <c r="Y69" s="86" t="n">
        <f aca="false">Z69+AA69+AB69</f>
        <v>100</v>
      </c>
      <c r="Z69" s="90" t="n">
        <f aca="false">R69+V69</f>
        <v>100</v>
      </c>
      <c r="AA69" s="90" t="n">
        <f aca="false">S69+W69</f>
        <v>0</v>
      </c>
      <c r="AB69" s="90" t="n">
        <f aca="false">T69+X69</f>
        <v>0</v>
      </c>
      <c r="AC69" s="87" t="n">
        <f aca="false">AD69+AE69</f>
        <v>100</v>
      </c>
      <c r="AD69" s="87" t="n">
        <f aca="false">AD70</f>
        <v>100</v>
      </c>
      <c r="AE69" s="87" t="n">
        <f aca="false">H69+S69</f>
        <v>0</v>
      </c>
      <c r="AF69" s="87"/>
      <c r="AG69" s="315"/>
      <c r="AH69" s="315"/>
      <c r="AI69" s="315"/>
      <c r="AJ69" s="315"/>
      <c r="AK69" s="315" t="n">
        <f aca="false">AL69+AM69+AN69</f>
        <v>100</v>
      </c>
      <c r="AL69" s="316" t="n">
        <f aca="false">AD69+AH69</f>
        <v>100</v>
      </c>
      <c r="AM69" s="316" t="n">
        <f aca="false">AE69+AI69</f>
        <v>0</v>
      </c>
      <c r="AN69" s="316" t="n">
        <f aca="false">AF69+AJ69</f>
        <v>0</v>
      </c>
    </row>
    <row r="70" s="3" customFormat="true" ht="15.75" hidden="false" customHeight="true" outlineLevel="0" collapsed="false">
      <c r="A70" s="46" t="s">
        <v>55</v>
      </c>
      <c r="B70" s="47" t="s">
        <v>576</v>
      </c>
      <c r="C70" s="48" t="s">
        <v>54</v>
      </c>
      <c r="D70" s="48" t="s">
        <v>56</v>
      </c>
      <c r="E70" s="90" t="n">
        <f aca="false">F70+G70+H70</f>
        <v>100</v>
      </c>
      <c r="F70" s="85" t="n">
        <v>100</v>
      </c>
      <c r="G70" s="86"/>
      <c r="H70" s="91" t="n">
        <f aca="false">H71</f>
        <v>0</v>
      </c>
      <c r="I70" s="90" t="n">
        <f aca="false">J70+K70+L70</f>
        <v>-90</v>
      </c>
      <c r="J70" s="91" t="n">
        <v>-90</v>
      </c>
      <c r="K70" s="91"/>
      <c r="L70" s="91"/>
      <c r="M70" s="90" t="n">
        <f aca="false">N70+O70+P70</f>
        <v>10</v>
      </c>
      <c r="N70" s="90" t="n">
        <f aca="false">F70+J70</f>
        <v>10</v>
      </c>
      <c r="O70" s="90" t="n">
        <f aca="false">G70+K70</f>
        <v>0</v>
      </c>
      <c r="P70" s="90" t="n">
        <f aca="false">H70+L70</f>
        <v>0</v>
      </c>
      <c r="Q70" s="90" t="n">
        <f aca="false">R70+S70+T70</f>
        <v>100</v>
      </c>
      <c r="R70" s="85" t="n">
        <v>100</v>
      </c>
      <c r="S70" s="86"/>
      <c r="T70" s="86"/>
      <c r="U70" s="86"/>
      <c r="V70" s="86"/>
      <c r="W70" s="86"/>
      <c r="X70" s="86"/>
      <c r="Y70" s="86" t="n">
        <f aca="false">Z70+AA70+AB70</f>
        <v>100</v>
      </c>
      <c r="Z70" s="90" t="n">
        <f aca="false">R70+V70</f>
        <v>100</v>
      </c>
      <c r="AA70" s="90" t="n">
        <f aca="false">S70+W70</f>
        <v>0</v>
      </c>
      <c r="AB70" s="90" t="n">
        <f aca="false">T70+X70</f>
        <v>0</v>
      </c>
      <c r="AC70" s="87" t="n">
        <f aca="false">AD70+AE70</f>
        <v>100</v>
      </c>
      <c r="AD70" s="87" t="n">
        <v>100</v>
      </c>
      <c r="AE70" s="87" t="n">
        <f aca="false">H70+S70</f>
        <v>0</v>
      </c>
      <c r="AF70" s="87"/>
      <c r="AG70" s="315"/>
      <c r="AH70" s="315"/>
      <c r="AI70" s="315"/>
      <c r="AJ70" s="315"/>
      <c r="AK70" s="315" t="n">
        <f aca="false">AL70+AM70+AN70</f>
        <v>100</v>
      </c>
      <c r="AL70" s="316" t="n">
        <f aca="false">AD70+AH70</f>
        <v>100</v>
      </c>
      <c r="AM70" s="316" t="n">
        <f aca="false">AE70+AI70</f>
        <v>0</v>
      </c>
      <c r="AN70" s="316" t="n">
        <f aca="false">AF70+AJ70</f>
        <v>0</v>
      </c>
    </row>
    <row r="71" s="3" customFormat="true" ht="60.75" hidden="false" customHeight="true" outlineLevel="0" collapsed="false">
      <c r="A71" s="40" t="s">
        <v>57</v>
      </c>
      <c r="B71" s="66" t="s">
        <v>577</v>
      </c>
      <c r="C71" s="42"/>
      <c r="D71" s="42"/>
      <c r="E71" s="43" t="n">
        <f aca="false">F71+G71+H71</f>
        <v>118</v>
      </c>
      <c r="F71" s="44" t="n">
        <f aca="false">F72</f>
        <v>118</v>
      </c>
      <c r="G71" s="63"/>
      <c r="H71" s="44" t="n">
        <f aca="false">H72</f>
        <v>0</v>
      </c>
      <c r="I71" s="43" t="n">
        <f aca="false">J71+K71+L71</f>
        <v>30</v>
      </c>
      <c r="J71" s="44" t="n">
        <f aca="false">J72</f>
        <v>30</v>
      </c>
      <c r="K71" s="44"/>
      <c r="L71" s="44"/>
      <c r="M71" s="43" t="n">
        <f aca="false">N71+O71+P71</f>
        <v>148</v>
      </c>
      <c r="N71" s="43" t="n">
        <f aca="false">F71+J71</f>
        <v>148</v>
      </c>
      <c r="O71" s="43" t="n">
        <f aca="false">G71+K71</f>
        <v>0</v>
      </c>
      <c r="P71" s="43" t="n">
        <f aca="false">H71+L71</f>
        <v>0</v>
      </c>
      <c r="Q71" s="43" t="n">
        <f aca="false">R71+S71+T71</f>
        <v>90</v>
      </c>
      <c r="R71" s="44" t="n">
        <f aca="false">R72</f>
        <v>90</v>
      </c>
      <c r="S71" s="44" t="n">
        <f aca="false">S72</f>
        <v>0</v>
      </c>
      <c r="T71" s="44" t="n">
        <f aca="false">T72</f>
        <v>0</v>
      </c>
      <c r="U71" s="44"/>
      <c r="V71" s="44"/>
      <c r="W71" s="44"/>
      <c r="X71" s="44"/>
      <c r="Y71" s="57" t="n">
        <f aca="false">Z71+AA71+AB71</f>
        <v>90</v>
      </c>
      <c r="Z71" s="43" t="n">
        <f aca="false">R71+V71</f>
        <v>90</v>
      </c>
      <c r="AA71" s="43" t="n">
        <f aca="false">S71+W71</f>
        <v>0</v>
      </c>
      <c r="AB71" s="43" t="n">
        <f aca="false">T71+X71</f>
        <v>0</v>
      </c>
      <c r="AC71" s="55" t="n">
        <f aca="false">AD71+AE71</f>
        <v>90</v>
      </c>
      <c r="AD71" s="55" t="n">
        <f aca="false">AD72</f>
        <v>90</v>
      </c>
      <c r="AE71" s="45" t="n">
        <f aca="false">H71+S71</f>
        <v>0</v>
      </c>
      <c r="AF71" s="45"/>
      <c r="AG71" s="317"/>
      <c r="AH71" s="317"/>
      <c r="AI71" s="317"/>
      <c r="AJ71" s="317"/>
      <c r="AK71" s="317" t="n">
        <f aca="false">AL71+AM71+AN71</f>
        <v>90</v>
      </c>
      <c r="AL71" s="318" t="n">
        <f aca="false">AD71+AH71</f>
        <v>90</v>
      </c>
      <c r="AM71" s="318" t="n">
        <f aca="false">AE71+AI71</f>
        <v>0</v>
      </c>
      <c r="AN71" s="318" t="n">
        <f aca="false">AF71+AJ71</f>
        <v>0</v>
      </c>
    </row>
    <row r="72" s="3" customFormat="true" ht="48" hidden="false" customHeight="true" outlineLevel="0" collapsed="false">
      <c r="A72" s="46" t="s">
        <v>47</v>
      </c>
      <c r="B72" s="84" t="s">
        <v>577</v>
      </c>
      <c r="C72" s="48" t="s">
        <v>48</v>
      </c>
      <c r="D72" s="48"/>
      <c r="E72" s="90" t="n">
        <f aca="false">F72+G72+H72</f>
        <v>118</v>
      </c>
      <c r="F72" s="85" t="n">
        <f aca="false">F73</f>
        <v>118</v>
      </c>
      <c r="G72" s="86"/>
      <c r="H72" s="91" t="n">
        <f aca="false">H73</f>
        <v>0</v>
      </c>
      <c r="I72" s="90" t="n">
        <f aca="false">J72+K72+L72</f>
        <v>30</v>
      </c>
      <c r="J72" s="91" t="n">
        <f aca="false">J73</f>
        <v>30</v>
      </c>
      <c r="K72" s="91"/>
      <c r="L72" s="91"/>
      <c r="M72" s="90" t="n">
        <f aca="false">N72+O72+P72</f>
        <v>148</v>
      </c>
      <c r="N72" s="90" t="n">
        <f aca="false">F72+J72</f>
        <v>148</v>
      </c>
      <c r="O72" s="90" t="n">
        <f aca="false">G72+K72</f>
        <v>0</v>
      </c>
      <c r="P72" s="90" t="n">
        <f aca="false">H72+L72</f>
        <v>0</v>
      </c>
      <c r="Q72" s="90" t="n">
        <f aca="false">R72+S72+T72</f>
        <v>90</v>
      </c>
      <c r="R72" s="85" t="n">
        <f aca="false">R73</f>
        <v>90</v>
      </c>
      <c r="S72" s="85" t="n">
        <f aca="false">S73</f>
        <v>0</v>
      </c>
      <c r="T72" s="85" t="n">
        <f aca="false">T73</f>
        <v>0</v>
      </c>
      <c r="U72" s="85"/>
      <c r="V72" s="85"/>
      <c r="W72" s="85"/>
      <c r="X72" s="85"/>
      <c r="Y72" s="86" t="n">
        <f aca="false">Z72+AA72+AB72</f>
        <v>90</v>
      </c>
      <c r="Z72" s="90" t="n">
        <f aca="false">R72+V72</f>
        <v>90</v>
      </c>
      <c r="AA72" s="90" t="n">
        <f aca="false">S72+W72</f>
        <v>0</v>
      </c>
      <c r="AB72" s="90" t="n">
        <f aca="false">T72+X72</f>
        <v>0</v>
      </c>
      <c r="AC72" s="87" t="n">
        <f aca="false">AD72+AE72</f>
        <v>90</v>
      </c>
      <c r="AD72" s="87" t="n">
        <f aca="false">AD73</f>
        <v>90</v>
      </c>
      <c r="AE72" s="87" t="n">
        <f aca="false">H72+S72</f>
        <v>0</v>
      </c>
      <c r="AF72" s="87"/>
      <c r="AG72" s="315"/>
      <c r="AH72" s="315"/>
      <c r="AI72" s="315"/>
      <c r="AJ72" s="315"/>
      <c r="AK72" s="315" t="n">
        <f aca="false">AL72+AM72+AN72</f>
        <v>90</v>
      </c>
      <c r="AL72" s="316" t="n">
        <f aca="false">AD72+AH72</f>
        <v>90</v>
      </c>
      <c r="AM72" s="316" t="n">
        <f aca="false">AE72+AI72</f>
        <v>0</v>
      </c>
      <c r="AN72" s="316" t="n">
        <f aca="false">AF72+AJ72</f>
        <v>0</v>
      </c>
    </row>
    <row r="73" s="3" customFormat="true" ht="33" hidden="false" customHeight="true" outlineLevel="0" collapsed="false">
      <c r="A73" s="46" t="s">
        <v>59</v>
      </c>
      <c r="B73" s="84" t="s">
        <v>577</v>
      </c>
      <c r="C73" s="48" t="s">
        <v>48</v>
      </c>
      <c r="D73" s="48" t="s">
        <v>60</v>
      </c>
      <c r="E73" s="90" t="n">
        <f aca="false">F73+G73+H73</f>
        <v>118</v>
      </c>
      <c r="F73" s="85" t="n">
        <v>118</v>
      </c>
      <c r="G73" s="86"/>
      <c r="H73" s="91" t="n">
        <f aca="false">H77</f>
        <v>0</v>
      </c>
      <c r="I73" s="90" t="n">
        <f aca="false">J73+K73+L73</f>
        <v>30</v>
      </c>
      <c r="J73" s="91" t="n">
        <v>30</v>
      </c>
      <c r="K73" s="91"/>
      <c r="L73" s="91"/>
      <c r="M73" s="90" t="n">
        <f aca="false">N73+O73+P73</f>
        <v>148</v>
      </c>
      <c r="N73" s="90" t="n">
        <f aca="false">F73+J73</f>
        <v>148</v>
      </c>
      <c r="O73" s="90" t="n">
        <f aca="false">G73+K73</f>
        <v>0</v>
      </c>
      <c r="P73" s="90" t="n">
        <f aca="false">H73+L73</f>
        <v>0</v>
      </c>
      <c r="Q73" s="90" t="n">
        <f aca="false">R73+S73+T73</f>
        <v>90</v>
      </c>
      <c r="R73" s="85" t="n">
        <v>90</v>
      </c>
      <c r="S73" s="86"/>
      <c r="T73" s="86"/>
      <c r="U73" s="86"/>
      <c r="V73" s="86"/>
      <c r="W73" s="86"/>
      <c r="X73" s="86"/>
      <c r="Y73" s="86" t="n">
        <f aca="false">Z73+AA73+AB73</f>
        <v>90</v>
      </c>
      <c r="Z73" s="90" t="n">
        <f aca="false">R73+V73</f>
        <v>90</v>
      </c>
      <c r="AA73" s="90" t="n">
        <f aca="false">S73+W73</f>
        <v>0</v>
      </c>
      <c r="AB73" s="90" t="n">
        <f aca="false">T73+X73</f>
        <v>0</v>
      </c>
      <c r="AC73" s="87" t="n">
        <f aca="false">AD73+AE73</f>
        <v>90</v>
      </c>
      <c r="AD73" s="87" t="n">
        <v>90</v>
      </c>
      <c r="AE73" s="87" t="n">
        <f aca="false">H73+S73</f>
        <v>0</v>
      </c>
      <c r="AF73" s="87"/>
      <c r="AG73" s="315"/>
      <c r="AH73" s="315"/>
      <c r="AI73" s="315"/>
      <c r="AJ73" s="315"/>
      <c r="AK73" s="315" t="n">
        <f aca="false">AL73+AM73+AN73</f>
        <v>90</v>
      </c>
      <c r="AL73" s="316" t="n">
        <f aca="false">AD73+AH73</f>
        <v>90</v>
      </c>
      <c r="AM73" s="316" t="n">
        <f aca="false">AE73+AI73</f>
        <v>0</v>
      </c>
      <c r="AN73" s="316" t="n">
        <f aca="false">AF73+AJ73</f>
        <v>0</v>
      </c>
    </row>
    <row r="74" s="3" customFormat="true" ht="48" hidden="false" customHeight="true" outlineLevel="0" collapsed="false">
      <c r="A74" s="68" t="s">
        <v>61</v>
      </c>
      <c r="B74" s="66" t="s">
        <v>578</v>
      </c>
      <c r="C74" s="42"/>
      <c r="D74" s="59"/>
      <c r="E74" s="43" t="n">
        <f aca="false">F74+G74+H74</f>
        <v>160</v>
      </c>
      <c r="F74" s="44" t="n">
        <f aca="false">F75</f>
        <v>160</v>
      </c>
      <c r="G74" s="63"/>
      <c r="H74" s="44" t="n">
        <f aca="false">H75</f>
        <v>0</v>
      </c>
      <c r="I74" s="43" t="n">
        <f aca="false">J74+K74+L74</f>
        <v>-160</v>
      </c>
      <c r="J74" s="44" t="n">
        <f aca="false">J75</f>
        <v>-160</v>
      </c>
      <c r="K74" s="44"/>
      <c r="L74" s="44"/>
      <c r="M74" s="43" t="n">
        <f aca="false">N74+O74+P74</f>
        <v>0</v>
      </c>
      <c r="N74" s="43" t="n">
        <f aca="false">F74+J74</f>
        <v>0</v>
      </c>
      <c r="O74" s="43" t="n">
        <f aca="false">G74+K74</f>
        <v>0</v>
      </c>
      <c r="P74" s="43" t="n">
        <f aca="false">H74+L74</f>
        <v>0</v>
      </c>
      <c r="Q74" s="43" t="n">
        <f aca="false">R74+S74+T74</f>
        <v>160</v>
      </c>
      <c r="R74" s="44" t="n">
        <f aca="false">R75+R78+R80+R82</f>
        <v>160</v>
      </c>
      <c r="S74" s="44" t="n">
        <f aca="false">S75+S78+S80+S82</f>
        <v>0</v>
      </c>
      <c r="T74" s="44" t="n">
        <f aca="false">T75+T78+T80+T82</f>
        <v>0</v>
      </c>
      <c r="U74" s="44"/>
      <c r="V74" s="44"/>
      <c r="W74" s="44"/>
      <c r="X74" s="44"/>
      <c r="Y74" s="57" t="n">
        <f aca="false">Z74+AA74+AB74</f>
        <v>160</v>
      </c>
      <c r="Z74" s="43" t="n">
        <f aca="false">R74+V74</f>
        <v>160</v>
      </c>
      <c r="AA74" s="43" t="n">
        <f aca="false">S74+W74</f>
        <v>0</v>
      </c>
      <c r="AB74" s="43" t="n">
        <f aca="false">T74+X74</f>
        <v>0</v>
      </c>
      <c r="AC74" s="55" t="n">
        <f aca="false">AD74+AE74</f>
        <v>160</v>
      </c>
      <c r="AD74" s="55" t="n">
        <f aca="false">AD75</f>
        <v>160</v>
      </c>
      <c r="AE74" s="55" t="n">
        <f aca="false">H74+S74</f>
        <v>0</v>
      </c>
      <c r="AF74" s="55"/>
      <c r="AG74" s="317"/>
      <c r="AH74" s="317"/>
      <c r="AI74" s="317"/>
      <c r="AJ74" s="317"/>
      <c r="AK74" s="317" t="n">
        <f aca="false">AL74+AM74+AN74</f>
        <v>160</v>
      </c>
      <c r="AL74" s="318" t="n">
        <f aca="false">AD74+AH74</f>
        <v>160</v>
      </c>
      <c r="AM74" s="318" t="n">
        <f aca="false">AE74+AI74</f>
        <v>0</v>
      </c>
      <c r="AN74" s="318" t="n">
        <f aca="false">AF74+AJ74</f>
        <v>0</v>
      </c>
    </row>
    <row r="75" s="3" customFormat="true" ht="51" hidden="false" customHeight="true" outlineLevel="0" collapsed="false">
      <c r="A75" s="46" t="s">
        <v>47</v>
      </c>
      <c r="B75" s="84" t="s">
        <v>578</v>
      </c>
      <c r="C75" s="48" t="s">
        <v>48</v>
      </c>
      <c r="D75" s="48"/>
      <c r="E75" s="90" t="n">
        <f aca="false">F75+G75+H75</f>
        <v>160</v>
      </c>
      <c r="F75" s="85" t="n">
        <f aca="false">F76</f>
        <v>160</v>
      </c>
      <c r="G75" s="86"/>
      <c r="H75" s="91" t="n">
        <f aca="false">H76</f>
        <v>0</v>
      </c>
      <c r="I75" s="90" t="n">
        <f aca="false">J75+K75+L75</f>
        <v>-160</v>
      </c>
      <c r="J75" s="91" t="n">
        <f aca="false">J76</f>
        <v>-160</v>
      </c>
      <c r="K75" s="91"/>
      <c r="L75" s="91"/>
      <c r="M75" s="90" t="n">
        <f aca="false">N75+O75+P75</f>
        <v>0</v>
      </c>
      <c r="N75" s="90" t="n">
        <f aca="false">F75+J75</f>
        <v>0</v>
      </c>
      <c r="O75" s="90" t="n">
        <f aca="false">G75+K75</f>
        <v>0</v>
      </c>
      <c r="P75" s="90" t="n">
        <f aca="false">H75+L75</f>
        <v>0</v>
      </c>
      <c r="Q75" s="90" t="n">
        <f aca="false">R75+S75+T75</f>
        <v>160</v>
      </c>
      <c r="R75" s="85" t="n">
        <f aca="false">R76</f>
        <v>160</v>
      </c>
      <c r="S75" s="85" t="n">
        <f aca="false">S76</f>
        <v>0</v>
      </c>
      <c r="T75" s="85" t="n">
        <f aca="false">T76</f>
        <v>0</v>
      </c>
      <c r="U75" s="85"/>
      <c r="V75" s="85"/>
      <c r="W75" s="85"/>
      <c r="X75" s="85"/>
      <c r="Y75" s="86" t="n">
        <f aca="false">Z75+AA75+AB75</f>
        <v>160</v>
      </c>
      <c r="Z75" s="90" t="n">
        <f aca="false">R75+V75</f>
        <v>160</v>
      </c>
      <c r="AA75" s="90" t="n">
        <f aca="false">S75+W75</f>
        <v>0</v>
      </c>
      <c r="AB75" s="90" t="n">
        <f aca="false">T75+X75</f>
        <v>0</v>
      </c>
      <c r="AC75" s="87" t="n">
        <f aca="false">AD75+AE75</f>
        <v>160</v>
      </c>
      <c r="AD75" s="87" t="n">
        <f aca="false">AD76</f>
        <v>160</v>
      </c>
      <c r="AE75" s="87" t="n">
        <f aca="false">H75+S75</f>
        <v>0</v>
      </c>
      <c r="AF75" s="87"/>
      <c r="AG75" s="315"/>
      <c r="AH75" s="315"/>
      <c r="AI75" s="315"/>
      <c r="AJ75" s="315"/>
      <c r="AK75" s="315" t="n">
        <f aca="false">AL75+AM75+AN75</f>
        <v>160</v>
      </c>
      <c r="AL75" s="316" t="n">
        <f aca="false">AD75+AH75</f>
        <v>160</v>
      </c>
      <c r="AM75" s="316" t="n">
        <f aca="false">AE75+AI75</f>
        <v>0</v>
      </c>
      <c r="AN75" s="316" t="n">
        <f aca="false">AF75+AJ75</f>
        <v>0</v>
      </c>
    </row>
    <row r="76" s="3" customFormat="true" ht="33" hidden="false" customHeight="true" outlineLevel="0" collapsed="false">
      <c r="A76" s="46" t="s">
        <v>59</v>
      </c>
      <c r="B76" s="84" t="s">
        <v>578</v>
      </c>
      <c r="C76" s="48" t="s">
        <v>48</v>
      </c>
      <c r="D76" s="48" t="s">
        <v>60</v>
      </c>
      <c r="E76" s="90" t="n">
        <f aca="false">F76+G76+H76</f>
        <v>160</v>
      </c>
      <c r="F76" s="85" t="n">
        <v>160</v>
      </c>
      <c r="G76" s="86" t="n">
        <v>0</v>
      </c>
      <c r="H76" s="91" t="n">
        <f aca="false">H77</f>
        <v>0</v>
      </c>
      <c r="I76" s="90" t="n">
        <f aca="false">J76+K76+L76</f>
        <v>-160</v>
      </c>
      <c r="J76" s="91" t="n">
        <v>-160</v>
      </c>
      <c r="K76" s="91"/>
      <c r="L76" s="91"/>
      <c r="M76" s="90" t="n">
        <f aca="false">N76+O76+P76</f>
        <v>0</v>
      </c>
      <c r="N76" s="90" t="n">
        <f aca="false">F76+J76</f>
        <v>0</v>
      </c>
      <c r="O76" s="90" t="n">
        <f aca="false">G76+K76</f>
        <v>0</v>
      </c>
      <c r="P76" s="90" t="n">
        <f aca="false">H76+L76</f>
        <v>0</v>
      </c>
      <c r="Q76" s="90" t="n">
        <f aca="false">R76+S76+T76</f>
        <v>160</v>
      </c>
      <c r="R76" s="85" t="n">
        <v>160</v>
      </c>
      <c r="S76" s="86"/>
      <c r="T76" s="86"/>
      <c r="U76" s="86"/>
      <c r="V76" s="86"/>
      <c r="W76" s="86"/>
      <c r="X76" s="86"/>
      <c r="Y76" s="86" t="n">
        <f aca="false">Z76+AA76+AB76</f>
        <v>160</v>
      </c>
      <c r="Z76" s="90" t="n">
        <f aca="false">R76+V76</f>
        <v>160</v>
      </c>
      <c r="AA76" s="90" t="n">
        <f aca="false">S76+W76</f>
        <v>0</v>
      </c>
      <c r="AB76" s="90" t="n">
        <f aca="false">T76+X76</f>
        <v>0</v>
      </c>
      <c r="AC76" s="87" t="n">
        <f aca="false">AD76+AE76</f>
        <v>160</v>
      </c>
      <c r="AD76" s="87" t="n">
        <v>160</v>
      </c>
      <c r="AE76" s="87" t="n">
        <f aca="false">H76+S76</f>
        <v>0</v>
      </c>
      <c r="AF76" s="87"/>
      <c r="AG76" s="315"/>
      <c r="AH76" s="315"/>
      <c r="AI76" s="315"/>
      <c r="AJ76" s="315"/>
      <c r="AK76" s="315" t="n">
        <f aca="false">AL76+AM76+AN76</f>
        <v>160</v>
      </c>
      <c r="AL76" s="316" t="n">
        <f aca="false">AD76+AH76</f>
        <v>160</v>
      </c>
      <c r="AM76" s="316" t="n">
        <f aca="false">AE76+AI76</f>
        <v>0</v>
      </c>
      <c r="AN76" s="316" t="n">
        <f aca="false">AF76+AJ76</f>
        <v>0</v>
      </c>
    </row>
    <row r="77" s="3" customFormat="true" ht="48" hidden="true" customHeight="true" outlineLevel="0" collapsed="false">
      <c r="A77" s="362" t="s">
        <v>61</v>
      </c>
      <c r="B77" s="363" t="s">
        <v>62</v>
      </c>
      <c r="C77" s="100"/>
      <c r="D77" s="48"/>
      <c r="E77" s="90" t="n">
        <f aca="false">F77+G77+H77</f>
        <v>0</v>
      </c>
      <c r="F77" s="91" t="n">
        <f aca="false">F78</f>
        <v>0</v>
      </c>
      <c r="G77" s="101"/>
      <c r="H77" s="91" t="n">
        <f aca="false">H78</f>
        <v>0</v>
      </c>
      <c r="I77" s="90" t="n">
        <f aca="false">J77+K77+L77</f>
        <v>0</v>
      </c>
      <c r="J77" s="91"/>
      <c r="K77" s="91"/>
      <c r="L77" s="91"/>
      <c r="M77" s="90" t="n">
        <f aca="false">N77+O77+P77</f>
        <v>0</v>
      </c>
      <c r="N77" s="90" t="n">
        <f aca="false">F77+J77</f>
        <v>0</v>
      </c>
      <c r="O77" s="90" t="n">
        <f aca="false">G77+K77</f>
        <v>0</v>
      </c>
      <c r="P77" s="90" t="n">
        <f aca="false">H77+L77</f>
        <v>0</v>
      </c>
      <c r="Q77" s="90" t="n">
        <f aca="false">R77+S77+T77</f>
        <v>0</v>
      </c>
      <c r="R77" s="91" t="n">
        <f aca="false">R78+R81+R83+R85</f>
        <v>0</v>
      </c>
      <c r="S77" s="91" t="n">
        <f aca="false">S78+S81+S83+S85</f>
        <v>0</v>
      </c>
      <c r="T77" s="91" t="n">
        <f aca="false">T78+T81+T83+T85</f>
        <v>0</v>
      </c>
      <c r="U77" s="91"/>
      <c r="V77" s="91"/>
      <c r="W77" s="91"/>
      <c r="X77" s="91"/>
      <c r="Y77" s="86" t="n">
        <f aca="false">Z77+AA77+AB77</f>
        <v>0</v>
      </c>
      <c r="Z77" s="90" t="n">
        <f aca="false">R77+V77</f>
        <v>0</v>
      </c>
      <c r="AA77" s="90" t="n">
        <f aca="false">S77+W77</f>
        <v>0</v>
      </c>
      <c r="AB77" s="90" t="n">
        <f aca="false">T77+X77</f>
        <v>0</v>
      </c>
      <c r="AC77" s="92" t="n">
        <f aca="false">AD77+AE77</f>
        <v>0</v>
      </c>
      <c r="AD77" s="92" t="n">
        <f aca="false">AD78</f>
        <v>0</v>
      </c>
      <c r="AE77" s="92" t="n">
        <f aca="false">H77+S77</f>
        <v>0</v>
      </c>
      <c r="AF77" s="92"/>
      <c r="AG77" s="315"/>
      <c r="AH77" s="315"/>
      <c r="AI77" s="315"/>
      <c r="AJ77" s="315"/>
      <c r="AK77" s="315" t="n">
        <f aca="false">AL77+AM77+AN77</f>
        <v>0</v>
      </c>
      <c r="AL77" s="316" t="n">
        <f aca="false">AD77+AH77</f>
        <v>0</v>
      </c>
      <c r="AM77" s="316" t="n">
        <f aca="false">AE77+AI77</f>
        <v>0</v>
      </c>
      <c r="AN77" s="316" t="n">
        <f aca="false">AF77+AJ77</f>
        <v>0</v>
      </c>
    </row>
    <row r="78" s="3" customFormat="true" ht="53.25" hidden="true" customHeight="true" outlineLevel="0" collapsed="false">
      <c r="A78" s="46" t="s">
        <v>47</v>
      </c>
      <c r="B78" s="84" t="s">
        <v>62</v>
      </c>
      <c r="C78" s="48" t="s">
        <v>48</v>
      </c>
      <c r="D78" s="48"/>
      <c r="E78" s="90" t="n">
        <f aca="false">F78+G78+H78</f>
        <v>0</v>
      </c>
      <c r="F78" s="85" t="n">
        <f aca="false">F79</f>
        <v>0</v>
      </c>
      <c r="G78" s="86"/>
      <c r="H78" s="91" t="n">
        <f aca="false">H79</f>
        <v>0</v>
      </c>
      <c r="I78" s="90" t="n">
        <f aca="false">J78+K78+L78</f>
        <v>0</v>
      </c>
      <c r="J78" s="91"/>
      <c r="K78" s="91"/>
      <c r="L78" s="91"/>
      <c r="M78" s="90" t="n">
        <f aca="false">N78+O78+P78</f>
        <v>0</v>
      </c>
      <c r="N78" s="90" t="n">
        <f aca="false">F78+J78</f>
        <v>0</v>
      </c>
      <c r="O78" s="90" t="n">
        <f aca="false">G78+K78</f>
        <v>0</v>
      </c>
      <c r="P78" s="90" t="n">
        <f aca="false">H78+L78</f>
        <v>0</v>
      </c>
      <c r="Q78" s="90" t="n">
        <f aca="false">R78+S78+T78</f>
        <v>0</v>
      </c>
      <c r="R78" s="85" t="n">
        <f aca="false">R79</f>
        <v>0</v>
      </c>
      <c r="S78" s="85" t="n">
        <f aca="false">S79</f>
        <v>0</v>
      </c>
      <c r="T78" s="85" t="n">
        <f aca="false">T79</f>
        <v>0</v>
      </c>
      <c r="U78" s="85"/>
      <c r="V78" s="85"/>
      <c r="W78" s="85"/>
      <c r="X78" s="85"/>
      <c r="Y78" s="86" t="n">
        <f aca="false">Z78+AA78+AB78</f>
        <v>0</v>
      </c>
      <c r="Z78" s="90" t="n">
        <f aca="false">R78+V78</f>
        <v>0</v>
      </c>
      <c r="AA78" s="90" t="n">
        <f aca="false">S78+W78</f>
        <v>0</v>
      </c>
      <c r="AB78" s="90" t="n">
        <f aca="false">T78+X78</f>
        <v>0</v>
      </c>
      <c r="AC78" s="87" t="n">
        <f aca="false">AD78+AE78</f>
        <v>0</v>
      </c>
      <c r="AD78" s="87" t="n">
        <f aca="false">AD79</f>
        <v>0</v>
      </c>
      <c r="AE78" s="87" t="n">
        <f aca="false">H78+S78</f>
        <v>0</v>
      </c>
      <c r="AF78" s="87"/>
      <c r="AG78" s="315"/>
      <c r="AH78" s="315"/>
      <c r="AI78" s="315"/>
      <c r="AJ78" s="315"/>
      <c r="AK78" s="315" t="n">
        <f aca="false">AL78+AM78+AN78</f>
        <v>0</v>
      </c>
      <c r="AL78" s="316" t="n">
        <f aca="false">AD78+AH78</f>
        <v>0</v>
      </c>
      <c r="AM78" s="316" t="n">
        <f aca="false">AE78+AI78</f>
        <v>0</v>
      </c>
      <c r="AN78" s="316" t="n">
        <f aca="false">AF78+AJ78</f>
        <v>0</v>
      </c>
    </row>
    <row r="79" s="3" customFormat="true" ht="33.75" hidden="true" customHeight="true" outlineLevel="0" collapsed="false">
      <c r="A79" s="46" t="s">
        <v>59</v>
      </c>
      <c r="B79" s="84" t="s">
        <v>62</v>
      </c>
      <c r="C79" s="48" t="s">
        <v>48</v>
      </c>
      <c r="D79" s="48" t="s">
        <v>60</v>
      </c>
      <c r="E79" s="90" t="n">
        <f aca="false">F79+G79+H79</f>
        <v>0</v>
      </c>
      <c r="F79" s="85" t="n">
        <v>0</v>
      </c>
      <c r="G79" s="86"/>
      <c r="H79" s="91" t="n">
        <v>0</v>
      </c>
      <c r="I79" s="90" t="n">
        <f aca="false">J79+K79+L79</f>
        <v>0</v>
      </c>
      <c r="J79" s="91"/>
      <c r="K79" s="91"/>
      <c r="L79" s="91"/>
      <c r="M79" s="90" t="n">
        <f aca="false">N79+O79+P79</f>
        <v>0</v>
      </c>
      <c r="N79" s="90" t="n">
        <f aca="false">F79+J79</f>
        <v>0</v>
      </c>
      <c r="O79" s="90" t="n">
        <f aca="false">G79+K79</f>
        <v>0</v>
      </c>
      <c r="P79" s="90" t="n">
        <f aca="false">H79+L79</f>
        <v>0</v>
      </c>
      <c r="Q79" s="90" t="n">
        <f aca="false">R79+S79+T79</f>
        <v>0</v>
      </c>
      <c r="R79" s="85"/>
      <c r="S79" s="86"/>
      <c r="T79" s="86"/>
      <c r="U79" s="86"/>
      <c r="V79" s="86"/>
      <c r="W79" s="86"/>
      <c r="X79" s="86"/>
      <c r="Y79" s="86" t="n">
        <f aca="false">Z79+AA79+AB79</f>
        <v>0</v>
      </c>
      <c r="Z79" s="90" t="n">
        <f aca="false">R79+V79</f>
        <v>0</v>
      </c>
      <c r="AA79" s="90" t="n">
        <f aca="false">S79+W79</f>
        <v>0</v>
      </c>
      <c r="AB79" s="90" t="n">
        <f aca="false">T79+X79</f>
        <v>0</v>
      </c>
      <c r="AC79" s="87" t="n">
        <f aca="false">AD79+AE79</f>
        <v>0</v>
      </c>
      <c r="AD79" s="87"/>
      <c r="AE79" s="87" t="n">
        <f aca="false">H79+S79</f>
        <v>0</v>
      </c>
      <c r="AF79" s="87"/>
      <c r="AG79" s="315"/>
      <c r="AH79" s="315"/>
      <c r="AI79" s="315"/>
      <c r="AJ79" s="315"/>
      <c r="AK79" s="315" t="n">
        <f aca="false">AL79+AM79+AN79</f>
        <v>0</v>
      </c>
      <c r="AL79" s="316" t="n">
        <f aca="false">AD79+AH79</f>
        <v>0</v>
      </c>
      <c r="AM79" s="316" t="n">
        <f aca="false">AE79+AI79</f>
        <v>0</v>
      </c>
      <c r="AN79" s="316" t="n">
        <f aca="false">AF79+AJ79</f>
        <v>0</v>
      </c>
    </row>
    <row r="80" s="3" customFormat="true" ht="65.1" hidden="true" customHeight="true" outlineLevel="0" collapsed="false">
      <c r="A80" s="46" t="s">
        <v>47</v>
      </c>
      <c r="B80" s="84" t="s">
        <v>62</v>
      </c>
      <c r="C80" s="48" t="s">
        <v>48</v>
      </c>
      <c r="D80" s="48"/>
      <c r="E80" s="90" t="n">
        <f aca="false">F80+G80+H80</f>
        <v>0</v>
      </c>
      <c r="F80" s="85" t="n">
        <f aca="false">F81</f>
        <v>0</v>
      </c>
      <c r="G80" s="86"/>
      <c r="H80" s="91" t="n">
        <f aca="false">H81</f>
        <v>0</v>
      </c>
      <c r="I80" s="90" t="n">
        <f aca="false">J80+K80+L80</f>
        <v>0</v>
      </c>
      <c r="J80" s="91"/>
      <c r="K80" s="91"/>
      <c r="L80" s="91"/>
      <c r="M80" s="90" t="n">
        <f aca="false">N80+O80+P80</f>
        <v>0</v>
      </c>
      <c r="N80" s="90" t="n">
        <f aca="false">F80+J80</f>
        <v>0</v>
      </c>
      <c r="O80" s="90" t="n">
        <f aca="false">G80+K80</f>
        <v>0</v>
      </c>
      <c r="P80" s="90" t="n">
        <f aca="false">H80+L80</f>
        <v>0</v>
      </c>
      <c r="Q80" s="90" t="n">
        <f aca="false">R80+S80+T80</f>
        <v>0</v>
      </c>
      <c r="R80" s="85" t="n">
        <f aca="false">R81</f>
        <v>0</v>
      </c>
      <c r="S80" s="86"/>
      <c r="T80" s="86"/>
      <c r="U80" s="86"/>
      <c r="V80" s="86"/>
      <c r="W80" s="86"/>
      <c r="X80" s="86"/>
      <c r="Y80" s="86" t="n">
        <f aca="false">Z80+AA80+AB80</f>
        <v>0</v>
      </c>
      <c r="Z80" s="90" t="n">
        <f aca="false">R80+V80</f>
        <v>0</v>
      </c>
      <c r="AA80" s="90" t="n">
        <f aca="false">S80+W80</f>
        <v>0</v>
      </c>
      <c r="AB80" s="90" t="n">
        <f aca="false">T80+X80</f>
        <v>0</v>
      </c>
      <c r="AC80" s="87" t="n">
        <f aca="false">AD80+AE80</f>
        <v>0</v>
      </c>
      <c r="AD80" s="87" t="n">
        <f aca="false">F80+R80</f>
        <v>0</v>
      </c>
      <c r="AE80" s="87" t="n">
        <f aca="false">H80+S80</f>
        <v>0</v>
      </c>
      <c r="AF80" s="87"/>
      <c r="AG80" s="315"/>
      <c r="AH80" s="315"/>
      <c r="AI80" s="315"/>
      <c r="AJ80" s="315"/>
      <c r="AK80" s="315" t="n">
        <f aca="false">AL80+AM80+AN80</f>
        <v>0</v>
      </c>
      <c r="AL80" s="316" t="n">
        <f aca="false">AD80+AH80</f>
        <v>0</v>
      </c>
      <c r="AM80" s="316" t="n">
        <f aca="false">AE80+AI80</f>
        <v>0</v>
      </c>
      <c r="AN80" s="316" t="n">
        <f aca="false">AF80+AJ80</f>
        <v>0</v>
      </c>
    </row>
    <row r="81" s="3" customFormat="true" ht="65.1" hidden="true" customHeight="true" outlineLevel="0" collapsed="false">
      <c r="A81" s="46" t="s">
        <v>59</v>
      </c>
      <c r="B81" s="84" t="s">
        <v>62</v>
      </c>
      <c r="C81" s="48" t="s">
        <v>48</v>
      </c>
      <c r="D81" s="48" t="s">
        <v>60</v>
      </c>
      <c r="E81" s="90" t="n">
        <f aca="false">F81+G81+H81</f>
        <v>0</v>
      </c>
      <c r="F81" s="85"/>
      <c r="G81" s="86"/>
      <c r="H81" s="91" t="n">
        <f aca="false">H82</f>
        <v>0</v>
      </c>
      <c r="I81" s="90" t="n">
        <f aca="false">J81+K81+L81</f>
        <v>0</v>
      </c>
      <c r="J81" s="91"/>
      <c r="K81" s="91"/>
      <c r="L81" s="91"/>
      <c r="M81" s="90" t="n">
        <f aca="false">N81+O81+P81</f>
        <v>0</v>
      </c>
      <c r="N81" s="90" t="n">
        <f aca="false">F81+J81</f>
        <v>0</v>
      </c>
      <c r="O81" s="90" t="n">
        <f aca="false">G81+K81</f>
        <v>0</v>
      </c>
      <c r="P81" s="90" t="n">
        <f aca="false">H81+L81</f>
        <v>0</v>
      </c>
      <c r="Q81" s="90" t="n">
        <f aca="false">R81+S81+T81</f>
        <v>0</v>
      </c>
      <c r="R81" s="85"/>
      <c r="S81" s="86"/>
      <c r="T81" s="86"/>
      <c r="U81" s="86"/>
      <c r="V81" s="86"/>
      <c r="W81" s="86"/>
      <c r="X81" s="86"/>
      <c r="Y81" s="86" t="n">
        <f aca="false">Z81+AA81+AB81</f>
        <v>0</v>
      </c>
      <c r="Z81" s="90" t="n">
        <f aca="false">R81+V81</f>
        <v>0</v>
      </c>
      <c r="AA81" s="90" t="n">
        <f aca="false">S81+W81</f>
        <v>0</v>
      </c>
      <c r="AB81" s="90" t="n">
        <f aca="false">T81+X81</f>
        <v>0</v>
      </c>
      <c r="AC81" s="87" t="n">
        <f aca="false">AD81+AE81</f>
        <v>0</v>
      </c>
      <c r="AD81" s="87" t="n">
        <f aca="false">F81+R81</f>
        <v>0</v>
      </c>
      <c r="AE81" s="87" t="n">
        <f aca="false">H81+S81</f>
        <v>0</v>
      </c>
      <c r="AF81" s="87"/>
      <c r="AG81" s="315"/>
      <c r="AH81" s="315"/>
      <c r="AI81" s="315"/>
      <c r="AJ81" s="315"/>
      <c r="AK81" s="315" t="n">
        <f aca="false">AL81+AM81+AN81</f>
        <v>0</v>
      </c>
      <c r="AL81" s="316" t="n">
        <f aca="false">AD81+AH81</f>
        <v>0</v>
      </c>
      <c r="AM81" s="316" t="n">
        <f aca="false">AE81+AI81</f>
        <v>0</v>
      </c>
      <c r="AN81" s="316" t="n">
        <f aca="false">AF81+AJ81</f>
        <v>0</v>
      </c>
    </row>
    <row r="82" s="3" customFormat="true" ht="65.1" hidden="true" customHeight="true" outlineLevel="0" collapsed="false">
      <c r="A82" s="175" t="s">
        <v>63</v>
      </c>
      <c r="B82" s="84" t="s">
        <v>62</v>
      </c>
      <c r="C82" s="48" t="s">
        <v>64</v>
      </c>
      <c r="D82" s="48"/>
      <c r="E82" s="90" t="n">
        <f aca="false">F82+G82+H82</f>
        <v>0</v>
      </c>
      <c r="F82" s="85" t="n">
        <f aca="false">F83</f>
        <v>0</v>
      </c>
      <c r="G82" s="86"/>
      <c r="H82" s="91" t="n">
        <f aca="false">H83</f>
        <v>0</v>
      </c>
      <c r="I82" s="90" t="n">
        <f aca="false">J82+K82+L82</f>
        <v>0</v>
      </c>
      <c r="J82" s="91"/>
      <c r="K82" s="91"/>
      <c r="L82" s="91"/>
      <c r="M82" s="90" t="n">
        <f aca="false">N82+O82+P82</f>
        <v>0</v>
      </c>
      <c r="N82" s="90" t="n">
        <f aca="false">F82+J82</f>
        <v>0</v>
      </c>
      <c r="O82" s="90" t="n">
        <f aca="false">G82+K82</f>
        <v>0</v>
      </c>
      <c r="P82" s="90" t="n">
        <f aca="false">H82+L82</f>
        <v>0</v>
      </c>
      <c r="Q82" s="90" t="n">
        <f aca="false">R82+S82+T82</f>
        <v>0</v>
      </c>
      <c r="R82" s="85" t="n">
        <f aca="false">R83</f>
        <v>0</v>
      </c>
      <c r="S82" s="86"/>
      <c r="T82" s="86"/>
      <c r="U82" s="86"/>
      <c r="V82" s="86"/>
      <c r="W82" s="86"/>
      <c r="X82" s="86"/>
      <c r="Y82" s="86" t="n">
        <f aca="false">Z82+AA82+AB82</f>
        <v>0</v>
      </c>
      <c r="Z82" s="90" t="n">
        <f aca="false">R82+V82</f>
        <v>0</v>
      </c>
      <c r="AA82" s="90" t="n">
        <f aca="false">S82+W82</f>
        <v>0</v>
      </c>
      <c r="AB82" s="90" t="n">
        <f aca="false">T82+X82</f>
        <v>0</v>
      </c>
      <c r="AC82" s="87" t="n">
        <f aca="false">AD82+AE82</f>
        <v>0</v>
      </c>
      <c r="AD82" s="87" t="n">
        <f aca="false">F82+R82</f>
        <v>0</v>
      </c>
      <c r="AE82" s="87" t="n">
        <f aca="false">H82+S82</f>
        <v>0</v>
      </c>
      <c r="AF82" s="87"/>
      <c r="AG82" s="315"/>
      <c r="AH82" s="315"/>
      <c r="AI82" s="315"/>
      <c r="AJ82" s="315"/>
      <c r="AK82" s="315" t="n">
        <f aca="false">AL82+AM82+AN82</f>
        <v>0</v>
      </c>
      <c r="AL82" s="316" t="n">
        <f aca="false">AD82+AH82</f>
        <v>0</v>
      </c>
      <c r="AM82" s="316" t="n">
        <f aca="false">AE82+AI82</f>
        <v>0</v>
      </c>
      <c r="AN82" s="316" t="n">
        <f aca="false">AF82+AJ82</f>
        <v>0</v>
      </c>
    </row>
    <row r="83" s="3" customFormat="true" ht="65.1" hidden="true" customHeight="true" outlineLevel="0" collapsed="false">
      <c r="A83" s="46" t="s">
        <v>65</v>
      </c>
      <c r="B83" s="84" t="s">
        <v>62</v>
      </c>
      <c r="C83" s="48" t="s">
        <v>64</v>
      </c>
      <c r="D83" s="48" t="s">
        <v>66</v>
      </c>
      <c r="E83" s="90" t="n">
        <f aca="false">F83+G83+H83</f>
        <v>0</v>
      </c>
      <c r="F83" s="85"/>
      <c r="G83" s="86"/>
      <c r="H83" s="91" t="n">
        <f aca="false">H84</f>
        <v>0</v>
      </c>
      <c r="I83" s="90" t="n">
        <f aca="false">J83+K83+L83</f>
        <v>0</v>
      </c>
      <c r="J83" s="91"/>
      <c r="K83" s="91"/>
      <c r="L83" s="91"/>
      <c r="M83" s="90" t="n">
        <f aca="false">N83+O83+P83</f>
        <v>0</v>
      </c>
      <c r="N83" s="90" t="n">
        <f aca="false">F83+J83</f>
        <v>0</v>
      </c>
      <c r="O83" s="90" t="n">
        <f aca="false">G83+K83</f>
        <v>0</v>
      </c>
      <c r="P83" s="90" t="n">
        <f aca="false">H83+L83</f>
        <v>0</v>
      </c>
      <c r="Q83" s="90" t="n">
        <f aca="false">R83+S83+T83</f>
        <v>0</v>
      </c>
      <c r="R83" s="85"/>
      <c r="S83" s="86"/>
      <c r="T83" s="86"/>
      <c r="U83" s="86"/>
      <c r="V83" s="86"/>
      <c r="W83" s="86"/>
      <c r="X83" s="86"/>
      <c r="Y83" s="86" t="n">
        <f aca="false">Z83+AA83+AB83</f>
        <v>0</v>
      </c>
      <c r="Z83" s="90" t="n">
        <f aca="false">R83+V83</f>
        <v>0</v>
      </c>
      <c r="AA83" s="90" t="n">
        <f aca="false">S83+W83</f>
        <v>0</v>
      </c>
      <c r="AB83" s="90" t="n">
        <f aca="false">T83+X83</f>
        <v>0</v>
      </c>
      <c r="AC83" s="87" t="n">
        <f aca="false">AD83+AE83</f>
        <v>0</v>
      </c>
      <c r="AD83" s="87" t="n">
        <f aca="false">F83+R83</f>
        <v>0</v>
      </c>
      <c r="AE83" s="87" t="n">
        <f aca="false">H83+S83</f>
        <v>0</v>
      </c>
      <c r="AF83" s="87"/>
      <c r="AG83" s="315"/>
      <c r="AH83" s="315"/>
      <c r="AI83" s="315"/>
      <c r="AJ83" s="315"/>
      <c r="AK83" s="315" t="n">
        <f aca="false">AL83+AM83+AN83</f>
        <v>0</v>
      </c>
      <c r="AL83" s="316" t="n">
        <f aca="false">AD83+AH83</f>
        <v>0</v>
      </c>
      <c r="AM83" s="316" t="n">
        <f aca="false">AE83+AI83</f>
        <v>0</v>
      </c>
      <c r="AN83" s="316" t="n">
        <f aca="false">AF83+AJ83</f>
        <v>0</v>
      </c>
    </row>
    <row r="84" s="3" customFormat="true" ht="65.1" hidden="true" customHeight="true" outlineLevel="0" collapsed="false">
      <c r="A84" s="364" t="s">
        <v>67</v>
      </c>
      <c r="B84" s="84" t="s">
        <v>62</v>
      </c>
      <c r="C84" s="48" t="s">
        <v>68</v>
      </c>
      <c r="D84" s="48"/>
      <c r="E84" s="90" t="n">
        <f aca="false">F84+G84+H84</f>
        <v>0</v>
      </c>
      <c r="F84" s="85"/>
      <c r="G84" s="86"/>
      <c r="H84" s="91" t="n">
        <f aca="false">H85</f>
        <v>0</v>
      </c>
      <c r="I84" s="90" t="n">
        <f aca="false">J84+K84+L84</f>
        <v>0</v>
      </c>
      <c r="J84" s="91"/>
      <c r="K84" s="91"/>
      <c r="L84" s="91"/>
      <c r="M84" s="90" t="n">
        <f aca="false">N84+O84+P84</f>
        <v>0</v>
      </c>
      <c r="N84" s="90" t="n">
        <f aca="false">F84+J84</f>
        <v>0</v>
      </c>
      <c r="O84" s="90" t="n">
        <f aca="false">G84+K84</f>
        <v>0</v>
      </c>
      <c r="P84" s="90" t="n">
        <f aca="false">H84+L84</f>
        <v>0</v>
      </c>
      <c r="Q84" s="90" t="n">
        <f aca="false">R84+S84+T84</f>
        <v>0</v>
      </c>
      <c r="R84" s="85" t="n">
        <f aca="false">R85</f>
        <v>0</v>
      </c>
      <c r="S84" s="86"/>
      <c r="T84" s="86"/>
      <c r="U84" s="86"/>
      <c r="V84" s="86"/>
      <c r="W84" s="86"/>
      <c r="X84" s="86"/>
      <c r="Y84" s="86" t="n">
        <f aca="false">Z84+AA84+AB84</f>
        <v>0</v>
      </c>
      <c r="Z84" s="90" t="n">
        <f aca="false">R84+V84</f>
        <v>0</v>
      </c>
      <c r="AA84" s="90" t="n">
        <f aca="false">S84+W84</f>
        <v>0</v>
      </c>
      <c r="AB84" s="90" t="n">
        <f aca="false">T84+X84</f>
        <v>0</v>
      </c>
      <c r="AC84" s="87" t="n">
        <f aca="false">AD84+AE84</f>
        <v>0</v>
      </c>
      <c r="AD84" s="87" t="n">
        <f aca="false">F84+R84</f>
        <v>0</v>
      </c>
      <c r="AE84" s="87" t="n">
        <f aca="false">H84+S84</f>
        <v>0</v>
      </c>
      <c r="AF84" s="87"/>
      <c r="AG84" s="315"/>
      <c r="AH84" s="315"/>
      <c r="AI84" s="315"/>
      <c r="AJ84" s="315"/>
      <c r="AK84" s="315" t="n">
        <f aca="false">AL84+AM84+AN84</f>
        <v>0</v>
      </c>
      <c r="AL84" s="316" t="n">
        <f aca="false">AD84+AH84</f>
        <v>0</v>
      </c>
      <c r="AM84" s="316" t="n">
        <f aca="false">AE84+AI84</f>
        <v>0</v>
      </c>
      <c r="AN84" s="316" t="n">
        <f aca="false">AF84+AJ84</f>
        <v>0</v>
      </c>
    </row>
    <row r="85" s="3" customFormat="true" ht="65.1" hidden="true" customHeight="true" outlineLevel="0" collapsed="false">
      <c r="A85" s="46" t="s">
        <v>69</v>
      </c>
      <c r="B85" s="84" t="s">
        <v>62</v>
      </c>
      <c r="C85" s="48" t="s">
        <v>68</v>
      </c>
      <c r="D85" s="48" t="s">
        <v>70</v>
      </c>
      <c r="E85" s="90" t="n">
        <f aca="false">F85+G85+H85</f>
        <v>0</v>
      </c>
      <c r="F85" s="85"/>
      <c r="G85" s="86"/>
      <c r="H85" s="91" t="n">
        <f aca="false">H86</f>
        <v>0</v>
      </c>
      <c r="I85" s="90" t="n">
        <f aca="false">J85+K85+L85</f>
        <v>0</v>
      </c>
      <c r="J85" s="91"/>
      <c r="K85" s="91"/>
      <c r="L85" s="91"/>
      <c r="M85" s="90" t="n">
        <f aca="false">N85+O85+P85</f>
        <v>0</v>
      </c>
      <c r="N85" s="90" t="n">
        <f aca="false">F85+J85</f>
        <v>0</v>
      </c>
      <c r="O85" s="90" t="n">
        <f aca="false">G85+K85</f>
        <v>0</v>
      </c>
      <c r="P85" s="90" t="n">
        <f aca="false">H85+L85</f>
        <v>0</v>
      </c>
      <c r="Q85" s="90" t="n">
        <f aca="false">R85+S85+T85</f>
        <v>0</v>
      </c>
      <c r="R85" s="85"/>
      <c r="S85" s="86"/>
      <c r="T85" s="86"/>
      <c r="U85" s="86"/>
      <c r="V85" s="86"/>
      <c r="W85" s="86"/>
      <c r="X85" s="86"/>
      <c r="Y85" s="86" t="n">
        <f aca="false">Z85+AA85+AB85</f>
        <v>0</v>
      </c>
      <c r="Z85" s="90" t="n">
        <f aca="false">R85+V85</f>
        <v>0</v>
      </c>
      <c r="AA85" s="90" t="n">
        <f aca="false">S85+W85</f>
        <v>0</v>
      </c>
      <c r="AB85" s="90" t="n">
        <f aca="false">T85+X85</f>
        <v>0</v>
      </c>
      <c r="AC85" s="87" t="n">
        <f aca="false">AD85+AE85</f>
        <v>0</v>
      </c>
      <c r="AD85" s="87" t="n">
        <f aca="false">F85+R85</f>
        <v>0</v>
      </c>
      <c r="AE85" s="87" t="n">
        <f aca="false">H85+S85</f>
        <v>0</v>
      </c>
      <c r="AF85" s="87"/>
      <c r="AG85" s="315"/>
      <c r="AH85" s="315"/>
      <c r="AI85" s="315"/>
      <c r="AJ85" s="315"/>
      <c r="AK85" s="315" t="n">
        <f aca="false">AL85+AM85+AN85</f>
        <v>0</v>
      </c>
      <c r="AL85" s="316" t="n">
        <f aca="false">AD85+AH85</f>
        <v>0</v>
      </c>
      <c r="AM85" s="316" t="n">
        <f aca="false">AE85+AI85</f>
        <v>0</v>
      </c>
      <c r="AN85" s="316" t="n">
        <f aca="false">AF85+AJ85</f>
        <v>0</v>
      </c>
    </row>
    <row r="86" s="3" customFormat="true" ht="65.1" hidden="true" customHeight="true" outlineLevel="0" collapsed="false">
      <c r="A86" s="365" t="s">
        <v>71</v>
      </c>
      <c r="B86" s="100" t="s">
        <v>72</v>
      </c>
      <c r="C86" s="48"/>
      <c r="D86" s="48"/>
      <c r="E86" s="90" t="n">
        <f aca="false">F86+G86+H86</f>
        <v>0</v>
      </c>
      <c r="F86" s="85" t="n">
        <f aca="false">F87</f>
        <v>0</v>
      </c>
      <c r="G86" s="85" t="n">
        <f aca="false">G87</f>
        <v>0</v>
      </c>
      <c r="H86" s="91" t="n">
        <f aca="false">H87</f>
        <v>0</v>
      </c>
      <c r="I86" s="90" t="n">
        <f aca="false">J86+K86+L86</f>
        <v>0</v>
      </c>
      <c r="J86" s="91"/>
      <c r="K86" s="91"/>
      <c r="L86" s="91"/>
      <c r="M86" s="90" t="n">
        <f aca="false">N86+O86+P86</f>
        <v>0</v>
      </c>
      <c r="N86" s="90" t="n">
        <f aca="false">F86+J86</f>
        <v>0</v>
      </c>
      <c r="O86" s="90" t="n">
        <f aca="false">G86+K86</f>
        <v>0</v>
      </c>
      <c r="P86" s="90" t="n">
        <f aca="false">H86+L86</f>
        <v>0</v>
      </c>
      <c r="Q86" s="90" t="n">
        <f aca="false">R86+S86+T86</f>
        <v>0</v>
      </c>
      <c r="R86" s="85" t="n">
        <f aca="false">R87</f>
        <v>0</v>
      </c>
      <c r="S86" s="85" t="n">
        <f aca="false">S87</f>
        <v>0</v>
      </c>
      <c r="T86" s="86"/>
      <c r="U86" s="86"/>
      <c r="V86" s="86"/>
      <c r="W86" s="86"/>
      <c r="X86" s="86"/>
      <c r="Y86" s="86" t="n">
        <f aca="false">Z86+AA86+AB86</f>
        <v>0</v>
      </c>
      <c r="Z86" s="90" t="n">
        <f aca="false">R86+V86</f>
        <v>0</v>
      </c>
      <c r="AA86" s="90" t="n">
        <f aca="false">S86+W86</f>
        <v>0</v>
      </c>
      <c r="AB86" s="90" t="n">
        <f aca="false">T86+X86</f>
        <v>0</v>
      </c>
      <c r="AC86" s="87" t="n">
        <f aca="false">AD86+AE86</f>
        <v>0</v>
      </c>
      <c r="AD86" s="87" t="n">
        <f aca="false">F86+R86</f>
        <v>0</v>
      </c>
      <c r="AE86" s="87" t="n">
        <f aca="false">H86+S86</f>
        <v>0</v>
      </c>
      <c r="AF86" s="87"/>
      <c r="AG86" s="315"/>
      <c r="AH86" s="315"/>
      <c r="AI86" s="315"/>
      <c r="AJ86" s="315"/>
      <c r="AK86" s="315" t="n">
        <f aca="false">AL86+AM86+AN86</f>
        <v>0</v>
      </c>
      <c r="AL86" s="316" t="n">
        <f aca="false">AD86+AH86</f>
        <v>0</v>
      </c>
      <c r="AM86" s="316" t="n">
        <f aca="false">AE86+AI86</f>
        <v>0</v>
      </c>
      <c r="AN86" s="316" t="n">
        <f aca="false">AF86+AJ86</f>
        <v>0</v>
      </c>
    </row>
    <row r="87" s="3" customFormat="true" ht="65.1" hidden="true" customHeight="true" outlineLevel="0" collapsed="false">
      <c r="A87" s="46" t="s">
        <v>47</v>
      </c>
      <c r="B87" s="48" t="s">
        <v>72</v>
      </c>
      <c r="C87" s="48" t="s">
        <v>48</v>
      </c>
      <c r="D87" s="48"/>
      <c r="E87" s="90" t="n">
        <f aca="false">F87+G87+H87</f>
        <v>0</v>
      </c>
      <c r="F87" s="85" t="n">
        <f aca="false">F88</f>
        <v>0</v>
      </c>
      <c r="G87" s="85" t="n">
        <f aca="false">G88</f>
        <v>0</v>
      </c>
      <c r="H87" s="91" t="n">
        <f aca="false">H88</f>
        <v>0</v>
      </c>
      <c r="I87" s="90" t="n">
        <f aca="false">J87+K87+L87</f>
        <v>0</v>
      </c>
      <c r="J87" s="91"/>
      <c r="K87" s="91"/>
      <c r="L87" s="91"/>
      <c r="M87" s="90" t="n">
        <f aca="false">N87+O87+P87</f>
        <v>0</v>
      </c>
      <c r="N87" s="90" t="n">
        <f aca="false">F87+J87</f>
        <v>0</v>
      </c>
      <c r="O87" s="90" t="n">
        <f aca="false">G87+K87</f>
        <v>0</v>
      </c>
      <c r="P87" s="90" t="n">
        <f aca="false">H87+L87</f>
        <v>0</v>
      </c>
      <c r="Q87" s="90" t="n">
        <f aca="false">R87+S87+T87</f>
        <v>0</v>
      </c>
      <c r="R87" s="85" t="n">
        <f aca="false">R88</f>
        <v>0</v>
      </c>
      <c r="S87" s="85" t="n">
        <f aca="false">S88</f>
        <v>0</v>
      </c>
      <c r="T87" s="86"/>
      <c r="U87" s="86"/>
      <c r="V87" s="86"/>
      <c r="W87" s="86"/>
      <c r="X87" s="86"/>
      <c r="Y87" s="86" t="n">
        <f aca="false">Z87+AA87+AB87</f>
        <v>0</v>
      </c>
      <c r="Z87" s="90" t="n">
        <f aca="false">R87+V87</f>
        <v>0</v>
      </c>
      <c r="AA87" s="90" t="n">
        <f aca="false">S87+W87</f>
        <v>0</v>
      </c>
      <c r="AB87" s="90" t="n">
        <f aca="false">T87+X87</f>
        <v>0</v>
      </c>
      <c r="AC87" s="87" t="n">
        <f aca="false">AD87+AE87</f>
        <v>0</v>
      </c>
      <c r="AD87" s="87" t="n">
        <f aca="false">F87+R87</f>
        <v>0</v>
      </c>
      <c r="AE87" s="87" t="n">
        <f aca="false">H87+S87</f>
        <v>0</v>
      </c>
      <c r="AF87" s="87"/>
      <c r="AG87" s="315"/>
      <c r="AH87" s="315"/>
      <c r="AI87" s="315"/>
      <c r="AJ87" s="315"/>
      <c r="AK87" s="315" t="n">
        <f aca="false">AL87+AM87+AN87</f>
        <v>0</v>
      </c>
      <c r="AL87" s="316" t="n">
        <f aca="false">AD87+AH87</f>
        <v>0</v>
      </c>
      <c r="AM87" s="316" t="n">
        <f aca="false">AE87+AI87</f>
        <v>0</v>
      </c>
      <c r="AN87" s="316" t="n">
        <f aca="false">AF87+AJ87</f>
        <v>0</v>
      </c>
    </row>
    <row r="88" s="3" customFormat="true" ht="65.1" hidden="true" customHeight="true" outlineLevel="0" collapsed="false">
      <c r="A88" s="46" t="s">
        <v>59</v>
      </c>
      <c r="B88" s="48" t="s">
        <v>72</v>
      </c>
      <c r="C88" s="48" t="s">
        <v>48</v>
      </c>
      <c r="D88" s="48" t="s">
        <v>60</v>
      </c>
      <c r="E88" s="90" t="n">
        <f aca="false">F88+G88+H88</f>
        <v>0</v>
      </c>
      <c r="F88" s="85"/>
      <c r="G88" s="85"/>
      <c r="H88" s="91" t="n">
        <f aca="false">H89</f>
        <v>0</v>
      </c>
      <c r="I88" s="90" t="n">
        <f aca="false">J88+K88+L88</f>
        <v>0</v>
      </c>
      <c r="J88" s="91"/>
      <c r="K88" s="91"/>
      <c r="L88" s="91"/>
      <c r="M88" s="90" t="n">
        <f aca="false">N88+O88+P88</f>
        <v>0</v>
      </c>
      <c r="N88" s="90" t="n">
        <f aca="false">F88+J88</f>
        <v>0</v>
      </c>
      <c r="O88" s="90" t="n">
        <f aca="false">G88+K88</f>
        <v>0</v>
      </c>
      <c r="P88" s="90" t="n">
        <f aca="false">H88+L88</f>
        <v>0</v>
      </c>
      <c r="Q88" s="90" t="n">
        <f aca="false">R88+S88+T88</f>
        <v>0</v>
      </c>
      <c r="R88" s="85"/>
      <c r="S88" s="85"/>
      <c r="T88" s="86"/>
      <c r="U88" s="86"/>
      <c r="V88" s="86"/>
      <c r="W88" s="86"/>
      <c r="X88" s="86"/>
      <c r="Y88" s="86" t="n">
        <f aca="false">Z88+AA88+AB88</f>
        <v>0</v>
      </c>
      <c r="Z88" s="90" t="n">
        <f aca="false">R88+V88</f>
        <v>0</v>
      </c>
      <c r="AA88" s="90" t="n">
        <f aca="false">S88+W88</f>
        <v>0</v>
      </c>
      <c r="AB88" s="90" t="n">
        <f aca="false">T88+X88</f>
        <v>0</v>
      </c>
      <c r="AC88" s="87" t="n">
        <f aca="false">AD88+AE88</f>
        <v>0</v>
      </c>
      <c r="AD88" s="87" t="n">
        <f aca="false">F88+R88</f>
        <v>0</v>
      </c>
      <c r="AE88" s="87" t="n">
        <f aca="false">H88+S88</f>
        <v>0</v>
      </c>
      <c r="AF88" s="87"/>
      <c r="AG88" s="315"/>
      <c r="AH88" s="315"/>
      <c r="AI88" s="315"/>
      <c r="AJ88" s="315"/>
      <c r="AK88" s="315" t="n">
        <f aca="false">AL88+AM88+AN88</f>
        <v>0</v>
      </c>
      <c r="AL88" s="316" t="n">
        <f aca="false">AD88+AH88</f>
        <v>0</v>
      </c>
      <c r="AM88" s="316" t="n">
        <f aca="false">AE88+AI88</f>
        <v>0</v>
      </c>
      <c r="AN88" s="316" t="n">
        <f aca="false">AF88+AJ88</f>
        <v>0</v>
      </c>
    </row>
    <row r="89" s="3" customFormat="true" ht="100.5" hidden="false" customHeight="false" outlineLevel="0" collapsed="false">
      <c r="A89" s="62" t="s">
        <v>73</v>
      </c>
      <c r="B89" s="66" t="s">
        <v>579</v>
      </c>
      <c r="C89" s="42"/>
      <c r="D89" s="42"/>
      <c r="E89" s="43" t="n">
        <f aca="false">F89+G89+H89</f>
        <v>357.5</v>
      </c>
      <c r="F89" s="44" t="n">
        <f aca="false">F90+F92+F94</f>
        <v>357.5</v>
      </c>
      <c r="G89" s="63"/>
      <c r="H89" s="44" t="n">
        <f aca="false">H90</f>
        <v>0</v>
      </c>
      <c r="I89" s="43" t="n">
        <f aca="false">J89+K89+L89</f>
        <v>-50</v>
      </c>
      <c r="J89" s="44" t="n">
        <f aca="false">J91+J93+J95</f>
        <v>-50</v>
      </c>
      <c r="K89" s="44" t="n">
        <f aca="false">K91+K93+K95</f>
        <v>0</v>
      </c>
      <c r="L89" s="44" t="n">
        <f aca="false">L91+L93+L95</f>
        <v>0</v>
      </c>
      <c r="M89" s="43" t="n">
        <f aca="false">N89+O89+P89</f>
        <v>307.5</v>
      </c>
      <c r="N89" s="43" t="n">
        <f aca="false">F89+J89</f>
        <v>307.5</v>
      </c>
      <c r="O89" s="43" t="n">
        <f aca="false">G89+K89</f>
        <v>0</v>
      </c>
      <c r="P89" s="43" t="n">
        <f aca="false">H89+L89</f>
        <v>0</v>
      </c>
      <c r="Q89" s="43" t="n">
        <f aca="false">R89+S89+T89</f>
        <v>200</v>
      </c>
      <c r="R89" s="44" t="n">
        <f aca="false">R91+R93+R95</f>
        <v>200</v>
      </c>
      <c r="S89" s="44" t="n">
        <f aca="false">S91+S93</f>
        <v>0</v>
      </c>
      <c r="T89" s="44" t="n">
        <f aca="false">T91+T93</f>
        <v>0</v>
      </c>
      <c r="U89" s="44"/>
      <c r="V89" s="44"/>
      <c r="W89" s="44"/>
      <c r="X89" s="44"/>
      <c r="Y89" s="57" t="n">
        <f aca="false">Z89+AA89+AB89</f>
        <v>200</v>
      </c>
      <c r="Z89" s="43" t="n">
        <f aca="false">R89+V89</f>
        <v>200</v>
      </c>
      <c r="AA89" s="43" t="n">
        <f aca="false">S89+W89</f>
        <v>0</v>
      </c>
      <c r="AB89" s="43" t="n">
        <f aca="false">T89+X89</f>
        <v>0</v>
      </c>
      <c r="AC89" s="55" t="n">
        <f aca="false">AD89+AE89+AF89</f>
        <v>190</v>
      </c>
      <c r="AD89" s="55" t="n">
        <f aca="false">AD91+AD93+AD95</f>
        <v>190</v>
      </c>
      <c r="AE89" s="45" t="n">
        <f aca="false">H89+S89</f>
        <v>0</v>
      </c>
      <c r="AF89" s="45"/>
      <c r="AG89" s="317"/>
      <c r="AH89" s="317"/>
      <c r="AI89" s="317"/>
      <c r="AJ89" s="317"/>
      <c r="AK89" s="317" t="n">
        <f aca="false">AL89+AM89+AN89</f>
        <v>190</v>
      </c>
      <c r="AL89" s="318" t="n">
        <f aca="false">AD89+AH89</f>
        <v>190</v>
      </c>
      <c r="AM89" s="318" t="n">
        <f aca="false">AE89+AI89</f>
        <v>0</v>
      </c>
      <c r="AN89" s="318" t="n">
        <f aca="false">AF89+AJ89</f>
        <v>0</v>
      </c>
    </row>
    <row r="90" s="3" customFormat="true" ht="45" hidden="false" customHeight="false" outlineLevel="0" collapsed="false">
      <c r="A90" s="46" t="s">
        <v>47</v>
      </c>
      <c r="B90" s="84" t="s">
        <v>579</v>
      </c>
      <c r="C90" s="48" t="s">
        <v>48</v>
      </c>
      <c r="D90" s="48"/>
      <c r="E90" s="90" t="n">
        <f aca="false">F90+G90+H90</f>
        <v>322.5</v>
      </c>
      <c r="F90" s="85" t="n">
        <f aca="false">F91</f>
        <v>322.5</v>
      </c>
      <c r="G90" s="86"/>
      <c r="H90" s="91" t="n">
        <f aca="false">H91</f>
        <v>0</v>
      </c>
      <c r="I90" s="90" t="n">
        <f aca="false">J90+K90+L90</f>
        <v>-50</v>
      </c>
      <c r="J90" s="91" t="n">
        <f aca="false">J91</f>
        <v>-50</v>
      </c>
      <c r="K90" s="91"/>
      <c r="L90" s="91"/>
      <c r="M90" s="90" t="n">
        <f aca="false">N90+O90+P90</f>
        <v>272.5</v>
      </c>
      <c r="N90" s="90" t="n">
        <f aca="false">F90+J90</f>
        <v>272.5</v>
      </c>
      <c r="O90" s="90" t="n">
        <f aca="false">G90+K90</f>
        <v>0</v>
      </c>
      <c r="P90" s="90" t="n">
        <f aca="false">H90+L90</f>
        <v>0</v>
      </c>
      <c r="Q90" s="90" t="n">
        <f aca="false">R90+S90+T90</f>
        <v>165</v>
      </c>
      <c r="R90" s="85" t="n">
        <f aca="false">R91</f>
        <v>165</v>
      </c>
      <c r="S90" s="85" t="n">
        <f aca="false">S91</f>
        <v>0</v>
      </c>
      <c r="T90" s="85" t="n">
        <f aca="false">T91</f>
        <v>0</v>
      </c>
      <c r="U90" s="85"/>
      <c r="V90" s="85"/>
      <c r="W90" s="85"/>
      <c r="X90" s="85"/>
      <c r="Y90" s="86" t="n">
        <f aca="false">Z90+AA90+AB90</f>
        <v>165</v>
      </c>
      <c r="Z90" s="90" t="n">
        <f aca="false">R90+V90</f>
        <v>165</v>
      </c>
      <c r="AA90" s="90" t="n">
        <f aca="false">S90+W90</f>
        <v>0</v>
      </c>
      <c r="AB90" s="90" t="n">
        <f aca="false">T90+X90</f>
        <v>0</v>
      </c>
      <c r="AC90" s="92" t="n">
        <f aca="false">AD90+AE90+AF90</f>
        <v>155</v>
      </c>
      <c r="AD90" s="87" t="n">
        <f aca="false">AD91</f>
        <v>155</v>
      </c>
      <c r="AE90" s="87" t="n">
        <f aca="false">H90+S90</f>
        <v>0</v>
      </c>
      <c r="AF90" s="87"/>
      <c r="AG90" s="315"/>
      <c r="AH90" s="315"/>
      <c r="AI90" s="315"/>
      <c r="AJ90" s="315"/>
      <c r="AK90" s="315" t="n">
        <f aca="false">AL90+AM90+AN90</f>
        <v>155</v>
      </c>
      <c r="AL90" s="316" t="n">
        <f aca="false">AD90+AH90</f>
        <v>155</v>
      </c>
      <c r="AM90" s="316" t="n">
        <f aca="false">AE90+AI90</f>
        <v>0</v>
      </c>
      <c r="AN90" s="316" t="n">
        <f aca="false">AF90+AJ90</f>
        <v>0</v>
      </c>
    </row>
    <row r="91" s="3" customFormat="true" ht="33.75" hidden="false" customHeight="true" outlineLevel="0" collapsed="false">
      <c r="A91" s="46" t="s">
        <v>59</v>
      </c>
      <c r="B91" s="84" t="s">
        <v>579</v>
      </c>
      <c r="C91" s="48" t="s">
        <v>48</v>
      </c>
      <c r="D91" s="48" t="s">
        <v>60</v>
      </c>
      <c r="E91" s="90" t="n">
        <f aca="false">F91+G91+H91</f>
        <v>322.5</v>
      </c>
      <c r="F91" s="85" t="n">
        <v>322.5</v>
      </c>
      <c r="G91" s="86"/>
      <c r="H91" s="91" t="n">
        <v>0</v>
      </c>
      <c r="I91" s="90" t="n">
        <f aca="false">J91+K91+L91</f>
        <v>-50</v>
      </c>
      <c r="J91" s="91" t="n">
        <v>-50</v>
      </c>
      <c r="K91" s="91"/>
      <c r="L91" s="91"/>
      <c r="M91" s="90" t="n">
        <f aca="false">N91+O91+P91</f>
        <v>272.5</v>
      </c>
      <c r="N91" s="90" t="n">
        <f aca="false">F91+J91</f>
        <v>272.5</v>
      </c>
      <c r="O91" s="90" t="n">
        <f aca="false">G91+K91</f>
        <v>0</v>
      </c>
      <c r="P91" s="90" t="n">
        <f aca="false">H91+L91</f>
        <v>0</v>
      </c>
      <c r="Q91" s="90" t="n">
        <f aca="false">R91+S91+T91</f>
        <v>165</v>
      </c>
      <c r="R91" s="85" t="n">
        <f aca="false">115+50</f>
        <v>165</v>
      </c>
      <c r="S91" s="86"/>
      <c r="T91" s="86"/>
      <c r="U91" s="86"/>
      <c r="V91" s="86"/>
      <c r="W91" s="86"/>
      <c r="X91" s="86"/>
      <c r="Y91" s="86" t="n">
        <f aca="false">Z91+AA91+AB91</f>
        <v>165</v>
      </c>
      <c r="Z91" s="90" t="n">
        <f aca="false">R91+V91</f>
        <v>165</v>
      </c>
      <c r="AA91" s="90" t="n">
        <f aca="false">S91+W91</f>
        <v>0</v>
      </c>
      <c r="AB91" s="90" t="n">
        <f aca="false">T91+X91</f>
        <v>0</v>
      </c>
      <c r="AC91" s="92" t="n">
        <f aca="false">AD91+AE91+AF91</f>
        <v>155</v>
      </c>
      <c r="AD91" s="87" t="n">
        <f aca="false">90+15+50</f>
        <v>155</v>
      </c>
      <c r="AE91" s="87" t="n">
        <f aca="false">H91+S91</f>
        <v>0</v>
      </c>
      <c r="AF91" s="87"/>
      <c r="AG91" s="315"/>
      <c r="AH91" s="315"/>
      <c r="AI91" s="315"/>
      <c r="AJ91" s="315"/>
      <c r="AK91" s="315" t="n">
        <f aca="false">AL91+AM91+AN91</f>
        <v>155</v>
      </c>
      <c r="AL91" s="316" t="n">
        <f aca="false">AD91+AH91</f>
        <v>155</v>
      </c>
      <c r="AM91" s="316" t="n">
        <f aca="false">AE91+AI91</f>
        <v>0</v>
      </c>
      <c r="AN91" s="316" t="n">
        <f aca="false">AF91+AJ91</f>
        <v>0</v>
      </c>
    </row>
    <row r="92" s="3" customFormat="true" ht="36" hidden="false" customHeight="true" outlineLevel="0" collapsed="false">
      <c r="A92" s="46" t="s">
        <v>75</v>
      </c>
      <c r="B92" s="84" t="s">
        <v>579</v>
      </c>
      <c r="C92" s="48" t="s">
        <v>76</v>
      </c>
      <c r="D92" s="48"/>
      <c r="E92" s="90" t="n">
        <f aca="false">F92+G92+H92</f>
        <v>29.8</v>
      </c>
      <c r="F92" s="326" t="n">
        <f aca="false">F93</f>
        <v>29.8</v>
      </c>
      <c r="G92" s="86"/>
      <c r="H92" s="91" t="n">
        <f aca="false">H93</f>
        <v>0</v>
      </c>
      <c r="I92" s="90" t="n">
        <f aca="false">J92+K92+L92</f>
        <v>0</v>
      </c>
      <c r="J92" s="91" t="n">
        <f aca="false">J93</f>
        <v>0</v>
      </c>
      <c r="K92" s="91"/>
      <c r="L92" s="91"/>
      <c r="M92" s="90" t="n">
        <f aca="false">N92+O92+P92</f>
        <v>29.8</v>
      </c>
      <c r="N92" s="90" t="n">
        <f aca="false">F92+J92</f>
        <v>29.8</v>
      </c>
      <c r="O92" s="90" t="n">
        <f aca="false">G92+K92</f>
        <v>0</v>
      </c>
      <c r="P92" s="90" t="n">
        <f aca="false">H92+L92</f>
        <v>0</v>
      </c>
      <c r="Q92" s="90" t="n">
        <f aca="false">R92+S92+T92</f>
        <v>30</v>
      </c>
      <c r="R92" s="85" t="n">
        <f aca="false">R93</f>
        <v>30</v>
      </c>
      <c r="S92" s="85" t="n">
        <f aca="false">S93</f>
        <v>0</v>
      </c>
      <c r="T92" s="85" t="n">
        <f aca="false">T93</f>
        <v>0</v>
      </c>
      <c r="U92" s="85"/>
      <c r="V92" s="85"/>
      <c r="W92" s="85"/>
      <c r="X92" s="85"/>
      <c r="Y92" s="86" t="n">
        <f aca="false">Z92+AA92+AB92</f>
        <v>30</v>
      </c>
      <c r="Z92" s="90" t="n">
        <f aca="false">R92+V92</f>
        <v>30</v>
      </c>
      <c r="AA92" s="90" t="n">
        <f aca="false">S92+W92</f>
        <v>0</v>
      </c>
      <c r="AB92" s="90" t="n">
        <f aca="false">T92+X92</f>
        <v>0</v>
      </c>
      <c r="AC92" s="92" t="n">
        <f aca="false">AD92+AE92+AF92</f>
        <v>30</v>
      </c>
      <c r="AD92" s="87" t="n">
        <f aca="false">AD93</f>
        <v>30</v>
      </c>
      <c r="AE92" s="87" t="n">
        <f aca="false">H92+S92</f>
        <v>0</v>
      </c>
      <c r="AF92" s="87"/>
      <c r="AG92" s="315"/>
      <c r="AH92" s="315"/>
      <c r="AI92" s="315"/>
      <c r="AJ92" s="315"/>
      <c r="AK92" s="315" t="n">
        <f aca="false">AL92+AM92+AN92</f>
        <v>30</v>
      </c>
      <c r="AL92" s="316" t="n">
        <f aca="false">AD92+AH92</f>
        <v>30</v>
      </c>
      <c r="AM92" s="316" t="n">
        <f aca="false">AE92+AI92</f>
        <v>0</v>
      </c>
      <c r="AN92" s="316" t="n">
        <f aca="false">AF92+AJ92</f>
        <v>0</v>
      </c>
    </row>
    <row r="93" s="3" customFormat="true" ht="35.25" hidden="false" customHeight="true" outlineLevel="0" collapsed="false">
      <c r="A93" s="46" t="s">
        <v>59</v>
      </c>
      <c r="B93" s="84" t="s">
        <v>579</v>
      </c>
      <c r="C93" s="48" t="s">
        <v>76</v>
      </c>
      <c r="D93" s="48" t="s">
        <v>60</v>
      </c>
      <c r="E93" s="90" t="n">
        <f aca="false">F93+G93+H93</f>
        <v>29.8</v>
      </c>
      <c r="F93" s="85" t="n">
        <v>29.8</v>
      </c>
      <c r="G93" s="86"/>
      <c r="H93" s="91" t="n">
        <f aca="false">H94</f>
        <v>0</v>
      </c>
      <c r="I93" s="90" t="n">
        <f aca="false">J93+K93+L93</f>
        <v>0</v>
      </c>
      <c r="J93" s="91"/>
      <c r="K93" s="91"/>
      <c r="L93" s="91"/>
      <c r="M93" s="90" t="n">
        <f aca="false">N93+O93+P93</f>
        <v>29.8</v>
      </c>
      <c r="N93" s="90" t="n">
        <f aca="false">F93+J93</f>
        <v>29.8</v>
      </c>
      <c r="O93" s="90" t="n">
        <f aca="false">G93+K93</f>
        <v>0</v>
      </c>
      <c r="P93" s="90" t="n">
        <f aca="false">H93+L93</f>
        <v>0</v>
      </c>
      <c r="Q93" s="90" t="n">
        <f aca="false">R93+S93+T93</f>
        <v>30</v>
      </c>
      <c r="R93" s="85" t="n">
        <v>30</v>
      </c>
      <c r="S93" s="86"/>
      <c r="T93" s="86"/>
      <c r="U93" s="86"/>
      <c r="V93" s="86"/>
      <c r="W93" s="86"/>
      <c r="X93" s="86"/>
      <c r="Y93" s="86" t="n">
        <f aca="false">Z93+AA93+AB93</f>
        <v>30</v>
      </c>
      <c r="Z93" s="90" t="n">
        <f aca="false">R93+V93</f>
        <v>30</v>
      </c>
      <c r="AA93" s="90" t="n">
        <f aca="false">S93+W93</f>
        <v>0</v>
      </c>
      <c r="AB93" s="90" t="n">
        <f aca="false">T93+X93</f>
        <v>0</v>
      </c>
      <c r="AC93" s="92" t="n">
        <f aca="false">AD93+AE93+AF93</f>
        <v>30</v>
      </c>
      <c r="AD93" s="87" t="n">
        <v>30</v>
      </c>
      <c r="AE93" s="87" t="n">
        <f aca="false">H93+S93</f>
        <v>0</v>
      </c>
      <c r="AF93" s="87"/>
      <c r="AG93" s="315"/>
      <c r="AH93" s="315"/>
      <c r="AI93" s="315"/>
      <c r="AJ93" s="315"/>
      <c r="AK93" s="315" t="n">
        <f aca="false">AL93+AM93+AN93</f>
        <v>30</v>
      </c>
      <c r="AL93" s="316" t="n">
        <f aca="false">AD93+AH93</f>
        <v>30</v>
      </c>
      <c r="AM93" s="316" t="n">
        <f aca="false">AE93+AI93</f>
        <v>0</v>
      </c>
      <c r="AN93" s="316" t="n">
        <f aca="false">AF93+AJ93</f>
        <v>0</v>
      </c>
    </row>
    <row r="94" s="3" customFormat="true" ht="20.25" hidden="false" customHeight="true" outlineLevel="0" collapsed="false">
      <c r="A94" s="46" t="s">
        <v>53</v>
      </c>
      <c r="B94" s="84" t="s">
        <v>579</v>
      </c>
      <c r="C94" s="48" t="s">
        <v>54</v>
      </c>
      <c r="D94" s="48"/>
      <c r="E94" s="90" t="n">
        <f aca="false">F94+G94+H94</f>
        <v>5.2</v>
      </c>
      <c r="F94" s="85" t="n">
        <f aca="false">F95</f>
        <v>5.2</v>
      </c>
      <c r="G94" s="86"/>
      <c r="H94" s="91" t="n">
        <f aca="false">H95</f>
        <v>0</v>
      </c>
      <c r="I94" s="90" t="n">
        <f aca="false">J94+K94+L94</f>
        <v>0</v>
      </c>
      <c r="J94" s="91" t="n">
        <f aca="false">J95</f>
        <v>0</v>
      </c>
      <c r="K94" s="91"/>
      <c r="L94" s="91"/>
      <c r="M94" s="90" t="n">
        <f aca="false">N94+O94+P94</f>
        <v>5.2</v>
      </c>
      <c r="N94" s="90" t="n">
        <f aca="false">F94+J94</f>
        <v>5.2</v>
      </c>
      <c r="O94" s="90" t="n">
        <f aca="false">G94+K94</f>
        <v>0</v>
      </c>
      <c r="P94" s="90" t="n">
        <f aca="false">H94+L94</f>
        <v>0</v>
      </c>
      <c r="Q94" s="90" t="n">
        <f aca="false">R94+S94+T94</f>
        <v>5</v>
      </c>
      <c r="R94" s="85" t="n">
        <f aca="false">R95</f>
        <v>5</v>
      </c>
      <c r="S94" s="86"/>
      <c r="T94" s="86"/>
      <c r="U94" s="86"/>
      <c r="V94" s="86"/>
      <c r="W94" s="86"/>
      <c r="X94" s="86"/>
      <c r="Y94" s="86" t="n">
        <f aca="false">Z94+AA94+AB94</f>
        <v>5</v>
      </c>
      <c r="Z94" s="90" t="n">
        <f aca="false">R94+V94</f>
        <v>5</v>
      </c>
      <c r="AA94" s="90" t="n">
        <f aca="false">S94+W94</f>
        <v>0</v>
      </c>
      <c r="AB94" s="90" t="n">
        <f aca="false">T94+X94</f>
        <v>0</v>
      </c>
      <c r="AC94" s="92" t="n">
        <f aca="false">AD94+AE94+AF94</f>
        <v>5</v>
      </c>
      <c r="AD94" s="87" t="n">
        <f aca="false">AD95</f>
        <v>5</v>
      </c>
      <c r="AE94" s="87"/>
      <c r="AF94" s="87"/>
      <c r="AG94" s="315"/>
      <c r="AH94" s="315"/>
      <c r="AI94" s="315"/>
      <c r="AJ94" s="315"/>
      <c r="AK94" s="315" t="n">
        <f aca="false">AL94+AM94+AN94</f>
        <v>5</v>
      </c>
      <c r="AL94" s="316" t="n">
        <f aca="false">AD94+AH94</f>
        <v>5</v>
      </c>
      <c r="AM94" s="316" t="n">
        <f aca="false">AE94+AI94</f>
        <v>0</v>
      </c>
      <c r="AN94" s="316" t="n">
        <f aca="false">AF94+AJ94</f>
        <v>0</v>
      </c>
    </row>
    <row r="95" s="3" customFormat="true" ht="33" hidden="false" customHeight="true" outlineLevel="0" collapsed="false">
      <c r="A95" s="46" t="s">
        <v>59</v>
      </c>
      <c r="B95" s="84" t="s">
        <v>579</v>
      </c>
      <c r="C95" s="48" t="s">
        <v>54</v>
      </c>
      <c r="D95" s="48" t="s">
        <v>60</v>
      </c>
      <c r="E95" s="90" t="n">
        <f aca="false">F95+G95+H95</f>
        <v>5.2</v>
      </c>
      <c r="F95" s="85" t="n">
        <v>5.2</v>
      </c>
      <c r="G95" s="86"/>
      <c r="H95" s="91" t="n">
        <f aca="false">H96</f>
        <v>0</v>
      </c>
      <c r="I95" s="90" t="n">
        <f aca="false">J95+K95+L95</f>
        <v>0</v>
      </c>
      <c r="J95" s="91"/>
      <c r="K95" s="91"/>
      <c r="L95" s="91"/>
      <c r="M95" s="90" t="n">
        <f aca="false">N95+O95+P95</f>
        <v>5.2</v>
      </c>
      <c r="N95" s="90" t="n">
        <f aca="false">F95+J95</f>
        <v>5.2</v>
      </c>
      <c r="O95" s="90" t="n">
        <f aca="false">G95+K95</f>
        <v>0</v>
      </c>
      <c r="P95" s="90" t="n">
        <f aca="false">H95+L95</f>
        <v>0</v>
      </c>
      <c r="Q95" s="90" t="n">
        <f aca="false">R95+S95+T95</f>
        <v>5</v>
      </c>
      <c r="R95" s="85" t="n">
        <v>5</v>
      </c>
      <c r="S95" s="86"/>
      <c r="T95" s="86"/>
      <c r="U95" s="86"/>
      <c r="V95" s="86"/>
      <c r="W95" s="86"/>
      <c r="X95" s="86"/>
      <c r="Y95" s="86" t="n">
        <f aca="false">Z95+AA95+AB95</f>
        <v>5</v>
      </c>
      <c r="Z95" s="90" t="n">
        <f aca="false">R95+V95</f>
        <v>5</v>
      </c>
      <c r="AA95" s="90" t="n">
        <f aca="false">S95+W95</f>
        <v>0</v>
      </c>
      <c r="AB95" s="90" t="n">
        <f aca="false">T95+X95</f>
        <v>0</v>
      </c>
      <c r="AC95" s="92" t="n">
        <f aca="false">AD95+AE95+AF95</f>
        <v>5</v>
      </c>
      <c r="AD95" s="87" t="n">
        <v>5</v>
      </c>
      <c r="AE95" s="87"/>
      <c r="AF95" s="87"/>
      <c r="AG95" s="315"/>
      <c r="AH95" s="315"/>
      <c r="AI95" s="315"/>
      <c r="AJ95" s="315"/>
      <c r="AK95" s="315" t="n">
        <f aca="false">AL95+AM95+AN95</f>
        <v>5</v>
      </c>
      <c r="AL95" s="316" t="n">
        <f aca="false">AD95+AH95</f>
        <v>5</v>
      </c>
      <c r="AM95" s="316" t="n">
        <f aca="false">AE95+AI95</f>
        <v>0</v>
      </c>
      <c r="AN95" s="316" t="n">
        <f aca="false">AF95+AJ95</f>
        <v>0</v>
      </c>
    </row>
    <row r="96" s="3" customFormat="true" ht="63" hidden="false" customHeight="true" outlineLevel="0" collapsed="false">
      <c r="A96" s="40" t="s">
        <v>77</v>
      </c>
      <c r="B96" s="66" t="s">
        <v>580</v>
      </c>
      <c r="C96" s="42"/>
      <c r="D96" s="42"/>
      <c r="E96" s="43" t="n">
        <f aca="false">F96+G96+H96</f>
        <v>4051.2</v>
      </c>
      <c r="F96" s="54" t="n">
        <f aca="false">F97+F101+F103</f>
        <v>4051.2</v>
      </c>
      <c r="G96" s="54"/>
      <c r="H96" s="44" t="n">
        <f aca="false">H97</f>
        <v>0</v>
      </c>
      <c r="I96" s="43" t="n">
        <f aca="false">J96+K96+L96</f>
        <v>337</v>
      </c>
      <c r="J96" s="44" t="n">
        <f aca="false">J98+J102+J104</f>
        <v>337</v>
      </c>
      <c r="K96" s="44"/>
      <c r="L96" s="44"/>
      <c r="M96" s="43" t="n">
        <f aca="false">N96+O96+P96</f>
        <v>4388.2</v>
      </c>
      <c r="N96" s="43" t="n">
        <f aca="false">F96+J96</f>
        <v>4388.2</v>
      </c>
      <c r="O96" s="43" t="n">
        <f aca="false">G96+K96</f>
        <v>0</v>
      </c>
      <c r="P96" s="43" t="n">
        <f aca="false">H96+L96</f>
        <v>0</v>
      </c>
      <c r="Q96" s="43" t="n">
        <f aca="false">R96+S96+T96</f>
        <v>3231.2</v>
      </c>
      <c r="R96" s="44" t="n">
        <f aca="false">R98+R102+R104</f>
        <v>3231.2</v>
      </c>
      <c r="S96" s="44" t="n">
        <f aca="false">S98+S102+S104</f>
        <v>0</v>
      </c>
      <c r="T96" s="44" t="n">
        <f aca="false">T98+T102+T104</f>
        <v>0</v>
      </c>
      <c r="U96" s="44"/>
      <c r="V96" s="44"/>
      <c r="W96" s="44"/>
      <c r="X96" s="44"/>
      <c r="Y96" s="57" t="n">
        <f aca="false">Z96+AA96+AB96</f>
        <v>3231.2</v>
      </c>
      <c r="Z96" s="43" t="n">
        <f aca="false">R96+V96</f>
        <v>3231.2</v>
      </c>
      <c r="AA96" s="43" t="n">
        <f aca="false">S96+W96</f>
        <v>0</v>
      </c>
      <c r="AB96" s="43" t="n">
        <f aca="false">T96+X96</f>
        <v>0</v>
      </c>
      <c r="AC96" s="55" t="n">
        <f aca="false">AD96+AE96</f>
        <v>3231.2</v>
      </c>
      <c r="AD96" s="55" t="n">
        <f aca="false">AD98+AD102+AD104</f>
        <v>3231.2</v>
      </c>
      <c r="AE96" s="45" t="n">
        <f aca="false">H96+S96</f>
        <v>0</v>
      </c>
      <c r="AF96" s="45"/>
      <c r="AG96" s="317"/>
      <c r="AH96" s="317"/>
      <c r="AI96" s="317"/>
      <c r="AJ96" s="317"/>
      <c r="AK96" s="317" t="n">
        <f aca="false">AL96+AM96+AN96</f>
        <v>3231.2</v>
      </c>
      <c r="AL96" s="318" t="n">
        <f aca="false">AD96+AH96</f>
        <v>3231.2</v>
      </c>
      <c r="AM96" s="318" t="n">
        <f aca="false">AE96+AI96</f>
        <v>0</v>
      </c>
      <c r="AN96" s="318" t="n">
        <f aca="false">AF96+AJ96</f>
        <v>0</v>
      </c>
    </row>
    <row r="97" s="3" customFormat="true" ht="126" hidden="false" customHeight="true" outlineLevel="0" collapsed="false">
      <c r="A97" s="46" t="s">
        <v>26</v>
      </c>
      <c r="B97" s="84" t="s">
        <v>580</v>
      </c>
      <c r="C97" s="48" t="s">
        <v>27</v>
      </c>
      <c r="D97" s="48"/>
      <c r="E97" s="90" t="n">
        <f aca="false">F97+G97+H97</f>
        <v>1750.5</v>
      </c>
      <c r="F97" s="85" t="n">
        <f aca="false">F98</f>
        <v>1750.5</v>
      </c>
      <c r="G97" s="86"/>
      <c r="H97" s="91" t="n">
        <f aca="false">H98</f>
        <v>0</v>
      </c>
      <c r="I97" s="90" t="n">
        <f aca="false">J97+K97+L97</f>
        <v>300</v>
      </c>
      <c r="J97" s="91" t="n">
        <f aca="false">J98</f>
        <v>300</v>
      </c>
      <c r="K97" s="91"/>
      <c r="L97" s="91"/>
      <c r="M97" s="90" t="n">
        <f aca="false">N97+O97+P97</f>
        <v>2050.5</v>
      </c>
      <c r="N97" s="90" t="n">
        <f aca="false">F97+J97</f>
        <v>2050.5</v>
      </c>
      <c r="O97" s="90" t="n">
        <f aca="false">G97+K97</f>
        <v>0</v>
      </c>
      <c r="P97" s="90" t="n">
        <f aca="false">H97+L97</f>
        <v>0</v>
      </c>
      <c r="Q97" s="90" t="n">
        <f aca="false">R97+S97+T97</f>
        <v>1330.5</v>
      </c>
      <c r="R97" s="85" t="n">
        <f aca="false">R98</f>
        <v>1330.5</v>
      </c>
      <c r="S97" s="85" t="n">
        <f aca="false">S98</f>
        <v>0</v>
      </c>
      <c r="T97" s="85" t="n">
        <f aca="false">T98</f>
        <v>0</v>
      </c>
      <c r="U97" s="85"/>
      <c r="V97" s="85"/>
      <c r="W97" s="85"/>
      <c r="X97" s="85"/>
      <c r="Y97" s="86" t="n">
        <f aca="false">Z97+AA97+AB97</f>
        <v>1330.5</v>
      </c>
      <c r="Z97" s="90" t="n">
        <f aca="false">R97+V97</f>
        <v>1330.5</v>
      </c>
      <c r="AA97" s="90" t="n">
        <f aca="false">S97+W97</f>
        <v>0</v>
      </c>
      <c r="AB97" s="90" t="n">
        <f aca="false">T97+X97</f>
        <v>0</v>
      </c>
      <c r="AC97" s="87" t="n">
        <f aca="false">AD97+AE97</f>
        <v>1330.5</v>
      </c>
      <c r="AD97" s="87" t="n">
        <f aca="false">AD98</f>
        <v>1330.5</v>
      </c>
      <c r="AE97" s="87" t="n">
        <f aca="false">H97+S97</f>
        <v>0</v>
      </c>
      <c r="AF97" s="87"/>
      <c r="AG97" s="315"/>
      <c r="AH97" s="315"/>
      <c r="AI97" s="315"/>
      <c r="AJ97" s="315"/>
      <c r="AK97" s="315" t="n">
        <f aca="false">AL97+AM97+AN97</f>
        <v>1330.5</v>
      </c>
      <c r="AL97" s="316" t="n">
        <f aca="false">AD97+AH97</f>
        <v>1330.5</v>
      </c>
      <c r="AM97" s="316" t="n">
        <f aca="false">AE97+AI97</f>
        <v>0</v>
      </c>
      <c r="AN97" s="316" t="n">
        <f aca="false">AF97+AJ97</f>
        <v>0</v>
      </c>
    </row>
    <row r="98" s="3" customFormat="true" ht="30.75" hidden="false" customHeight="true" outlineLevel="0" collapsed="false">
      <c r="A98" s="46" t="s">
        <v>59</v>
      </c>
      <c r="B98" s="84" t="s">
        <v>580</v>
      </c>
      <c r="C98" s="48" t="s">
        <v>27</v>
      </c>
      <c r="D98" s="48" t="s">
        <v>60</v>
      </c>
      <c r="E98" s="90" t="n">
        <f aca="false">F98+G98+H98</f>
        <v>1750.5</v>
      </c>
      <c r="F98" s="85" t="n">
        <v>1750.5</v>
      </c>
      <c r="G98" s="86"/>
      <c r="H98" s="91" t="n">
        <f aca="false">H99</f>
        <v>0</v>
      </c>
      <c r="I98" s="90" t="n">
        <f aca="false">J98+K98+L98</f>
        <v>300</v>
      </c>
      <c r="J98" s="91" t="n">
        <v>300</v>
      </c>
      <c r="K98" s="91"/>
      <c r="L98" s="91"/>
      <c r="M98" s="90" t="n">
        <f aca="false">N98+O98+P98</f>
        <v>2050.5</v>
      </c>
      <c r="N98" s="90" t="n">
        <f aca="false">F98+J98</f>
        <v>2050.5</v>
      </c>
      <c r="O98" s="90" t="n">
        <f aca="false">G98+K98</f>
        <v>0</v>
      </c>
      <c r="P98" s="90" t="n">
        <f aca="false">H98+L98</f>
        <v>0</v>
      </c>
      <c r="Q98" s="90" t="n">
        <f aca="false">R98+S98+T98</f>
        <v>1330.5</v>
      </c>
      <c r="R98" s="85" t="n">
        <v>1330.5</v>
      </c>
      <c r="S98" s="86"/>
      <c r="T98" s="86"/>
      <c r="U98" s="86"/>
      <c r="V98" s="86"/>
      <c r="W98" s="86"/>
      <c r="X98" s="86"/>
      <c r="Y98" s="86" t="n">
        <f aca="false">Z98+AA98+AB98</f>
        <v>1330.5</v>
      </c>
      <c r="Z98" s="90" t="n">
        <f aca="false">R98+V98</f>
        <v>1330.5</v>
      </c>
      <c r="AA98" s="90" t="n">
        <f aca="false">S98+W98</f>
        <v>0</v>
      </c>
      <c r="AB98" s="90" t="n">
        <f aca="false">T98+X98</f>
        <v>0</v>
      </c>
      <c r="AC98" s="87" t="n">
        <f aca="false">AD98+AE98</f>
        <v>1330.5</v>
      </c>
      <c r="AD98" s="87" t="n">
        <v>1330.5</v>
      </c>
      <c r="AE98" s="87" t="n">
        <f aca="false">H98+S98</f>
        <v>0</v>
      </c>
      <c r="AF98" s="87"/>
      <c r="AG98" s="315"/>
      <c r="AH98" s="315"/>
      <c r="AI98" s="315"/>
      <c r="AJ98" s="315"/>
      <c r="AK98" s="315" t="n">
        <f aca="false">AL98+AM98+AN98</f>
        <v>1330.5</v>
      </c>
      <c r="AL98" s="316" t="n">
        <f aca="false">AD98+AH98</f>
        <v>1330.5</v>
      </c>
      <c r="AM98" s="316" t="n">
        <f aca="false">AE98+AI98</f>
        <v>0</v>
      </c>
      <c r="AN98" s="316" t="n">
        <f aca="false">AF98+AJ98</f>
        <v>0</v>
      </c>
    </row>
    <row r="99" s="3" customFormat="true" ht="65.1" hidden="true" customHeight="true" outlineLevel="0" collapsed="false">
      <c r="A99" s="46"/>
      <c r="B99" s="84"/>
      <c r="C99" s="48"/>
      <c r="D99" s="48"/>
      <c r="E99" s="90" t="n">
        <f aca="false">F99+G99+H99</f>
        <v>0</v>
      </c>
      <c r="F99" s="85"/>
      <c r="G99" s="86"/>
      <c r="H99" s="91" t="n">
        <f aca="false">H100</f>
        <v>0</v>
      </c>
      <c r="I99" s="90" t="n">
        <f aca="false">J99+K99+L99</f>
        <v>0</v>
      </c>
      <c r="J99" s="91"/>
      <c r="K99" s="91"/>
      <c r="L99" s="91"/>
      <c r="M99" s="90" t="n">
        <f aca="false">N99+O99+P99</f>
        <v>0</v>
      </c>
      <c r="N99" s="90" t="n">
        <f aca="false">F99+J99</f>
        <v>0</v>
      </c>
      <c r="O99" s="90" t="n">
        <f aca="false">G99+K99</f>
        <v>0</v>
      </c>
      <c r="P99" s="90" t="n">
        <f aca="false">H99+L99</f>
        <v>0</v>
      </c>
      <c r="Q99" s="90" t="n">
        <f aca="false">R99+S99+T99</f>
        <v>0</v>
      </c>
      <c r="R99" s="85"/>
      <c r="S99" s="86"/>
      <c r="T99" s="86"/>
      <c r="U99" s="86"/>
      <c r="V99" s="86"/>
      <c r="W99" s="86"/>
      <c r="X99" s="86"/>
      <c r="Y99" s="86" t="n">
        <f aca="false">Z99+AA99+AB99</f>
        <v>0</v>
      </c>
      <c r="Z99" s="90" t="n">
        <f aca="false">R99+V99</f>
        <v>0</v>
      </c>
      <c r="AA99" s="90" t="n">
        <f aca="false">S99+W99</f>
        <v>0</v>
      </c>
      <c r="AB99" s="90" t="n">
        <f aca="false">T99+X99</f>
        <v>0</v>
      </c>
      <c r="AC99" s="87"/>
      <c r="AD99" s="87"/>
      <c r="AE99" s="87"/>
      <c r="AF99" s="87"/>
      <c r="AG99" s="315"/>
      <c r="AH99" s="315"/>
      <c r="AI99" s="315"/>
      <c r="AJ99" s="315"/>
      <c r="AK99" s="315" t="n">
        <f aca="false">AL99+AM99+AN99</f>
        <v>0</v>
      </c>
      <c r="AL99" s="316" t="n">
        <f aca="false">AD99+AH99</f>
        <v>0</v>
      </c>
      <c r="AM99" s="316" t="n">
        <f aca="false">AE99+AI99</f>
        <v>0</v>
      </c>
      <c r="AN99" s="316" t="n">
        <f aca="false">AF99+AJ99</f>
        <v>0</v>
      </c>
    </row>
    <row r="100" s="3" customFormat="true" ht="65.1" hidden="true" customHeight="true" outlineLevel="0" collapsed="false">
      <c r="A100" s="46"/>
      <c r="B100" s="84"/>
      <c r="C100" s="48"/>
      <c r="D100" s="48"/>
      <c r="E100" s="90" t="n">
        <f aca="false">F100+G100+H100</f>
        <v>0</v>
      </c>
      <c r="F100" s="85"/>
      <c r="G100" s="86"/>
      <c r="H100" s="91" t="n">
        <f aca="false">H101</f>
        <v>0</v>
      </c>
      <c r="I100" s="90" t="n">
        <f aca="false">J100+K100+L100</f>
        <v>0</v>
      </c>
      <c r="J100" s="91"/>
      <c r="K100" s="91"/>
      <c r="L100" s="91"/>
      <c r="M100" s="90" t="n">
        <f aca="false">N100+O100+P100</f>
        <v>0</v>
      </c>
      <c r="N100" s="90" t="n">
        <f aca="false">F100+J100</f>
        <v>0</v>
      </c>
      <c r="O100" s="90" t="n">
        <f aca="false">G100+K100</f>
        <v>0</v>
      </c>
      <c r="P100" s="90" t="n">
        <f aca="false">H100+L100</f>
        <v>0</v>
      </c>
      <c r="Q100" s="90" t="n">
        <f aca="false">R100+S100+T100</f>
        <v>0</v>
      </c>
      <c r="R100" s="85"/>
      <c r="S100" s="86"/>
      <c r="T100" s="86"/>
      <c r="U100" s="86"/>
      <c r="V100" s="86"/>
      <c r="W100" s="86"/>
      <c r="X100" s="86"/>
      <c r="Y100" s="86" t="n">
        <f aca="false">Z100+AA100+AB100</f>
        <v>0</v>
      </c>
      <c r="Z100" s="90" t="n">
        <f aca="false">R100+V100</f>
        <v>0</v>
      </c>
      <c r="AA100" s="90" t="n">
        <f aca="false">S100+W100</f>
        <v>0</v>
      </c>
      <c r="AB100" s="90" t="n">
        <f aca="false">T100+X100</f>
        <v>0</v>
      </c>
      <c r="AC100" s="87"/>
      <c r="AD100" s="87"/>
      <c r="AE100" s="87"/>
      <c r="AF100" s="87"/>
      <c r="AG100" s="315"/>
      <c r="AH100" s="315"/>
      <c r="AI100" s="315"/>
      <c r="AJ100" s="315"/>
      <c r="AK100" s="315" t="n">
        <f aca="false">AL100+AM100+AN100</f>
        <v>0</v>
      </c>
      <c r="AL100" s="316" t="n">
        <f aca="false">AD100+AH100</f>
        <v>0</v>
      </c>
      <c r="AM100" s="316" t="n">
        <f aca="false">AE100+AI100</f>
        <v>0</v>
      </c>
      <c r="AN100" s="316" t="n">
        <f aca="false">AF100+AJ100</f>
        <v>0</v>
      </c>
    </row>
    <row r="101" s="3" customFormat="true" ht="51.75" hidden="false" customHeight="true" outlineLevel="0" collapsed="false">
      <c r="A101" s="46" t="s">
        <v>47</v>
      </c>
      <c r="B101" s="84" t="s">
        <v>580</v>
      </c>
      <c r="C101" s="48" t="s">
        <v>48</v>
      </c>
      <c r="D101" s="48"/>
      <c r="E101" s="90" t="n">
        <f aca="false">F101+G101+H101</f>
        <v>2250.7</v>
      </c>
      <c r="F101" s="86" t="n">
        <f aca="false">F102</f>
        <v>2250.7</v>
      </c>
      <c r="G101" s="86"/>
      <c r="H101" s="91" t="n">
        <f aca="false">H102</f>
        <v>0</v>
      </c>
      <c r="I101" s="90" t="n">
        <f aca="false">J101+K101+L101</f>
        <v>37</v>
      </c>
      <c r="J101" s="91" t="n">
        <f aca="false">J102</f>
        <v>37</v>
      </c>
      <c r="K101" s="91"/>
      <c r="L101" s="91"/>
      <c r="M101" s="90" t="n">
        <f aca="false">N101+O101+P101</f>
        <v>2287.7</v>
      </c>
      <c r="N101" s="90" t="n">
        <f aca="false">F101+J101</f>
        <v>2287.7</v>
      </c>
      <c r="O101" s="90" t="n">
        <f aca="false">G101+K101</f>
        <v>0</v>
      </c>
      <c r="P101" s="90" t="n">
        <f aca="false">H101+L101</f>
        <v>0</v>
      </c>
      <c r="Q101" s="90" t="n">
        <f aca="false">R101+S101+T101</f>
        <v>1850.7</v>
      </c>
      <c r="R101" s="85" t="n">
        <f aca="false">R102</f>
        <v>1850.7</v>
      </c>
      <c r="S101" s="85" t="n">
        <f aca="false">S102</f>
        <v>0</v>
      </c>
      <c r="T101" s="85" t="n">
        <f aca="false">T102</f>
        <v>0</v>
      </c>
      <c r="U101" s="85"/>
      <c r="V101" s="85"/>
      <c r="W101" s="85"/>
      <c r="X101" s="85"/>
      <c r="Y101" s="86" t="n">
        <f aca="false">Z101+AA101+AB101</f>
        <v>1850.7</v>
      </c>
      <c r="Z101" s="90" t="n">
        <f aca="false">R101+V101</f>
        <v>1850.7</v>
      </c>
      <c r="AA101" s="90" t="n">
        <f aca="false">S101+W101</f>
        <v>0</v>
      </c>
      <c r="AB101" s="90" t="n">
        <f aca="false">T101+X101</f>
        <v>0</v>
      </c>
      <c r="AC101" s="87" t="n">
        <f aca="false">AD101+AE101</f>
        <v>1850.7</v>
      </c>
      <c r="AD101" s="87" t="n">
        <f aca="false">AD102</f>
        <v>1850.7</v>
      </c>
      <c r="AE101" s="87" t="n">
        <f aca="false">H101+S101</f>
        <v>0</v>
      </c>
      <c r="AF101" s="87"/>
      <c r="AG101" s="315"/>
      <c r="AH101" s="315"/>
      <c r="AI101" s="315"/>
      <c r="AJ101" s="315"/>
      <c r="AK101" s="315" t="n">
        <f aca="false">AL101+AM101+AN101</f>
        <v>1850.7</v>
      </c>
      <c r="AL101" s="316" t="n">
        <f aca="false">AD101+AH101</f>
        <v>1850.7</v>
      </c>
      <c r="AM101" s="316" t="n">
        <f aca="false">AE101+AI101</f>
        <v>0</v>
      </c>
      <c r="AN101" s="316" t="n">
        <f aca="false">AF101+AJ101</f>
        <v>0</v>
      </c>
    </row>
    <row r="102" s="3" customFormat="true" ht="38.25" hidden="false" customHeight="true" outlineLevel="0" collapsed="false">
      <c r="A102" s="46" t="s">
        <v>59</v>
      </c>
      <c r="B102" s="84" t="s">
        <v>580</v>
      </c>
      <c r="C102" s="48" t="s">
        <v>48</v>
      </c>
      <c r="D102" s="48" t="s">
        <v>60</v>
      </c>
      <c r="E102" s="90" t="n">
        <f aca="false">F102+G102+H102</f>
        <v>2250.7</v>
      </c>
      <c r="F102" s="86" t="n">
        <v>2250.7</v>
      </c>
      <c r="G102" s="86"/>
      <c r="H102" s="91" t="n">
        <f aca="false">H103</f>
        <v>0</v>
      </c>
      <c r="I102" s="90" t="n">
        <f aca="false">J102+K102+L102</f>
        <v>37</v>
      </c>
      <c r="J102" s="91" t="n">
        <v>37</v>
      </c>
      <c r="K102" s="91"/>
      <c r="L102" s="91"/>
      <c r="M102" s="90" t="n">
        <f aca="false">N102+O102+P102</f>
        <v>2287.7</v>
      </c>
      <c r="N102" s="90" t="n">
        <f aca="false">F102+J102</f>
        <v>2287.7</v>
      </c>
      <c r="O102" s="90" t="n">
        <f aca="false">G102+K102</f>
        <v>0</v>
      </c>
      <c r="P102" s="90" t="n">
        <f aca="false">H102+L102</f>
        <v>0</v>
      </c>
      <c r="Q102" s="90" t="n">
        <f aca="false">R102+S102+T102</f>
        <v>1850.7</v>
      </c>
      <c r="R102" s="85" t="n">
        <v>1850.7</v>
      </c>
      <c r="S102" s="86"/>
      <c r="T102" s="86"/>
      <c r="U102" s="86"/>
      <c r="V102" s="86"/>
      <c r="W102" s="86"/>
      <c r="X102" s="86"/>
      <c r="Y102" s="86" t="n">
        <f aca="false">Z102+AA102+AB102</f>
        <v>1850.7</v>
      </c>
      <c r="Z102" s="90" t="n">
        <f aca="false">R102+V102</f>
        <v>1850.7</v>
      </c>
      <c r="AA102" s="90" t="n">
        <f aca="false">S102+W102</f>
        <v>0</v>
      </c>
      <c r="AB102" s="90" t="n">
        <f aca="false">T102+X102</f>
        <v>0</v>
      </c>
      <c r="AC102" s="87" t="n">
        <f aca="false">AD102+AE102</f>
        <v>1850.7</v>
      </c>
      <c r="AD102" s="87" t="n">
        <v>1850.7</v>
      </c>
      <c r="AE102" s="87" t="n">
        <f aca="false">H102+S102</f>
        <v>0</v>
      </c>
      <c r="AF102" s="87"/>
      <c r="AG102" s="315"/>
      <c r="AH102" s="315"/>
      <c r="AI102" s="315"/>
      <c r="AJ102" s="315"/>
      <c r="AK102" s="315" t="n">
        <f aca="false">AL102+AM102+AN102</f>
        <v>1850.7</v>
      </c>
      <c r="AL102" s="316" t="n">
        <f aca="false">AD102+AH102</f>
        <v>1850.7</v>
      </c>
      <c r="AM102" s="316" t="n">
        <f aca="false">AE102+AI102</f>
        <v>0</v>
      </c>
      <c r="AN102" s="316" t="n">
        <f aca="false">AF102+AJ102</f>
        <v>0</v>
      </c>
    </row>
    <row r="103" s="3" customFormat="true" ht="19.5" hidden="false" customHeight="true" outlineLevel="0" collapsed="false">
      <c r="A103" s="46" t="s">
        <v>53</v>
      </c>
      <c r="B103" s="84" t="s">
        <v>580</v>
      </c>
      <c r="C103" s="48" t="s">
        <v>54</v>
      </c>
      <c r="D103" s="48"/>
      <c r="E103" s="90" t="n">
        <f aca="false">F103+G103+H103</f>
        <v>50</v>
      </c>
      <c r="F103" s="85" t="n">
        <f aca="false">F104</f>
        <v>50</v>
      </c>
      <c r="G103" s="86"/>
      <c r="H103" s="91" t="n">
        <f aca="false">H104</f>
        <v>0</v>
      </c>
      <c r="I103" s="90" t="n">
        <f aca="false">J103+K103+L103</f>
        <v>0</v>
      </c>
      <c r="J103" s="91"/>
      <c r="K103" s="91"/>
      <c r="L103" s="91"/>
      <c r="M103" s="90" t="n">
        <f aca="false">N103+O103+P103</f>
        <v>50</v>
      </c>
      <c r="N103" s="90" t="n">
        <f aca="false">F103+J103</f>
        <v>50</v>
      </c>
      <c r="O103" s="90" t="n">
        <f aca="false">G103+K103</f>
        <v>0</v>
      </c>
      <c r="P103" s="90" t="n">
        <f aca="false">H103+L103</f>
        <v>0</v>
      </c>
      <c r="Q103" s="90" t="n">
        <f aca="false">R103+S103+T103</f>
        <v>50</v>
      </c>
      <c r="R103" s="85" t="n">
        <f aca="false">R104</f>
        <v>50</v>
      </c>
      <c r="S103" s="85" t="n">
        <f aca="false">S104</f>
        <v>0</v>
      </c>
      <c r="T103" s="85" t="n">
        <f aca="false">T104</f>
        <v>0</v>
      </c>
      <c r="U103" s="85"/>
      <c r="V103" s="85"/>
      <c r="W103" s="85"/>
      <c r="X103" s="85"/>
      <c r="Y103" s="86" t="n">
        <f aca="false">Z103+AA103+AB103</f>
        <v>50</v>
      </c>
      <c r="Z103" s="90" t="n">
        <f aca="false">R103+V103</f>
        <v>50</v>
      </c>
      <c r="AA103" s="90" t="n">
        <f aca="false">S103+W103</f>
        <v>0</v>
      </c>
      <c r="AB103" s="90" t="n">
        <f aca="false">T103+X103</f>
        <v>0</v>
      </c>
      <c r="AC103" s="87" t="n">
        <f aca="false">AD103+AE103</f>
        <v>50</v>
      </c>
      <c r="AD103" s="87" t="n">
        <f aca="false">AD104</f>
        <v>50</v>
      </c>
      <c r="AE103" s="87"/>
      <c r="AF103" s="87"/>
      <c r="AG103" s="315"/>
      <c r="AH103" s="315"/>
      <c r="AI103" s="315"/>
      <c r="AJ103" s="315"/>
      <c r="AK103" s="315" t="n">
        <f aca="false">AL103+AM103+AN103</f>
        <v>50</v>
      </c>
      <c r="AL103" s="316" t="n">
        <f aca="false">AD103+AH103</f>
        <v>50</v>
      </c>
      <c r="AM103" s="316" t="n">
        <f aca="false">AE103+AI103</f>
        <v>0</v>
      </c>
      <c r="AN103" s="316" t="n">
        <f aca="false">AF103+AJ103</f>
        <v>0</v>
      </c>
    </row>
    <row r="104" s="3" customFormat="true" ht="34.5" hidden="false" customHeight="true" outlineLevel="0" collapsed="false">
      <c r="A104" s="46" t="s">
        <v>59</v>
      </c>
      <c r="B104" s="84" t="s">
        <v>580</v>
      </c>
      <c r="C104" s="48" t="s">
        <v>54</v>
      </c>
      <c r="D104" s="48" t="s">
        <v>60</v>
      </c>
      <c r="E104" s="90" t="n">
        <f aca="false">F104+G104+H104</f>
        <v>50</v>
      </c>
      <c r="F104" s="85" t="n">
        <v>50</v>
      </c>
      <c r="G104" s="86"/>
      <c r="H104" s="91" t="n">
        <f aca="false">H105</f>
        <v>0</v>
      </c>
      <c r="I104" s="90" t="n">
        <f aca="false">J104+K104+L104</f>
        <v>0</v>
      </c>
      <c r="J104" s="91"/>
      <c r="K104" s="91"/>
      <c r="L104" s="91"/>
      <c r="M104" s="90" t="n">
        <f aca="false">N104+O104+P104</f>
        <v>50</v>
      </c>
      <c r="N104" s="90" t="n">
        <f aca="false">F104+J104</f>
        <v>50</v>
      </c>
      <c r="O104" s="90" t="n">
        <f aca="false">G104+K104</f>
        <v>0</v>
      </c>
      <c r="P104" s="90" t="n">
        <f aca="false">H104+L104</f>
        <v>0</v>
      </c>
      <c r="Q104" s="90" t="n">
        <f aca="false">R104+S104+T104</f>
        <v>50</v>
      </c>
      <c r="R104" s="85" t="n">
        <v>50</v>
      </c>
      <c r="S104" s="86"/>
      <c r="T104" s="86"/>
      <c r="U104" s="86"/>
      <c r="V104" s="86"/>
      <c r="W104" s="86"/>
      <c r="X104" s="86"/>
      <c r="Y104" s="86" t="n">
        <f aca="false">Z104+AA104+AB104</f>
        <v>50</v>
      </c>
      <c r="Z104" s="90" t="n">
        <f aca="false">R104+V104</f>
        <v>50</v>
      </c>
      <c r="AA104" s="90" t="n">
        <f aca="false">S104+W104</f>
        <v>0</v>
      </c>
      <c r="AB104" s="90" t="n">
        <f aca="false">T104+X104</f>
        <v>0</v>
      </c>
      <c r="AC104" s="87" t="n">
        <f aca="false">AD104+AE104</f>
        <v>50</v>
      </c>
      <c r="AD104" s="87" t="n">
        <v>50</v>
      </c>
      <c r="AE104" s="87"/>
      <c r="AF104" s="87"/>
      <c r="AG104" s="315"/>
      <c r="AH104" s="315"/>
      <c r="AI104" s="315"/>
      <c r="AJ104" s="315"/>
      <c r="AK104" s="315" t="n">
        <f aca="false">AL104+AM104+AN104</f>
        <v>50</v>
      </c>
      <c r="AL104" s="316" t="n">
        <f aca="false">AD104+AH104</f>
        <v>50</v>
      </c>
      <c r="AM104" s="316" t="n">
        <f aca="false">AE104+AI104</f>
        <v>0</v>
      </c>
      <c r="AN104" s="316" t="n">
        <f aca="false">AF104+AJ104</f>
        <v>0</v>
      </c>
    </row>
    <row r="105" s="3" customFormat="true" ht="99.75" hidden="false" customHeight="false" outlineLevel="0" collapsed="false">
      <c r="A105" s="40" t="s">
        <v>79</v>
      </c>
      <c r="B105" s="66" t="s">
        <v>581</v>
      </c>
      <c r="C105" s="42"/>
      <c r="D105" s="42"/>
      <c r="E105" s="43" t="n">
        <f aca="false">F105+G105+H105</f>
        <v>590.5</v>
      </c>
      <c r="F105" s="44" t="n">
        <f aca="false">F106+F109</f>
        <v>590.5</v>
      </c>
      <c r="G105" s="63"/>
      <c r="H105" s="44" t="n">
        <f aca="false">H106</f>
        <v>0</v>
      </c>
      <c r="I105" s="43" t="n">
        <f aca="false">J105+K105+L105</f>
        <v>0</v>
      </c>
      <c r="J105" s="44" t="n">
        <f aca="false">J106+J108</f>
        <v>0</v>
      </c>
      <c r="K105" s="44"/>
      <c r="L105" s="44"/>
      <c r="M105" s="43" t="n">
        <f aca="false">N105+O105+P105</f>
        <v>590.5</v>
      </c>
      <c r="N105" s="43" t="n">
        <f aca="false">F105+J105</f>
        <v>590.5</v>
      </c>
      <c r="O105" s="43" t="n">
        <f aca="false">G105+K105</f>
        <v>0</v>
      </c>
      <c r="P105" s="43" t="n">
        <f aca="false">H105+L105</f>
        <v>0</v>
      </c>
      <c r="Q105" s="43" t="n">
        <f aca="false">R105+S105+T105</f>
        <v>591</v>
      </c>
      <c r="R105" s="44" t="n">
        <f aca="false">R106+R109</f>
        <v>591</v>
      </c>
      <c r="S105" s="44" t="n">
        <f aca="false">S106+S109</f>
        <v>0</v>
      </c>
      <c r="T105" s="44" t="n">
        <f aca="false">T106+T109</f>
        <v>0</v>
      </c>
      <c r="U105" s="44"/>
      <c r="V105" s="44"/>
      <c r="W105" s="44"/>
      <c r="X105" s="44"/>
      <c r="Y105" s="57" t="n">
        <f aca="false">Z105+AA105+AB105</f>
        <v>591</v>
      </c>
      <c r="Z105" s="43" t="n">
        <f aca="false">R105+V105</f>
        <v>591</v>
      </c>
      <c r="AA105" s="43" t="n">
        <f aca="false">S105+W105</f>
        <v>0</v>
      </c>
      <c r="AB105" s="43" t="n">
        <f aca="false">T105+X105</f>
        <v>0</v>
      </c>
      <c r="AC105" s="55" t="n">
        <f aca="false">AD105+AE105</f>
        <v>591</v>
      </c>
      <c r="AD105" s="55" t="n">
        <f aca="false">AD107+AD109</f>
        <v>591</v>
      </c>
      <c r="AE105" s="45" t="n">
        <f aca="false">H105+S105</f>
        <v>0</v>
      </c>
      <c r="AF105" s="45"/>
      <c r="AG105" s="317"/>
      <c r="AH105" s="317"/>
      <c r="AI105" s="317"/>
      <c r="AJ105" s="317"/>
      <c r="AK105" s="317" t="n">
        <f aca="false">AL105+AM105+AN105</f>
        <v>591</v>
      </c>
      <c r="AL105" s="318" t="n">
        <f aca="false">AD105+AH105</f>
        <v>591</v>
      </c>
      <c r="AM105" s="318" t="n">
        <f aca="false">AE105+AI105</f>
        <v>0</v>
      </c>
      <c r="AN105" s="318" t="n">
        <f aca="false">AF105+AJ105</f>
        <v>0</v>
      </c>
    </row>
    <row r="106" s="3" customFormat="true" ht="48.75" hidden="false" customHeight="true" outlineLevel="0" collapsed="false">
      <c r="A106" s="46" t="s">
        <v>47</v>
      </c>
      <c r="B106" s="84" t="s">
        <v>581</v>
      </c>
      <c r="C106" s="48" t="s">
        <v>81</v>
      </c>
      <c r="D106" s="48"/>
      <c r="E106" s="90" t="n">
        <f aca="false">F106+G106+H106</f>
        <v>586</v>
      </c>
      <c r="F106" s="85" t="n">
        <f aca="false">F107</f>
        <v>586</v>
      </c>
      <c r="G106" s="86"/>
      <c r="H106" s="91" t="n">
        <f aca="false">H107</f>
        <v>0</v>
      </c>
      <c r="I106" s="90" t="n">
        <f aca="false">J106+K106+L106</f>
        <v>0</v>
      </c>
      <c r="J106" s="91" t="n">
        <f aca="false">J107</f>
        <v>0</v>
      </c>
      <c r="K106" s="91"/>
      <c r="L106" s="91"/>
      <c r="M106" s="90" t="n">
        <f aca="false">N106+O106+P106</f>
        <v>586</v>
      </c>
      <c r="N106" s="90" t="n">
        <f aca="false">F106+J106</f>
        <v>586</v>
      </c>
      <c r="O106" s="90" t="n">
        <f aca="false">G106+K106</f>
        <v>0</v>
      </c>
      <c r="P106" s="90" t="n">
        <f aca="false">H106+L106</f>
        <v>0</v>
      </c>
      <c r="Q106" s="90" t="n">
        <f aca="false">R106+S106+T106</f>
        <v>591</v>
      </c>
      <c r="R106" s="85" t="n">
        <f aca="false">R107</f>
        <v>591</v>
      </c>
      <c r="S106" s="85" t="n">
        <f aca="false">S107</f>
        <v>0</v>
      </c>
      <c r="T106" s="85" t="n">
        <f aca="false">T107</f>
        <v>0</v>
      </c>
      <c r="U106" s="85"/>
      <c r="V106" s="85"/>
      <c r="W106" s="85"/>
      <c r="X106" s="85"/>
      <c r="Y106" s="86" t="n">
        <f aca="false">Z106+AA106+AB106</f>
        <v>591</v>
      </c>
      <c r="Z106" s="90" t="n">
        <f aca="false">R106+V106</f>
        <v>591</v>
      </c>
      <c r="AA106" s="90" t="n">
        <f aca="false">S106+W106</f>
        <v>0</v>
      </c>
      <c r="AB106" s="90" t="n">
        <f aca="false">T106+X106</f>
        <v>0</v>
      </c>
      <c r="AC106" s="87" t="n">
        <f aca="false">AD106+AE106</f>
        <v>591</v>
      </c>
      <c r="AD106" s="87" t="n">
        <f aca="false">AD107</f>
        <v>591</v>
      </c>
      <c r="AE106" s="87" t="n">
        <f aca="false">H106+S106</f>
        <v>0</v>
      </c>
      <c r="AF106" s="87"/>
      <c r="AG106" s="315"/>
      <c r="AH106" s="315"/>
      <c r="AI106" s="315"/>
      <c r="AJ106" s="315"/>
      <c r="AK106" s="315" t="n">
        <f aca="false">AL106+AM106+AN106</f>
        <v>591</v>
      </c>
      <c r="AL106" s="316" t="n">
        <f aca="false">AD106+AH106</f>
        <v>591</v>
      </c>
      <c r="AM106" s="316" t="n">
        <f aca="false">AE106+AI106</f>
        <v>0</v>
      </c>
      <c r="AN106" s="316" t="n">
        <f aca="false">AF106+AJ106</f>
        <v>0</v>
      </c>
    </row>
    <row r="107" s="3" customFormat="true" ht="33.75" hidden="false" customHeight="true" outlineLevel="0" collapsed="false">
      <c r="A107" s="46" t="s">
        <v>59</v>
      </c>
      <c r="B107" s="84" t="s">
        <v>581</v>
      </c>
      <c r="C107" s="48" t="s">
        <v>81</v>
      </c>
      <c r="D107" s="48" t="s">
        <v>60</v>
      </c>
      <c r="E107" s="90" t="n">
        <f aca="false">F107+G107+H107</f>
        <v>586</v>
      </c>
      <c r="F107" s="85" t="n">
        <v>586</v>
      </c>
      <c r="G107" s="86"/>
      <c r="H107" s="91" t="n">
        <f aca="false">H108</f>
        <v>0</v>
      </c>
      <c r="I107" s="90" t="n">
        <f aca="false">J107+K107+L107</f>
        <v>0</v>
      </c>
      <c r="J107" s="91"/>
      <c r="K107" s="91"/>
      <c r="L107" s="91"/>
      <c r="M107" s="90" t="n">
        <f aca="false">N107+O107+P107</f>
        <v>586</v>
      </c>
      <c r="N107" s="90" t="n">
        <f aca="false">F107+J107</f>
        <v>586</v>
      </c>
      <c r="O107" s="90" t="n">
        <f aca="false">G107+K107</f>
        <v>0</v>
      </c>
      <c r="P107" s="90" t="n">
        <f aca="false">H107+L107</f>
        <v>0</v>
      </c>
      <c r="Q107" s="90" t="n">
        <f aca="false">R107+S107+T107</f>
        <v>591</v>
      </c>
      <c r="R107" s="85" t="n">
        <v>591</v>
      </c>
      <c r="S107" s="85"/>
      <c r="T107" s="86"/>
      <c r="U107" s="86"/>
      <c r="V107" s="86"/>
      <c r="W107" s="86"/>
      <c r="X107" s="86"/>
      <c r="Y107" s="86" t="n">
        <f aca="false">Z107+AA107+AB107</f>
        <v>591</v>
      </c>
      <c r="Z107" s="90" t="n">
        <f aca="false">R107+V107</f>
        <v>591</v>
      </c>
      <c r="AA107" s="90" t="n">
        <f aca="false">S107+W107</f>
        <v>0</v>
      </c>
      <c r="AB107" s="90" t="n">
        <f aca="false">T107+X107</f>
        <v>0</v>
      </c>
      <c r="AC107" s="87" t="n">
        <f aca="false">AD107+AE107</f>
        <v>591</v>
      </c>
      <c r="AD107" s="87" t="n">
        <v>591</v>
      </c>
      <c r="AE107" s="87" t="n">
        <f aca="false">H107+S107</f>
        <v>0</v>
      </c>
      <c r="AF107" s="87"/>
      <c r="AG107" s="315"/>
      <c r="AH107" s="315"/>
      <c r="AI107" s="315"/>
      <c r="AJ107" s="315"/>
      <c r="AK107" s="315" t="n">
        <f aca="false">AL107+AM107+AN107</f>
        <v>591</v>
      </c>
      <c r="AL107" s="316" t="n">
        <f aca="false">AD107+AH107</f>
        <v>591</v>
      </c>
      <c r="AM107" s="316" t="n">
        <f aca="false">AE107+AI107</f>
        <v>0</v>
      </c>
      <c r="AN107" s="316" t="n">
        <f aca="false">AF107+AJ107</f>
        <v>0</v>
      </c>
    </row>
    <row r="108" s="3" customFormat="true" ht="20.25" hidden="false" customHeight="true" outlineLevel="0" collapsed="false">
      <c r="A108" s="46" t="s">
        <v>53</v>
      </c>
      <c r="B108" s="84" t="s">
        <v>581</v>
      </c>
      <c r="C108" s="48" t="s">
        <v>54</v>
      </c>
      <c r="D108" s="48"/>
      <c r="E108" s="90" t="n">
        <f aca="false">F108+G108+H108</f>
        <v>4.5</v>
      </c>
      <c r="F108" s="85" t="n">
        <f aca="false">F109</f>
        <v>4.5</v>
      </c>
      <c r="G108" s="86"/>
      <c r="H108" s="91" t="n">
        <f aca="false">H109</f>
        <v>0</v>
      </c>
      <c r="I108" s="90" t="n">
        <f aca="false">J108+K108+L108</f>
        <v>0</v>
      </c>
      <c r="J108" s="91" t="n">
        <f aca="false">J109</f>
        <v>0</v>
      </c>
      <c r="K108" s="91"/>
      <c r="L108" s="91"/>
      <c r="M108" s="90" t="n">
        <f aca="false">N108+O108+P108</f>
        <v>4.5</v>
      </c>
      <c r="N108" s="90" t="n">
        <f aca="false">F108+J108</f>
        <v>4.5</v>
      </c>
      <c r="O108" s="90" t="n">
        <f aca="false">G108+K108</f>
        <v>0</v>
      </c>
      <c r="P108" s="90" t="n">
        <f aca="false">H108+L108</f>
        <v>0</v>
      </c>
      <c r="Q108" s="90" t="n">
        <f aca="false">R108+S108+T108</f>
        <v>0</v>
      </c>
      <c r="R108" s="85" t="n">
        <f aca="false">R109</f>
        <v>0</v>
      </c>
      <c r="S108" s="85" t="n">
        <f aca="false">S109</f>
        <v>0</v>
      </c>
      <c r="T108" s="85" t="n">
        <f aca="false">T109</f>
        <v>0</v>
      </c>
      <c r="U108" s="85"/>
      <c r="V108" s="85"/>
      <c r="W108" s="85"/>
      <c r="X108" s="85"/>
      <c r="Y108" s="86" t="n">
        <f aca="false">Z108+AA108+AB108</f>
        <v>0</v>
      </c>
      <c r="Z108" s="90" t="n">
        <f aca="false">R108+V108</f>
        <v>0</v>
      </c>
      <c r="AA108" s="90" t="n">
        <f aca="false">S108+W108</f>
        <v>0</v>
      </c>
      <c r="AB108" s="90" t="n">
        <f aca="false">T108+X108</f>
        <v>0</v>
      </c>
      <c r="AC108" s="87" t="n">
        <f aca="false">AD108+AE108</f>
        <v>4.5</v>
      </c>
      <c r="AD108" s="87" t="n">
        <f aca="false">F108+R108</f>
        <v>4.5</v>
      </c>
      <c r="AE108" s="87"/>
      <c r="AF108" s="87"/>
      <c r="AG108" s="315"/>
      <c r="AH108" s="315"/>
      <c r="AI108" s="315"/>
      <c r="AJ108" s="315"/>
      <c r="AK108" s="315" t="n">
        <f aca="false">AL108+AM108+AN108</f>
        <v>4.5</v>
      </c>
      <c r="AL108" s="316" t="n">
        <f aca="false">AD108+AH108</f>
        <v>4.5</v>
      </c>
      <c r="AM108" s="316" t="n">
        <f aca="false">AE108+AI108</f>
        <v>0</v>
      </c>
      <c r="AN108" s="316" t="n">
        <f aca="false">AF108+AJ108</f>
        <v>0</v>
      </c>
    </row>
    <row r="109" s="3" customFormat="true" ht="33.75" hidden="false" customHeight="true" outlineLevel="0" collapsed="false">
      <c r="A109" s="46" t="s">
        <v>59</v>
      </c>
      <c r="B109" s="84" t="s">
        <v>581</v>
      </c>
      <c r="C109" s="48" t="s">
        <v>54</v>
      </c>
      <c r="D109" s="48" t="s">
        <v>60</v>
      </c>
      <c r="E109" s="90" t="n">
        <f aca="false">F109+G109+H109</f>
        <v>4.5</v>
      </c>
      <c r="F109" s="85" t="n">
        <v>4.5</v>
      </c>
      <c r="G109" s="86"/>
      <c r="H109" s="91" t="n">
        <f aca="false">H110</f>
        <v>0</v>
      </c>
      <c r="I109" s="90" t="n">
        <f aca="false">J109+K109+L109</f>
        <v>0</v>
      </c>
      <c r="J109" s="91"/>
      <c r="K109" s="91"/>
      <c r="L109" s="91"/>
      <c r="M109" s="90" t="n">
        <f aca="false">N109+O109+P109</f>
        <v>4.5</v>
      </c>
      <c r="N109" s="90" t="n">
        <f aca="false">F109+J109</f>
        <v>4.5</v>
      </c>
      <c r="O109" s="90" t="n">
        <f aca="false">G109+K109</f>
        <v>0</v>
      </c>
      <c r="P109" s="90" t="n">
        <f aca="false">H109+L109</f>
        <v>0</v>
      </c>
      <c r="Q109" s="90" t="n">
        <f aca="false">R109+S109+T109</f>
        <v>0</v>
      </c>
      <c r="R109" s="85"/>
      <c r="S109" s="85"/>
      <c r="T109" s="86"/>
      <c r="U109" s="86"/>
      <c r="V109" s="86"/>
      <c r="W109" s="86"/>
      <c r="X109" s="86"/>
      <c r="Y109" s="86" t="n">
        <f aca="false">Z109+AA109+AB109</f>
        <v>0</v>
      </c>
      <c r="Z109" s="90" t="n">
        <f aca="false">R109+V109</f>
        <v>0</v>
      </c>
      <c r="AA109" s="90" t="n">
        <f aca="false">S109+W109</f>
        <v>0</v>
      </c>
      <c r="AB109" s="90" t="n">
        <f aca="false">T109+X109</f>
        <v>0</v>
      </c>
      <c r="AC109" s="87" t="n">
        <f aca="false">AD109+AE109</f>
        <v>0</v>
      </c>
      <c r="AD109" s="87"/>
      <c r="AE109" s="87"/>
      <c r="AF109" s="87"/>
      <c r="AG109" s="315"/>
      <c r="AH109" s="315"/>
      <c r="AI109" s="315"/>
      <c r="AJ109" s="315"/>
      <c r="AK109" s="315" t="n">
        <f aca="false">AL109+AM109+AN109</f>
        <v>0</v>
      </c>
      <c r="AL109" s="316" t="n">
        <f aca="false">AD109+AH109</f>
        <v>0</v>
      </c>
      <c r="AM109" s="316" t="n">
        <f aca="false">AE109+AI109</f>
        <v>0</v>
      </c>
      <c r="AN109" s="316" t="n">
        <f aca="false">AF109+AJ109</f>
        <v>0</v>
      </c>
    </row>
    <row r="110" s="3" customFormat="true" ht="92.25" hidden="false" customHeight="true" outlineLevel="0" collapsed="false">
      <c r="A110" s="40" t="s">
        <v>82</v>
      </c>
      <c r="B110" s="66" t="s">
        <v>582</v>
      </c>
      <c r="C110" s="42" t="s">
        <v>27</v>
      </c>
      <c r="D110" s="42"/>
      <c r="E110" s="43" t="n">
        <f aca="false">F110+G110+H110</f>
        <v>675.6</v>
      </c>
      <c r="F110" s="63" t="n">
        <f aca="false">F111+F113</f>
        <v>675.6</v>
      </c>
      <c r="G110" s="63"/>
      <c r="H110" s="44" t="n">
        <f aca="false">H111</f>
        <v>0</v>
      </c>
      <c r="I110" s="43" t="n">
        <f aca="false">J110+K110+L110</f>
        <v>210</v>
      </c>
      <c r="J110" s="43" t="n">
        <f aca="false">J111+J113+J115</f>
        <v>210</v>
      </c>
      <c r="K110" s="43" t="n">
        <f aca="false">K111</f>
        <v>0</v>
      </c>
      <c r="L110" s="43" t="n">
        <f aca="false">L111</f>
        <v>0</v>
      </c>
      <c r="M110" s="43" t="n">
        <f aca="false">N110+O110+P110</f>
        <v>885.6</v>
      </c>
      <c r="N110" s="43" t="n">
        <f aca="false">F110+J110</f>
        <v>885.6</v>
      </c>
      <c r="O110" s="43" t="n">
        <f aca="false">G110+K110</f>
        <v>0</v>
      </c>
      <c r="P110" s="43" t="n">
        <f aca="false">H110+L110</f>
        <v>0</v>
      </c>
      <c r="Q110" s="43" t="n">
        <f aca="false">R110+S110+T110</f>
        <v>525.6</v>
      </c>
      <c r="R110" s="44" t="n">
        <f aca="false">R111+R113</f>
        <v>525.6</v>
      </c>
      <c r="S110" s="44" t="n">
        <f aca="false">S111+S113</f>
        <v>0</v>
      </c>
      <c r="T110" s="44" t="n">
        <f aca="false">T111+T113</f>
        <v>0</v>
      </c>
      <c r="U110" s="44"/>
      <c r="V110" s="44"/>
      <c r="W110" s="44"/>
      <c r="X110" s="44"/>
      <c r="Y110" s="57" t="n">
        <f aca="false">Z110+AA110+AB110</f>
        <v>525.6</v>
      </c>
      <c r="Z110" s="43" t="n">
        <f aca="false">R110+V110</f>
        <v>525.6</v>
      </c>
      <c r="AA110" s="43" t="n">
        <f aca="false">S110+W110</f>
        <v>0</v>
      </c>
      <c r="AB110" s="43" t="n">
        <f aca="false">T110+X110</f>
        <v>0</v>
      </c>
      <c r="AC110" s="55" t="n">
        <f aca="false">AD110+AE110</f>
        <v>525.6</v>
      </c>
      <c r="AD110" s="55" t="n">
        <f aca="false">AD112+AD114</f>
        <v>525.6</v>
      </c>
      <c r="AE110" s="45" t="n">
        <f aca="false">H110+S110</f>
        <v>0</v>
      </c>
      <c r="AF110" s="45"/>
      <c r="AG110" s="317"/>
      <c r="AH110" s="317"/>
      <c r="AI110" s="317"/>
      <c r="AJ110" s="317"/>
      <c r="AK110" s="317" t="n">
        <f aca="false">AL110+AM110+AN110</f>
        <v>525.6</v>
      </c>
      <c r="AL110" s="318" t="n">
        <f aca="false">AD110+AH110</f>
        <v>525.6</v>
      </c>
      <c r="AM110" s="318" t="n">
        <f aca="false">AE110+AI110</f>
        <v>0</v>
      </c>
      <c r="AN110" s="318" t="n">
        <f aca="false">AF110+AJ110</f>
        <v>0</v>
      </c>
    </row>
    <row r="111" s="3" customFormat="true" ht="123" hidden="false" customHeight="true" outlineLevel="0" collapsed="false">
      <c r="A111" s="46" t="s">
        <v>26</v>
      </c>
      <c r="B111" s="84" t="s">
        <v>582</v>
      </c>
      <c r="C111" s="48" t="s">
        <v>27</v>
      </c>
      <c r="D111" s="48"/>
      <c r="E111" s="90" t="n">
        <f aca="false">F111+G111+H111</f>
        <v>620.1</v>
      </c>
      <c r="F111" s="86" t="n">
        <f aca="false">F112</f>
        <v>620.1</v>
      </c>
      <c r="G111" s="86"/>
      <c r="H111" s="91" t="n">
        <f aca="false">H112</f>
        <v>0</v>
      </c>
      <c r="I111" s="90" t="n">
        <f aca="false">J111+K111+L111</f>
        <v>136.4</v>
      </c>
      <c r="J111" s="91" t="n">
        <f aca="false">J112</f>
        <v>136.4</v>
      </c>
      <c r="K111" s="91" t="n">
        <f aca="false">K112</f>
        <v>0</v>
      </c>
      <c r="L111" s="91" t="n">
        <f aca="false">L112</f>
        <v>0</v>
      </c>
      <c r="M111" s="90" t="n">
        <f aca="false">N111+O111+P111</f>
        <v>756.5</v>
      </c>
      <c r="N111" s="90" t="n">
        <f aca="false">F111+J111</f>
        <v>756.5</v>
      </c>
      <c r="O111" s="90" t="n">
        <f aca="false">G111+K111</f>
        <v>0</v>
      </c>
      <c r="P111" s="90" t="n">
        <f aca="false">H111+L111</f>
        <v>0</v>
      </c>
      <c r="Q111" s="90" t="n">
        <f aca="false">R111+S111+T111</f>
        <v>470.1</v>
      </c>
      <c r="R111" s="85" t="n">
        <f aca="false">R112</f>
        <v>470.1</v>
      </c>
      <c r="S111" s="85" t="n">
        <f aca="false">S112</f>
        <v>0</v>
      </c>
      <c r="T111" s="85" t="n">
        <f aca="false">T112</f>
        <v>0</v>
      </c>
      <c r="U111" s="85"/>
      <c r="V111" s="85"/>
      <c r="W111" s="85"/>
      <c r="X111" s="85"/>
      <c r="Y111" s="86" t="n">
        <f aca="false">Z111+AA111+AB111</f>
        <v>470.1</v>
      </c>
      <c r="Z111" s="90" t="n">
        <f aca="false">R111+V111</f>
        <v>470.1</v>
      </c>
      <c r="AA111" s="90" t="n">
        <f aca="false">S111+W111</f>
        <v>0</v>
      </c>
      <c r="AB111" s="90" t="n">
        <f aca="false">T111+X111</f>
        <v>0</v>
      </c>
      <c r="AC111" s="87" t="n">
        <f aca="false">AD111+AE111</f>
        <v>470.1</v>
      </c>
      <c r="AD111" s="87" t="n">
        <f aca="false">AD112</f>
        <v>470.1</v>
      </c>
      <c r="AE111" s="87" t="n">
        <f aca="false">H111+S111</f>
        <v>0</v>
      </c>
      <c r="AF111" s="87"/>
      <c r="AG111" s="315"/>
      <c r="AH111" s="315"/>
      <c r="AI111" s="315"/>
      <c r="AJ111" s="315"/>
      <c r="AK111" s="315" t="n">
        <f aca="false">AL111+AM111+AN111</f>
        <v>470.1</v>
      </c>
      <c r="AL111" s="316" t="n">
        <f aca="false">AD111+AH111</f>
        <v>470.1</v>
      </c>
      <c r="AM111" s="316" t="n">
        <f aca="false">AE111+AI111</f>
        <v>0</v>
      </c>
      <c r="AN111" s="316" t="n">
        <f aca="false">AF111+AJ111</f>
        <v>0</v>
      </c>
    </row>
    <row r="112" s="3" customFormat="true" ht="30.75" hidden="false" customHeight="true" outlineLevel="0" collapsed="false">
      <c r="A112" s="46" t="s">
        <v>59</v>
      </c>
      <c r="B112" s="84" t="s">
        <v>582</v>
      </c>
      <c r="C112" s="48" t="s">
        <v>27</v>
      </c>
      <c r="D112" s="48" t="s">
        <v>60</v>
      </c>
      <c r="E112" s="90" t="n">
        <f aca="false">F112+G112+H112</f>
        <v>620.1</v>
      </c>
      <c r="F112" s="86" t="n">
        <v>620.1</v>
      </c>
      <c r="G112" s="86"/>
      <c r="H112" s="91" t="n">
        <f aca="false">H113</f>
        <v>0</v>
      </c>
      <c r="I112" s="90" t="n">
        <f aca="false">J112+K112+L112</f>
        <v>136.4</v>
      </c>
      <c r="J112" s="91" t="n">
        <v>136.4</v>
      </c>
      <c r="K112" s="91"/>
      <c r="L112" s="91"/>
      <c r="M112" s="90" t="n">
        <f aca="false">N112+O112+P112</f>
        <v>756.5</v>
      </c>
      <c r="N112" s="90" t="n">
        <f aca="false">F112+J112</f>
        <v>756.5</v>
      </c>
      <c r="O112" s="90" t="n">
        <f aca="false">G112+K112</f>
        <v>0</v>
      </c>
      <c r="P112" s="90" t="n">
        <f aca="false">H112+L112</f>
        <v>0</v>
      </c>
      <c r="Q112" s="90" t="n">
        <f aca="false">R112+S112+T112</f>
        <v>470.1</v>
      </c>
      <c r="R112" s="85" t="n">
        <v>470.1</v>
      </c>
      <c r="S112" s="86"/>
      <c r="T112" s="86"/>
      <c r="U112" s="86"/>
      <c r="V112" s="86"/>
      <c r="W112" s="86"/>
      <c r="X112" s="86"/>
      <c r="Y112" s="86" t="n">
        <f aca="false">Z112+AA112+AB112</f>
        <v>470.1</v>
      </c>
      <c r="Z112" s="90" t="n">
        <f aca="false">R112+V112</f>
        <v>470.1</v>
      </c>
      <c r="AA112" s="90" t="n">
        <f aca="false">S112+W112</f>
        <v>0</v>
      </c>
      <c r="AB112" s="90" t="n">
        <f aca="false">T112+X112</f>
        <v>0</v>
      </c>
      <c r="AC112" s="87" t="n">
        <f aca="false">AD112+AE112</f>
        <v>470.1</v>
      </c>
      <c r="AD112" s="87" t="n">
        <v>470.1</v>
      </c>
      <c r="AE112" s="87" t="n">
        <f aca="false">H112+S112</f>
        <v>0</v>
      </c>
      <c r="AF112" s="87"/>
      <c r="AG112" s="315"/>
      <c r="AH112" s="315"/>
      <c r="AI112" s="315"/>
      <c r="AJ112" s="315"/>
      <c r="AK112" s="315" t="n">
        <f aca="false">AL112+AM112+AN112</f>
        <v>470.1</v>
      </c>
      <c r="AL112" s="316" t="n">
        <f aca="false">AD112+AH112</f>
        <v>470.1</v>
      </c>
      <c r="AM112" s="316" t="n">
        <f aca="false">AE112+AI112</f>
        <v>0</v>
      </c>
      <c r="AN112" s="316" t="n">
        <f aca="false">AF112+AJ112</f>
        <v>0</v>
      </c>
    </row>
    <row r="113" s="3" customFormat="true" ht="46.5" hidden="false" customHeight="true" outlineLevel="0" collapsed="false">
      <c r="A113" s="46" t="s">
        <v>47</v>
      </c>
      <c r="B113" s="84" t="s">
        <v>582</v>
      </c>
      <c r="C113" s="48" t="s">
        <v>48</v>
      </c>
      <c r="D113" s="48"/>
      <c r="E113" s="90" t="n">
        <f aca="false">F113+G113+H113</f>
        <v>55.5</v>
      </c>
      <c r="F113" s="85" t="n">
        <f aca="false">F114</f>
        <v>55.5</v>
      </c>
      <c r="G113" s="86"/>
      <c r="H113" s="91" t="n">
        <f aca="false">H114</f>
        <v>0</v>
      </c>
      <c r="I113" s="90" t="n">
        <f aca="false">J113+K113+L113</f>
        <v>72.1</v>
      </c>
      <c r="J113" s="91" t="n">
        <f aca="false">J114</f>
        <v>72.1</v>
      </c>
      <c r="K113" s="91"/>
      <c r="L113" s="91"/>
      <c r="M113" s="90" t="n">
        <f aca="false">N113+O113+P113</f>
        <v>127.6</v>
      </c>
      <c r="N113" s="90" t="n">
        <f aca="false">F113+J113</f>
        <v>127.6</v>
      </c>
      <c r="O113" s="90" t="n">
        <f aca="false">G113+K113</f>
        <v>0</v>
      </c>
      <c r="P113" s="90" t="n">
        <f aca="false">H113+L113</f>
        <v>0</v>
      </c>
      <c r="Q113" s="90" t="n">
        <f aca="false">R113+S113+T113</f>
        <v>55.5</v>
      </c>
      <c r="R113" s="86" t="n">
        <f aca="false">R114</f>
        <v>55.5</v>
      </c>
      <c r="S113" s="86" t="n">
        <f aca="false">S114</f>
        <v>0</v>
      </c>
      <c r="T113" s="86" t="n">
        <f aca="false">T114</f>
        <v>0</v>
      </c>
      <c r="U113" s="86"/>
      <c r="V113" s="86"/>
      <c r="W113" s="86"/>
      <c r="X113" s="86"/>
      <c r="Y113" s="86" t="n">
        <f aca="false">Z113+AA113+AB113</f>
        <v>55.5</v>
      </c>
      <c r="Z113" s="90" t="n">
        <f aca="false">R113+V113</f>
        <v>55.5</v>
      </c>
      <c r="AA113" s="90" t="n">
        <f aca="false">S113+W113</f>
        <v>0</v>
      </c>
      <c r="AB113" s="90" t="n">
        <f aca="false">T113+X113</f>
        <v>0</v>
      </c>
      <c r="AC113" s="87" t="n">
        <f aca="false">AD113+AE113</f>
        <v>55.5</v>
      </c>
      <c r="AD113" s="87" t="n">
        <f aca="false">AD114</f>
        <v>55.5</v>
      </c>
      <c r="AE113" s="87" t="n">
        <f aca="false">H113+S113</f>
        <v>0</v>
      </c>
      <c r="AF113" s="87"/>
      <c r="AG113" s="315"/>
      <c r="AH113" s="315"/>
      <c r="AI113" s="315"/>
      <c r="AJ113" s="315"/>
      <c r="AK113" s="315" t="n">
        <f aca="false">AL113+AM113+AN113</f>
        <v>55.5</v>
      </c>
      <c r="AL113" s="316" t="n">
        <f aca="false">AD113+AH113</f>
        <v>55.5</v>
      </c>
      <c r="AM113" s="316" t="n">
        <f aca="false">AE113+AI113</f>
        <v>0</v>
      </c>
      <c r="AN113" s="316" t="n">
        <f aca="false">AF113+AJ113</f>
        <v>0</v>
      </c>
    </row>
    <row r="114" s="3" customFormat="true" ht="31.5" hidden="false" customHeight="true" outlineLevel="0" collapsed="false">
      <c r="A114" s="46" t="s">
        <v>59</v>
      </c>
      <c r="B114" s="84" t="s">
        <v>582</v>
      </c>
      <c r="C114" s="48" t="s">
        <v>48</v>
      </c>
      <c r="D114" s="48" t="s">
        <v>60</v>
      </c>
      <c r="E114" s="90" t="n">
        <f aca="false">F114+G114+H114</f>
        <v>55.5</v>
      </c>
      <c r="F114" s="85" t="n">
        <v>55.5</v>
      </c>
      <c r="G114" s="86"/>
      <c r="H114" s="91" t="n">
        <f aca="false">H117</f>
        <v>0</v>
      </c>
      <c r="I114" s="90" t="n">
        <f aca="false">J114+K114+L114</f>
        <v>72.1</v>
      </c>
      <c r="J114" s="91" t="n">
        <v>72.1</v>
      </c>
      <c r="K114" s="91"/>
      <c r="L114" s="91"/>
      <c r="M114" s="90" t="n">
        <f aca="false">N114+O114+P114</f>
        <v>127.6</v>
      </c>
      <c r="N114" s="90" t="n">
        <f aca="false">F114+J114</f>
        <v>127.6</v>
      </c>
      <c r="O114" s="90" t="n">
        <f aca="false">G114+K114</f>
        <v>0</v>
      </c>
      <c r="P114" s="90" t="n">
        <f aca="false">H114+L114</f>
        <v>0</v>
      </c>
      <c r="Q114" s="90" t="n">
        <f aca="false">R114+S114+T114</f>
        <v>55.5</v>
      </c>
      <c r="R114" s="86" t="n">
        <v>55.5</v>
      </c>
      <c r="S114" s="86"/>
      <c r="T114" s="86"/>
      <c r="U114" s="86"/>
      <c r="V114" s="86"/>
      <c r="W114" s="86"/>
      <c r="X114" s="86"/>
      <c r="Y114" s="86" t="n">
        <f aca="false">Z114+AA114+AB114</f>
        <v>55.5</v>
      </c>
      <c r="Z114" s="90" t="n">
        <f aca="false">R114+V114</f>
        <v>55.5</v>
      </c>
      <c r="AA114" s="90" t="n">
        <f aca="false">S114+W114</f>
        <v>0</v>
      </c>
      <c r="AB114" s="90" t="n">
        <f aca="false">T114+X114</f>
        <v>0</v>
      </c>
      <c r="AC114" s="87" t="n">
        <f aca="false">AD114+AE114</f>
        <v>55.5</v>
      </c>
      <c r="AD114" s="87" t="n">
        <v>55.5</v>
      </c>
      <c r="AE114" s="87" t="n">
        <f aca="false">H114+S114</f>
        <v>0</v>
      </c>
      <c r="AF114" s="87"/>
      <c r="AG114" s="315"/>
      <c r="AH114" s="315"/>
      <c r="AI114" s="315"/>
      <c r="AJ114" s="315"/>
      <c r="AK114" s="315" t="n">
        <f aca="false">AL114+AM114+AN114</f>
        <v>55.5</v>
      </c>
      <c r="AL114" s="316" t="n">
        <f aca="false">AD114+AH114</f>
        <v>55.5</v>
      </c>
      <c r="AM114" s="316" t="n">
        <f aca="false">AE114+AI114</f>
        <v>0</v>
      </c>
      <c r="AN114" s="316" t="n">
        <f aca="false">AF114+AJ114</f>
        <v>0</v>
      </c>
    </row>
    <row r="115" s="3" customFormat="true" ht="23.25" hidden="false" customHeight="true" outlineLevel="0" collapsed="false">
      <c r="A115" s="46" t="s">
        <v>53</v>
      </c>
      <c r="B115" s="84" t="s">
        <v>581</v>
      </c>
      <c r="C115" s="48" t="s">
        <v>54</v>
      </c>
      <c r="D115" s="48"/>
      <c r="E115" s="90" t="n">
        <f aca="false">F115+G115+H115</f>
        <v>0</v>
      </c>
      <c r="F115" s="85" t="n">
        <f aca="false">F116</f>
        <v>0</v>
      </c>
      <c r="G115" s="85" t="n">
        <f aca="false">G116</f>
        <v>0</v>
      </c>
      <c r="H115" s="85" t="n">
        <f aca="false">H116</f>
        <v>0</v>
      </c>
      <c r="I115" s="90" t="n">
        <f aca="false">I116</f>
        <v>1.5</v>
      </c>
      <c r="J115" s="91" t="n">
        <f aca="false">J116</f>
        <v>1.5</v>
      </c>
      <c r="K115" s="91"/>
      <c r="L115" s="91"/>
      <c r="M115" s="90" t="n">
        <f aca="false">N115+O115+P115</f>
        <v>1.5</v>
      </c>
      <c r="N115" s="90" t="n">
        <f aca="false">F115+J115</f>
        <v>1.5</v>
      </c>
      <c r="O115" s="90" t="n">
        <f aca="false">G115+K115</f>
        <v>0</v>
      </c>
      <c r="P115" s="90" t="n">
        <f aca="false">H115+L115</f>
        <v>0</v>
      </c>
      <c r="Q115" s="90"/>
      <c r="R115" s="86"/>
      <c r="S115" s="86"/>
      <c r="T115" s="86"/>
      <c r="U115" s="86"/>
      <c r="V115" s="86"/>
      <c r="W115" s="86"/>
      <c r="X115" s="86"/>
      <c r="Y115" s="86"/>
      <c r="Z115" s="90"/>
      <c r="AA115" s="90"/>
      <c r="AB115" s="90"/>
      <c r="AC115" s="87"/>
      <c r="AD115" s="87"/>
      <c r="AE115" s="87"/>
      <c r="AF115" s="87"/>
      <c r="AG115" s="315"/>
      <c r="AH115" s="315"/>
      <c r="AI115" s="315"/>
      <c r="AJ115" s="315"/>
      <c r="AK115" s="315"/>
      <c r="AL115" s="316"/>
      <c r="AM115" s="316"/>
      <c r="AN115" s="316"/>
    </row>
    <row r="116" s="3" customFormat="true" ht="31.5" hidden="false" customHeight="true" outlineLevel="0" collapsed="false">
      <c r="A116" s="46" t="s">
        <v>59</v>
      </c>
      <c r="B116" s="84" t="s">
        <v>581</v>
      </c>
      <c r="C116" s="48" t="s">
        <v>54</v>
      </c>
      <c r="D116" s="48" t="s">
        <v>60</v>
      </c>
      <c r="E116" s="90" t="n">
        <f aca="false">F116+G116+H116</f>
        <v>0</v>
      </c>
      <c r="F116" s="85"/>
      <c r="G116" s="86"/>
      <c r="H116" s="91"/>
      <c r="I116" s="90" t="n">
        <f aca="false">J116+K116+L116</f>
        <v>1.5</v>
      </c>
      <c r="J116" s="91" t="n">
        <v>1.5</v>
      </c>
      <c r="K116" s="91"/>
      <c r="L116" s="91"/>
      <c r="M116" s="90" t="n">
        <f aca="false">N116+O116+P116</f>
        <v>1.5</v>
      </c>
      <c r="N116" s="90" t="n">
        <f aca="false">F116+J116</f>
        <v>1.5</v>
      </c>
      <c r="O116" s="90" t="n">
        <f aca="false">G116+K116</f>
        <v>0</v>
      </c>
      <c r="P116" s="90" t="n">
        <f aca="false">H116+L116</f>
        <v>0</v>
      </c>
      <c r="Q116" s="90"/>
      <c r="R116" s="86"/>
      <c r="S116" s="86"/>
      <c r="T116" s="86"/>
      <c r="U116" s="86"/>
      <c r="V116" s="86"/>
      <c r="W116" s="86"/>
      <c r="X116" s="86"/>
      <c r="Y116" s="86"/>
      <c r="Z116" s="90"/>
      <c r="AA116" s="90"/>
      <c r="AB116" s="90"/>
      <c r="AC116" s="87"/>
      <c r="AD116" s="87"/>
      <c r="AE116" s="87"/>
      <c r="AF116" s="87"/>
      <c r="AG116" s="315"/>
      <c r="AH116" s="315"/>
      <c r="AI116" s="315"/>
      <c r="AJ116" s="315"/>
      <c r="AK116" s="315"/>
      <c r="AL116" s="316"/>
      <c r="AM116" s="316"/>
      <c r="AN116" s="316"/>
    </row>
    <row r="117" s="3" customFormat="true" ht="92.25" hidden="false" customHeight="true" outlineLevel="0" collapsed="false">
      <c r="A117" s="40" t="s">
        <v>84</v>
      </c>
      <c r="B117" s="66" t="s">
        <v>583</v>
      </c>
      <c r="C117" s="42"/>
      <c r="D117" s="42"/>
      <c r="E117" s="43" t="n">
        <f aca="false">F117+G117+H117</f>
        <v>779.7</v>
      </c>
      <c r="F117" s="44" t="n">
        <f aca="false">F118+F120+F122</f>
        <v>779.7</v>
      </c>
      <c r="G117" s="44" t="n">
        <f aca="false">G118+G120+G122</f>
        <v>0</v>
      </c>
      <c r="H117" s="44" t="n">
        <f aca="false">H118+H120+H122</f>
        <v>0</v>
      </c>
      <c r="I117" s="43" t="n">
        <f aca="false">J117+K117+L117</f>
        <v>59.1</v>
      </c>
      <c r="J117" s="44" t="n">
        <f aca="false">J119+J121+J123</f>
        <v>59.1</v>
      </c>
      <c r="K117" s="44"/>
      <c r="L117" s="44"/>
      <c r="M117" s="43" t="n">
        <f aca="false">N117+O117+P117</f>
        <v>838.8</v>
      </c>
      <c r="N117" s="43" t="n">
        <f aca="false">F117+J117</f>
        <v>838.8</v>
      </c>
      <c r="O117" s="43" t="n">
        <f aca="false">G117+K117</f>
        <v>0</v>
      </c>
      <c r="P117" s="43" t="n">
        <f aca="false">H117+L117</f>
        <v>0</v>
      </c>
      <c r="Q117" s="43" t="n">
        <f aca="false">R117+S117+T117</f>
        <v>644.5</v>
      </c>
      <c r="R117" s="55" t="n">
        <f aca="false">R118+R120+R122</f>
        <v>644.5</v>
      </c>
      <c r="S117" s="55" t="n">
        <f aca="false">S118+S120</f>
        <v>0</v>
      </c>
      <c r="T117" s="55" t="n">
        <f aca="false">T118+T120</f>
        <v>0</v>
      </c>
      <c r="U117" s="55"/>
      <c r="V117" s="55"/>
      <c r="W117" s="55"/>
      <c r="X117" s="55"/>
      <c r="Y117" s="57" t="n">
        <f aca="false">Z117+AA117+AB117</f>
        <v>644.5</v>
      </c>
      <c r="Z117" s="43" t="n">
        <f aca="false">R117+V117</f>
        <v>644.5</v>
      </c>
      <c r="AA117" s="43" t="n">
        <f aca="false">S117+W117</f>
        <v>0</v>
      </c>
      <c r="AB117" s="43" t="n">
        <f aca="false">T117+X117</f>
        <v>0</v>
      </c>
      <c r="AC117" s="55" t="n">
        <f aca="false">AD117+AE117</f>
        <v>644.5</v>
      </c>
      <c r="AD117" s="55" t="n">
        <f aca="false">AD119+AD121+AD123</f>
        <v>644.5</v>
      </c>
      <c r="AE117" s="45" t="n">
        <f aca="false">H117+S117</f>
        <v>0</v>
      </c>
      <c r="AF117" s="45"/>
      <c r="AG117" s="317"/>
      <c r="AH117" s="317"/>
      <c r="AI117" s="317"/>
      <c r="AJ117" s="317"/>
      <c r="AK117" s="317" t="n">
        <f aca="false">AL117+AM117+AN117</f>
        <v>644.5</v>
      </c>
      <c r="AL117" s="318" t="n">
        <f aca="false">AD117+AH117</f>
        <v>644.5</v>
      </c>
      <c r="AM117" s="318" t="n">
        <f aca="false">AE117+AI117</f>
        <v>0</v>
      </c>
      <c r="AN117" s="318" t="n">
        <f aca="false">AF117+AJ117</f>
        <v>0</v>
      </c>
    </row>
    <row r="118" s="3" customFormat="true" ht="125.25" hidden="false" customHeight="true" outlineLevel="0" collapsed="false">
      <c r="A118" s="46" t="s">
        <v>26</v>
      </c>
      <c r="B118" s="288" t="s">
        <v>583</v>
      </c>
      <c r="C118" s="48" t="s">
        <v>27</v>
      </c>
      <c r="D118" s="48"/>
      <c r="E118" s="90" t="n">
        <f aca="false">F118+G118+H118</f>
        <v>470.1</v>
      </c>
      <c r="F118" s="86" t="n">
        <f aca="false">F119</f>
        <v>470.1</v>
      </c>
      <c r="G118" s="86"/>
      <c r="H118" s="91" t="n">
        <f aca="false">H119</f>
        <v>0</v>
      </c>
      <c r="I118" s="90" t="n">
        <f aca="false">J118+K118+L118</f>
        <v>59.1</v>
      </c>
      <c r="J118" s="91" t="n">
        <f aca="false">J119</f>
        <v>59.1</v>
      </c>
      <c r="K118" s="91"/>
      <c r="L118" s="91"/>
      <c r="M118" s="90" t="n">
        <f aca="false">N118+O118+P118</f>
        <v>529.2</v>
      </c>
      <c r="N118" s="90" t="n">
        <f aca="false">F118+J118</f>
        <v>529.2</v>
      </c>
      <c r="O118" s="90" t="n">
        <f aca="false">G118+K118</f>
        <v>0</v>
      </c>
      <c r="P118" s="90" t="n">
        <f aca="false">H118+L118</f>
        <v>0</v>
      </c>
      <c r="Q118" s="90" t="n">
        <f aca="false">R118+S118+T118</f>
        <v>470.1</v>
      </c>
      <c r="R118" s="85" t="n">
        <f aca="false">R119</f>
        <v>470.1</v>
      </c>
      <c r="S118" s="85" t="n">
        <f aca="false">S119</f>
        <v>0</v>
      </c>
      <c r="T118" s="85" t="n">
        <f aca="false">T119</f>
        <v>0</v>
      </c>
      <c r="U118" s="85"/>
      <c r="V118" s="85"/>
      <c r="W118" s="85"/>
      <c r="X118" s="85"/>
      <c r="Y118" s="86" t="n">
        <f aca="false">Z118+AA118+AB118</f>
        <v>470.1</v>
      </c>
      <c r="Z118" s="90" t="n">
        <f aca="false">R118+V118</f>
        <v>470.1</v>
      </c>
      <c r="AA118" s="90" t="n">
        <f aca="false">S118+W118</f>
        <v>0</v>
      </c>
      <c r="AB118" s="90" t="n">
        <f aca="false">T118+X118</f>
        <v>0</v>
      </c>
      <c r="AC118" s="87" t="n">
        <f aca="false">AD118+AE118</f>
        <v>470.1</v>
      </c>
      <c r="AD118" s="87" t="n">
        <f aca="false">AD119</f>
        <v>470.1</v>
      </c>
      <c r="AE118" s="87" t="n">
        <f aca="false">H118+S118</f>
        <v>0</v>
      </c>
      <c r="AF118" s="87"/>
      <c r="AG118" s="315"/>
      <c r="AH118" s="315"/>
      <c r="AI118" s="315"/>
      <c r="AJ118" s="315"/>
      <c r="AK118" s="315" t="n">
        <f aca="false">AL118+AM118+AN118</f>
        <v>470.1</v>
      </c>
      <c r="AL118" s="316" t="n">
        <f aca="false">AD118+AH118</f>
        <v>470.1</v>
      </c>
      <c r="AM118" s="316" t="n">
        <f aca="false">AE118+AI118</f>
        <v>0</v>
      </c>
      <c r="AN118" s="316" t="n">
        <f aca="false">AF118+AJ118</f>
        <v>0</v>
      </c>
    </row>
    <row r="119" s="3" customFormat="true" ht="32.25" hidden="false" customHeight="true" outlineLevel="0" collapsed="false">
      <c r="A119" s="46" t="s">
        <v>59</v>
      </c>
      <c r="B119" s="288" t="s">
        <v>583</v>
      </c>
      <c r="C119" s="48" t="s">
        <v>27</v>
      </c>
      <c r="D119" s="48" t="s">
        <v>60</v>
      </c>
      <c r="E119" s="90" t="n">
        <f aca="false">F119+G119+H119</f>
        <v>470.1</v>
      </c>
      <c r="F119" s="86" t="n">
        <v>470.1</v>
      </c>
      <c r="G119" s="86"/>
      <c r="H119" s="91" t="n">
        <f aca="false">H120</f>
        <v>0</v>
      </c>
      <c r="I119" s="90" t="n">
        <f aca="false">J119+K119+L119</f>
        <v>59.1</v>
      </c>
      <c r="J119" s="91" t="n">
        <v>59.1</v>
      </c>
      <c r="K119" s="91"/>
      <c r="L119" s="91"/>
      <c r="M119" s="90" t="n">
        <f aca="false">N119+O119+P119</f>
        <v>529.2</v>
      </c>
      <c r="N119" s="90" t="n">
        <f aca="false">F119+J119</f>
        <v>529.2</v>
      </c>
      <c r="O119" s="90" t="n">
        <f aca="false">G119+K119</f>
        <v>0</v>
      </c>
      <c r="P119" s="90" t="n">
        <f aca="false">H119+L119</f>
        <v>0</v>
      </c>
      <c r="Q119" s="90" t="n">
        <f aca="false">R119+S119+T119</f>
        <v>470.1</v>
      </c>
      <c r="R119" s="85" t="n">
        <v>470.1</v>
      </c>
      <c r="S119" s="86"/>
      <c r="T119" s="86"/>
      <c r="U119" s="86"/>
      <c r="V119" s="86"/>
      <c r="W119" s="86"/>
      <c r="X119" s="86"/>
      <c r="Y119" s="86" t="n">
        <f aca="false">Z119+AA119+AB119</f>
        <v>470.1</v>
      </c>
      <c r="Z119" s="90" t="n">
        <f aca="false">R119+V119</f>
        <v>470.1</v>
      </c>
      <c r="AA119" s="90" t="n">
        <f aca="false">S119+W119</f>
        <v>0</v>
      </c>
      <c r="AB119" s="90" t="n">
        <f aca="false">T119+X119</f>
        <v>0</v>
      </c>
      <c r="AC119" s="87" t="n">
        <f aca="false">AD119+AE119</f>
        <v>470.1</v>
      </c>
      <c r="AD119" s="87" t="n">
        <v>470.1</v>
      </c>
      <c r="AE119" s="87" t="n">
        <f aca="false">H119+S119</f>
        <v>0</v>
      </c>
      <c r="AF119" s="87"/>
      <c r="AG119" s="315"/>
      <c r="AH119" s="315"/>
      <c r="AI119" s="315"/>
      <c r="AJ119" s="315"/>
      <c r="AK119" s="315" t="n">
        <f aca="false">AL119+AM119+AN119</f>
        <v>470.1</v>
      </c>
      <c r="AL119" s="316" t="n">
        <f aca="false">AD119+AH119</f>
        <v>470.1</v>
      </c>
      <c r="AM119" s="316" t="n">
        <f aca="false">AE119+AI119</f>
        <v>0</v>
      </c>
      <c r="AN119" s="316" t="n">
        <f aca="false">AF119+AJ119</f>
        <v>0</v>
      </c>
    </row>
    <row r="120" s="3" customFormat="true" ht="48" hidden="false" customHeight="true" outlineLevel="0" collapsed="false">
      <c r="A120" s="46" t="s">
        <v>47</v>
      </c>
      <c r="B120" s="288" t="s">
        <v>583</v>
      </c>
      <c r="C120" s="48" t="s">
        <v>48</v>
      </c>
      <c r="D120" s="48"/>
      <c r="E120" s="90" t="n">
        <f aca="false">F120+G120+H120</f>
        <v>307.6</v>
      </c>
      <c r="F120" s="86" t="n">
        <f aca="false">F121</f>
        <v>307.6</v>
      </c>
      <c r="G120" s="86"/>
      <c r="H120" s="91" t="n">
        <f aca="false">H121</f>
        <v>0</v>
      </c>
      <c r="I120" s="90" t="n">
        <f aca="false">J120+K120+L120</f>
        <v>0</v>
      </c>
      <c r="J120" s="91" t="n">
        <f aca="false">J121</f>
        <v>0</v>
      </c>
      <c r="K120" s="91"/>
      <c r="L120" s="91"/>
      <c r="M120" s="90" t="n">
        <f aca="false">N120+O120+P120</f>
        <v>307.6</v>
      </c>
      <c r="N120" s="90" t="n">
        <f aca="false">F120+J120</f>
        <v>307.6</v>
      </c>
      <c r="O120" s="90" t="n">
        <f aca="false">G120+K120</f>
        <v>0</v>
      </c>
      <c r="P120" s="90" t="n">
        <f aca="false">H120+L120</f>
        <v>0</v>
      </c>
      <c r="Q120" s="90" t="n">
        <f aca="false">R120+S120+T120</f>
        <v>170.4</v>
      </c>
      <c r="R120" s="326" t="n">
        <f aca="false">R121</f>
        <v>170.4</v>
      </c>
      <c r="S120" s="326" t="n">
        <f aca="false">S121</f>
        <v>0</v>
      </c>
      <c r="T120" s="326" t="n">
        <f aca="false">T121</f>
        <v>0</v>
      </c>
      <c r="U120" s="326"/>
      <c r="V120" s="326"/>
      <c r="W120" s="326"/>
      <c r="X120" s="326"/>
      <c r="Y120" s="86" t="n">
        <f aca="false">Z120+AA120+AB120</f>
        <v>170.4</v>
      </c>
      <c r="Z120" s="90" t="n">
        <f aca="false">R120+V120</f>
        <v>170.4</v>
      </c>
      <c r="AA120" s="90" t="n">
        <f aca="false">S120+W120</f>
        <v>0</v>
      </c>
      <c r="AB120" s="90" t="n">
        <f aca="false">T120+X120</f>
        <v>0</v>
      </c>
      <c r="AC120" s="87" t="n">
        <f aca="false">AD120+AE120</f>
        <v>170.4</v>
      </c>
      <c r="AD120" s="87" t="n">
        <f aca="false">AD121</f>
        <v>170.4</v>
      </c>
      <c r="AE120" s="87" t="n">
        <f aca="false">H120+S120</f>
        <v>0</v>
      </c>
      <c r="AF120" s="87"/>
      <c r="AG120" s="315"/>
      <c r="AH120" s="315"/>
      <c r="AI120" s="315"/>
      <c r="AJ120" s="315"/>
      <c r="AK120" s="315" t="n">
        <f aca="false">AL120+AM120+AN120</f>
        <v>170.4</v>
      </c>
      <c r="AL120" s="316" t="n">
        <f aca="false">AD120+AH120</f>
        <v>170.4</v>
      </c>
      <c r="AM120" s="316" t="n">
        <f aca="false">AE120+AI120</f>
        <v>0</v>
      </c>
      <c r="AN120" s="316" t="n">
        <f aca="false">AF120+AJ120</f>
        <v>0</v>
      </c>
    </row>
    <row r="121" s="3" customFormat="true" ht="31.5" hidden="false" customHeight="true" outlineLevel="0" collapsed="false">
      <c r="A121" s="46" t="s">
        <v>59</v>
      </c>
      <c r="B121" s="288" t="s">
        <v>583</v>
      </c>
      <c r="C121" s="48" t="s">
        <v>48</v>
      </c>
      <c r="D121" s="48" t="s">
        <v>60</v>
      </c>
      <c r="E121" s="90" t="n">
        <f aca="false">F121+G121+H121</f>
        <v>307.6</v>
      </c>
      <c r="F121" s="86" t="n">
        <v>307.6</v>
      </c>
      <c r="G121" s="86"/>
      <c r="H121" s="91" t="n">
        <f aca="false">H124</f>
        <v>0</v>
      </c>
      <c r="I121" s="90" t="n">
        <f aca="false">J121+K121+L121</f>
        <v>0</v>
      </c>
      <c r="J121" s="91"/>
      <c r="K121" s="91"/>
      <c r="L121" s="91"/>
      <c r="M121" s="90" t="n">
        <f aca="false">N121+O121+P121</f>
        <v>307.6</v>
      </c>
      <c r="N121" s="90" t="n">
        <f aca="false">F121+J121</f>
        <v>307.6</v>
      </c>
      <c r="O121" s="90" t="n">
        <f aca="false">G121+K121</f>
        <v>0</v>
      </c>
      <c r="P121" s="90" t="n">
        <f aca="false">H121+L121</f>
        <v>0</v>
      </c>
      <c r="Q121" s="90" t="n">
        <f aca="false">R121+S121+T121</f>
        <v>170.4</v>
      </c>
      <c r="R121" s="86" t="n">
        <v>170.4</v>
      </c>
      <c r="S121" s="86"/>
      <c r="T121" s="86"/>
      <c r="U121" s="86"/>
      <c r="V121" s="86"/>
      <c r="W121" s="86"/>
      <c r="X121" s="86"/>
      <c r="Y121" s="86" t="n">
        <f aca="false">Z121+AA121+AB121</f>
        <v>170.4</v>
      </c>
      <c r="Z121" s="90" t="n">
        <f aca="false">R121+V121</f>
        <v>170.4</v>
      </c>
      <c r="AA121" s="90" t="n">
        <f aca="false">S121+W121</f>
        <v>0</v>
      </c>
      <c r="AB121" s="90" t="n">
        <f aca="false">T121+X121</f>
        <v>0</v>
      </c>
      <c r="AC121" s="87" t="n">
        <f aca="false">AD121+AE121</f>
        <v>170.4</v>
      </c>
      <c r="AD121" s="87" t="n">
        <v>170.4</v>
      </c>
      <c r="AE121" s="87" t="n">
        <f aca="false">H121+S121</f>
        <v>0</v>
      </c>
      <c r="AF121" s="87"/>
      <c r="AG121" s="315"/>
      <c r="AH121" s="315"/>
      <c r="AI121" s="315"/>
      <c r="AJ121" s="315"/>
      <c r="AK121" s="315" t="n">
        <f aca="false">AL121+AM121+AN121</f>
        <v>170.4</v>
      </c>
      <c r="AL121" s="316" t="n">
        <f aca="false">AD121+AH121</f>
        <v>170.4</v>
      </c>
      <c r="AM121" s="316" t="n">
        <f aca="false">AE121+AI121</f>
        <v>0</v>
      </c>
      <c r="AN121" s="316" t="n">
        <f aca="false">AF121+AJ121</f>
        <v>0</v>
      </c>
    </row>
    <row r="122" s="3" customFormat="true" ht="16.5" hidden="false" customHeight="true" outlineLevel="0" collapsed="false">
      <c r="A122" s="46" t="s">
        <v>53</v>
      </c>
      <c r="B122" s="288" t="s">
        <v>583</v>
      </c>
      <c r="C122" s="48" t="s">
        <v>54</v>
      </c>
      <c r="D122" s="48"/>
      <c r="E122" s="90" t="n">
        <f aca="false">F122+G122+H122</f>
        <v>2</v>
      </c>
      <c r="F122" s="86" t="n">
        <f aca="false">F123</f>
        <v>2</v>
      </c>
      <c r="G122" s="86" t="n">
        <f aca="false">G123</f>
        <v>0</v>
      </c>
      <c r="H122" s="86" t="n">
        <f aca="false">H123</f>
        <v>0</v>
      </c>
      <c r="I122" s="90" t="n">
        <f aca="false">J122+K122+L122</f>
        <v>0</v>
      </c>
      <c r="J122" s="85" t="n">
        <f aca="false">J123</f>
        <v>0</v>
      </c>
      <c r="K122" s="86"/>
      <c r="L122" s="86"/>
      <c r="M122" s="90" t="n">
        <f aca="false">N122+O122+P122</f>
        <v>2</v>
      </c>
      <c r="N122" s="90" t="n">
        <f aca="false">F122+J122</f>
        <v>2</v>
      </c>
      <c r="O122" s="90" t="n">
        <f aca="false">G122+K122</f>
        <v>0</v>
      </c>
      <c r="P122" s="90" t="n">
        <f aca="false">H122+L122</f>
        <v>0</v>
      </c>
      <c r="Q122" s="90" t="n">
        <f aca="false">R122+S122+T122</f>
        <v>4</v>
      </c>
      <c r="R122" s="86" t="n">
        <f aca="false">R123</f>
        <v>4</v>
      </c>
      <c r="S122" s="86" t="n">
        <f aca="false">S123</f>
        <v>0</v>
      </c>
      <c r="T122" s="86" t="n">
        <f aca="false">T123</f>
        <v>0</v>
      </c>
      <c r="U122" s="86"/>
      <c r="V122" s="86"/>
      <c r="W122" s="86"/>
      <c r="X122" s="86"/>
      <c r="Y122" s="86" t="n">
        <f aca="false">Z122+AA122+AB122</f>
        <v>4</v>
      </c>
      <c r="Z122" s="90" t="n">
        <f aca="false">R122+V122</f>
        <v>4</v>
      </c>
      <c r="AA122" s="90" t="n">
        <f aca="false">S122+W122</f>
        <v>0</v>
      </c>
      <c r="AB122" s="90" t="n">
        <f aca="false">T122+X122</f>
        <v>0</v>
      </c>
      <c r="AC122" s="87" t="n">
        <f aca="false">AD122+AE122</f>
        <v>4</v>
      </c>
      <c r="AD122" s="87" t="n">
        <f aca="false">AD123</f>
        <v>4</v>
      </c>
      <c r="AE122" s="87" t="n">
        <f aca="false">AE123</f>
        <v>0</v>
      </c>
      <c r="AF122" s="87" t="n">
        <f aca="false">AF123</f>
        <v>0</v>
      </c>
      <c r="AG122" s="315"/>
      <c r="AH122" s="315"/>
      <c r="AI122" s="315"/>
      <c r="AJ122" s="315"/>
      <c r="AK122" s="315" t="n">
        <f aca="false">AL122+AM122+AN122</f>
        <v>4</v>
      </c>
      <c r="AL122" s="316" t="n">
        <f aca="false">AD122+AH122</f>
        <v>4</v>
      </c>
      <c r="AM122" s="316" t="n">
        <f aca="false">AE122+AI122</f>
        <v>0</v>
      </c>
      <c r="AN122" s="316" t="n">
        <f aca="false">AF122+AJ122</f>
        <v>0</v>
      </c>
    </row>
    <row r="123" s="3" customFormat="true" ht="33" hidden="false" customHeight="true" outlineLevel="0" collapsed="false">
      <c r="A123" s="46" t="s">
        <v>59</v>
      </c>
      <c r="B123" s="288" t="s">
        <v>583</v>
      </c>
      <c r="C123" s="48" t="s">
        <v>54</v>
      </c>
      <c r="D123" s="48" t="s">
        <v>60</v>
      </c>
      <c r="E123" s="90" t="n">
        <f aca="false">F123+G123+H123</f>
        <v>2</v>
      </c>
      <c r="F123" s="86" t="n">
        <v>2</v>
      </c>
      <c r="G123" s="86"/>
      <c r="H123" s="91"/>
      <c r="I123" s="90" t="n">
        <f aca="false">J123+K123+L123</f>
        <v>0</v>
      </c>
      <c r="J123" s="91"/>
      <c r="K123" s="91"/>
      <c r="L123" s="91"/>
      <c r="M123" s="90" t="n">
        <f aca="false">N123+O123+P123</f>
        <v>2</v>
      </c>
      <c r="N123" s="90" t="n">
        <f aca="false">F123+J123</f>
        <v>2</v>
      </c>
      <c r="O123" s="90" t="n">
        <f aca="false">G123+K123</f>
        <v>0</v>
      </c>
      <c r="P123" s="90" t="n">
        <f aca="false">H123+L123</f>
        <v>0</v>
      </c>
      <c r="Q123" s="90" t="n">
        <f aca="false">R123+S123+T123</f>
        <v>4</v>
      </c>
      <c r="R123" s="86" t="n">
        <v>4</v>
      </c>
      <c r="S123" s="86"/>
      <c r="T123" s="86"/>
      <c r="U123" s="86"/>
      <c r="V123" s="86"/>
      <c r="W123" s="86"/>
      <c r="X123" s="86"/>
      <c r="Y123" s="86" t="n">
        <f aca="false">Z123+AA123+AB123</f>
        <v>4</v>
      </c>
      <c r="Z123" s="90" t="n">
        <f aca="false">R123+V123</f>
        <v>4</v>
      </c>
      <c r="AA123" s="90" t="n">
        <f aca="false">S123+W123</f>
        <v>0</v>
      </c>
      <c r="AB123" s="90" t="n">
        <f aca="false">T123+X123</f>
        <v>0</v>
      </c>
      <c r="AC123" s="87" t="n">
        <f aca="false">AD123+AE123</f>
        <v>4</v>
      </c>
      <c r="AD123" s="87" t="n">
        <v>4</v>
      </c>
      <c r="AE123" s="87"/>
      <c r="AF123" s="87"/>
      <c r="AG123" s="315"/>
      <c r="AH123" s="315"/>
      <c r="AI123" s="315"/>
      <c r="AJ123" s="315"/>
      <c r="AK123" s="315" t="n">
        <f aca="false">AL123+AM123+AN123</f>
        <v>4</v>
      </c>
      <c r="AL123" s="316" t="n">
        <f aca="false">AD123+AH123</f>
        <v>4</v>
      </c>
      <c r="AM123" s="316" t="n">
        <f aca="false">AE123+AI123</f>
        <v>0</v>
      </c>
      <c r="AN123" s="316" t="n">
        <f aca="false">AF123+AJ123</f>
        <v>0</v>
      </c>
    </row>
    <row r="124" s="3" customFormat="true" ht="75" hidden="false" customHeight="true" outlineLevel="0" collapsed="false">
      <c r="A124" s="40" t="s">
        <v>86</v>
      </c>
      <c r="B124" s="66" t="s">
        <v>584</v>
      </c>
      <c r="C124" s="42"/>
      <c r="D124" s="42"/>
      <c r="E124" s="43" t="n">
        <f aca="false">F124+G124+H124</f>
        <v>14.9</v>
      </c>
      <c r="F124" s="63" t="n">
        <f aca="false">F125+F127</f>
        <v>14.9</v>
      </c>
      <c r="G124" s="63"/>
      <c r="H124" s="44" t="n">
        <f aca="false">H125</f>
        <v>0</v>
      </c>
      <c r="I124" s="43" t="n">
        <f aca="false">J124+K124+L124</f>
        <v>0</v>
      </c>
      <c r="J124" s="44"/>
      <c r="K124" s="44"/>
      <c r="L124" s="44"/>
      <c r="M124" s="43" t="n">
        <f aca="false">N124+O124+P124</f>
        <v>14.9</v>
      </c>
      <c r="N124" s="43" t="n">
        <f aca="false">F124+J124</f>
        <v>14.9</v>
      </c>
      <c r="O124" s="43" t="n">
        <f aca="false">G124+K124</f>
        <v>0</v>
      </c>
      <c r="P124" s="43" t="n">
        <f aca="false">H124+L124</f>
        <v>0</v>
      </c>
      <c r="Q124" s="43" t="n">
        <f aca="false">R124+S124+T124</f>
        <v>14.9</v>
      </c>
      <c r="R124" s="44" t="n">
        <f aca="false">R126+R128</f>
        <v>14.9</v>
      </c>
      <c r="S124" s="44" t="n">
        <f aca="false">S126+S128</f>
        <v>0</v>
      </c>
      <c r="T124" s="44" t="n">
        <f aca="false">T126+T128</f>
        <v>0</v>
      </c>
      <c r="U124" s="44"/>
      <c r="V124" s="44"/>
      <c r="W124" s="44"/>
      <c r="X124" s="44"/>
      <c r="Y124" s="57" t="n">
        <f aca="false">Z124+AA124+AB124</f>
        <v>14.9</v>
      </c>
      <c r="Z124" s="43" t="n">
        <f aca="false">R124+V124</f>
        <v>14.9</v>
      </c>
      <c r="AA124" s="43" t="n">
        <f aca="false">S124+W124</f>
        <v>0</v>
      </c>
      <c r="AB124" s="43" t="n">
        <f aca="false">T124+X124</f>
        <v>0</v>
      </c>
      <c r="AC124" s="55" t="n">
        <f aca="false">AD124+AE124</f>
        <v>14.9</v>
      </c>
      <c r="AD124" s="55" t="n">
        <f aca="false">AD127</f>
        <v>14.9</v>
      </c>
      <c r="AE124" s="45" t="n">
        <f aca="false">H124+S124</f>
        <v>0</v>
      </c>
      <c r="AF124" s="45"/>
      <c r="AG124" s="317"/>
      <c r="AH124" s="317"/>
      <c r="AI124" s="317"/>
      <c r="AJ124" s="317"/>
      <c r="AK124" s="317" t="n">
        <f aca="false">AL124+AM124+AN124</f>
        <v>14.9</v>
      </c>
      <c r="AL124" s="318" t="n">
        <f aca="false">AD124+AH124</f>
        <v>14.9</v>
      </c>
      <c r="AM124" s="318" t="n">
        <f aca="false">AE124+AI124</f>
        <v>0</v>
      </c>
      <c r="AN124" s="318" t="n">
        <f aca="false">AF124+AJ124</f>
        <v>0</v>
      </c>
    </row>
    <row r="125" s="3" customFormat="true" ht="75" hidden="true" customHeight="true" outlineLevel="0" collapsed="false">
      <c r="A125" s="46" t="s">
        <v>26</v>
      </c>
      <c r="B125" s="84" t="s">
        <v>87</v>
      </c>
      <c r="C125" s="48" t="s">
        <v>27</v>
      </c>
      <c r="D125" s="48"/>
      <c r="E125" s="90" t="n">
        <f aca="false">F125+G125+H125</f>
        <v>0</v>
      </c>
      <c r="F125" s="86" t="n">
        <f aca="false">F126</f>
        <v>0</v>
      </c>
      <c r="G125" s="86"/>
      <c r="H125" s="91" t="n">
        <f aca="false">H126</f>
        <v>0</v>
      </c>
      <c r="I125" s="90" t="n">
        <f aca="false">J125+K125+L125</f>
        <v>0</v>
      </c>
      <c r="J125" s="91"/>
      <c r="K125" s="91"/>
      <c r="L125" s="91"/>
      <c r="M125" s="90" t="n">
        <f aca="false">N125+O125+P125</f>
        <v>0</v>
      </c>
      <c r="N125" s="90" t="n">
        <f aca="false">F125+J125</f>
        <v>0</v>
      </c>
      <c r="O125" s="90" t="n">
        <f aca="false">G125+K125</f>
        <v>0</v>
      </c>
      <c r="P125" s="90" t="n">
        <f aca="false">H125+L125</f>
        <v>0</v>
      </c>
      <c r="Q125" s="90" t="n">
        <f aca="false">R125+S125+T125</f>
        <v>0</v>
      </c>
      <c r="R125" s="85" t="n">
        <f aca="false">R126</f>
        <v>0</v>
      </c>
      <c r="S125" s="86"/>
      <c r="T125" s="86"/>
      <c r="U125" s="86"/>
      <c r="V125" s="86"/>
      <c r="W125" s="86"/>
      <c r="X125" s="86"/>
      <c r="Y125" s="86" t="n">
        <f aca="false">Z125+AA125+AB125</f>
        <v>0</v>
      </c>
      <c r="Z125" s="90" t="n">
        <f aca="false">R125+V125</f>
        <v>0</v>
      </c>
      <c r="AA125" s="90" t="n">
        <f aca="false">S125+W125</f>
        <v>0</v>
      </c>
      <c r="AB125" s="90" t="n">
        <f aca="false">T125+X125</f>
        <v>0</v>
      </c>
      <c r="AC125" s="87" t="n">
        <f aca="false">AD125+AE125</f>
        <v>0</v>
      </c>
      <c r="AD125" s="87" t="n">
        <f aca="false">F125+R125</f>
        <v>0</v>
      </c>
      <c r="AE125" s="87" t="n">
        <f aca="false">H125+S125</f>
        <v>0</v>
      </c>
      <c r="AF125" s="87"/>
      <c r="AG125" s="315"/>
      <c r="AH125" s="315"/>
      <c r="AI125" s="315"/>
      <c r="AJ125" s="315"/>
      <c r="AK125" s="315" t="n">
        <f aca="false">AL125+AM125+AN125</f>
        <v>0</v>
      </c>
      <c r="AL125" s="316" t="n">
        <f aca="false">AD125+AH125</f>
        <v>0</v>
      </c>
      <c r="AM125" s="316" t="n">
        <f aca="false">AE125+AI125</f>
        <v>0</v>
      </c>
      <c r="AN125" s="316" t="n">
        <f aca="false">AF125+AJ125</f>
        <v>0</v>
      </c>
    </row>
    <row r="126" s="3" customFormat="true" ht="75" hidden="true" customHeight="true" outlineLevel="0" collapsed="false">
      <c r="A126" s="46" t="s">
        <v>59</v>
      </c>
      <c r="B126" s="84" t="s">
        <v>87</v>
      </c>
      <c r="C126" s="48" t="s">
        <v>27</v>
      </c>
      <c r="D126" s="48" t="s">
        <v>60</v>
      </c>
      <c r="E126" s="90" t="n">
        <f aca="false">F126+G126+H126</f>
        <v>0</v>
      </c>
      <c r="F126" s="86"/>
      <c r="G126" s="86"/>
      <c r="H126" s="91" t="n">
        <f aca="false">H127</f>
        <v>0</v>
      </c>
      <c r="I126" s="90" t="n">
        <f aca="false">J126+K126+L126</f>
        <v>0</v>
      </c>
      <c r="J126" s="91"/>
      <c r="K126" s="91"/>
      <c r="L126" s="91"/>
      <c r="M126" s="90" t="n">
        <f aca="false">N126+O126+P126</f>
        <v>0</v>
      </c>
      <c r="N126" s="90" t="n">
        <f aca="false">F126+J126</f>
        <v>0</v>
      </c>
      <c r="O126" s="90" t="n">
        <f aca="false">G126+K126</f>
        <v>0</v>
      </c>
      <c r="P126" s="90" t="n">
        <f aca="false">H126+L126</f>
        <v>0</v>
      </c>
      <c r="Q126" s="90" t="n">
        <f aca="false">R126+S126+T126</f>
        <v>0</v>
      </c>
      <c r="R126" s="85"/>
      <c r="S126" s="86"/>
      <c r="T126" s="86"/>
      <c r="U126" s="86"/>
      <c r="V126" s="86"/>
      <c r="W126" s="86"/>
      <c r="X126" s="86"/>
      <c r="Y126" s="86" t="n">
        <f aca="false">Z126+AA126+AB126</f>
        <v>0</v>
      </c>
      <c r="Z126" s="90" t="n">
        <f aca="false">R126+V126</f>
        <v>0</v>
      </c>
      <c r="AA126" s="90" t="n">
        <f aca="false">S126+W126</f>
        <v>0</v>
      </c>
      <c r="AB126" s="90" t="n">
        <f aca="false">T126+X126</f>
        <v>0</v>
      </c>
      <c r="AC126" s="87" t="n">
        <f aca="false">AD126+AE126</f>
        <v>0</v>
      </c>
      <c r="AD126" s="87" t="n">
        <f aca="false">F126+R126</f>
        <v>0</v>
      </c>
      <c r="AE126" s="87" t="n">
        <f aca="false">H126+S126</f>
        <v>0</v>
      </c>
      <c r="AF126" s="87"/>
      <c r="AG126" s="315"/>
      <c r="AH126" s="315"/>
      <c r="AI126" s="315"/>
      <c r="AJ126" s="315"/>
      <c r="AK126" s="315" t="n">
        <f aca="false">AL126+AM126+AN126</f>
        <v>0</v>
      </c>
      <c r="AL126" s="316" t="n">
        <f aca="false">AD126+AH126</f>
        <v>0</v>
      </c>
      <c r="AM126" s="316" t="n">
        <f aca="false">AE126+AI126</f>
        <v>0</v>
      </c>
      <c r="AN126" s="316" t="n">
        <f aca="false">AF126+AJ126</f>
        <v>0</v>
      </c>
    </row>
    <row r="127" s="3" customFormat="true" ht="47.25" hidden="false" customHeight="true" outlineLevel="0" collapsed="false">
      <c r="A127" s="46" t="s">
        <v>47</v>
      </c>
      <c r="B127" s="84" t="s">
        <v>584</v>
      </c>
      <c r="C127" s="48" t="s">
        <v>48</v>
      </c>
      <c r="D127" s="48"/>
      <c r="E127" s="90" t="n">
        <f aca="false">F127+G127+H127</f>
        <v>14.9</v>
      </c>
      <c r="F127" s="86" t="n">
        <f aca="false">F128</f>
        <v>14.9</v>
      </c>
      <c r="G127" s="86"/>
      <c r="H127" s="91" t="n">
        <f aca="false">H128</f>
        <v>0</v>
      </c>
      <c r="I127" s="90" t="n">
        <f aca="false">J127+K127+L127</f>
        <v>0</v>
      </c>
      <c r="J127" s="91"/>
      <c r="K127" s="91"/>
      <c r="L127" s="91"/>
      <c r="M127" s="90" t="n">
        <f aca="false">N127+O127+P127</f>
        <v>14.9</v>
      </c>
      <c r="N127" s="90" t="n">
        <f aca="false">F127+J127</f>
        <v>14.9</v>
      </c>
      <c r="O127" s="90" t="n">
        <f aca="false">G127+K127</f>
        <v>0</v>
      </c>
      <c r="P127" s="90" t="n">
        <f aca="false">H127+L127</f>
        <v>0</v>
      </c>
      <c r="Q127" s="90" t="n">
        <f aca="false">R127+S127+T127</f>
        <v>14.9</v>
      </c>
      <c r="R127" s="85" t="n">
        <f aca="false">R128</f>
        <v>14.9</v>
      </c>
      <c r="S127" s="85" t="n">
        <f aca="false">S128</f>
        <v>0</v>
      </c>
      <c r="T127" s="85" t="n">
        <f aca="false">T128</f>
        <v>0</v>
      </c>
      <c r="U127" s="85"/>
      <c r="V127" s="85"/>
      <c r="W127" s="85"/>
      <c r="X127" s="85"/>
      <c r="Y127" s="86" t="n">
        <f aca="false">Z127+AA127+AB127</f>
        <v>14.9</v>
      </c>
      <c r="Z127" s="90" t="n">
        <f aca="false">R127+V127</f>
        <v>14.9</v>
      </c>
      <c r="AA127" s="90" t="n">
        <f aca="false">S127+W127</f>
        <v>0</v>
      </c>
      <c r="AB127" s="90" t="n">
        <f aca="false">T127+X127</f>
        <v>0</v>
      </c>
      <c r="AC127" s="87" t="n">
        <f aca="false">AD127+AE127</f>
        <v>14.9</v>
      </c>
      <c r="AD127" s="87" t="n">
        <f aca="false">AD128</f>
        <v>14.9</v>
      </c>
      <c r="AE127" s="87" t="n">
        <f aca="false">H127+S127</f>
        <v>0</v>
      </c>
      <c r="AF127" s="87"/>
      <c r="AG127" s="315"/>
      <c r="AH127" s="315"/>
      <c r="AI127" s="315"/>
      <c r="AJ127" s="315"/>
      <c r="AK127" s="315" t="n">
        <f aca="false">AL127+AM127+AN127</f>
        <v>14.9</v>
      </c>
      <c r="AL127" s="316" t="n">
        <f aca="false">AD127+AH127</f>
        <v>14.9</v>
      </c>
      <c r="AM127" s="316" t="n">
        <f aca="false">AE127+AI127</f>
        <v>0</v>
      </c>
      <c r="AN127" s="316" t="n">
        <f aca="false">AF127+AJ127</f>
        <v>0</v>
      </c>
    </row>
    <row r="128" s="3" customFormat="true" ht="33" hidden="false" customHeight="true" outlineLevel="0" collapsed="false">
      <c r="A128" s="46" t="s">
        <v>59</v>
      </c>
      <c r="B128" s="84" t="s">
        <v>584</v>
      </c>
      <c r="C128" s="48" t="s">
        <v>48</v>
      </c>
      <c r="D128" s="48" t="s">
        <v>60</v>
      </c>
      <c r="E128" s="90" t="n">
        <f aca="false">F128+G128+H128</f>
        <v>14.9</v>
      </c>
      <c r="F128" s="86" t="n">
        <v>14.9</v>
      </c>
      <c r="G128" s="86"/>
      <c r="H128" s="91" t="n">
        <f aca="false">H129</f>
        <v>0</v>
      </c>
      <c r="I128" s="90" t="n">
        <f aca="false">J128+K128+L128</f>
        <v>0</v>
      </c>
      <c r="J128" s="91"/>
      <c r="K128" s="91"/>
      <c r="L128" s="91"/>
      <c r="M128" s="90" t="n">
        <f aca="false">N128+O128+P128</f>
        <v>14.9</v>
      </c>
      <c r="N128" s="90" t="n">
        <f aca="false">F128+J128</f>
        <v>14.9</v>
      </c>
      <c r="O128" s="90" t="n">
        <f aca="false">G128+K128</f>
        <v>0</v>
      </c>
      <c r="P128" s="90" t="n">
        <f aca="false">H128+L128</f>
        <v>0</v>
      </c>
      <c r="Q128" s="90" t="n">
        <f aca="false">R128+S128+T128</f>
        <v>14.9</v>
      </c>
      <c r="R128" s="85" t="n">
        <v>14.9</v>
      </c>
      <c r="S128" s="86"/>
      <c r="T128" s="86"/>
      <c r="U128" s="86"/>
      <c r="V128" s="86"/>
      <c r="W128" s="86"/>
      <c r="X128" s="86"/>
      <c r="Y128" s="86" t="n">
        <f aca="false">Z128+AA128+AB128</f>
        <v>14.9</v>
      </c>
      <c r="Z128" s="90" t="n">
        <f aca="false">R128+V128</f>
        <v>14.9</v>
      </c>
      <c r="AA128" s="90" t="n">
        <f aca="false">S128+W128</f>
        <v>0</v>
      </c>
      <c r="AB128" s="90" t="n">
        <f aca="false">T128+X128</f>
        <v>0</v>
      </c>
      <c r="AC128" s="87" t="n">
        <f aca="false">AD128+AE128</f>
        <v>14.9</v>
      </c>
      <c r="AD128" s="87" t="n">
        <v>14.9</v>
      </c>
      <c r="AE128" s="87" t="n">
        <f aca="false">H128+S128</f>
        <v>0</v>
      </c>
      <c r="AF128" s="87"/>
      <c r="AG128" s="315"/>
      <c r="AH128" s="315"/>
      <c r="AI128" s="315"/>
      <c r="AJ128" s="315"/>
      <c r="AK128" s="315" t="n">
        <f aca="false">AL128+AM128+AN128</f>
        <v>14.9</v>
      </c>
      <c r="AL128" s="316" t="n">
        <f aca="false">AD128+AH128</f>
        <v>14.9</v>
      </c>
      <c r="AM128" s="316" t="n">
        <f aca="false">AE128+AI128</f>
        <v>0</v>
      </c>
      <c r="AN128" s="316" t="n">
        <f aca="false">AF128+AJ128</f>
        <v>0</v>
      </c>
    </row>
    <row r="129" s="3" customFormat="true" ht="94.5" hidden="false" customHeight="true" outlineLevel="0" collapsed="false">
      <c r="A129" s="77" t="s">
        <v>88</v>
      </c>
      <c r="B129" s="78" t="s">
        <v>585</v>
      </c>
      <c r="C129" s="79"/>
      <c r="D129" s="59"/>
      <c r="E129" s="43" t="n">
        <f aca="false">F129+G129+H129</f>
        <v>5</v>
      </c>
      <c r="F129" s="44" t="n">
        <f aca="false">F130</f>
        <v>5</v>
      </c>
      <c r="G129" s="63"/>
      <c r="H129" s="44" t="n">
        <f aca="false">H130</f>
        <v>0</v>
      </c>
      <c r="I129" s="43" t="n">
        <f aca="false">J129+K129+L129</f>
        <v>0</v>
      </c>
      <c r="J129" s="44"/>
      <c r="K129" s="44"/>
      <c r="L129" s="44"/>
      <c r="M129" s="43" t="n">
        <f aca="false">N129+O129+P129</f>
        <v>5</v>
      </c>
      <c r="N129" s="43" t="n">
        <f aca="false">F129+J129</f>
        <v>5</v>
      </c>
      <c r="O129" s="43" t="n">
        <f aca="false">G129+K129</f>
        <v>0</v>
      </c>
      <c r="P129" s="43" t="n">
        <f aca="false">H129+L129</f>
        <v>0</v>
      </c>
      <c r="Q129" s="43" t="n">
        <f aca="false">R129+S129+T129</f>
        <v>5</v>
      </c>
      <c r="R129" s="63" t="n">
        <f aca="false">R130</f>
        <v>5</v>
      </c>
      <c r="S129" s="63" t="n">
        <f aca="false">S130</f>
        <v>0</v>
      </c>
      <c r="T129" s="63" t="n">
        <f aca="false">T130</f>
        <v>0</v>
      </c>
      <c r="U129" s="63"/>
      <c r="V129" s="63"/>
      <c r="W129" s="63"/>
      <c r="X129" s="63"/>
      <c r="Y129" s="57" t="n">
        <f aca="false">Z129+AA129+AB129</f>
        <v>5</v>
      </c>
      <c r="Z129" s="43" t="n">
        <f aca="false">R129+V129</f>
        <v>5</v>
      </c>
      <c r="AA129" s="43" t="n">
        <f aca="false">S129+W129</f>
        <v>0</v>
      </c>
      <c r="AB129" s="43" t="n">
        <f aca="false">T129+X129</f>
        <v>0</v>
      </c>
      <c r="AC129" s="55" t="n">
        <f aca="false">AD129+AE129</f>
        <v>5</v>
      </c>
      <c r="AD129" s="55" t="n">
        <f aca="false">AD130</f>
        <v>5</v>
      </c>
      <c r="AE129" s="55" t="n">
        <f aca="false">H129+S129</f>
        <v>0</v>
      </c>
      <c r="AF129" s="55"/>
      <c r="AG129" s="317"/>
      <c r="AH129" s="317"/>
      <c r="AI129" s="317"/>
      <c r="AJ129" s="317"/>
      <c r="AK129" s="317" t="n">
        <f aca="false">AL129+AM129+AN129</f>
        <v>5</v>
      </c>
      <c r="AL129" s="318" t="n">
        <f aca="false">AD129+AH129</f>
        <v>5</v>
      </c>
      <c r="AM129" s="318" t="n">
        <f aca="false">AE129+AI129</f>
        <v>0</v>
      </c>
      <c r="AN129" s="318" t="n">
        <f aca="false">AF129+AJ129</f>
        <v>0</v>
      </c>
    </row>
    <row r="130" s="3" customFormat="true" ht="48" hidden="false" customHeight="true" outlineLevel="0" collapsed="false">
      <c r="A130" s="46" t="s">
        <v>47</v>
      </c>
      <c r="B130" s="288" t="s">
        <v>585</v>
      </c>
      <c r="C130" s="48" t="s">
        <v>48</v>
      </c>
      <c r="D130" s="48"/>
      <c r="E130" s="90" t="n">
        <f aca="false">F130+G130+H130</f>
        <v>5</v>
      </c>
      <c r="F130" s="85" t="n">
        <f aca="false">F131</f>
        <v>5</v>
      </c>
      <c r="G130" s="86"/>
      <c r="H130" s="91" t="n">
        <f aca="false">H131</f>
        <v>0</v>
      </c>
      <c r="I130" s="90" t="n">
        <f aca="false">J130+K130+L130</f>
        <v>0</v>
      </c>
      <c r="J130" s="91"/>
      <c r="K130" s="91"/>
      <c r="L130" s="91"/>
      <c r="M130" s="90" t="n">
        <f aca="false">N130+O130+P130</f>
        <v>5</v>
      </c>
      <c r="N130" s="90" t="n">
        <f aca="false">F130+J130</f>
        <v>5</v>
      </c>
      <c r="O130" s="90" t="n">
        <f aca="false">G130+K130</f>
        <v>0</v>
      </c>
      <c r="P130" s="90" t="n">
        <f aca="false">H130+L130</f>
        <v>0</v>
      </c>
      <c r="Q130" s="90" t="n">
        <f aca="false">R130+S130+T130</f>
        <v>5</v>
      </c>
      <c r="R130" s="86" t="n">
        <f aca="false">R131</f>
        <v>5</v>
      </c>
      <c r="S130" s="86" t="n">
        <f aca="false">S131</f>
        <v>0</v>
      </c>
      <c r="T130" s="86" t="n">
        <f aca="false">T131</f>
        <v>0</v>
      </c>
      <c r="U130" s="86"/>
      <c r="V130" s="86"/>
      <c r="W130" s="86"/>
      <c r="X130" s="86"/>
      <c r="Y130" s="86" t="n">
        <f aca="false">Z130+AA130+AB130</f>
        <v>5</v>
      </c>
      <c r="Z130" s="90" t="n">
        <f aca="false">R130+V130</f>
        <v>5</v>
      </c>
      <c r="AA130" s="90" t="n">
        <f aca="false">S130+W130</f>
        <v>0</v>
      </c>
      <c r="AB130" s="90" t="n">
        <f aca="false">T130+X130</f>
        <v>0</v>
      </c>
      <c r="AC130" s="87" t="n">
        <f aca="false">AD130+AE130</f>
        <v>5</v>
      </c>
      <c r="AD130" s="87" t="n">
        <f aca="false">AD131</f>
        <v>5</v>
      </c>
      <c r="AE130" s="87" t="n">
        <f aca="false">H130+S130</f>
        <v>0</v>
      </c>
      <c r="AF130" s="87"/>
      <c r="AG130" s="315"/>
      <c r="AH130" s="315"/>
      <c r="AI130" s="315"/>
      <c r="AJ130" s="315"/>
      <c r="AK130" s="315" t="n">
        <f aca="false">AL130+AM130+AN130</f>
        <v>5</v>
      </c>
      <c r="AL130" s="316" t="n">
        <f aca="false">AD130+AH130</f>
        <v>5</v>
      </c>
      <c r="AM130" s="316" t="n">
        <f aca="false">AE130+AI130</f>
        <v>0</v>
      </c>
      <c r="AN130" s="316" t="n">
        <f aca="false">AF130+AJ130</f>
        <v>0</v>
      </c>
    </row>
    <row r="131" s="3" customFormat="true" ht="30.75" hidden="false" customHeight="true" outlineLevel="0" collapsed="false">
      <c r="A131" s="46" t="s">
        <v>59</v>
      </c>
      <c r="B131" s="288" t="s">
        <v>585</v>
      </c>
      <c r="C131" s="48" t="s">
        <v>48</v>
      </c>
      <c r="D131" s="48" t="s">
        <v>60</v>
      </c>
      <c r="E131" s="90" t="n">
        <f aca="false">F131+G131+H131</f>
        <v>5</v>
      </c>
      <c r="F131" s="85" t="n">
        <v>5</v>
      </c>
      <c r="G131" s="86"/>
      <c r="H131" s="91" t="n">
        <f aca="false">H132</f>
        <v>0</v>
      </c>
      <c r="I131" s="90" t="n">
        <f aca="false">J131+K131+L131</f>
        <v>0</v>
      </c>
      <c r="J131" s="91"/>
      <c r="K131" s="91"/>
      <c r="L131" s="91"/>
      <c r="M131" s="90" t="n">
        <f aca="false">N131+O131+P131</f>
        <v>5</v>
      </c>
      <c r="N131" s="90" t="n">
        <f aca="false">F131+J131</f>
        <v>5</v>
      </c>
      <c r="O131" s="90" t="n">
        <f aca="false">G131+K131</f>
        <v>0</v>
      </c>
      <c r="P131" s="90" t="n">
        <f aca="false">H131+L131</f>
        <v>0</v>
      </c>
      <c r="Q131" s="90" t="n">
        <f aca="false">R131+S131+T131</f>
        <v>5</v>
      </c>
      <c r="R131" s="86" t="n">
        <v>5</v>
      </c>
      <c r="S131" s="86"/>
      <c r="T131" s="86"/>
      <c r="U131" s="86"/>
      <c r="V131" s="86"/>
      <c r="W131" s="86"/>
      <c r="X131" s="86"/>
      <c r="Y131" s="86" t="n">
        <f aca="false">Z131+AA131+AB131</f>
        <v>5</v>
      </c>
      <c r="Z131" s="90" t="n">
        <f aca="false">R131+V131</f>
        <v>5</v>
      </c>
      <c r="AA131" s="90" t="n">
        <f aca="false">S131+W131</f>
        <v>0</v>
      </c>
      <c r="AB131" s="90" t="n">
        <f aca="false">T131+X131</f>
        <v>0</v>
      </c>
      <c r="AC131" s="87" t="n">
        <f aca="false">AD131+AE131</f>
        <v>5</v>
      </c>
      <c r="AD131" s="87" t="n">
        <v>5</v>
      </c>
      <c r="AE131" s="87" t="n">
        <f aca="false">H131+S131</f>
        <v>0</v>
      </c>
      <c r="AF131" s="87"/>
      <c r="AG131" s="315"/>
      <c r="AH131" s="315"/>
      <c r="AI131" s="315"/>
      <c r="AJ131" s="315"/>
      <c r="AK131" s="315" t="n">
        <f aca="false">AL131+AM131+AN131</f>
        <v>5</v>
      </c>
      <c r="AL131" s="316" t="n">
        <f aca="false">AD131+AH131</f>
        <v>5</v>
      </c>
      <c r="AM131" s="316" t="n">
        <f aca="false">AE131+AI131</f>
        <v>0</v>
      </c>
      <c r="AN131" s="316" t="n">
        <f aca="false">AF131+AJ131</f>
        <v>0</v>
      </c>
    </row>
    <row r="132" s="3" customFormat="true" ht="80.25" hidden="false" customHeight="true" outlineLevel="0" collapsed="false">
      <c r="A132" s="77" t="s">
        <v>90</v>
      </c>
      <c r="B132" s="78" t="s">
        <v>586</v>
      </c>
      <c r="C132" s="79"/>
      <c r="D132" s="59"/>
      <c r="E132" s="43" t="n">
        <f aca="false">F132+G132+H132</f>
        <v>142.5</v>
      </c>
      <c r="F132" s="56" t="n">
        <f aca="false">F133</f>
        <v>142.5</v>
      </c>
      <c r="G132" s="57"/>
      <c r="H132" s="44" t="n">
        <f aca="false">H133</f>
        <v>0</v>
      </c>
      <c r="I132" s="43" t="n">
        <f aca="false">J132+K132+L132</f>
        <v>100</v>
      </c>
      <c r="J132" s="44" t="n">
        <f aca="false">J133</f>
        <v>100</v>
      </c>
      <c r="K132" s="44" t="n">
        <f aca="false">K133</f>
        <v>0</v>
      </c>
      <c r="L132" s="44" t="n">
        <f aca="false">L133</f>
        <v>0</v>
      </c>
      <c r="M132" s="43" t="n">
        <f aca="false">N132+O132+P132</f>
        <v>242.5</v>
      </c>
      <c r="N132" s="43" t="n">
        <f aca="false">F132+J132</f>
        <v>242.5</v>
      </c>
      <c r="O132" s="43" t="n">
        <f aca="false">G132+K132</f>
        <v>0</v>
      </c>
      <c r="P132" s="43" t="n">
        <f aca="false">H132+L132</f>
        <v>0</v>
      </c>
      <c r="Q132" s="43" t="n">
        <f aca="false">R132+S132+T132</f>
        <v>10</v>
      </c>
      <c r="R132" s="43" t="n">
        <f aca="false">R133</f>
        <v>10</v>
      </c>
      <c r="S132" s="43" t="n">
        <f aca="false">T132</f>
        <v>0</v>
      </c>
      <c r="T132" s="43"/>
      <c r="U132" s="43"/>
      <c r="V132" s="43"/>
      <c r="W132" s="43"/>
      <c r="X132" s="43"/>
      <c r="Y132" s="57" t="n">
        <f aca="false">Z132+AA132+AB132</f>
        <v>10</v>
      </c>
      <c r="Z132" s="43" t="n">
        <f aca="false">R132+V132</f>
        <v>10</v>
      </c>
      <c r="AA132" s="43" t="n">
        <f aca="false">S132+W132</f>
        <v>0</v>
      </c>
      <c r="AB132" s="43" t="n">
        <f aca="false">T132+X132</f>
        <v>0</v>
      </c>
      <c r="AC132" s="45" t="n">
        <f aca="false">AD132+AE132</f>
        <v>10</v>
      </c>
      <c r="AD132" s="45" t="n">
        <f aca="false">AD133</f>
        <v>10</v>
      </c>
      <c r="AE132" s="45" t="n">
        <f aca="false">AE133</f>
        <v>0</v>
      </c>
      <c r="AF132" s="45" t="n">
        <f aca="false">AF133</f>
        <v>0</v>
      </c>
      <c r="AG132" s="317"/>
      <c r="AH132" s="317"/>
      <c r="AI132" s="317"/>
      <c r="AJ132" s="317"/>
      <c r="AK132" s="317" t="n">
        <f aca="false">AL132+AM132+AN132</f>
        <v>10</v>
      </c>
      <c r="AL132" s="318" t="n">
        <f aca="false">AD132+AH132</f>
        <v>10</v>
      </c>
      <c r="AM132" s="318" t="n">
        <f aca="false">AE132+AI132</f>
        <v>0</v>
      </c>
      <c r="AN132" s="318" t="n">
        <f aca="false">AF132+AJ132</f>
        <v>0</v>
      </c>
    </row>
    <row r="133" s="3" customFormat="true" ht="48.75" hidden="false" customHeight="true" outlineLevel="0" collapsed="false">
      <c r="A133" s="46" t="s">
        <v>47</v>
      </c>
      <c r="B133" s="288" t="s">
        <v>586</v>
      </c>
      <c r="C133" s="48" t="s">
        <v>48</v>
      </c>
      <c r="D133" s="48"/>
      <c r="E133" s="90" t="n">
        <f aca="false">F133+G133+H133</f>
        <v>142.5</v>
      </c>
      <c r="F133" s="85" t="n">
        <f aca="false">F134</f>
        <v>142.5</v>
      </c>
      <c r="G133" s="86"/>
      <c r="H133" s="91" t="n">
        <f aca="false">H134</f>
        <v>0</v>
      </c>
      <c r="I133" s="90" t="n">
        <f aca="false">J133+K133+L133</f>
        <v>100</v>
      </c>
      <c r="J133" s="91" t="n">
        <f aca="false">J134</f>
        <v>100</v>
      </c>
      <c r="K133" s="91" t="n">
        <f aca="false">K134</f>
        <v>0</v>
      </c>
      <c r="L133" s="91" t="n">
        <f aca="false">L134</f>
        <v>0</v>
      </c>
      <c r="M133" s="90" t="n">
        <f aca="false">N133+O133+P133</f>
        <v>242.5</v>
      </c>
      <c r="N133" s="90" t="n">
        <f aca="false">F133+J133</f>
        <v>242.5</v>
      </c>
      <c r="O133" s="90" t="n">
        <f aca="false">G133+K133</f>
        <v>0</v>
      </c>
      <c r="P133" s="90" t="n">
        <f aca="false">H133+L133</f>
        <v>0</v>
      </c>
      <c r="Q133" s="90" t="n">
        <f aca="false">R133+S133+T133</f>
        <v>10</v>
      </c>
      <c r="R133" s="90" t="n">
        <f aca="false">R134</f>
        <v>10</v>
      </c>
      <c r="S133" s="90" t="n">
        <f aca="false">T133</f>
        <v>0</v>
      </c>
      <c r="T133" s="90"/>
      <c r="U133" s="90"/>
      <c r="V133" s="90"/>
      <c r="W133" s="90"/>
      <c r="X133" s="90"/>
      <c r="Y133" s="86" t="n">
        <f aca="false">Z133+AA133+AB133</f>
        <v>10</v>
      </c>
      <c r="Z133" s="90" t="n">
        <f aca="false">R133+V133</f>
        <v>10</v>
      </c>
      <c r="AA133" s="90" t="n">
        <f aca="false">S133+W133</f>
        <v>0</v>
      </c>
      <c r="AB133" s="90" t="n">
        <f aca="false">T133+X133</f>
        <v>0</v>
      </c>
      <c r="AC133" s="87" t="n">
        <f aca="false">AD133+AE133</f>
        <v>10</v>
      </c>
      <c r="AD133" s="87" t="n">
        <f aca="false">AD134</f>
        <v>10</v>
      </c>
      <c r="AE133" s="87"/>
      <c r="AF133" s="87"/>
      <c r="AG133" s="315"/>
      <c r="AH133" s="315"/>
      <c r="AI133" s="315"/>
      <c r="AJ133" s="315"/>
      <c r="AK133" s="315" t="n">
        <f aca="false">AL133+AM133+AN133</f>
        <v>10</v>
      </c>
      <c r="AL133" s="316" t="n">
        <f aca="false">AD133+AH133</f>
        <v>10</v>
      </c>
      <c r="AM133" s="316" t="n">
        <f aca="false">AE133+AI133</f>
        <v>0</v>
      </c>
      <c r="AN133" s="316" t="n">
        <f aca="false">AF133+AJ133</f>
        <v>0</v>
      </c>
    </row>
    <row r="134" s="3" customFormat="true" ht="31.5" hidden="false" customHeight="true" outlineLevel="0" collapsed="false">
      <c r="A134" s="46" t="s">
        <v>59</v>
      </c>
      <c r="B134" s="288" t="s">
        <v>586</v>
      </c>
      <c r="C134" s="48" t="s">
        <v>48</v>
      </c>
      <c r="D134" s="48" t="s">
        <v>60</v>
      </c>
      <c r="E134" s="90" t="n">
        <f aca="false">F134+G134+H134</f>
        <v>142.5</v>
      </c>
      <c r="F134" s="85" t="n">
        <v>142.5</v>
      </c>
      <c r="G134" s="86"/>
      <c r="H134" s="91" t="n">
        <f aca="false">H135</f>
        <v>0</v>
      </c>
      <c r="I134" s="90" t="n">
        <f aca="false">J134+K134+L134</f>
        <v>100</v>
      </c>
      <c r="J134" s="91" t="n">
        <v>100</v>
      </c>
      <c r="K134" s="91"/>
      <c r="L134" s="91"/>
      <c r="M134" s="90" t="n">
        <f aca="false">N134+O134+P134</f>
        <v>242.5</v>
      </c>
      <c r="N134" s="90" t="n">
        <f aca="false">F134+J134</f>
        <v>242.5</v>
      </c>
      <c r="O134" s="90" t="n">
        <f aca="false">G134+K134</f>
        <v>0</v>
      </c>
      <c r="P134" s="90" t="n">
        <f aca="false">H134+L134</f>
        <v>0</v>
      </c>
      <c r="Q134" s="90" t="n">
        <f aca="false">R134+S134+T134</f>
        <v>10</v>
      </c>
      <c r="R134" s="90" t="n">
        <v>10</v>
      </c>
      <c r="S134" s="90" t="n">
        <f aca="false">T134</f>
        <v>0</v>
      </c>
      <c r="T134" s="90"/>
      <c r="U134" s="90"/>
      <c r="V134" s="90"/>
      <c r="W134" s="90"/>
      <c r="X134" s="90"/>
      <c r="Y134" s="86" t="n">
        <f aca="false">Z134+AA134+AB134</f>
        <v>10</v>
      </c>
      <c r="Z134" s="90" t="n">
        <f aca="false">R134+V134</f>
        <v>10</v>
      </c>
      <c r="AA134" s="90" t="n">
        <f aca="false">S134+W134</f>
        <v>0</v>
      </c>
      <c r="AB134" s="90" t="n">
        <f aca="false">T134+X134</f>
        <v>0</v>
      </c>
      <c r="AC134" s="87" t="n">
        <f aca="false">AD134+AE134</f>
        <v>10</v>
      </c>
      <c r="AD134" s="87" t="n">
        <v>10</v>
      </c>
      <c r="AE134" s="87"/>
      <c r="AF134" s="87"/>
      <c r="AG134" s="315"/>
      <c r="AH134" s="315"/>
      <c r="AI134" s="315"/>
      <c r="AJ134" s="315"/>
      <c r="AK134" s="315" t="n">
        <f aca="false">AL134+AM134+AN134</f>
        <v>10</v>
      </c>
      <c r="AL134" s="316" t="n">
        <f aca="false">AD134+AH134</f>
        <v>10</v>
      </c>
      <c r="AM134" s="316" t="n">
        <f aca="false">AE134+AI134</f>
        <v>0</v>
      </c>
      <c r="AN134" s="316" t="n">
        <f aca="false">AF134+AJ134</f>
        <v>0</v>
      </c>
    </row>
    <row r="135" s="3" customFormat="true" ht="135" hidden="false" customHeight="true" outlineLevel="0" collapsed="false">
      <c r="A135" s="68" t="s">
        <v>92</v>
      </c>
      <c r="B135" s="319" t="s">
        <v>587</v>
      </c>
      <c r="C135" s="42"/>
      <c r="D135" s="59"/>
      <c r="E135" s="43" t="n">
        <f aca="false">F135+G135+H135</f>
        <v>243.2</v>
      </c>
      <c r="F135" s="80" t="n">
        <f aca="false">F136+F138</f>
        <v>0</v>
      </c>
      <c r="G135" s="44" t="n">
        <f aca="false">G136+G138</f>
        <v>243.2</v>
      </c>
      <c r="H135" s="44" t="n">
        <f aca="false">H136</f>
        <v>0</v>
      </c>
      <c r="I135" s="43" t="n">
        <f aca="false">J135+K135+L135</f>
        <v>0</v>
      </c>
      <c r="J135" s="44"/>
      <c r="K135" s="44"/>
      <c r="L135" s="44"/>
      <c r="M135" s="43" t="n">
        <f aca="false">N135+O135+P135</f>
        <v>243.2</v>
      </c>
      <c r="N135" s="43" t="n">
        <f aca="false">F135+J135</f>
        <v>0</v>
      </c>
      <c r="O135" s="43" t="n">
        <f aca="false">G135+K135</f>
        <v>243.2</v>
      </c>
      <c r="P135" s="43" t="n">
        <f aca="false">H135+L135</f>
        <v>0</v>
      </c>
      <c r="Q135" s="43" t="n">
        <f aca="false">R135+S135+T135</f>
        <v>243.2</v>
      </c>
      <c r="R135" s="63" t="n">
        <f aca="false">R136</f>
        <v>0</v>
      </c>
      <c r="S135" s="44" t="n">
        <f aca="false">S137+S139</f>
        <v>243.2</v>
      </c>
      <c r="T135" s="57"/>
      <c r="U135" s="57"/>
      <c r="V135" s="57"/>
      <c r="W135" s="57"/>
      <c r="X135" s="57"/>
      <c r="Y135" s="57" t="n">
        <f aca="false">Z135+AA135+AB135</f>
        <v>243.2</v>
      </c>
      <c r="Z135" s="43" t="n">
        <f aca="false">R135+V135</f>
        <v>0</v>
      </c>
      <c r="AA135" s="43" t="n">
        <f aca="false">S135+W135</f>
        <v>243.2</v>
      </c>
      <c r="AB135" s="43" t="n">
        <f aca="false">T135+X135</f>
        <v>0</v>
      </c>
      <c r="AC135" s="55" t="n">
        <f aca="false">AD135+AE135</f>
        <v>243.2</v>
      </c>
      <c r="AD135" s="55" t="n">
        <f aca="false">AD137+AD139</f>
        <v>0</v>
      </c>
      <c r="AE135" s="55" t="n">
        <f aca="false">AE136+AE139</f>
        <v>243.2</v>
      </c>
      <c r="AF135" s="55"/>
      <c r="AG135" s="317"/>
      <c r="AH135" s="317"/>
      <c r="AI135" s="317"/>
      <c r="AJ135" s="317"/>
      <c r="AK135" s="317" t="n">
        <f aca="false">AL135+AM135+AN135</f>
        <v>243.2</v>
      </c>
      <c r="AL135" s="318" t="n">
        <f aca="false">AD135+AH135</f>
        <v>0</v>
      </c>
      <c r="AM135" s="318" t="n">
        <f aca="false">AE135+AI135</f>
        <v>243.2</v>
      </c>
      <c r="AN135" s="318" t="n">
        <f aca="false">AF135+AJ135</f>
        <v>0</v>
      </c>
    </row>
    <row r="136" s="3" customFormat="true" ht="111" hidden="false" customHeight="true" outlineLevel="0" collapsed="false">
      <c r="A136" s="46" t="s">
        <v>26</v>
      </c>
      <c r="B136" s="84" t="s">
        <v>587</v>
      </c>
      <c r="C136" s="48" t="s">
        <v>27</v>
      </c>
      <c r="D136" s="48"/>
      <c r="E136" s="90" t="n">
        <f aca="false">F136+G136+H136</f>
        <v>241.5</v>
      </c>
      <c r="F136" s="86" t="n">
        <f aca="false">F137</f>
        <v>0</v>
      </c>
      <c r="G136" s="86" t="n">
        <f aca="false">G137</f>
        <v>241.5</v>
      </c>
      <c r="H136" s="91" t="n">
        <f aca="false">H137</f>
        <v>0</v>
      </c>
      <c r="I136" s="90" t="n">
        <f aca="false">J136+K136+L136</f>
        <v>0</v>
      </c>
      <c r="J136" s="91"/>
      <c r="K136" s="91"/>
      <c r="L136" s="91"/>
      <c r="M136" s="90" t="n">
        <f aca="false">N136+O136+P136</f>
        <v>241.5</v>
      </c>
      <c r="N136" s="90" t="n">
        <f aca="false">F136+J136</f>
        <v>0</v>
      </c>
      <c r="O136" s="90" t="n">
        <f aca="false">G136+K136</f>
        <v>241.5</v>
      </c>
      <c r="P136" s="90" t="n">
        <f aca="false">H136+L136</f>
        <v>0</v>
      </c>
      <c r="Q136" s="90" t="n">
        <f aca="false">R136+S136+T136</f>
        <v>241.5</v>
      </c>
      <c r="R136" s="86" t="n">
        <f aca="false">R137</f>
        <v>0</v>
      </c>
      <c r="S136" s="86" t="n">
        <f aca="false">S137</f>
        <v>241.5</v>
      </c>
      <c r="T136" s="86"/>
      <c r="U136" s="86"/>
      <c r="V136" s="86"/>
      <c r="W136" s="86"/>
      <c r="X136" s="86"/>
      <c r="Y136" s="86" t="n">
        <f aca="false">Z136+AA136+AB136</f>
        <v>241.5</v>
      </c>
      <c r="Z136" s="90" t="n">
        <f aca="false">R136+V136</f>
        <v>0</v>
      </c>
      <c r="AA136" s="90" t="n">
        <f aca="false">S136+W136</f>
        <v>241.5</v>
      </c>
      <c r="AB136" s="90" t="n">
        <f aca="false">T136+X136</f>
        <v>0</v>
      </c>
      <c r="AC136" s="87" t="n">
        <f aca="false">AD136+AE136</f>
        <v>241.5</v>
      </c>
      <c r="AD136" s="87" t="n">
        <f aca="false">AD137</f>
        <v>0</v>
      </c>
      <c r="AE136" s="87" t="n">
        <f aca="false">AE137</f>
        <v>241.5</v>
      </c>
      <c r="AF136" s="87"/>
      <c r="AG136" s="315"/>
      <c r="AH136" s="315"/>
      <c r="AI136" s="315"/>
      <c r="AJ136" s="315"/>
      <c r="AK136" s="315" t="n">
        <f aca="false">AL136+AM136+AN136</f>
        <v>241.5</v>
      </c>
      <c r="AL136" s="316" t="n">
        <f aca="false">AD136+AH136</f>
        <v>0</v>
      </c>
      <c r="AM136" s="316" t="n">
        <f aca="false">AE136+AI136</f>
        <v>241.5</v>
      </c>
      <c r="AN136" s="316" t="n">
        <f aca="false">AF136+AJ136</f>
        <v>0</v>
      </c>
    </row>
    <row r="137" s="3" customFormat="true" ht="28.5" hidden="false" customHeight="true" outlineLevel="0" collapsed="false">
      <c r="A137" s="46" t="s">
        <v>59</v>
      </c>
      <c r="B137" s="84" t="s">
        <v>587</v>
      </c>
      <c r="C137" s="48" t="s">
        <v>27</v>
      </c>
      <c r="D137" s="48" t="s">
        <v>60</v>
      </c>
      <c r="E137" s="90" t="n">
        <f aca="false">F137+G137+H137</f>
        <v>241.5</v>
      </c>
      <c r="F137" s="86"/>
      <c r="G137" s="86" t="n">
        <v>241.5</v>
      </c>
      <c r="H137" s="91" t="n">
        <f aca="false">H138</f>
        <v>0</v>
      </c>
      <c r="I137" s="90" t="n">
        <f aca="false">J137+K137+L137</f>
        <v>0</v>
      </c>
      <c r="J137" s="91"/>
      <c r="K137" s="91"/>
      <c r="L137" s="91"/>
      <c r="M137" s="90" t="n">
        <f aca="false">N137+O137+P137</f>
        <v>241.5</v>
      </c>
      <c r="N137" s="90" t="n">
        <f aca="false">F137+J137</f>
        <v>0</v>
      </c>
      <c r="O137" s="90" t="n">
        <f aca="false">G137+K137</f>
        <v>241.5</v>
      </c>
      <c r="P137" s="90" t="n">
        <f aca="false">H137+L137</f>
        <v>0</v>
      </c>
      <c r="Q137" s="90" t="n">
        <f aca="false">R137+S137+T137</f>
        <v>241.5</v>
      </c>
      <c r="R137" s="86"/>
      <c r="S137" s="86" t="n">
        <v>241.5</v>
      </c>
      <c r="T137" s="86"/>
      <c r="U137" s="86"/>
      <c r="V137" s="86"/>
      <c r="W137" s="86"/>
      <c r="X137" s="86"/>
      <c r="Y137" s="86" t="n">
        <f aca="false">Z137+AA137+AB137</f>
        <v>241.5</v>
      </c>
      <c r="Z137" s="90" t="n">
        <f aca="false">R137+V137</f>
        <v>0</v>
      </c>
      <c r="AA137" s="90" t="n">
        <f aca="false">S137+W137</f>
        <v>241.5</v>
      </c>
      <c r="AB137" s="90" t="n">
        <f aca="false">T137+X137</f>
        <v>0</v>
      </c>
      <c r="AC137" s="87" t="n">
        <f aca="false">AD137+AE137</f>
        <v>241.5</v>
      </c>
      <c r="AD137" s="87"/>
      <c r="AE137" s="87" t="n">
        <v>241.5</v>
      </c>
      <c r="AF137" s="87"/>
      <c r="AG137" s="315"/>
      <c r="AH137" s="315"/>
      <c r="AI137" s="315"/>
      <c r="AJ137" s="315"/>
      <c r="AK137" s="315" t="n">
        <f aca="false">AL137+AM137+AN137</f>
        <v>241.5</v>
      </c>
      <c r="AL137" s="316" t="n">
        <f aca="false">AD137+AH137</f>
        <v>0</v>
      </c>
      <c r="AM137" s="316" t="n">
        <f aca="false">AE137+AI137</f>
        <v>241.5</v>
      </c>
      <c r="AN137" s="316" t="n">
        <f aca="false">AF137+AJ137</f>
        <v>0</v>
      </c>
    </row>
    <row r="138" s="3" customFormat="true" ht="45" hidden="false" customHeight="true" outlineLevel="0" collapsed="false">
      <c r="A138" s="46" t="s">
        <v>47</v>
      </c>
      <c r="B138" s="84" t="s">
        <v>587</v>
      </c>
      <c r="C138" s="48" t="s">
        <v>48</v>
      </c>
      <c r="D138" s="48"/>
      <c r="E138" s="90" t="n">
        <f aca="false">F138+G138+H138</f>
        <v>1.7</v>
      </c>
      <c r="F138" s="86" t="n">
        <f aca="false">F139</f>
        <v>0</v>
      </c>
      <c r="G138" s="86" t="n">
        <f aca="false">G139</f>
        <v>1.7</v>
      </c>
      <c r="H138" s="91" t="n">
        <f aca="false">H139</f>
        <v>0</v>
      </c>
      <c r="I138" s="90" t="n">
        <f aca="false">J138+K138+L138</f>
        <v>0</v>
      </c>
      <c r="J138" s="91"/>
      <c r="K138" s="91"/>
      <c r="L138" s="91"/>
      <c r="M138" s="90" t="n">
        <f aca="false">N138+O138+P138</f>
        <v>1.7</v>
      </c>
      <c r="N138" s="90" t="n">
        <f aca="false">F138+J138</f>
        <v>0</v>
      </c>
      <c r="O138" s="90" t="n">
        <f aca="false">G138+K138</f>
        <v>1.7</v>
      </c>
      <c r="P138" s="90" t="n">
        <f aca="false">H138+L138</f>
        <v>0</v>
      </c>
      <c r="Q138" s="90" t="n">
        <f aca="false">R138+S138+T138</f>
        <v>1.7</v>
      </c>
      <c r="R138" s="86" t="n">
        <f aca="false">R139</f>
        <v>0</v>
      </c>
      <c r="S138" s="86" t="n">
        <f aca="false">S139</f>
        <v>1.7</v>
      </c>
      <c r="T138" s="86"/>
      <c r="U138" s="86"/>
      <c r="V138" s="86"/>
      <c r="W138" s="86"/>
      <c r="X138" s="86"/>
      <c r="Y138" s="86" t="n">
        <f aca="false">Z138+AA138+AB138</f>
        <v>1.7</v>
      </c>
      <c r="Z138" s="90" t="n">
        <f aca="false">R138+V138</f>
        <v>0</v>
      </c>
      <c r="AA138" s="90" t="n">
        <f aca="false">S138+W138</f>
        <v>1.7</v>
      </c>
      <c r="AB138" s="90" t="n">
        <f aca="false">T138+X138</f>
        <v>0</v>
      </c>
      <c r="AC138" s="87" t="n">
        <f aca="false">AD138+AE138</f>
        <v>1.7</v>
      </c>
      <c r="AD138" s="87" t="n">
        <f aca="false">F138+R138</f>
        <v>0</v>
      </c>
      <c r="AE138" s="87" t="n">
        <f aca="false">AE139</f>
        <v>1.7</v>
      </c>
      <c r="AF138" s="87"/>
      <c r="AG138" s="315"/>
      <c r="AH138" s="315"/>
      <c r="AI138" s="315"/>
      <c r="AJ138" s="315"/>
      <c r="AK138" s="315" t="n">
        <f aca="false">AL138+AM138+AN138</f>
        <v>1.7</v>
      </c>
      <c r="AL138" s="316" t="n">
        <f aca="false">AD138+AH138</f>
        <v>0</v>
      </c>
      <c r="AM138" s="316" t="n">
        <f aca="false">AE138+AI138</f>
        <v>1.7</v>
      </c>
      <c r="AN138" s="316" t="n">
        <f aca="false">AF138+AJ138</f>
        <v>0</v>
      </c>
    </row>
    <row r="139" s="3" customFormat="true" ht="33" hidden="false" customHeight="true" outlineLevel="0" collapsed="false">
      <c r="A139" s="46" t="s">
        <v>59</v>
      </c>
      <c r="B139" s="84" t="s">
        <v>587</v>
      </c>
      <c r="C139" s="48" t="s">
        <v>48</v>
      </c>
      <c r="D139" s="48" t="s">
        <v>60</v>
      </c>
      <c r="E139" s="90" t="n">
        <f aca="false">F139+G139+H139</f>
        <v>1.7</v>
      </c>
      <c r="F139" s="86"/>
      <c r="G139" s="86" t="n">
        <v>1.7</v>
      </c>
      <c r="H139" s="91" t="n">
        <f aca="false">H140</f>
        <v>0</v>
      </c>
      <c r="I139" s="90" t="n">
        <f aca="false">J139+K139+L139</f>
        <v>0</v>
      </c>
      <c r="J139" s="91"/>
      <c r="K139" s="91"/>
      <c r="L139" s="91"/>
      <c r="M139" s="90" t="n">
        <f aca="false">N139+O139+P139</f>
        <v>1.7</v>
      </c>
      <c r="N139" s="90" t="n">
        <f aca="false">F139+J139</f>
        <v>0</v>
      </c>
      <c r="O139" s="90" t="n">
        <f aca="false">G139+K139</f>
        <v>1.7</v>
      </c>
      <c r="P139" s="90" t="n">
        <f aca="false">H139+L139</f>
        <v>0</v>
      </c>
      <c r="Q139" s="90" t="n">
        <f aca="false">R139+S139+T139</f>
        <v>1.7</v>
      </c>
      <c r="R139" s="86"/>
      <c r="S139" s="86" t="n">
        <v>1.7</v>
      </c>
      <c r="T139" s="86"/>
      <c r="U139" s="86"/>
      <c r="V139" s="86"/>
      <c r="W139" s="86"/>
      <c r="X139" s="86"/>
      <c r="Y139" s="86" t="n">
        <f aca="false">Z139+AA139+AB139</f>
        <v>1.7</v>
      </c>
      <c r="Z139" s="90" t="n">
        <f aca="false">R139+V139</f>
        <v>0</v>
      </c>
      <c r="AA139" s="90" t="n">
        <f aca="false">S139+W139</f>
        <v>1.7</v>
      </c>
      <c r="AB139" s="90" t="n">
        <f aca="false">T139+X139</f>
        <v>0</v>
      </c>
      <c r="AC139" s="87" t="n">
        <f aca="false">AD139+AE139</f>
        <v>1.7</v>
      </c>
      <c r="AD139" s="87"/>
      <c r="AE139" s="87" t="n">
        <v>1.7</v>
      </c>
      <c r="AF139" s="87"/>
      <c r="AG139" s="315"/>
      <c r="AH139" s="315"/>
      <c r="AI139" s="315"/>
      <c r="AJ139" s="315"/>
      <c r="AK139" s="315" t="n">
        <f aca="false">AL139+AM139+AN139</f>
        <v>1.7</v>
      </c>
      <c r="AL139" s="316" t="n">
        <f aca="false">AD139+AH139</f>
        <v>0</v>
      </c>
      <c r="AM139" s="316" t="n">
        <f aca="false">AE139+AI139</f>
        <v>1.7</v>
      </c>
      <c r="AN139" s="316" t="n">
        <f aca="false">AF139+AJ139</f>
        <v>0</v>
      </c>
    </row>
    <row r="140" s="3" customFormat="true" ht="29.25" hidden="false" customHeight="false" outlineLevel="0" collapsed="false">
      <c r="A140" s="68" t="s">
        <v>94</v>
      </c>
      <c r="B140" s="66" t="s">
        <v>588</v>
      </c>
      <c r="C140" s="42"/>
      <c r="D140" s="59"/>
      <c r="E140" s="43" t="n">
        <f aca="false">F140+G140+H140</f>
        <v>240.3</v>
      </c>
      <c r="F140" s="57" t="n">
        <f aca="false">F141+F143</f>
        <v>0</v>
      </c>
      <c r="G140" s="44" t="n">
        <f aca="false">G141+G143</f>
        <v>240.3</v>
      </c>
      <c r="H140" s="44" t="n">
        <f aca="false">H141</f>
        <v>0</v>
      </c>
      <c r="I140" s="43" t="n">
        <f aca="false">J140+K140+L140</f>
        <v>0</v>
      </c>
      <c r="J140" s="44"/>
      <c r="K140" s="44"/>
      <c r="L140" s="44"/>
      <c r="M140" s="43" t="n">
        <f aca="false">N140+O140+P140</f>
        <v>240.3</v>
      </c>
      <c r="N140" s="43" t="n">
        <f aca="false">F140+J140</f>
        <v>0</v>
      </c>
      <c r="O140" s="43" t="n">
        <f aca="false">G140+K140</f>
        <v>240.3</v>
      </c>
      <c r="P140" s="43" t="n">
        <f aca="false">H140+L140</f>
        <v>0</v>
      </c>
      <c r="Q140" s="43" t="n">
        <f aca="false">R140+S140+T140</f>
        <v>240.3</v>
      </c>
      <c r="R140" s="63" t="n">
        <f aca="false">R141</f>
        <v>0</v>
      </c>
      <c r="S140" s="63" t="n">
        <f aca="false">S141+S143</f>
        <v>240.3</v>
      </c>
      <c r="T140" s="57"/>
      <c r="U140" s="57"/>
      <c r="V140" s="57"/>
      <c r="W140" s="57"/>
      <c r="X140" s="57"/>
      <c r="Y140" s="57" t="n">
        <f aca="false">Z140+AA140+AB140</f>
        <v>240.3</v>
      </c>
      <c r="Z140" s="43" t="n">
        <f aca="false">R140+V140</f>
        <v>0</v>
      </c>
      <c r="AA140" s="43" t="n">
        <f aca="false">S140+W140</f>
        <v>240.3</v>
      </c>
      <c r="AB140" s="43" t="n">
        <f aca="false">T140+X140</f>
        <v>0</v>
      </c>
      <c r="AC140" s="55" t="n">
        <f aca="false">AD140+AE140</f>
        <v>240.3</v>
      </c>
      <c r="AD140" s="55" t="n">
        <f aca="false">F140+R140</f>
        <v>0</v>
      </c>
      <c r="AE140" s="55" t="n">
        <f aca="false">AE141+AE143</f>
        <v>240.3</v>
      </c>
      <c r="AF140" s="55"/>
      <c r="AG140" s="317"/>
      <c r="AH140" s="317"/>
      <c r="AI140" s="317"/>
      <c r="AJ140" s="317"/>
      <c r="AK140" s="317" t="n">
        <f aca="false">AL140+AM140+AN140</f>
        <v>240.3</v>
      </c>
      <c r="AL140" s="318" t="n">
        <f aca="false">AD140+AH140</f>
        <v>0</v>
      </c>
      <c r="AM140" s="318" t="n">
        <f aca="false">AE140+AI140</f>
        <v>240.3</v>
      </c>
      <c r="AN140" s="318" t="n">
        <f aca="false">AF140+AJ140</f>
        <v>0</v>
      </c>
    </row>
    <row r="141" s="3" customFormat="true" ht="75" hidden="false" customHeight="true" outlineLevel="0" collapsed="false">
      <c r="A141" s="46" t="s">
        <v>32</v>
      </c>
      <c r="B141" s="363" t="s">
        <v>588</v>
      </c>
      <c r="C141" s="48" t="s">
        <v>27</v>
      </c>
      <c r="D141" s="48"/>
      <c r="E141" s="90" t="n">
        <f aca="false">F141+G141+H141</f>
        <v>240.3</v>
      </c>
      <c r="F141" s="86" t="n">
        <f aca="false">F142</f>
        <v>0</v>
      </c>
      <c r="G141" s="85" t="n">
        <f aca="false">G142</f>
        <v>240.3</v>
      </c>
      <c r="H141" s="91" t="n">
        <f aca="false">H142</f>
        <v>0</v>
      </c>
      <c r="I141" s="90" t="n">
        <f aca="false">J141+K141+L141</f>
        <v>0</v>
      </c>
      <c r="J141" s="91"/>
      <c r="K141" s="91"/>
      <c r="L141" s="91"/>
      <c r="M141" s="90" t="n">
        <f aca="false">N141+O141+P141</f>
        <v>240.3</v>
      </c>
      <c r="N141" s="90" t="n">
        <f aca="false">F141+J141</f>
        <v>0</v>
      </c>
      <c r="O141" s="90" t="n">
        <f aca="false">G141+K141</f>
        <v>240.3</v>
      </c>
      <c r="P141" s="90" t="n">
        <f aca="false">H141+L141</f>
        <v>0</v>
      </c>
      <c r="Q141" s="90" t="n">
        <f aca="false">R141+S141+T141</f>
        <v>240.3</v>
      </c>
      <c r="R141" s="86" t="n">
        <f aca="false">R142</f>
        <v>0</v>
      </c>
      <c r="S141" s="85" t="n">
        <f aca="false">S142</f>
        <v>240.3</v>
      </c>
      <c r="T141" s="86"/>
      <c r="U141" s="86"/>
      <c r="V141" s="86"/>
      <c r="W141" s="86"/>
      <c r="X141" s="86"/>
      <c r="Y141" s="86" t="n">
        <f aca="false">Z141+AA141+AB141</f>
        <v>240.3</v>
      </c>
      <c r="Z141" s="90" t="n">
        <f aca="false">R141+V141</f>
        <v>0</v>
      </c>
      <c r="AA141" s="90" t="n">
        <f aca="false">S141+W141</f>
        <v>240.3</v>
      </c>
      <c r="AB141" s="90" t="n">
        <f aca="false">T141+X141</f>
        <v>0</v>
      </c>
      <c r="AC141" s="87" t="n">
        <f aca="false">AD141+AE141</f>
        <v>240.3</v>
      </c>
      <c r="AD141" s="87" t="n">
        <f aca="false">F141+R141</f>
        <v>0</v>
      </c>
      <c r="AE141" s="87" t="n">
        <f aca="false">AE142</f>
        <v>240.3</v>
      </c>
      <c r="AF141" s="87"/>
      <c r="AG141" s="315"/>
      <c r="AH141" s="315"/>
      <c r="AI141" s="315"/>
      <c r="AJ141" s="315"/>
      <c r="AK141" s="315" t="n">
        <f aca="false">AL141+AM141+AN141</f>
        <v>240.3</v>
      </c>
      <c r="AL141" s="316" t="n">
        <f aca="false">AD141+AH141</f>
        <v>0</v>
      </c>
      <c r="AM141" s="316" t="n">
        <f aca="false">AE141+AI141</f>
        <v>240.3</v>
      </c>
      <c r="AN141" s="316" t="n">
        <f aca="false">AF141+AJ141</f>
        <v>0</v>
      </c>
    </row>
    <row r="142" s="3" customFormat="true" ht="32.25" hidden="false" customHeight="true" outlineLevel="0" collapsed="false">
      <c r="A142" s="46" t="s">
        <v>59</v>
      </c>
      <c r="B142" s="363" t="s">
        <v>588</v>
      </c>
      <c r="C142" s="48" t="s">
        <v>27</v>
      </c>
      <c r="D142" s="48" t="s">
        <v>60</v>
      </c>
      <c r="E142" s="90" t="n">
        <f aca="false">F142+G142+H142</f>
        <v>240.3</v>
      </c>
      <c r="F142" s="86"/>
      <c r="G142" s="85" t="n">
        <v>240.3</v>
      </c>
      <c r="H142" s="91" t="n">
        <f aca="false">H143</f>
        <v>0</v>
      </c>
      <c r="I142" s="90" t="n">
        <f aca="false">J142+K142+L142</f>
        <v>0</v>
      </c>
      <c r="J142" s="91"/>
      <c r="K142" s="91"/>
      <c r="L142" s="91"/>
      <c r="M142" s="90" t="n">
        <f aca="false">N142+O142+P142</f>
        <v>240.3</v>
      </c>
      <c r="N142" s="90" t="n">
        <f aca="false">F142+J142</f>
        <v>0</v>
      </c>
      <c r="O142" s="90" t="n">
        <f aca="false">G142+K142</f>
        <v>240.3</v>
      </c>
      <c r="P142" s="90" t="n">
        <f aca="false">H142+L142</f>
        <v>0</v>
      </c>
      <c r="Q142" s="90" t="n">
        <f aca="false">R142+S142+T142</f>
        <v>240.3</v>
      </c>
      <c r="R142" s="86"/>
      <c r="S142" s="85" t="n">
        <v>240.3</v>
      </c>
      <c r="T142" s="86"/>
      <c r="U142" s="86"/>
      <c r="V142" s="86"/>
      <c r="W142" s="86"/>
      <c r="X142" s="86"/>
      <c r="Y142" s="86" t="n">
        <f aca="false">Z142+AA142+AB142</f>
        <v>240.3</v>
      </c>
      <c r="Z142" s="90" t="n">
        <f aca="false">R142+V142</f>
        <v>0</v>
      </c>
      <c r="AA142" s="90" t="n">
        <f aca="false">S142+W142</f>
        <v>240.3</v>
      </c>
      <c r="AB142" s="90" t="n">
        <f aca="false">T142+X142</f>
        <v>0</v>
      </c>
      <c r="AC142" s="87" t="n">
        <f aca="false">AD142+AE142</f>
        <v>240.3</v>
      </c>
      <c r="AD142" s="87" t="n">
        <f aca="false">F142+R142</f>
        <v>0</v>
      </c>
      <c r="AE142" s="87" t="n">
        <v>240.3</v>
      </c>
      <c r="AF142" s="87"/>
      <c r="AG142" s="315"/>
      <c r="AH142" s="315"/>
      <c r="AI142" s="315"/>
      <c r="AJ142" s="315"/>
      <c r="AK142" s="315" t="n">
        <f aca="false">AL142+AM142+AN142</f>
        <v>240.3</v>
      </c>
      <c r="AL142" s="316" t="n">
        <f aca="false">AD142+AH142</f>
        <v>0</v>
      </c>
      <c r="AM142" s="316" t="n">
        <f aca="false">AE142+AI142</f>
        <v>240.3</v>
      </c>
      <c r="AN142" s="316" t="n">
        <f aca="false">AF142+AJ142</f>
        <v>0</v>
      </c>
    </row>
    <row r="143" s="3" customFormat="true" ht="48" hidden="false" customHeight="true" outlineLevel="0" collapsed="false">
      <c r="A143" s="46" t="s">
        <v>47</v>
      </c>
      <c r="B143" s="363" t="s">
        <v>588</v>
      </c>
      <c r="C143" s="48" t="s">
        <v>48</v>
      </c>
      <c r="D143" s="48"/>
      <c r="E143" s="90" t="n">
        <f aca="false">F143+G143+H143</f>
        <v>0</v>
      </c>
      <c r="F143" s="86" t="n">
        <f aca="false">F144</f>
        <v>0</v>
      </c>
      <c r="G143" s="85" t="n">
        <f aca="false">G144</f>
        <v>0</v>
      </c>
      <c r="H143" s="91" t="n">
        <f aca="false">H144</f>
        <v>0</v>
      </c>
      <c r="I143" s="90" t="n">
        <f aca="false">J143+K143+L143</f>
        <v>0</v>
      </c>
      <c r="J143" s="91"/>
      <c r="K143" s="91"/>
      <c r="L143" s="91"/>
      <c r="M143" s="90" t="n">
        <f aca="false">N143+O143+P143</f>
        <v>0</v>
      </c>
      <c r="N143" s="90" t="n">
        <f aca="false">F143+J143</f>
        <v>0</v>
      </c>
      <c r="O143" s="90" t="n">
        <f aca="false">G143+K143</f>
        <v>0</v>
      </c>
      <c r="P143" s="90" t="n">
        <f aca="false">H143+L143</f>
        <v>0</v>
      </c>
      <c r="Q143" s="90" t="n">
        <f aca="false">R143+S143+T143</f>
        <v>0</v>
      </c>
      <c r="R143" s="86" t="n">
        <f aca="false">R144</f>
        <v>0</v>
      </c>
      <c r="S143" s="86" t="n">
        <f aca="false">S144</f>
        <v>0</v>
      </c>
      <c r="T143" s="86"/>
      <c r="U143" s="86"/>
      <c r="V143" s="86"/>
      <c r="W143" s="86"/>
      <c r="X143" s="86"/>
      <c r="Y143" s="86" t="n">
        <f aca="false">Z143+AA143+AB143</f>
        <v>0</v>
      </c>
      <c r="Z143" s="90" t="n">
        <f aca="false">R143+V143</f>
        <v>0</v>
      </c>
      <c r="AA143" s="90" t="n">
        <f aca="false">S143+W143</f>
        <v>0</v>
      </c>
      <c r="AB143" s="90" t="n">
        <f aca="false">T143+X143</f>
        <v>0</v>
      </c>
      <c r="AC143" s="87" t="n">
        <f aca="false">AD143+AE143</f>
        <v>0</v>
      </c>
      <c r="AD143" s="87" t="n">
        <f aca="false">F143+R143</f>
        <v>0</v>
      </c>
      <c r="AE143" s="87" t="n">
        <f aca="false">AE144</f>
        <v>0</v>
      </c>
      <c r="AF143" s="87"/>
      <c r="AG143" s="315"/>
      <c r="AH143" s="315"/>
      <c r="AI143" s="315"/>
      <c r="AJ143" s="315"/>
      <c r="AK143" s="315" t="n">
        <f aca="false">AL143+AM143+AN143</f>
        <v>0</v>
      </c>
      <c r="AL143" s="316" t="n">
        <f aca="false">AD143+AH143</f>
        <v>0</v>
      </c>
      <c r="AM143" s="316" t="n">
        <f aca="false">AE143+AI143</f>
        <v>0</v>
      </c>
      <c r="AN143" s="316" t="n">
        <f aca="false">AF143+AJ143</f>
        <v>0</v>
      </c>
    </row>
    <row r="144" s="3" customFormat="true" ht="30.75" hidden="false" customHeight="true" outlineLevel="0" collapsed="false">
      <c r="A144" s="46" t="s">
        <v>59</v>
      </c>
      <c r="B144" s="363" t="s">
        <v>588</v>
      </c>
      <c r="C144" s="48" t="s">
        <v>48</v>
      </c>
      <c r="D144" s="48" t="s">
        <v>96</v>
      </c>
      <c r="E144" s="90" t="n">
        <f aca="false">F144+G144+H144</f>
        <v>0</v>
      </c>
      <c r="F144" s="86"/>
      <c r="G144" s="85"/>
      <c r="H144" s="91" t="n">
        <f aca="false">H145</f>
        <v>0</v>
      </c>
      <c r="I144" s="90" t="n">
        <f aca="false">J144+K144+L144</f>
        <v>0</v>
      </c>
      <c r="J144" s="91"/>
      <c r="K144" s="91"/>
      <c r="L144" s="91"/>
      <c r="M144" s="90" t="n">
        <f aca="false">N144+O144+P144</f>
        <v>0</v>
      </c>
      <c r="N144" s="90" t="n">
        <f aca="false">F144+J144</f>
        <v>0</v>
      </c>
      <c r="O144" s="90" t="n">
        <f aca="false">G144+K144</f>
        <v>0</v>
      </c>
      <c r="P144" s="90" t="n">
        <f aca="false">H144+L144</f>
        <v>0</v>
      </c>
      <c r="Q144" s="90" t="n">
        <f aca="false">R144+S144+T144</f>
        <v>0</v>
      </c>
      <c r="R144" s="86"/>
      <c r="S144" s="86"/>
      <c r="T144" s="86"/>
      <c r="U144" s="86"/>
      <c r="V144" s="86"/>
      <c r="W144" s="86"/>
      <c r="X144" s="86"/>
      <c r="Y144" s="86" t="n">
        <f aca="false">Z144+AA144+AB144</f>
        <v>0</v>
      </c>
      <c r="Z144" s="90" t="n">
        <f aca="false">R144+V144</f>
        <v>0</v>
      </c>
      <c r="AA144" s="90" t="n">
        <f aca="false">S144+W144</f>
        <v>0</v>
      </c>
      <c r="AB144" s="90" t="n">
        <f aca="false">T144+X144</f>
        <v>0</v>
      </c>
      <c r="AC144" s="87" t="n">
        <f aca="false">AD144+AE144</f>
        <v>0</v>
      </c>
      <c r="AD144" s="87" t="n">
        <f aca="false">F144+R144</f>
        <v>0</v>
      </c>
      <c r="AE144" s="87"/>
      <c r="AF144" s="87"/>
      <c r="AG144" s="315"/>
      <c r="AH144" s="315"/>
      <c r="AI144" s="315"/>
      <c r="AJ144" s="315"/>
      <c r="AK144" s="315" t="n">
        <f aca="false">AL144+AM144+AN144</f>
        <v>0</v>
      </c>
      <c r="AL144" s="316" t="n">
        <f aca="false">AD144+AH144</f>
        <v>0</v>
      </c>
      <c r="AM144" s="316" t="n">
        <f aca="false">AE144+AI144</f>
        <v>0</v>
      </c>
      <c r="AN144" s="316" t="n">
        <f aca="false">AF144+AJ144</f>
        <v>0</v>
      </c>
    </row>
    <row r="145" s="3" customFormat="true" ht="91.5" hidden="false" customHeight="true" outlineLevel="0" collapsed="false">
      <c r="A145" s="81" t="s">
        <v>97</v>
      </c>
      <c r="B145" s="66" t="s">
        <v>589</v>
      </c>
      <c r="C145" s="42"/>
      <c r="D145" s="59"/>
      <c r="E145" s="43" t="n">
        <f aca="false">F145+G145+H145</f>
        <v>284.6</v>
      </c>
      <c r="F145" s="57" t="n">
        <f aca="false">F146+F148</f>
        <v>0</v>
      </c>
      <c r="G145" s="63" t="n">
        <f aca="false">G146+G148</f>
        <v>284.6</v>
      </c>
      <c r="H145" s="44" t="n">
        <f aca="false">H146</f>
        <v>0</v>
      </c>
      <c r="I145" s="43" t="n">
        <f aca="false">J145+K145+L145</f>
        <v>0</v>
      </c>
      <c r="J145" s="44"/>
      <c r="K145" s="44"/>
      <c r="L145" s="44"/>
      <c r="M145" s="43" t="n">
        <f aca="false">N145+O145+P145</f>
        <v>284.6</v>
      </c>
      <c r="N145" s="43" t="n">
        <f aca="false">F145+J145</f>
        <v>0</v>
      </c>
      <c r="O145" s="43" t="n">
        <f aca="false">G145+K145</f>
        <v>284.6</v>
      </c>
      <c r="P145" s="43" t="n">
        <f aca="false">H145+L145</f>
        <v>0</v>
      </c>
      <c r="Q145" s="43" t="n">
        <f aca="false">R145+S145+T145</f>
        <v>284.6</v>
      </c>
      <c r="R145" s="63" t="n">
        <f aca="false">R146+R148</f>
        <v>0</v>
      </c>
      <c r="S145" s="63" t="n">
        <f aca="false">S146+S148</f>
        <v>284.6</v>
      </c>
      <c r="T145" s="57"/>
      <c r="U145" s="57"/>
      <c r="V145" s="57"/>
      <c r="W145" s="57"/>
      <c r="X145" s="57"/>
      <c r="Y145" s="57" t="n">
        <f aca="false">Z145+AA145+AB145</f>
        <v>284.6</v>
      </c>
      <c r="Z145" s="43" t="n">
        <f aca="false">R145+V145</f>
        <v>0</v>
      </c>
      <c r="AA145" s="43" t="n">
        <f aca="false">S145+W145</f>
        <v>284.6</v>
      </c>
      <c r="AB145" s="43" t="n">
        <f aca="false">T145+X145</f>
        <v>0</v>
      </c>
      <c r="AC145" s="55" t="n">
        <f aca="false">AD145+AE145</f>
        <v>284.6</v>
      </c>
      <c r="AD145" s="55" t="n">
        <f aca="false">F145+R145</f>
        <v>0</v>
      </c>
      <c r="AE145" s="55" t="n">
        <f aca="false">AE146+AE148</f>
        <v>284.6</v>
      </c>
      <c r="AF145" s="55"/>
      <c r="AG145" s="317"/>
      <c r="AH145" s="317"/>
      <c r="AI145" s="317"/>
      <c r="AJ145" s="317"/>
      <c r="AK145" s="317" t="n">
        <f aca="false">AL145+AM145+AN145</f>
        <v>284.6</v>
      </c>
      <c r="AL145" s="318" t="n">
        <f aca="false">AD145+AH145</f>
        <v>0</v>
      </c>
      <c r="AM145" s="318" t="n">
        <f aca="false">AE145+AI145</f>
        <v>284.6</v>
      </c>
      <c r="AN145" s="318" t="n">
        <f aca="false">AF145+AJ145</f>
        <v>0</v>
      </c>
    </row>
    <row r="146" s="3" customFormat="true" ht="120" hidden="false" customHeight="false" outlineLevel="0" collapsed="false">
      <c r="A146" s="46" t="s">
        <v>26</v>
      </c>
      <c r="B146" s="363" t="s">
        <v>589</v>
      </c>
      <c r="C146" s="48" t="s">
        <v>27</v>
      </c>
      <c r="D146" s="48"/>
      <c r="E146" s="90" t="n">
        <f aca="false">F146+G146+H146</f>
        <v>232.2</v>
      </c>
      <c r="F146" s="86" t="n">
        <f aca="false">F147</f>
        <v>0</v>
      </c>
      <c r="G146" s="86" t="n">
        <f aca="false">G147</f>
        <v>232.2</v>
      </c>
      <c r="H146" s="91" t="n">
        <f aca="false">H147</f>
        <v>0</v>
      </c>
      <c r="I146" s="90" t="n">
        <f aca="false">J146+K146+L146</f>
        <v>0</v>
      </c>
      <c r="J146" s="91"/>
      <c r="K146" s="91"/>
      <c r="L146" s="91"/>
      <c r="M146" s="90" t="n">
        <f aca="false">N146+O146+P146</f>
        <v>232.2</v>
      </c>
      <c r="N146" s="90" t="n">
        <f aca="false">F146+J146</f>
        <v>0</v>
      </c>
      <c r="O146" s="90" t="n">
        <f aca="false">G146+K146</f>
        <v>232.2</v>
      </c>
      <c r="P146" s="90" t="n">
        <f aca="false">H146+L146</f>
        <v>0</v>
      </c>
      <c r="Q146" s="90" t="n">
        <f aca="false">R146+S146+T146</f>
        <v>232.2</v>
      </c>
      <c r="R146" s="86" t="n">
        <f aca="false">R147</f>
        <v>0</v>
      </c>
      <c r="S146" s="86" t="n">
        <f aca="false">S147</f>
        <v>232.2</v>
      </c>
      <c r="T146" s="86"/>
      <c r="U146" s="86"/>
      <c r="V146" s="86"/>
      <c r="W146" s="86"/>
      <c r="X146" s="86"/>
      <c r="Y146" s="86" t="n">
        <f aca="false">Z146+AA146+AB146</f>
        <v>232.2</v>
      </c>
      <c r="Z146" s="90" t="n">
        <f aca="false">R146+V146</f>
        <v>0</v>
      </c>
      <c r="AA146" s="90" t="n">
        <f aca="false">S146+W146</f>
        <v>232.2</v>
      </c>
      <c r="AB146" s="90" t="n">
        <f aca="false">T146+X146</f>
        <v>0</v>
      </c>
      <c r="AC146" s="87" t="n">
        <f aca="false">AD146+AE146</f>
        <v>232.2</v>
      </c>
      <c r="AD146" s="87" t="n">
        <f aca="false">F146+R146</f>
        <v>0</v>
      </c>
      <c r="AE146" s="87" t="n">
        <f aca="false">AE147</f>
        <v>232.2</v>
      </c>
      <c r="AF146" s="87"/>
      <c r="AG146" s="315"/>
      <c r="AH146" s="315"/>
      <c r="AI146" s="315"/>
      <c r="AJ146" s="315"/>
      <c r="AK146" s="315" t="n">
        <f aca="false">AL146+AM146+AN146</f>
        <v>232.2</v>
      </c>
      <c r="AL146" s="316" t="n">
        <f aca="false">AD146+AH146</f>
        <v>0</v>
      </c>
      <c r="AM146" s="316" t="n">
        <f aca="false">AE146+AI146</f>
        <v>232.2</v>
      </c>
      <c r="AN146" s="316" t="n">
        <f aca="false">AF146+AJ146</f>
        <v>0</v>
      </c>
    </row>
    <row r="147" s="3" customFormat="true" ht="33.75" hidden="false" customHeight="true" outlineLevel="0" collapsed="false">
      <c r="A147" s="46" t="s">
        <v>59</v>
      </c>
      <c r="B147" s="363" t="s">
        <v>589</v>
      </c>
      <c r="C147" s="48" t="s">
        <v>27</v>
      </c>
      <c r="D147" s="48" t="s">
        <v>60</v>
      </c>
      <c r="E147" s="90" t="n">
        <f aca="false">F147+G147+H147</f>
        <v>232.2</v>
      </c>
      <c r="F147" s="86"/>
      <c r="G147" s="86" t="n">
        <v>232.2</v>
      </c>
      <c r="H147" s="91" t="n">
        <f aca="false">H148</f>
        <v>0</v>
      </c>
      <c r="I147" s="90" t="n">
        <f aca="false">J147+K147+L147</f>
        <v>0</v>
      </c>
      <c r="J147" s="91"/>
      <c r="K147" s="91"/>
      <c r="L147" s="91"/>
      <c r="M147" s="90" t="n">
        <f aca="false">N147+O147+P147</f>
        <v>232.2</v>
      </c>
      <c r="N147" s="90" t="n">
        <f aca="false">F147+J147</f>
        <v>0</v>
      </c>
      <c r="O147" s="90" t="n">
        <f aca="false">G147+K147</f>
        <v>232.2</v>
      </c>
      <c r="P147" s="90" t="n">
        <f aca="false">H147+L147</f>
        <v>0</v>
      </c>
      <c r="Q147" s="90" t="n">
        <f aca="false">R147+S147+T147</f>
        <v>232.2</v>
      </c>
      <c r="R147" s="86"/>
      <c r="S147" s="86" t="n">
        <v>232.2</v>
      </c>
      <c r="T147" s="86"/>
      <c r="U147" s="86"/>
      <c r="V147" s="86"/>
      <c r="W147" s="86"/>
      <c r="X147" s="86"/>
      <c r="Y147" s="86" t="n">
        <f aca="false">Z147+AA147+AB147</f>
        <v>232.2</v>
      </c>
      <c r="Z147" s="90" t="n">
        <f aca="false">R147+V147</f>
        <v>0</v>
      </c>
      <c r="AA147" s="90" t="n">
        <f aca="false">S147+W147</f>
        <v>232.2</v>
      </c>
      <c r="AB147" s="90" t="n">
        <f aca="false">T147+X147</f>
        <v>0</v>
      </c>
      <c r="AC147" s="87" t="n">
        <f aca="false">AD147+AE147</f>
        <v>232.2</v>
      </c>
      <c r="AD147" s="87" t="n">
        <f aca="false">F147+R147</f>
        <v>0</v>
      </c>
      <c r="AE147" s="87" t="n">
        <v>232.2</v>
      </c>
      <c r="AF147" s="87"/>
      <c r="AG147" s="315"/>
      <c r="AH147" s="315"/>
      <c r="AI147" s="315"/>
      <c r="AJ147" s="315"/>
      <c r="AK147" s="315" t="n">
        <f aca="false">AL147+AM147+AN147</f>
        <v>232.2</v>
      </c>
      <c r="AL147" s="316" t="n">
        <f aca="false">AD147+AH147</f>
        <v>0</v>
      </c>
      <c r="AM147" s="316" t="n">
        <f aca="false">AE147+AI147</f>
        <v>232.2</v>
      </c>
      <c r="AN147" s="316" t="n">
        <f aca="false">AF147+AJ147</f>
        <v>0</v>
      </c>
    </row>
    <row r="148" s="3" customFormat="true" ht="48" hidden="false" customHeight="true" outlineLevel="0" collapsed="false">
      <c r="A148" s="46" t="s">
        <v>47</v>
      </c>
      <c r="B148" s="363" t="s">
        <v>589</v>
      </c>
      <c r="C148" s="48" t="s">
        <v>48</v>
      </c>
      <c r="D148" s="48"/>
      <c r="E148" s="90" t="n">
        <f aca="false">F148+G148+H148</f>
        <v>52.4</v>
      </c>
      <c r="F148" s="86" t="n">
        <f aca="false">F149</f>
        <v>0</v>
      </c>
      <c r="G148" s="85" t="n">
        <f aca="false">G149</f>
        <v>52.4</v>
      </c>
      <c r="H148" s="91" t="n">
        <f aca="false">H149</f>
        <v>0</v>
      </c>
      <c r="I148" s="90" t="n">
        <f aca="false">J148+K148+L148</f>
        <v>0</v>
      </c>
      <c r="J148" s="91"/>
      <c r="K148" s="91"/>
      <c r="L148" s="91"/>
      <c r="M148" s="90" t="n">
        <f aca="false">N148+O148+P148</f>
        <v>52.4</v>
      </c>
      <c r="N148" s="90" t="n">
        <f aca="false">F148+J148</f>
        <v>0</v>
      </c>
      <c r="O148" s="90" t="n">
        <f aca="false">G148+K148</f>
        <v>52.4</v>
      </c>
      <c r="P148" s="90" t="n">
        <f aca="false">H148+L148</f>
        <v>0</v>
      </c>
      <c r="Q148" s="90" t="n">
        <f aca="false">R148+S148+T148</f>
        <v>52.4</v>
      </c>
      <c r="R148" s="86" t="n">
        <f aca="false">R149</f>
        <v>0</v>
      </c>
      <c r="S148" s="85" t="n">
        <f aca="false">S149</f>
        <v>52.4</v>
      </c>
      <c r="T148" s="86"/>
      <c r="U148" s="86"/>
      <c r="V148" s="86"/>
      <c r="W148" s="86"/>
      <c r="X148" s="86"/>
      <c r="Y148" s="86" t="n">
        <f aca="false">Z148+AA148+AB148</f>
        <v>52.4</v>
      </c>
      <c r="Z148" s="90" t="n">
        <f aca="false">R148+V148</f>
        <v>0</v>
      </c>
      <c r="AA148" s="90" t="n">
        <f aca="false">S148+W148</f>
        <v>52.4</v>
      </c>
      <c r="AB148" s="90" t="n">
        <f aca="false">T148+X148</f>
        <v>0</v>
      </c>
      <c r="AC148" s="87" t="n">
        <f aca="false">AD148+AE148</f>
        <v>52.4</v>
      </c>
      <c r="AD148" s="87" t="n">
        <f aca="false">F148+R148</f>
        <v>0</v>
      </c>
      <c r="AE148" s="87" t="n">
        <f aca="false">AE149</f>
        <v>52.4</v>
      </c>
      <c r="AF148" s="87"/>
      <c r="AG148" s="315"/>
      <c r="AH148" s="315"/>
      <c r="AI148" s="315"/>
      <c r="AJ148" s="315"/>
      <c r="AK148" s="315" t="n">
        <f aca="false">AL148+AM148+AN148</f>
        <v>52.4</v>
      </c>
      <c r="AL148" s="316" t="n">
        <f aca="false">AD148+AH148</f>
        <v>0</v>
      </c>
      <c r="AM148" s="316" t="n">
        <f aca="false">AE148+AI148</f>
        <v>52.4</v>
      </c>
      <c r="AN148" s="316" t="n">
        <f aca="false">AF148+AJ148</f>
        <v>0</v>
      </c>
    </row>
    <row r="149" s="3" customFormat="true" ht="35.25" hidden="false" customHeight="true" outlineLevel="0" collapsed="false">
      <c r="A149" s="46" t="s">
        <v>59</v>
      </c>
      <c r="B149" s="363" t="s">
        <v>589</v>
      </c>
      <c r="C149" s="48" t="s">
        <v>48</v>
      </c>
      <c r="D149" s="48" t="s">
        <v>60</v>
      </c>
      <c r="E149" s="90" t="n">
        <f aca="false">F149+G149+H149</f>
        <v>52.4</v>
      </c>
      <c r="F149" s="86"/>
      <c r="G149" s="85" t="n">
        <v>52.4</v>
      </c>
      <c r="H149" s="91" t="n">
        <v>0</v>
      </c>
      <c r="I149" s="90" t="n">
        <f aca="false">J149+K149+L149</f>
        <v>0</v>
      </c>
      <c r="J149" s="91"/>
      <c r="K149" s="91"/>
      <c r="L149" s="91"/>
      <c r="M149" s="90" t="n">
        <f aca="false">N149+O149+P149</f>
        <v>52.4</v>
      </c>
      <c r="N149" s="90" t="n">
        <f aca="false">F149+J149</f>
        <v>0</v>
      </c>
      <c r="O149" s="90" t="n">
        <f aca="false">G149+K149</f>
        <v>52.4</v>
      </c>
      <c r="P149" s="90" t="n">
        <f aca="false">H149+L149</f>
        <v>0</v>
      </c>
      <c r="Q149" s="90" t="n">
        <f aca="false">R149+S149+T149</f>
        <v>52.4</v>
      </c>
      <c r="R149" s="86"/>
      <c r="S149" s="85" t="n">
        <v>52.4</v>
      </c>
      <c r="T149" s="86"/>
      <c r="U149" s="86"/>
      <c r="V149" s="86"/>
      <c r="W149" s="86"/>
      <c r="X149" s="86"/>
      <c r="Y149" s="86" t="n">
        <f aca="false">Z149+AA149+AB149</f>
        <v>52.4</v>
      </c>
      <c r="Z149" s="90" t="n">
        <f aca="false">R149+V149</f>
        <v>0</v>
      </c>
      <c r="AA149" s="90" t="n">
        <f aca="false">S149+W149</f>
        <v>52.4</v>
      </c>
      <c r="AB149" s="90" t="n">
        <f aca="false">T149+X149</f>
        <v>0</v>
      </c>
      <c r="AC149" s="87" t="n">
        <f aca="false">AD149+AE149</f>
        <v>52.4</v>
      </c>
      <c r="AD149" s="87" t="n">
        <f aca="false">F149+R149</f>
        <v>0</v>
      </c>
      <c r="AE149" s="87" t="n">
        <v>52.4</v>
      </c>
      <c r="AF149" s="87"/>
      <c r="AG149" s="315"/>
      <c r="AH149" s="315"/>
      <c r="AI149" s="315"/>
      <c r="AJ149" s="315"/>
      <c r="AK149" s="315" t="n">
        <f aca="false">AL149+AM149+AN149</f>
        <v>52.4</v>
      </c>
      <c r="AL149" s="316" t="n">
        <f aca="false">AD149+AH149</f>
        <v>0</v>
      </c>
      <c r="AM149" s="316" t="n">
        <f aca="false">AE149+AI149</f>
        <v>52.4</v>
      </c>
      <c r="AN149" s="316" t="n">
        <f aca="false">AF149+AJ149</f>
        <v>0</v>
      </c>
    </row>
    <row r="150" s="3" customFormat="true" ht="107.25" hidden="false" customHeight="true" outlineLevel="0" collapsed="false">
      <c r="A150" s="81" t="s">
        <v>99</v>
      </c>
      <c r="B150" s="66" t="s">
        <v>590</v>
      </c>
      <c r="C150" s="42"/>
      <c r="D150" s="42"/>
      <c r="E150" s="43" t="n">
        <f aca="false">F150+G150+H150</f>
        <v>732.5</v>
      </c>
      <c r="F150" s="63" t="n">
        <f aca="false">F151</f>
        <v>0</v>
      </c>
      <c r="G150" s="63" t="n">
        <f aca="false">G151</f>
        <v>0</v>
      </c>
      <c r="H150" s="44" t="n">
        <f aca="false">H151</f>
        <v>732.5</v>
      </c>
      <c r="I150" s="43" t="n">
        <f aca="false">J150+K150+L150</f>
        <v>0</v>
      </c>
      <c r="J150" s="44" t="n">
        <f aca="false">J151</f>
        <v>0</v>
      </c>
      <c r="K150" s="44" t="n">
        <f aca="false">K151</f>
        <v>0</v>
      </c>
      <c r="L150" s="44" t="n">
        <f aca="false">L151</f>
        <v>0</v>
      </c>
      <c r="M150" s="43" t="n">
        <f aca="false">N150+O150+P150</f>
        <v>732.5</v>
      </c>
      <c r="N150" s="43" t="n">
        <f aca="false">F150+J150</f>
        <v>0</v>
      </c>
      <c r="O150" s="43" t="n">
        <f aca="false">G150+K150</f>
        <v>0</v>
      </c>
      <c r="P150" s="43" t="n">
        <f aca="false">H150+L150</f>
        <v>732.5</v>
      </c>
      <c r="Q150" s="43" t="n">
        <f aca="false">R150+S150+T150</f>
        <v>732.5</v>
      </c>
      <c r="R150" s="63" t="n">
        <f aca="false">R151</f>
        <v>0</v>
      </c>
      <c r="S150" s="63" t="n">
        <f aca="false">S151</f>
        <v>0</v>
      </c>
      <c r="T150" s="63" t="n">
        <f aca="false">T151</f>
        <v>732.5</v>
      </c>
      <c r="U150" s="63" t="n">
        <f aca="false">V150+W150+X150</f>
        <v>0</v>
      </c>
      <c r="V150" s="63" t="n">
        <f aca="false">V151</f>
        <v>0</v>
      </c>
      <c r="W150" s="63" t="n">
        <f aca="false">W151</f>
        <v>0</v>
      </c>
      <c r="X150" s="63" t="n">
        <f aca="false">X151</f>
        <v>0</v>
      </c>
      <c r="Y150" s="57" t="n">
        <f aca="false">Z150+AA150+AB150</f>
        <v>732.5</v>
      </c>
      <c r="Z150" s="43" t="n">
        <f aca="false">R150+V150</f>
        <v>0</v>
      </c>
      <c r="AA150" s="43" t="n">
        <f aca="false">S150+W150</f>
        <v>0</v>
      </c>
      <c r="AB150" s="43" t="n">
        <f aca="false">T150+X150</f>
        <v>732.5</v>
      </c>
      <c r="AC150" s="55" t="n">
        <f aca="false">AD150+AE150+AF150</f>
        <v>732.5</v>
      </c>
      <c r="AD150" s="55" t="n">
        <f aca="false">F150+R150</f>
        <v>0</v>
      </c>
      <c r="AE150" s="55" t="n">
        <f aca="false">AE151</f>
        <v>0</v>
      </c>
      <c r="AF150" s="55" t="n">
        <f aca="false">AF151</f>
        <v>732.5</v>
      </c>
      <c r="AG150" s="317" t="n">
        <f aca="false">AH150+AI150+AJ150</f>
        <v>0</v>
      </c>
      <c r="AH150" s="317" t="n">
        <f aca="false">AH151</f>
        <v>0</v>
      </c>
      <c r="AI150" s="317" t="n">
        <f aca="false">AI151</f>
        <v>0</v>
      </c>
      <c r="AJ150" s="317" t="n">
        <f aca="false">AJ151</f>
        <v>0</v>
      </c>
      <c r="AK150" s="317" t="n">
        <f aca="false">AL150+AM150+AN150</f>
        <v>732.5</v>
      </c>
      <c r="AL150" s="318" t="n">
        <f aca="false">AD150+AH150</f>
        <v>0</v>
      </c>
      <c r="AM150" s="318" t="n">
        <f aca="false">AE150+AI150</f>
        <v>0</v>
      </c>
      <c r="AN150" s="318" t="n">
        <f aca="false">AF150+AJ150</f>
        <v>732.5</v>
      </c>
    </row>
    <row r="151" s="3" customFormat="true" ht="18" hidden="false" customHeight="true" outlineLevel="0" collapsed="false">
      <c r="A151" s="364" t="s">
        <v>67</v>
      </c>
      <c r="B151" s="84" t="s">
        <v>590</v>
      </c>
      <c r="C151" s="48" t="s">
        <v>68</v>
      </c>
      <c r="D151" s="48"/>
      <c r="E151" s="90" t="n">
        <f aca="false">F151+G151+H151</f>
        <v>732.5</v>
      </c>
      <c r="F151" s="86" t="n">
        <f aca="false">F152</f>
        <v>0</v>
      </c>
      <c r="G151" s="86" t="n">
        <f aca="false">G152</f>
        <v>0</v>
      </c>
      <c r="H151" s="91" t="n">
        <f aca="false">H152</f>
        <v>732.5</v>
      </c>
      <c r="I151" s="90" t="n">
        <f aca="false">J151+K151+L151</f>
        <v>0</v>
      </c>
      <c r="J151" s="91" t="n">
        <f aca="false">J152</f>
        <v>0</v>
      </c>
      <c r="K151" s="91" t="n">
        <f aca="false">K152</f>
        <v>0</v>
      </c>
      <c r="L151" s="91" t="n">
        <f aca="false">L152</f>
        <v>0</v>
      </c>
      <c r="M151" s="90" t="n">
        <f aca="false">N151+O151+P151</f>
        <v>732.5</v>
      </c>
      <c r="N151" s="90" t="n">
        <f aca="false">F151+J151</f>
        <v>0</v>
      </c>
      <c r="O151" s="90" t="n">
        <f aca="false">G151+K151</f>
        <v>0</v>
      </c>
      <c r="P151" s="90" t="n">
        <f aca="false">H151+L151</f>
        <v>732.5</v>
      </c>
      <c r="Q151" s="90" t="n">
        <f aca="false">R151+S151+T151</f>
        <v>732.5</v>
      </c>
      <c r="R151" s="86" t="n">
        <f aca="false">R152</f>
        <v>0</v>
      </c>
      <c r="S151" s="86" t="n">
        <f aca="false">S152</f>
        <v>0</v>
      </c>
      <c r="T151" s="86" t="n">
        <f aca="false">T152</f>
        <v>732.5</v>
      </c>
      <c r="U151" s="101" t="n">
        <f aca="false">V151+W151+X151</f>
        <v>0</v>
      </c>
      <c r="V151" s="86" t="n">
        <f aca="false">V152</f>
        <v>0</v>
      </c>
      <c r="W151" s="86" t="n">
        <f aca="false">W152</f>
        <v>0</v>
      </c>
      <c r="X151" s="86" t="n">
        <f aca="false">X152</f>
        <v>0</v>
      </c>
      <c r="Y151" s="86" t="n">
        <f aca="false">Z151+AA151+AB151</f>
        <v>732.5</v>
      </c>
      <c r="Z151" s="90" t="n">
        <f aca="false">R151+V151</f>
        <v>0</v>
      </c>
      <c r="AA151" s="90" t="n">
        <f aca="false">S151+W151</f>
        <v>0</v>
      </c>
      <c r="AB151" s="90" t="n">
        <f aca="false">T151+X151</f>
        <v>732.5</v>
      </c>
      <c r="AC151" s="92" t="n">
        <f aca="false">AD151+AE151+AF151</f>
        <v>732.5</v>
      </c>
      <c r="AD151" s="87" t="n">
        <f aca="false">AD152</f>
        <v>0</v>
      </c>
      <c r="AE151" s="87" t="n">
        <f aca="false">AE152</f>
        <v>0</v>
      </c>
      <c r="AF151" s="87" t="n">
        <f aca="false">AF152</f>
        <v>732.5</v>
      </c>
      <c r="AG151" s="315" t="n">
        <f aca="false">AH151+AI151+AJ151</f>
        <v>0</v>
      </c>
      <c r="AH151" s="315" t="n">
        <f aca="false">AH152</f>
        <v>0</v>
      </c>
      <c r="AI151" s="315" t="n">
        <f aca="false">AI152</f>
        <v>0</v>
      </c>
      <c r="AJ151" s="315" t="n">
        <f aca="false">AJ152</f>
        <v>0</v>
      </c>
      <c r="AK151" s="315" t="n">
        <f aca="false">AL151+AM151+AN151</f>
        <v>732.5</v>
      </c>
      <c r="AL151" s="316" t="n">
        <f aca="false">AD151+AH151</f>
        <v>0</v>
      </c>
      <c r="AM151" s="316" t="n">
        <f aca="false">AE151+AI151</f>
        <v>0</v>
      </c>
      <c r="AN151" s="316" t="n">
        <f aca="false">AF151+AJ151</f>
        <v>732.5</v>
      </c>
    </row>
    <row r="152" s="3" customFormat="true" ht="29.25" hidden="false" customHeight="true" outlineLevel="0" collapsed="false">
      <c r="A152" s="175" t="s">
        <v>101</v>
      </c>
      <c r="B152" s="84" t="s">
        <v>590</v>
      </c>
      <c r="C152" s="48" t="s">
        <v>68</v>
      </c>
      <c r="D152" s="48" t="s">
        <v>102</v>
      </c>
      <c r="E152" s="90" t="n">
        <f aca="false">F152+G152+H152</f>
        <v>732.5</v>
      </c>
      <c r="F152" s="86"/>
      <c r="G152" s="86" t="n">
        <v>0</v>
      </c>
      <c r="H152" s="91" t="n">
        <v>732.5</v>
      </c>
      <c r="I152" s="90" t="n">
        <f aca="false">J152+K152+L152</f>
        <v>0</v>
      </c>
      <c r="J152" s="91"/>
      <c r="K152" s="91"/>
      <c r="L152" s="91"/>
      <c r="M152" s="90" t="n">
        <f aca="false">N152+O152+P152</f>
        <v>732.5</v>
      </c>
      <c r="N152" s="90" t="n">
        <f aca="false">F152+J152</f>
        <v>0</v>
      </c>
      <c r="O152" s="90" t="n">
        <f aca="false">G152+K152</f>
        <v>0</v>
      </c>
      <c r="P152" s="90" t="n">
        <f aca="false">H152+L152</f>
        <v>732.5</v>
      </c>
      <c r="Q152" s="90" t="n">
        <f aca="false">R152+S152+T152</f>
        <v>732.5</v>
      </c>
      <c r="R152" s="86"/>
      <c r="S152" s="86" t="n">
        <v>0</v>
      </c>
      <c r="T152" s="86" t="n">
        <v>732.5</v>
      </c>
      <c r="U152" s="101" t="n">
        <f aca="false">V152+W152+X152</f>
        <v>0</v>
      </c>
      <c r="V152" s="86"/>
      <c r="W152" s="86"/>
      <c r="X152" s="86"/>
      <c r="Y152" s="86" t="n">
        <f aca="false">Z152+AA152+AB152</f>
        <v>732.5</v>
      </c>
      <c r="Z152" s="90" t="n">
        <f aca="false">R152+V152</f>
        <v>0</v>
      </c>
      <c r="AA152" s="90" t="n">
        <f aca="false">S152+W152</f>
        <v>0</v>
      </c>
      <c r="AB152" s="90" t="n">
        <f aca="false">T152+X152</f>
        <v>732.5</v>
      </c>
      <c r="AC152" s="92" t="n">
        <f aca="false">AD152+AE152+AF152</f>
        <v>732.5</v>
      </c>
      <c r="AD152" s="87" t="n">
        <f aca="false">F152+R152</f>
        <v>0</v>
      </c>
      <c r="AE152" s="87" t="n">
        <v>0</v>
      </c>
      <c r="AF152" s="87" t="n">
        <v>732.5</v>
      </c>
      <c r="AG152" s="315" t="n">
        <f aca="false">AH152+AI152+AJ152</f>
        <v>0</v>
      </c>
      <c r="AH152" s="315"/>
      <c r="AI152" s="315"/>
      <c r="AJ152" s="315"/>
      <c r="AK152" s="315" t="n">
        <f aca="false">AL152+AM152+AN152</f>
        <v>732.5</v>
      </c>
      <c r="AL152" s="316" t="n">
        <f aca="false">AD152+AH152</f>
        <v>0</v>
      </c>
      <c r="AM152" s="316" t="n">
        <f aca="false">AE152+AI152</f>
        <v>0</v>
      </c>
      <c r="AN152" s="316" t="n">
        <f aca="false">AF152+AJ152</f>
        <v>732.5</v>
      </c>
    </row>
    <row r="153" s="3" customFormat="true" ht="48.75" hidden="false" customHeight="true" outlineLevel="0" collapsed="false">
      <c r="A153" s="81" t="s">
        <v>103</v>
      </c>
      <c r="B153" s="66" t="s">
        <v>591</v>
      </c>
      <c r="C153" s="42"/>
      <c r="D153" s="42"/>
      <c r="E153" s="43" t="n">
        <f aca="false">F153+G153+H153</f>
        <v>1472.6</v>
      </c>
      <c r="F153" s="44" t="n">
        <f aca="false">F154+F156+F159</f>
        <v>1472.6</v>
      </c>
      <c r="G153" s="44" t="n">
        <f aca="false">G154+G156+G159</f>
        <v>0</v>
      </c>
      <c r="H153" s="44" t="n">
        <f aca="false">H154</f>
        <v>0</v>
      </c>
      <c r="I153" s="43" t="n">
        <f aca="false">J153+K153+L153</f>
        <v>266.8</v>
      </c>
      <c r="J153" s="44" t="n">
        <f aca="false">J154+J156+J161</f>
        <v>266.8</v>
      </c>
      <c r="K153" s="44"/>
      <c r="L153" s="44"/>
      <c r="M153" s="43" t="n">
        <f aca="false">N153+O153+P153</f>
        <v>1739.4</v>
      </c>
      <c r="N153" s="43" t="n">
        <f aca="false">F153+J153</f>
        <v>1739.4</v>
      </c>
      <c r="O153" s="43" t="n">
        <f aca="false">G153+K153</f>
        <v>0</v>
      </c>
      <c r="P153" s="43" t="n">
        <f aca="false">H153+L153</f>
        <v>0</v>
      </c>
      <c r="Q153" s="43" t="n">
        <f aca="false">R153+S153+T153</f>
        <v>1472.6</v>
      </c>
      <c r="R153" s="44" t="n">
        <f aca="false">R155+R157+R160</f>
        <v>1472.6</v>
      </c>
      <c r="S153" s="44" t="n">
        <f aca="false">S155+S157+S160</f>
        <v>0</v>
      </c>
      <c r="T153" s="57"/>
      <c r="U153" s="57"/>
      <c r="V153" s="57"/>
      <c r="W153" s="57"/>
      <c r="X153" s="57"/>
      <c r="Y153" s="57" t="n">
        <f aca="false">Z153+AA153+AB153</f>
        <v>1472.6</v>
      </c>
      <c r="Z153" s="43" t="n">
        <f aca="false">R153+V153</f>
        <v>1472.6</v>
      </c>
      <c r="AA153" s="43" t="n">
        <f aca="false">S153+W153</f>
        <v>0</v>
      </c>
      <c r="AB153" s="43" t="n">
        <f aca="false">T153+X153</f>
        <v>0</v>
      </c>
      <c r="AC153" s="55" t="n">
        <f aca="false">AD153+AE153</f>
        <v>1472.6</v>
      </c>
      <c r="AD153" s="55" t="n">
        <f aca="false">AD155+AD157</f>
        <v>1472.6</v>
      </c>
      <c r="AE153" s="45" t="n">
        <f aca="false">H153+S153</f>
        <v>0</v>
      </c>
      <c r="AF153" s="45"/>
      <c r="AG153" s="317"/>
      <c r="AH153" s="317"/>
      <c r="AI153" s="317"/>
      <c r="AJ153" s="317"/>
      <c r="AK153" s="317" t="n">
        <f aca="false">AL153+AM153+AN153</f>
        <v>1472.6</v>
      </c>
      <c r="AL153" s="318" t="n">
        <f aca="false">AD153+AH153</f>
        <v>1472.6</v>
      </c>
      <c r="AM153" s="318" t="n">
        <f aca="false">AE153+AI153</f>
        <v>0</v>
      </c>
      <c r="AN153" s="318" t="n">
        <f aca="false">AF153+AJ153</f>
        <v>0</v>
      </c>
    </row>
    <row r="154" s="3" customFormat="true" ht="110.25" hidden="false" customHeight="true" outlineLevel="0" collapsed="false">
      <c r="A154" s="46" t="s">
        <v>32</v>
      </c>
      <c r="B154" s="363" t="s">
        <v>591</v>
      </c>
      <c r="C154" s="48" t="s">
        <v>27</v>
      </c>
      <c r="D154" s="48"/>
      <c r="E154" s="90" t="n">
        <f aca="false">F154+G154+H154</f>
        <v>1272.6</v>
      </c>
      <c r="F154" s="86" t="n">
        <f aca="false">F155</f>
        <v>1272.6</v>
      </c>
      <c r="G154" s="86"/>
      <c r="H154" s="91" t="n">
        <f aca="false">H155</f>
        <v>0</v>
      </c>
      <c r="I154" s="90" t="n">
        <f aca="false">J154+K154+L154</f>
        <v>246.9</v>
      </c>
      <c r="J154" s="91" t="n">
        <f aca="false">J155</f>
        <v>246.9</v>
      </c>
      <c r="K154" s="91"/>
      <c r="L154" s="91"/>
      <c r="M154" s="90" t="n">
        <f aca="false">N154+O154+P154</f>
        <v>1519.5</v>
      </c>
      <c r="N154" s="90" t="n">
        <f aca="false">F154+J154</f>
        <v>1519.5</v>
      </c>
      <c r="O154" s="90" t="n">
        <f aca="false">G154+K154</f>
        <v>0</v>
      </c>
      <c r="P154" s="90" t="n">
        <f aca="false">H154+L154</f>
        <v>0</v>
      </c>
      <c r="Q154" s="90" t="n">
        <f aca="false">R154+S154+T154</f>
        <v>1272.6</v>
      </c>
      <c r="R154" s="85" t="n">
        <f aca="false">R155</f>
        <v>1272.6</v>
      </c>
      <c r="S154" s="86"/>
      <c r="T154" s="86"/>
      <c r="U154" s="86"/>
      <c r="V154" s="86"/>
      <c r="W154" s="86"/>
      <c r="X154" s="86"/>
      <c r="Y154" s="86" t="n">
        <f aca="false">Z154+AA154+AB154</f>
        <v>1272.6</v>
      </c>
      <c r="Z154" s="90" t="n">
        <f aca="false">R154+V154</f>
        <v>1272.6</v>
      </c>
      <c r="AA154" s="90" t="n">
        <f aca="false">S154+W154</f>
        <v>0</v>
      </c>
      <c r="AB154" s="90" t="n">
        <f aca="false">T154+X154</f>
        <v>0</v>
      </c>
      <c r="AC154" s="87" t="n">
        <f aca="false">AD154+AE154</f>
        <v>1272.6</v>
      </c>
      <c r="AD154" s="87" t="n">
        <f aca="false">AD155</f>
        <v>1272.6</v>
      </c>
      <c r="AE154" s="87" t="n">
        <f aca="false">H154+S154</f>
        <v>0</v>
      </c>
      <c r="AF154" s="87"/>
      <c r="AG154" s="315"/>
      <c r="AH154" s="315"/>
      <c r="AI154" s="315"/>
      <c r="AJ154" s="315"/>
      <c r="AK154" s="315" t="n">
        <f aca="false">AL154+AM154+AN154</f>
        <v>1272.6</v>
      </c>
      <c r="AL154" s="316" t="n">
        <f aca="false">AD154+AH154</f>
        <v>1272.6</v>
      </c>
      <c r="AM154" s="316" t="n">
        <f aca="false">AE154+AI154</f>
        <v>0</v>
      </c>
      <c r="AN154" s="316" t="n">
        <f aca="false">AF154+AJ154</f>
        <v>0</v>
      </c>
    </row>
    <row r="155" s="3" customFormat="true" ht="63.75" hidden="false" customHeight="true" outlineLevel="0" collapsed="false">
      <c r="A155" s="364" t="s">
        <v>105</v>
      </c>
      <c r="B155" s="363" t="s">
        <v>591</v>
      </c>
      <c r="C155" s="48" t="s">
        <v>27</v>
      </c>
      <c r="D155" s="48" t="s">
        <v>106</v>
      </c>
      <c r="E155" s="90" t="n">
        <f aca="false">F155+G155+H155</f>
        <v>1272.6</v>
      </c>
      <c r="F155" s="86" t="n">
        <v>1272.6</v>
      </c>
      <c r="G155" s="86"/>
      <c r="H155" s="91" t="n">
        <f aca="false">H156</f>
        <v>0</v>
      </c>
      <c r="I155" s="90" t="n">
        <f aca="false">J155+K155+L155</f>
        <v>246.9</v>
      </c>
      <c r="J155" s="91" t="n">
        <v>246.9</v>
      </c>
      <c r="K155" s="91"/>
      <c r="L155" s="91"/>
      <c r="M155" s="90" t="n">
        <f aca="false">N155+O155+P155</f>
        <v>1519.5</v>
      </c>
      <c r="N155" s="90" t="n">
        <f aca="false">F155+J155</f>
        <v>1519.5</v>
      </c>
      <c r="O155" s="90" t="n">
        <f aca="false">G155+K155</f>
        <v>0</v>
      </c>
      <c r="P155" s="90" t="n">
        <f aca="false">H155+L155</f>
        <v>0</v>
      </c>
      <c r="Q155" s="90" t="n">
        <f aca="false">R155+S155+T155</f>
        <v>1272.6</v>
      </c>
      <c r="R155" s="85" t="n">
        <v>1272.6</v>
      </c>
      <c r="S155" s="86"/>
      <c r="T155" s="86"/>
      <c r="U155" s="86"/>
      <c r="V155" s="86"/>
      <c r="W155" s="86"/>
      <c r="X155" s="86"/>
      <c r="Y155" s="86" t="n">
        <f aca="false">Z155+AA155+AB155</f>
        <v>1272.6</v>
      </c>
      <c r="Z155" s="90" t="n">
        <f aca="false">R155+V155</f>
        <v>1272.6</v>
      </c>
      <c r="AA155" s="90" t="n">
        <f aca="false">S155+W155</f>
        <v>0</v>
      </c>
      <c r="AB155" s="90" t="n">
        <f aca="false">T155+X155</f>
        <v>0</v>
      </c>
      <c r="AC155" s="87" t="n">
        <f aca="false">AD155+AE155</f>
        <v>1272.6</v>
      </c>
      <c r="AD155" s="87" t="n">
        <v>1272.6</v>
      </c>
      <c r="AE155" s="87" t="n">
        <f aca="false">H155+S155</f>
        <v>0</v>
      </c>
      <c r="AF155" s="87"/>
      <c r="AG155" s="315"/>
      <c r="AH155" s="315"/>
      <c r="AI155" s="315"/>
      <c r="AJ155" s="315"/>
      <c r="AK155" s="315" t="n">
        <f aca="false">AL155+AM155+AN155</f>
        <v>1272.6</v>
      </c>
      <c r="AL155" s="316" t="n">
        <f aca="false">AD155+AH155</f>
        <v>1272.6</v>
      </c>
      <c r="AM155" s="316" t="n">
        <f aca="false">AE155+AI155</f>
        <v>0</v>
      </c>
      <c r="AN155" s="316" t="n">
        <f aca="false">AF155+AJ155</f>
        <v>0</v>
      </c>
    </row>
    <row r="156" s="3" customFormat="true" ht="48.75" hidden="false" customHeight="true" outlineLevel="0" collapsed="false">
      <c r="A156" s="46" t="s">
        <v>47</v>
      </c>
      <c r="B156" s="363" t="s">
        <v>591</v>
      </c>
      <c r="C156" s="48" t="s">
        <v>48</v>
      </c>
      <c r="D156" s="48"/>
      <c r="E156" s="90" t="n">
        <f aca="false">F156+G156+H156</f>
        <v>200</v>
      </c>
      <c r="F156" s="85" t="n">
        <f aca="false">F157</f>
        <v>200</v>
      </c>
      <c r="G156" s="85" t="n">
        <f aca="false">G157</f>
        <v>0</v>
      </c>
      <c r="H156" s="85" t="n">
        <f aca="false">H157</f>
        <v>0</v>
      </c>
      <c r="I156" s="90" t="n">
        <f aca="false">J156+K156+L156</f>
        <v>18.7</v>
      </c>
      <c r="J156" s="85" t="n">
        <f aca="false">J157</f>
        <v>18.7</v>
      </c>
      <c r="K156" s="85"/>
      <c r="L156" s="85"/>
      <c r="M156" s="90" t="n">
        <f aca="false">N156+O156+P156</f>
        <v>218.7</v>
      </c>
      <c r="N156" s="90" t="n">
        <f aca="false">F156+J156</f>
        <v>218.7</v>
      </c>
      <c r="O156" s="90" t="n">
        <f aca="false">G156+K156</f>
        <v>0</v>
      </c>
      <c r="P156" s="90" t="n">
        <f aca="false">H156+L156</f>
        <v>0</v>
      </c>
      <c r="Q156" s="90" t="n">
        <f aca="false">R156+S156+T156</f>
        <v>0</v>
      </c>
      <c r="R156" s="85"/>
      <c r="S156" s="86"/>
      <c r="T156" s="86"/>
      <c r="U156" s="86"/>
      <c r="V156" s="86"/>
      <c r="W156" s="86"/>
      <c r="X156" s="86"/>
      <c r="Y156" s="86" t="n">
        <f aca="false">Z156+AA156+AB156</f>
        <v>0</v>
      </c>
      <c r="Z156" s="90" t="n">
        <f aca="false">R156+V156</f>
        <v>0</v>
      </c>
      <c r="AA156" s="90" t="n">
        <f aca="false">S156+W156</f>
        <v>0</v>
      </c>
      <c r="AB156" s="90" t="n">
        <f aca="false">T156+X156</f>
        <v>0</v>
      </c>
      <c r="AC156" s="87" t="n">
        <f aca="false">AD156+AE156</f>
        <v>200</v>
      </c>
      <c r="AD156" s="87" t="n">
        <f aca="false">AD157</f>
        <v>200</v>
      </c>
      <c r="AE156" s="87" t="n">
        <f aca="false">AE157</f>
        <v>0</v>
      </c>
      <c r="AF156" s="87" t="n">
        <f aca="false">AF157</f>
        <v>0</v>
      </c>
      <c r="AG156" s="315"/>
      <c r="AH156" s="315"/>
      <c r="AI156" s="315"/>
      <c r="AJ156" s="315"/>
      <c r="AK156" s="315" t="n">
        <f aca="false">AL156+AM156+AN156</f>
        <v>200</v>
      </c>
      <c r="AL156" s="316" t="n">
        <f aca="false">AD156+AH156</f>
        <v>200</v>
      </c>
      <c r="AM156" s="316" t="n">
        <f aca="false">AE156+AI156</f>
        <v>0</v>
      </c>
      <c r="AN156" s="316" t="n">
        <f aca="false">AF156+AJ156</f>
        <v>0</v>
      </c>
    </row>
    <row r="157" s="3" customFormat="true" ht="63.75" hidden="false" customHeight="true" outlineLevel="0" collapsed="false">
      <c r="A157" s="364" t="s">
        <v>105</v>
      </c>
      <c r="B157" s="363" t="s">
        <v>591</v>
      </c>
      <c r="C157" s="48" t="s">
        <v>48</v>
      </c>
      <c r="D157" s="48" t="s">
        <v>106</v>
      </c>
      <c r="E157" s="90" t="n">
        <f aca="false">F157+G157+H157</f>
        <v>200</v>
      </c>
      <c r="F157" s="85" t="n">
        <v>200</v>
      </c>
      <c r="G157" s="86"/>
      <c r="H157" s="91" t="n">
        <f aca="false">H158</f>
        <v>0</v>
      </c>
      <c r="I157" s="90" t="n">
        <f aca="false">J157+K157+L157</f>
        <v>18.7</v>
      </c>
      <c r="J157" s="91" t="n">
        <v>18.7</v>
      </c>
      <c r="K157" s="91"/>
      <c r="L157" s="91"/>
      <c r="M157" s="90" t="n">
        <f aca="false">N157+O157+P157</f>
        <v>218.7</v>
      </c>
      <c r="N157" s="90" t="n">
        <f aca="false">F157+J157</f>
        <v>218.7</v>
      </c>
      <c r="O157" s="90" t="n">
        <f aca="false">G157+K157</f>
        <v>0</v>
      </c>
      <c r="P157" s="90" t="n">
        <f aca="false">H157+L157</f>
        <v>0</v>
      </c>
      <c r="Q157" s="90" t="n">
        <f aca="false">R157+S157+T157</f>
        <v>200</v>
      </c>
      <c r="R157" s="85" t="n">
        <v>200</v>
      </c>
      <c r="S157" s="86"/>
      <c r="T157" s="86"/>
      <c r="U157" s="86"/>
      <c r="V157" s="86"/>
      <c r="W157" s="86"/>
      <c r="X157" s="86"/>
      <c r="Y157" s="86" t="n">
        <f aca="false">Z157+AA157+AB157</f>
        <v>200</v>
      </c>
      <c r="Z157" s="90" t="n">
        <f aca="false">R157+V157</f>
        <v>200</v>
      </c>
      <c r="AA157" s="90" t="n">
        <f aca="false">S157+W157</f>
        <v>0</v>
      </c>
      <c r="AB157" s="90" t="n">
        <f aca="false">T157+X157</f>
        <v>0</v>
      </c>
      <c r="AC157" s="87" t="n">
        <f aca="false">AD157+AE157</f>
        <v>200</v>
      </c>
      <c r="AD157" s="87" t="n">
        <v>200</v>
      </c>
      <c r="AE157" s="87"/>
      <c r="AF157" s="87"/>
      <c r="AG157" s="315"/>
      <c r="AH157" s="315"/>
      <c r="AI157" s="315"/>
      <c r="AJ157" s="315"/>
      <c r="AK157" s="315" t="n">
        <f aca="false">AL157+AM157+AN157</f>
        <v>200</v>
      </c>
      <c r="AL157" s="316" t="n">
        <f aca="false">AD157+AH157</f>
        <v>200</v>
      </c>
      <c r="AM157" s="316" t="n">
        <f aca="false">AE157+AI157</f>
        <v>0</v>
      </c>
      <c r="AN157" s="316" t="n">
        <f aca="false">AF157+AJ157</f>
        <v>0</v>
      </c>
    </row>
    <row r="158" s="3" customFormat="true" ht="75" hidden="true" customHeight="true" outlineLevel="0" collapsed="false">
      <c r="A158" s="364"/>
      <c r="B158" s="363" t="s">
        <v>591</v>
      </c>
      <c r="C158" s="48"/>
      <c r="D158" s="48"/>
      <c r="E158" s="90" t="n">
        <f aca="false">F158+G158+H158</f>
        <v>0</v>
      </c>
      <c r="F158" s="85"/>
      <c r="G158" s="86"/>
      <c r="H158" s="91" t="n">
        <f aca="false">H159</f>
        <v>0</v>
      </c>
      <c r="I158" s="90" t="n">
        <f aca="false">J158+K158+L158</f>
        <v>0</v>
      </c>
      <c r="J158" s="91"/>
      <c r="K158" s="91"/>
      <c r="L158" s="91"/>
      <c r="M158" s="90" t="n">
        <f aca="false">N158+O158+P158</f>
        <v>0</v>
      </c>
      <c r="N158" s="90" t="n">
        <f aca="false">F158+J158</f>
        <v>0</v>
      </c>
      <c r="O158" s="90" t="n">
        <f aca="false">G158+K158</f>
        <v>0</v>
      </c>
      <c r="P158" s="90" t="n">
        <f aca="false">H158+L158</f>
        <v>0</v>
      </c>
      <c r="Q158" s="90" t="n">
        <f aca="false">R158+S158+T158</f>
        <v>0</v>
      </c>
      <c r="R158" s="85"/>
      <c r="S158" s="86"/>
      <c r="T158" s="86"/>
      <c r="U158" s="86"/>
      <c r="V158" s="86"/>
      <c r="W158" s="86"/>
      <c r="X158" s="86"/>
      <c r="Y158" s="86" t="n">
        <f aca="false">Z158+AA158+AB158</f>
        <v>0</v>
      </c>
      <c r="Z158" s="90" t="n">
        <f aca="false">R158+V158</f>
        <v>0</v>
      </c>
      <c r="AA158" s="90" t="n">
        <f aca="false">S158+W158</f>
        <v>0</v>
      </c>
      <c r="AB158" s="90" t="n">
        <f aca="false">T158+X158</f>
        <v>0</v>
      </c>
      <c r="AC158" s="87" t="n">
        <f aca="false">AD158+AE158</f>
        <v>0</v>
      </c>
      <c r="AD158" s="87" t="n">
        <f aca="false">F158+R158</f>
        <v>0</v>
      </c>
      <c r="AE158" s="87" t="n">
        <f aca="false">H158+S158</f>
        <v>0</v>
      </c>
      <c r="AF158" s="87"/>
      <c r="AG158" s="315"/>
      <c r="AH158" s="315"/>
      <c r="AI158" s="315"/>
      <c r="AJ158" s="315"/>
      <c r="AK158" s="315" t="n">
        <f aca="false">AL158+AM158+AN158</f>
        <v>0</v>
      </c>
      <c r="AL158" s="316" t="n">
        <f aca="false">AD158+AH158</f>
        <v>0</v>
      </c>
      <c r="AM158" s="316" t="n">
        <f aca="false">AE158+AI158</f>
        <v>0</v>
      </c>
      <c r="AN158" s="316" t="n">
        <f aca="false">AF158+AJ158</f>
        <v>0</v>
      </c>
    </row>
    <row r="159" s="3" customFormat="true" ht="75" hidden="true" customHeight="true" outlineLevel="0" collapsed="false">
      <c r="A159" s="366" t="s">
        <v>53</v>
      </c>
      <c r="B159" s="363" t="s">
        <v>591</v>
      </c>
      <c r="C159" s="48" t="s">
        <v>54</v>
      </c>
      <c r="D159" s="48"/>
      <c r="E159" s="90" t="n">
        <f aca="false">F159+G159+H159</f>
        <v>0</v>
      </c>
      <c r="F159" s="85" t="n">
        <f aca="false">F160</f>
        <v>0</v>
      </c>
      <c r="G159" s="86"/>
      <c r="H159" s="91" t="n">
        <f aca="false">H160</f>
        <v>0</v>
      </c>
      <c r="I159" s="90" t="n">
        <f aca="false">J159+K159+L159</f>
        <v>0</v>
      </c>
      <c r="J159" s="91"/>
      <c r="K159" s="91"/>
      <c r="L159" s="91"/>
      <c r="M159" s="90" t="n">
        <f aca="false">N159+O159+P159</f>
        <v>0</v>
      </c>
      <c r="N159" s="90" t="n">
        <f aca="false">F159+J159</f>
        <v>0</v>
      </c>
      <c r="O159" s="90" t="n">
        <f aca="false">G159+K159</f>
        <v>0</v>
      </c>
      <c r="P159" s="90" t="n">
        <f aca="false">H159+L159</f>
        <v>0</v>
      </c>
      <c r="Q159" s="90" t="n">
        <f aca="false">R159+S159+T159</f>
        <v>0</v>
      </c>
      <c r="R159" s="85" t="n">
        <f aca="false">R160</f>
        <v>0</v>
      </c>
      <c r="S159" s="86"/>
      <c r="T159" s="86"/>
      <c r="U159" s="86"/>
      <c r="V159" s="86"/>
      <c r="W159" s="86"/>
      <c r="X159" s="86"/>
      <c r="Y159" s="86" t="n">
        <f aca="false">Z159+AA159+AB159</f>
        <v>0</v>
      </c>
      <c r="Z159" s="90" t="n">
        <f aca="false">R159+V159</f>
        <v>0</v>
      </c>
      <c r="AA159" s="90" t="n">
        <f aca="false">S159+W159</f>
        <v>0</v>
      </c>
      <c r="AB159" s="90" t="n">
        <f aca="false">T159+X159</f>
        <v>0</v>
      </c>
      <c r="AC159" s="87" t="n">
        <f aca="false">AD159+AE159</f>
        <v>0</v>
      </c>
      <c r="AD159" s="87" t="n">
        <f aca="false">F159+R159</f>
        <v>0</v>
      </c>
      <c r="AE159" s="87" t="n">
        <f aca="false">H159+S159</f>
        <v>0</v>
      </c>
      <c r="AF159" s="87"/>
      <c r="AG159" s="315"/>
      <c r="AH159" s="315"/>
      <c r="AI159" s="315"/>
      <c r="AJ159" s="315"/>
      <c r="AK159" s="315" t="n">
        <f aca="false">AL159+AM159+AN159</f>
        <v>0</v>
      </c>
      <c r="AL159" s="316" t="n">
        <f aca="false">AD159+AH159</f>
        <v>0</v>
      </c>
      <c r="AM159" s="316" t="n">
        <f aca="false">AE159+AI159</f>
        <v>0</v>
      </c>
      <c r="AN159" s="316" t="n">
        <f aca="false">AF159+AJ159</f>
        <v>0</v>
      </c>
    </row>
    <row r="160" s="3" customFormat="true" ht="63.75" hidden="false" customHeight="true" outlineLevel="0" collapsed="false">
      <c r="A160" s="364" t="s">
        <v>105</v>
      </c>
      <c r="B160" s="363" t="s">
        <v>591</v>
      </c>
      <c r="C160" s="48" t="s">
        <v>54</v>
      </c>
      <c r="D160" s="48" t="s">
        <v>106</v>
      </c>
      <c r="E160" s="90" t="n">
        <f aca="false">F160+G160+H160</f>
        <v>0</v>
      </c>
      <c r="F160" s="85"/>
      <c r="G160" s="86"/>
      <c r="H160" s="91" t="n">
        <f aca="false">H163</f>
        <v>0</v>
      </c>
      <c r="I160" s="90" t="n">
        <f aca="false">J160+K160+L160</f>
        <v>1.2</v>
      </c>
      <c r="J160" s="91" t="n">
        <f aca="false">J161</f>
        <v>1.2</v>
      </c>
      <c r="K160" s="91"/>
      <c r="L160" s="91"/>
      <c r="M160" s="90" t="n">
        <f aca="false">N160+O160+P160</f>
        <v>1.2</v>
      </c>
      <c r="N160" s="90" t="n">
        <f aca="false">F160+J160</f>
        <v>1.2</v>
      </c>
      <c r="O160" s="90" t="n">
        <f aca="false">G160+K160</f>
        <v>0</v>
      </c>
      <c r="P160" s="90" t="n">
        <f aca="false">H160+L160</f>
        <v>0</v>
      </c>
      <c r="Q160" s="90" t="n">
        <f aca="false">R160+S160+T160</f>
        <v>0</v>
      </c>
      <c r="R160" s="85"/>
      <c r="S160" s="86"/>
      <c r="T160" s="86"/>
      <c r="U160" s="86"/>
      <c r="V160" s="86"/>
      <c r="W160" s="86"/>
      <c r="X160" s="86"/>
      <c r="Y160" s="86" t="n">
        <f aca="false">Z160+AA160+AB160</f>
        <v>0</v>
      </c>
      <c r="Z160" s="90" t="n">
        <f aca="false">R160+V160</f>
        <v>0</v>
      </c>
      <c r="AA160" s="90" t="n">
        <f aca="false">S160+W160</f>
        <v>0</v>
      </c>
      <c r="AB160" s="90" t="n">
        <f aca="false">T160+X160</f>
        <v>0</v>
      </c>
      <c r="AC160" s="87" t="n">
        <f aca="false">AD160+AE160</f>
        <v>0</v>
      </c>
      <c r="AD160" s="87"/>
      <c r="AE160" s="87"/>
      <c r="AF160" s="87"/>
      <c r="AG160" s="315"/>
      <c r="AH160" s="315"/>
      <c r="AI160" s="315"/>
      <c r="AJ160" s="315"/>
      <c r="AK160" s="315" t="n">
        <f aca="false">AL160+AM160+AN160</f>
        <v>0</v>
      </c>
      <c r="AL160" s="316" t="n">
        <f aca="false">AD160+AH160</f>
        <v>0</v>
      </c>
      <c r="AM160" s="316" t="n">
        <f aca="false">AE160+AI160</f>
        <v>0</v>
      </c>
      <c r="AN160" s="316" t="n">
        <f aca="false">AF160+AJ160</f>
        <v>0</v>
      </c>
    </row>
    <row r="161" s="3" customFormat="true" ht="18" hidden="false" customHeight="true" outlineLevel="0" collapsed="false">
      <c r="A161" s="46" t="s">
        <v>53</v>
      </c>
      <c r="B161" s="288" t="s">
        <v>591</v>
      </c>
      <c r="C161" s="48" t="s">
        <v>54</v>
      </c>
      <c r="D161" s="48"/>
      <c r="E161" s="90" t="n">
        <f aca="false">E162</f>
        <v>0</v>
      </c>
      <c r="F161" s="90" t="n">
        <f aca="false">F162</f>
        <v>0</v>
      </c>
      <c r="G161" s="90" t="n">
        <f aca="false">G162</f>
        <v>0</v>
      </c>
      <c r="H161" s="90" t="n">
        <f aca="false">H162</f>
        <v>0</v>
      </c>
      <c r="I161" s="90" t="n">
        <f aca="false">I162</f>
        <v>0</v>
      </c>
      <c r="J161" s="90" t="n">
        <v>1.2</v>
      </c>
      <c r="K161" s="90" t="n">
        <f aca="false">K162</f>
        <v>0</v>
      </c>
      <c r="L161" s="90" t="n">
        <f aca="false">L162</f>
        <v>0</v>
      </c>
      <c r="M161" s="90" t="n">
        <f aca="false">E161+I161</f>
        <v>0</v>
      </c>
      <c r="N161" s="90" t="n">
        <f aca="false">F161+J161</f>
        <v>1.2</v>
      </c>
      <c r="O161" s="90" t="n">
        <f aca="false">G161+K161</f>
        <v>0</v>
      </c>
      <c r="P161" s="90" t="n">
        <f aca="false">H161+L161</f>
        <v>0</v>
      </c>
      <c r="Q161" s="90"/>
      <c r="R161" s="85"/>
      <c r="S161" s="86"/>
      <c r="T161" s="86"/>
      <c r="U161" s="86"/>
      <c r="V161" s="86"/>
      <c r="W161" s="86"/>
      <c r="X161" s="86"/>
      <c r="Y161" s="86"/>
      <c r="Z161" s="90"/>
      <c r="AA161" s="90"/>
      <c r="AB161" s="90"/>
      <c r="AC161" s="87"/>
      <c r="AD161" s="87"/>
      <c r="AE161" s="87"/>
      <c r="AF161" s="87"/>
      <c r="AG161" s="315"/>
      <c r="AH161" s="315"/>
      <c r="AI161" s="315"/>
      <c r="AJ161" s="315"/>
      <c r="AK161" s="315"/>
      <c r="AL161" s="316"/>
      <c r="AM161" s="316"/>
      <c r="AN161" s="316"/>
    </row>
    <row r="162" s="3" customFormat="true" ht="33" hidden="true" customHeight="true" outlineLevel="0" collapsed="false">
      <c r="A162" s="46" t="s">
        <v>59</v>
      </c>
      <c r="B162" s="288" t="s">
        <v>591</v>
      </c>
      <c r="C162" s="48" t="s">
        <v>54</v>
      </c>
      <c r="D162" s="48" t="s">
        <v>60</v>
      </c>
      <c r="E162" s="90" t="n">
        <f aca="false">F162+G162+H162</f>
        <v>0</v>
      </c>
      <c r="F162" s="85"/>
      <c r="G162" s="86"/>
      <c r="H162" s="91"/>
      <c r="I162" s="90" t="n">
        <f aca="false">J162+K162+L162</f>
        <v>0</v>
      </c>
      <c r="J162" s="91"/>
      <c r="K162" s="91"/>
      <c r="L162" s="91"/>
      <c r="M162" s="90" t="n">
        <f aca="false">E162+I162</f>
        <v>0</v>
      </c>
      <c r="N162" s="90" t="n">
        <f aca="false">F162+J162</f>
        <v>0</v>
      </c>
      <c r="O162" s="90" t="n">
        <f aca="false">G162+K162</f>
        <v>0</v>
      </c>
      <c r="P162" s="90" t="n">
        <f aca="false">H162+L162</f>
        <v>0</v>
      </c>
      <c r="Q162" s="90"/>
      <c r="R162" s="85"/>
      <c r="S162" s="86"/>
      <c r="T162" s="86"/>
      <c r="U162" s="86"/>
      <c r="V162" s="86"/>
      <c r="W162" s="86"/>
      <c r="X162" s="86"/>
      <c r="Y162" s="86"/>
      <c r="Z162" s="90"/>
      <c r="AA162" s="90"/>
      <c r="AB162" s="90"/>
      <c r="AC162" s="87"/>
      <c r="AD162" s="87"/>
      <c r="AE162" s="87"/>
      <c r="AF162" s="87"/>
      <c r="AG162" s="315"/>
      <c r="AH162" s="315"/>
      <c r="AI162" s="315"/>
      <c r="AJ162" s="315"/>
      <c r="AK162" s="315"/>
      <c r="AL162" s="316"/>
      <c r="AM162" s="316"/>
      <c r="AN162" s="316"/>
    </row>
    <row r="163" s="3" customFormat="true" ht="49.5" hidden="false" customHeight="true" outlineLevel="0" collapsed="false">
      <c r="A163" s="68" t="s">
        <v>107</v>
      </c>
      <c r="B163" s="66" t="s">
        <v>592</v>
      </c>
      <c r="C163" s="42"/>
      <c r="D163" s="42"/>
      <c r="E163" s="43" t="n">
        <f aca="false">F163+G163+H163</f>
        <v>2000</v>
      </c>
      <c r="F163" s="44" t="n">
        <f aca="false">F166+F168+F164</f>
        <v>2000</v>
      </c>
      <c r="G163" s="63"/>
      <c r="H163" s="44" t="n">
        <f aca="false">H164</f>
        <v>0</v>
      </c>
      <c r="I163" s="43" t="n">
        <f aca="false">J163+K163+L163</f>
        <v>-175</v>
      </c>
      <c r="J163" s="44" t="n">
        <f aca="false">J164</f>
        <v>-175</v>
      </c>
      <c r="K163" s="44"/>
      <c r="L163" s="44"/>
      <c r="M163" s="43" t="n">
        <f aca="false">N163+O163+P163</f>
        <v>1825</v>
      </c>
      <c r="N163" s="43" t="n">
        <f aca="false">F163+J163</f>
        <v>1825</v>
      </c>
      <c r="O163" s="43" t="n">
        <f aca="false">G163+K163</f>
        <v>0</v>
      </c>
      <c r="P163" s="43" t="n">
        <f aca="false">H163+L163</f>
        <v>0</v>
      </c>
      <c r="Q163" s="43" t="n">
        <f aca="false">R163+S163+T163</f>
        <v>2000</v>
      </c>
      <c r="R163" s="44" t="n">
        <f aca="false">R166+R168+R164</f>
        <v>2000</v>
      </c>
      <c r="S163" s="63"/>
      <c r="T163" s="57"/>
      <c r="U163" s="57"/>
      <c r="V163" s="57"/>
      <c r="W163" s="57"/>
      <c r="X163" s="57"/>
      <c r="Y163" s="57" t="n">
        <f aca="false">Z163+AA163+AB163</f>
        <v>2000</v>
      </c>
      <c r="Z163" s="43" t="n">
        <f aca="false">R163+V163</f>
        <v>2000</v>
      </c>
      <c r="AA163" s="43" t="n">
        <f aca="false">S163+W163</f>
        <v>0</v>
      </c>
      <c r="AB163" s="43" t="n">
        <f aca="false">T163+X163</f>
        <v>0</v>
      </c>
      <c r="AC163" s="55" t="n">
        <f aca="false">AD163+AE163</f>
        <v>2000</v>
      </c>
      <c r="AD163" s="55" t="n">
        <f aca="false">AD164</f>
        <v>2000</v>
      </c>
      <c r="AE163" s="45" t="n">
        <f aca="false">H163+S163</f>
        <v>0</v>
      </c>
      <c r="AF163" s="45"/>
      <c r="AG163" s="317"/>
      <c r="AH163" s="317"/>
      <c r="AI163" s="317"/>
      <c r="AJ163" s="317"/>
      <c r="AK163" s="317" t="n">
        <f aca="false">AL163+AM163+AN163</f>
        <v>2000</v>
      </c>
      <c r="AL163" s="318" t="n">
        <f aca="false">AD163+AH163</f>
        <v>2000</v>
      </c>
      <c r="AM163" s="318" t="n">
        <f aca="false">AE163+AI163</f>
        <v>0</v>
      </c>
      <c r="AN163" s="318" t="n">
        <f aca="false">AF163+AJ163</f>
        <v>0</v>
      </c>
    </row>
    <row r="164" s="3" customFormat="true" ht="46.5" hidden="false" customHeight="true" outlineLevel="0" collapsed="false">
      <c r="A164" s="46" t="s">
        <v>47</v>
      </c>
      <c r="B164" s="84" t="s">
        <v>592</v>
      </c>
      <c r="C164" s="48" t="s">
        <v>48</v>
      </c>
      <c r="D164" s="48"/>
      <c r="E164" s="90" t="n">
        <f aca="false">F164+G164+H164</f>
        <v>2000</v>
      </c>
      <c r="F164" s="85" t="n">
        <f aca="false">F165</f>
        <v>2000</v>
      </c>
      <c r="G164" s="101"/>
      <c r="H164" s="91" t="n">
        <f aca="false">H165</f>
        <v>0</v>
      </c>
      <c r="I164" s="90" t="n">
        <f aca="false">J164+K164+L164</f>
        <v>-175</v>
      </c>
      <c r="J164" s="91" t="n">
        <f aca="false">J165</f>
        <v>-175</v>
      </c>
      <c r="K164" s="91" t="n">
        <f aca="false">K165</f>
        <v>0</v>
      </c>
      <c r="L164" s="91" t="n">
        <f aca="false">L165</f>
        <v>0</v>
      </c>
      <c r="M164" s="90" t="n">
        <f aca="false">N164+O164+P164</f>
        <v>1825</v>
      </c>
      <c r="N164" s="90" t="n">
        <f aca="false">F164+J164</f>
        <v>1825</v>
      </c>
      <c r="O164" s="90" t="n">
        <f aca="false">G164+K164</f>
        <v>0</v>
      </c>
      <c r="P164" s="90" t="n">
        <f aca="false">H164+L164</f>
        <v>0</v>
      </c>
      <c r="Q164" s="90" t="n">
        <f aca="false">R164+S164+T164</f>
        <v>2000</v>
      </c>
      <c r="R164" s="85" t="n">
        <f aca="false">R165</f>
        <v>2000</v>
      </c>
      <c r="S164" s="86"/>
      <c r="T164" s="86"/>
      <c r="U164" s="86"/>
      <c r="V164" s="86"/>
      <c r="W164" s="86"/>
      <c r="X164" s="86"/>
      <c r="Y164" s="86" t="n">
        <f aca="false">Z164+AA164+AB164</f>
        <v>2000</v>
      </c>
      <c r="Z164" s="90" t="n">
        <f aca="false">R164+V164</f>
        <v>2000</v>
      </c>
      <c r="AA164" s="90" t="n">
        <f aca="false">S164+W164</f>
        <v>0</v>
      </c>
      <c r="AB164" s="90" t="n">
        <f aca="false">T164+X164</f>
        <v>0</v>
      </c>
      <c r="AC164" s="87" t="n">
        <f aca="false">AD164+AE164</f>
        <v>2000</v>
      </c>
      <c r="AD164" s="87" t="n">
        <f aca="false">AD165</f>
        <v>2000</v>
      </c>
      <c r="AE164" s="87"/>
      <c r="AF164" s="87"/>
      <c r="AG164" s="315"/>
      <c r="AH164" s="315"/>
      <c r="AI164" s="315"/>
      <c r="AJ164" s="315"/>
      <c r="AK164" s="315" t="n">
        <f aca="false">AL164+AM164+AN164</f>
        <v>2000</v>
      </c>
      <c r="AL164" s="316" t="n">
        <f aca="false">AD164+AH164</f>
        <v>2000</v>
      </c>
      <c r="AM164" s="316" t="n">
        <f aca="false">AE164+AI164</f>
        <v>0</v>
      </c>
      <c r="AN164" s="316" t="n">
        <f aca="false">AF164+AJ164</f>
        <v>0</v>
      </c>
    </row>
    <row r="165" s="3" customFormat="true" ht="17.25" hidden="false" customHeight="true" outlineLevel="0" collapsed="false">
      <c r="A165" s="46" t="s">
        <v>109</v>
      </c>
      <c r="B165" s="84" t="s">
        <v>592</v>
      </c>
      <c r="C165" s="48" t="s">
        <v>48</v>
      </c>
      <c r="D165" s="48" t="s">
        <v>110</v>
      </c>
      <c r="E165" s="90" t="n">
        <f aca="false">F165+G165+H165</f>
        <v>2000</v>
      </c>
      <c r="F165" s="85" t="n">
        <v>2000</v>
      </c>
      <c r="G165" s="101"/>
      <c r="H165" s="91" t="n">
        <f aca="false">H166</f>
        <v>0</v>
      </c>
      <c r="I165" s="90" t="n">
        <f aca="false">J165+K165+L165</f>
        <v>-175</v>
      </c>
      <c r="J165" s="91" t="n">
        <v>-175</v>
      </c>
      <c r="K165" s="91"/>
      <c r="L165" s="91"/>
      <c r="M165" s="90" t="n">
        <f aca="false">N165+O165+P165</f>
        <v>1825</v>
      </c>
      <c r="N165" s="90" t="n">
        <f aca="false">F165+J165</f>
        <v>1825</v>
      </c>
      <c r="O165" s="90" t="n">
        <f aca="false">G165+K165</f>
        <v>0</v>
      </c>
      <c r="P165" s="90" t="n">
        <f aca="false">H165+L165</f>
        <v>0</v>
      </c>
      <c r="Q165" s="90" t="n">
        <f aca="false">R165+S165+T165</f>
        <v>2000</v>
      </c>
      <c r="R165" s="85" t="n">
        <v>2000</v>
      </c>
      <c r="S165" s="86"/>
      <c r="T165" s="86"/>
      <c r="U165" s="86"/>
      <c r="V165" s="86"/>
      <c r="W165" s="86"/>
      <c r="X165" s="86"/>
      <c r="Y165" s="86" t="n">
        <f aca="false">Z165+AA165+AB165</f>
        <v>2000</v>
      </c>
      <c r="Z165" s="90" t="n">
        <f aca="false">R165+V165</f>
        <v>2000</v>
      </c>
      <c r="AA165" s="90" t="n">
        <f aca="false">S165+W165</f>
        <v>0</v>
      </c>
      <c r="AB165" s="90" t="n">
        <f aca="false">T165+X165</f>
        <v>0</v>
      </c>
      <c r="AC165" s="87" t="n">
        <f aca="false">AD165+AE165</f>
        <v>2000</v>
      </c>
      <c r="AD165" s="87" t="n">
        <v>2000</v>
      </c>
      <c r="AE165" s="87"/>
      <c r="AF165" s="87"/>
      <c r="AG165" s="315"/>
      <c r="AH165" s="315"/>
      <c r="AI165" s="315"/>
      <c r="AJ165" s="315"/>
      <c r="AK165" s="315" t="n">
        <f aca="false">AL165+AM165+AN165</f>
        <v>2000</v>
      </c>
      <c r="AL165" s="316" t="n">
        <f aca="false">AD165+AH165</f>
        <v>2000</v>
      </c>
      <c r="AM165" s="316" t="n">
        <f aca="false">AE165+AI165</f>
        <v>0</v>
      </c>
      <c r="AN165" s="316" t="n">
        <f aca="false">AF165+AJ165</f>
        <v>0</v>
      </c>
    </row>
    <row r="166" s="3" customFormat="true" ht="65.1" hidden="true" customHeight="true" outlineLevel="0" collapsed="false">
      <c r="A166" s="223" t="s">
        <v>53</v>
      </c>
      <c r="B166" s="84" t="s">
        <v>108</v>
      </c>
      <c r="C166" s="48" t="s">
        <v>54</v>
      </c>
      <c r="D166" s="48"/>
      <c r="E166" s="90" t="n">
        <f aca="false">F166+G166+H166</f>
        <v>0</v>
      </c>
      <c r="F166" s="85" t="n">
        <f aca="false">F167</f>
        <v>0</v>
      </c>
      <c r="G166" s="86"/>
      <c r="H166" s="91" t="n">
        <f aca="false">H167</f>
        <v>0</v>
      </c>
      <c r="I166" s="90" t="n">
        <f aca="false">J166+K166+L166</f>
        <v>0</v>
      </c>
      <c r="J166" s="91"/>
      <c r="K166" s="91"/>
      <c r="L166" s="91"/>
      <c r="M166" s="90" t="n">
        <f aca="false">N166+O166+P166</f>
        <v>0</v>
      </c>
      <c r="N166" s="90" t="n">
        <f aca="false">F166+J166</f>
        <v>0</v>
      </c>
      <c r="O166" s="90" t="n">
        <f aca="false">G166+K166</f>
        <v>0</v>
      </c>
      <c r="P166" s="90" t="n">
        <f aca="false">H166+L166</f>
        <v>0</v>
      </c>
      <c r="Q166" s="90" t="n">
        <f aca="false">R166+S166+T166</f>
        <v>0</v>
      </c>
      <c r="R166" s="85" t="n">
        <f aca="false">R167</f>
        <v>0</v>
      </c>
      <c r="S166" s="86"/>
      <c r="T166" s="86"/>
      <c r="U166" s="86"/>
      <c r="V166" s="86"/>
      <c r="W166" s="86"/>
      <c r="X166" s="86"/>
      <c r="Y166" s="86" t="n">
        <f aca="false">Z166+AA166+AB166</f>
        <v>0</v>
      </c>
      <c r="Z166" s="90" t="n">
        <f aca="false">R166+V166</f>
        <v>0</v>
      </c>
      <c r="AA166" s="90" t="n">
        <f aca="false">S166+W166</f>
        <v>0</v>
      </c>
      <c r="AB166" s="90" t="n">
        <f aca="false">T166+X166</f>
        <v>0</v>
      </c>
      <c r="AC166" s="87" t="n">
        <f aca="false">AD166+AE166</f>
        <v>0</v>
      </c>
      <c r="AD166" s="87" t="n">
        <f aca="false">F166+R166</f>
        <v>0</v>
      </c>
      <c r="AE166" s="87" t="n">
        <f aca="false">H166+S166</f>
        <v>0</v>
      </c>
      <c r="AF166" s="87"/>
      <c r="AG166" s="315"/>
      <c r="AH166" s="315"/>
      <c r="AI166" s="315"/>
      <c r="AJ166" s="315"/>
      <c r="AK166" s="315" t="n">
        <f aca="false">AL166+AM166+AN166</f>
        <v>0</v>
      </c>
      <c r="AL166" s="316" t="n">
        <f aca="false">AD166+AH166</f>
        <v>0</v>
      </c>
      <c r="AM166" s="316" t="n">
        <f aca="false">AE166+AI166</f>
        <v>0</v>
      </c>
      <c r="AN166" s="316" t="n">
        <f aca="false">AF166+AJ166</f>
        <v>0</v>
      </c>
    </row>
    <row r="167" s="3" customFormat="true" ht="65.1" hidden="true" customHeight="true" outlineLevel="0" collapsed="false">
      <c r="A167" s="46" t="s">
        <v>109</v>
      </c>
      <c r="B167" s="84" t="s">
        <v>108</v>
      </c>
      <c r="C167" s="48" t="s">
        <v>54</v>
      </c>
      <c r="D167" s="48" t="s">
        <v>110</v>
      </c>
      <c r="E167" s="90" t="n">
        <f aca="false">F167+G167+H167</f>
        <v>0</v>
      </c>
      <c r="F167" s="85"/>
      <c r="G167" s="86"/>
      <c r="H167" s="91" t="n">
        <f aca="false">H168</f>
        <v>0</v>
      </c>
      <c r="I167" s="90" t="n">
        <f aca="false">J167+K167+L167</f>
        <v>0</v>
      </c>
      <c r="J167" s="91"/>
      <c r="K167" s="91"/>
      <c r="L167" s="91"/>
      <c r="M167" s="90" t="n">
        <f aca="false">N167+O167+P167</f>
        <v>0</v>
      </c>
      <c r="N167" s="90" t="n">
        <f aca="false">F167+J167</f>
        <v>0</v>
      </c>
      <c r="O167" s="90" t="n">
        <f aca="false">G167+K167</f>
        <v>0</v>
      </c>
      <c r="P167" s="90" t="n">
        <f aca="false">H167+L167</f>
        <v>0</v>
      </c>
      <c r="Q167" s="90" t="n">
        <f aca="false">R167+S167+T167</f>
        <v>0</v>
      </c>
      <c r="R167" s="85"/>
      <c r="S167" s="86"/>
      <c r="T167" s="86"/>
      <c r="U167" s="86"/>
      <c r="V167" s="86"/>
      <c r="W167" s="86"/>
      <c r="X167" s="86"/>
      <c r="Y167" s="86" t="n">
        <f aca="false">Z167+AA167+AB167</f>
        <v>0</v>
      </c>
      <c r="Z167" s="90" t="n">
        <f aca="false">R167+V167</f>
        <v>0</v>
      </c>
      <c r="AA167" s="90" t="n">
        <f aca="false">S167+W167</f>
        <v>0</v>
      </c>
      <c r="AB167" s="90" t="n">
        <f aca="false">T167+X167</f>
        <v>0</v>
      </c>
      <c r="AC167" s="87" t="n">
        <f aca="false">AD167+AE167</f>
        <v>0</v>
      </c>
      <c r="AD167" s="87" t="n">
        <f aca="false">F167+R167</f>
        <v>0</v>
      </c>
      <c r="AE167" s="87" t="n">
        <f aca="false">H167+S167</f>
        <v>0</v>
      </c>
      <c r="AF167" s="87"/>
      <c r="AG167" s="315"/>
      <c r="AH167" s="315"/>
      <c r="AI167" s="315"/>
      <c r="AJ167" s="315"/>
      <c r="AK167" s="315" t="n">
        <f aca="false">AL167+AM167+AN167</f>
        <v>0</v>
      </c>
      <c r="AL167" s="316" t="n">
        <f aca="false">AD167+AH167</f>
        <v>0</v>
      </c>
      <c r="AM167" s="316" t="n">
        <f aca="false">AE167+AI167</f>
        <v>0</v>
      </c>
      <c r="AN167" s="316" t="n">
        <f aca="false">AF167+AJ167</f>
        <v>0</v>
      </c>
    </row>
    <row r="168" s="3" customFormat="true" ht="65.1" hidden="true" customHeight="true" outlineLevel="0" collapsed="false">
      <c r="A168" s="175" t="s">
        <v>67</v>
      </c>
      <c r="B168" s="84" t="s">
        <v>108</v>
      </c>
      <c r="C168" s="48" t="s">
        <v>68</v>
      </c>
      <c r="D168" s="48"/>
      <c r="E168" s="90" t="n">
        <f aca="false">F168+G168+H168</f>
        <v>0</v>
      </c>
      <c r="F168" s="85" t="n">
        <f aca="false">F169</f>
        <v>0</v>
      </c>
      <c r="G168" s="86"/>
      <c r="H168" s="91" t="n">
        <f aca="false">H169</f>
        <v>0</v>
      </c>
      <c r="I168" s="90" t="n">
        <f aca="false">J168+K168+L168</f>
        <v>0</v>
      </c>
      <c r="J168" s="91"/>
      <c r="K168" s="91"/>
      <c r="L168" s="91"/>
      <c r="M168" s="90" t="n">
        <f aca="false">N168+O168+P168</f>
        <v>0</v>
      </c>
      <c r="N168" s="90" t="n">
        <f aca="false">F168+J168</f>
        <v>0</v>
      </c>
      <c r="O168" s="90" t="n">
        <f aca="false">G168+K168</f>
        <v>0</v>
      </c>
      <c r="P168" s="90" t="n">
        <f aca="false">H168+L168</f>
        <v>0</v>
      </c>
      <c r="Q168" s="90" t="n">
        <f aca="false">R168+S168+T168</f>
        <v>0</v>
      </c>
      <c r="R168" s="85"/>
      <c r="S168" s="86"/>
      <c r="T168" s="86"/>
      <c r="U168" s="86"/>
      <c r="V168" s="86"/>
      <c r="W168" s="86"/>
      <c r="X168" s="86"/>
      <c r="Y168" s="86" t="n">
        <f aca="false">Z168+AA168+AB168</f>
        <v>0</v>
      </c>
      <c r="Z168" s="90" t="n">
        <f aca="false">R168+V168</f>
        <v>0</v>
      </c>
      <c r="AA168" s="90" t="n">
        <f aca="false">S168+W168</f>
        <v>0</v>
      </c>
      <c r="AB168" s="90" t="n">
        <f aca="false">T168+X168</f>
        <v>0</v>
      </c>
      <c r="AC168" s="87" t="n">
        <f aca="false">AD168+AE168</f>
        <v>0</v>
      </c>
      <c r="AD168" s="87" t="n">
        <f aca="false">F168+R168</f>
        <v>0</v>
      </c>
      <c r="AE168" s="87" t="n">
        <f aca="false">H168+S168</f>
        <v>0</v>
      </c>
      <c r="AF168" s="87"/>
      <c r="AG168" s="315"/>
      <c r="AH168" s="315"/>
      <c r="AI168" s="315"/>
      <c r="AJ168" s="315"/>
      <c r="AK168" s="315" t="n">
        <f aca="false">AL168+AM168+AN168</f>
        <v>0</v>
      </c>
      <c r="AL168" s="316" t="n">
        <f aca="false">AD168+AH168</f>
        <v>0</v>
      </c>
      <c r="AM168" s="316" t="n">
        <f aca="false">AE168+AI168</f>
        <v>0</v>
      </c>
      <c r="AN168" s="316" t="n">
        <f aca="false">AF168+AJ168</f>
        <v>0</v>
      </c>
    </row>
    <row r="169" s="3" customFormat="true" ht="65.1" hidden="true" customHeight="true" outlineLevel="0" collapsed="false">
      <c r="A169" s="46" t="s">
        <v>109</v>
      </c>
      <c r="B169" s="84" t="s">
        <v>108</v>
      </c>
      <c r="C169" s="48" t="s">
        <v>68</v>
      </c>
      <c r="D169" s="48" t="s">
        <v>110</v>
      </c>
      <c r="E169" s="90" t="n">
        <f aca="false">F169+G169+H169</f>
        <v>0</v>
      </c>
      <c r="F169" s="85"/>
      <c r="G169" s="86"/>
      <c r="H169" s="91" t="n">
        <f aca="false">H170</f>
        <v>0</v>
      </c>
      <c r="I169" s="90" t="n">
        <f aca="false">J169+K169+L169</f>
        <v>0</v>
      </c>
      <c r="J169" s="91"/>
      <c r="K169" s="91"/>
      <c r="L169" s="91"/>
      <c r="M169" s="90" t="n">
        <f aca="false">N169+O169+P169</f>
        <v>0</v>
      </c>
      <c r="N169" s="90" t="n">
        <f aca="false">F169+J169</f>
        <v>0</v>
      </c>
      <c r="O169" s="90" t="n">
        <f aca="false">G169+K169</f>
        <v>0</v>
      </c>
      <c r="P169" s="90" t="n">
        <f aca="false">H169+L169</f>
        <v>0</v>
      </c>
      <c r="Q169" s="90" t="n">
        <f aca="false">R169+S169+T169</f>
        <v>0</v>
      </c>
      <c r="R169" s="85"/>
      <c r="S169" s="86"/>
      <c r="T169" s="86"/>
      <c r="U169" s="86"/>
      <c r="V169" s="86"/>
      <c r="W169" s="86"/>
      <c r="X169" s="86"/>
      <c r="Y169" s="86" t="n">
        <f aca="false">Z169+AA169+AB169</f>
        <v>0</v>
      </c>
      <c r="Z169" s="90" t="n">
        <f aca="false">R169+V169</f>
        <v>0</v>
      </c>
      <c r="AA169" s="90" t="n">
        <f aca="false">S169+W169</f>
        <v>0</v>
      </c>
      <c r="AB169" s="90" t="n">
        <f aca="false">T169+X169</f>
        <v>0</v>
      </c>
      <c r="AC169" s="87" t="n">
        <f aca="false">AD169+AE169</f>
        <v>0</v>
      </c>
      <c r="AD169" s="87" t="n">
        <f aca="false">F169+R169</f>
        <v>0</v>
      </c>
      <c r="AE169" s="87" t="n">
        <f aca="false">H169+S169</f>
        <v>0</v>
      </c>
      <c r="AF169" s="87"/>
      <c r="AG169" s="315"/>
      <c r="AH169" s="315"/>
      <c r="AI169" s="315"/>
      <c r="AJ169" s="315"/>
      <c r="AK169" s="315" t="n">
        <f aca="false">AL169+AM169+AN169</f>
        <v>0</v>
      </c>
      <c r="AL169" s="316" t="n">
        <f aca="false">AD169+AH169</f>
        <v>0</v>
      </c>
      <c r="AM169" s="316" t="n">
        <f aca="false">AE169+AI169</f>
        <v>0</v>
      </c>
      <c r="AN169" s="316" t="n">
        <f aca="false">AF169+AJ169</f>
        <v>0</v>
      </c>
    </row>
    <row r="170" s="3" customFormat="true" ht="60.75" hidden="false" customHeight="true" outlineLevel="0" collapsed="false">
      <c r="A170" s="40" t="s">
        <v>111</v>
      </c>
      <c r="B170" s="66" t="s">
        <v>593</v>
      </c>
      <c r="C170" s="88"/>
      <c r="D170" s="59"/>
      <c r="E170" s="43" t="n">
        <f aca="false">F170+G170+H170</f>
        <v>4205.8</v>
      </c>
      <c r="F170" s="44" t="n">
        <f aca="false">F173+F171</f>
        <v>4205.8</v>
      </c>
      <c r="G170" s="44" t="n">
        <f aca="false">G173+G171</f>
        <v>0</v>
      </c>
      <c r="H170" s="44" t="n">
        <f aca="false">H173</f>
        <v>0</v>
      </c>
      <c r="I170" s="43" t="n">
        <f aca="false">J170+K170+L170</f>
        <v>100</v>
      </c>
      <c r="J170" s="44" t="n">
        <f aca="false">J171+J173</f>
        <v>100</v>
      </c>
      <c r="K170" s="44" t="n">
        <f aca="false">K171+K173</f>
        <v>0</v>
      </c>
      <c r="L170" s="44"/>
      <c r="M170" s="43" t="n">
        <f aca="false">N170+O170+P170</f>
        <v>4305.8</v>
      </c>
      <c r="N170" s="43" t="n">
        <f aca="false">F170+J170</f>
        <v>4305.8</v>
      </c>
      <c r="O170" s="43" t="n">
        <f aca="false">G170+K170</f>
        <v>0</v>
      </c>
      <c r="P170" s="43" t="n">
        <f aca="false">H170+L170</f>
        <v>0</v>
      </c>
      <c r="Q170" s="43" t="n">
        <f aca="false">R170+S170+T170</f>
        <v>3097.456</v>
      </c>
      <c r="R170" s="44" t="n">
        <f aca="false">R173+R171</f>
        <v>3097.456</v>
      </c>
      <c r="S170" s="44" t="n">
        <f aca="false">S173+S171</f>
        <v>0</v>
      </c>
      <c r="T170" s="44" t="n">
        <f aca="false">T173+T171</f>
        <v>0</v>
      </c>
      <c r="U170" s="44"/>
      <c r="V170" s="44"/>
      <c r="W170" s="44"/>
      <c r="X170" s="44"/>
      <c r="Y170" s="57" t="n">
        <f aca="false">Z170+AA170+AB170</f>
        <v>3097.456</v>
      </c>
      <c r="Z170" s="43" t="n">
        <f aca="false">R170+V170</f>
        <v>3097.456</v>
      </c>
      <c r="AA170" s="43" t="n">
        <f aca="false">S170+W170</f>
        <v>0</v>
      </c>
      <c r="AB170" s="43" t="n">
        <f aca="false">T170+X170</f>
        <v>0</v>
      </c>
      <c r="AC170" s="55" t="n">
        <f aca="false">AD170+AE170</f>
        <v>3097.456</v>
      </c>
      <c r="AD170" s="55" t="n">
        <f aca="false">AD173+AD171</f>
        <v>3097.456</v>
      </c>
      <c r="AE170" s="45" t="n">
        <f aca="false">H170+S170</f>
        <v>0</v>
      </c>
      <c r="AF170" s="45"/>
      <c r="AG170" s="317"/>
      <c r="AH170" s="317"/>
      <c r="AI170" s="317"/>
      <c r="AJ170" s="317"/>
      <c r="AK170" s="317" t="n">
        <f aca="false">AL170+AM170+AN170</f>
        <v>3097.456</v>
      </c>
      <c r="AL170" s="318" t="n">
        <f aca="false">AD170+AH170</f>
        <v>3097.456</v>
      </c>
      <c r="AM170" s="318" t="n">
        <f aca="false">AE170+AI170</f>
        <v>0</v>
      </c>
      <c r="AN170" s="318" t="n">
        <f aca="false">AF170+AJ170</f>
        <v>0</v>
      </c>
    </row>
    <row r="171" s="3" customFormat="true" ht="45" hidden="false" customHeight="false" outlineLevel="0" collapsed="false">
      <c r="A171" s="223" t="s">
        <v>113</v>
      </c>
      <c r="B171" s="363" t="s">
        <v>593</v>
      </c>
      <c r="C171" s="89"/>
      <c r="D171" s="48"/>
      <c r="E171" s="90" t="n">
        <f aca="false">F171+G171+H171</f>
        <v>1404</v>
      </c>
      <c r="F171" s="91" t="n">
        <f aca="false">F172</f>
        <v>1404</v>
      </c>
      <c r="G171" s="86"/>
      <c r="H171" s="91"/>
      <c r="I171" s="90" t="n">
        <f aca="false">J171+K171+L171</f>
        <v>0</v>
      </c>
      <c r="J171" s="91" t="n">
        <f aca="false">J172</f>
        <v>0</v>
      </c>
      <c r="K171" s="91"/>
      <c r="L171" s="91"/>
      <c r="M171" s="90" t="n">
        <f aca="false">N171+O171+P171</f>
        <v>1404</v>
      </c>
      <c r="N171" s="90" t="n">
        <f aca="false">F171+J171</f>
        <v>1404</v>
      </c>
      <c r="O171" s="90" t="n">
        <f aca="false">G171+K171</f>
        <v>0</v>
      </c>
      <c r="P171" s="90" t="n">
        <f aca="false">H171+L171</f>
        <v>0</v>
      </c>
      <c r="Q171" s="90" t="n">
        <f aca="false">R171+S171+T171</f>
        <v>1000</v>
      </c>
      <c r="R171" s="91" t="n">
        <f aca="false">R172</f>
        <v>1000</v>
      </c>
      <c r="S171" s="86"/>
      <c r="T171" s="86"/>
      <c r="U171" s="86"/>
      <c r="V171" s="86"/>
      <c r="W171" s="86"/>
      <c r="X171" s="86"/>
      <c r="Y171" s="86" t="n">
        <f aca="false">Z171+AA171+AB171</f>
        <v>1000</v>
      </c>
      <c r="Z171" s="90" t="n">
        <f aca="false">R171+V171</f>
        <v>1000</v>
      </c>
      <c r="AA171" s="90" t="n">
        <f aca="false">S171+W171</f>
        <v>0</v>
      </c>
      <c r="AB171" s="90" t="n">
        <f aca="false">T171+X171</f>
        <v>0</v>
      </c>
      <c r="AC171" s="92" t="n">
        <f aca="false">AD171+AE171+AF171</f>
        <v>1000</v>
      </c>
      <c r="AD171" s="92" t="n">
        <f aca="false">AD172</f>
        <v>1000</v>
      </c>
      <c r="AE171" s="92" t="n">
        <f aca="false">AE172</f>
        <v>0</v>
      </c>
      <c r="AF171" s="92" t="n">
        <f aca="false">AF172</f>
        <v>0</v>
      </c>
      <c r="AG171" s="315"/>
      <c r="AH171" s="315"/>
      <c r="AI171" s="315"/>
      <c r="AJ171" s="315"/>
      <c r="AK171" s="315" t="n">
        <f aca="false">AL171+AM171+AN171</f>
        <v>1000</v>
      </c>
      <c r="AL171" s="316" t="n">
        <f aca="false">AD171+AH171</f>
        <v>1000</v>
      </c>
      <c r="AM171" s="316" t="n">
        <f aca="false">AE171+AI171</f>
        <v>0</v>
      </c>
      <c r="AN171" s="316" t="n">
        <f aca="false">AF171+AJ171</f>
        <v>0</v>
      </c>
    </row>
    <row r="172" s="3" customFormat="true" ht="30.75" hidden="false" customHeight="true" outlineLevel="0" collapsed="false">
      <c r="A172" s="175" t="s">
        <v>114</v>
      </c>
      <c r="B172" s="363" t="s">
        <v>593</v>
      </c>
      <c r="C172" s="89" t="s">
        <v>48</v>
      </c>
      <c r="D172" s="48" t="s">
        <v>116</v>
      </c>
      <c r="E172" s="90" t="n">
        <f aca="false">F172+G172+H172</f>
        <v>1404</v>
      </c>
      <c r="F172" s="91" t="n">
        <v>1404</v>
      </c>
      <c r="G172" s="86"/>
      <c r="H172" s="91"/>
      <c r="I172" s="90" t="n">
        <f aca="false">J172+K172+L172</f>
        <v>0</v>
      </c>
      <c r="J172" s="91"/>
      <c r="K172" s="91"/>
      <c r="L172" s="91"/>
      <c r="M172" s="90" t="n">
        <f aca="false">N172+O172+P172</f>
        <v>1404</v>
      </c>
      <c r="N172" s="90" t="n">
        <f aca="false">F172+J172</f>
        <v>1404</v>
      </c>
      <c r="O172" s="90" t="n">
        <f aca="false">G172+K172</f>
        <v>0</v>
      </c>
      <c r="P172" s="90" t="n">
        <f aca="false">H172+L172</f>
        <v>0</v>
      </c>
      <c r="Q172" s="90" t="n">
        <f aca="false">R172+S172+T172</f>
        <v>1000</v>
      </c>
      <c r="R172" s="91" t="n">
        <v>1000</v>
      </c>
      <c r="S172" s="86"/>
      <c r="T172" s="86"/>
      <c r="U172" s="86"/>
      <c r="V172" s="86"/>
      <c r="W172" s="86"/>
      <c r="X172" s="86"/>
      <c r="Y172" s="86" t="n">
        <f aca="false">Z172+AA172+AB172</f>
        <v>1000</v>
      </c>
      <c r="Z172" s="90" t="n">
        <f aca="false">R172+V172</f>
        <v>1000</v>
      </c>
      <c r="AA172" s="90" t="n">
        <f aca="false">S172+W172</f>
        <v>0</v>
      </c>
      <c r="AB172" s="90" t="n">
        <f aca="false">T172+X172</f>
        <v>0</v>
      </c>
      <c r="AC172" s="92" t="n">
        <f aca="false">AD172+AE172+AF172</f>
        <v>1000</v>
      </c>
      <c r="AD172" s="92" t="n">
        <v>1000</v>
      </c>
      <c r="AE172" s="87"/>
      <c r="AF172" s="87"/>
      <c r="AG172" s="315"/>
      <c r="AH172" s="315"/>
      <c r="AI172" s="315"/>
      <c r="AJ172" s="315"/>
      <c r="AK172" s="315" t="n">
        <f aca="false">AL172+AM172+AN172</f>
        <v>1000</v>
      </c>
      <c r="AL172" s="316" t="n">
        <f aca="false">AD172+AH172</f>
        <v>1000</v>
      </c>
      <c r="AM172" s="316" t="n">
        <f aca="false">AE172+AI172</f>
        <v>0</v>
      </c>
      <c r="AN172" s="316" t="n">
        <f aca="false">AF172+AJ172</f>
        <v>0</v>
      </c>
    </row>
    <row r="173" s="3" customFormat="true" ht="20.25" hidden="false" customHeight="true" outlineLevel="0" collapsed="false">
      <c r="A173" s="175" t="s">
        <v>67</v>
      </c>
      <c r="B173" s="363" t="s">
        <v>593</v>
      </c>
      <c r="C173" s="178" t="s">
        <v>68</v>
      </c>
      <c r="D173" s="48"/>
      <c r="E173" s="90" t="n">
        <f aca="false">F173+G173+H173</f>
        <v>2801.8</v>
      </c>
      <c r="F173" s="85" t="n">
        <f aca="false">F174</f>
        <v>2801.8</v>
      </c>
      <c r="G173" s="86"/>
      <c r="H173" s="91" t="n">
        <f aca="false">H174</f>
        <v>0</v>
      </c>
      <c r="I173" s="90" t="n">
        <f aca="false">J173+K173+L173</f>
        <v>100</v>
      </c>
      <c r="J173" s="91" t="n">
        <f aca="false">J174</f>
        <v>100</v>
      </c>
      <c r="K173" s="91"/>
      <c r="L173" s="91"/>
      <c r="M173" s="90" t="n">
        <f aca="false">N173+O173+P173</f>
        <v>2901.8</v>
      </c>
      <c r="N173" s="90" t="n">
        <f aca="false">F173+J173</f>
        <v>2901.8</v>
      </c>
      <c r="O173" s="90" t="n">
        <f aca="false">G173+K173</f>
        <v>0</v>
      </c>
      <c r="P173" s="90" t="n">
        <f aca="false">H173+L173</f>
        <v>0</v>
      </c>
      <c r="Q173" s="90" t="n">
        <f aca="false">R173+S173+T173</f>
        <v>2097.456</v>
      </c>
      <c r="R173" s="85" t="n">
        <f aca="false">R174</f>
        <v>2097.456</v>
      </c>
      <c r="S173" s="86"/>
      <c r="T173" s="86"/>
      <c r="U173" s="86"/>
      <c r="V173" s="86"/>
      <c r="W173" s="86"/>
      <c r="X173" s="86"/>
      <c r="Y173" s="86" t="n">
        <f aca="false">Z173+AA173+AB173</f>
        <v>2097.456</v>
      </c>
      <c r="Z173" s="90" t="n">
        <f aca="false">R173+V173</f>
        <v>2097.456</v>
      </c>
      <c r="AA173" s="90" t="n">
        <f aca="false">S173+W173</f>
        <v>0</v>
      </c>
      <c r="AB173" s="90" t="n">
        <f aca="false">T173+X173</f>
        <v>0</v>
      </c>
      <c r="AC173" s="87" t="n">
        <f aca="false">AD173+AE173</f>
        <v>2097.456</v>
      </c>
      <c r="AD173" s="87" t="n">
        <f aca="false">AD174</f>
        <v>2097.456</v>
      </c>
      <c r="AE173" s="87" t="n">
        <f aca="false">H173+S173</f>
        <v>0</v>
      </c>
      <c r="AF173" s="87"/>
      <c r="AG173" s="315"/>
      <c r="AH173" s="315"/>
      <c r="AI173" s="315"/>
      <c r="AJ173" s="315"/>
      <c r="AK173" s="315" t="n">
        <f aca="false">AL173+AM173+AN173</f>
        <v>2097.456</v>
      </c>
      <c r="AL173" s="316" t="n">
        <f aca="false">AD173+AH173</f>
        <v>2097.456</v>
      </c>
      <c r="AM173" s="316" t="n">
        <f aca="false">AE173+AI173</f>
        <v>0</v>
      </c>
      <c r="AN173" s="316" t="n">
        <f aca="false">AF173+AJ173</f>
        <v>0</v>
      </c>
    </row>
    <row r="174" s="3" customFormat="true" ht="30.75" hidden="false" customHeight="true" outlineLevel="0" collapsed="false">
      <c r="A174" s="175" t="s">
        <v>114</v>
      </c>
      <c r="B174" s="363" t="s">
        <v>593</v>
      </c>
      <c r="C174" s="48" t="s">
        <v>68</v>
      </c>
      <c r="D174" s="48" t="s">
        <v>116</v>
      </c>
      <c r="E174" s="90" t="n">
        <f aca="false">F174+G174+H174</f>
        <v>2801.8</v>
      </c>
      <c r="F174" s="85" t="n">
        <v>2801.8</v>
      </c>
      <c r="G174" s="86"/>
      <c r="H174" s="91" t="n">
        <f aca="false">H175</f>
        <v>0</v>
      </c>
      <c r="I174" s="90" t="n">
        <f aca="false">J174+K174+L174</f>
        <v>100</v>
      </c>
      <c r="J174" s="91" t="n">
        <v>100</v>
      </c>
      <c r="K174" s="91"/>
      <c r="L174" s="91"/>
      <c r="M174" s="90" t="n">
        <f aca="false">N174+O174+P174</f>
        <v>2901.8</v>
      </c>
      <c r="N174" s="90" t="n">
        <f aca="false">F174+J174</f>
        <v>2901.8</v>
      </c>
      <c r="O174" s="90" t="n">
        <f aca="false">G174+K174</f>
        <v>0</v>
      </c>
      <c r="P174" s="90" t="n">
        <f aca="false">H174+L174</f>
        <v>0</v>
      </c>
      <c r="Q174" s="90" t="n">
        <f aca="false">R174+S174+T174</f>
        <v>2097.456</v>
      </c>
      <c r="R174" s="85" t="n">
        <f aca="false">1500+597.456</f>
        <v>2097.456</v>
      </c>
      <c r="S174" s="86"/>
      <c r="T174" s="86"/>
      <c r="U174" s="86"/>
      <c r="V174" s="86"/>
      <c r="W174" s="86"/>
      <c r="X174" s="86"/>
      <c r="Y174" s="86" t="n">
        <f aca="false">Z174+AA174+AB174</f>
        <v>2097.456</v>
      </c>
      <c r="Z174" s="90" t="n">
        <f aca="false">R174+V174</f>
        <v>2097.456</v>
      </c>
      <c r="AA174" s="90" t="n">
        <f aca="false">S174+W174</f>
        <v>0</v>
      </c>
      <c r="AB174" s="90" t="n">
        <f aca="false">T174+X174</f>
        <v>0</v>
      </c>
      <c r="AC174" s="87" t="n">
        <f aca="false">AD174+AE174</f>
        <v>2097.456</v>
      </c>
      <c r="AD174" s="87" t="n">
        <f aca="false">1500+597.456</f>
        <v>2097.456</v>
      </c>
      <c r="AE174" s="87"/>
      <c r="AF174" s="87"/>
      <c r="AG174" s="315"/>
      <c r="AH174" s="315"/>
      <c r="AI174" s="315"/>
      <c r="AJ174" s="315"/>
      <c r="AK174" s="315" t="n">
        <f aca="false">AL174+AM174+AN174</f>
        <v>2097.456</v>
      </c>
      <c r="AL174" s="316" t="n">
        <f aca="false">AD174+AH174</f>
        <v>2097.456</v>
      </c>
      <c r="AM174" s="316" t="n">
        <f aca="false">AE174+AI174</f>
        <v>0</v>
      </c>
      <c r="AN174" s="316" t="n">
        <f aca="false">AF174+AJ174</f>
        <v>0</v>
      </c>
    </row>
    <row r="175" s="3" customFormat="true" ht="59.25" hidden="false" customHeight="true" outlineLevel="0" collapsed="false">
      <c r="A175" s="94" t="s">
        <v>117</v>
      </c>
      <c r="B175" s="66" t="s">
        <v>594</v>
      </c>
      <c r="C175" s="42"/>
      <c r="D175" s="42"/>
      <c r="E175" s="43" t="n">
        <f aca="false">F175+G175+H175</f>
        <v>0</v>
      </c>
      <c r="F175" s="44" t="n">
        <f aca="false">F176</f>
        <v>0</v>
      </c>
      <c r="G175" s="44" t="n">
        <f aca="false">G176</f>
        <v>0</v>
      </c>
      <c r="H175" s="44" t="n">
        <f aca="false">H176</f>
        <v>0</v>
      </c>
      <c r="I175" s="43" t="n">
        <f aca="false">J175+K175+L175</f>
        <v>0</v>
      </c>
      <c r="J175" s="44"/>
      <c r="K175" s="44"/>
      <c r="L175" s="44"/>
      <c r="M175" s="43" t="n">
        <f aca="false">N175+O175+P175</f>
        <v>0</v>
      </c>
      <c r="N175" s="43" t="n">
        <f aca="false">F175+J175</f>
        <v>0</v>
      </c>
      <c r="O175" s="43" t="n">
        <f aca="false">G175+K175</f>
        <v>0</v>
      </c>
      <c r="P175" s="43" t="n">
        <f aca="false">H175+L175</f>
        <v>0</v>
      </c>
      <c r="Q175" s="43" t="n">
        <f aca="false">R175+S175+T175</f>
        <v>6860.5</v>
      </c>
      <c r="R175" s="44" t="n">
        <f aca="false">R176</f>
        <v>6860.5</v>
      </c>
      <c r="S175" s="44" t="n">
        <f aca="false">S176</f>
        <v>0</v>
      </c>
      <c r="T175" s="44" t="n">
        <f aca="false">T176</f>
        <v>0</v>
      </c>
      <c r="U175" s="44" t="n">
        <f aca="false">V175+W175+X175</f>
        <v>0</v>
      </c>
      <c r="V175" s="44" t="n">
        <f aca="false">V176</f>
        <v>0</v>
      </c>
      <c r="W175" s="44"/>
      <c r="X175" s="44"/>
      <c r="Y175" s="57" t="n">
        <f aca="false">Z175+AA175+AB175</f>
        <v>6860.5</v>
      </c>
      <c r="Z175" s="43" t="n">
        <f aca="false">R175+V175</f>
        <v>6860.5</v>
      </c>
      <c r="AA175" s="43" t="n">
        <f aca="false">S175+W175</f>
        <v>0</v>
      </c>
      <c r="AB175" s="43" t="n">
        <f aca="false">T175+X175</f>
        <v>0</v>
      </c>
      <c r="AC175" s="55" t="n">
        <f aca="false">AD175+AE175</f>
        <v>7369.3</v>
      </c>
      <c r="AD175" s="55" t="n">
        <f aca="false">AD176</f>
        <v>7369.3</v>
      </c>
      <c r="AE175" s="55"/>
      <c r="AF175" s="55"/>
      <c r="AG175" s="317" t="n">
        <f aca="false">AH175+AI175+AJ175</f>
        <v>0</v>
      </c>
      <c r="AH175" s="317" t="n">
        <f aca="false">AH176</f>
        <v>0</v>
      </c>
      <c r="AI175" s="317"/>
      <c r="AJ175" s="317"/>
      <c r="AK175" s="317" t="n">
        <f aca="false">AL175+AM175+AN175</f>
        <v>7369.3</v>
      </c>
      <c r="AL175" s="318" t="n">
        <f aca="false">AD175+AH175</f>
        <v>7369.3</v>
      </c>
      <c r="AM175" s="318" t="n">
        <f aca="false">AE175+AI175</f>
        <v>0</v>
      </c>
      <c r="AN175" s="318" t="n">
        <f aca="false">AF175+AJ175</f>
        <v>0</v>
      </c>
    </row>
    <row r="176" s="3" customFormat="true" ht="44.25" hidden="false" customHeight="true" outlineLevel="0" collapsed="false">
      <c r="A176" s="223" t="s">
        <v>113</v>
      </c>
      <c r="B176" s="363" t="s">
        <v>594</v>
      </c>
      <c r="C176" s="48" t="s">
        <v>48</v>
      </c>
      <c r="D176" s="48"/>
      <c r="E176" s="90" t="n">
        <f aca="false">F176+G176+H176</f>
        <v>0</v>
      </c>
      <c r="F176" s="85" t="n">
        <f aca="false">F177</f>
        <v>0</v>
      </c>
      <c r="G176" s="85" t="n">
        <f aca="false">G177</f>
        <v>0</v>
      </c>
      <c r="H176" s="85" t="n">
        <f aca="false">H177</f>
        <v>0</v>
      </c>
      <c r="I176" s="90" t="n">
        <f aca="false">J176+K176+L176</f>
        <v>0</v>
      </c>
      <c r="J176" s="85"/>
      <c r="K176" s="85"/>
      <c r="L176" s="85"/>
      <c r="M176" s="90" t="n">
        <f aca="false">N176+O176+P176</f>
        <v>0</v>
      </c>
      <c r="N176" s="90" t="n">
        <f aca="false">F176+J176</f>
        <v>0</v>
      </c>
      <c r="O176" s="90" t="n">
        <f aca="false">G176+K176</f>
        <v>0</v>
      </c>
      <c r="P176" s="90" t="n">
        <f aca="false">H176+L176</f>
        <v>0</v>
      </c>
      <c r="Q176" s="90" t="n">
        <f aca="false">R176+S176+T176</f>
        <v>6860.5</v>
      </c>
      <c r="R176" s="85" t="n">
        <f aca="false">R177</f>
        <v>6860.5</v>
      </c>
      <c r="S176" s="85" t="n">
        <f aca="false">S177</f>
        <v>0</v>
      </c>
      <c r="T176" s="85" t="n">
        <f aca="false">T177</f>
        <v>0</v>
      </c>
      <c r="U176" s="91" t="n">
        <f aca="false">V176+W176+X176</f>
        <v>0</v>
      </c>
      <c r="V176" s="85" t="n">
        <f aca="false">V177</f>
        <v>0</v>
      </c>
      <c r="W176" s="85"/>
      <c r="X176" s="85"/>
      <c r="Y176" s="86" t="n">
        <f aca="false">Z176+AA176+AB176</f>
        <v>6860.5</v>
      </c>
      <c r="Z176" s="90" t="n">
        <f aca="false">R176+V176</f>
        <v>6860.5</v>
      </c>
      <c r="AA176" s="90" t="n">
        <f aca="false">S176+W176</f>
        <v>0</v>
      </c>
      <c r="AB176" s="90" t="n">
        <f aca="false">T176+X176</f>
        <v>0</v>
      </c>
      <c r="AC176" s="87" t="n">
        <f aca="false">AD176+AE176</f>
        <v>7369.3</v>
      </c>
      <c r="AD176" s="87" t="n">
        <f aca="false">AD177</f>
        <v>7369.3</v>
      </c>
      <c r="AE176" s="87"/>
      <c r="AF176" s="87"/>
      <c r="AG176" s="315" t="n">
        <f aca="false">AH176+AI176+AJ176</f>
        <v>0</v>
      </c>
      <c r="AH176" s="315" t="n">
        <f aca="false">AH177</f>
        <v>0</v>
      </c>
      <c r="AI176" s="315"/>
      <c r="AJ176" s="315"/>
      <c r="AK176" s="315" t="n">
        <f aca="false">AL176+AM176+AN176</f>
        <v>7369.3</v>
      </c>
      <c r="AL176" s="316" t="n">
        <f aca="false">AD176+AH176</f>
        <v>7369.3</v>
      </c>
      <c r="AM176" s="316" t="n">
        <f aca="false">AE176+AI176</f>
        <v>0</v>
      </c>
      <c r="AN176" s="316" t="n">
        <f aca="false">AF176+AJ176</f>
        <v>0</v>
      </c>
    </row>
    <row r="177" s="3" customFormat="true" ht="31.5" hidden="false" customHeight="true" outlineLevel="0" collapsed="false">
      <c r="A177" s="175" t="s">
        <v>114</v>
      </c>
      <c r="B177" s="363" t="s">
        <v>594</v>
      </c>
      <c r="C177" s="48" t="s">
        <v>48</v>
      </c>
      <c r="D177" s="48" t="s">
        <v>116</v>
      </c>
      <c r="E177" s="90" t="n">
        <f aca="false">F177+G177+H177</f>
        <v>0</v>
      </c>
      <c r="F177" s="85"/>
      <c r="G177" s="86"/>
      <c r="H177" s="91" t="n">
        <f aca="false">H178</f>
        <v>0</v>
      </c>
      <c r="I177" s="90" t="n">
        <f aca="false">J177+K177+L177</f>
        <v>0</v>
      </c>
      <c r="J177" s="91"/>
      <c r="K177" s="91"/>
      <c r="L177" s="91"/>
      <c r="M177" s="90" t="n">
        <f aca="false">N177+O177+P177</f>
        <v>0</v>
      </c>
      <c r="N177" s="90" t="n">
        <f aca="false">F177+J177</f>
        <v>0</v>
      </c>
      <c r="O177" s="90" t="n">
        <f aca="false">G177+K177</f>
        <v>0</v>
      </c>
      <c r="P177" s="90" t="n">
        <f aca="false">H177+L177</f>
        <v>0</v>
      </c>
      <c r="Q177" s="90" t="n">
        <f aca="false">R177+S177+T177</f>
        <v>6860.5</v>
      </c>
      <c r="R177" s="85" t="n">
        <v>6860.5</v>
      </c>
      <c r="S177" s="86"/>
      <c r="T177" s="86"/>
      <c r="U177" s="91" t="n">
        <f aca="false">V177+W177+X177</f>
        <v>0</v>
      </c>
      <c r="V177" s="86"/>
      <c r="W177" s="86"/>
      <c r="X177" s="86"/>
      <c r="Y177" s="86" t="n">
        <f aca="false">Z177+AA177+AB177</f>
        <v>6860.5</v>
      </c>
      <c r="Z177" s="90" t="n">
        <f aca="false">R177+V177</f>
        <v>6860.5</v>
      </c>
      <c r="AA177" s="90" t="n">
        <f aca="false">S177+W177</f>
        <v>0</v>
      </c>
      <c r="AB177" s="90" t="n">
        <f aca="false">T177+X177</f>
        <v>0</v>
      </c>
      <c r="AC177" s="87" t="n">
        <f aca="false">AD177+AE177</f>
        <v>7369.3</v>
      </c>
      <c r="AD177" s="87" t="n">
        <v>7369.3</v>
      </c>
      <c r="AE177" s="87"/>
      <c r="AF177" s="87"/>
      <c r="AG177" s="315" t="n">
        <f aca="false">AH177+AI177+AJ177</f>
        <v>0</v>
      </c>
      <c r="AH177" s="315"/>
      <c r="AI177" s="315"/>
      <c r="AJ177" s="315"/>
      <c r="AK177" s="315" t="n">
        <f aca="false">AL177+AM177+AN177</f>
        <v>7369.3</v>
      </c>
      <c r="AL177" s="316" t="n">
        <f aca="false">AD177+AH177</f>
        <v>7369.3</v>
      </c>
      <c r="AM177" s="316" t="n">
        <f aca="false">AE177+AI177</f>
        <v>0</v>
      </c>
      <c r="AN177" s="316" t="n">
        <f aca="false">AF177+AJ177</f>
        <v>0</v>
      </c>
    </row>
    <row r="178" s="3" customFormat="true" ht="63" hidden="false" customHeight="true" outlineLevel="0" collapsed="false">
      <c r="A178" s="95" t="s">
        <v>119</v>
      </c>
      <c r="B178" s="66" t="s">
        <v>595</v>
      </c>
      <c r="C178" s="59"/>
      <c r="D178" s="59"/>
      <c r="E178" s="43" t="n">
        <f aca="false">F178+G178+H178</f>
        <v>300</v>
      </c>
      <c r="F178" s="56" t="n">
        <f aca="false">F179</f>
        <v>300</v>
      </c>
      <c r="G178" s="57"/>
      <c r="H178" s="44" t="n">
        <f aca="false">H179</f>
        <v>0</v>
      </c>
      <c r="I178" s="43" t="n">
        <f aca="false">J178+K178+L178</f>
        <v>0</v>
      </c>
      <c r="J178" s="44"/>
      <c r="K178" s="44"/>
      <c r="L178" s="44"/>
      <c r="M178" s="43" t="n">
        <f aca="false">N178+O178+P178</f>
        <v>300</v>
      </c>
      <c r="N178" s="43" t="n">
        <f aca="false">F178+J178</f>
        <v>300</v>
      </c>
      <c r="O178" s="43" t="n">
        <f aca="false">G178+K178</f>
        <v>0</v>
      </c>
      <c r="P178" s="43" t="n">
        <f aca="false">H178+L178</f>
        <v>0</v>
      </c>
      <c r="Q178" s="43" t="n">
        <f aca="false">R178+S178+T178</f>
        <v>300</v>
      </c>
      <c r="R178" s="56" t="n">
        <f aca="false">R179</f>
        <v>300</v>
      </c>
      <c r="S178" s="57"/>
      <c r="T178" s="57"/>
      <c r="U178" s="57"/>
      <c r="V178" s="57"/>
      <c r="W178" s="57"/>
      <c r="X178" s="57"/>
      <c r="Y178" s="57" t="n">
        <f aca="false">Z178+AA178+AB178</f>
        <v>300</v>
      </c>
      <c r="Z178" s="43" t="n">
        <f aca="false">R178+V178</f>
        <v>300</v>
      </c>
      <c r="AA178" s="43" t="n">
        <f aca="false">S178+W178</f>
        <v>0</v>
      </c>
      <c r="AB178" s="43" t="n">
        <f aca="false">T178+X178</f>
        <v>0</v>
      </c>
      <c r="AC178" s="45" t="n">
        <f aca="false">AD178+AE178</f>
        <v>300</v>
      </c>
      <c r="AD178" s="45" t="n">
        <f aca="false">AD179</f>
        <v>300</v>
      </c>
      <c r="AE178" s="45"/>
      <c r="AF178" s="45"/>
      <c r="AG178" s="317"/>
      <c r="AH178" s="317"/>
      <c r="AI178" s="317"/>
      <c r="AJ178" s="317"/>
      <c r="AK178" s="317" t="n">
        <f aca="false">AL178+AM178+AN178</f>
        <v>300</v>
      </c>
      <c r="AL178" s="318" t="n">
        <f aca="false">AD178+AH178</f>
        <v>300</v>
      </c>
      <c r="AM178" s="318" t="n">
        <f aca="false">AE178+AI178</f>
        <v>0</v>
      </c>
      <c r="AN178" s="318" t="n">
        <f aca="false">AF178+AJ178</f>
        <v>0</v>
      </c>
    </row>
    <row r="179" s="3" customFormat="true" ht="49.5" hidden="false" customHeight="true" outlineLevel="0" collapsed="false">
      <c r="A179" s="223" t="s">
        <v>113</v>
      </c>
      <c r="B179" s="363" t="s">
        <v>595</v>
      </c>
      <c r="C179" s="48" t="s">
        <v>48</v>
      </c>
      <c r="D179" s="48"/>
      <c r="E179" s="90" t="n">
        <f aca="false">F179+G179+H179</f>
        <v>300</v>
      </c>
      <c r="F179" s="85" t="n">
        <f aca="false">F180</f>
        <v>300</v>
      </c>
      <c r="G179" s="86"/>
      <c r="H179" s="91" t="n">
        <f aca="false">H180</f>
        <v>0</v>
      </c>
      <c r="I179" s="90" t="n">
        <f aca="false">J179+K179+L179</f>
        <v>0</v>
      </c>
      <c r="J179" s="91"/>
      <c r="K179" s="91"/>
      <c r="L179" s="91"/>
      <c r="M179" s="90" t="n">
        <f aca="false">N179+O179+P179</f>
        <v>300</v>
      </c>
      <c r="N179" s="90" t="n">
        <f aca="false">F179+J179</f>
        <v>300</v>
      </c>
      <c r="O179" s="90" t="n">
        <f aca="false">G179+K179</f>
        <v>0</v>
      </c>
      <c r="P179" s="90" t="n">
        <f aca="false">H179+L179</f>
        <v>0</v>
      </c>
      <c r="Q179" s="90" t="n">
        <f aca="false">R179+S179+T179</f>
        <v>300</v>
      </c>
      <c r="R179" s="85" t="n">
        <f aca="false">R180</f>
        <v>300</v>
      </c>
      <c r="S179" s="86"/>
      <c r="T179" s="86"/>
      <c r="U179" s="86"/>
      <c r="V179" s="86"/>
      <c r="W179" s="86"/>
      <c r="X179" s="86"/>
      <c r="Y179" s="86" t="n">
        <f aca="false">Z179+AA179+AB179</f>
        <v>300</v>
      </c>
      <c r="Z179" s="90" t="n">
        <f aca="false">R179+V179</f>
        <v>300</v>
      </c>
      <c r="AA179" s="90" t="n">
        <f aca="false">S179+W179</f>
        <v>0</v>
      </c>
      <c r="AB179" s="90" t="n">
        <f aca="false">T179+X179</f>
        <v>0</v>
      </c>
      <c r="AC179" s="87" t="n">
        <f aca="false">AD179+AE179</f>
        <v>300</v>
      </c>
      <c r="AD179" s="87" t="n">
        <f aca="false">AD180</f>
        <v>300</v>
      </c>
      <c r="AE179" s="87"/>
      <c r="AF179" s="87"/>
      <c r="AG179" s="315"/>
      <c r="AH179" s="315"/>
      <c r="AI179" s="315"/>
      <c r="AJ179" s="315"/>
      <c r="AK179" s="315" t="n">
        <f aca="false">AL179+AM179+AN179</f>
        <v>300</v>
      </c>
      <c r="AL179" s="316" t="n">
        <f aca="false">AD179+AH179</f>
        <v>300</v>
      </c>
      <c r="AM179" s="316" t="n">
        <f aca="false">AE179+AI179</f>
        <v>0</v>
      </c>
      <c r="AN179" s="316" t="n">
        <f aca="false">AF179+AJ179</f>
        <v>0</v>
      </c>
    </row>
    <row r="180" s="3" customFormat="true" ht="31.5" hidden="false" customHeight="true" outlineLevel="0" collapsed="false">
      <c r="A180" s="175" t="s">
        <v>114</v>
      </c>
      <c r="B180" s="363" t="s">
        <v>595</v>
      </c>
      <c r="C180" s="48" t="s">
        <v>48</v>
      </c>
      <c r="D180" s="48" t="s">
        <v>116</v>
      </c>
      <c r="E180" s="90" t="n">
        <f aca="false">F180+G180+H180</f>
        <v>300</v>
      </c>
      <c r="F180" s="85" t="n">
        <v>300</v>
      </c>
      <c r="G180" s="86"/>
      <c r="H180" s="91" t="n">
        <f aca="false">H181</f>
        <v>0</v>
      </c>
      <c r="I180" s="90" t="n">
        <f aca="false">J180+K180+L180</f>
        <v>0</v>
      </c>
      <c r="J180" s="91"/>
      <c r="K180" s="91"/>
      <c r="L180" s="91"/>
      <c r="M180" s="90" t="n">
        <f aca="false">N180+O180+P180</f>
        <v>300</v>
      </c>
      <c r="N180" s="90" t="n">
        <f aca="false">F180+J180</f>
        <v>300</v>
      </c>
      <c r="O180" s="90" t="n">
        <f aca="false">G180+K180</f>
        <v>0</v>
      </c>
      <c r="P180" s="90" t="n">
        <f aca="false">H180+L180</f>
        <v>0</v>
      </c>
      <c r="Q180" s="90" t="n">
        <f aca="false">R180+S180+T180</f>
        <v>300</v>
      </c>
      <c r="R180" s="85" t="n">
        <v>300</v>
      </c>
      <c r="S180" s="86"/>
      <c r="T180" s="86"/>
      <c r="U180" s="86"/>
      <c r="V180" s="86"/>
      <c r="W180" s="86"/>
      <c r="X180" s="86"/>
      <c r="Y180" s="86" t="n">
        <f aca="false">Z180+AA180+AB180</f>
        <v>300</v>
      </c>
      <c r="Z180" s="90" t="n">
        <f aca="false">R180+V180</f>
        <v>300</v>
      </c>
      <c r="AA180" s="90" t="n">
        <f aca="false">S180+W180</f>
        <v>0</v>
      </c>
      <c r="AB180" s="90" t="n">
        <f aca="false">T180+X180</f>
        <v>0</v>
      </c>
      <c r="AC180" s="87" t="n">
        <f aca="false">AD180+AE180</f>
        <v>300</v>
      </c>
      <c r="AD180" s="87" t="n">
        <v>300</v>
      </c>
      <c r="AE180" s="87"/>
      <c r="AF180" s="87"/>
      <c r="AG180" s="315"/>
      <c r="AH180" s="315"/>
      <c r="AI180" s="315"/>
      <c r="AJ180" s="315"/>
      <c r="AK180" s="315" t="n">
        <f aca="false">AL180+AM180+AN180</f>
        <v>300</v>
      </c>
      <c r="AL180" s="316" t="n">
        <f aca="false">AD180+AH180</f>
        <v>300</v>
      </c>
      <c r="AM180" s="316" t="n">
        <f aca="false">AE180+AI180</f>
        <v>0</v>
      </c>
      <c r="AN180" s="316" t="n">
        <f aca="false">AF180+AJ180</f>
        <v>0</v>
      </c>
    </row>
    <row r="181" s="3" customFormat="true" ht="43.5" hidden="false" customHeight="true" outlineLevel="0" collapsed="false">
      <c r="A181" s="68" t="s">
        <v>121</v>
      </c>
      <c r="B181" s="66" t="s">
        <v>596</v>
      </c>
      <c r="C181" s="42"/>
      <c r="D181" s="42"/>
      <c r="E181" s="43" t="n">
        <f aca="false">F181+G181+H181</f>
        <v>170</v>
      </c>
      <c r="F181" s="44" t="n">
        <f aca="false">F182</f>
        <v>170</v>
      </c>
      <c r="G181" s="63"/>
      <c r="H181" s="44" t="n">
        <f aca="false">H182</f>
        <v>0</v>
      </c>
      <c r="I181" s="43" t="n">
        <f aca="false">J181+K181+L181</f>
        <v>50</v>
      </c>
      <c r="J181" s="44" t="n">
        <f aca="false">J182</f>
        <v>50</v>
      </c>
      <c r="K181" s="44"/>
      <c r="L181" s="44"/>
      <c r="M181" s="43" t="n">
        <f aca="false">N181+O181+P181</f>
        <v>220</v>
      </c>
      <c r="N181" s="43" t="n">
        <f aca="false">F181+J181</f>
        <v>220</v>
      </c>
      <c r="O181" s="43" t="n">
        <f aca="false">G181+K181</f>
        <v>0</v>
      </c>
      <c r="P181" s="43" t="n">
        <f aca="false">H181+L181</f>
        <v>0</v>
      </c>
      <c r="Q181" s="43" t="n">
        <f aca="false">R181+S181+T181</f>
        <v>80</v>
      </c>
      <c r="R181" s="44" t="n">
        <f aca="false">R182</f>
        <v>80</v>
      </c>
      <c r="S181" s="63"/>
      <c r="T181" s="57"/>
      <c r="U181" s="57"/>
      <c r="V181" s="57"/>
      <c r="W181" s="57"/>
      <c r="X181" s="57"/>
      <c r="Y181" s="57" t="n">
        <f aca="false">Z181+AA181+AB181</f>
        <v>80</v>
      </c>
      <c r="Z181" s="43" t="n">
        <f aca="false">R181+V181</f>
        <v>80</v>
      </c>
      <c r="AA181" s="43" t="n">
        <f aca="false">S181+W181</f>
        <v>0</v>
      </c>
      <c r="AB181" s="43" t="n">
        <f aca="false">T181+X181</f>
        <v>0</v>
      </c>
      <c r="AC181" s="55" t="n">
        <f aca="false">AD181+AE181</f>
        <v>80</v>
      </c>
      <c r="AD181" s="55" t="n">
        <f aca="false">AD182</f>
        <v>80</v>
      </c>
      <c r="AE181" s="45" t="n">
        <f aca="false">H181+S181</f>
        <v>0</v>
      </c>
      <c r="AF181" s="45"/>
      <c r="AG181" s="317"/>
      <c r="AH181" s="317"/>
      <c r="AI181" s="317"/>
      <c r="AJ181" s="317"/>
      <c r="AK181" s="317" t="n">
        <f aca="false">AL181+AM181+AN181</f>
        <v>80</v>
      </c>
      <c r="AL181" s="318" t="n">
        <f aca="false">AD181+AH181</f>
        <v>80</v>
      </c>
      <c r="AM181" s="318" t="n">
        <f aca="false">AE181+AI181</f>
        <v>0</v>
      </c>
      <c r="AN181" s="318" t="n">
        <f aca="false">AF181+AJ181</f>
        <v>0</v>
      </c>
    </row>
    <row r="182" s="3" customFormat="true" ht="49.5" hidden="false" customHeight="true" outlineLevel="0" collapsed="false">
      <c r="A182" s="223" t="s">
        <v>113</v>
      </c>
      <c r="B182" s="363" t="s">
        <v>596</v>
      </c>
      <c r="C182" s="48" t="s">
        <v>48</v>
      </c>
      <c r="D182" s="48"/>
      <c r="E182" s="90" t="n">
        <f aca="false">F182+G182+H182</f>
        <v>170</v>
      </c>
      <c r="F182" s="85" t="n">
        <f aca="false">F183</f>
        <v>170</v>
      </c>
      <c r="G182" s="86"/>
      <c r="H182" s="91" t="n">
        <f aca="false">H183</f>
        <v>0</v>
      </c>
      <c r="I182" s="90" t="n">
        <f aca="false">J182+K182+L182</f>
        <v>50</v>
      </c>
      <c r="J182" s="91" t="n">
        <f aca="false">J183</f>
        <v>50</v>
      </c>
      <c r="K182" s="91"/>
      <c r="L182" s="91"/>
      <c r="M182" s="90" t="n">
        <f aca="false">N182+O182+P182</f>
        <v>220</v>
      </c>
      <c r="N182" s="90" t="n">
        <f aca="false">F182+J182</f>
        <v>220</v>
      </c>
      <c r="O182" s="90" t="n">
        <f aca="false">G182+K182</f>
        <v>0</v>
      </c>
      <c r="P182" s="90" t="n">
        <f aca="false">H182+L182</f>
        <v>0</v>
      </c>
      <c r="Q182" s="90" t="n">
        <f aca="false">R182+S182+T182</f>
        <v>80</v>
      </c>
      <c r="R182" s="85" t="n">
        <f aca="false">R183</f>
        <v>80</v>
      </c>
      <c r="S182" s="86"/>
      <c r="T182" s="86"/>
      <c r="U182" s="86"/>
      <c r="V182" s="86"/>
      <c r="W182" s="86"/>
      <c r="X182" s="86"/>
      <c r="Y182" s="86" t="n">
        <f aca="false">Z182+AA182+AB182</f>
        <v>80</v>
      </c>
      <c r="Z182" s="90" t="n">
        <f aca="false">R182+V182</f>
        <v>80</v>
      </c>
      <c r="AA182" s="90" t="n">
        <f aca="false">S182+W182</f>
        <v>0</v>
      </c>
      <c r="AB182" s="90" t="n">
        <f aca="false">T182+X182</f>
        <v>0</v>
      </c>
      <c r="AC182" s="87" t="n">
        <f aca="false">AD182+AE182</f>
        <v>80</v>
      </c>
      <c r="AD182" s="87" t="n">
        <f aca="false">AD183</f>
        <v>80</v>
      </c>
      <c r="AE182" s="87" t="n">
        <f aca="false">H182+S182</f>
        <v>0</v>
      </c>
      <c r="AF182" s="87"/>
      <c r="AG182" s="315"/>
      <c r="AH182" s="315"/>
      <c r="AI182" s="315"/>
      <c r="AJ182" s="315"/>
      <c r="AK182" s="315" t="n">
        <f aca="false">AL182+AM182+AN182</f>
        <v>80</v>
      </c>
      <c r="AL182" s="316" t="n">
        <f aca="false">AD182+AH182</f>
        <v>80</v>
      </c>
      <c r="AM182" s="316" t="n">
        <f aca="false">AE182+AI182</f>
        <v>0</v>
      </c>
      <c r="AN182" s="316" t="n">
        <f aca="false">AF182+AJ182</f>
        <v>0</v>
      </c>
    </row>
    <row r="183" s="3" customFormat="true" ht="33.75" hidden="false" customHeight="true" outlineLevel="0" collapsed="false">
      <c r="A183" s="46" t="s">
        <v>123</v>
      </c>
      <c r="B183" s="363" t="s">
        <v>596</v>
      </c>
      <c r="C183" s="48" t="s">
        <v>48</v>
      </c>
      <c r="D183" s="48" t="s">
        <v>124</v>
      </c>
      <c r="E183" s="90" t="n">
        <f aca="false">F183+G183+H183</f>
        <v>170</v>
      </c>
      <c r="F183" s="85" t="n">
        <v>170</v>
      </c>
      <c r="G183" s="86"/>
      <c r="H183" s="91" t="n">
        <f aca="false">H184</f>
        <v>0</v>
      </c>
      <c r="I183" s="90" t="n">
        <f aca="false">J183+K183+L183</f>
        <v>50</v>
      </c>
      <c r="J183" s="91" t="n">
        <v>50</v>
      </c>
      <c r="K183" s="91"/>
      <c r="L183" s="91"/>
      <c r="M183" s="90" t="n">
        <f aca="false">N183+O183+P183</f>
        <v>220</v>
      </c>
      <c r="N183" s="90" t="n">
        <f aca="false">F183+J183</f>
        <v>220</v>
      </c>
      <c r="O183" s="90" t="n">
        <f aca="false">G183+K183</f>
        <v>0</v>
      </c>
      <c r="P183" s="90" t="n">
        <f aca="false">H183+L183</f>
        <v>0</v>
      </c>
      <c r="Q183" s="90" t="n">
        <f aca="false">R183+S183+T183</f>
        <v>80</v>
      </c>
      <c r="R183" s="85" t="n">
        <v>80</v>
      </c>
      <c r="S183" s="86"/>
      <c r="T183" s="86"/>
      <c r="U183" s="86"/>
      <c r="V183" s="86"/>
      <c r="W183" s="86"/>
      <c r="X183" s="86"/>
      <c r="Y183" s="86" t="n">
        <f aca="false">Z183+AA183+AB183</f>
        <v>80</v>
      </c>
      <c r="Z183" s="90" t="n">
        <f aca="false">R183+V183</f>
        <v>80</v>
      </c>
      <c r="AA183" s="90" t="n">
        <f aca="false">S183+W183</f>
        <v>0</v>
      </c>
      <c r="AB183" s="90" t="n">
        <f aca="false">T183+X183</f>
        <v>0</v>
      </c>
      <c r="AC183" s="87" t="n">
        <f aca="false">AD183+AE183</f>
        <v>80</v>
      </c>
      <c r="AD183" s="87" t="n">
        <v>80</v>
      </c>
      <c r="AE183" s="87"/>
      <c r="AF183" s="87"/>
      <c r="AG183" s="315"/>
      <c r="AH183" s="315"/>
      <c r="AI183" s="315"/>
      <c r="AJ183" s="315"/>
      <c r="AK183" s="315" t="n">
        <f aca="false">AL183+AM183+AN183</f>
        <v>80</v>
      </c>
      <c r="AL183" s="316" t="n">
        <f aca="false">AD183+AH183</f>
        <v>80</v>
      </c>
      <c r="AM183" s="316" t="n">
        <f aca="false">AE183+AI183</f>
        <v>0</v>
      </c>
      <c r="AN183" s="316" t="n">
        <f aca="false">AF183+AJ183</f>
        <v>0</v>
      </c>
    </row>
    <row r="184" s="3" customFormat="true" ht="59.25" hidden="false" customHeight="true" outlineLevel="0" collapsed="false">
      <c r="A184" s="96" t="s">
        <v>125</v>
      </c>
      <c r="B184" s="97" t="s">
        <v>597</v>
      </c>
      <c r="C184" s="42"/>
      <c r="D184" s="42"/>
      <c r="E184" s="43" t="n">
        <f aca="false">F184+G184+H184</f>
        <v>179</v>
      </c>
      <c r="F184" s="44" t="n">
        <f aca="false">F185</f>
        <v>179</v>
      </c>
      <c r="G184" s="63"/>
      <c r="H184" s="44" t="n">
        <f aca="false">H185</f>
        <v>0</v>
      </c>
      <c r="I184" s="43" t="n">
        <f aca="false">J184+K184+L184</f>
        <v>0</v>
      </c>
      <c r="J184" s="44" t="n">
        <f aca="false">J185</f>
        <v>0</v>
      </c>
      <c r="K184" s="44"/>
      <c r="L184" s="44"/>
      <c r="M184" s="43" t="n">
        <f aca="false">N184+O184+P184</f>
        <v>179</v>
      </c>
      <c r="N184" s="43" t="n">
        <f aca="false">F184+J184</f>
        <v>179</v>
      </c>
      <c r="O184" s="43" t="n">
        <f aca="false">G184+K184</f>
        <v>0</v>
      </c>
      <c r="P184" s="43" t="n">
        <f aca="false">H184+L184</f>
        <v>0</v>
      </c>
      <c r="Q184" s="43" t="n">
        <f aca="false">R184+S184+T184</f>
        <v>230</v>
      </c>
      <c r="R184" s="44" t="n">
        <f aca="false">R185</f>
        <v>230</v>
      </c>
      <c r="S184" s="63"/>
      <c r="T184" s="57"/>
      <c r="U184" s="57"/>
      <c r="V184" s="57"/>
      <c r="W184" s="57"/>
      <c r="X184" s="57"/>
      <c r="Y184" s="57" t="n">
        <f aca="false">Z184+AA184+AB184</f>
        <v>230</v>
      </c>
      <c r="Z184" s="43" t="n">
        <f aca="false">R184+V184</f>
        <v>230</v>
      </c>
      <c r="AA184" s="43" t="n">
        <f aca="false">S184+W184</f>
        <v>0</v>
      </c>
      <c r="AB184" s="43" t="n">
        <f aca="false">T184+X184</f>
        <v>0</v>
      </c>
      <c r="AC184" s="55" t="n">
        <f aca="false">AD184+AE184</f>
        <v>230</v>
      </c>
      <c r="AD184" s="55" t="n">
        <f aca="false">AD185</f>
        <v>230</v>
      </c>
      <c r="AE184" s="45" t="n">
        <f aca="false">H184+S184</f>
        <v>0</v>
      </c>
      <c r="AF184" s="45"/>
      <c r="AG184" s="317"/>
      <c r="AH184" s="317"/>
      <c r="AI184" s="317"/>
      <c r="AJ184" s="317"/>
      <c r="AK184" s="317" t="n">
        <f aca="false">AL184+AM184+AN184</f>
        <v>230</v>
      </c>
      <c r="AL184" s="318" t="n">
        <f aca="false">AD184+AH184</f>
        <v>230</v>
      </c>
      <c r="AM184" s="318" t="n">
        <f aca="false">AE184+AI184</f>
        <v>0</v>
      </c>
      <c r="AN184" s="318" t="n">
        <f aca="false">AF184+AJ184</f>
        <v>0</v>
      </c>
    </row>
    <row r="185" s="3" customFormat="true" ht="49.5" hidden="false" customHeight="true" outlineLevel="0" collapsed="false">
      <c r="A185" s="223" t="s">
        <v>127</v>
      </c>
      <c r="B185" s="104" t="s">
        <v>597</v>
      </c>
      <c r="C185" s="48" t="s">
        <v>48</v>
      </c>
      <c r="D185" s="48"/>
      <c r="E185" s="90" t="n">
        <f aca="false">F185+G185+H185</f>
        <v>179</v>
      </c>
      <c r="F185" s="85" t="n">
        <f aca="false">F186</f>
        <v>179</v>
      </c>
      <c r="G185" s="86"/>
      <c r="H185" s="91" t="n">
        <f aca="false">H186</f>
        <v>0</v>
      </c>
      <c r="I185" s="90" t="n">
        <f aca="false">J185+K185+L185</f>
        <v>0</v>
      </c>
      <c r="J185" s="91" t="n">
        <f aca="false">J186</f>
        <v>0</v>
      </c>
      <c r="K185" s="91"/>
      <c r="L185" s="91"/>
      <c r="M185" s="90" t="n">
        <f aca="false">N185+O185+P185</f>
        <v>179</v>
      </c>
      <c r="N185" s="90" t="n">
        <f aca="false">F185+J185</f>
        <v>179</v>
      </c>
      <c r="O185" s="90" t="n">
        <f aca="false">G185+K185</f>
        <v>0</v>
      </c>
      <c r="P185" s="90" t="n">
        <f aca="false">H185+L185</f>
        <v>0</v>
      </c>
      <c r="Q185" s="90" t="n">
        <f aca="false">R185+S185+T185</f>
        <v>230</v>
      </c>
      <c r="R185" s="85" t="n">
        <f aca="false">R186</f>
        <v>230</v>
      </c>
      <c r="S185" s="86"/>
      <c r="T185" s="86"/>
      <c r="U185" s="86"/>
      <c r="V185" s="86"/>
      <c r="W185" s="86"/>
      <c r="X185" s="86"/>
      <c r="Y185" s="86" t="n">
        <f aca="false">Z185+AA185+AB185</f>
        <v>230</v>
      </c>
      <c r="Z185" s="90" t="n">
        <f aca="false">R185+V185</f>
        <v>230</v>
      </c>
      <c r="AA185" s="90" t="n">
        <f aca="false">S185+W185</f>
        <v>0</v>
      </c>
      <c r="AB185" s="90" t="n">
        <f aca="false">T185+X185</f>
        <v>0</v>
      </c>
      <c r="AC185" s="87" t="n">
        <f aca="false">AD185+AE185</f>
        <v>230</v>
      </c>
      <c r="AD185" s="87" t="n">
        <f aca="false">AD186</f>
        <v>230</v>
      </c>
      <c r="AE185" s="87" t="n">
        <f aca="false">H185+S185</f>
        <v>0</v>
      </c>
      <c r="AF185" s="87"/>
      <c r="AG185" s="315"/>
      <c r="AH185" s="315"/>
      <c r="AI185" s="315"/>
      <c r="AJ185" s="315"/>
      <c r="AK185" s="315" t="n">
        <f aca="false">AL185+AM185+AN185</f>
        <v>230</v>
      </c>
      <c r="AL185" s="316" t="n">
        <f aca="false">AD185+AH185</f>
        <v>230</v>
      </c>
      <c r="AM185" s="316" t="n">
        <f aca="false">AE185+AI185</f>
        <v>0</v>
      </c>
      <c r="AN185" s="316" t="n">
        <f aca="false">AF185+AJ185</f>
        <v>0</v>
      </c>
    </row>
    <row r="186" s="3" customFormat="true" ht="20.25" hidden="false" customHeight="true" outlineLevel="0" collapsed="false">
      <c r="A186" s="99" t="s">
        <v>128</v>
      </c>
      <c r="B186" s="104" t="s">
        <v>597</v>
      </c>
      <c r="C186" s="48" t="s">
        <v>48</v>
      </c>
      <c r="D186" s="48" t="s">
        <v>129</v>
      </c>
      <c r="E186" s="90" t="n">
        <f aca="false">F186+G186+H186</f>
        <v>179</v>
      </c>
      <c r="F186" s="85" t="n">
        <v>179</v>
      </c>
      <c r="G186" s="86"/>
      <c r="H186" s="91" t="n">
        <f aca="false">H187</f>
        <v>0</v>
      </c>
      <c r="I186" s="90" t="n">
        <f aca="false">J186+K186+L186</f>
        <v>0</v>
      </c>
      <c r="J186" s="91"/>
      <c r="K186" s="91"/>
      <c r="L186" s="91"/>
      <c r="M186" s="90" t="n">
        <f aca="false">N186+O186+P186</f>
        <v>179</v>
      </c>
      <c r="N186" s="90" t="n">
        <f aca="false">F186+J186</f>
        <v>179</v>
      </c>
      <c r="O186" s="90" t="n">
        <f aca="false">G186+K186</f>
        <v>0</v>
      </c>
      <c r="P186" s="90" t="n">
        <f aca="false">H186+L186</f>
        <v>0</v>
      </c>
      <c r="Q186" s="90" t="n">
        <f aca="false">R186+S186+T186</f>
        <v>230</v>
      </c>
      <c r="R186" s="85" t="n">
        <v>230</v>
      </c>
      <c r="S186" s="86"/>
      <c r="T186" s="86"/>
      <c r="U186" s="86"/>
      <c r="V186" s="86"/>
      <c r="W186" s="86"/>
      <c r="X186" s="86"/>
      <c r="Y186" s="86" t="n">
        <f aca="false">Z186+AA186+AB186</f>
        <v>230</v>
      </c>
      <c r="Z186" s="90" t="n">
        <f aca="false">R186+V186</f>
        <v>230</v>
      </c>
      <c r="AA186" s="90" t="n">
        <f aca="false">S186+W186</f>
        <v>0</v>
      </c>
      <c r="AB186" s="90" t="n">
        <f aca="false">T186+X186</f>
        <v>0</v>
      </c>
      <c r="AC186" s="87" t="n">
        <f aca="false">AD186+AE186</f>
        <v>230</v>
      </c>
      <c r="AD186" s="87" t="n">
        <v>230</v>
      </c>
      <c r="AE186" s="87" t="n">
        <f aca="false">H186+S186</f>
        <v>0</v>
      </c>
      <c r="AF186" s="87"/>
      <c r="AG186" s="315"/>
      <c r="AH186" s="315"/>
      <c r="AI186" s="315"/>
      <c r="AJ186" s="315"/>
      <c r="AK186" s="315" t="n">
        <f aca="false">AL186+AM186+AN186</f>
        <v>230</v>
      </c>
      <c r="AL186" s="316" t="n">
        <f aca="false">AD186+AH186</f>
        <v>230</v>
      </c>
      <c r="AM186" s="316" t="n">
        <f aca="false">AE186+AI186</f>
        <v>0</v>
      </c>
      <c r="AN186" s="316" t="n">
        <f aca="false">AF186+AJ186</f>
        <v>0</v>
      </c>
    </row>
    <row r="187" s="3" customFormat="true" ht="44.25" hidden="false" customHeight="true" outlineLevel="0" collapsed="false">
      <c r="A187" s="96" t="s">
        <v>130</v>
      </c>
      <c r="B187" s="97" t="s">
        <v>598</v>
      </c>
      <c r="C187" s="42"/>
      <c r="D187" s="42"/>
      <c r="E187" s="43" t="n">
        <f aca="false">F187+G187+H187</f>
        <v>50</v>
      </c>
      <c r="F187" s="44" t="n">
        <f aca="false">F190+F188</f>
        <v>50</v>
      </c>
      <c r="G187" s="44" t="n">
        <f aca="false">G190+G188</f>
        <v>0</v>
      </c>
      <c r="H187" s="44" t="n">
        <f aca="false">H190+H188</f>
        <v>0</v>
      </c>
      <c r="I187" s="43" t="n">
        <f aca="false">J187+K187+L187</f>
        <v>0</v>
      </c>
      <c r="J187" s="44"/>
      <c r="K187" s="44"/>
      <c r="L187" s="44"/>
      <c r="M187" s="43" t="n">
        <f aca="false">N187+O187+P187</f>
        <v>50</v>
      </c>
      <c r="N187" s="43" t="n">
        <f aca="false">F187+J187</f>
        <v>50</v>
      </c>
      <c r="O187" s="43" t="n">
        <f aca="false">G187+K187</f>
        <v>0</v>
      </c>
      <c r="P187" s="43" t="n">
        <f aca="false">H187+L187</f>
        <v>0</v>
      </c>
      <c r="Q187" s="43" t="n">
        <f aca="false">R187+S187+T187</f>
        <v>50</v>
      </c>
      <c r="R187" s="44" t="n">
        <f aca="false">R190+R188</f>
        <v>50</v>
      </c>
      <c r="S187" s="44" t="n">
        <f aca="false">S190+S188</f>
        <v>0</v>
      </c>
      <c r="T187" s="44" t="n">
        <f aca="false">T190+T188</f>
        <v>0</v>
      </c>
      <c r="U187" s="44"/>
      <c r="V187" s="44"/>
      <c r="W187" s="44"/>
      <c r="X187" s="44"/>
      <c r="Y187" s="57" t="n">
        <f aca="false">Z187+AA187+AB187</f>
        <v>50</v>
      </c>
      <c r="Z187" s="43" t="n">
        <f aca="false">R187+V187</f>
        <v>50</v>
      </c>
      <c r="AA187" s="43" t="n">
        <f aca="false">S187+W187</f>
        <v>0</v>
      </c>
      <c r="AB187" s="43" t="n">
        <f aca="false">T187+X187</f>
        <v>0</v>
      </c>
      <c r="AC187" s="55" t="n">
        <f aca="false">AD187+AE187</f>
        <v>50</v>
      </c>
      <c r="AD187" s="55" t="n">
        <f aca="false">AD190+AD188</f>
        <v>50</v>
      </c>
      <c r="AE187" s="55" t="n">
        <f aca="false">AE190+AE188</f>
        <v>0</v>
      </c>
      <c r="AF187" s="55" t="n">
        <f aca="false">AF190+AF188</f>
        <v>0</v>
      </c>
      <c r="AG187" s="317"/>
      <c r="AH187" s="317"/>
      <c r="AI187" s="317"/>
      <c r="AJ187" s="317"/>
      <c r="AK187" s="317" t="n">
        <f aca="false">AL187+AM187+AN187</f>
        <v>50</v>
      </c>
      <c r="AL187" s="318" t="n">
        <f aca="false">AD187+AH187</f>
        <v>50</v>
      </c>
      <c r="AM187" s="318" t="n">
        <f aca="false">AE187+AI187</f>
        <v>0</v>
      </c>
      <c r="AN187" s="318" t="n">
        <f aca="false">AF187+AJ187</f>
        <v>0</v>
      </c>
    </row>
    <row r="188" s="3" customFormat="true" ht="45" hidden="true" customHeight="false" outlineLevel="0" collapsed="false">
      <c r="A188" s="223" t="s">
        <v>127</v>
      </c>
      <c r="B188" s="104" t="s">
        <v>598</v>
      </c>
      <c r="C188" s="48" t="s">
        <v>48</v>
      </c>
      <c r="D188" s="100"/>
      <c r="E188" s="90" t="n">
        <f aca="false">F188+G188+H188</f>
        <v>0</v>
      </c>
      <c r="F188" s="91" t="n">
        <f aca="false">F189</f>
        <v>0</v>
      </c>
      <c r="G188" s="101"/>
      <c r="H188" s="91"/>
      <c r="I188" s="90" t="n">
        <f aca="false">J188+K188+L188</f>
        <v>0</v>
      </c>
      <c r="J188" s="91"/>
      <c r="K188" s="91"/>
      <c r="L188" s="91"/>
      <c r="M188" s="90" t="n">
        <f aca="false">N188+O188+P188</f>
        <v>0</v>
      </c>
      <c r="N188" s="90" t="n">
        <f aca="false">F188+J188</f>
        <v>0</v>
      </c>
      <c r="O188" s="90" t="n">
        <f aca="false">G188+K188</f>
        <v>0</v>
      </c>
      <c r="P188" s="90" t="n">
        <f aca="false">H188+L188</f>
        <v>0</v>
      </c>
      <c r="Q188" s="90" t="n">
        <f aca="false">R188+S188+T188</f>
        <v>0</v>
      </c>
      <c r="R188" s="91" t="n">
        <f aca="false">R189</f>
        <v>0</v>
      </c>
      <c r="S188" s="101"/>
      <c r="T188" s="86"/>
      <c r="U188" s="86"/>
      <c r="V188" s="86"/>
      <c r="W188" s="86"/>
      <c r="X188" s="86"/>
      <c r="Y188" s="86" t="n">
        <f aca="false">Z188+AA188+AB188</f>
        <v>0</v>
      </c>
      <c r="Z188" s="90" t="n">
        <f aca="false">R188+V188</f>
        <v>0</v>
      </c>
      <c r="AA188" s="90" t="n">
        <f aca="false">S188+W188</f>
        <v>0</v>
      </c>
      <c r="AB188" s="90" t="n">
        <f aca="false">T188+X188</f>
        <v>0</v>
      </c>
      <c r="AC188" s="92"/>
      <c r="AD188" s="92"/>
      <c r="AE188" s="87"/>
      <c r="AF188" s="87"/>
      <c r="AG188" s="315"/>
      <c r="AH188" s="315"/>
      <c r="AI188" s="315"/>
      <c r="AJ188" s="315"/>
      <c r="AK188" s="315" t="n">
        <f aca="false">AL188+AM188+AN188</f>
        <v>0</v>
      </c>
      <c r="AL188" s="316" t="n">
        <f aca="false">AD188+AH188</f>
        <v>0</v>
      </c>
      <c r="AM188" s="316" t="n">
        <f aca="false">AE188+AI188</f>
        <v>0</v>
      </c>
      <c r="AN188" s="316" t="n">
        <f aca="false">AF188+AJ188</f>
        <v>0</v>
      </c>
    </row>
    <row r="189" s="3" customFormat="true" ht="18.75" hidden="true" customHeight="true" outlineLevel="0" collapsed="false">
      <c r="A189" s="99" t="s">
        <v>132</v>
      </c>
      <c r="B189" s="104" t="s">
        <v>598</v>
      </c>
      <c r="C189" s="48" t="s">
        <v>48</v>
      </c>
      <c r="D189" s="48" t="s">
        <v>133</v>
      </c>
      <c r="E189" s="90" t="n">
        <f aca="false">F189+G189+H189</f>
        <v>0</v>
      </c>
      <c r="F189" s="91" t="n">
        <v>0</v>
      </c>
      <c r="G189" s="101"/>
      <c r="H189" s="91"/>
      <c r="I189" s="90" t="n">
        <f aca="false">J189+K189+L189</f>
        <v>0</v>
      </c>
      <c r="J189" s="91"/>
      <c r="K189" s="91"/>
      <c r="L189" s="91"/>
      <c r="M189" s="90" t="n">
        <f aca="false">N189+O189+P189</f>
        <v>0</v>
      </c>
      <c r="N189" s="90" t="n">
        <f aca="false">F189+J189</f>
        <v>0</v>
      </c>
      <c r="O189" s="90" t="n">
        <f aca="false">G189+K189</f>
        <v>0</v>
      </c>
      <c r="P189" s="90" t="n">
        <f aca="false">H189+L189</f>
        <v>0</v>
      </c>
      <c r="Q189" s="90" t="n">
        <f aca="false">R189+S189+T189</f>
        <v>0</v>
      </c>
      <c r="R189" s="91"/>
      <c r="S189" s="101"/>
      <c r="T189" s="86"/>
      <c r="U189" s="86"/>
      <c r="V189" s="86"/>
      <c r="W189" s="86"/>
      <c r="X189" s="86"/>
      <c r="Y189" s="86" t="n">
        <f aca="false">Z189+AA189+AB189</f>
        <v>0</v>
      </c>
      <c r="Z189" s="90" t="n">
        <f aca="false">R189+V189</f>
        <v>0</v>
      </c>
      <c r="AA189" s="90" t="n">
        <f aca="false">S189+W189</f>
        <v>0</v>
      </c>
      <c r="AB189" s="90" t="n">
        <f aca="false">T189+X189</f>
        <v>0</v>
      </c>
      <c r="AC189" s="92"/>
      <c r="AD189" s="92"/>
      <c r="AE189" s="87"/>
      <c r="AF189" s="87"/>
      <c r="AG189" s="315"/>
      <c r="AH189" s="315"/>
      <c r="AI189" s="315"/>
      <c r="AJ189" s="315"/>
      <c r="AK189" s="315" t="n">
        <f aca="false">AL189+AM189+AN189</f>
        <v>0</v>
      </c>
      <c r="AL189" s="316" t="n">
        <f aca="false">AD189+AH189</f>
        <v>0</v>
      </c>
      <c r="AM189" s="316" t="n">
        <f aca="false">AE189+AI189</f>
        <v>0</v>
      </c>
      <c r="AN189" s="316" t="n">
        <f aca="false">AF189+AJ189</f>
        <v>0</v>
      </c>
    </row>
    <row r="190" s="3" customFormat="true" ht="15.75" hidden="false" customHeight="true" outlineLevel="0" collapsed="false">
      <c r="A190" s="364" t="s">
        <v>67</v>
      </c>
      <c r="B190" s="104" t="s">
        <v>598</v>
      </c>
      <c r="C190" s="48" t="s">
        <v>68</v>
      </c>
      <c r="D190" s="48"/>
      <c r="E190" s="90" t="n">
        <f aca="false">F190+G190+H190</f>
        <v>50</v>
      </c>
      <c r="F190" s="85" t="n">
        <f aca="false">F191</f>
        <v>50</v>
      </c>
      <c r="G190" s="86"/>
      <c r="H190" s="91" t="n">
        <f aca="false">H191</f>
        <v>0</v>
      </c>
      <c r="I190" s="90" t="n">
        <f aca="false">J190+K190+L190</f>
        <v>0</v>
      </c>
      <c r="J190" s="91"/>
      <c r="K190" s="91"/>
      <c r="L190" s="91"/>
      <c r="M190" s="90" t="n">
        <f aca="false">N190+O190+P190</f>
        <v>50</v>
      </c>
      <c r="N190" s="90" t="n">
        <f aca="false">F190+J190</f>
        <v>50</v>
      </c>
      <c r="O190" s="90" t="n">
        <f aca="false">G190+K190</f>
        <v>0</v>
      </c>
      <c r="P190" s="90" t="n">
        <f aca="false">H190+L190</f>
        <v>0</v>
      </c>
      <c r="Q190" s="90" t="n">
        <f aca="false">R190+S190+T190</f>
        <v>50</v>
      </c>
      <c r="R190" s="85" t="n">
        <f aca="false">R191</f>
        <v>50</v>
      </c>
      <c r="S190" s="86"/>
      <c r="T190" s="86"/>
      <c r="U190" s="86"/>
      <c r="V190" s="86"/>
      <c r="W190" s="86"/>
      <c r="X190" s="86"/>
      <c r="Y190" s="86" t="n">
        <f aca="false">Z190+AA190+AB190</f>
        <v>50</v>
      </c>
      <c r="Z190" s="90" t="n">
        <f aca="false">R190+V190</f>
        <v>50</v>
      </c>
      <c r="AA190" s="90" t="n">
        <f aca="false">S190+W190</f>
        <v>0</v>
      </c>
      <c r="AB190" s="90" t="n">
        <f aca="false">T190+X190</f>
        <v>0</v>
      </c>
      <c r="AC190" s="87" t="n">
        <f aca="false">AD190+AE190</f>
        <v>50</v>
      </c>
      <c r="AD190" s="87" t="n">
        <f aca="false">AD191</f>
        <v>50</v>
      </c>
      <c r="AE190" s="87" t="n">
        <f aca="false">AE191</f>
        <v>0</v>
      </c>
      <c r="AF190" s="87" t="n">
        <f aca="false">AF191</f>
        <v>0</v>
      </c>
      <c r="AG190" s="315"/>
      <c r="AH190" s="315"/>
      <c r="AI190" s="315"/>
      <c r="AJ190" s="315"/>
      <c r="AK190" s="315" t="n">
        <f aca="false">AL190+AM190+AN190</f>
        <v>50</v>
      </c>
      <c r="AL190" s="316" t="n">
        <f aca="false">AD190+AH190</f>
        <v>50</v>
      </c>
      <c r="AM190" s="316" t="n">
        <f aca="false">AE190+AI190</f>
        <v>0</v>
      </c>
      <c r="AN190" s="316" t="n">
        <f aca="false">AF190+AJ190</f>
        <v>0</v>
      </c>
    </row>
    <row r="191" s="3" customFormat="true" ht="19.5" hidden="false" customHeight="true" outlineLevel="0" collapsed="false">
      <c r="A191" s="99" t="s">
        <v>132</v>
      </c>
      <c r="B191" s="104" t="s">
        <v>598</v>
      </c>
      <c r="C191" s="48" t="s">
        <v>68</v>
      </c>
      <c r="D191" s="48" t="s">
        <v>133</v>
      </c>
      <c r="E191" s="90" t="n">
        <f aca="false">F191+G191+H191</f>
        <v>50</v>
      </c>
      <c r="F191" s="85" t="n">
        <v>50</v>
      </c>
      <c r="G191" s="86"/>
      <c r="H191" s="91" t="n">
        <f aca="false">H192</f>
        <v>0</v>
      </c>
      <c r="I191" s="90" t="n">
        <f aca="false">J191+K191+L191</f>
        <v>0</v>
      </c>
      <c r="J191" s="91"/>
      <c r="K191" s="91"/>
      <c r="L191" s="91"/>
      <c r="M191" s="90" t="n">
        <f aca="false">N191+O191+P191</f>
        <v>50</v>
      </c>
      <c r="N191" s="90" t="n">
        <f aca="false">F191+J191</f>
        <v>50</v>
      </c>
      <c r="O191" s="90" t="n">
        <f aca="false">G191+K191</f>
        <v>0</v>
      </c>
      <c r="P191" s="90" t="n">
        <f aca="false">H191+L191</f>
        <v>0</v>
      </c>
      <c r="Q191" s="90" t="n">
        <f aca="false">R191+S191+T191</f>
        <v>50</v>
      </c>
      <c r="R191" s="85" t="n">
        <v>50</v>
      </c>
      <c r="S191" s="86"/>
      <c r="T191" s="86"/>
      <c r="U191" s="86"/>
      <c r="V191" s="86"/>
      <c r="W191" s="86"/>
      <c r="X191" s="86"/>
      <c r="Y191" s="86" t="n">
        <f aca="false">Z191+AA191+AB191</f>
        <v>50</v>
      </c>
      <c r="Z191" s="90" t="n">
        <f aca="false">R191+V191</f>
        <v>50</v>
      </c>
      <c r="AA191" s="90" t="n">
        <f aca="false">S191+W191</f>
        <v>0</v>
      </c>
      <c r="AB191" s="90" t="n">
        <f aca="false">T191+X191</f>
        <v>0</v>
      </c>
      <c r="AC191" s="87" t="n">
        <f aca="false">AD191+AE191</f>
        <v>50</v>
      </c>
      <c r="AD191" s="87" t="n">
        <v>50</v>
      </c>
      <c r="AE191" s="87"/>
      <c r="AF191" s="87"/>
      <c r="AG191" s="315"/>
      <c r="AH191" s="315"/>
      <c r="AI191" s="315"/>
      <c r="AJ191" s="315"/>
      <c r="AK191" s="315" t="n">
        <f aca="false">AL191+AM191+AN191</f>
        <v>50</v>
      </c>
      <c r="AL191" s="316" t="n">
        <f aca="false">AD191+AH191</f>
        <v>50</v>
      </c>
      <c r="AM191" s="316" t="n">
        <f aca="false">AE191+AI191</f>
        <v>0</v>
      </c>
      <c r="AN191" s="316" t="n">
        <f aca="false">AF191+AJ191</f>
        <v>0</v>
      </c>
    </row>
    <row r="192" s="3" customFormat="true" ht="65.1" hidden="true" customHeight="true" outlineLevel="0" collapsed="false">
      <c r="A192" s="214" t="s">
        <v>134</v>
      </c>
      <c r="B192" s="103" t="s">
        <v>135</v>
      </c>
      <c r="C192" s="48"/>
      <c r="D192" s="48"/>
      <c r="E192" s="90" t="n">
        <f aca="false">F192+G192+H192</f>
        <v>0</v>
      </c>
      <c r="F192" s="91" t="n">
        <f aca="false">F193</f>
        <v>0</v>
      </c>
      <c r="G192" s="101"/>
      <c r="H192" s="91" t="n">
        <f aca="false">H193</f>
        <v>0</v>
      </c>
      <c r="I192" s="90" t="n">
        <f aca="false">J192+K192+L192</f>
        <v>0</v>
      </c>
      <c r="J192" s="91"/>
      <c r="K192" s="91"/>
      <c r="L192" s="91"/>
      <c r="M192" s="90" t="n">
        <f aca="false">N192+O192+P192</f>
        <v>0</v>
      </c>
      <c r="N192" s="90" t="n">
        <f aca="false">F192+J192</f>
        <v>0</v>
      </c>
      <c r="O192" s="90" t="n">
        <f aca="false">G192+K192</f>
        <v>0</v>
      </c>
      <c r="P192" s="90" t="n">
        <f aca="false">H192+L192</f>
        <v>0</v>
      </c>
      <c r="Q192" s="90" t="n">
        <f aca="false">R192+S192+T192</f>
        <v>0</v>
      </c>
      <c r="R192" s="91" t="n">
        <f aca="false">R193</f>
        <v>0</v>
      </c>
      <c r="S192" s="101"/>
      <c r="T192" s="86"/>
      <c r="U192" s="86"/>
      <c r="V192" s="86"/>
      <c r="W192" s="86"/>
      <c r="X192" s="86"/>
      <c r="Y192" s="86" t="n">
        <f aca="false">Z192+AA192+AB192</f>
        <v>0</v>
      </c>
      <c r="Z192" s="90" t="n">
        <f aca="false">R192+V192</f>
        <v>0</v>
      </c>
      <c r="AA192" s="90" t="n">
        <f aca="false">S192+W192</f>
        <v>0</v>
      </c>
      <c r="AB192" s="90" t="n">
        <f aca="false">T192+X192</f>
        <v>0</v>
      </c>
      <c r="AC192" s="87" t="n">
        <f aca="false">AD192+AE192</f>
        <v>0</v>
      </c>
      <c r="AD192" s="92" t="n">
        <f aca="false">F192+R192</f>
        <v>0</v>
      </c>
      <c r="AE192" s="92" t="n">
        <f aca="false">H192+S192</f>
        <v>0</v>
      </c>
      <c r="AF192" s="92"/>
      <c r="AG192" s="315"/>
      <c r="AH192" s="315"/>
      <c r="AI192" s="315"/>
      <c r="AJ192" s="315"/>
      <c r="AK192" s="315" t="n">
        <f aca="false">AL192+AM192+AN192</f>
        <v>0</v>
      </c>
      <c r="AL192" s="316" t="n">
        <f aca="false">AD192+AH192</f>
        <v>0</v>
      </c>
      <c r="AM192" s="316" t="n">
        <f aca="false">AE192+AI192</f>
        <v>0</v>
      </c>
      <c r="AN192" s="316" t="n">
        <f aca="false">AF192+AJ192</f>
        <v>0</v>
      </c>
    </row>
    <row r="193" s="3" customFormat="true" ht="65.1" hidden="true" customHeight="true" outlineLevel="0" collapsed="false">
      <c r="A193" s="223" t="s">
        <v>127</v>
      </c>
      <c r="B193" s="103" t="s">
        <v>135</v>
      </c>
      <c r="C193" s="48" t="s">
        <v>48</v>
      </c>
      <c r="D193" s="48"/>
      <c r="E193" s="90" t="n">
        <f aca="false">F193+G193+H193</f>
        <v>0</v>
      </c>
      <c r="F193" s="85" t="n">
        <f aca="false">F194</f>
        <v>0</v>
      </c>
      <c r="G193" s="86"/>
      <c r="H193" s="91" t="n">
        <f aca="false">H194</f>
        <v>0</v>
      </c>
      <c r="I193" s="90" t="n">
        <f aca="false">J193+K193+L193</f>
        <v>0</v>
      </c>
      <c r="J193" s="91"/>
      <c r="K193" s="91"/>
      <c r="L193" s="91"/>
      <c r="M193" s="90" t="n">
        <f aca="false">N193+O193+P193</f>
        <v>0</v>
      </c>
      <c r="N193" s="90" t="n">
        <f aca="false">F193+J193</f>
        <v>0</v>
      </c>
      <c r="O193" s="90" t="n">
        <f aca="false">G193+K193</f>
        <v>0</v>
      </c>
      <c r="P193" s="90" t="n">
        <f aca="false">H193+L193</f>
        <v>0</v>
      </c>
      <c r="Q193" s="90" t="n">
        <f aca="false">R193+S193+T193</f>
        <v>0</v>
      </c>
      <c r="R193" s="85" t="n">
        <f aca="false">R194</f>
        <v>0</v>
      </c>
      <c r="S193" s="86"/>
      <c r="T193" s="86"/>
      <c r="U193" s="86"/>
      <c r="V193" s="86"/>
      <c r="W193" s="86"/>
      <c r="X193" s="86"/>
      <c r="Y193" s="86" t="n">
        <f aca="false">Z193+AA193+AB193</f>
        <v>0</v>
      </c>
      <c r="Z193" s="90" t="n">
        <f aca="false">R193+V193</f>
        <v>0</v>
      </c>
      <c r="AA193" s="90" t="n">
        <f aca="false">S193+W193</f>
        <v>0</v>
      </c>
      <c r="AB193" s="90" t="n">
        <f aca="false">T193+X193</f>
        <v>0</v>
      </c>
      <c r="AC193" s="87" t="n">
        <f aca="false">AD193+AE193</f>
        <v>0</v>
      </c>
      <c r="AD193" s="87" t="n">
        <f aca="false">F193+R193</f>
        <v>0</v>
      </c>
      <c r="AE193" s="87" t="n">
        <f aca="false">H193+S193</f>
        <v>0</v>
      </c>
      <c r="AF193" s="87"/>
      <c r="AG193" s="315"/>
      <c r="AH193" s="315"/>
      <c r="AI193" s="315"/>
      <c r="AJ193" s="315"/>
      <c r="AK193" s="315" t="n">
        <f aca="false">AL193+AM193+AN193</f>
        <v>0</v>
      </c>
      <c r="AL193" s="316" t="n">
        <f aca="false">AD193+AH193</f>
        <v>0</v>
      </c>
      <c r="AM193" s="316" t="n">
        <f aca="false">AE193+AI193</f>
        <v>0</v>
      </c>
      <c r="AN193" s="316" t="n">
        <f aca="false">AF193+AJ193</f>
        <v>0</v>
      </c>
    </row>
    <row r="194" s="3" customFormat="true" ht="65.1" hidden="true" customHeight="true" outlineLevel="0" collapsed="false">
      <c r="A194" s="99" t="s">
        <v>132</v>
      </c>
      <c r="B194" s="103" t="s">
        <v>135</v>
      </c>
      <c r="C194" s="48" t="s">
        <v>48</v>
      </c>
      <c r="D194" s="48" t="s">
        <v>133</v>
      </c>
      <c r="E194" s="90" t="n">
        <f aca="false">F194+G194+H194</f>
        <v>0</v>
      </c>
      <c r="F194" s="85"/>
      <c r="G194" s="86"/>
      <c r="H194" s="91" t="n">
        <f aca="false">H195</f>
        <v>0</v>
      </c>
      <c r="I194" s="90" t="n">
        <f aca="false">J194+K194+L194</f>
        <v>0</v>
      </c>
      <c r="J194" s="91"/>
      <c r="K194" s="91"/>
      <c r="L194" s="91"/>
      <c r="M194" s="90" t="n">
        <f aca="false">N194+O194+P194</f>
        <v>0</v>
      </c>
      <c r="N194" s="90" t="n">
        <f aca="false">F194+J194</f>
        <v>0</v>
      </c>
      <c r="O194" s="90" t="n">
        <f aca="false">G194+K194</f>
        <v>0</v>
      </c>
      <c r="P194" s="90" t="n">
        <f aca="false">H194+L194</f>
        <v>0</v>
      </c>
      <c r="Q194" s="90" t="n">
        <f aca="false">R194+S194+T194</f>
        <v>0</v>
      </c>
      <c r="R194" s="85"/>
      <c r="S194" s="86"/>
      <c r="T194" s="86"/>
      <c r="U194" s="86"/>
      <c r="V194" s="86"/>
      <c r="W194" s="86"/>
      <c r="X194" s="86"/>
      <c r="Y194" s="86" t="n">
        <f aca="false">Z194+AA194+AB194</f>
        <v>0</v>
      </c>
      <c r="Z194" s="90" t="n">
        <f aca="false">R194+V194</f>
        <v>0</v>
      </c>
      <c r="AA194" s="90" t="n">
        <f aca="false">S194+W194</f>
        <v>0</v>
      </c>
      <c r="AB194" s="90" t="n">
        <f aca="false">T194+X194</f>
        <v>0</v>
      </c>
      <c r="AC194" s="87" t="n">
        <f aca="false">AD194+AE194</f>
        <v>0</v>
      </c>
      <c r="AD194" s="87" t="n">
        <f aca="false">F194+R194</f>
        <v>0</v>
      </c>
      <c r="AE194" s="87" t="n">
        <f aca="false">H194+S194</f>
        <v>0</v>
      </c>
      <c r="AF194" s="87"/>
      <c r="AG194" s="315"/>
      <c r="AH194" s="315"/>
      <c r="AI194" s="315"/>
      <c r="AJ194" s="315"/>
      <c r="AK194" s="315" t="n">
        <f aca="false">AL194+AM194+AN194</f>
        <v>0</v>
      </c>
      <c r="AL194" s="316" t="n">
        <f aca="false">AD194+AH194</f>
        <v>0</v>
      </c>
      <c r="AM194" s="316" t="n">
        <f aca="false">AE194+AI194</f>
        <v>0</v>
      </c>
      <c r="AN194" s="316" t="n">
        <f aca="false">AF194+AJ194</f>
        <v>0</v>
      </c>
    </row>
    <row r="195" s="3" customFormat="true" ht="65.1" hidden="true" customHeight="true" outlineLevel="0" collapsed="false">
      <c r="A195" s="214" t="s">
        <v>136</v>
      </c>
      <c r="B195" s="104" t="s">
        <v>137</v>
      </c>
      <c r="C195" s="48"/>
      <c r="D195" s="48"/>
      <c r="E195" s="90" t="n">
        <f aca="false">F195+G195+H195</f>
        <v>0</v>
      </c>
      <c r="F195" s="85" t="n">
        <f aca="false">F196</f>
        <v>0</v>
      </c>
      <c r="G195" s="86"/>
      <c r="H195" s="91" t="n">
        <f aca="false">H196</f>
        <v>0</v>
      </c>
      <c r="I195" s="90" t="n">
        <f aca="false">J195+K195+L195</f>
        <v>0</v>
      </c>
      <c r="J195" s="91"/>
      <c r="K195" s="91"/>
      <c r="L195" s="91"/>
      <c r="M195" s="90" t="n">
        <f aca="false">N195+O195+P195</f>
        <v>0</v>
      </c>
      <c r="N195" s="90" t="n">
        <f aca="false">F195+J195</f>
        <v>0</v>
      </c>
      <c r="O195" s="90" t="n">
        <f aca="false">G195+K195</f>
        <v>0</v>
      </c>
      <c r="P195" s="90" t="n">
        <f aca="false">H195+L195</f>
        <v>0</v>
      </c>
      <c r="Q195" s="90" t="n">
        <f aca="false">R195+S195+T195</f>
        <v>0</v>
      </c>
      <c r="R195" s="85" t="n">
        <f aca="false">R196</f>
        <v>0</v>
      </c>
      <c r="S195" s="86"/>
      <c r="T195" s="86"/>
      <c r="U195" s="86"/>
      <c r="V195" s="86"/>
      <c r="W195" s="86"/>
      <c r="X195" s="86"/>
      <c r="Y195" s="86" t="n">
        <f aca="false">Z195+AA195+AB195</f>
        <v>0</v>
      </c>
      <c r="Z195" s="90" t="n">
        <f aca="false">R195+V195</f>
        <v>0</v>
      </c>
      <c r="AA195" s="90" t="n">
        <f aca="false">S195+W195</f>
        <v>0</v>
      </c>
      <c r="AB195" s="90" t="n">
        <f aca="false">T195+X195</f>
        <v>0</v>
      </c>
      <c r="AC195" s="87" t="n">
        <f aca="false">AD195+AE195</f>
        <v>0</v>
      </c>
      <c r="AD195" s="87" t="n">
        <f aca="false">F195+R195</f>
        <v>0</v>
      </c>
      <c r="AE195" s="87" t="n">
        <f aca="false">H195+S195</f>
        <v>0</v>
      </c>
      <c r="AF195" s="87"/>
      <c r="AG195" s="315"/>
      <c r="AH195" s="315"/>
      <c r="AI195" s="315"/>
      <c r="AJ195" s="315"/>
      <c r="AK195" s="315" t="n">
        <f aca="false">AL195+AM195+AN195</f>
        <v>0</v>
      </c>
      <c r="AL195" s="316" t="n">
        <f aca="false">AD195+AH195</f>
        <v>0</v>
      </c>
      <c r="AM195" s="316" t="n">
        <f aca="false">AE195+AI195</f>
        <v>0</v>
      </c>
      <c r="AN195" s="316" t="n">
        <f aca="false">AF195+AJ195</f>
        <v>0</v>
      </c>
    </row>
    <row r="196" s="3" customFormat="true" ht="65.1" hidden="true" customHeight="true" outlineLevel="0" collapsed="false">
      <c r="A196" s="223" t="s">
        <v>127</v>
      </c>
      <c r="B196" s="104" t="s">
        <v>137</v>
      </c>
      <c r="C196" s="48" t="s">
        <v>48</v>
      </c>
      <c r="D196" s="48"/>
      <c r="E196" s="90" t="n">
        <f aca="false">F196+G196+H196</f>
        <v>0</v>
      </c>
      <c r="F196" s="85" t="n">
        <f aca="false">F197</f>
        <v>0</v>
      </c>
      <c r="G196" s="86"/>
      <c r="H196" s="91" t="n">
        <f aca="false">H197</f>
        <v>0</v>
      </c>
      <c r="I196" s="90" t="n">
        <f aca="false">J196+K196+L196</f>
        <v>0</v>
      </c>
      <c r="J196" s="91"/>
      <c r="K196" s="91"/>
      <c r="L196" s="91"/>
      <c r="M196" s="90" t="n">
        <f aca="false">N196+O196+P196</f>
        <v>0</v>
      </c>
      <c r="N196" s="90" t="n">
        <f aca="false">F196+J196</f>
        <v>0</v>
      </c>
      <c r="O196" s="90" t="n">
        <f aca="false">G196+K196</f>
        <v>0</v>
      </c>
      <c r="P196" s="90" t="n">
        <f aca="false">H196+L196</f>
        <v>0</v>
      </c>
      <c r="Q196" s="90" t="n">
        <f aca="false">R196+S196+T196</f>
        <v>0</v>
      </c>
      <c r="R196" s="85" t="n">
        <f aca="false">R197</f>
        <v>0</v>
      </c>
      <c r="S196" s="86"/>
      <c r="T196" s="86"/>
      <c r="U196" s="86"/>
      <c r="V196" s="86"/>
      <c r="W196" s="86"/>
      <c r="X196" s="86"/>
      <c r="Y196" s="86" t="n">
        <f aca="false">Z196+AA196+AB196</f>
        <v>0</v>
      </c>
      <c r="Z196" s="90" t="n">
        <f aca="false">R196+V196</f>
        <v>0</v>
      </c>
      <c r="AA196" s="90" t="n">
        <f aca="false">S196+W196</f>
        <v>0</v>
      </c>
      <c r="AB196" s="90" t="n">
        <f aca="false">T196+X196</f>
        <v>0</v>
      </c>
      <c r="AC196" s="87" t="n">
        <f aca="false">AD196+AE196</f>
        <v>0</v>
      </c>
      <c r="AD196" s="87" t="n">
        <f aca="false">F196+R196</f>
        <v>0</v>
      </c>
      <c r="AE196" s="87" t="n">
        <f aca="false">H196+S196</f>
        <v>0</v>
      </c>
      <c r="AF196" s="87"/>
      <c r="AG196" s="315"/>
      <c r="AH196" s="315"/>
      <c r="AI196" s="315"/>
      <c r="AJ196" s="315"/>
      <c r="AK196" s="315" t="n">
        <f aca="false">AL196+AM196+AN196</f>
        <v>0</v>
      </c>
      <c r="AL196" s="316" t="n">
        <f aca="false">AD196+AH196</f>
        <v>0</v>
      </c>
      <c r="AM196" s="316" t="n">
        <f aca="false">AE196+AI196</f>
        <v>0</v>
      </c>
      <c r="AN196" s="316" t="n">
        <f aca="false">AF196+AJ196</f>
        <v>0</v>
      </c>
    </row>
    <row r="197" s="3" customFormat="true" ht="65.1" hidden="true" customHeight="true" outlineLevel="0" collapsed="false">
      <c r="A197" s="99" t="s">
        <v>138</v>
      </c>
      <c r="B197" s="104" t="s">
        <v>137</v>
      </c>
      <c r="C197" s="48" t="s">
        <v>48</v>
      </c>
      <c r="D197" s="48" t="s">
        <v>139</v>
      </c>
      <c r="E197" s="90" t="n">
        <f aca="false">F197+G197+H197</f>
        <v>0</v>
      </c>
      <c r="F197" s="85"/>
      <c r="G197" s="86"/>
      <c r="H197" s="91" t="n">
        <f aca="false">H198</f>
        <v>0</v>
      </c>
      <c r="I197" s="90" t="n">
        <f aca="false">J197+K197+L197</f>
        <v>0</v>
      </c>
      <c r="J197" s="91"/>
      <c r="K197" s="91"/>
      <c r="L197" s="91"/>
      <c r="M197" s="90" t="n">
        <f aca="false">N197+O197+P197</f>
        <v>0</v>
      </c>
      <c r="N197" s="90" t="n">
        <f aca="false">F197+J197</f>
        <v>0</v>
      </c>
      <c r="O197" s="90" t="n">
        <f aca="false">G197+K197</f>
        <v>0</v>
      </c>
      <c r="P197" s="90" t="n">
        <f aca="false">H197+L197</f>
        <v>0</v>
      </c>
      <c r="Q197" s="90" t="n">
        <f aca="false">R197+S197+T197</f>
        <v>0</v>
      </c>
      <c r="R197" s="85"/>
      <c r="S197" s="86"/>
      <c r="T197" s="86"/>
      <c r="U197" s="86"/>
      <c r="V197" s="86"/>
      <c r="W197" s="86"/>
      <c r="X197" s="86"/>
      <c r="Y197" s="86" t="n">
        <f aca="false">Z197+AA197+AB197</f>
        <v>0</v>
      </c>
      <c r="Z197" s="90" t="n">
        <f aca="false">R197+V197</f>
        <v>0</v>
      </c>
      <c r="AA197" s="90" t="n">
        <f aca="false">S197+W197</f>
        <v>0</v>
      </c>
      <c r="AB197" s="90" t="n">
        <f aca="false">T197+X197</f>
        <v>0</v>
      </c>
      <c r="AC197" s="87" t="n">
        <f aca="false">AD197+AE197</f>
        <v>0</v>
      </c>
      <c r="AD197" s="87" t="n">
        <f aca="false">F197+R197</f>
        <v>0</v>
      </c>
      <c r="AE197" s="87" t="n">
        <f aca="false">H197+S197</f>
        <v>0</v>
      </c>
      <c r="AF197" s="87"/>
      <c r="AG197" s="315"/>
      <c r="AH197" s="315"/>
      <c r="AI197" s="315"/>
      <c r="AJ197" s="315"/>
      <c r="AK197" s="315" t="n">
        <f aca="false">AL197+AM197+AN197</f>
        <v>0</v>
      </c>
      <c r="AL197" s="316" t="n">
        <f aca="false">AD197+AH197</f>
        <v>0</v>
      </c>
      <c r="AM197" s="316" t="n">
        <f aca="false">AE197+AI197</f>
        <v>0</v>
      </c>
      <c r="AN197" s="316" t="n">
        <f aca="false">AF197+AJ197</f>
        <v>0</v>
      </c>
    </row>
    <row r="198" s="3" customFormat="true" ht="153" hidden="false" customHeight="true" outlineLevel="0" collapsed="false">
      <c r="A198" s="105" t="s">
        <v>140</v>
      </c>
      <c r="B198" s="97" t="s">
        <v>599</v>
      </c>
      <c r="C198" s="59"/>
      <c r="D198" s="59"/>
      <c r="E198" s="43" t="n">
        <f aca="false">F198+G198+H198</f>
        <v>100</v>
      </c>
      <c r="F198" s="56" t="n">
        <f aca="false">F199</f>
        <v>100</v>
      </c>
      <c r="G198" s="57"/>
      <c r="H198" s="44" t="n">
        <f aca="false">H199</f>
        <v>0</v>
      </c>
      <c r="I198" s="43" t="n">
        <f aca="false">J198+K198+L198</f>
        <v>0</v>
      </c>
      <c r="J198" s="44"/>
      <c r="K198" s="44"/>
      <c r="L198" s="44"/>
      <c r="M198" s="43" t="n">
        <f aca="false">N198+O198+P198</f>
        <v>100</v>
      </c>
      <c r="N198" s="43" t="n">
        <f aca="false">F198+J198</f>
        <v>100</v>
      </c>
      <c r="O198" s="43" t="n">
        <f aca="false">G198+K198</f>
        <v>0</v>
      </c>
      <c r="P198" s="43" t="n">
        <f aca="false">H198+L198</f>
        <v>0</v>
      </c>
      <c r="Q198" s="43" t="n">
        <f aca="false">R198+S198+T198</f>
        <v>100</v>
      </c>
      <c r="R198" s="56" t="n">
        <f aca="false">R200</f>
        <v>100</v>
      </c>
      <c r="S198" s="57"/>
      <c r="T198" s="57"/>
      <c r="U198" s="57"/>
      <c r="V198" s="57"/>
      <c r="W198" s="57"/>
      <c r="X198" s="57"/>
      <c r="Y198" s="57" t="n">
        <f aca="false">Z198+AA198+AB198</f>
        <v>100</v>
      </c>
      <c r="Z198" s="43" t="n">
        <f aca="false">R198+V198</f>
        <v>100</v>
      </c>
      <c r="AA198" s="43" t="n">
        <f aca="false">S198+W198</f>
        <v>0</v>
      </c>
      <c r="AB198" s="43" t="n">
        <f aca="false">T198+X198</f>
        <v>0</v>
      </c>
      <c r="AC198" s="45" t="n">
        <f aca="false">AD198+AE198</f>
        <v>100</v>
      </c>
      <c r="AD198" s="45" t="n">
        <f aca="false">AD199</f>
        <v>100</v>
      </c>
      <c r="AE198" s="45"/>
      <c r="AF198" s="45"/>
      <c r="AG198" s="317"/>
      <c r="AH198" s="317"/>
      <c r="AI198" s="317"/>
      <c r="AJ198" s="317"/>
      <c r="AK198" s="317" t="n">
        <f aca="false">AL198+AM198+AN198</f>
        <v>100</v>
      </c>
      <c r="AL198" s="318" t="n">
        <f aca="false">AD198+AH198</f>
        <v>100</v>
      </c>
      <c r="AM198" s="318" t="n">
        <f aca="false">AE198+AI198</f>
        <v>0</v>
      </c>
      <c r="AN198" s="318" t="n">
        <f aca="false">AF198+AJ198</f>
        <v>0</v>
      </c>
    </row>
    <row r="199" s="3" customFormat="true" ht="19.5" hidden="false" customHeight="true" outlineLevel="0" collapsed="false">
      <c r="A199" s="364" t="s">
        <v>67</v>
      </c>
      <c r="B199" s="104" t="s">
        <v>599</v>
      </c>
      <c r="C199" s="48" t="s">
        <v>68</v>
      </c>
      <c r="D199" s="48"/>
      <c r="E199" s="90" t="n">
        <f aca="false">F199+G199+H199</f>
        <v>100</v>
      </c>
      <c r="F199" s="85" t="n">
        <f aca="false">F200</f>
        <v>100</v>
      </c>
      <c r="G199" s="86"/>
      <c r="H199" s="91" t="n">
        <f aca="false">H200</f>
        <v>0</v>
      </c>
      <c r="I199" s="90" t="n">
        <f aca="false">J199+K199+L199</f>
        <v>0</v>
      </c>
      <c r="J199" s="91"/>
      <c r="K199" s="91"/>
      <c r="L199" s="91"/>
      <c r="M199" s="90" t="n">
        <f aca="false">N199+O199+P199</f>
        <v>100</v>
      </c>
      <c r="N199" s="90" t="n">
        <f aca="false">F199+J199</f>
        <v>100</v>
      </c>
      <c r="O199" s="90" t="n">
        <f aca="false">G199+K199</f>
        <v>0</v>
      </c>
      <c r="P199" s="90" t="n">
        <f aca="false">H199+L199</f>
        <v>0</v>
      </c>
      <c r="Q199" s="90" t="n">
        <f aca="false">R199+S199+T199</f>
        <v>100</v>
      </c>
      <c r="R199" s="85" t="n">
        <f aca="false">R200</f>
        <v>100</v>
      </c>
      <c r="S199" s="86"/>
      <c r="T199" s="86"/>
      <c r="U199" s="86"/>
      <c r="V199" s="86"/>
      <c r="W199" s="86"/>
      <c r="X199" s="86"/>
      <c r="Y199" s="86" t="n">
        <f aca="false">Z199+AA199+AB199</f>
        <v>100</v>
      </c>
      <c r="Z199" s="90" t="n">
        <f aca="false">R199+V199</f>
        <v>100</v>
      </c>
      <c r="AA199" s="90" t="n">
        <f aca="false">S199+W199</f>
        <v>0</v>
      </c>
      <c r="AB199" s="90" t="n">
        <f aca="false">T199+X199</f>
        <v>0</v>
      </c>
      <c r="AC199" s="87" t="n">
        <f aca="false">AD199+AE199</f>
        <v>100</v>
      </c>
      <c r="AD199" s="87" t="n">
        <f aca="false">AD200</f>
        <v>100</v>
      </c>
      <c r="AE199" s="87"/>
      <c r="AF199" s="87"/>
      <c r="AG199" s="315"/>
      <c r="AH199" s="315"/>
      <c r="AI199" s="315"/>
      <c r="AJ199" s="315"/>
      <c r="AK199" s="315" t="n">
        <f aca="false">AL199+AM199+AN199</f>
        <v>100</v>
      </c>
      <c r="AL199" s="316" t="n">
        <f aca="false">AD199+AH199</f>
        <v>100</v>
      </c>
      <c r="AM199" s="316" t="n">
        <f aca="false">AE199+AI199</f>
        <v>0</v>
      </c>
      <c r="AN199" s="316" t="n">
        <f aca="false">AF199+AJ199</f>
        <v>0</v>
      </c>
    </row>
    <row r="200" s="3" customFormat="true" ht="19.5" hidden="false" customHeight="true" outlineLevel="0" collapsed="false">
      <c r="A200" s="364" t="s">
        <v>138</v>
      </c>
      <c r="B200" s="104" t="s">
        <v>599</v>
      </c>
      <c r="C200" s="48" t="s">
        <v>68</v>
      </c>
      <c r="D200" s="48" t="s">
        <v>139</v>
      </c>
      <c r="E200" s="90" t="n">
        <f aca="false">F200+G200+H200</f>
        <v>100</v>
      </c>
      <c r="F200" s="85" t="n">
        <v>100</v>
      </c>
      <c r="G200" s="86"/>
      <c r="H200" s="91" t="n">
        <f aca="false">H201</f>
        <v>0</v>
      </c>
      <c r="I200" s="90" t="n">
        <f aca="false">J200+K200+L200</f>
        <v>0</v>
      </c>
      <c r="J200" s="91"/>
      <c r="K200" s="91"/>
      <c r="L200" s="91"/>
      <c r="M200" s="90" t="n">
        <f aca="false">N200+O200+P200</f>
        <v>100</v>
      </c>
      <c r="N200" s="90" t="n">
        <f aca="false">F200+J200</f>
        <v>100</v>
      </c>
      <c r="O200" s="90" t="n">
        <f aca="false">G200+K200</f>
        <v>0</v>
      </c>
      <c r="P200" s="90" t="n">
        <f aca="false">H200+L200</f>
        <v>0</v>
      </c>
      <c r="Q200" s="90" t="n">
        <f aca="false">R200+S200+T200</f>
        <v>100</v>
      </c>
      <c r="R200" s="85" t="n">
        <v>100</v>
      </c>
      <c r="S200" s="86"/>
      <c r="T200" s="86"/>
      <c r="U200" s="86"/>
      <c r="V200" s="86"/>
      <c r="W200" s="86"/>
      <c r="X200" s="86"/>
      <c r="Y200" s="86" t="n">
        <f aca="false">Z200+AA200+AB200</f>
        <v>100</v>
      </c>
      <c r="Z200" s="90" t="n">
        <f aca="false">R200+V200</f>
        <v>100</v>
      </c>
      <c r="AA200" s="90" t="n">
        <f aca="false">S200+W200</f>
        <v>0</v>
      </c>
      <c r="AB200" s="90" t="n">
        <f aca="false">T200+X200</f>
        <v>0</v>
      </c>
      <c r="AC200" s="87" t="n">
        <f aca="false">AD200+AE200</f>
        <v>100</v>
      </c>
      <c r="AD200" s="87" t="n">
        <v>100</v>
      </c>
      <c r="AE200" s="87"/>
      <c r="AF200" s="87"/>
      <c r="AG200" s="315"/>
      <c r="AH200" s="315"/>
      <c r="AI200" s="315"/>
      <c r="AJ200" s="315"/>
      <c r="AK200" s="315" t="n">
        <f aca="false">AL200+AM200+AN200</f>
        <v>100</v>
      </c>
      <c r="AL200" s="316" t="n">
        <f aca="false">AD200+AH200</f>
        <v>100</v>
      </c>
      <c r="AM200" s="316" t="n">
        <f aca="false">AE200+AI200</f>
        <v>0</v>
      </c>
      <c r="AN200" s="316" t="n">
        <f aca="false">AF200+AJ200</f>
        <v>0</v>
      </c>
    </row>
    <row r="201" s="3" customFormat="true" ht="95.25" hidden="false" customHeight="true" outlineLevel="0" collapsed="false">
      <c r="A201" s="105" t="s">
        <v>142</v>
      </c>
      <c r="B201" s="107" t="s">
        <v>600</v>
      </c>
      <c r="C201" s="59"/>
      <c r="D201" s="59"/>
      <c r="E201" s="43" t="n">
        <f aca="false">F201+G201+H201</f>
        <v>125</v>
      </c>
      <c r="F201" s="56" t="n">
        <f aca="false">F202</f>
        <v>125</v>
      </c>
      <c r="G201" s="57"/>
      <c r="H201" s="44" t="n">
        <f aca="false">H202</f>
        <v>0</v>
      </c>
      <c r="I201" s="43" t="n">
        <f aca="false">J201+K201+L201</f>
        <v>20.4</v>
      </c>
      <c r="J201" s="44" t="n">
        <f aca="false">J202</f>
        <v>20.4</v>
      </c>
      <c r="K201" s="44"/>
      <c r="L201" s="44"/>
      <c r="M201" s="43" t="n">
        <f aca="false">N201+O201+P201</f>
        <v>145.4</v>
      </c>
      <c r="N201" s="43" t="n">
        <f aca="false">F201+J201</f>
        <v>145.4</v>
      </c>
      <c r="O201" s="43" t="n">
        <f aca="false">G201+K201</f>
        <v>0</v>
      </c>
      <c r="P201" s="43" t="n">
        <f aca="false">H201+L201</f>
        <v>0</v>
      </c>
      <c r="Q201" s="43" t="n">
        <f aca="false">R201+S201+T201</f>
        <v>100</v>
      </c>
      <c r="R201" s="56" t="n">
        <f aca="false">R202</f>
        <v>100</v>
      </c>
      <c r="S201" s="57"/>
      <c r="T201" s="57"/>
      <c r="U201" s="57"/>
      <c r="V201" s="57"/>
      <c r="W201" s="57"/>
      <c r="X201" s="57"/>
      <c r="Y201" s="57" t="n">
        <f aca="false">Z201+AA201+AB201</f>
        <v>100</v>
      </c>
      <c r="Z201" s="43" t="n">
        <f aca="false">R201+V201</f>
        <v>100</v>
      </c>
      <c r="AA201" s="43" t="n">
        <f aca="false">S201+W201</f>
        <v>0</v>
      </c>
      <c r="AB201" s="43" t="n">
        <f aca="false">T201+X201</f>
        <v>0</v>
      </c>
      <c r="AC201" s="45" t="n">
        <f aca="false">AD201+AE201</f>
        <v>100</v>
      </c>
      <c r="AD201" s="45" t="n">
        <f aca="false">AD202</f>
        <v>100</v>
      </c>
      <c r="AE201" s="45"/>
      <c r="AF201" s="45"/>
      <c r="AG201" s="317"/>
      <c r="AH201" s="317"/>
      <c r="AI201" s="317"/>
      <c r="AJ201" s="317"/>
      <c r="AK201" s="317" t="n">
        <f aca="false">AL201+AM201+AN201</f>
        <v>100</v>
      </c>
      <c r="AL201" s="318" t="n">
        <f aca="false">AD201+AH201</f>
        <v>100</v>
      </c>
      <c r="AM201" s="318" t="n">
        <f aca="false">AE201+AI201</f>
        <v>0</v>
      </c>
      <c r="AN201" s="318" t="n">
        <f aca="false">AF201+AJ201</f>
        <v>0</v>
      </c>
    </row>
    <row r="202" s="3" customFormat="true" ht="18.75" hidden="false" customHeight="true" outlineLevel="0" collapsed="false">
      <c r="A202" s="364" t="s">
        <v>67</v>
      </c>
      <c r="B202" s="106" t="s">
        <v>600</v>
      </c>
      <c r="C202" s="48" t="s">
        <v>68</v>
      </c>
      <c r="D202" s="48"/>
      <c r="E202" s="90" t="n">
        <f aca="false">F202+G202+H202</f>
        <v>125</v>
      </c>
      <c r="F202" s="85" t="n">
        <f aca="false">F203</f>
        <v>125</v>
      </c>
      <c r="G202" s="86"/>
      <c r="H202" s="91" t="n">
        <f aca="false">H203</f>
        <v>0</v>
      </c>
      <c r="I202" s="90" t="n">
        <f aca="false">J202+K202+L202</f>
        <v>20.4</v>
      </c>
      <c r="J202" s="91" t="n">
        <f aca="false">J203</f>
        <v>20.4</v>
      </c>
      <c r="K202" s="91"/>
      <c r="L202" s="91"/>
      <c r="M202" s="90" t="n">
        <f aca="false">N202+O202+P202</f>
        <v>145.4</v>
      </c>
      <c r="N202" s="90" t="n">
        <f aca="false">F202+J202</f>
        <v>145.4</v>
      </c>
      <c r="O202" s="90" t="n">
        <f aca="false">G202+K202</f>
        <v>0</v>
      </c>
      <c r="P202" s="90" t="n">
        <f aca="false">H202+L202</f>
        <v>0</v>
      </c>
      <c r="Q202" s="90" t="n">
        <f aca="false">R202+S202+T202</f>
        <v>100</v>
      </c>
      <c r="R202" s="85" t="n">
        <f aca="false">R203</f>
        <v>100</v>
      </c>
      <c r="S202" s="86"/>
      <c r="T202" s="86"/>
      <c r="U202" s="86"/>
      <c r="V202" s="86"/>
      <c r="W202" s="86"/>
      <c r="X202" s="86"/>
      <c r="Y202" s="86" t="n">
        <f aca="false">Z202+AA202+AB202</f>
        <v>100</v>
      </c>
      <c r="Z202" s="90" t="n">
        <f aca="false">R202+V202</f>
        <v>100</v>
      </c>
      <c r="AA202" s="90" t="n">
        <f aca="false">S202+W202</f>
        <v>0</v>
      </c>
      <c r="AB202" s="90" t="n">
        <f aca="false">T202+X202</f>
        <v>0</v>
      </c>
      <c r="AC202" s="87" t="n">
        <f aca="false">AD202+AE202</f>
        <v>100</v>
      </c>
      <c r="AD202" s="87" t="n">
        <f aca="false">AD203</f>
        <v>100</v>
      </c>
      <c r="AE202" s="87"/>
      <c r="AF202" s="87"/>
      <c r="AG202" s="315"/>
      <c r="AH202" s="315"/>
      <c r="AI202" s="315"/>
      <c r="AJ202" s="315"/>
      <c r="AK202" s="315" t="n">
        <f aca="false">AL202+AM202+AN202</f>
        <v>100</v>
      </c>
      <c r="AL202" s="316" t="n">
        <f aca="false">AD202+AH202</f>
        <v>100</v>
      </c>
      <c r="AM202" s="316" t="n">
        <f aca="false">AE202+AI202</f>
        <v>0</v>
      </c>
      <c r="AN202" s="316" t="n">
        <f aca="false">AF202+AJ202</f>
        <v>0</v>
      </c>
    </row>
    <row r="203" s="3" customFormat="true" ht="19.5" hidden="false" customHeight="true" outlineLevel="0" collapsed="false">
      <c r="A203" s="364" t="s">
        <v>138</v>
      </c>
      <c r="B203" s="106" t="s">
        <v>600</v>
      </c>
      <c r="C203" s="48" t="s">
        <v>68</v>
      </c>
      <c r="D203" s="48" t="s">
        <v>139</v>
      </c>
      <c r="E203" s="90" t="n">
        <f aca="false">F203+G203+H203</f>
        <v>125</v>
      </c>
      <c r="F203" s="85" t="n">
        <v>125</v>
      </c>
      <c r="G203" s="86"/>
      <c r="H203" s="91" t="n">
        <f aca="false">H204</f>
        <v>0</v>
      </c>
      <c r="I203" s="90" t="n">
        <f aca="false">J203+K203+L203</f>
        <v>20.4</v>
      </c>
      <c r="J203" s="91" t="n">
        <v>20.4</v>
      </c>
      <c r="K203" s="91"/>
      <c r="L203" s="91"/>
      <c r="M203" s="90" t="n">
        <f aca="false">N203+O203+P203</f>
        <v>145.4</v>
      </c>
      <c r="N203" s="90" t="n">
        <f aca="false">F203+J203</f>
        <v>145.4</v>
      </c>
      <c r="O203" s="90" t="n">
        <f aca="false">G203+K203</f>
        <v>0</v>
      </c>
      <c r="P203" s="90" t="n">
        <f aca="false">H203+L203</f>
        <v>0</v>
      </c>
      <c r="Q203" s="90" t="n">
        <f aca="false">R203+S203+T203</f>
        <v>100</v>
      </c>
      <c r="R203" s="85" t="n">
        <v>100</v>
      </c>
      <c r="S203" s="86"/>
      <c r="T203" s="86"/>
      <c r="U203" s="86"/>
      <c r="V203" s="86"/>
      <c r="W203" s="86"/>
      <c r="X203" s="86"/>
      <c r="Y203" s="86" t="n">
        <f aca="false">Z203+AA203+AB203</f>
        <v>100</v>
      </c>
      <c r="Z203" s="90" t="n">
        <f aca="false">R203+V203</f>
        <v>100</v>
      </c>
      <c r="AA203" s="90" t="n">
        <f aca="false">S203+W203</f>
        <v>0</v>
      </c>
      <c r="AB203" s="90" t="n">
        <f aca="false">T203+X203</f>
        <v>0</v>
      </c>
      <c r="AC203" s="87" t="n">
        <f aca="false">AD203+AE203</f>
        <v>100</v>
      </c>
      <c r="AD203" s="87" t="n">
        <v>100</v>
      </c>
      <c r="AE203" s="87"/>
      <c r="AF203" s="87"/>
      <c r="AG203" s="315"/>
      <c r="AH203" s="315"/>
      <c r="AI203" s="315"/>
      <c r="AJ203" s="315"/>
      <c r="AK203" s="315" t="n">
        <f aca="false">AL203+AM203+AN203</f>
        <v>100</v>
      </c>
      <c r="AL203" s="316" t="n">
        <f aca="false">AD203+AH203</f>
        <v>100</v>
      </c>
      <c r="AM203" s="316" t="n">
        <f aca="false">AE203+AI203</f>
        <v>0</v>
      </c>
      <c r="AN203" s="316" t="n">
        <f aca="false">AF203+AJ203</f>
        <v>0</v>
      </c>
    </row>
    <row r="204" s="3" customFormat="true" ht="165" hidden="false" customHeight="false" outlineLevel="0" collapsed="false">
      <c r="A204" s="105" t="s">
        <v>144</v>
      </c>
      <c r="B204" s="107" t="s">
        <v>601</v>
      </c>
      <c r="C204" s="59"/>
      <c r="D204" s="59"/>
      <c r="E204" s="43" t="n">
        <f aca="false">F204+G204+H204</f>
        <v>50</v>
      </c>
      <c r="F204" s="56" t="n">
        <f aca="false">F205</f>
        <v>50</v>
      </c>
      <c r="G204" s="57"/>
      <c r="H204" s="44" t="n">
        <f aca="false">H205</f>
        <v>0</v>
      </c>
      <c r="I204" s="43" t="n">
        <f aca="false">J204+K204+L204</f>
        <v>0</v>
      </c>
      <c r="J204" s="44"/>
      <c r="K204" s="44"/>
      <c r="L204" s="44"/>
      <c r="M204" s="43" t="n">
        <f aca="false">N204+O204+P204</f>
        <v>50</v>
      </c>
      <c r="N204" s="43" t="n">
        <f aca="false">F204+J204</f>
        <v>50</v>
      </c>
      <c r="O204" s="43" t="n">
        <f aca="false">G204+K204</f>
        <v>0</v>
      </c>
      <c r="P204" s="43" t="n">
        <f aca="false">H204+L204</f>
        <v>0</v>
      </c>
      <c r="Q204" s="43" t="n">
        <f aca="false">R204+S204+T204</f>
        <v>50</v>
      </c>
      <c r="R204" s="56" t="n">
        <f aca="false">R205</f>
        <v>50</v>
      </c>
      <c r="S204" s="57"/>
      <c r="T204" s="57"/>
      <c r="U204" s="57"/>
      <c r="V204" s="57"/>
      <c r="W204" s="57"/>
      <c r="X204" s="57"/>
      <c r="Y204" s="57" t="n">
        <f aca="false">Z204+AA204+AB204</f>
        <v>50</v>
      </c>
      <c r="Z204" s="43" t="n">
        <f aca="false">R204+V204</f>
        <v>50</v>
      </c>
      <c r="AA204" s="43" t="n">
        <f aca="false">S204+W204</f>
        <v>0</v>
      </c>
      <c r="AB204" s="43" t="n">
        <f aca="false">T204+X204</f>
        <v>0</v>
      </c>
      <c r="AC204" s="45" t="n">
        <f aca="false">AD204+AE204</f>
        <v>50</v>
      </c>
      <c r="AD204" s="45" t="n">
        <f aca="false">AD205</f>
        <v>50</v>
      </c>
      <c r="AE204" s="45"/>
      <c r="AF204" s="45"/>
      <c r="AG204" s="317"/>
      <c r="AH204" s="317"/>
      <c r="AI204" s="317"/>
      <c r="AJ204" s="317"/>
      <c r="AK204" s="317" t="n">
        <f aca="false">AL204+AM204+AN204</f>
        <v>50</v>
      </c>
      <c r="AL204" s="318" t="n">
        <f aca="false">AD204+AH204</f>
        <v>50</v>
      </c>
      <c r="AM204" s="318" t="n">
        <f aca="false">AE204+AI204</f>
        <v>0</v>
      </c>
      <c r="AN204" s="318" t="n">
        <f aca="false">AF204+AJ204</f>
        <v>0</v>
      </c>
    </row>
    <row r="205" s="3" customFormat="true" ht="17.25" hidden="false" customHeight="true" outlineLevel="0" collapsed="false">
      <c r="A205" s="364" t="s">
        <v>67</v>
      </c>
      <c r="B205" s="106" t="s">
        <v>601</v>
      </c>
      <c r="C205" s="48" t="s">
        <v>68</v>
      </c>
      <c r="D205" s="48"/>
      <c r="E205" s="90" t="n">
        <f aca="false">F205+G205+H205</f>
        <v>50</v>
      </c>
      <c r="F205" s="85" t="n">
        <f aca="false">F206</f>
        <v>50</v>
      </c>
      <c r="G205" s="86"/>
      <c r="H205" s="91" t="n">
        <f aca="false">H206</f>
        <v>0</v>
      </c>
      <c r="I205" s="90" t="n">
        <f aca="false">J205+K205+L205</f>
        <v>0</v>
      </c>
      <c r="J205" s="91"/>
      <c r="K205" s="91"/>
      <c r="L205" s="91"/>
      <c r="M205" s="90" t="n">
        <f aca="false">N205+O205+P205</f>
        <v>50</v>
      </c>
      <c r="N205" s="90" t="n">
        <f aca="false">F205+J205</f>
        <v>50</v>
      </c>
      <c r="O205" s="90" t="n">
        <f aca="false">G205+K205</f>
        <v>0</v>
      </c>
      <c r="P205" s="90" t="n">
        <f aca="false">H205+L205</f>
        <v>0</v>
      </c>
      <c r="Q205" s="90" t="n">
        <f aca="false">R205+S205+T205</f>
        <v>50</v>
      </c>
      <c r="R205" s="85" t="n">
        <f aca="false">R206</f>
        <v>50</v>
      </c>
      <c r="S205" s="86"/>
      <c r="T205" s="86"/>
      <c r="U205" s="86"/>
      <c r="V205" s="86"/>
      <c r="W205" s="86"/>
      <c r="X205" s="86"/>
      <c r="Y205" s="86" t="n">
        <f aca="false">Z205+AA205+AB205</f>
        <v>50</v>
      </c>
      <c r="Z205" s="90" t="n">
        <f aca="false">R205+V205</f>
        <v>50</v>
      </c>
      <c r="AA205" s="90" t="n">
        <f aca="false">S205+W205</f>
        <v>0</v>
      </c>
      <c r="AB205" s="90" t="n">
        <f aca="false">T205+X205</f>
        <v>0</v>
      </c>
      <c r="AC205" s="87" t="n">
        <f aca="false">AD205+AE205</f>
        <v>50</v>
      </c>
      <c r="AD205" s="87" t="n">
        <f aca="false">AD206</f>
        <v>50</v>
      </c>
      <c r="AE205" s="87"/>
      <c r="AF205" s="87"/>
      <c r="AG205" s="315"/>
      <c r="AH205" s="315"/>
      <c r="AI205" s="315"/>
      <c r="AJ205" s="315"/>
      <c r="AK205" s="315" t="n">
        <f aca="false">AL205+AM205+AN205</f>
        <v>50</v>
      </c>
      <c r="AL205" s="316" t="n">
        <f aca="false">AD205+AH205</f>
        <v>50</v>
      </c>
      <c r="AM205" s="316" t="n">
        <f aca="false">AE205+AI205</f>
        <v>0</v>
      </c>
      <c r="AN205" s="316" t="n">
        <f aca="false">AF205+AJ205</f>
        <v>0</v>
      </c>
    </row>
    <row r="206" s="3" customFormat="true" ht="18" hidden="false" customHeight="true" outlineLevel="0" collapsed="false">
      <c r="A206" s="364" t="s">
        <v>138</v>
      </c>
      <c r="B206" s="106" t="s">
        <v>601</v>
      </c>
      <c r="C206" s="48" t="s">
        <v>68</v>
      </c>
      <c r="D206" s="48" t="s">
        <v>139</v>
      </c>
      <c r="E206" s="90" t="n">
        <f aca="false">F206+G206+H206</f>
        <v>50</v>
      </c>
      <c r="F206" s="85" t="n">
        <v>50</v>
      </c>
      <c r="G206" s="86"/>
      <c r="H206" s="91" t="n">
        <f aca="false">H207</f>
        <v>0</v>
      </c>
      <c r="I206" s="90" t="n">
        <f aca="false">J206+K206+L206</f>
        <v>0</v>
      </c>
      <c r="J206" s="91"/>
      <c r="K206" s="91"/>
      <c r="L206" s="91"/>
      <c r="M206" s="90" t="n">
        <f aca="false">N206+O206+P206</f>
        <v>50</v>
      </c>
      <c r="N206" s="90" t="n">
        <f aca="false">F206+J206</f>
        <v>50</v>
      </c>
      <c r="O206" s="90" t="n">
        <f aca="false">G206+K206</f>
        <v>0</v>
      </c>
      <c r="P206" s="90" t="n">
        <f aca="false">H206+L206</f>
        <v>0</v>
      </c>
      <c r="Q206" s="90" t="n">
        <f aca="false">R206+S206+T206</f>
        <v>50</v>
      </c>
      <c r="R206" s="85" t="n">
        <v>50</v>
      </c>
      <c r="S206" s="86"/>
      <c r="T206" s="86"/>
      <c r="U206" s="86"/>
      <c r="V206" s="86"/>
      <c r="W206" s="86"/>
      <c r="X206" s="86"/>
      <c r="Y206" s="86" t="n">
        <f aca="false">Z206+AA206+AB206</f>
        <v>50</v>
      </c>
      <c r="Z206" s="90" t="n">
        <f aca="false">R206+V206</f>
        <v>50</v>
      </c>
      <c r="AA206" s="90" t="n">
        <f aca="false">S206+W206</f>
        <v>0</v>
      </c>
      <c r="AB206" s="90" t="n">
        <f aca="false">T206+X206</f>
        <v>0</v>
      </c>
      <c r="AC206" s="87" t="n">
        <f aca="false">AD206+AE206</f>
        <v>50</v>
      </c>
      <c r="AD206" s="87" t="n">
        <v>50</v>
      </c>
      <c r="AE206" s="87"/>
      <c r="AF206" s="87"/>
      <c r="AG206" s="315"/>
      <c r="AH206" s="315"/>
      <c r="AI206" s="315"/>
      <c r="AJ206" s="315"/>
      <c r="AK206" s="315" t="n">
        <f aca="false">AL206+AM206+AN206</f>
        <v>50</v>
      </c>
      <c r="AL206" s="316" t="n">
        <f aca="false">AD206+AH206</f>
        <v>50</v>
      </c>
      <c r="AM206" s="316" t="n">
        <f aca="false">AE206+AI206</f>
        <v>0</v>
      </c>
      <c r="AN206" s="316" t="n">
        <f aca="false">AF206+AJ206</f>
        <v>0</v>
      </c>
    </row>
    <row r="207" s="3" customFormat="true" ht="39" hidden="true" customHeight="true" outlineLevel="0" collapsed="false">
      <c r="A207" s="367" t="s">
        <v>146</v>
      </c>
      <c r="B207" s="368" t="s">
        <v>602</v>
      </c>
      <c r="C207" s="196"/>
      <c r="D207" s="196"/>
      <c r="E207" s="90" t="n">
        <f aca="false">F207+G207+H207</f>
        <v>0</v>
      </c>
      <c r="F207" s="113" t="n">
        <f aca="false">F208</f>
        <v>0</v>
      </c>
      <c r="G207" s="113" t="n">
        <f aca="false">G208</f>
        <v>0</v>
      </c>
      <c r="H207" s="113" t="n">
        <f aca="false">H208</f>
        <v>0</v>
      </c>
      <c r="I207" s="326" t="n">
        <f aca="false">J207+K207+L207</f>
        <v>0</v>
      </c>
      <c r="J207" s="113" t="n">
        <f aca="false">J208</f>
        <v>0</v>
      </c>
      <c r="K207" s="113"/>
      <c r="L207" s="113"/>
      <c r="M207" s="90" t="n">
        <f aca="false">N207+O207+P207</f>
        <v>0</v>
      </c>
      <c r="N207" s="90" t="n">
        <f aca="false">F207+J207</f>
        <v>0</v>
      </c>
      <c r="O207" s="90" t="n">
        <f aca="false">G207+K207</f>
        <v>0</v>
      </c>
      <c r="P207" s="90" t="n">
        <f aca="false">H207+L207</f>
        <v>0</v>
      </c>
      <c r="Q207" s="90" t="n">
        <f aca="false">R207+S207+T207</f>
        <v>0</v>
      </c>
      <c r="R207" s="113" t="n">
        <f aca="false">R208</f>
        <v>0</v>
      </c>
      <c r="S207" s="113" t="n">
        <f aca="false">S208</f>
        <v>0</v>
      </c>
      <c r="T207" s="113" t="n">
        <f aca="false">T208</f>
        <v>0</v>
      </c>
      <c r="U207" s="113" t="n">
        <f aca="false">V207+W207+X207</f>
        <v>0</v>
      </c>
      <c r="V207" s="113" t="n">
        <f aca="false">V208</f>
        <v>0</v>
      </c>
      <c r="W207" s="113"/>
      <c r="X207" s="113"/>
      <c r="Y207" s="86" t="n">
        <f aca="false">Z207+AA207+AB207</f>
        <v>0</v>
      </c>
      <c r="Z207" s="90" t="n">
        <f aca="false">R207+V207</f>
        <v>0</v>
      </c>
      <c r="AA207" s="90" t="n">
        <f aca="false">S207+W207</f>
        <v>0</v>
      </c>
      <c r="AB207" s="90" t="n">
        <f aca="false">T207+X207</f>
        <v>0</v>
      </c>
      <c r="AC207" s="114" t="n">
        <f aca="false">AD207+AE207</f>
        <v>0</v>
      </c>
      <c r="AD207" s="114" t="n">
        <f aca="false">AD208</f>
        <v>0</v>
      </c>
      <c r="AE207" s="114" t="n">
        <f aca="false">AE208</f>
        <v>0</v>
      </c>
      <c r="AF207" s="114" t="n">
        <f aca="false">AF208</f>
        <v>0</v>
      </c>
      <c r="AG207" s="316" t="n">
        <f aca="false">AH207+AI207+AJ207</f>
        <v>0</v>
      </c>
      <c r="AH207" s="316" t="n">
        <f aca="false">AH208</f>
        <v>0</v>
      </c>
      <c r="AI207" s="316"/>
      <c r="AJ207" s="316"/>
      <c r="AK207" s="316" t="n">
        <f aca="false">AL207+AM207+AN207</f>
        <v>0</v>
      </c>
      <c r="AL207" s="316" t="n">
        <f aca="false">AD207+AH207</f>
        <v>0</v>
      </c>
      <c r="AM207" s="316" t="n">
        <f aca="false">AE207+AI207</f>
        <v>0</v>
      </c>
      <c r="AN207" s="316" t="n">
        <f aca="false">AF207+AJ207</f>
        <v>0</v>
      </c>
    </row>
    <row r="208" s="3" customFormat="true" ht="30.75" hidden="true" customHeight="true" outlineLevel="0" collapsed="false">
      <c r="A208" s="223" t="s">
        <v>127</v>
      </c>
      <c r="B208" s="368" t="s">
        <v>602</v>
      </c>
      <c r="C208" s="48" t="s">
        <v>48</v>
      </c>
      <c r="D208" s="48"/>
      <c r="E208" s="90" t="n">
        <f aca="false">F208+G208+H208</f>
        <v>0</v>
      </c>
      <c r="F208" s="113" t="n">
        <f aca="false">F209</f>
        <v>0</v>
      </c>
      <c r="G208" s="113" t="n">
        <f aca="false">G209</f>
        <v>0</v>
      </c>
      <c r="H208" s="113" t="n">
        <f aca="false">H209</f>
        <v>0</v>
      </c>
      <c r="I208" s="326" t="n">
        <f aca="false">J208+K208+L208</f>
        <v>0</v>
      </c>
      <c r="J208" s="113" t="n">
        <f aca="false">J209</f>
        <v>0</v>
      </c>
      <c r="K208" s="113"/>
      <c r="L208" s="113"/>
      <c r="M208" s="90" t="n">
        <f aca="false">N208+O208+P208</f>
        <v>0</v>
      </c>
      <c r="N208" s="90" t="n">
        <f aca="false">F208+J208</f>
        <v>0</v>
      </c>
      <c r="O208" s="90" t="n">
        <f aca="false">G208+K208</f>
        <v>0</v>
      </c>
      <c r="P208" s="90" t="n">
        <f aca="false">H208+L208</f>
        <v>0</v>
      </c>
      <c r="Q208" s="90" t="n">
        <f aca="false">R208+S208+T208</f>
        <v>0</v>
      </c>
      <c r="R208" s="113" t="n">
        <f aca="false">R209</f>
        <v>0</v>
      </c>
      <c r="S208" s="113" t="n">
        <f aca="false">S209</f>
        <v>0</v>
      </c>
      <c r="T208" s="113" t="n">
        <f aca="false">T209</f>
        <v>0</v>
      </c>
      <c r="U208" s="113" t="n">
        <f aca="false">V208+W208+X208</f>
        <v>0</v>
      </c>
      <c r="V208" s="113" t="n">
        <f aca="false">V209</f>
        <v>0</v>
      </c>
      <c r="W208" s="113"/>
      <c r="X208" s="113"/>
      <c r="Y208" s="86" t="n">
        <f aca="false">Z208+AA208+AB208</f>
        <v>0</v>
      </c>
      <c r="Z208" s="90" t="n">
        <f aca="false">R208+V208</f>
        <v>0</v>
      </c>
      <c r="AA208" s="90" t="n">
        <f aca="false">S208+W208</f>
        <v>0</v>
      </c>
      <c r="AB208" s="90" t="n">
        <f aca="false">T208+X208</f>
        <v>0</v>
      </c>
      <c r="AC208" s="114" t="n">
        <f aca="false">AD208+AE208+AF208</f>
        <v>0</v>
      </c>
      <c r="AD208" s="114" t="n">
        <f aca="false">AD209</f>
        <v>0</v>
      </c>
      <c r="AE208" s="114" t="n">
        <f aca="false">AE209</f>
        <v>0</v>
      </c>
      <c r="AF208" s="114" t="n">
        <f aca="false">AF209</f>
        <v>0</v>
      </c>
      <c r="AG208" s="316" t="n">
        <f aca="false">AH208+AI208+AJ208</f>
        <v>0</v>
      </c>
      <c r="AH208" s="316" t="n">
        <f aca="false">AH209</f>
        <v>0</v>
      </c>
      <c r="AI208" s="316"/>
      <c r="AJ208" s="316"/>
      <c r="AK208" s="316" t="n">
        <f aca="false">AL208+AM208+AN208</f>
        <v>0</v>
      </c>
      <c r="AL208" s="316" t="n">
        <f aca="false">AD208+AH208</f>
        <v>0</v>
      </c>
      <c r="AM208" s="316" t="n">
        <f aca="false">AE208+AI208</f>
        <v>0</v>
      </c>
      <c r="AN208" s="316" t="n">
        <f aca="false">AF208+AJ208</f>
        <v>0</v>
      </c>
    </row>
    <row r="209" s="3" customFormat="true" ht="26.25" hidden="true" customHeight="true" outlineLevel="0" collapsed="false">
      <c r="A209" s="364" t="s">
        <v>138</v>
      </c>
      <c r="B209" s="368" t="s">
        <v>602</v>
      </c>
      <c r="C209" s="48" t="s">
        <v>48</v>
      </c>
      <c r="D209" s="48" t="s">
        <v>139</v>
      </c>
      <c r="E209" s="90" t="n">
        <f aca="false">F209+G209+H209</f>
        <v>0</v>
      </c>
      <c r="F209" s="113"/>
      <c r="G209" s="116"/>
      <c r="H209" s="91"/>
      <c r="I209" s="326" t="n">
        <f aca="false">J209+K209+L209</f>
        <v>0</v>
      </c>
      <c r="J209" s="85"/>
      <c r="K209" s="91"/>
      <c r="L209" s="91"/>
      <c r="M209" s="90" t="n">
        <f aca="false">N209+O209+P209</f>
        <v>0</v>
      </c>
      <c r="N209" s="90" t="n">
        <f aca="false">F209+J209</f>
        <v>0</v>
      </c>
      <c r="O209" s="90" t="n">
        <f aca="false">G209+K209</f>
        <v>0</v>
      </c>
      <c r="P209" s="90" t="n">
        <f aca="false">H209+L209</f>
        <v>0</v>
      </c>
      <c r="Q209" s="90" t="n">
        <f aca="false">R209+S209+T209</f>
        <v>0</v>
      </c>
      <c r="R209" s="113"/>
      <c r="S209" s="116"/>
      <c r="T209" s="86"/>
      <c r="U209" s="113" t="n">
        <f aca="false">V209+W209+X209</f>
        <v>0</v>
      </c>
      <c r="V209" s="85"/>
      <c r="W209" s="86"/>
      <c r="X209" s="86"/>
      <c r="Y209" s="86" t="n">
        <f aca="false">Z209+AA209+AB209</f>
        <v>0</v>
      </c>
      <c r="Z209" s="90" t="n">
        <f aca="false">R209+V209</f>
        <v>0</v>
      </c>
      <c r="AA209" s="90" t="n">
        <f aca="false">S209+W209</f>
        <v>0</v>
      </c>
      <c r="AB209" s="90" t="n">
        <f aca="false">T209+X209</f>
        <v>0</v>
      </c>
      <c r="AC209" s="114" t="n">
        <f aca="false">AD209+AE209+AF209</f>
        <v>0</v>
      </c>
      <c r="AD209" s="114"/>
      <c r="AE209" s="114"/>
      <c r="AF209" s="114" t="n">
        <f aca="false">AF210</f>
        <v>0</v>
      </c>
      <c r="AG209" s="316" t="n">
        <f aca="false">AH209+AI209+AJ209</f>
        <v>0</v>
      </c>
      <c r="AH209" s="316"/>
      <c r="AI209" s="316"/>
      <c r="AJ209" s="316"/>
      <c r="AK209" s="316" t="n">
        <f aca="false">AL209+AM209+AN209</f>
        <v>0</v>
      </c>
      <c r="AL209" s="316" t="n">
        <f aca="false">AD209+AH209</f>
        <v>0</v>
      </c>
      <c r="AM209" s="316" t="n">
        <f aca="false">AE209+AI209</f>
        <v>0</v>
      </c>
      <c r="AN209" s="316" t="n">
        <f aca="false">AF209+AJ209</f>
        <v>0</v>
      </c>
    </row>
    <row r="210" s="3" customFormat="true" ht="21.75" hidden="true" customHeight="true" outlineLevel="0" collapsed="false">
      <c r="A210" s="364" t="s">
        <v>67</v>
      </c>
      <c r="B210" s="106" t="s">
        <v>148</v>
      </c>
      <c r="C210" s="48" t="s">
        <v>68</v>
      </c>
      <c r="D210" s="48"/>
      <c r="E210" s="90" t="n">
        <f aca="false">F210+G210+H210</f>
        <v>0</v>
      </c>
      <c r="F210" s="85" t="n">
        <f aca="false">F211</f>
        <v>0</v>
      </c>
      <c r="G210" s="86"/>
      <c r="H210" s="91" t="n">
        <f aca="false">H211</f>
        <v>0</v>
      </c>
      <c r="I210" s="90" t="n">
        <f aca="false">J210+K210+L210</f>
        <v>0</v>
      </c>
      <c r="J210" s="91"/>
      <c r="K210" s="91"/>
      <c r="L210" s="91"/>
      <c r="M210" s="90" t="n">
        <f aca="false">N210+O210+P210</f>
        <v>0</v>
      </c>
      <c r="N210" s="90" t="n">
        <f aca="false">F210+J210</f>
        <v>0</v>
      </c>
      <c r="O210" s="90" t="n">
        <f aca="false">G210+K210</f>
        <v>0</v>
      </c>
      <c r="P210" s="90" t="n">
        <f aca="false">H210+L210</f>
        <v>0</v>
      </c>
      <c r="Q210" s="90" t="n">
        <f aca="false">R210+S210+T210</f>
        <v>0</v>
      </c>
      <c r="R210" s="85" t="n">
        <f aca="false">R211</f>
        <v>0</v>
      </c>
      <c r="S210" s="86"/>
      <c r="T210" s="86"/>
      <c r="U210" s="86"/>
      <c r="V210" s="86"/>
      <c r="W210" s="86"/>
      <c r="X210" s="86"/>
      <c r="Y210" s="86" t="n">
        <f aca="false">Z210+AA210+AB210</f>
        <v>0</v>
      </c>
      <c r="Z210" s="90" t="n">
        <f aca="false">R210+V210</f>
        <v>0</v>
      </c>
      <c r="AA210" s="90" t="n">
        <f aca="false">S210+W210</f>
        <v>0</v>
      </c>
      <c r="AB210" s="90" t="n">
        <f aca="false">T210+X210</f>
        <v>0</v>
      </c>
      <c r="AC210" s="87" t="n">
        <f aca="false">AD210+AE210</f>
        <v>0</v>
      </c>
      <c r="AD210" s="87" t="n">
        <f aca="false">AD211</f>
        <v>0</v>
      </c>
      <c r="AE210" s="87" t="n">
        <f aca="false">H210+S210</f>
        <v>0</v>
      </c>
      <c r="AF210" s="87"/>
      <c r="AG210" s="315"/>
      <c r="AH210" s="315"/>
      <c r="AI210" s="315"/>
      <c r="AJ210" s="315"/>
      <c r="AK210" s="315" t="n">
        <f aca="false">AL210+AM210+AN210</f>
        <v>0</v>
      </c>
      <c r="AL210" s="316" t="n">
        <f aca="false">AD210+AH210</f>
        <v>0</v>
      </c>
      <c r="AM210" s="316" t="n">
        <f aca="false">AE210+AI210</f>
        <v>0</v>
      </c>
      <c r="AN210" s="316" t="n">
        <f aca="false">AF210+AJ210</f>
        <v>0</v>
      </c>
    </row>
    <row r="211" s="3" customFormat="true" ht="16.5" hidden="true" customHeight="true" outlineLevel="0" collapsed="false">
      <c r="A211" s="364" t="s">
        <v>138</v>
      </c>
      <c r="B211" s="106" t="s">
        <v>148</v>
      </c>
      <c r="C211" s="48" t="s">
        <v>68</v>
      </c>
      <c r="D211" s="48" t="s">
        <v>139</v>
      </c>
      <c r="E211" s="90" t="n">
        <f aca="false">F211+G211+H211</f>
        <v>0</v>
      </c>
      <c r="F211" s="85"/>
      <c r="G211" s="86"/>
      <c r="H211" s="91" t="n">
        <f aca="false">H212</f>
        <v>0</v>
      </c>
      <c r="I211" s="90" t="n">
        <f aca="false">J211+K211+L211</f>
        <v>0</v>
      </c>
      <c r="J211" s="91"/>
      <c r="K211" s="91"/>
      <c r="L211" s="91"/>
      <c r="M211" s="90" t="n">
        <f aca="false">N211+O211+P211</f>
        <v>0</v>
      </c>
      <c r="N211" s="90" t="n">
        <f aca="false">F211+J211</f>
        <v>0</v>
      </c>
      <c r="O211" s="90" t="n">
        <f aca="false">G211+K211</f>
        <v>0</v>
      </c>
      <c r="P211" s="90" t="n">
        <f aca="false">H211+L211</f>
        <v>0</v>
      </c>
      <c r="Q211" s="90" t="n">
        <f aca="false">R211+S211+T211</f>
        <v>0</v>
      </c>
      <c r="R211" s="85"/>
      <c r="S211" s="86"/>
      <c r="T211" s="86"/>
      <c r="U211" s="86"/>
      <c r="V211" s="86"/>
      <c r="W211" s="86"/>
      <c r="X211" s="86"/>
      <c r="Y211" s="86" t="n">
        <f aca="false">Z211+AA211+AB211</f>
        <v>0</v>
      </c>
      <c r="Z211" s="90" t="n">
        <f aca="false">R211+V211</f>
        <v>0</v>
      </c>
      <c r="AA211" s="90" t="n">
        <f aca="false">S211+W211</f>
        <v>0</v>
      </c>
      <c r="AB211" s="90" t="n">
        <f aca="false">T211+X211</f>
        <v>0</v>
      </c>
      <c r="AC211" s="87" t="n">
        <f aca="false">AD211+AE211</f>
        <v>0</v>
      </c>
      <c r="AD211" s="87"/>
      <c r="AE211" s="87"/>
      <c r="AF211" s="87"/>
      <c r="AG211" s="315"/>
      <c r="AH211" s="315"/>
      <c r="AI211" s="315"/>
      <c r="AJ211" s="315"/>
      <c r="AK211" s="315" t="n">
        <f aca="false">AL211+AM211+AN211</f>
        <v>0</v>
      </c>
      <c r="AL211" s="316" t="n">
        <f aca="false">AD211+AH211</f>
        <v>0</v>
      </c>
      <c r="AM211" s="316" t="n">
        <f aca="false">AE211+AI211</f>
        <v>0</v>
      </c>
      <c r="AN211" s="316" t="n">
        <f aca="false">AF211+AJ211</f>
        <v>0</v>
      </c>
    </row>
    <row r="212" s="3" customFormat="true" ht="65.1" hidden="false" customHeight="true" outlineLevel="0" collapsed="false">
      <c r="A212" s="77" t="s">
        <v>149</v>
      </c>
      <c r="B212" s="109" t="s">
        <v>603</v>
      </c>
      <c r="C212" s="79"/>
      <c r="D212" s="79"/>
      <c r="E212" s="43" t="n">
        <f aca="false">F212+G212+H212</f>
        <v>50</v>
      </c>
      <c r="F212" s="110" t="n">
        <f aca="false">F215+F213</f>
        <v>50</v>
      </c>
      <c r="G212" s="117"/>
      <c r="H212" s="44" t="n">
        <f aca="false">H213</f>
        <v>0</v>
      </c>
      <c r="I212" s="43" t="n">
        <f aca="false">J212+K212+L212</f>
        <v>0</v>
      </c>
      <c r="J212" s="44"/>
      <c r="K212" s="44"/>
      <c r="L212" s="44"/>
      <c r="M212" s="43" t="n">
        <f aca="false">N212+O212+P212</f>
        <v>50</v>
      </c>
      <c r="N212" s="43" t="n">
        <f aca="false">F212+J212</f>
        <v>50</v>
      </c>
      <c r="O212" s="43" t="n">
        <f aca="false">G212+K212</f>
        <v>0</v>
      </c>
      <c r="P212" s="43" t="n">
        <f aca="false">H212+L212</f>
        <v>0</v>
      </c>
      <c r="Q212" s="43" t="n">
        <f aca="false">R212+S212+T212</f>
        <v>50</v>
      </c>
      <c r="R212" s="110" t="n">
        <f aca="false">R214+R216</f>
        <v>50</v>
      </c>
      <c r="S212" s="110" t="n">
        <f aca="false">S214+S216</f>
        <v>0</v>
      </c>
      <c r="T212" s="57"/>
      <c r="U212" s="57"/>
      <c r="V212" s="57"/>
      <c r="W212" s="57"/>
      <c r="X212" s="57"/>
      <c r="Y212" s="57" t="n">
        <f aca="false">Z212+AA212+AB212</f>
        <v>50</v>
      </c>
      <c r="Z212" s="43" t="n">
        <f aca="false">R212+V212</f>
        <v>50</v>
      </c>
      <c r="AA212" s="43" t="n">
        <f aca="false">S212+W212</f>
        <v>0</v>
      </c>
      <c r="AB212" s="43" t="n">
        <f aca="false">T212+X212</f>
        <v>0</v>
      </c>
      <c r="AC212" s="111" t="n">
        <f aca="false">AD212+AE212</f>
        <v>50</v>
      </c>
      <c r="AD212" s="111" t="n">
        <f aca="false">AD213+AD215</f>
        <v>50</v>
      </c>
      <c r="AE212" s="111" t="n">
        <f aca="false">H212+S212</f>
        <v>0</v>
      </c>
      <c r="AF212" s="111"/>
      <c r="AG212" s="317"/>
      <c r="AH212" s="317"/>
      <c r="AI212" s="317"/>
      <c r="AJ212" s="317"/>
      <c r="AK212" s="317" t="n">
        <f aca="false">AL212+AM212+AN212</f>
        <v>50</v>
      </c>
      <c r="AL212" s="318" t="n">
        <f aca="false">AD212+AH212</f>
        <v>50</v>
      </c>
      <c r="AM212" s="318" t="n">
        <f aca="false">AE212+AI212</f>
        <v>0</v>
      </c>
      <c r="AN212" s="318" t="n">
        <f aca="false">AF212+AJ212</f>
        <v>0</v>
      </c>
    </row>
    <row r="213" s="3" customFormat="true" ht="49.5" hidden="true" customHeight="true" outlineLevel="0" collapsed="false">
      <c r="A213" s="223" t="s">
        <v>127</v>
      </c>
      <c r="B213" s="368" t="s">
        <v>603</v>
      </c>
      <c r="C213" s="48" t="s">
        <v>48</v>
      </c>
      <c r="D213" s="48"/>
      <c r="E213" s="90" t="n">
        <f aca="false">F213+G213+H213</f>
        <v>0</v>
      </c>
      <c r="F213" s="85" t="n">
        <f aca="false">F214</f>
        <v>0</v>
      </c>
      <c r="G213" s="101"/>
      <c r="H213" s="91" t="n">
        <f aca="false">H214</f>
        <v>0</v>
      </c>
      <c r="I213" s="90" t="n">
        <f aca="false">J213+K213+L213</f>
        <v>0</v>
      </c>
      <c r="J213" s="91"/>
      <c r="K213" s="91"/>
      <c r="L213" s="91"/>
      <c r="M213" s="90" t="n">
        <f aca="false">N213+O213+P213</f>
        <v>0</v>
      </c>
      <c r="N213" s="90" t="n">
        <f aca="false">F213+J213</f>
        <v>0</v>
      </c>
      <c r="O213" s="90" t="n">
        <f aca="false">G213+K213</f>
        <v>0</v>
      </c>
      <c r="P213" s="90" t="n">
        <f aca="false">H213+L213</f>
        <v>0</v>
      </c>
      <c r="Q213" s="90" t="n">
        <f aca="false">R213+S213+T213</f>
        <v>0</v>
      </c>
      <c r="R213" s="85" t="n">
        <f aca="false">R214</f>
        <v>0</v>
      </c>
      <c r="S213" s="101"/>
      <c r="T213" s="86"/>
      <c r="U213" s="86"/>
      <c r="V213" s="86"/>
      <c r="W213" s="86"/>
      <c r="X213" s="86"/>
      <c r="Y213" s="86" t="n">
        <f aca="false">Z213+AA213+AB213</f>
        <v>0</v>
      </c>
      <c r="Z213" s="90" t="n">
        <f aca="false">R213+V213</f>
        <v>0</v>
      </c>
      <c r="AA213" s="90" t="n">
        <f aca="false">S213+W213</f>
        <v>0</v>
      </c>
      <c r="AB213" s="90" t="n">
        <f aca="false">T213+X213</f>
        <v>0</v>
      </c>
      <c r="AC213" s="87" t="n">
        <f aca="false">AD213+AE213</f>
        <v>0</v>
      </c>
      <c r="AD213" s="87" t="n">
        <f aca="false">AD214</f>
        <v>0</v>
      </c>
      <c r="AE213" s="87" t="n">
        <f aca="false">H213+S213</f>
        <v>0</v>
      </c>
      <c r="AF213" s="87"/>
      <c r="AG213" s="315"/>
      <c r="AH213" s="315"/>
      <c r="AI213" s="315"/>
      <c r="AJ213" s="315"/>
      <c r="AK213" s="315" t="n">
        <f aca="false">AL213+AM213+AN213</f>
        <v>0</v>
      </c>
      <c r="AL213" s="316" t="n">
        <f aca="false">AD213+AH213</f>
        <v>0</v>
      </c>
      <c r="AM213" s="316" t="n">
        <f aca="false">AE213+AI213</f>
        <v>0</v>
      </c>
      <c r="AN213" s="316" t="n">
        <f aca="false">AF213+AJ213</f>
        <v>0</v>
      </c>
    </row>
    <row r="214" s="3" customFormat="true" ht="18" hidden="true" customHeight="true" outlineLevel="0" collapsed="false">
      <c r="A214" s="364" t="s">
        <v>138</v>
      </c>
      <c r="B214" s="368" t="s">
        <v>603</v>
      </c>
      <c r="C214" s="48" t="s">
        <v>48</v>
      </c>
      <c r="D214" s="48" t="s">
        <v>139</v>
      </c>
      <c r="E214" s="90" t="n">
        <f aca="false">F214+G214+H214</f>
        <v>0</v>
      </c>
      <c r="F214" s="85"/>
      <c r="G214" s="101"/>
      <c r="H214" s="91" t="n">
        <f aca="false">H215</f>
        <v>0</v>
      </c>
      <c r="I214" s="90" t="n">
        <f aca="false">J214+K214+L214</f>
        <v>0</v>
      </c>
      <c r="J214" s="91"/>
      <c r="K214" s="91"/>
      <c r="L214" s="91"/>
      <c r="M214" s="90" t="n">
        <f aca="false">N214+O214+P214</f>
        <v>0</v>
      </c>
      <c r="N214" s="90" t="n">
        <f aca="false">F214+J214</f>
        <v>0</v>
      </c>
      <c r="O214" s="90" t="n">
        <f aca="false">G214+K214</f>
        <v>0</v>
      </c>
      <c r="P214" s="90" t="n">
        <f aca="false">H214+L214</f>
        <v>0</v>
      </c>
      <c r="Q214" s="90" t="n">
        <f aca="false">R214+S214+T214</f>
        <v>0</v>
      </c>
      <c r="R214" s="85"/>
      <c r="S214" s="101"/>
      <c r="T214" s="86"/>
      <c r="U214" s="86"/>
      <c r="V214" s="86"/>
      <c r="W214" s="86"/>
      <c r="X214" s="86"/>
      <c r="Y214" s="86" t="n">
        <f aca="false">Z214+AA214+AB214</f>
        <v>0</v>
      </c>
      <c r="Z214" s="90" t="n">
        <f aca="false">R214+V214</f>
        <v>0</v>
      </c>
      <c r="AA214" s="90" t="n">
        <f aca="false">S214+W214</f>
        <v>0</v>
      </c>
      <c r="AB214" s="90" t="n">
        <f aca="false">T214+X214</f>
        <v>0</v>
      </c>
      <c r="AC214" s="87" t="n">
        <f aca="false">AD214+AE214</f>
        <v>0</v>
      </c>
      <c r="AD214" s="87"/>
      <c r="AE214" s="87" t="n">
        <f aca="false">H214+S214</f>
        <v>0</v>
      </c>
      <c r="AF214" s="87"/>
      <c r="AG214" s="315"/>
      <c r="AH214" s="315"/>
      <c r="AI214" s="315"/>
      <c r="AJ214" s="315"/>
      <c r="AK214" s="315" t="n">
        <f aca="false">AL214+AM214+AN214</f>
        <v>0</v>
      </c>
      <c r="AL214" s="316" t="n">
        <f aca="false">AD214+AH214</f>
        <v>0</v>
      </c>
      <c r="AM214" s="316" t="n">
        <f aca="false">AE214+AI214</f>
        <v>0</v>
      </c>
      <c r="AN214" s="316" t="n">
        <f aca="false">AF214+AJ214</f>
        <v>0</v>
      </c>
    </row>
    <row r="215" s="3" customFormat="true" ht="19.5" hidden="false" customHeight="true" outlineLevel="0" collapsed="false">
      <c r="A215" s="364" t="s">
        <v>67</v>
      </c>
      <c r="B215" s="368" t="s">
        <v>603</v>
      </c>
      <c r="C215" s="48" t="s">
        <v>68</v>
      </c>
      <c r="D215" s="48"/>
      <c r="E215" s="90" t="n">
        <f aca="false">F215+G215+H215</f>
        <v>50</v>
      </c>
      <c r="F215" s="85" t="n">
        <f aca="false">F216</f>
        <v>50</v>
      </c>
      <c r="G215" s="86"/>
      <c r="H215" s="91" t="n">
        <f aca="false">H216</f>
        <v>0</v>
      </c>
      <c r="I215" s="90" t="n">
        <f aca="false">J215+K215+L215</f>
        <v>0</v>
      </c>
      <c r="J215" s="91"/>
      <c r="K215" s="91"/>
      <c r="L215" s="91"/>
      <c r="M215" s="90" t="n">
        <f aca="false">N215+O215+P215</f>
        <v>50</v>
      </c>
      <c r="N215" s="90" t="n">
        <f aca="false">F215+J215</f>
        <v>50</v>
      </c>
      <c r="O215" s="90" t="n">
        <f aca="false">G215+K215</f>
        <v>0</v>
      </c>
      <c r="P215" s="90" t="n">
        <f aca="false">H215+L215</f>
        <v>0</v>
      </c>
      <c r="Q215" s="90" t="n">
        <f aca="false">R215+S215+T215</f>
        <v>50</v>
      </c>
      <c r="R215" s="85" t="n">
        <f aca="false">R216</f>
        <v>50</v>
      </c>
      <c r="S215" s="86"/>
      <c r="T215" s="86"/>
      <c r="U215" s="86"/>
      <c r="V215" s="86"/>
      <c r="W215" s="86"/>
      <c r="X215" s="86"/>
      <c r="Y215" s="86" t="n">
        <f aca="false">Z215+AA215+AB215</f>
        <v>50</v>
      </c>
      <c r="Z215" s="90" t="n">
        <f aca="false">R215+V215</f>
        <v>50</v>
      </c>
      <c r="AA215" s="90" t="n">
        <f aca="false">S215+W215</f>
        <v>0</v>
      </c>
      <c r="AB215" s="90" t="n">
        <f aca="false">T215+X215</f>
        <v>0</v>
      </c>
      <c r="AC215" s="87" t="n">
        <f aca="false">AD215+AE215</f>
        <v>50</v>
      </c>
      <c r="AD215" s="87" t="n">
        <f aca="false">AD216</f>
        <v>50</v>
      </c>
      <c r="AE215" s="87" t="n">
        <f aca="false">H215+S215</f>
        <v>0</v>
      </c>
      <c r="AF215" s="87"/>
      <c r="AG215" s="315"/>
      <c r="AH215" s="315"/>
      <c r="AI215" s="315"/>
      <c r="AJ215" s="315"/>
      <c r="AK215" s="315" t="n">
        <f aca="false">AL215+AM215+AN215</f>
        <v>50</v>
      </c>
      <c r="AL215" s="316" t="n">
        <f aca="false">AD215+AH215</f>
        <v>50</v>
      </c>
      <c r="AM215" s="316" t="n">
        <f aca="false">AE215+AI215</f>
        <v>0</v>
      </c>
      <c r="AN215" s="316" t="n">
        <f aca="false">AF215+AJ215</f>
        <v>0</v>
      </c>
    </row>
    <row r="216" s="3" customFormat="true" ht="19.5" hidden="false" customHeight="true" outlineLevel="0" collapsed="false">
      <c r="A216" s="364" t="s">
        <v>138</v>
      </c>
      <c r="B216" s="368" t="s">
        <v>603</v>
      </c>
      <c r="C216" s="48" t="s">
        <v>68</v>
      </c>
      <c r="D216" s="48" t="s">
        <v>139</v>
      </c>
      <c r="E216" s="90" t="n">
        <f aca="false">F216+G216+H216</f>
        <v>50</v>
      </c>
      <c r="F216" s="85" t="n">
        <v>50</v>
      </c>
      <c r="G216" s="86"/>
      <c r="H216" s="91" t="n">
        <f aca="false">H217</f>
        <v>0</v>
      </c>
      <c r="I216" s="90" t="n">
        <f aca="false">J216+K216+L216</f>
        <v>0</v>
      </c>
      <c r="J216" s="91"/>
      <c r="K216" s="91"/>
      <c r="L216" s="91"/>
      <c r="M216" s="90" t="n">
        <f aca="false">N216+O216+P216</f>
        <v>50</v>
      </c>
      <c r="N216" s="90" t="n">
        <f aca="false">F216+J216</f>
        <v>50</v>
      </c>
      <c r="O216" s="90" t="n">
        <f aca="false">G216+K216</f>
        <v>0</v>
      </c>
      <c r="P216" s="90" t="n">
        <f aca="false">H216+L216</f>
        <v>0</v>
      </c>
      <c r="Q216" s="90" t="n">
        <f aca="false">R216+S216+T216</f>
        <v>50</v>
      </c>
      <c r="R216" s="85" t="n">
        <v>50</v>
      </c>
      <c r="S216" s="86"/>
      <c r="T216" s="86"/>
      <c r="U216" s="86"/>
      <c r="V216" s="86"/>
      <c r="W216" s="86"/>
      <c r="X216" s="86"/>
      <c r="Y216" s="86" t="n">
        <f aca="false">Z216+AA216+AB216</f>
        <v>50</v>
      </c>
      <c r="Z216" s="90" t="n">
        <f aca="false">R216+V216</f>
        <v>50</v>
      </c>
      <c r="AA216" s="90" t="n">
        <f aca="false">S216+W216</f>
        <v>0</v>
      </c>
      <c r="AB216" s="90" t="n">
        <f aca="false">T216+X216</f>
        <v>0</v>
      </c>
      <c r="AC216" s="87" t="n">
        <f aca="false">AD216+AE216</f>
        <v>50</v>
      </c>
      <c r="AD216" s="87" t="n">
        <v>50</v>
      </c>
      <c r="AE216" s="87" t="n">
        <f aca="false">H216+S216</f>
        <v>0</v>
      </c>
      <c r="AF216" s="87"/>
      <c r="AG216" s="315"/>
      <c r="AH216" s="315"/>
      <c r="AI216" s="315"/>
      <c r="AJ216" s="315"/>
      <c r="AK216" s="315" t="n">
        <f aca="false">AL216+AM216+AN216</f>
        <v>50</v>
      </c>
      <c r="AL216" s="316" t="n">
        <f aca="false">AD216+AH216</f>
        <v>50</v>
      </c>
      <c r="AM216" s="316" t="n">
        <f aca="false">AE216+AI216</f>
        <v>0</v>
      </c>
      <c r="AN216" s="316" t="n">
        <f aca="false">AF216+AJ216</f>
        <v>0</v>
      </c>
    </row>
    <row r="217" s="3" customFormat="true" ht="65.1" hidden="true" customHeight="true" outlineLevel="0" collapsed="false">
      <c r="A217" s="214" t="s">
        <v>136</v>
      </c>
      <c r="B217" s="106" t="s">
        <v>604</v>
      </c>
      <c r="C217" s="48"/>
      <c r="D217" s="48"/>
      <c r="E217" s="90" t="n">
        <f aca="false">F217+G217+H217</f>
        <v>0</v>
      </c>
      <c r="F217" s="91" t="n">
        <f aca="false">F218</f>
        <v>0</v>
      </c>
      <c r="G217" s="101"/>
      <c r="H217" s="91" t="n">
        <f aca="false">H218</f>
        <v>0</v>
      </c>
      <c r="I217" s="90" t="n">
        <f aca="false">J217+K217+L217</f>
        <v>0</v>
      </c>
      <c r="J217" s="91"/>
      <c r="K217" s="91"/>
      <c r="L217" s="91"/>
      <c r="M217" s="90" t="n">
        <f aca="false">N217+O217+P217</f>
        <v>0</v>
      </c>
      <c r="N217" s="90" t="n">
        <f aca="false">F217+J217</f>
        <v>0</v>
      </c>
      <c r="O217" s="90" t="n">
        <f aca="false">G217+K217</f>
        <v>0</v>
      </c>
      <c r="P217" s="90" t="n">
        <f aca="false">H217+L217</f>
        <v>0</v>
      </c>
      <c r="Q217" s="90" t="n">
        <f aca="false">R217+S217+T217</f>
        <v>0</v>
      </c>
      <c r="R217" s="101" t="n">
        <f aca="false">R218</f>
        <v>0</v>
      </c>
      <c r="S217" s="101"/>
      <c r="T217" s="86"/>
      <c r="U217" s="86"/>
      <c r="V217" s="86"/>
      <c r="W217" s="86"/>
      <c r="X217" s="86"/>
      <c r="Y217" s="86" t="n">
        <f aca="false">Z217+AA217+AB217</f>
        <v>0</v>
      </c>
      <c r="Z217" s="90" t="n">
        <f aca="false">R217+V217</f>
        <v>0</v>
      </c>
      <c r="AA217" s="90" t="n">
        <f aca="false">S217+W217</f>
        <v>0</v>
      </c>
      <c r="AB217" s="90" t="n">
        <f aca="false">T217+X217</f>
        <v>0</v>
      </c>
      <c r="AC217" s="87" t="n">
        <f aca="false">AD217+AE217</f>
        <v>0</v>
      </c>
      <c r="AD217" s="92" t="n">
        <f aca="false">F217+R217</f>
        <v>0</v>
      </c>
      <c r="AE217" s="92" t="n">
        <f aca="false">H217+S217</f>
        <v>0</v>
      </c>
      <c r="AF217" s="92"/>
      <c r="AG217" s="315"/>
      <c r="AH217" s="315"/>
      <c r="AI217" s="315"/>
      <c r="AJ217" s="315"/>
      <c r="AK217" s="315" t="n">
        <f aca="false">AL217+AM217+AN217</f>
        <v>0</v>
      </c>
      <c r="AL217" s="316" t="n">
        <f aca="false">AD217+AH217</f>
        <v>0</v>
      </c>
      <c r="AM217" s="316" t="n">
        <f aca="false">AE217+AI217</f>
        <v>0</v>
      </c>
      <c r="AN217" s="316" t="n">
        <f aca="false">AF217+AJ217</f>
        <v>0</v>
      </c>
    </row>
    <row r="218" s="3" customFormat="true" ht="49.5" hidden="true" customHeight="true" outlineLevel="0" collapsed="false">
      <c r="A218" s="223" t="s">
        <v>127</v>
      </c>
      <c r="B218" s="106" t="s">
        <v>604</v>
      </c>
      <c r="C218" s="48" t="s">
        <v>48</v>
      </c>
      <c r="D218" s="48"/>
      <c r="E218" s="90" t="n">
        <f aca="false">F218+G218+H218</f>
        <v>0</v>
      </c>
      <c r="F218" s="85" t="n">
        <f aca="false">F219</f>
        <v>0</v>
      </c>
      <c r="G218" s="86"/>
      <c r="H218" s="91" t="n">
        <f aca="false">H219</f>
        <v>0</v>
      </c>
      <c r="I218" s="90" t="n">
        <f aca="false">J218+K218+L218</f>
        <v>0</v>
      </c>
      <c r="J218" s="91"/>
      <c r="K218" s="91"/>
      <c r="L218" s="91"/>
      <c r="M218" s="90" t="n">
        <f aca="false">N218+O218+P218</f>
        <v>0</v>
      </c>
      <c r="N218" s="90" t="n">
        <f aca="false">F218+J218</f>
        <v>0</v>
      </c>
      <c r="O218" s="90" t="n">
        <f aca="false">G218+K218</f>
        <v>0</v>
      </c>
      <c r="P218" s="90" t="n">
        <f aca="false">H218+L218</f>
        <v>0</v>
      </c>
      <c r="Q218" s="90" t="n">
        <f aca="false">R218+S218+T218</f>
        <v>0</v>
      </c>
      <c r="R218" s="86" t="n">
        <f aca="false">R219</f>
        <v>0</v>
      </c>
      <c r="S218" s="86"/>
      <c r="T218" s="86"/>
      <c r="U218" s="86"/>
      <c r="V218" s="86"/>
      <c r="W218" s="86"/>
      <c r="X218" s="86"/>
      <c r="Y218" s="86" t="n">
        <f aca="false">Z218+AA218+AB218</f>
        <v>0</v>
      </c>
      <c r="Z218" s="90" t="n">
        <f aca="false">R218+V218</f>
        <v>0</v>
      </c>
      <c r="AA218" s="90" t="n">
        <f aca="false">S218+W218</f>
        <v>0</v>
      </c>
      <c r="AB218" s="90" t="n">
        <f aca="false">T218+X218</f>
        <v>0</v>
      </c>
      <c r="AC218" s="87" t="n">
        <f aca="false">AD218+AE218</f>
        <v>0</v>
      </c>
      <c r="AD218" s="87" t="n">
        <f aca="false">F218+R218</f>
        <v>0</v>
      </c>
      <c r="AE218" s="87" t="n">
        <f aca="false">H218+S218</f>
        <v>0</v>
      </c>
      <c r="AF218" s="87"/>
      <c r="AG218" s="315"/>
      <c r="AH218" s="315"/>
      <c r="AI218" s="315"/>
      <c r="AJ218" s="315"/>
      <c r="AK218" s="315" t="n">
        <f aca="false">AL218+AM218+AN218</f>
        <v>0</v>
      </c>
      <c r="AL218" s="316" t="n">
        <f aca="false">AD218+AH218</f>
        <v>0</v>
      </c>
      <c r="AM218" s="316" t="n">
        <f aca="false">AE218+AI218</f>
        <v>0</v>
      </c>
      <c r="AN218" s="316" t="n">
        <f aca="false">AF218+AJ218</f>
        <v>0</v>
      </c>
    </row>
    <row r="219" s="3" customFormat="true" ht="18.75" hidden="true" customHeight="true" outlineLevel="0" collapsed="false">
      <c r="A219" s="364" t="s">
        <v>138</v>
      </c>
      <c r="B219" s="106" t="s">
        <v>604</v>
      </c>
      <c r="C219" s="48" t="s">
        <v>48</v>
      </c>
      <c r="D219" s="48" t="s">
        <v>139</v>
      </c>
      <c r="E219" s="90" t="n">
        <f aca="false">F219+G219+H219</f>
        <v>0</v>
      </c>
      <c r="F219" s="85"/>
      <c r="G219" s="86"/>
      <c r="H219" s="91" t="n">
        <f aca="false">H220</f>
        <v>0</v>
      </c>
      <c r="I219" s="90" t="n">
        <f aca="false">J219+K219+L219</f>
        <v>0</v>
      </c>
      <c r="J219" s="91"/>
      <c r="K219" s="91"/>
      <c r="L219" s="91"/>
      <c r="M219" s="90" t="n">
        <f aca="false">N219+O219+P219</f>
        <v>0</v>
      </c>
      <c r="N219" s="90" t="n">
        <f aca="false">F219+J219</f>
        <v>0</v>
      </c>
      <c r="O219" s="90" t="n">
        <f aca="false">G219+K219</f>
        <v>0</v>
      </c>
      <c r="P219" s="90" t="n">
        <f aca="false">H219+L219</f>
        <v>0</v>
      </c>
      <c r="Q219" s="90" t="n">
        <f aca="false">R219+S219+T219</f>
        <v>0</v>
      </c>
      <c r="R219" s="86"/>
      <c r="S219" s="86"/>
      <c r="T219" s="86"/>
      <c r="U219" s="86"/>
      <c r="V219" s="86"/>
      <c r="W219" s="86"/>
      <c r="X219" s="86"/>
      <c r="Y219" s="86" t="n">
        <f aca="false">Z219+AA219+AB219</f>
        <v>0</v>
      </c>
      <c r="Z219" s="90" t="n">
        <f aca="false">R219+V219</f>
        <v>0</v>
      </c>
      <c r="AA219" s="90" t="n">
        <f aca="false">S219+W219</f>
        <v>0</v>
      </c>
      <c r="AB219" s="90" t="n">
        <f aca="false">T219+X219</f>
        <v>0</v>
      </c>
      <c r="AC219" s="87" t="n">
        <f aca="false">AD219+AE219</f>
        <v>0</v>
      </c>
      <c r="AD219" s="87" t="n">
        <f aca="false">F219+R219</f>
        <v>0</v>
      </c>
      <c r="AE219" s="87" t="n">
        <f aca="false">H219+S219</f>
        <v>0</v>
      </c>
      <c r="AF219" s="87"/>
      <c r="AG219" s="315"/>
      <c r="AH219" s="315"/>
      <c r="AI219" s="315"/>
      <c r="AJ219" s="315"/>
      <c r="AK219" s="315" t="n">
        <f aca="false">AL219+AM219+AN219</f>
        <v>0</v>
      </c>
      <c r="AL219" s="316" t="n">
        <f aca="false">AD219+AH219</f>
        <v>0</v>
      </c>
      <c r="AM219" s="316" t="n">
        <f aca="false">AE219+AI219</f>
        <v>0</v>
      </c>
      <c r="AN219" s="316" t="n">
        <f aca="false">AF219+AJ219</f>
        <v>0</v>
      </c>
    </row>
    <row r="220" s="3" customFormat="true" ht="36" hidden="true" customHeight="true" outlineLevel="0" collapsed="false">
      <c r="A220" s="214" t="s">
        <v>151</v>
      </c>
      <c r="B220" s="106" t="s">
        <v>605</v>
      </c>
      <c r="C220" s="48"/>
      <c r="D220" s="48"/>
      <c r="E220" s="90" t="n">
        <f aca="false">F220+G220+H220</f>
        <v>0</v>
      </c>
      <c r="F220" s="91" t="n">
        <f aca="false">F225</f>
        <v>0</v>
      </c>
      <c r="G220" s="91" t="n">
        <f aca="false">G221+G223+G225</f>
        <v>0</v>
      </c>
      <c r="H220" s="91" t="n">
        <f aca="false">H221</f>
        <v>0</v>
      </c>
      <c r="I220" s="90" t="n">
        <f aca="false">J220+K220+L220</f>
        <v>0</v>
      </c>
      <c r="J220" s="91"/>
      <c r="K220" s="91"/>
      <c r="L220" s="91"/>
      <c r="M220" s="90" t="n">
        <f aca="false">N220+O220+P220</f>
        <v>0</v>
      </c>
      <c r="N220" s="90" t="n">
        <f aca="false">F220+J220</f>
        <v>0</v>
      </c>
      <c r="O220" s="90" t="n">
        <f aca="false">G220+K220</f>
        <v>0</v>
      </c>
      <c r="P220" s="90" t="n">
        <f aca="false">H220+L220</f>
        <v>0</v>
      </c>
      <c r="Q220" s="90" t="n">
        <f aca="false">R220+S220+T220</f>
        <v>0</v>
      </c>
      <c r="R220" s="91" t="n">
        <f aca="false">R222+R224+R225</f>
        <v>0</v>
      </c>
      <c r="S220" s="91" t="n">
        <f aca="false">S222+S224+S225</f>
        <v>0</v>
      </c>
      <c r="T220" s="86"/>
      <c r="U220" s="86"/>
      <c r="V220" s="86"/>
      <c r="W220" s="86"/>
      <c r="X220" s="86"/>
      <c r="Y220" s="86" t="n">
        <f aca="false">Z220+AA220+AB220</f>
        <v>0</v>
      </c>
      <c r="Z220" s="90" t="n">
        <f aca="false">R220+V220</f>
        <v>0</v>
      </c>
      <c r="AA220" s="90" t="n">
        <f aca="false">S220+W220</f>
        <v>0</v>
      </c>
      <c r="AB220" s="90" t="n">
        <f aca="false">T220+X220</f>
        <v>0</v>
      </c>
      <c r="AC220" s="87" t="n">
        <f aca="false">AD220+AE220</f>
        <v>0</v>
      </c>
      <c r="AD220" s="92" t="n">
        <f aca="false">F220+R220</f>
        <v>0</v>
      </c>
      <c r="AE220" s="92" t="n">
        <f aca="false">H220+S220</f>
        <v>0</v>
      </c>
      <c r="AF220" s="92"/>
      <c r="AG220" s="315"/>
      <c r="AH220" s="315"/>
      <c r="AI220" s="315"/>
      <c r="AJ220" s="315"/>
      <c r="AK220" s="315" t="n">
        <f aca="false">AL220+AM220+AN220</f>
        <v>0</v>
      </c>
      <c r="AL220" s="316" t="n">
        <f aca="false">AD220+AH220</f>
        <v>0</v>
      </c>
      <c r="AM220" s="316" t="n">
        <f aca="false">AE220+AI220</f>
        <v>0</v>
      </c>
      <c r="AN220" s="316" t="n">
        <f aca="false">AF220+AJ220</f>
        <v>0</v>
      </c>
    </row>
    <row r="221" s="3" customFormat="true" ht="65.1" hidden="true" customHeight="true" outlineLevel="0" collapsed="false">
      <c r="A221" s="219" t="s">
        <v>153</v>
      </c>
      <c r="B221" s="106" t="s">
        <v>605</v>
      </c>
      <c r="C221" s="48" t="s">
        <v>154</v>
      </c>
      <c r="D221" s="48"/>
      <c r="E221" s="90" t="n">
        <f aca="false">F221+G221+H221</f>
        <v>0</v>
      </c>
      <c r="F221" s="85" t="n">
        <f aca="false">F222</f>
        <v>0</v>
      </c>
      <c r="G221" s="86"/>
      <c r="H221" s="91" t="n">
        <f aca="false">H222</f>
        <v>0</v>
      </c>
      <c r="I221" s="90" t="n">
        <f aca="false">J221+K221+L221</f>
        <v>0</v>
      </c>
      <c r="J221" s="91"/>
      <c r="K221" s="91"/>
      <c r="L221" s="91"/>
      <c r="M221" s="90" t="n">
        <f aca="false">N221+O221+P221</f>
        <v>0</v>
      </c>
      <c r="N221" s="90" t="n">
        <f aca="false">F221+J221</f>
        <v>0</v>
      </c>
      <c r="O221" s="90" t="n">
        <f aca="false">G221+K221</f>
        <v>0</v>
      </c>
      <c r="P221" s="90" t="n">
        <f aca="false">H221+L221</f>
        <v>0</v>
      </c>
      <c r="Q221" s="90" t="n">
        <f aca="false">R221+S221+T221</f>
        <v>0</v>
      </c>
      <c r="R221" s="85" t="n">
        <f aca="false">R222</f>
        <v>0</v>
      </c>
      <c r="S221" s="85"/>
      <c r="T221" s="86"/>
      <c r="U221" s="86"/>
      <c r="V221" s="86"/>
      <c r="W221" s="86"/>
      <c r="X221" s="86"/>
      <c r="Y221" s="86" t="n">
        <f aca="false">Z221+AA221+AB221</f>
        <v>0</v>
      </c>
      <c r="Z221" s="90" t="n">
        <f aca="false">R221+V221</f>
        <v>0</v>
      </c>
      <c r="AA221" s="90" t="n">
        <f aca="false">S221+W221</f>
        <v>0</v>
      </c>
      <c r="AB221" s="90" t="n">
        <f aca="false">T221+X221</f>
        <v>0</v>
      </c>
      <c r="AC221" s="87" t="n">
        <f aca="false">AD221+AE221</f>
        <v>0</v>
      </c>
      <c r="AD221" s="87" t="n">
        <f aca="false">F221+R221</f>
        <v>0</v>
      </c>
      <c r="AE221" s="87" t="n">
        <f aca="false">H221+S221</f>
        <v>0</v>
      </c>
      <c r="AF221" s="87"/>
      <c r="AG221" s="315"/>
      <c r="AH221" s="315"/>
      <c r="AI221" s="315"/>
      <c r="AJ221" s="315"/>
      <c r="AK221" s="315" t="n">
        <f aca="false">AL221+AM221+AN221</f>
        <v>0</v>
      </c>
      <c r="AL221" s="316" t="n">
        <f aca="false">AD221+AH221</f>
        <v>0</v>
      </c>
      <c r="AM221" s="316" t="n">
        <f aca="false">AE221+AI221</f>
        <v>0</v>
      </c>
      <c r="AN221" s="316" t="n">
        <f aca="false">AF221+AJ221</f>
        <v>0</v>
      </c>
    </row>
    <row r="222" s="3" customFormat="true" ht="20.25" hidden="true" customHeight="true" outlineLevel="0" collapsed="false">
      <c r="A222" s="364" t="s">
        <v>138</v>
      </c>
      <c r="B222" s="106" t="s">
        <v>605</v>
      </c>
      <c r="C222" s="48" t="s">
        <v>154</v>
      </c>
      <c r="D222" s="48" t="s">
        <v>139</v>
      </c>
      <c r="E222" s="90" t="n">
        <f aca="false">F222+G222+H222</f>
        <v>0</v>
      </c>
      <c r="F222" s="85"/>
      <c r="G222" s="86"/>
      <c r="H222" s="91" t="n">
        <f aca="false">H223</f>
        <v>0</v>
      </c>
      <c r="I222" s="90" t="n">
        <f aca="false">J222+K222+L222</f>
        <v>0</v>
      </c>
      <c r="J222" s="91"/>
      <c r="K222" s="91"/>
      <c r="L222" s="91"/>
      <c r="M222" s="90" t="n">
        <f aca="false">N222+O222+P222</f>
        <v>0</v>
      </c>
      <c r="N222" s="90" t="n">
        <f aca="false">F222+J222</f>
        <v>0</v>
      </c>
      <c r="O222" s="90" t="n">
        <f aca="false">G222+K222</f>
        <v>0</v>
      </c>
      <c r="P222" s="90" t="n">
        <f aca="false">H222+L222</f>
        <v>0</v>
      </c>
      <c r="Q222" s="90" t="n">
        <f aca="false">R222+S222+T222</f>
        <v>0</v>
      </c>
      <c r="R222" s="85"/>
      <c r="S222" s="85"/>
      <c r="T222" s="86"/>
      <c r="U222" s="86"/>
      <c r="V222" s="86"/>
      <c r="W222" s="86"/>
      <c r="X222" s="86"/>
      <c r="Y222" s="86" t="n">
        <f aca="false">Z222+AA222+AB222</f>
        <v>0</v>
      </c>
      <c r="Z222" s="90" t="n">
        <f aca="false">R222+V222</f>
        <v>0</v>
      </c>
      <c r="AA222" s="90" t="n">
        <f aca="false">S222+W222</f>
        <v>0</v>
      </c>
      <c r="AB222" s="90" t="n">
        <f aca="false">T222+X222</f>
        <v>0</v>
      </c>
      <c r="AC222" s="87" t="n">
        <f aca="false">AD222+AE222</f>
        <v>0</v>
      </c>
      <c r="AD222" s="87" t="n">
        <f aca="false">F222+R222</f>
        <v>0</v>
      </c>
      <c r="AE222" s="87" t="n">
        <f aca="false">H222+S222</f>
        <v>0</v>
      </c>
      <c r="AF222" s="87"/>
      <c r="AG222" s="315"/>
      <c r="AH222" s="315"/>
      <c r="AI222" s="315"/>
      <c r="AJ222" s="315"/>
      <c r="AK222" s="315" t="n">
        <f aca="false">AL222+AM222+AN222</f>
        <v>0</v>
      </c>
      <c r="AL222" s="316" t="n">
        <f aca="false">AD222+AH222</f>
        <v>0</v>
      </c>
      <c r="AM222" s="316" t="n">
        <f aca="false">AE222+AI222</f>
        <v>0</v>
      </c>
      <c r="AN222" s="316" t="n">
        <f aca="false">AF222+AJ222</f>
        <v>0</v>
      </c>
    </row>
    <row r="223" s="3" customFormat="true" ht="65.1" hidden="true" customHeight="true" outlineLevel="0" collapsed="false">
      <c r="A223" s="219" t="s">
        <v>153</v>
      </c>
      <c r="B223" s="106" t="s">
        <v>605</v>
      </c>
      <c r="C223" s="48" t="s">
        <v>154</v>
      </c>
      <c r="D223" s="48"/>
      <c r="E223" s="90" t="n">
        <f aca="false">F223+G223+H223</f>
        <v>0</v>
      </c>
      <c r="F223" s="85" t="n">
        <f aca="false">F224</f>
        <v>0</v>
      </c>
      <c r="G223" s="85" t="n">
        <f aca="false">G224</f>
        <v>0</v>
      </c>
      <c r="H223" s="91" t="n">
        <f aca="false">H224</f>
        <v>0</v>
      </c>
      <c r="I223" s="90" t="n">
        <f aca="false">J223+K223+L223</f>
        <v>0</v>
      </c>
      <c r="J223" s="91"/>
      <c r="K223" s="91"/>
      <c r="L223" s="91"/>
      <c r="M223" s="90" t="n">
        <f aca="false">N223+O223+P223</f>
        <v>0</v>
      </c>
      <c r="N223" s="90" t="n">
        <f aca="false">F223+J223</f>
        <v>0</v>
      </c>
      <c r="O223" s="90" t="n">
        <f aca="false">G223+K223</f>
        <v>0</v>
      </c>
      <c r="P223" s="90" t="n">
        <f aca="false">H223+L223</f>
        <v>0</v>
      </c>
      <c r="Q223" s="90" t="n">
        <f aca="false">R223+S223+T223</f>
        <v>0</v>
      </c>
      <c r="R223" s="86" t="n">
        <f aca="false">R224</f>
        <v>0</v>
      </c>
      <c r="S223" s="85" t="n">
        <f aca="false">S224</f>
        <v>0</v>
      </c>
      <c r="T223" s="86"/>
      <c r="U223" s="86"/>
      <c r="V223" s="86"/>
      <c r="W223" s="86"/>
      <c r="X223" s="86"/>
      <c r="Y223" s="86" t="n">
        <f aca="false">Z223+AA223+AB223</f>
        <v>0</v>
      </c>
      <c r="Z223" s="90" t="n">
        <f aca="false">R223+V223</f>
        <v>0</v>
      </c>
      <c r="AA223" s="90" t="n">
        <f aca="false">S223+W223</f>
        <v>0</v>
      </c>
      <c r="AB223" s="90" t="n">
        <f aca="false">T223+X223</f>
        <v>0</v>
      </c>
      <c r="AC223" s="87" t="n">
        <f aca="false">AD223+AE223</f>
        <v>0</v>
      </c>
      <c r="AD223" s="87" t="n">
        <f aca="false">F223+R223</f>
        <v>0</v>
      </c>
      <c r="AE223" s="87" t="n">
        <f aca="false">H223+S223</f>
        <v>0</v>
      </c>
      <c r="AF223" s="87"/>
      <c r="AG223" s="315"/>
      <c r="AH223" s="315"/>
      <c r="AI223" s="315"/>
      <c r="AJ223" s="315"/>
      <c r="AK223" s="315" t="n">
        <f aca="false">AL223+AM223+AN223</f>
        <v>0</v>
      </c>
      <c r="AL223" s="316" t="n">
        <f aca="false">AD223+AH223</f>
        <v>0</v>
      </c>
      <c r="AM223" s="316" t="n">
        <f aca="false">AE223+AI223</f>
        <v>0</v>
      </c>
      <c r="AN223" s="316" t="n">
        <f aca="false">AF223+AJ223</f>
        <v>0</v>
      </c>
    </row>
    <row r="224" s="3" customFormat="true" ht="16.5" hidden="true" customHeight="true" outlineLevel="0" collapsed="false">
      <c r="A224" s="364" t="s">
        <v>138</v>
      </c>
      <c r="B224" s="106" t="s">
        <v>605</v>
      </c>
      <c r="C224" s="48" t="s">
        <v>154</v>
      </c>
      <c r="D224" s="48" t="s">
        <v>139</v>
      </c>
      <c r="E224" s="90" t="n">
        <f aca="false">F224+G224+H224</f>
        <v>0</v>
      </c>
      <c r="F224" s="85"/>
      <c r="G224" s="85"/>
      <c r="H224" s="91" t="n">
        <f aca="false">H225</f>
        <v>0</v>
      </c>
      <c r="I224" s="90" t="n">
        <f aca="false">J224+K224+L224</f>
        <v>0</v>
      </c>
      <c r="J224" s="91"/>
      <c r="K224" s="91"/>
      <c r="L224" s="91"/>
      <c r="M224" s="90" t="n">
        <f aca="false">N224+O224+P224</f>
        <v>0</v>
      </c>
      <c r="N224" s="90" t="n">
        <f aca="false">F224+J224</f>
        <v>0</v>
      </c>
      <c r="O224" s="90" t="n">
        <f aca="false">G224+K224</f>
        <v>0</v>
      </c>
      <c r="P224" s="90" t="n">
        <f aca="false">H224+L224</f>
        <v>0</v>
      </c>
      <c r="Q224" s="90" t="n">
        <f aca="false">R224+S224+T224</f>
        <v>0</v>
      </c>
      <c r="R224" s="86"/>
      <c r="S224" s="85"/>
      <c r="T224" s="86"/>
      <c r="U224" s="86"/>
      <c r="V224" s="86"/>
      <c r="W224" s="86"/>
      <c r="X224" s="86"/>
      <c r="Y224" s="86" t="n">
        <f aca="false">Z224+AA224+AB224</f>
        <v>0</v>
      </c>
      <c r="Z224" s="90" t="n">
        <f aca="false">R224+V224</f>
        <v>0</v>
      </c>
      <c r="AA224" s="90" t="n">
        <f aca="false">S224+W224</f>
        <v>0</v>
      </c>
      <c r="AB224" s="90" t="n">
        <f aca="false">T224+X224</f>
        <v>0</v>
      </c>
      <c r="AC224" s="87" t="n">
        <f aca="false">AD224+AE224</f>
        <v>0</v>
      </c>
      <c r="AD224" s="87" t="n">
        <f aca="false">F224+R224</f>
        <v>0</v>
      </c>
      <c r="AE224" s="87" t="n">
        <f aca="false">H224+S224</f>
        <v>0</v>
      </c>
      <c r="AF224" s="87"/>
      <c r="AG224" s="315"/>
      <c r="AH224" s="315"/>
      <c r="AI224" s="315"/>
      <c r="AJ224" s="315"/>
      <c r="AK224" s="315" t="n">
        <f aca="false">AL224+AM224+AN224</f>
        <v>0</v>
      </c>
      <c r="AL224" s="316" t="n">
        <f aca="false">AD224+AH224</f>
        <v>0</v>
      </c>
      <c r="AM224" s="316" t="n">
        <f aca="false">AE224+AI224</f>
        <v>0</v>
      </c>
      <c r="AN224" s="316" t="n">
        <f aca="false">AF224+AJ224</f>
        <v>0</v>
      </c>
    </row>
    <row r="225" s="3" customFormat="true" ht="20.25" hidden="true" customHeight="true" outlineLevel="0" collapsed="false">
      <c r="A225" s="364" t="s">
        <v>67</v>
      </c>
      <c r="B225" s="106" t="s">
        <v>605</v>
      </c>
      <c r="C225" s="48" t="s">
        <v>68</v>
      </c>
      <c r="D225" s="48"/>
      <c r="E225" s="90" t="n">
        <f aca="false">F225+G225+H225</f>
        <v>0</v>
      </c>
      <c r="F225" s="85" t="n">
        <f aca="false">F226</f>
        <v>0</v>
      </c>
      <c r="G225" s="85" t="n">
        <f aca="false">G226</f>
        <v>0</v>
      </c>
      <c r="H225" s="91" t="n">
        <f aca="false">H226</f>
        <v>0</v>
      </c>
      <c r="I225" s="90" t="n">
        <f aca="false">J225+K225+L225</f>
        <v>0</v>
      </c>
      <c r="J225" s="91"/>
      <c r="K225" s="91"/>
      <c r="L225" s="91"/>
      <c r="M225" s="90" t="n">
        <f aca="false">N225+O225+P225</f>
        <v>0</v>
      </c>
      <c r="N225" s="90" t="n">
        <f aca="false">F225+J225</f>
        <v>0</v>
      </c>
      <c r="O225" s="90" t="n">
        <f aca="false">G225+K225</f>
        <v>0</v>
      </c>
      <c r="P225" s="90" t="n">
        <f aca="false">H225+L225</f>
        <v>0</v>
      </c>
      <c r="Q225" s="90" t="n">
        <f aca="false">R225+S225+T225</f>
        <v>0</v>
      </c>
      <c r="R225" s="86"/>
      <c r="S225" s="85"/>
      <c r="T225" s="86"/>
      <c r="U225" s="86"/>
      <c r="V225" s="86"/>
      <c r="W225" s="86"/>
      <c r="X225" s="86"/>
      <c r="Y225" s="86" t="n">
        <f aca="false">Z225+AA225+AB225</f>
        <v>0</v>
      </c>
      <c r="Z225" s="90" t="n">
        <f aca="false">R225+V225</f>
        <v>0</v>
      </c>
      <c r="AA225" s="90" t="n">
        <f aca="false">S225+W225</f>
        <v>0</v>
      </c>
      <c r="AB225" s="90" t="n">
        <f aca="false">T225+X225</f>
        <v>0</v>
      </c>
      <c r="AC225" s="87" t="n">
        <f aca="false">AD225+AE225</f>
        <v>0</v>
      </c>
      <c r="AD225" s="87" t="n">
        <f aca="false">AD226</f>
        <v>0</v>
      </c>
      <c r="AE225" s="87" t="n">
        <f aca="false">AE226</f>
        <v>0</v>
      </c>
      <c r="AF225" s="87" t="n">
        <f aca="false">AF226</f>
        <v>0</v>
      </c>
      <c r="AG225" s="315"/>
      <c r="AH225" s="315"/>
      <c r="AI225" s="315"/>
      <c r="AJ225" s="315"/>
      <c r="AK225" s="315" t="n">
        <f aca="false">AL225+AM225+AN225</f>
        <v>0</v>
      </c>
      <c r="AL225" s="316" t="n">
        <f aca="false">AD225+AH225</f>
        <v>0</v>
      </c>
      <c r="AM225" s="316" t="n">
        <f aca="false">AE225+AI225</f>
        <v>0</v>
      </c>
      <c r="AN225" s="316" t="n">
        <f aca="false">AF225+AJ225</f>
        <v>0</v>
      </c>
    </row>
    <row r="226" s="3" customFormat="true" ht="18" hidden="true" customHeight="true" outlineLevel="0" collapsed="false">
      <c r="A226" s="364" t="s">
        <v>138</v>
      </c>
      <c r="B226" s="106" t="s">
        <v>605</v>
      </c>
      <c r="C226" s="48" t="s">
        <v>68</v>
      </c>
      <c r="D226" s="48" t="s">
        <v>139</v>
      </c>
      <c r="E226" s="90" t="n">
        <f aca="false">F226+G226+H226</f>
        <v>0</v>
      </c>
      <c r="F226" s="85"/>
      <c r="G226" s="85"/>
      <c r="H226" s="91" t="n">
        <f aca="false">H264</f>
        <v>0</v>
      </c>
      <c r="I226" s="90" t="n">
        <f aca="false">J226+K226+L226</f>
        <v>0</v>
      </c>
      <c r="J226" s="91"/>
      <c r="K226" s="91"/>
      <c r="L226" s="91"/>
      <c r="M226" s="90" t="n">
        <f aca="false">N226+O226+P226</f>
        <v>0</v>
      </c>
      <c r="N226" s="90" t="n">
        <f aca="false">F226+J226</f>
        <v>0</v>
      </c>
      <c r="O226" s="90" t="n">
        <f aca="false">G226+K226</f>
        <v>0</v>
      </c>
      <c r="P226" s="90" t="n">
        <f aca="false">H226+L226</f>
        <v>0</v>
      </c>
      <c r="Q226" s="90" t="n">
        <f aca="false">R226+S226+T226</f>
        <v>0</v>
      </c>
      <c r="R226" s="86"/>
      <c r="S226" s="85"/>
      <c r="T226" s="86"/>
      <c r="U226" s="86"/>
      <c r="V226" s="86"/>
      <c r="W226" s="86"/>
      <c r="X226" s="86"/>
      <c r="Y226" s="86" t="n">
        <f aca="false">Z226+AA226+AB226</f>
        <v>0</v>
      </c>
      <c r="Z226" s="90" t="n">
        <f aca="false">R226+V226</f>
        <v>0</v>
      </c>
      <c r="AA226" s="90" t="n">
        <f aca="false">S226+W226</f>
        <v>0</v>
      </c>
      <c r="AB226" s="90" t="n">
        <f aca="false">T226+X226</f>
        <v>0</v>
      </c>
      <c r="AC226" s="87" t="n">
        <f aca="false">AD226+AE226</f>
        <v>0</v>
      </c>
      <c r="AD226" s="87"/>
      <c r="AE226" s="87"/>
      <c r="AF226" s="87"/>
      <c r="AG226" s="315"/>
      <c r="AH226" s="315"/>
      <c r="AI226" s="315"/>
      <c r="AJ226" s="315"/>
      <c r="AK226" s="315" t="n">
        <f aca="false">AL226+AM226+AN226</f>
        <v>0</v>
      </c>
      <c r="AL226" s="316" t="n">
        <f aca="false">AD226+AH226</f>
        <v>0</v>
      </c>
      <c r="AM226" s="316" t="n">
        <f aca="false">AE226+AI226</f>
        <v>0</v>
      </c>
      <c r="AN226" s="316" t="n">
        <f aca="false">AF226+AJ226</f>
        <v>0</v>
      </c>
    </row>
    <row r="227" s="3" customFormat="true" ht="77.25" hidden="false" customHeight="true" outlineLevel="0" collapsed="false">
      <c r="A227" s="119" t="s">
        <v>156</v>
      </c>
      <c r="B227" s="120" t="s">
        <v>606</v>
      </c>
      <c r="C227" s="120"/>
      <c r="D227" s="59"/>
      <c r="E227" s="43" t="n">
        <f aca="false">F227+G227+H227</f>
        <v>0</v>
      </c>
      <c r="F227" s="56" t="n">
        <f aca="false">F228</f>
        <v>0</v>
      </c>
      <c r="G227" s="56" t="n">
        <f aca="false">G228</f>
        <v>0</v>
      </c>
      <c r="H227" s="56" t="n">
        <f aca="false">H228</f>
        <v>0</v>
      </c>
      <c r="I227" s="43" t="n">
        <f aca="false">J227+K227+L227</f>
        <v>0</v>
      </c>
      <c r="J227" s="56"/>
      <c r="K227" s="56"/>
      <c r="L227" s="56"/>
      <c r="M227" s="43" t="n">
        <f aca="false">N227+O227+P227</f>
        <v>0</v>
      </c>
      <c r="N227" s="43" t="n">
        <f aca="false">F227+J227</f>
        <v>0</v>
      </c>
      <c r="O227" s="43" t="n">
        <f aca="false">G227+K227</f>
        <v>0</v>
      </c>
      <c r="P227" s="43" t="n">
        <f aca="false">H227+L227</f>
        <v>0</v>
      </c>
      <c r="Q227" s="43" t="n">
        <f aca="false">R227+S227+T227</f>
        <v>24174.1</v>
      </c>
      <c r="R227" s="57" t="n">
        <f aca="false">R228</f>
        <v>0</v>
      </c>
      <c r="S227" s="57" t="n">
        <f aca="false">S228+S230</f>
        <v>24174.1</v>
      </c>
      <c r="T227" s="57" t="n">
        <f aca="false">T228</f>
        <v>0</v>
      </c>
      <c r="U227" s="57"/>
      <c r="V227" s="57"/>
      <c r="W227" s="57"/>
      <c r="X227" s="57"/>
      <c r="Y227" s="57" t="n">
        <f aca="false">Z227+AA227+AB227</f>
        <v>24174.1</v>
      </c>
      <c r="Z227" s="43" t="n">
        <f aca="false">R227+V227</f>
        <v>0</v>
      </c>
      <c r="AA227" s="43" t="n">
        <f aca="false">S227+W227</f>
        <v>24174.1</v>
      </c>
      <c r="AB227" s="43" t="n">
        <f aca="false">T227+X227</f>
        <v>0</v>
      </c>
      <c r="AC227" s="45" t="n">
        <f aca="false">AD227+AE227</f>
        <v>19912</v>
      </c>
      <c r="AD227" s="45" t="n">
        <f aca="false">AD228</f>
        <v>0</v>
      </c>
      <c r="AE227" s="45" t="n">
        <f aca="false">AE228+AE230</f>
        <v>19912</v>
      </c>
      <c r="AF227" s="45" t="n">
        <f aca="false">AF228</f>
        <v>0</v>
      </c>
      <c r="AG227" s="317"/>
      <c r="AH227" s="317"/>
      <c r="AI227" s="317"/>
      <c r="AJ227" s="317"/>
      <c r="AK227" s="317" t="n">
        <f aca="false">AL227+AM227+AN227</f>
        <v>19912</v>
      </c>
      <c r="AL227" s="318" t="n">
        <f aca="false">AD227+AH227</f>
        <v>0</v>
      </c>
      <c r="AM227" s="318" t="n">
        <f aca="false">AE227+AI227</f>
        <v>19912</v>
      </c>
      <c r="AN227" s="318" t="n">
        <f aca="false">AF227+AJ227</f>
        <v>0</v>
      </c>
    </row>
    <row r="228" s="3" customFormat="true" ht="40.5" hidden="false" customHeight="true" outlineLevel="0" collapsed="false">
      <c r="A228" s="369" t="s">
        <v>158</v>
      </c>
      <c r="B228" s="370" t="s">
        <v>606</v>
      </c>
      <c r="C228" s="48" t="s">
        <v>64</v>
      </c>
      <c r="D228" s="48"/>
      <c r="E228" s="90" t="n">
        <f aca="false">F228+G228+H228</f>
        <v>0</v>
      </c>
      <c r="F228" s="85" t="n">
        <f aca="false">F264</f>
        <v>0</v>
      </c>
      <c r="G228" s="85" t="n">
        <f aca="false">G264</f>
        <v>0</v>
      </c>
      <c r="H228" s="85" t="n">
        <f aca="false">H264</f>
        <v>0</v>
      </c>
      <c r="I228" s="90" t="n">
        <f aca="false">J228+K228+L228</f>
        <v>0</v>
      </c>
      <c r="J228" s="85"/>
      <c r="K228" s="85"/>
      <c r="L228" s="85"/>
      <c r="M228" s="90" t="n">
        <f aca="false">N228+O228+P228</f>
        <v>0</v>
      </c>
      <c r="N228" s="90" t="n">
        <f aca="false">F228+J228</f>
        <v>0</v>
      </c>
      <c r="O228" s="90" t="n">
        <f aca="false">G228+K228</f>
        <v>0</v>
      </c>
      <c r="P228" s="90" t="n">
        <f aca="false">H228+L228</f>
        <v>0</v>
      </c>
      <c r="Q228" s="90" t="n">
        <f aca="false">R228+S228+T228</f>
        <v>2449.8</v>
      </c>
      <c r="R228" s="86" t="n">
        <f aca="false">R229</f>
        <v>0</v>
      </c>
      <c r="S228" s="86" t="n">
        <f aca="false">S229</f>
        <v>2449.8</v>
      </c>
      <c r="T228" s="86" t="n">
        <f aca="false">T229</f>
        <v>0</v>
      </c>
      <c r="U228" s="86"/>
      <c r="V228" s="86"/>
      <c r="W228" s="86"/>
      <c r="X228" s="86"/>
      <c r="Y228" s="86" t="n">
        <f aca="false">Z228+AA228+AB228</f>
        <v>2449.8</v>
      </c>
      <c r="Z228" s="90" t="n">
        <f aca="false">R228+V228</f>
        <v>0</v>
      </c>
      <c r="AA228" s="90" t="n">
        <f aca="false">S228+W228</f>
        <v>2449.8</v>
      </c>
      <c r="AB228" s="90" t="n">
        <f aca="false">T228+X228</f>
        <v>0</v>
      </c>
      <c r="AC228" s="87" t="n">
        <f aca="false">AD228+AE228</f>
        <v>2001</v>
      </c>
      <c r="AD228" s="87" t="n">
        <f aca="false">AD229</f>
        <v>0</v>
      </c>
      <c r="AE228" s="87" t="n">
        <f aca="false">AE229</f>
        <v>2001</v>
      </c>
      <c r="AF228" s="87" t="n">
        <f aca="false">AF229</f>
        <v>0</v>
      </c>
      <c r="AG228" s="315"/>
      <c r="AH228" s="315"/>
      <c r="AI228" s="315"/>
      <c r="AJ228" s="315"/>
      <c r="AK228" s="315" t="n">
        <f aca="false">AL228+AM228+AN228</f>
        <v>2001</v>
      </c>
      <c r="AL228" s="316" t="n">
        <f aca="false">AD228+AH228</f>
        <v>0</v>
      </c>
      <c r="AM228" s="316" t="n">
        <f aca="false">AE228+AI228</f>
        <v>2001</v>
      </c>
      <c r="AN228" s="316" t="n">
        <f aca="false">AF228+AJ228</f>
        <v>0</v>
      </c>
    </row>
    <row r="229" s="3" customFormat="true" ht="16.5" hidden="false" customHeight="true" outlineLevel="0" collapsed="false">
      <c r="A229" s="369" t="s">
        <v>159</v>
      </c>
      <c r="B229" s="370" t="s">
        <v>606</v>
      </c>
      <c r="C229" s="48" t="s">
        <v>64</v>
      </c>
      <c r="D229" s="48" t="s">
        <v>160</v>
      </c>
      <c r="E229" s="90" t="n">
        <f aca="false">F229+G229+H229</f>
        <v>0</v>
      </c>
      <c r="F229" s="85"/>
      <c r="G229" s="85"/>
      <c r="H229" s="91"/>
      <c r="I229" s="90" t="n">
        <f aca="false">J229+K229+L229</f>
        <v>0</v>
      </c>
      <c r="J229" s="91"/>
      <c r="K229" s="91"/>
      <c r="L229" s="91"/>
      <c r="M229" s="90" t="n">
        <f aca="false">N229+O229+P229</f>
        <v>0</v>
      </c>
      <c r="N229" s="90" t="n">
        <f aca="false">F229+J229</f>
        <v>0</v>
      </c>
      <c r="O229" s="90" t="n">
        <f aca="false">G229+K229</f>
        <v>0</v>
      </c>
      <c r="P229" s="90" t="n">
        <f aca="false">H229+L229</f>
        <v>0</v>
      </c>
      <c r="Q229" s="90" t="n">
        <f aca="false">R229+S229+T229</f>
        <v>2449.8</v>
      </c>
      <c r="R229" s="86"/>
      <c r="S229" s="85" t="n">
        <v>2449.8</v>
      </c>
      <c r="T229" s="86"/>
      <c r="U229" s="86"/>
      <c r="V229" s="86"/>
      <c r="W229" s="86"/>
      <c r="X229" s="86"/>
      <c r="Y229" s="86" t="n">
        <f aca="false">Z229+AA229+AB229</f>
        <v>2449.8</v>
      </c>
      <c r="Z229" s="90" t="n">
        <f aca="false">R229+V229</f>
        <v>0</v>
      </c>
      <c r="AA229" s="90" t="n">
        <f aca="false">S229+W229</f>
        <v>2449.8</v>
      </c>
      <c r="AB229" s="90" t="n">
        <f aca="false">T229+X229</f>
        <v>0</v>
      </c>
      <c r="AC229" s="87" t="n">
        <f aca="false">AD229+AE229</f>
        <v>2001</v>
      </c>
      <c r="AD229" s="87"/>
      <c r="AE229" s="87" t="n">
        <v>2001</v>
      </c>
      <c r="AF229" s="87"/>
      <c r="AG229" s="315"/>
      <c r="AH229" s="315"/>
      <c r="AI229" s="315"/>
      <c r="AJ229" s="315"/>
      <c r="AK229" s="315" t="n">
        <f aca="false">AL229+AM229+AN229</f>
        <v>2001</v>
      </c>
      <c r="AL229" s="316" t="n">
        <f aca="false">AD229+AH229</f>
        <v>0</v>
      </c>
      <c r="AM229" s="316" t="n">
        <f aca="false">AE229+AI229</f>
        <v>2001</v>
      </c>
      <c r="AN229" s="316" t="n">
        <f aca="false">AF229+AJ229</f>
        <v>0</v>
      </c>
    </row>
    <row r="230" s="3" customFormat="true" ht="40.5" hidden="false" customHeight="true" outlineLevel="0" collapsed="false">
      <c r="A230" s="369" t="s">
        <v>63</v>
      </c>
      <c r="B230" s="370" t="s">
        <v>606</v>
      </c>
      <c r="C230" s="48" t="s">
        <v>64</v>
      </c>
      <c r="D230" s="48"/>
      <c r="E230" s="90" t="n">
        <f aca="false">F230+G230+H230</f>
        <v>0</v>
      </c>
      <c r="F230" s="85"/>
      <c r="G230" s="85"/>
      <c r="H230" s="91"/>
      <c r="I230" s="90" t="n">
        <f aca="false">J230+K230+L230</f>
        <v>0</v>
      </c>
      <c r="J230" s="91"/>
      <c r="K230" s="91"/>
      <c r="L230" s="91"/>
      <c r="M230" s="90" t="n">
        <f aca="false">N230+O230+P230</f>
        <v>0</v>
      </c>
      <c r="N230" s="90" t="n">
        <f aca="false">F230+J230</f>
        <v>0</v>
      </c>
      <c r="O230" s="90" t="n">
        <f aca="false">G230+K230</f>
        <v>0</v>
      </c>
      <c r="P230" s="90" t="n">
        <f aca="false">H230+L230</f>
        <v>0</v>
      </c>
      <c r="Q230" s="90" t="n">
        <f aca="false">R230+S230+T230</f>
        <v>21724.3</v>
      </c>
      <c r="R230" s="86" t="n">
        <f aca="false">R231</f>
        <v>0</v>
      </c>
      <c r="S230" s="86" t="n">
        <f aca="false">S231</f>
        <v>21724.3</v>
      </c>
      <c r="T230" s="86" t="n">
        <f aca="false">T231</f>
        <v>0</v>
      </c>
      <c r="U230" s="86"/>
      <c r="V230" s="86"/>
      <c r="W230" s="86"/>
      <c r="X230" s="86"/>
      <c r="Y230" s="86" t="n">
        <f aca="false">Z230+AA230+AB230</f>
        <v>21724.3</v>
      </c>
      <c r="Z230" s="90" t="n">
        <f aca="false">R230+V230</f>
        <v>0</v>
      </c>
      <c r="AA230" s="90" t="n">
        <f aca="false">S230+W230</f>
        <v>21724.3</v>
      </c>
      <c r="AB230" s="90" t="n">
        <f aca="false">T230+X230</f>
        <v>0</v>
      </c>
      <c r="AC230" s="87" t="n">
        <f aca="false">AD230+AE230</f>
        <v>17911</v>
      </c>
      <c r="AD230" s="87" t="n">
        <f aca="false">AD231</f>
        <v>0</v>
      </c>
      <c r="AE230" s="87" t="n">
        <f aca="false">AE231</f>
        <v>17911</v>
      </c>
      <c r="AF230" s="87" t="n">
        <f aca="false">AF231</f>
        <v>0</v>
      </c>
      <c r="AG230" s="315"/>
      <c r="AH230" s="315"/>
      <c r="AI230" s="315"/>
      <c r="AJ230" s="315"/>
      <c r="AK230" s="315" t="n">
        <f aca="false">AL230+AM230+AN230</f>
        <v>17911</v>
      </c>
      <c r="AL230" s="316" t="n">
        <f aca="false">AD230+AH230</f>
        <v>0</v>
      </c>
      <c r="AM230" s="316" t="n">
        <f aca="false">AE230+AI230</f>
        <v>17911</v>
      </c>
      <c r="AN230" s="316" t="n">
        <f aca="false">AF230+AJ230</f>
        <v>0</v>
      </c>
    </row>
    <row r="231" s="3" customFormat="true" ht="16.5" hidden="false" customHeight="true" outlineLevel="0" collapsed="false">
      <c r="A231" s="371" t="s">
        <v>65</v>
      </c>
      <c r="B231" s="370" t="s">
        <v>606</v>
      </c>
      <c r="C231" s="48" t="s">
        <v>64</v>
      </c>
      <c r="D231" s="48" t="s">
        <v>66</v>
      </c>
      <c r="E231" s="90" t="n">
        <f aca="false">F231+G231+H231</f>
        <v>0</v>
      </c>
      <c r="F231" s="85"/>
      <c r="G231" s="85"/>
      <c r="H231" s="91"/>
      <c r="I231" s="90" t="n">
        <f aca="false">J231+K231+L231</f>
        <v>0</v>
      </c>
      <c r="J231" s="91"/>
      <c r="K231" s="91"/>
      <c r="L231" s="91"/>
      <c r="M231" s="90" t="n">
        <f aca="false">N231+O231+P231</f>
        <v>0</v>
      </c>
      <c r="N231" s="90" t="n">
        <f aca="false">F231+J231</f>
        <v>0</v>
      </c>
      <c r="O231" s="90" t="n">
        <f aca="false">G231+K231</f>
        <v>0</v>
      </c>
      <c r="P231" s="90" t="n">
        <f aca="false">H231+L231</f>
        <v>0</v>
      </c>
      <c r="Q231" s="90" t="n">
        <f aca="false">R231+S231+T231</f>
        <v>21724.3</v>
      </c>
      <c r="R231" s="86"/>
      <c r="S231" s="85" t="n">
        <v>21724.3</v>
      </c>
      <c r="T231" s="86"/>
      <c r="U231" s="86"/>
      <c r="V231" s="86"/>
      <c r="W231" s="86"/>
      <c r="X231" s="86"/>
      <c r="Y231" s="86" t="n">
        <f aca="false">Z231+AA231+AB231</f>
        <v>21724.3</v>
      </c>
      <c r="Z231" s="90" t="n">
        <f aca="false">R231+V231</f>
        <v>0</v>
      </c>
      <c r="AA231" s="90" t="n">
        <f aca="false">S231+W231</f>
        <v>21724.3</v>
      </c>
      <c r="AB231" s="90" t="n">
        <f aca="false">T231+X231</f>
        <v>0</v>
      </c>
      <c r="AC231" s="87" t="n">
        <f aca="false">AD231+AE231</f>
        <v>17911</v>
      </c>
      <c r="AD231" s="87"/>
      <c r="AE231" s="87" t="n">
        <v>17911</v>
      </c>
      <c r="AF231" s="87"/>
      <c r="AG231" s="315"/>
      <c r="AH231" s="315"/>
      <c r="AI231" s="315"/>
      <c r="AJ231" s="315"/>
      <c r="AK231" s="315" t="n">
        <f aca="false">AL231+AM231+AN231</f>
        <v>17911</v>
      </c>
      <c r="AL231" s="316" t="n">
        <f aca="false">AD231+AH231</f>
        <v>0</v>
      </c>
      <c r="AM231" s="316" t="n">
        <f aca="false">AE231+AI231</f>
        <v>17911</v>
      </c>
      <c r="AN231" s="316" t="n">
        <f aca="false">AF231+AJ231</f>
        <v>0</v>
      </c>
    </row>
    <row r="232" s="3" customFormat="true" ht="39.75" hidden="false" customHeight="true" outlineLevel="0" collapsed="false">
      <c r="A232" s="124" t="s">
        <v>161</v>
      </c>
      <c r="B232" s="177" t="s">
        <v>607</v>
      </c>
      <c r="C232" s="177"/>
      <c r="D232" s="59"/>
      <c r="E232" s="43" t="n">
        <f aca="false">F232+G232+H232</f>
        <v>0</v>
      </c>
      <c r="F232" s="56" t="n">
        <f aca="false">F233</f>
        <v>0</v>
      </c>
      <c r="G232" s="56" t="n">
        <f aca="false">G233</f>
        <v>0</v>
      </c>
      <c r="H232" s="56" t="n">
        <f aca="false">H233</f>
        <v>0</v>
      </c>
      <c r="I232" s="43" t="n">
        <f aca="false">J232+K232+L232</f>
        <v>0</v>
      </c>
      <c r="J232" s="56"/>
      <c r="K232" s="56"/>
      <c r="L232" s="56"/>
      <c r="M232" s="43" t="n">
        <f aca="false">N232+O232+P232</f>
        <v>0</v>
      </c>
      <c r="N232" s="43" t="n">
        <f aca="false">F232+J232</f>
        <v>0</v>
      </c>
      <c r="O232" s="43" t="n">
        <f aca="false">G232+K232</f>
        <v>0</v>
      </c>
      <c r="P232" s="43" t="n">
        <f aca="false">H232+L232</f>
        <v>0</v>
      </c>
      <c r="Q232" s="43" t="n">
        <f aca="false">R232+S232+T232</f>
        <v>18262.9</v>
      </c>
      <c r="R232" s="57" t="n">
        <f aca="false">R233+R235</f>
        <v>18262.9</v>
      </c>
      <c r="S232" s="57" t="n">
        <f aca="false">S233</f>
        <v>0</v>
      </c>
      <c r="T232" s="57" t="n">
        <f aca="false">T233</f>
        <v>0</v>
      </c>
      <c r="U232" s="57"/>
      <c r="V232" s="57"/>
      <c r="W232" s="57"/>
      <c r="X232" s="57"/>
      <c r="Y232" s="57" t="n">
        <f aca="false">Z232+AA232+AB232</f>
        <v>18262.9</v>
      </c>
      <c r="Z232" s="43" t="n">
        <f aca="false">R232+V232</f>
        <v>18262.9</v>
      </c>
      <c r="AA232" s="43" t="n">
        <f aca="false">S232+W232</f>
        <v>0</v>
      </c>
      <c r="AB232" s="43" t="n">
        <f aca="false">T232+X232</f>
        <v>0</v>
      </c>
      <c r="AC232" s="45" t="n">
        <f aca="false">AD232+AE232</f>
        <v>18948.4</v>
      </c>
      <c r="AD232" s="45" t="n">
        <f aca="false">AD233+AD235</f>
        <v>18948.4</v>
      </c>
      <c r="AE232" s="45" t="n">
        <f aca="false">AE233</f>
        <v>0</v>
      </c>
      <c r="AF232" s="45" t="n">
        <f aca="false">AF233</f>
        <v>0</v>
      </c>
      <c r="AG232" s="317"/>
      <c r="AH232" s="317"/>
      <c r="AI232" s="317"/>
      <c r="AJ232" s="317"/>
      <c r="AK232" s="317" t="n">
        <f aca="false">AL232+AM232+AN232</f>
        <v>18948.4</v>
      </c>
      <c r="AL232" s="318" t="n">
        <f aca="false">AD232+AH232</f>
        <v>18948.4</v>
      </c>
      <c r="AM232" s="318" t="n">
        <f aca="false">AE232+AI232</f>
        <v>0</v>
      </c>
      <c r="AN232" s="318" t="n">
        <f aca="false">AF232+AJ232</f>
        <v>0</v>
      </c>
    </row>
    <row r="233" s="3" customFormat="true" ht="40.5" hidden="false" customHeight="true" outlineLevel="0" collapsed="false">
      <c r="A233" s="369" t="s">
        <v>63</v>
      </c>
      <c r="B233" s="178" t="s">
        <v>607</v>
      </c>
      <c r="C233" s="48" t="s">
        <v>64</v>
      </c>
      <c r="D233" s="48"/>
      <c r="E233" s="90" t="n">
        <f aca="false">F233+G233+H233</f>
        <v>0</v>
      </c>
      <c r="F233" s="85" t="n">
        <f aca="false">F234</f>
        <v>0</v>
      </c>
      <c r="G233" s="85" t="n">
        <f aca="false">G234</f>
        <v>0</v>
      </c>
      <c r="H233" s="85" t="n">
        <f aca="false">H234</f>
        <v>0</v>
      </c>
      <c r="I233" s="90" t="n">
        <f aca="false">J233+K233+L233</f>
        <v>0</v>
      </c>
      <c r="J233" s="85"/>
      <c r="K233" s="85"/>
      <c r="L233" s="85"/>
      <c r="M233" s="90" t="n">
        <f aca="false">N233+O233+P233</f>
        <v>0</v>
      </c>
      <c r="N233" s="90" t="n">
        <f aca="false">F233+J233</f>
        <v>0</v>
      </c>
      <c r="O233" s="90" t="n">
        <f aca="false">G233+K233</f>
        <v>0</v>
      </c>
      <c r="P233" s="90" t="n">
        <f aca="false">H233+L233</f>
        <v>0</v>
      </c>
      <c r="Q233" s="90" t="n">
        <f aca="false">R233+S233+T233</f>
        <v>2122.7</v>
      </c>
      <c r="R233" s="86" t="n">
        <f aca="false">R234</f>
        <v>2122.7</v>
      </c>
      <c r="S233" s="86" t="n">
        <f aca="false">S234</f>
        <v>0</v>
      </c>
      <c r="T233" s="86" t="n">
        <f aca="false">T234</f>
        <v>0</v>
      </c>
      <c r="U233" s="86"/>
      <c r="V233" s="86"/>
      <c r="W233" s="86"/>
      <c r="X233" s="86"/>
      <c r="Y233" s="86" t="n">
        <f aca="false">Z233+AA233+AB233</f>
        <v>2122.7</v>
      </c>
      <c r="Z233" s="90" t="n">
        <f aca="false">R233+V233</f>
        <v>2122.7</v>
      </c>
      <c r="AA233" s="90" t="n">
        <f aca="false">S233+W233</f>
        <v>0</v>
      </c>
      <c r="AB233" s="90" t="n">
        <f aca="false">T233+X233</f>
        <v>0</v>
      </c>
      <c r="AC233" s="87" t="n">
        <f aca="false">AD233+AE233</f>
        <v>2122.7</v>
      </c>
      <c r="AD233" s="87" t="n">
        <f aca="false">AD234</f>
        <v>2122.7</v>
      </c>
      <c r="AE233" s="87" t="n">
        <f aca="false">AE234</f>
        <v>0</v>
      </c>
      <c r="AF233" s="87" t="n">
        <f aca="false">AF234</f>
        <v>0</v>
      </c>
      <c r="AG233" s="315"/>
      <c r="AH233" s="315"/>
      <c r="AI233" s="315"/>
      <c r="AJ233" s="315"/>
      <c r="AK233" s="315" t="n">
        <f aca="false">AL233+AM233+AN233</f>
        <v>2122.7</v>
      </c>
      <c r="AL233" s="316" t="n">
        <f aca="false">AD233+AH233</f>
        <v>2122.7</v>
      </c>
      <c r="AM233" s="316" t="n">
        <f aca="false">AE233+AI233</f>
        <v>0</v>
      </c>
      <c r="AN233" s="316" t="n">
        <f aca="false">AF233+AJ233</f>
        <v>0</v>
      </c>
    </row>
    <row r="234" s="3" customFormat="true" ht="18" hidden="false" customHeight="true" outlineLevel="0" collapsed="false">
      <c r="A234" s="369" t="s">
        <v>159</v>
      </c>
      <c r="B234" s="178" t="s">
        <v>607</v>
      </c>
      <c r="C234" s="48" t="s">
        <v>64</v>
      </c>
      <c r="D234" s="48" t="s">
        <v>160</v>
      </c>
      <c r="E234" s="90" t="n">
        <f aca="false">F234+G234+H234</f>
        <v>0</v>
      </c>
      <c r="F234" s="85"/>
      <c r="G234" s="85"/>
      <c r="H234" s="91"/>
      <c r="I234" s="90" t="n">
        <f aca="false">J234+K234+L234</f>
        <v>0</v>
      </c>
      <c r="J234" s="91"/>
      <c r="K234" s="91"/>
      <c r="L234" s="91"/>
      <c r="M234" s="90" t="n">
        <f aca="false">N234+O234+P234</f>
        <v>0</v>
      </c>
      <c r="N234" s="90" t="n">
        <f aca="false">F234+J234</f>
        <v>0</v>
      </c>
      <c r="O234" s="90" t="n">
        <f aca="false">G234+K234</f>
        <v>0</v>
      </c>
      <c r="P234" s="90" t="n">
        <f aca="false">H234+L234</f>
        <v>0</v>
      </c>
      <c r="Q234" s="90" t="n">
        <f aca="false">R234+S234+T234</f>
        <v>2122.7</v>
      </c>
      <c r="R234" s="86" t="n">
        <f aca="false">'[2]2019-2021 гг 1 чтение'!$I$763</f>
        <v>2122.7</v>
      </c>
      <c r="S234" s="85"/>
      <c r="T234" s="86"/>
      <c r="U234" s="86"/>
      <c r="V234" s="86"/>
      <c r="W234" s="86"/>
      <c r="X234" s="86"/>
      <c r="Y234" s="86" t="n">
        <f aca="false">Z234+AA234+AB234</f>
        <v>2122.7</v>
      </c>
      <c r="Z234" s="90" t="n">
        <f aca="false">R234+V234</f>
        <v>2122.7</v>
      </c>
      <c r="AA234" s="90" t="n">
        <f aca="false">S234+W234</f>
        <v>0</v>
      </c>
      <c r="AB234" s="90" t="n">
        <f aca="false">T234+X234</f>
        <v>0</v>
      </c>
      <c r="AC234" s="87" t="n">
        <f aca="false">AD234+AE234</f>
        <v>2122.7</v>
      </c>
      <c r="AD234" s="167" t="n">
        <v>2122.7</v>
      </c>
      <c r="AE234" s="87"/>
      <c r="AF234" s="87"/>
      <c r="AG234" s="315"/>
      <c r="AH234" s="315"/>
      <c r="AI234" s="315"/>
      <c r="AJ234" s="315"/>
      <c r="AK234" s="315" t="n">
        <f aca="false">AL234+AM234+AN234</f>
        <v>2122.7</v>
      </c>
      <c r="AL234" s="316" t="n">
        <f aca="false">AD234+AH234</f>
        <v>2122.7</v>
      </c>
      <c r="AM234" s="316" t="n">
        <f aca="false">AE234+AI234</f>
        <v>0</v>
      </c>
      <c r="AN234" s="316" t="n">
        <f aca="false">AF234+AJ234</f>
        <v>0</v>
      </c>
    </row>
    <row r="235" s="3" customFormat="true" ht="51.75" hidden="false" customHeight="false" outlineLevel="0" collapsed="false">
      <c r="A235" s="369" t="s">
        <v>63</v>
      </c>
      <c r="B235" s="178" t="s">
        <v>607</v>
      </c>
      <c r="C235" s="48" t="s">
        <v>64</v>
      </c>
      <c r="D235" s="48"/>
      <c r="E235" s="90" t="n">
        <f aca="false">F235+G235+H235</f>
        <v>0</v>
      </c>
      <c r="F235" s="85" t="n">
        <f aca="false">F236</f>
        <v>0</v>
      </c>
      <c r="G235" s="85" t="n">
        <f aca="false">G236</f>
        <v>0</v>
      </c>
      <c r="H235" s="85" t="n">
        <f aca="false">H236</f>
        <v>0</v>
      </c>
      <c r="I235" s="90" t="n">
        <f aca="false">J235+K235+L235</f>
        <v>0</v>
      </c>
      <c r="J235" s="85"/>
      <c r="K235" s="85"/>
      <c r="L235" s="85"/>
      <c r="M235" s="90" t="n">
        <f aca="false">N235+O235+P235</f>
        <v>0</v>
      </c>
      <c r="N235" s="90" t="n">
        <f aca="false">F235+J235</f>
        <v>0</v>
      </c>
      <c r="O235" s="90" t="n">
        <f aca="false">G235+K235</f>
        <v>0</v>
      </c>
      <c r="P235" s="90" t="n">
        <f aca="false">H235+L235</f>
        <v>0</v>
      </c>
      <c r="Q235" s="90" t="n">
        <f aca="false">R235+S235+T235</f>
        <v>16140.2</v>
      </c>
      <c r="R235" s="86" t="n">
        <f aca="false">R236</f>
        <v>16140.2</v>
      </c>
      <c r="S235" s="86" t="n">
        <f aca="false">S236</f>
        <v>0</v>
      </c>
      <c r="T235" s="86" t="n">
        <f aca="false">T236</f>
        <v>0</v>
      </c>
      <c r="U235" s="86"/>
      <c r="V235" s="86"/>
      <c r="W235" s="86"/>
      <c r="X235" s="86"/>
      <c r="Y235" s="86" t="n">
        <f aca="false">Z235+AA235+AB235</f>
        <v>16140.2</v>
      </c>
      <c r="Z235" s="90" t="n">
        <f aca="false">R235+V235</f>
        <v>16140.2</v>
      </c>
      <c r="AA235" s="90" t="n">
        <f aca="false">S235+W235</f>
        <v>0</v>
      </c>
      <c r="AB235" s="90" t="n">
        <f aca="false">T235+X235</f>
        <v>0</v>
      </c>
      <c r="AC235" s="87" t="n">
        <f aca="false">AD235+AE235</f>
        <v>16825.7</v>
      </c>
      <c r="AD235" s="167" t="n">
        <f aca="false">AD236</f>
        <v>16825.7</v>
      </c>
      <c r="AE235" s="167" t="n">
        <f aca="false">AE236</f>
        <v>0</v>
      </c>
      <c r="AF235" s="167" t="n">
        <f aca="false">AF236</f>
        <v>0</v>
      </c>
      <c r="AG235" s="315"/>
      <c r="AH235" s="315"/>
      <c r="AI235" s="315"/>
      <c r="AJ235" s="315"/>
      <c r="AK235" s="315" t="n">
        <f aca="false">AL235+AM235+AN235</f>
        <v>16825.7</v>
      </c>
      <c r="AL235" s="316" t="n">
        <f aca="false">AD235+AH235</f>
        <v>16825.7</v>
      </c>
      <c r="AM235" s="316" t="n">
        <f aca="false">AE235+AI235</f>
        <v>0</v>
      </c>
      <c r="AN235" s="316" t="n">
        <f aca="false">AF235+AJ235</f>
        <v>0</v>
      </c>
    </row>
    <row r="236" s="3" customFormat="true" ht="17.25" hidden="false" customHeight="true" outlineLevel="0" collapsed="false">
      <c r="A236" s="369" t="s">
        <v>65</v>
      </c>
      <c r="B236" s="178" t="s">
        <v>607</v>
      </c>
      <c r="C236" s="48" t="s">
        <v>64</v>
      </c>
      <c r="D236" s="48" t="s">
        <v>66</v>
      </c>
      <c r="E236" s="90" t="n">
        <f aca="false">F236+G236+H236</f>
        <v>0</v>
      </c>
      <c r="F236" s="85"/>
      <c r="G236" s="85"/>
      <c r="H236" s="91"/>
      <c r="I236" s="90" t="n">
        <f aca="false">J236+K236+L236</f>
        <v>0</v>
      </c>
      <c r="J236" s="91"/>
      <c r="K236" s="91"/>
      <c r="L236" s="91"/>
      <c r="M236" s="90" t="n">
        <f aca="false">N236+O236+P236</f>
        <v>0</v>
      </c>
      <c r="N236" s="90" t="n">
        <f aca="false">F236+J236</f>
        <v>0</v>
      </c>
      <c r="O236" s="90" t="n">
        <f aca="false">G236+K236</f>
        <v>0</v>
      </c>
      <c r="P236" s="90" t="n">
        <f aca="false">H236+L236</f>
        <v>0</v>
      </c>
      <c r="Q236" s="90" t="n">
        <f aca="false">R236+S236+T236</f>
        <v>16140.2</v>
      </c>
      <c r="R236" s="86" t="n">
        <v>16140.2</v>
      </c>
      <c r="S236" s="85"/>
      <c r="T236" s="86"/>
      <c r="U236" s="86"/>
      <c r="V236" s="86"/>
      <c r="W236" s="86"/>
      <c r="X236" s="86"/>
      <c r="Y236" s="86" t="n">
        <f aca="false">Z236+AA236+AB236</f>
        <v>16140.2</v>
      </c>
      <c r="Z236" s="90" t="n">
        <f aca="false">R236+V236</f>
        <v>16140.2</v>
      </c>
      <c r="AA236" s="90" t="n">
        <f aca="false">S236+W236</f>
        <v>0</v>
      </c>
      <c r="AB236" s="90" t="n">
        <f aca="false">T236+X236</f>
        <v>0</v>
      </c>
      <c r="AC236" s="87" t="n">
        <f aca="false">AD236+AE236</f>
        <v>16825.7</v>
      </c>
      <c r="AD236" s="167" t="n">
        <f aca="false">'[3]2019-2021 гг 1 чтение'!$J$971</f>
        <v>16825.7</v>
      </c>
      <c r="AE236" s="87"/>
      <c r="AF236" s="87"/>
      <c r="AG236" s="315"/>
      <c r="AH236" s="315"/>
      <c r="AI236" s="315"/>
      <c r="AJ236" s="315"/>
      <c r="AK236" s="315" t="n">
        <f aca="false">AL236+AM236+AN236</f>
        <v>16825.7</v>
      </c>
      <c r="AL236" s="316" t="n">
        <f aca="false">AD236+AH236</f>
        <v>16825.7</v>
      </c>
      <c r="AM236" s="316" t="n">
        <f aca="false">AE236+AI236</f>
        <v>0</v>
      </c>
      <c r="AN236" s="316" t="n">
        <f aca="false">AF236+AJ236</f>
        <v>0</v>
      </c>
    </row>
    <row r="237" s="3" customFormat="true" ht="26.25" hidden="false" customHeight="true" outlineLevel="0" collapsed="false">
      <c r="A237" s="124" t="s">
        <v>163</v>
      </c>
      <c r="B237" s="177" t="s">
        <v>608</v>
      </c>
      <c r="C237" s="177"/>
      <c r="D237" s="59"/>
      <c r="E237" s="43" t="n">
        <f aca="false">F237+G237+H237</f>
        <v>0</v>
      </c>
      <c r="F237" s="56" t="n">
        <f aca="false">F238</f>
        <v>0</v>
      </c>
      <c r="G237" s="56" t="n">
        <f aca="false">G238</f>
        <v>0</v>
      </c>
      <c r="H237" s="56" t="n">
        <f aca="false">H238</f>
        <v>0</v>
      </c>
      <c r="I237" s="43" t="n">
        <f aca="false">J237+K237+L237</f>
        <v>0</v>
      </c>
      <c r="J237" s="56"/>
      <c r="K237" s="56"/>
      <c r="L237" s="56"/>
      <c r="M237" s="43" t="n">
        <f aca="false">N237+O237+P237</f>
        <v>0</v>
      </c>
      <c r="N237" s="43" t="n">
        <f aca="false">F237+J237</f>
        <v>0</v>
      </c>
      <c r="O237" s="43" t="n">
        <f aca="false">G237+K237</f>
        <v>0</v>
      </c>
      <c r="P237" s="43" t="n">
        <f aca="false">H237+L237</f>
        <v>0</v>
      </c>
      <c r="Q237" s="43" t="n">
        <f aca="false">R237+S237+T237</f>
        <v>11226.2</v>
      </c>
      <c r="R237" s="57" t="n">
        <f aca="false">R238+R240</f>
        <v>11226.2</v>
      </c>
      <c r="S237" s="57" t="n">
        <f aca="false">S238</f>
        <v>0</v>
      </c>
      <c r="T237" s="57" t="n">
        <f aca="false">T238</f>
        <v>0</v>
      </c>
      <c r="U237" s="57"/>
      <c r="V237" s="57"/>
      <c r="W237" s="57"/>
      <c r="X237" s="57"/>
      <c r="Y237" s="57" t="n">
        <f aca="false">Z237+AA237+AB237</f>
        <v>11226.2</v>
      </c>
      <c r="Z237" s="43" t="n">
        <f aca="false">R237+V237</f>
        <v>11226.2</v>
      </c>
      <c r="AA237" s="43" t="n">
        <f aca="false">S237+W237</f>
        <v>0</v>
      </c>
      <c r="AB237" s="43" t="n">
        <f aca="false">T237+X237</f>
        <v>0</v>
      </c>
      <c r="AC237" s="45" t="n">
        <f aca="false">AD237+AE237</f>
        <v>11226.2</v>
      </c>
      <c r="AD237" s="45" t="n">
        <f aca="false">AD238+AD240</f>
        <v>11226.2</v>
      </c>
      <c r="AE237" s="45" t="n">
        <f aca="false">AE238</f>
        <v>0</v>
      </c>
      <c r="AF237" s="45" t="n">
        <f aca="false">AF238</f>
        <v>0</v>
      </c>
      <c r="AG237" s="317"/>
      <c r="AH237" s="317"/>
      <c r="AI237" s="317"/>
      <c r="AJ237" s="317"/>
      <c r="AK237" s="317" t="n">
        <f aca="false">AL237+AM237+AN237</f>
        <v>11226.2</v>
      </c>
      <c r="AL237" s="318" t="n">
        <f aca="false">AD237+AH237</f>
        <v>11226.2</v>
      </c>
      <c r="AM237" s="318" t="n">
        <f aca="false">AE237+AI237</f>
        <v>0</v>
      </c>
      <c r="AN237" s="318" t="n">
        <f aca="false">AF237+AJ237</f>
        <v>0</v>
      </c>
    </row>
    <row r="238" s="3" customFormat="true" ht="43.5" hidden="false" customHeight="true" outlineLevel="0" collapsed="false">
      <c r="A238" s="369" t="s">
        <v>63</v>
      </c>
      <c r="B238" s="178" t="s">
        <v>608</v>
      </c>
      <c r="C238" s="48" t="s">
        <v>64</v>
      </c>
      <c r="D238" s="48"/>
      <c r="E238" s="90" t="n">
        <f aca="false">F238+G238+H238</f>
        <v>0</v>
      </c>
      <c r="F238" s="85" t="n">
        <f aca="false">F239</f>
        <v>0</v>
      </c>
      <c r="G238" s="85" t="n">
        <f aca="false">G239</f>
        <v>0</v>
      </c>
      <c r="H238" s="85" t="n">
        <f aca="false">H239</f>
        <v>0</v>
      </c>
      <c r="I238" s="90" t="n">
        <f aca="false">J238+K238+L238</f>
        <v>0</v>
      </c>
      <c r="J238" s="85"/>
      <c r="K238" s="85"/>
      <c r="L238" s="85"/>
      <c r="M238" s="90" t="n">
        <f aca="false">N238+O238+P238</f>
        <v>0</v>
      </c>
      <c r="N238" s="90" t="n">
        <f aca="false">F238+J238</f>
        <v>0</v>
      </c>
      <c r="O238" s="90" t="n">
        <f aca="false">G238+K238</f>
        <v>0</v>
      </c>
      <c r="P238" s="90" t="n">
        <f aca="false">H238+L238</f>
        <v>0</v>
      </c>
      <c r="Q238" s="90" t="n">
        <f aca="false">R238+S238+T238</f>
        <v>1226.2</v>
      </c>
      <c r="R238" s="86" t="n">
        <f aca="false">R239</f>
        <v>1226.2</v>
      </c>
      <c r="S238" s="86" t="n">
        <f aca="false">S239</f>
        <v>0</v>
      </c>
      <c r="T238" s="86" t="n">
        <f aca="false">T239</f>
        <v>0</v>
      </c>
      <c r="U238" s="86"/>
      <c r="V238" s="86"/>
      <c r="W238" s="86"/>
      <c r="X238" s="86"/>
      <c r="Y238" s="86" t="n">
        <f aca="false">Z238+AA238+AB238</f>
        <v>1226.2</v>
      </c>
      <c r="Z238" s="90" t="n">
        <f aca="false">R238+V238</f>
        <v>1226.2</v>
      </c>
      <c r="AA238" s="90" t="n">
        <f aca="false">S238+W238</f>
        <v>0</v>
      </c>
      <c r="AB238" s="90" t="n">
        <f aca="false">T238+X238</f>
        <v>0</v>
      </c>
      <c r="AC238" s="87" t="n">
        <f aca="false">AD238+AE238</f>
        <v>1226.2</v>
      </c>
      <c r="AD238" s="87" t="n">
        <f aca="false">AD239</f>
        <v>1226.2</v>
      </c>
      <c r="AE238" s="87" t="n">
        <f aca="false">AE239</f>
        <v>0</v>
      </c>
      <c r="AF238" s="87" t="n">
        <f aca="false">AF239</f>
        <v>0</v>
      </c>
      <c r="AG238" s="315"/>
      <c r="AH238" s="315"/>
      <c r="AI238" s="315"/>
      <c r="AJ238" s="315"/>
      <c r="AK238" s="315" t="n">
        <f aca="false">AL238+AM238+AN238</f>
        <v>1226.2</v>
      </c>
      <c r="AL238" s="316" t="n">
        <f aca="false">AD238+AH238</f>
        <v>1226.2</v>
      </c>
      <c r="AM238" s="316" t="n">
        <f aca="false">AE238+AI238</f>
        <v>0</v>
      </c>
      <c r="AN238" s="316" t="n">
        <f aca="false">AF238+AJ238</f>
        <v>0</v>
      </c>
    </row>
    <row r="239" s="3" customFormat="true" ht="18" hidden="false" customHeight="true" outlineLevel="0" collapsed="false">
      <c r="A239" s="369" t="s">
        <v>159</v>
      </c>
      <c r="B239" s="178" t="s">
        <v>608</v>
      </c>
      <c r="C239" s="48" t="s">
        <v>64</v>
      </c>
      <c r="D239" s="48" t="s">
        <v>160</v>
      </c>
      <c r="E239" s="90" t="n">
        <f aca="false">F239+G239+H239</f>
        <v>0</v>
      </c>
      <c r="F239" s="85"/>
      <c r="G239" s="85"/>
      <c r="H239" s="91"/>
      <c r="I239" s="90" t="n">
        <f aca="false">J239+K239+L239</f>
        <v>0</v>
      </c>
      <c r="J239" s="91"/>
      <c r="K239" s="91"/>
      <c r="L239" s="91"/>
      <c r="M239" s="90" t="n">
        <f aca="false">N239+O239+P239</f>
        <v>0</v>
      </c>
      <c r="N239" s="90" t="n">
        <f aca="false">F239+J239</f>
        <v>0</v>
      </c>
      <c r="O239" s="90" t="n">
        <f aca="false">G239+K239</f>
        <v>0</v>
      </c>
      <c r="P239" s="90" t="n">
        <f aca="false">H239+L239</f>
        <v>0</v>
      </c>
      <c r="Q239" s="90" t="n">
        <f aca="false">R239+S239+T239</f>
        <v>1226.2</v>
      </c>
      <c r="R239" s="86" t="n">
        <v>1226.2</v>
      </c>
      <c r="S239" s="85"/>
      <c r="T239" s="86"/>
      <c r="U239" s="86"/>
      <c r="V239" s="86"/>
      <c r="W239" s="86"/>
      <c r="X239" s="86"/>
      <c r="Y239" s="86" t="n">
        <f aca="false">Z239+AA239+AB239</f>
        <v>1226.2</v>
      </c>
      <c r="Z239" s="90" t="n">
        <f aca="false">R239+V239</f>
        <v>1226.2</v>
      </c>
      <c r="AA239" s="90" t="n">
        <f aca="false">S239+W239</f>
        <v>0</v>
      </c>
      <c r="AB239" s="90" t="n">
        <f aca="false">T239+X239</f>
        <v>0</v>
      </c>
      <c r="AC239" s="87" t="n">
        <f aca="false">AD239+AE239</f>
        <v>1226.2</v>
      </c>
      <c r="AD239" s="87" t="n">
        <v>1226.2</v>
      </c>
      <c r="AE239" s="87"/>
      <c r="AF239" s="87"/>
      <c r="AG239" s="315"/>
      <c r="AH239" s="315"/>
      <c r="AI239" s="315"/>
      <c r="AJ239" s="315"/>
      <c r="AK239" s="315" t="n">
        <f aca="false">AL239+AM239+AN239</f>
        <v>1226.2</v>
      </c>
      <c r="AL239" s="316" t="n">
        <f aca="false">AD239+AH239</f>
        <v>1226.2</v>
      </c>
      <c r="AM239" s="316" t="n">
        <f aca="false">AE239+AI239</f>
        <v>0</v>
      </c>
      <c r="AN239" s="316" t="n">
        <f aca="false">AF239+AJ239</f>
        <v>0</v>
      </c>
    </row>
    <row r="240" s="3" customFormat="true" ht="51.75" hidden="false" customHeight="false" outlineLevel="0" collapsed="false">
      <c r="A240" s="369" t="s">
        <v>63</v>
      </c>
      <c r="B240" s="178" t="s">
        <v>608</v>
      </c>
      <c r="C240" s="48" t="s">
        <v>64</v>
      </c>
      <c r="D240" s="48"/>
      <c r="E240" s="90" t="n">
        <f aca="false">F240+G240+H240</f>
        <v>0</v>
      </c>
      <c r="F240" s="85"/>
      <c r="G240" s="85"/>
      <c r="H240" s="91"/>
      <c r="I240" s="90" t="n">
        <f aca="false">J240+K240+L240</f>
        <v>0</v>
      </c>
      <c r="J240" s="91"/>
      <c r="K240" s="91"/>
      <c r="L240" s="91"/>
      <c r="M240" s="90" t="n">
        <f aca="false">N240+O240+P240</f>
        <v>0</v>
      </c>
      <c r="N240" s="90" t="n">
        <f aca="false">F240+J240</f>
        <v>0</v>
      </c>
      <c r="O240" s="90" t="n">
        <f aca="false">G240+K240</f>
        <v>0</v>
      </c>
      <c r="P240" s="90" t="n">
        <f aca="false">H240+L240</f>
        <v>0</v>
      </c>
      <c r="Q240" s="90" t="n">
        <f aca="false">R240+S240+T240</f>
        <v>10000</v>
      </c>
      <c r="R240" s="86" t="n">
        <f aca="false">R241</f>
        <v>10000</v>
      </c>
      <c r="S240" s="86" t="n">
        <f aca="false">S241</f>
        <v>0</v>
      </c>
      <c r="T240" s="86" t="n">
        <f aca="false">T241</f>
        <v>0</v>
      </c>
      <c r="U240" s="86"/>
      <c r="V240" s="86"/>
      <c r="W240" s="86"/>
      <c r="X240" s="86"/>
      <c r="Y240" s="86" t="n">
        <f aca="false">Z240+AA240+AB240</f>
        <v>10000</v>
      </c>
      <c r="Z240" s="90" t="n">
        <f aca="false">R240+V240</f>
        <v>10000</v>
      </c>
      <c r="AA240" s="90" t="n">
        <f aca="false">S240+W240</f>
        <v>0</v>
      </c>
      <c r="AB240" s="90" t="n">
        <f aca="false">T240+X240</f>
        <v>0</v>
      </c>
      <c r="AC240" s="87" t="n">
        <f aca="false">AD240+AE240</f>
        <v>10000</v>
      </c>
      <c r="AD240" s="87" t="n">
        <f aca="false">AD241</f>
        <v>10000</v>
      </c>
      <c r="AE240" s="87" t="n">
        <f aca="false">AE241</f>
        <v>0</v>
      </c>
      <c r="AF240" s="87" t="n">
        <f aca="false">AF241</f>
        <v>0</v>
      </c>
      <c r="AG240" s="315"/>
      <c r="AH240" s="315"/>
      <c r="AI240" s="315"/>
      <c r="AJ240" s="315"/>
      <c r="AK240" s="315" t="n">
        <f aca="false">AL240+AM240+AN240</f>
        <v>10000</v>
      </c>
      <c r="AL240" s="316" t="n">
        <f aca="false">AD240+AH240</f>
        <v>10000</v>
      </c>
      <c r="AM240" s="316" t="n">
        <f aca="false">AE240+AI240</f>
        <v>0</v>
      </c>
      <c r="AN240" s="316" t="n">
        <f aca="false">AF240+AJ240</f>
        <v>0</v>
      </c>
    </row>
    <row r="241" s="3" customFormat="true" ht="18" hidden="false" customHeight="true" outlineLevel="0" collapsed="false">
      <c r="A241" s="369" t="s">
        <v>65</v>
      </c>
      <c r="B241" s="178" t="s">
        <v>608</v>
      </c>
      <c r="C241" s="48" t="s">
        <v>64</v>
      </c>
      <c r="D241" s="48" t="s">
        <v>66</v>
      </c>
      <c r="E241" s="90" t="n">
        <f aca="false">F241+G241+H241</f>
        <v>0</v>
      </c>
      <c r="F241" s="85"/>
      <c r="G241" s="85"/>
      <c r="H241" s="91"/>
      <c r="I241" s="90" t="n">
        <f aca="false">J241+K241+L241</f>
        <v>0</v>
      </c>
      <c r="J241" s="91"/>
      <c r="K241" s="91"/>
      <c r="L241" s="91"/>
      <c r="M241" s="90" t="n">
        <f aca="false">N241+O241+P241</f>
        <v>0</v>
      </c>
      <c r="N241" s="90" t="n">
        <f aca="false">F241+J241</f>
        <v>0</v>
      </c>
      <c r="O241" s="90" t="n">
        <f aca="false">G241+K241</f>
        <v>0</v>
      </c>
      <c r="P241" s="90" t="n">
        <f aca="false">H241+L241</f>
        <v>0</v>
      </c>
      <c r="Q241" s="90" t="n">
        <f aca="false">R241+S241+T241</f>
        <v>10000</v>
      </c>
      <c r="R241" s="86" t="n">
        <v>10000</v>
      </c>
      <c r="S241" s="85"/>
      <c r="T241" s="86"/>
      <c r="U241" s="86"/>
      <c r="V241" s="86"/>
      <c r="W241" s="86"/>
      <c r="X241" s="86"/>
      <c r="Y241" s="86" t="n">
        <f aca="false">Z241+AA241+AB241</f>
        <v>10000</v>
      </c>
      <c r="Z241" s="90" t="n">
        <f aca="false">R241+V241</f>
        <v>10000</v>
      </c>
      <c r="AA241" s="90" t="n">
        <f aca="false">S241+W241</f>
        <v>0</v>
      </c>
      <c r="AB241" s="90" t="n">
        <f aca="false">T241+X241</f>
        <v>0</v>
      </c>
      <c r="AC241" s="87" t="n">
        <f aca="false">AD241+AE241</f>
        <v>10000</v>
      </c>
      <c r="AD241" s="87" t="n">
        <v>10000</v>
      </c>
      <c r="AE241" s="87" t="n">
        <v>0</v>
      </c>
      <c r="AF241" s="87"/>
      <c r="AG241" s="315"/>
      <c r="AH241" s="315"/>
      <c r="AI241" s="315"/>
      <c r="AJ241" s="315"/>
      <c r="AK241" s="315" t="n">
        <f aca="false">AL241+AM241+AN241</f>
        <v>10000</v>
      </c>
      <c r="AL241" s="316" t="n">
        <f aca="false">AD241+AH241</f>
        <v>10000</v>
      </c>
      <c r="AM241" s="316" t="n">
        <f aca="false">AE241+AI241</f>
        <v>0</v>
      </c>
      <c r="AN241" s="316" t="n">
        <f aca="false">AF241+AJ241</f>
        <v>0</v>
      </c>
    </row>
    <row r="242" s="3" customFormat="true" ht="26.25" hidden="false" customHeight="false" outlineLevel="0" collapsed="false">
      <c r="A242" s="124" t="s">
        <v>165</v>
      </c>
      <c r="B242" s="177" t="s">
        <v>609</v>
      </c>
      <c r="C242" s="177"/>
      <c r="D242" s="59"/>
      <c r="E242" s="43" t="n">
        <f aca="false">F242+G242+H242</f>
        <v>1150</v>
      </c>
      <c r="F242" s="56" t="n">
        <f aca="false">F243+F245+F247+F249+F251</f>
        <v>1150</v>
      </c>
      <c r="G242" s="56" t="n">
        <f aca="false">G243+G245+G247+G249+G251</f>
        <v>0</v>
      </c>
      <c r="H242" s="56" t="n">
        <f aca="false">H243</f>
        <v>0</v>
      </c>
      <c r="I242" s="43" t="n">
        <f aca="false">J242+K242+L242</f>
        <v>100</v>
      </c>
      <c r="J242" s="56" t="n">
        <f aca="false">J243+J245+J247+J249+J251</f>
        <v>100</v>
      </c>
      <c r="K242" s="56"/>
      <c r="L242" s="56"/>
      <c r="M242" s="43" t="n">
        <f aca="false">N242+O242+P242</f>
        <v>1250</v>
      </c>
      <c r="N242" s="43" t="n">
        <f aca="false">F242+J242</f>
        <v>1250</v>
      </c>
      <c r="O242" s="43" t="n">
        <f aca="false">G242+K242</f>
        <v>0</v>
      </c>
      <c r="P242" s="43" t="n">
        <f aca="false">H242+L242</f>
        <v>0</v>
      </c>
      <c r="Q242" s="43" t="n">
        <f aca="false">R242+S242+T242</f>
        <v>10203.3</v>
      </c>
      <c r="R242" s="56" t="n">
        <f aca="false">R243+R245+R247+R249+R251</f>
        <v>10203.3</v>
      </c>
      <c r="S242" s="56" t="n">
        <f aca="false">S243+S245+S247+S249</f>
        <v>0</v>
      </c>
      <c r="T242" s="56" t="n">
        <f aca="false">T243+T245+T247+T249</f>
        <v>0</v>
      </c>
      <c r="U242" s="56"/>
      <c r="V242" s="56"/>
      <c r="W242" s="56"/>
      <c r="X242" s="56"/>
      <c r="Y242" s="57" t="n">
        <f aca="false">Z242+AA242+AB242</f>
        <v>10203.3</v>
      </c>
      <c r="Z242" s="43" t="n">
        <f aca="false">R242+V242</f>
        <v>10203.3</v>
      </c>
      <c r="AA242" s="43" t="n">
        <f aca="false">S242+W242</f>
        <v>0</v>
      </c>
      <c r="AB242" s="43" t="n">
        <f aca="false">T242+X242</f>
        <v>0</v>
      </c>
      <c r="AC242" s="45" t="n">
        <f aca="false">AD242+AE242</f>
        <v>10203.3</v>
      </c>
      <c r="AD242" s="45" t="n">
        <f aca="false">AD243+AD245+AD247+AD249+AD251</f>
        <v>10203.3</v>
      </c>
      <c r="AE242" s="45" t="n">
        <f aca="false">AE243+AE245+AE247</f>
        <v>0</v>
      </c>
      <c r="AF242" s="45" t="n">
        <f aca="false">AF243+AF245+AF247</f>
        <v>0</v>
      </c>
      <c r="AG242" s="317"/>
      <c r="AH242" s="317"/>
      <c r="AI242" s="317"/>
      <c r="AJ242" s="317"/>
      <c r="AK242" s="317" t="n">
        <f aca="false">AL242+AM242+AN242</f>
        <v>10203.3</v>
      </c>
      <c r="AL242" s="318" t="n">
        <f aca="false">AD242+AH242</f>
        <v>10203.3</v>
      </c>
      <c r="AM242" s="318" t="n">
        <f aca="false">AE242+AI242</f>
        <v>0</v>
      </c>
      <c r="AN242" s="318" t="n">
        <f aca="false">AF242+AJ242</f>
        <v>0</v>
      </c>
    </row>
    <row r="243" s="3" customFormat="true" ht="40.5" hidden="false" customHeight="true" outlineLevel="0" collapsed="false">
      <c r="A243" s="369" t="s">
        <v>63</v>
      </c>
      <c r="B243" s="178" t="s">
        <v>609</v>
      </c>
      <c r="C243" s="48" t="s">
        <v>64</v>
      </c>
      <c r="D243" s="48"/>
      <c r="E243" s="90" t="n">
        <f aca="false">F243+G243+H243</f>
        <v>0</v>
      </c>
      <c r="F243" s="85" t="n">
        <f aca="false">F244</f>
        <v>0</v>
      </c>
      <c r="G243" s="85" t="n">
        <f aca="false">G244</f>
        <v>0</v>
      </c>
      <c r="H243" s="85" t="n">
        <f aca="false">H244</f>
        <v>0</v>
      </c>
      <c r="I243" s="90" t="n">
        <f aca="false">J243+K243+L243</f>
        <v>0</v>
      </c>
      <c r="J243" s="85"/>
      <c r="K243" s="85"/>
      <c r="L243" s="85"/>
      <c r="M243" s="90" t="n">
        <f aca="false">N243+O243+P243</f>
        <v>0</v>
      </c>
      <c r="N243" s="90" t="n">
        <f aca="false">F243+J243</f>
        <v>0</v>
      </c>
      <c r="O243" s="90" t="n">
        <f aca="false">G243+K243</f>
        <v>0</v>
      </c>
      <c r="P243" s="90" t="n">
        <f aca="false">H243+L243</f>
        <v>0</v>
      </c>
      <c r="Q243" s="90" t="n">
        <f aca="false">R243+S243+T243</f>
        <v>107.2</v>
      </c>
      <c r="R243" s="85" t="n">
        <f aca="false">R244</f>
        <v>107.2</v>
      </c>
      <c r="S243" s="85" t="n">
        <f aca="false">S244</f>
        <v>0</v>
      </c>
      <c r="T243" s="85" t="n">
        <f aca="false">T244</f>
        <v>0</v>
      </c>
      <c r="U243" s="85"/>
      <c r="V243" s="85"/>
      <c r="W243" s="85"/>
      <c r="X243" s="85"/>
      <c r="Y243" s="86" t="n">
        <f aca="false">Z243+AA243+AB243</f>
        <v>107.2</v>
      </c>
      <c r="Z243" s="90" t="n">
        <f aca="false">R243+V243</f>
        <v>107.2</v>
      </c>
      <c r="AA243" s="90" t="n">
        <f aca="false">S243+W243</f>
        <v>0</v>
      </c>
      <c r="AB243" s="90" t="n">
        <f aca="false">T243+X243</f>
        <v>0</v>
      </c>
      <c r="AC243" s="87" t="n">
        <f aca="false">AD243+AE243</f>
        <v>107.2</v>
      </c>
      <c r="AD243" s="87" t="n">
        <f aca="false">AD244</f>
        <v>107.2</v>
      </c>
      <c r="AE243" s="87" t="n">
        <f aca="false">AE244</f>
        <v>0</v>
      </c>
      <c r="AF243" s="87" t="n">
        <f aca="false">AF244</f>
        <v>0</v>
      </c>
      <c r="AG243" s="315"/>
      <c r="AH243" s="315"/>
      <c r="AI243" s="315"/>
      <c r="AJ243" s="315"/>
      <c r="AK243" s="315" t="n">
        <f aca="false">AL243+AM243+AN243</f>
        <v>107.2</v>
      </c>
      <c r="AL243" s="316" t="n">
        <f aca="false">AD243+AH243</f>
        <v>107.2</v>
      </c>
      <c r="AM243" s="316" t="n">
        <f aca="false">AE243+AI243</f>
        <v>0</v>
      </c>
      <c r="AN243" s="316" t="n">
        <f aca="false">AF243+AJ243</f>
        <v>0</v>
      </c>
    </row>
    <row r="244" s="3" customFormat="true" ht="18.75" hidden="false" customHeight="true" outlineLevel="0" collapsed="false">
      <c r="A244" s="369" t="s">
        <v>159</v>
      </c>
      <c r="B244" s="178" t="s">
        <v>609</v>
      </c>
      <c r="C244" s="48" t="s">
        <v>64</v>
      </c>
      <c r="D244" s="48" t="s">
        <v>160</v>
      </c>
      <c r="E244" s="90" t="n">
        <f aca="false">F244+G244+H244</f>
        <v>0</v>
      </c>
      <c r="F244" s="85"/>
      <c r="G244" s="85"/>
      <c r="H244" s="91"/>
      <c r="I244" s="90" t="n">
        <f aca="false">J244+K244+L244</f>
        <v>0</v>
      </c>
      <c r="J244" s="91"/>
      <c r="K244" s="91"/>
      <c r="L244" s="91"/>
      <c r="M244" s="90" t="n">
        <f aca="false">N244+O244+P244</f>
        <v>0</v>
      </c>
      <c r="N244" s="90" t="n">
        <f aca="false">F244+J244</f>
        <v>0</v>
      </c>
      <c r="O244" s="90" t="n">
        <f aca="false">G244+K244</f>
        <v>0</v>
      </c>
      <c r="P244" s="90" t="n">
        <f aca="false">H244+L244</f>
        <v>0</v>
      </c>
      <c r="Q244" s="90" t="n">
        <f aca="false">R244+S244+T244</f>
        <v>107.2</v>
      </c>
      <c r="R244" s="372" t="n">
        <v>107.2</v>
      </c>
      <c r="S244" s="85"/>
      <c r="T244" s="86"/>
      <c r="U244" s="86"/>
      <c r="V244" s="86"/>
      <c r="W244" s="86"/>
      <c r="X244" s="86"/>
      <c r="Y244" s="86" t="n">
        <f aca="false">Z244+AA244+AB244</f>
        <v>107.2</v>
      </c>
      <c r="Z244" s="90" t="n">
        <f aca="false">R244+V244</f>
        <v>107.2</v>
      </c>
      <c r="AA244" s="90" t="n">
        <f aca="false">S244+W244</f>
        <v>0</v>
      </c>
      <c r="AB244" s="90" t="n">
        <f aca="false">T244+X244</f>
        <v>0</v>
      </c>
      <c r="AC244" s="87" t="n">
        <f aca="false">AD244+AE244</f>
        <v>107.2</v>
      </c>
      <c r="AD244" s="372" t="n">
        <v>107.2</v>
      </c>
      <c r="AE244" s="87"/>
      <c r="AF244" s="87"/>
      <c r="AG244" s="315"/>
      <c r="AH244" s="315"/>
      <c r="AI244" s="315"/>
      <c r="AJ244" s="315"/>
      <c r="AK244" s="315" t="n">
        <f aca="false">AL244+AM244+AN244</f>
        <v>107.2</v>
      </c>
      <c r="AL244" s="316" t="n">
        <f aca="false">AD244+AH244</f>
        <v>107.2</v>
      </c>
      <c r="AM244" s="316" t="n">
        <f aca="false">AE244+AI244</f>
        <v>0</v>
      </c>
      <c r="AN244" s="316" t="n">
        <f aca="false">AF244+AJ244</f>
        <v>0</v>
      </c>
    </row>
    <row r="245" s="3" customFormat="true" ht="43.5" hidden="false" customHeight="true" outlineLevel="0" collapsed="false">
      <c r="A245" s="369" t="s">
        <v>63</v>
      </c>
      <c r="B245" s="178" t="s">
        <v>609</v>
      </c>
      <c r="C245" s="48" t="s">
        <v>64</v>
      </c>
      <c r="D245" s="48"/>
      <c r="E245" s="90" t="n">
        <f aca="false">F245+G245+H245</f>
        <v>0</v>
      </c>
      <c r="F245" s="85" t="n">
        <f aca="false">F246</f>
        <v>0</v>
      </c>
      <c r="G245" s="85" t="n">
        <f aca="false">G246</f>
        <v>0</v>
      </c>
      <c r="H245" s="85" t="n">
        <f aca="false">H246</f>
        <v>0</v>
      </c>
      <c r="I245" s="90" t="n">
        <f aca="false">J245+K245+L245</f>
        <v>0</v>
      </c>
      <c r="J245" s="85"/>
      <c r="K245" s="85"/>
      <c r="L245" s="85"/>
      <c r="M245" s="90" t="n">
        <f aca="false">N245+O245+P245</f>
        <v>0</v>
      </c>
      <c r="N245" s="90" t="n">
        <f aca="false">F245+J245</f>
        <v>0</v>
      </c>
      <c r="O245" s="90" t="n">
        <f aca="false">G245+K245</f>
        <v>0</v>
      </c>
      <c r="P245" s="90" t="n">
        <f aca="false">H245+L245</f>
        <v>0</v>
      </c>
      <c r="Q245" s="90" t="n">
        <f aca="false">R245+S245+T245</f>
        <v>1469.2</v>
      </c>
      <c r="R245" s="372" t="n">
        <f aca="false">R246</f>
        <v>1469.2</v>
      </c>
      <c r="S245" s="372" t="n">
        <f aca="false">S246</f>
        <v>0</v>
      </c>
      <c r="T245" s="372" t="n">
        <f aca="false">T246</f>
        <v>0</v>
      </c>
      <c r="U245" s="372"/>
      <c r="V245" s="372"/>
      <c r="W245" s="372"/>
      <c r="X245" s="372"/>
      <c r="Y245" s="86" t="n">
        <f aca="false">Z245+AA245+AB245</f>
        <v>1469.2</v>
      </c>
      <c r="Z245" s="90" t="n">
        <f aca="false">R245+V245</f>
        <v>1469.2</v>
      </c>
      <c r="AA245" s="90" t="n">
        <f aca="false">S245+W245</f>
        <v>0</v>
      </c>
      <c r="AB245" s="90" t="n">
        <f aca="false">T245+X245</f>
        <v>0</v>
      </c>
      <c r="AC245" s="87" t="n">
        <f aca="false">AD245+AE245</f>
        <v>1469.2</v>
      </c>
      <c r="AD245" s="372" t="n">
        <f aca="false">AD246</f>
        <v>1469.2</v>
      </c>
      <c r="AE245" s="87"/>
      <c r="AF245" s="87"/>
      <c r="AG245" s="315"/>
      <c r="AH245" s="315"/>
      <c r="AI245" s="315"/>
      <c r="AJ245" s="315"/>
      <c r="AK245" s="315" t="n">
        <f aca="false">AL245+AM245+AN245</f>
        <v>1469.2</v>
      </c>
      <c r="AL245" s="316" t="n">
        <f aca="false">AD245+AH245</f>
        <v>1469.2</v>
      </c>
      <c r="AM245" s="316" t="n">
        <f aca="false">AE245+AI245</f>
        <v>0</v>
      </c>
      <c r="AN245" s="316" t="n">
        <f aca="false">AF245+AJ245</f>
        <v>0</v>
      </c>
    </row>
    <row r="246" s="3" customFormat="true" ht="17.25" hidden="false" customHeight="true" outlineLevel="0" collapsed="false">
      <c r="A246" s="369" t="s">
        <v>65</v>
      </c>
      <c r="B246" s="178" t="s">
        <v>609</v>
      </c>
      <c r="C246" s="48" t="s">
        <v>64</v>
      </c>
      <c r="D246" s="48" t="s">
        <v>66</v>
      </c>
      <c r="E246" s="90" t="n">
        <f aca="false">F246+G246+H246</f>
        <v>0</v>
      </c>
      <c r="F246" s="85"/>
      <c r="G246" s="85"/>
      <c r="H246" s="91"/>
      <c r="I246" s="90" t="n">
        <f aca="false">J246+K246+L246</f>
        <v>0</v>
      </c>
      <c r="J246" s="91"/>
      <c r="K246" s="91"/>
      <c r="L246" s="91"/>
      <c r="M246" s="90" t="n">
        <f aca="false">N246+O246+P246</f>
        <v>0</v>
      </c>
      <c r="N246" s="90" t="n">
        <f aca="false">F246+J246</f>
        <v>0</v>
      </c>
      <c r="O246" s="90" t="n">
        <f aca="false">G246+K246</f>
        <v>0</v>
      </c>
      <c r="P246" s="90" t="n">
        <f aca="false">H246+L246</f>
        <v>0</v>
      </c>
      <c r="Q246" s="90" t="n">
        <f aca="false">R246+S246+T246</f>
        <v>1469.2</v>
      </c>
      <c r="R246" s="372" t="n">
        <v>1469.2</v>
      </c>
      <c r="S246" s="85"/>
      <c r="T246" s="86"/>
      <c r="U246" s="86"/>
      <c r="V246" s="86"/>
      <c r="W246" s="86"/>
      <c r="X246" s="86"/>
      <c r="Y246" s="86" t="n">
        <f aca="false">Z246+AA246+AB246</f>
        <v>1469.2</v>
      </c>
      <c r="Z246" s="90" t="n">
        <f aca="false">R246+V246</f>
        <v>1469.2</v>
      </c>
      <c r="AA246" s="90" t="n">
        <f aca="false">S246+W246</f>
        <v>0</v>
      </c>
      <c r="AB246" s="90" t="n">
        <f aca="false">T246+X246</f>
        <v>0</v>
      </c>
      <c r="AC246" s="87" t="n">
        <f aca="false">AD246+AE246</f>
        <v>1469.2</v>
      </c>
      <c r="AD246" s="372" t="n">
        <v>1469.2</v>
      </c>
      <c r="AE246" s="87"/>
      <c r="AF246" s="87"/>
      <c r="AG246" s="315"/>
      <c r="AH246" s="315"/>
      <c r="AI246" s="315"/>
      <c r="AJ246" s="315"/>
      <c r="AK246" s="315" t="n">
        <f aca="false">AL246+AM246+AN246</f>
        <v>1469.2</v>
      </c>
      <c r="AL246" s="316" t="n">
        <f aca="false">AD246+AH246</f>
        <v>1469.2</v>
      </c>
      <c r="AM246" s="316" t="n">
        <f aca="false">AE246+AI246</f>
        <v>0</v>
      </c>
      <c r="AN246" s="316" t="n">
        <f aca="false">AF246+AJ246</f>
        <v>0</v>
      </c>
    </row>
    <row r="247" s="3" customFormat="true" ht="43.5" hidden="false" customHeight="true" outlineLevel="0" collapsed="false">
      <c r="A247" s="369" t="s">
        <v>63</v>
      </c>
      <c r="B247" s="178" t="s">
        <v>609</v>
      </c>
      <c r="C247" s="48" t="s">
        <v>64</v>
      </c>
      <c r="D247" s="48"/>
      <c r="E247" s="90" t="n">
        <f aca="false">F247+G247+H247</f>
        <v>0</v>
      </c>
      <c r="F247" s="85" t="n">
        <f aca="false">F248</f>
        <v>0</v>
      </c>
      <c r="G247" s="85" t="n">
        <f aca="false">G248</f>
        <v>0</v>
      </c>
      <c r="H247" s="85" t="n">
        <f aca="false">H248</f>
        <v>0</v>
      </c>
      <c r="I247" s="90" t="n">
        <f aca="false">J247+K247+L247</f>
        <v>0</v>
      </c>
      <c r="J247" s="85"/>
      <c r="K247" s="85"/>
      <c r="L247" s="85"/>
      <c r="M247" s="90" t="n">
        <f aca="false">N247+O247+P247</f>
        <v>0</v>
      </c>
      <c r="N247" s="90" t="n">
        <f aca="false">F247+J247</f>
        <v>0</v>
      </c>
      <c r="O247" s="90" t="n">
        <f aca="false">G247+K247</f>
        <v>0</v>
      </c>
      <c r="P247" s="90" t="n">
        <f aca="false">H247+L247</f>
        <v>0</v>
      </c>
      <c r="Q247" s="90" t="n">
        <f aca="false">R247+S247+T247</f>
        <v>6859.3</v>
      </c>
      <c r="R247" s="372" t="n">
        <f aca="false">R248</f>
        <v>6859.3</v>
      </c>
      <c r="S247" s="372" t="n">
        <f aca="false">S248</f>
        <v>0</v>
      </c>
      <c r="T247" s="372" t="n">
        <f aca="false">T248</f>
        <v>0</v>
      </c>
      <c r="U247" s="372"/>
      <c r="V247" s="372"/>
      <c r="W247" s="372"/>
      <c r="X247" s="372"/>
      <c r="Y247" s="86" t="n">
        <f aca="false">Z247+AA247+AB247</f>
        <v>6859.3</v>
      </c>
      <c r="Z247" s="90" t="n">
        <f aca="false">R247+V247</f>
        <v>6859.3</v>
      </c>
      <c r="AA247" s="90" t="n">
        <f aca="false">S247+W247</f>
        <v>0</v>
      </c>
      <c r="AB247" s="90" t="n">
        <f aca="false">T247+X247</f>
        <v>0</v>
      </c>
      <c r="AC247" s="87" t="n">
        <f aca="false">AD247+AE247</f>
        <v>6859.3</v>
      </c>
      <c r="AD247" s="372" t="n">
        <f aca="false">AD248</f>
        <v>6859.3</v>
      </c>
      <c r="AE247" s="372" t="n">
        <f aca="false">AE248</f>
        <v>0</v>
      </c>
      <c r="AF247" s="372" t="n">
        <f aca="false">AF248</f>
        <v>0</v>
      </c>
      <c r="AG247" s="315"/>
      <c r="AH247" s="315"/>
      <c r="AI247" s="315"/>
      <c r="AJ247" s="315"/>
      <c r="AK247" s="315" t="n">
        <f aca="false">AL247+AM247+AN247</f>
        <v>6859.3</v>
      </c>
      <c r="AL247" s="316" t="n">
        <f aca="false">AD247+AH247</f>
        <v>6859.3</v>
      </c>
      <c r="AM247" s="316" t="n">
        <f aca="false">AE247+AI247</f>
        <v>0</v>
      </c>
      <c r="AN247" s="316" t="n">
        <f aca="false">AF247+AJ247</f>
        <v>0</v>
      </c>
    </row>
    <row r="248" s="3" customFormat="true" ht="15.75" hidden="false" customHeight="true" outlineLevel="0" collapsed="false">
      <c r="A248" s="364" t="s">
        <v>167</v>
      </c>
      <c r="B248" s="178" t="s">
        <v>609</v>
      </c>
      <c r="C248" s="48" t="s">
        <v>64</v>
      </c>
      <c r="D248" s="48" t="s">
        <v>168</v>
      </c>
      <c r="E248" s="90" t="n">
        <f aca="false">F248+G248+H248</f>
        <v>0</v>
      </c>
      <c r="F248" s="85"/>
      <c r="G248" s="85"/>
      <c r="H248" s="91"/>
      <c r="I248" s="90" t="n">
        <f aca="false">J248+K248+L248</f>
        <v>0</v>
      </c>
      <c r="J248" s="91"/>
      <c r="K248" s="91"/>
      <c r="L248" s="91"/>
      <c r="M248" s="90" t="n">
        <f aca="false">N248+O248+P248</f>
        <v>0</v>
      </c>
      <c r="N248" s="90" t="n">
        <f aca="false">F248+J248</f>
        <v>0</v>
      </c>
      <c r="O248" s="90" t="n">
        <f aca="false">G248+K248</f>
        <v>0</v>
      </c>
      <c r="P248" s="90" t="n">
        <f aca="false">H248+L248</f>
        <v>0</v>
      </c>
      <c r="Q248" s="90" t="n">
        <f aca="false">R248+S248+T248</f>
        <v>6859.3</v>
      </c>
      <c r="R248" s="372" t="n">
        <f aca="false">3432.7+3426.6</f>
        <v>6859.3</v>
      </c>
      <c r="S248" s="85"/>
      <c r="T248" s="86"/>
      <c r="U248" s="86"/>
      <c r="V248" s="86"/>
      <c r="W248" s="86"/>
      <c r="X248" s="86"/>
      <c r="Y248" s="86" t="n">
        <f aca="false">Z248+AA248+AB248</f>
        <v>6859.3</v>
      </c>
      <c r="Z248" s="90" t="n">
        <f aca="false">R248+V248</f>
        <v>6859.3</v>
      </c>
      <c r="AA248" s="90" t="n">
        <f aca="false">S248+W248</f>
        <v>0</v>
      </c>
      <c r="AB248" s="90" t="n">
        <f aca="false">T248+X248</f>
        <v>0</v>
      </c>
      <c r="AC248" s="87" t="n">
        <f aca="false">AD248+AE248</f>
        <v>6859.3</v>
      </c>
      <c r="AD248" s="372" t="n">
        <f aca="false">3432.7+3426.6</f>
        <v>6859.3</v>
      </c>
      <c r="AE248" s="87"/>
      <c r="AF248" s="87"/>
      <c r="AG248" s="315"/>
      <c r="AH248" s="315"/>
      <c r="AI248" s="315"/>
      <c r="AJ248" s="315"/>
      <c r="AK248" s="315" t="n">
        <f aca="false">AL248+AM248+AN248</f>
        <v>6859.3</v>
      </c>
      <c r="AL248" s="316" t="n">
        <f aca="false">AD248+AH248</f>
        <v>6859.3</v>
      </c>
      <c r="AM248" s="316" t="n">
        <f aca="false">AE248+AI248</f>
        <v>0</v>
      </c>
      <c r="AN248" s="316" t="n">
        <f aca="false">AF248+AJ248</f>
        <v>0</v>
      </c>
    </row>
    <row r="249" s="3" customFormat="true" ht="51.75" hidden="false" customHeight="false" outlineLevel="0" collapsed="false">
      <c r="A249" s="369" t="s">
        <v>63</v>
      </c>
      <c r="B249" s="178" t="s">
        <v>609</v>
      </c>
      <c r="C249" s="48" t="s">
        <v>64</v>
      </c>
      <c r="D249" s="48"/>
      <c r="E249" s="90" t="n">
        <f aca="false">F249+G249+H249</f>
        <v>0</v>
      </c>
      <c r="F249" s="85" t="n">
        <f aca="false">F250</f>
        <v>0</v>
      </c>
      <c r="G249" s="85" t="n">
        <f aca="false">G250</f>
        <v>0</v>
      </c>
      <c r="H249" s="85" t="n">
        <f aca="false">H250</f>
        <v>0</v>
      </c>
      <c r="I249" s="90" t="n">
        <f aca="false">J249+K249+L249</f>
        <v>0</v>
      </c>
      <c r="J249" s="85"/>
      <c r="K249" s="85"/>
      <c r="L249" s="85"/>
      <c r="M249" s="90" t="n">
        <f aca="false">N249+O249+P249</f>
        <v>0</v>
      </c>
      <c r="N249" s="90" t="n">
        <f aca="false">F249+J249</f>
        <v>0</v>
      </c>
      <c r="O249" s="90" t="n">
        <f aca="false">G249+K249</f>
        <v>0</v>
      </c>
      <c r="P249" s="90" t="n">
        <f aca="false">H249+L249</f>
        <v>0</v>
      </c>
      <c r="Q249" s="90" t="n">
        <f aca="false">R249+S249+T249</f>
        <v>767.6</v>
      </c>
      <c r="R249" s="372" t="n">
        <f aca="false">R250</f>
        <v>767.6</v>
      </c>
      <c r="S249" s="372" t="n">
        <f aca="false">S250</f>
        <v>0</v>
      </c>
      <c r="T249" s="372" t="n">
        <f aca="false">T250</f>
        <v>0</v>
      </c>
      <c r="U249" s="372"/>
      <c r="V249" s="372"/>
      <c r="W249" s="372"/>
      <c r="X249" s="372"/>
      <c r="Y249" s="86" t="n">
        <f aca="false">Z249+AA249+AB249</f>
        <v>767.6</v>
      </c>
      <c r="Z249" s="90" t="n">
        <f aca="false">R249+V249</f>
        <v>767.6</v>
      </c>
      <c r="AA249" s="90" t="n">
        <f aca="false">S249+W249</f>
        <v>0</v>
      </c>
      <c r="AB249" s="90" t="n">
        <f aca="false">T249+X249</f>
        <v>0</v>
      </c>
      <c r="AC249" s="87" t="n">
        <f aca="false">AD249+AE249</f>
        <v>767.6</v>
      </c>
      <c r="AD249" s="372" t="n">
        <f aca="false">AD250</f>
        <v>767.6</v>
      </c>
      <c r="AE249" s="372" t="n">
        <f aca="false">AE250</f>
        <v>0</v>
      </c>
      <c r="AF249" s="372" t="n">
        <f aca="false">AF250</f>
        <v>0</v>
      </c>
      <c r="AG249" s="315"/>
      <c r="AH249" s="315"/>
      <c r="AI249" s="315"/>
      <c r="AJ249" s="315"/>
      <c r="AK249" s="315" t="n">
        <f aca="false">AL249+AM249+AN249</f>
        <v>767.6</v>
      </c>
      <c r="AL249" s="316" t="n">
        <f aca="false">AD249+AH249</f>
        <v>767.6</v>
      </c>
      <c r="AM249" s="316" t="n">
        <f aca="false">AE249+AI249</f>
        <v>0</v>
      </c>
      <c r="AN249" s="316" t="n">
        <f aca="false">AF249+AJ249</f>
        <v>0</v>
      </c>
    </row>
    <row r="250" s="3" customFormat="true" ht="28.5" hidden="false" customHeight="true" outlineLevel="0" collapsed="false">
      <c r="A250" s="373" t="s">
        <v>169</v>
      </c>
      <c r="B250" s="178" t="s">
        <v>609</v>
      </c>
      <c r="C250" s="48" t="s">
        <v>64</v>
      </c>
      <c r="D250" s="48" t="s">
        <v>170</v>
      </c>
      <c r="E250" s="90" t="n">
        <f aca="false">F250+G250+H250</f>
        <v>0</v>
      </c>
      <c r="F250" s="85"/>
      <c r="G250" s="85"/>
      <c r="H250" s="91"/>
      <c r="I250" s="90" t="n">
        <f aca="false">J250+K250+L250</f>
        <v>0</v>
      </c>
      <c r="J250" s="91"/>
      <c r="K250" s="91"/>
      <c r="L250" s="91"/>
      <c r="M250" s="90" t="n">
        <f aca="false">N250+O250+P250</f>
        <v>0</v>
      </c>
      <c r="N250" s="90" t="n">
        <f aca="false">F250+J250</f>
        <v>0</v>
      </c>
      <c r="O250" s="90" t="n">
        <f aca="false">G250+K250</f>
        <v>0</v>
      </c>
      <c r="P250" s="90" t="n">
        <f aca="false">H250+L250</f>
        <v>0</v>
      </c>
      <c r="Q250" s="90" t="n">
        <f aca="false">R250+S250+T250</f>
        <v>767.6</v>
      </c>
      <c r="R250" s="372" t="n">
        <v>767.6</v>
      </c>
      <c r="S250" s="85"/>
      <c r="T250" s="86"/>
      <c r="U250" s="86"/>
      <c r="V250" s="86"/>
      <c r="W250" s="86"/>
      <c r="X250" s="86"/>
      <c r="Y250" s="86" t="n">
        <f aca="false">Z250+AA250+AB250</f>
        <v>767.6</v>
      </c>
      <c r="Z250" s="90" t="n">
        <f aca="false">R250+V250</f>
        <v>767.6</v>
      </c>
      <c r="AA250" s="90" t="n">
        <f aca="false">S250+W250</f>
        <v>0</v>
      </c>
      <c r="AB250" s="90" t="n">
        <f aca="false">T250+X250</f>
        <v>0</v>
      </c>
      <c r="AC250" s="87" t="n">
        <f aca="false">AD250+AE250</f>
        <v>767.6</v>
      </c>
      <c r="AD250" s="372" t="n">
        <v>767.6</v>
      </c>
      <c r="AE250" s="87"/>
      <c r="AF250" s="87"/>
      <c r="AG250" s="315"/>
      <c r="AH250" s="315"/>
      <c r="AI250" s="315"/>
      <c r="AJ250" s="315"/>
      <c r="AK250" s="315" t="n">
        <f aca="false">AL250+AM250+AN250</f>
        <v>767.6</v>
      </c>
      <c r="AL250" s="316" t="n">
        <f aca="false">AD250+AH250</f>
        <v>767.6</v>
      </c>
      <c r="AM250" s="316" t="n">
        <f aca="false">AE250+AI250</f>
        <v>0</v>
      </c>
      <c r="AN250" s="316" t="n">
        <f aca="false">AF250+AJ250</f>
        <v>0</v>
      </c>
    </row>
    <row r="251" s="3" customFormat="true" ht="40.5" hidden="false" customHeight="true" outlineLevel="0" collapsed="false">
      <c r="A251" s="369" t="s">
        <v>63</v>
      </c>
      <c r="B251" s="178" t="s">
        <v>609</v>
      </c>
      <c r="C251" s="48" t="s">
        <v>64</v>
      </c>
      <c r="D251" s="48"/>
      <c r="E251" s="90" t="n">
        <f aca="false">F251+G251+H251</f>
        <v>1150</v>
      </c>
      <c r="F251" s="85" t="n">
        <f aca="false">F252</f>
        <v>1150</v>
      </c>
      <c r="G251" s="85" t="n">
        <f aca="false">G252</f>
        <v>0</v>
      </c>
      <c r="H251" s="85" t="n">
        <f aca="false">H252</f>
        <v>0</v>
      </c>
      <c r="I251" s="90" t="n">
        <f aca="false">J251+K251+L251</f>
        <v>100</v>
      </c>
      <c r="J251" s="85" t="n">
        <f aca="false">J252</f>
        <v>100</v>
      </c>
      <c r="K251" s="85"/>
      <c r="L251" s="85"/>
      <c r="M251" s="90" t="n">
        <f aca="false">N251+O251+P251</f>
        <v>1250</v>
      </c>
      <c r="N251" s="90" t="n">
        <f aca="false">F251+J251</f>
        <v>1250</v>
      </c>
      <c r="O251" s="90" t="n">
        <f aca="false">G251+K251</f>
        <v>0</v>
      </c>
      <c r="P251" s="90" t="n">
        <f aca="false">H251+L251</f>
        <v>0</v>
      </c>
      <c r="Q251" s="90" t="n">
        <f aca="false">R251+S251+T251</f>
        <v>1000</v>
      </c>
      <c r="R251" s="372" t="n">
        <f aca="false">R252</f>
        <v>1000</v>
      </c>
      <c r="S251" s="372" t="n">
        <f aca="false">S252</f>
        <v>0</v>
      </c>
      <c r="T251" s="372" t="n">
        <f aca="false">T252</f>
        <v>0</v>
      </c>
      <c r="U251" s="372"/>
      <c r="V251" s="372"/>
      <c r="W251" s="372"/>
      <c r="X251" s="372"/>
      <c r="Y251" s="86" t="n">
        <f aca="false">Z251+AA251+AB251</f>
        <v>1000</v>
      </c>
      <c r="Z251" s="90" t="n">
        <f aca="false">R251+V251</f>
        <v>1000</v>
      </c>
      <c r="AA251" s="90" t="n">
        <f aca="false">S251+W251</f>
        <v>0</v>
      </c>
      <c r="AB251" s="90" t="n">
        <f aca="false">T251+X251</f>
        <v>0</v>
      </c>
      <c r="AC251" s="87" t="n">
        <f aca="false">AD251+AE251</f>
        <v>1000</v>
      </c>
      <c r="AD251" s="372" t="n">
        <f aca="false">AD252</f>
        <v>1000</v>
      </c>
      <c r="AE251" s="372" t="n">
        <f aca="false">AE252</f>
        <v>0</v>
      </c>
      <c r="AF251" s="372" t="n">
        <f aca="false">AF252</f>
        <v>0</v>
      </c>
      <c r="AG251" s="315"/>
      <c r="AH251" s="315"/>
      <c r="AI251" s="315"/>
      <c r="AJ251" s="315"/>
      <c r="AK251" s="315" t="n">
        <f aca="false">AL251+AM251+AN251</f>
        <v>1000</v>
      </c>
      <c r="AL251" s="316" t="n">
        <f aca="false">AD251+AH251</f>
        <v>1000</v>
      </c>
      <c r="AM251" s="316" t="n">
        <f aca="false">AE251+AI251</f>
        <v>0</v>
      </c>
      <c r="AN251" s="316" t="n">
        <f aca="false">AF251+AJ251</f>
        <v>0</v>
      </c>
    </row>
    <row r="252" s="3" customFormat="true" ht="31.5" hidden="false" customHeight="true" outlineLevel="0" collapsed="false">
      <c r="A252" s="46" t="s">
        <v>39</v>
      </c>
      <c r="B252" s="178" t="s">
        <v>609</v>
      </c>
      <c r="C252" s="48" t="s">
        <v>64</v>
      </c>
      <c r="D252" s="48" t="s">
        <v>40</v>
      </c>
      <c r="E252" s="90" t="n">
        <f aca="false">F252+G252+H252</f>
        <v>1150</v>
      </c>
      <c r="F252" s="85" t="n">
        <v>1150</v>
      </c>
      <c r="G252" s="85"/>
      <c r="H252" s="91"/>
      <c r="I252" s="90" t="n">
        <f aca="false">J252+K252+L252</f>
        <v>100</v>
      </c>
      <c r="J252" s="91" t="n">
        <v>100</v>
      </c>
      <c r="K252" s="91"/>
      <c r="L252" s="91"/>
      <c r="M252" s="90" t="n">
        <f aca="false">N252+O252+P252</f>
        <v>1250</v>
      </c>
      <c r="N252" s="90" t="n">
        <f aca="false">F252+J252</f>
        <v>1250</v>
      </c>
      <c r="O252" s="90" t="n">
        <f aca="false">G252+K252</f>
        <v>0</v>
      </c>
      <c r="P252" s="90" t="n">
        <f aca="false">H252+L252</f>
        <v>0</v>
      </c>
      <c r="Q252" s="90" t="n">
        <f aca="false">R252+S252+T252</f>
        <v>1000</v>
      </c>
      <c r="R252" s="372" t="n">
        <v>1000</v>
      </c>
      <c r="S252" s="85"/>
      <c r="T252" s="86"/>
      <c r="U252" s="86"/>
      <c r="V252" s="86"/>
      <c r="W252" s="86"/>
      <c r="X252" s="86"/>
      <c r="Y252" s="86" t="n">
        <f aca="false">Z252+AA252+AB252</f>
        <v>1000</v>
      </c>
      <c r="Z252" s="90" t="n">
        <f aca="false">R252+V252</f>
        <v>1000</v>
      </c>
      <c r="AA252" s="90" t="n">
        <f aca="false">S252+W252</f>
        <v>0</v>
      </c>
      <c r="AB252" s="90" t="n">
        <f aca="false">T252+X252</f>
        <v>0</v>
      </c>
      <c r="AC252" s="87" t="n">
        <f aca="false">AD252+AE252</f>
        <v>1000</v>
      </c>
      <c r="AD252" s="372" t="n">
        <v>1000</v>
      </c>
      <c r="AE252" s="87"/>
      <c r="AF252" s="87"/>
      <c r="AG252" s="315"/>
      <c r="AH252" s="315"/>
      <c r="AI252" s="315"/>
      <c r="AJ252" s="315"/>
      <c r="AK252" s="315" t="n">
        <f aca="false">AL252+AM252+AN252</f>
        <v>1000</v>
      </c>
      <c r="AL252" s="316" t="n">
        <f aca="false">AD252+AH252</f>
        <v>1000</v>
      </c>
      <c r="AM252" s="316" t="n">
        <f aca="false">AE252+AI252</f>
        <v>0</v>
      </c>
      <c r="AN252" s="316" t="n">
        <f aca="false">AF252+AJ252</f>
        <v>0</v>
      </c>
    </row>
    <row r="253" s="3" customFormat="true" ht="29.25" hidden="false" customHeight="true" outlineLevel="0" collapsed="false">
      <c r="A253" s="130" t="s">
        <v>171</v>
      </c>
      <c r="B253" s="177" t="s">
        <v>610</v>
      </c>
      <c r="C253" s="177"/>
      <c r="D253" s="59"/>
      <c r="E253" s="43" t="n">
        <f aca="false">F253+G253+H253</f>
        <v>0</v>
      </c>
      <c r="F253" s="56" t="n">
        <f aca="false">F254+F256</f>
        <v>0</v>
      </c>
      <c r="G253" s="56" t="n">
        <f aca="false">G254+G256</f>
        <v>0</v>
      </c>
      <c r="H253" s="56" t="n">
        <f aca="false">H254+H256</f>
        <v>0</v>
      </c>
      <c r="I253" s="43" t="n">
        <f aca="false">J253+K253+L253</f>
        <v>0</v>
      </c>
      <c r="J253" s="56"/>
      <c r="K253" s="56"/>
      <c r="L253" s="56"/>
      <c r="M253" s="43" t="n">
        <f aca="false">N253+O253+P253</f>
        <v>0</v>
      </c>
      <c r="N253" s="43" t="n">
        <f aca="false">F253+J253</f>
        <v>0</v>
      </c>
      <c r="O253" s="43" t="n">
        <f aca="false">G253+K253</f>
        <v>0</v>
      </c>
      <c r="P253" s="43" t="n">
        <f aca="false">H253+L253</f>
        <v>0</v>
      </c>
      <c r="Q253" s="43" t="n">
        <f aca="false">R253+S253+T253</f>
        <v>500</v>
      </c>
      <c r="R253" s="131" t="n">
        <f aca="false">R254+R256</f>
        <v>500</v>
      </c>
      <c r="S253" s="131" t="n">
        <f aca="false">S254+S256</f>
        <v>0</v>
      </c>
      <c r="T253" s="131" t="n">
        <f aca="false">T254+T256</f>
        <v>0</v>
      </c>
      <c r="U253" s="131"/>
      <c r="V253" s="131"/>
      <c r="W253" s="131"/>
      <c r="X253" s="131"/>
      <c r="Y253" s="57" t="n">
        <f aca="false">Z253+AA253+AB253</f>
        <v>500</v>
      </c>
      <c r="Z253" s="43" t="n">
        <f aca="false">R253+V253</f>
        <v>500</v>
      </c>
      <c r="AA253" s="43" t="n">
        <f aca="false">S253+W253</f>
        <v>0</v>
      </c>
      <c r="AB253" s="43" t="n">
        <f aca="false">T253+X253</f>
        <v>0</v>
      </c>
      <c r="AC253" s="45" t="n">
        <f aca="false">AD253+AE253</f>
        <v>500</v>
      </c>
      <c r="AD253" s="131" t="n">
        <f aca="false">AD254+AD256</f>
        <v>500</v>
      </c>
      <c r="AE253" s="131" t="n">
        <f aca="false">AE254+AE256</f>
        <v>0</v>
      </c>
      <c r="AF253" s="131" t="n">
        <f aca="false">AF254+AF256</f>
        <v>0</v>
      </c>
      <c r="AG253" s="317"/>
      <c r="AH253" s="317"/>
      <c r="AI253" s="317"/>
      <c r="AJ253" s="317"/>
      <c r="AK253" s="317" t="n">
        <f aca="false">AL253+AM253+AN253</f>
        <v>500</v>
      </c>
      <c r="AL253" s="318" t="n">
        <f aca="false">AD253+AH253</f>
        <v>500</v>
      </c>
      <c r="AM253" s="318" t="n">
        <f aca="false">AE253+AI253</f>
        <v>0</v>
      </c>
      <c r="AN253" s="318" t="n">
        <f aca="false">AF253+AJ253</f>
        <v>0</v>
      </c>
    </row>
    <row r="254" s="3" customFormat="true" ht="54" hidden="false" customHeight="true" outlineLevel="0" collapsed="false">
      <c r="A254" s="371" t="s">
        <v>173</v>
      </c>
      <c r="B254" s="178" t="s">
        <v>610</v>
      </c>
      <c r="C254" s="48" t="s">
        <v>64</v>
      </c>
      <c r="D254" s="48"/>
      <c r="E254" s="90" t="n">
        <f aca="false">F254+G254+H254</f>
        <v>0</v>
      </c>
      <c r="F254" s="85"/>
      <c r="G254" s="85"/>
      <c r="H254" s="91"/>
      <c r="I254" s="90" t="n">
        <f aca="false">J254+K254+L254</f>
        <v>0</v>
      </c>
      <c r="J254" s="91"/>
      <c r="K254" s="91"/>
      <c r="L254" s="91"/>
      <c r="M254" s="90" t="n">
        <f aca="false">N254+O254+P254</f>
        <v>0</v>
      </c>
      <c r="N254" s="90" t="n">
        <f aca="false">F254+J254</f>
        <v>0</v>
      </c>
      <c r="O254" s="90" t="n">
        <f aca="false">G254+K254</f>
        <v>0</v>
      </c>
      <c r="P254" s="90" t="n">
        <f aca="false">H254+L254</f>
        <v>0</v>
      </c>
      <c r="Q254" s="90" t="n">
        <f aca="false">R254+S254+T254</f>
        <v>300</v>
      </c>
      <c r="R254" s="372" t="n">
        <f aca="false">R255</f>
        <v>300</v>
      </c>
      <c r="S254" s="372" t="n">
        <f aca="false">S255</f>
        <v>0</v>
      </c>
      <c r="T254" s="372" t="n">
        <f aca="false">T255</f>
        <v>0</v>
      </c>
      <c r="U254" s="372"/>
      <c r="V254" s="372"/>
      <c r="W254" s="372"/>
      <c r="X254" s="372"/>
      <c r="Y254" s="86" t="n">
        <f aca="false">Z254+AA254+AB254</f>
        <v>300</v>
      </c>
      <c r="Z254" s="90" t="n">
        <f aca="false">R254+V254</f>
        <v>300</v>
      </c>
      <c r="AA254" s="90" t="n">
        <f aca="false">S254+W254</f>
        <v>0</v>
      </c>
      <c r="AB254" s="90" t="n">
        <f aca="false">T254+X254</f>
        <v>0</v>
      </c>
      <c r="AC254" s="87" t="n">
        <f aca="false">AD254+AE254</f>
        <v>300</v>
      </c>
      <c r="AD254" s="372" t="n">
        <f aca="false">AD255</f>
        <v>300</v>
      </c>
      <c r="AE254" s="372" t="n">
        <f aca="false">AE255</f>
        <v>0</v>
      </c>
      <c r="AF254" s="372" t="n">
        <f aca="false">AF255</f>
        <v>0</v>
      </c>
      <c r="AG254" s="315"/>
      <c r="AH254" s="315"/>
      <c r="AI254" s="315"/>
      <c r="AJ254" s="315"/>
      <c r="AK254" s="315" t="n">
        <f aca="false">AL254+AM254+AN254</f>
        <v>300</v>
      </c>
      <c r="AL254" s="316" t="n">
        <f aca="false">AD254+AH254</f>
        <v>300</v>
      </c>
      <c r="AM254" s="316" t="n">
        <f aca="false">AE254+AI254</f>
        <v>0</v>
      </c>
      <c r="AN254" s="316" t="n">
        <f aca="false">AF254+AJ254</f>
        <v>0</v>
      </c>
    </row>
    <row r="255" s="3" customFormat="true" ht="18" hidden="false" customHeight="true" outlineLevel="0" collapsed="false">
      <c r="A255" s="371" t="s">
        <v>159</v>
      </c>
      <c r="B255" s="178" t="s">
        <v>610</v>
      </c>
      <c r="C255" s="48" t="s">
        <v>64</v>
      </c>
      <c r="D255" s="48" t="s">
        <v>160</v>
      </c>
      <c r="E255" s="90" t="n">
        <f aca="false">F255+G255+H255</f>
        <v>0</v>
      </c>
      <c r="F255" s="85"/>
      <c r="G255" s="85"/>
      <c r="H255" s="91"/>
      <c r="I255" s="90" t="n">
        <f aca="false">J255+K255+L255</f>
        <v>0</v>
      </c>
      <c r="J255" s="91"/>
      <c r="K255" s="91"/>
      <c r="L255" s="91"/>
      <c r="M255" s="90" t="n">
        <f aca="false">N255+O255+P255</f>
        <v>0</v>
      </c>
      <c r="N255" s="90" t="n">
        <f aca="false">F255+J255</f>
        <v>0</v>
      </c>
      <c r="O255" s="90" t="n">
        <f aca="false">G255+K255</f>
        <v>0</v>
      </c>
      <c r="P255" s="90" t="n">
        <f aca="false">H255+L255</f>
        <v>0</v>
      </c>
      <c r="Q255" s="90" t="n">
        <f aca="false">R255+S255+T255</f>
        <v>300</v>
      </c>
      <c r="R255" s="372" t="n">
        <v>300</v>
      </c>
      <c r="S255" s="85" t="n">
        <v>0</v>
      </c>
      <c r="T255" s="86"/>
      <c r="U255" s="86"/>
      <c r="V255" s="86"/>
      <c r="W255" s="86"/>
      <c r="X255" s="86"/>
      <c r="Y255" s="86" t="n">
        <f aca="false">Z255+AA255+AB255</f>
        <v>300</v>
      </c>
      <c r="Z255" s="90" t="n">
        <f aca="false">R255+V255</f>
        <v>300</v>
      </c>
      <c r="AA255" s="90" t="n">
        <f aca="false">S255+W255</f>
        <v>0</v>
      </c>
      <c r="AB255" s="90" t="n">
        <f aca="false">T255+X255</f>
        <v>0</v>
      </c>
      <c r="AC255" s="87" t="n">
        <f aca="false">AD255+AE255</f>
        <v>300</v>
      </c>
      <c r="AD255" s="372" t="n">
        <v>300</v>
      </c>
      <c r="AE255" s="87" t="n">
        <v>0</v>
      </c>
      <c r="AF255" s="87"/>
      <c r="AG255" s="315"/>
      <c r="AH255" s="315"/>
      <c r="AI255" s="315"/>
      <c r="AJ255" s="315"/>
      <c r="AK255" s="315" t="n">
        <f aca="false">AL255+AM255+AN255</f>
        <v>300</v>
      </c>
      <c r="AL255" s="316" t="n">
        <f aca="false">AD255+AH255</f>
        <v>300</v>
      </c>
      <c r="AM255" s="316" t="n">
        <f aca="false">AE255+AI255</f>
        <v>0</v>
      </c>
      <c r="AN255" s="316" t="n">
        <f aca="false">AF255+AJ255</f>
        <v>0</v>
      </c>
    </row>
    <row r="256" s="3" customFormat="true" ht="51.75" hidden="false" customHeight="true" outlineLevel="0" collapsed="false">
      <c r="A256" s="371" t="s">
        <v>173</v>
      </c>
      <c r="B256" s="178" t="s">
        <v>610</v>
      </c>
      <c r="C256" s="48" t="s">
        <v>64</v>
      </c>
      <c r="D256" s="48"/>
      <c r="E256" s="90" t="n">
        <f aca="false">F256+G256+H256</f>
        <v>0</v>
      </c>
      <c r="F256" s="85"/>
      <c r="G256" s="85"/>
      <c r="H256" s="91"/>
      <c r="I256" s="90" t="n">
        <f aca="false">J256+K256+L256</f>
        <v>0</v>
      </c>
      <c r="J256" s="91"/>
      <c r="K256" s="91"/>
      <c r="L256" s="91"/>
      <c r="M256" s="90" t="n">
        <f aca="false">N256+O256+P256</f>
        <v>0</v>
      </c>
      <c r="N256" s="90" t="n">
        <f aca="false">F256+J256</f>
        <v>0</v>
      </c>
      <c r="O256" s="90" t="n">
        <f aca="false">G256+K256</f>
        <v>0</v>
      </c>
      <c r="P256" s="90" t="n">
        <f aca="false">H256+L256</f>
        <v>0</v>
      </c>
      <c r="Q256" s="90" t="n">
        <f aca="false">R256+S256+T256</f>
        <v>200</v>
      </c>
      <c r="R256" s="372" t="n">
        <f aca="false">R257</f>
        <v>200</v>
      </c>
      <c r="S256" s="372" t="n">
        <f aca="false">S257</f>
        <v>0</v>
      </c>
      <c r="T256" s="372" t="n">
        <f aca="false">T257</f>
        <v>0</v>
      </c>
      <c r="U256" s="372"/>
      <c r="V256" s="372"/>
      <c r="W256" s="372"/>
      <c r="X256" s="372"/>
      <c r="Y256" s="86" t="n">
        <f aca="false">Z256+AA256+AB256</f>
        <v>200</v>
      </c>
      <c r="Z256" s="90" t="n">
        <f aca="false">R256+V256</f>
        <v>200</v>
      </c>
      <c r="AA256" s="90" t="n">
        <f aca="false">S256+W256</f>
        <v>0</v>
      </c>
      <c r="AB256" s="90" t="n">
        <f aca="false">T256+X256</f>
        <v>0</v>
      </c>
      <c r="AC256" s="87" t="n">
        <f aca="false">AD256+AE256</f>
        <v>200</v>
      </c>
      <c r="AD256" s="372" t="n">
        <f aca="false">AD257</f>
        <v>200</v>
      </c>
      <c r="AE256" s="372" t="n">
        <f aca="false">AE257</f>
        <v>0</v>
      </c>
      <c r="AF256" s="372" t="n">
        <f aca="false">AF257</f>
        <v>0</v>
      </c>
      <c r="AG256" s="315"/>
      <c r="AH256" s="315"/>
      <c r="AI256" s="315"/>
      <c r="AJ256" s="315"/>
      <c r="AK256" s="315" t="n">
        <f aca="false">AL256+AM256+AN256</f>
        <v>200</v>
      </c>
      <c r="AL256" s="316" t="n">
        <f aca="false">AD256+AH256</f>
        <v>200</v>
      </c>
      <c r="AM256" s="316" t="n">
        <f aca="false">AE256+AI256</f>
        <v>0</v>
      </c>
      <c r="AN256" s="316" t="n">
        <f aca="false">AF256+AJ256</f>
        <v>0</v>
      </c>
    </row>
    <row r="257" s="3" customFormat="true" ht="18" hidden="false" customHeight="true" outlineLevel="0" collapsed="false">
      <c r="A257" s="371" t="s">
        <v>65</v>
      </c>
      <c r="B257" s="178" t="s">
        <v>610</v>
      </c>
      <c r="C257" s="48" t="s">
        <v>64</v>
      </c>
      <c r="D257" s="48" t="s">
        <v>66</v>
      </c>
      <c r="E257" s="90" t="n">
        <f aca="false">F257+G257+H257</f>
        <v>0</v>
      </c>
      <c r="F257" s="85"/>
      <c r="G257" s="85"/>
      <c r="H257" s="91"/>
      <c r="I257" s="90" t="n">
        <f aca="false">J257+K257+L257</f>
        <v>0</v>
      </c>
      <c r="J257" s="91"/>
      <c r="K257" s="91"/>
      <c r="L257" s="91"/>
      <c r="M257" s="90" t="n">
        <f aca="false">N257+O257+P257</f>
        <v>0</v>
      </c>
      <c r="N257" s="90" t="n">
        <f aca="false">F257+J257</f>
        <v>0</v>
      </c>
      <c r="O257" s="90" t="n">
        <f aca="false">G257+K257</f>
        <v>0</v>
      </c>
      <c r="P257" s="90" t="n">
        <f aca="false">H257+L257</f>
        <v>0</v>
      </c>
      <c r="Q257" s="90" t="n">
        <f aca="false">R257+S257+T257</f>
        <v>200</v>
      </c>
      <c r="R257" s="372" t="n">
        <f aca="false">'[3]2019-2021 гг 1 чтение'!$I$979</f>
        <v>200</v>
      </c>
      <c r="S257" s="85"/>
      <c r="T257" s="86"/>
      <c r="U257" s="86"/>
      <c r="V257" s="86"/>
      <c r="W257" s="86"/>
      <c r="X257" s="86"/>
      <c r="Y257" s="86" t="n">
        <f aca="false">Z257+AA257+AB257</f>
        <v>200</v>
      </c>
      <c r="Z257" s="90" t="n">
        <f aca="false">R257+V257</f>
        <v>200</v>
      </c>
      <c r="AA257" s="90" t="n">
        <f aca="false">S257+W257</f>
        <v>0</v>
      </c>
      <c r="AB257" s="90" t="n">
        <f aca="false">T257+X257</f>
        <v>0</v>
      </c>
      <c r="AC257" s="87" t="n">
        <f aca="false">AD257+AE257</f>
        <v>200</v>
      </c>
      <c r="AD257" s="372" t="n">
        <f aca="false">'[3]2019-2021 гг 1 чтение'!$J$979</f>
        <v>200</v>
      </c>
      <c r="AE257" s="87"/>
      <c r="AF257" s="87"/>
      <c r="AG257" s="315"/>
      <c r="AH257" s="315"/>
      <c r="AI257" s="315"/>
      <c r="AJ257" s="315"/>
      <c r="AK257" s="315" t="n">
        <f aca="false">AL257+AM257+AN257</f>
        <v>200</v>
      </c>
      <c r="AL257" s="316" t="n">
        <f aca="false">AD257+AH257</f>
        <v>200</v>
      </c>
      <c r="AM257" s="316" t="n">
        <f aca="false">AE257+AI257</f>
        <v>0</v>
      </c>
      <c r="AN257" s="316" t="n">
        <f aca="false">AF257+AJ257</f>
        <v>0</v>
      </c>
    </row>
    <row r="258" s="3" customFormat="true" ht="40.5" hidden="false" customHeight="true" outlineLevel="0" collapsed="false">
      <c r="A258" s="132" t="s">
        <v>174</v>
      </c>
      <c r="B258" s="177" t="s">
        <v>611</v>
      </c>
      <c r="C258" s="177"/>
      <c r="D258" s="59"/>
      <c r="E258" s="43" t="n">
        <f aca="false">F258+G258+H258</f>
        <v>0</v>
      </c>
      <c r="F258" s="56"/>
      <c r="G258" s="56"/>
      <c r="H258" s="44"/>
      <c r="I258" s="43" t="n">
        <f aca="false">J258+K258+L258</f>
        <v>0</v>
      </c>
      <c r="J258" s="44"/>
      <c r="K258" s="44"/>
      <c r="L258" s="44"/>
      <c r="M258" s="43" t="n">
        <f aca="false">N258+O258+P258</f>
        <v>0</v>
      </c>
      <c r="N258" s="43" t="n">
        <f aca="false">F258+J258</f>
        <v>0</v>
      </c>
      <c r="O258" s="43" t="n">
        <f aca="false">G258+K258</f>
        <v>0</v>
      </c>
      <c r="P258" s="43" t="n">
        <f aca="false">H258+L258</f>
        <v>0</v>
      </c>
      <c r="Q258" s="43" t="n">
        <f aca="false">R258+S258+T258</f>
        <v>50</v>
      </c>
      <c r="R258" s="131" t="n">
        <f aca="false">R259</f>
        <v>50</v>
      </c>
      <c r="S258" s="131" t="n">
        <f aca="false">S259</f>
        <v>0</v>
      </c>
      <c r="T258" s="131" t="n">
        <f aca="false">T259</f>
        <v>0</v>
      </c>
      <c r="U258" s="131"/>
      <c r="V258" s="131"/>
      <c r="W258" s="131"/>
      <c r="X258" s="131"/>
      <c r="Y258" s="57" t="n">
        <f aca="false">Z258+AA258+AB258</f>
        <v>50</v>
      </c>
      <c r="Z258" s="43" t="n">
        <f aca="false">R258+V258</f>
        <v>50</v>
      </c>
      <c r="AA258" s="43" t="n">
        <f aca="false">S258+W258</f>
        <v>0</v>
      </c>
      <c r="AB258" s="43" t="n">
        <f aca="false">T258+X258</f>
        <v>0</v>
      </c>
      <c r="AC258" s="45" t="n">
        <f aca="false">AD258+AE258</f>
        <v>50</v>
      </c>
      <c r="AD258" s="131" t="n">
        <f aca="false">AD259</f>
        <v>50</v>
      </c>
      <c r="AE258" s="131" t="n">
        <f aca="false">AE259</f>
        <v>0</v>
      </c>
      <c r="AF258" s="131" t="n">
        <f aca="false">AF259</f>
        <v>0</v>
      </c>
      <c r="AG258" s="317"/>
      <c r="AH258" s="317"/>
      <c r="AI258" s="317"/>
      <c r="AJ258" s="317"/>
      <c r="AK258" s="317" t="n">
        <f aca="false">AL258+AM258+AN258</f>
        <v>50</v>
      </c>
      <c r="AL258" s="318" t="n">
        <f aca="false">AD258+AH258</f>
        <v>50</v>
      </c>
      <c r="AM258" s="318" t="n">
        <f aca="false">AE258+AI258</f>
        <v>0</v>
      </c>
      <c r="AN258" s="318" t="n">
        <f aca="false">AF258+AJ258</f>
        <v>0</v>
      </c>
    </row>
    <row r="259" s="3" customFormat="true" ht="40.5" hidden="false" customHeight="true" outlineLevel="0" collapsed="false">
      <c r="A259" s="369" t="s">
        <v>63</v>
      </c>
      <c r="B259" s="178" t="s">
        <v>611</v>
      </c>
      <c r="C259" s="48" t="s">
        <v>64</v>
      </c>
      <c r="D259" s="48"/>
      <c r="E259" s="90" t="n">
        <f aca="false">F259+G259+H259</f>
        <v>0</v>
      </c>
      <c r="F259" s="85"/>
      <c r="G259" s="85"/>
      <c r="H259" s="91"/>
      <c r="I259" s="90" t="n">
        <f aca="false">J259+K259+L259</f>
        <v>0</v>
      </c>
      <c r="J259" s="91"/>
      <c r="K259" s="91"/>
      <c r="L259" s="91"/>
      <c r="M259" s="90" t="n">
        <f aca="false">N259+O259+P259</f>
        <v>0</v>
      </c>
      <c r="N259" s="90" t="n">
        <f aca="false">F259+J259</f>
        <v>0</v>
      </c>
      <c r="O259" s="90" t="n">
        <f aca="false">G259+K259</f>
        <v>0</v>
      </c>
      <c r="P259" s="90" t="n">
        <f aca="false">H259+L259</f>
        <v>0</v>
      </c>
      <c r="Q259" s="90" t="n">
        <f aca="false">R259+S259+T259</f>
        <v>50</v>
      </c>
      <c r="R259" s="372" t="n">
        <f aca="false">R260</f>
        <v>50</v>
      </c>
      <c r="S259" s="372" t="n">
        <f aca="false">S260</f>
        <v>0</v>
      </c>
      <c r="T259" s="372" t="n">
        <f aca="false">T260</f>
        <v>0</v>
      </c>
      <c r="U259" s="372"/>
      <c r="V259" s="372"/>
      <c r="W259" s="372"/>
      <c r="X259" s="372"/>
      <c r="Y259" s="86" t="n">
        <f aca="false">Z259+AA259+AB259</f>
        <v>50</v>
      </c>
      <c r="Z259" s="90" t="n">
        <f aca="false">R259+V259</f>
        <v>50</v>
      </c>
      <c r="AA259" s="90" t="n">
        <f aca="false">S259+W259</f>
        <v>0</v>
      </c>
      <c r="AB259" s="90" t="n">
        <f aca="false">T259+X259</f>
        <v>0</v>
      </c>
      <c r="AC259" s="87" t="n">
        <f aca="false">AD259+AE259</f>
        <v>50</v>
      </c>
      <c r="AD259" s="372" t="n">
        <f aca="false">AD260</f>
        <v>50</v>
      </c>
      <c r="AE259" s="372" t="n">
        <f aca="false">AE260</f>
        <v>0</v>
      </c>
      <c r="AF259" s="372" t="n">
        <f aca="false">AF260</f>
        <v>0</v>
      </c>
      <c r="AG259" s="315"/>
      <c r="AH259" s="315"/>
      <c r="AI259" s="315"/>
      <c r="AJ259" s="315"/>
      <c r="AK259" s="315" t="n">
        <f aca="false">AL259+AM259+AN259</f>
        <v>50</v>
      </c>
      <c r="AL259" s="316" t="n">
        <f aca="false">AD259+AH259</f>
        <v>50</v>
      </c>
      <c r="AM259" s="316" t="n">
        <f aca="false">AE259+AI259</f>
        <v>0</v>
      </c>
      <c r="AN259" s="316" t="n">
        <f aca="false">AF259+AJ259</f>
        <v>0</v>
      </c>
    </row>
    <row r="260" s="3" customFormat="true" ht="18.75" hidden="false" customHeight="true" outlineLevel="0" collapsed="false">
      <c r="A260" s="371" t="s">
        <v>65</v>
      </c>
      <c r="B260" s="178" t="s">
        <v>611</v>
      </c>
      <c r="C260" s="48" t="s">
        <v>64</v>
      </c>
      <c r="D260" s="48" t="s">
        <v>66</v>
      </c>
      <c r="E260" s="90" t="n">
        <f aca="false">F260+G260+H260</f>
        <v>0</v>
      </c>
      <c r="F260" s="85"/>
      <c r="G260" s="85"/>
      <c r="H260" s="91"/>
      <c r="I260" s="90" t="n">
        <f aca="false">J260+K260+L260</f>
        <v>0</v>
      </c>
      <c r="J260" s="91"/>
      <c r="K260" s="91"/>
      <c r="L260" s="91"/>
      <c r="M260" s="90" t="n">
        <f aca="false">N260+O260+P260</f>
        <v>0</v>
      </c>
      <c r="N260" s="90" t="n">
        <f aca="false">F260+J260</f>
        <v>0</v>
      </c>
      <c r="O260" s="90" t="n">
        <f aca="false">G260+K260</f>
        <v>0</v>
      </c>
      <c r="P260" s="90" t="n">
        <f aca="false">H260+L260</f>
        <v>0</v>
      </c>
      <c r="Q260" s="90" t="n">
        <f aca="false">R260+S260+T260</f>
        <v>50</v>
      </c>
      <c r="R260" s="372" t="n">
        <f aca="false">'[3]2019-2021 гг 1 чтение'!$I$962</f>
        <v>50</v>
      </c>
      <c r="S260" s="85"/>
      <c r="T260" s="86"/>
      <c r="U260" s="86"/>
      <c r="V260" s="86"/>
      <c r="W260" s="86"/>
      <c r="X260" s="86"/>
      <c r="Y260" s="86" t="n">
        <f aca="false">Z260+AA260+AB260</f>
        <v>50</v>
      </c>
      <c r="Z260" s="90" t="n">
        <f aca="false">R260+V260</f>
        <v>50</v>
      </c>
      <c r="AA260" s="90" t="n">
        <f aca="false">S260+W260</f>
        <v>0</v>
      </c>
      <c r="AB260" s="90" t="n">
        <f aca="false">T260+X260</f>
        <v>0</v>
      </c>
      <c r="AC260" s="87" t="n">
        <f aca="false">AD260+AE260</f>
        <v>50</v>
      </c>
      <c r="AD260" s="372" t="n">
        <v>50</v>
      </c>
      <c r="AE260" s="87"/>
      <c r="AF260" s="87"/>
      <c r="AG260" s="315"/>
      <c r="AH260" s="315"/>
      <c r="AI260" s="315"/>
      <c r="AJ260" s="315"/>
      <c r="AK260" s="315" t="n">
        <f aca="false">AL260+AM260+AN260</f>
        <v>50</v>
      </c>
      <c r="AL260" s="316" t="n">
        <f aca="false">AD260+AH260</f>
        <v>50</v>
      </c>
      <c r="AM260" s="316" t="n">
        <f aca="false">AE260+AI260</f>
        <v>0</v>
      </c>
      <c r="AN260" s="316" t="n">
        <f aca="false">AF260+AJ260</f>
        <v>0</v>
      </c>
    </row>
    <row r="261" s="3" customFormat="true" ht="42" hidden="false" customHeight="true" outlineLevel="0" collapsed="false">
      <c r="A261" s="133" t="s">
        <v>176</v>
      </c>
      <c r="B261" s="177" t="s">
        <v>612</v>
      </c>
      <c r="C261" s="177"/>
      <c r="D261" s="59"/>
      <c r="E261" s="43" t="n">
        <f aca="false">F261+G261+H261</f>
        <v>0</v>
      </c>
      <c r="F261" s="56"/>
      <c r="G261" s="56"/>
      <c r="H261" s="44"/>
      <c r="I261" s="43" t="n">
        <f aca="false">J261+K261+L261</f>
        <v>0</v>
      </c>
      <c r="J261" s="44"/>
      <c r="K261" s="44"/>
      <c r="L261" s="44"/>
      <c r="M261" s="43" t="n">
        <f aca="false">N261+O261+P261</f>
        <v>0</v>
      </c>
      <c r="N261" s="43" t="n">
        <f aca="false">F261+J261</f>
        <v>0</v>
      </c>
      <c r="O261" s="43" t="n">
        <f aca="false">G261+K261</f>
        <v>0</v>
      </c>
      <c r="P261" s="43" t="n">
        <f aca="false">H261+L261</f>
        <v>0</v>
      </c>
      <c r="Q261" s="43" t="n">
        <f aca="false">R261+S261+T261</f>
        <v>2619.2</v>
      </c>
      <c r="R261" s="131" t="n">
        <f aca="false">R262</f>
        <v>2619.2</v>
      </c>
      <c r="S261" s="131" t="n">
        <f aca="false">S262</f>
        <v>0</v>
      </c>
      <c r="T261" s="131" t="n">
        <f aca="false">T262</f>
        <v>0</v>
      </c>
      <c r="U261" s="131"/>
      <c r="V261" s="131"/>
      <c r="W261" s="131"/>
      <c r="X261" s="131"/>
      <c r="Y261" s="57" t="n">
        <f aca="false">Z261+AA261+AB261</f>
        <v>2619.2</v>
      </c>
      <c r="Z261" s="43" t="n">
        <f aca="false">R261+V261</f>
        <v>2619.2</v>
      </c>
      <c r="AA261" s="43" t="n">
        <f aca="false">S261+W261</f>
        <v>0</v>
      </c>
      <c r="AB261" s="43" t="n">
        <f aca="false">T261+X261</f>
        <v>0</v>
      </c>
      <c r="AC261" s="45" t="n">
        <f aca="false">AD261+AE261</f>
        <v>2619.2</v>
      </c>
      <c r="AD261" s="131" t="n">
        <f aca="false">AD262</f>
        <v>2619.2</v>
      </c>
      <c r="AE261" s="131" t="n">
        <f aca="false">AE262</f>
        <v>0</v>
      </c>
      <c r="AF261" s="131" t="n">
        <f aca="false">AF262</f>
        <v>0</v>
      </c>
      <c r="AG261" s="317"/>
      <c r="AH261" s="317"/>
      <c r="AI261" s="317"/>
      <c r="AJ261" s="317"/>
      <c r="AK261" s="317" t="n">
        <f aca="false">AL261+AM261+AN261</f>
        <v>2619.2</v>
      </c>
      <c r="AL261" s="318" t="n">
        <f aca="false">AD261+AH261</f>
        <v>2619.2</v>
      </c>
      <c r="AM261" s="318" t="n">
        <f aca="false">AE261+AI261</f>
        <v>0</v>
      </c>
      <c r="AN261" s="318" t="n">
        <f aca="false">AF261+AJ261</f>
        <v>0</v>
      </c>
    </row>
    <row r="262" s="3" customFormat="true" ht="54" hidden="false" customHeight="true" outlineLevel="0" collapsed="false">
      <c r="A262" s="371" t="s">
        <v>173</v>
      </c>
      <c r="B262" s="178" t="s">
        <v>612</v>
      </c>
      <c r="C262" s="48" t="s">
        <v>64</v>
      </c>
      <c r="D262" s="48"/>
      <c r="E262" s="90" t="n">
        <f aca="false">F262+G262+H262</f>
        <v>0</v>
      </c>
      <c r="F262" s="85"/>
      <c r="G262" s="85"/>
      <c r="H262" s="91"/>
      <c r="I262" s="90" t="n">
        <f aca="false">J262+K262+L262</f>
        <v>0</v>
      </c>
      <c r="J262" s="91"/>
      <c r="K262" s="91"/>
      <c r="L262" s="91"/>
      <c r="M262" s="90" t="n">
        <f aca="false">N262+O262+P262</f>
        <v>0</v>
      </c>
      <c r="N262" s="90" t="n">
        <f aca="false">F262+J262</f>
        <v>0</v>
      </c>
      <c r="O262" s="90" t="n">
        <f aca="false">G262+K262</f>
        <v>0</v>
      </c>
      <c r="P262" s="90" t="n">
        <f aca="false">H262+L262</f>
        <v>0</v>
      </c>
      <c r="Q262" s="90" t="n">
        <f aca="false">R262+S262+T262</f>
        <v>2619.2</v>
      </c>
      <c r="R262" s="372" t="n">
        <f aca="false">R263</f>
        <v>2619.2</v>
      </c>
      <c r="S262" s="372" t="n">
        <f aca="false">S263</f>
        <v>0</v>
      </c>
      <c r="T262" s="372" t="n">
        <f aca="false">T263</f>
        <v>0</v>
      </c>
      <c r="U262" s="372"/>
      <c r="V262" s="372"/>
      <c r="W262" s="372"/>
      <c r="X262" s="372"/>
      <c r="Y262" s="86" t="n">
        <f aca="false">Z262+AA262+AB262</f>
        <v>2619.2</v>
      </c>
      <c r="Z262" s="90" t="n">
        <f aca="false">R262+V262</f>
        <v>2619.2</v>
      </c>
      <c r="AA262" s="90" t="n">
        <f aca="false">S262+W262</f>
        <v>0</v>
      </c>
      <c r="AB262" s="90" t="n">
        <f aca="false">T262+X262</f>
        <v>0</v>
      </c>
      <c r="AC262" s="87" t="n">
        <f aca="false">AD262+AE262</f>
        <v>2619.2</v>
      </c>
      <c r="AD262" s="372" t="n">
        <f aca="false">AD263</f>
        <v>2619.2</v>
      </c>
      <c r="AE262" s="372" t="n">
        <f aca="false">AE263</f>
        <v>0</v>
      </c>
      <c r="AF262" s="372" t="n">
        <f aca="false">AF263</f>
        <v>0</v>
      </c>
      <c r="AG262" s="315"/>
      <c r="AH262" s="315"/>
      <c r="AI262" s="315"/>
      <c r="AJ262" s="315"/>
      <c r="AK262" s="315" t="n">
        <f aca="false">AL262+AM262+AN262</f>
        <v>2619.2</v>
      </c>
      <c r="AL262" s="316" t="n">
        <f aca="false">AD262+AH262</f>
        <v>2619.2</v>
      </c>
      <c r="AM262" s="316" t="n">
        <f aca="false">AE262+AI262</f>
        <v>0</v>
      </c>
      <c r="AN262" s="316" t="n">
        <f aca="false">AF262+AJ262</f>
        <v>0</v>
      </c>
    </row>
    <row r="263" s="3" customFormat="true" ht="17.25" hidden="false" customHeight="true" outlineLevel="0" collapsed="false">
      <c r="A263" s="371" t="s">
        <v>65</v>
      </c>
      <c r="B263" s="178" t="s">
        <v>612</v>
      </c>
      <c r="C263" s="48" t="s">
        <v>64</v>
      </c>
      <c r="D263" s="48" t="s">
        <v>66</v>
      </c>
      <c r="E263" s="90" t="n">
        <f aca="false">F263+G263+H263</f>
        <v>0</v>
      </c>
      <c r="F263" s="85"/>
      <c r="G263" s="85"/>
      <c r="H263" s="91"/>
      <c r="I263" s="90" t="n">
        <f aca="false">J263+K263+L263</f>
        <v>0</v>
      </c>
      <c r="J263" s="91"/>
      <c r="K263" s="91"/>
      <c r="L263" s="91"/>
      <c r="M263" s="90" t="n">
        <f aca="false">N263+O263+P263</f>
        <v>0</v>
      </c>
      <c r="N263" s="90" t="n">
        <f aca="false">F263+J263</f>
        <v>0</v>
      </c>
      <c r="O263" s="90" t="n">
        <f aca="false">G263+K263</f>
        <v>0</v>
      </c>
      <c r="P263" s="90" t="n">
        <f aca="false">H263+L263</f>
        <v>0</v>
      </c>
      <c r="Q263" s="90" t="n">
        <f aca="false">R263+S263+T263</f>
        <v>2619.2</v>
      </c>
      <c r="R263" s="372" t="n">
        <v>2619.2</v>
      </c>
      <c r="S263" s="85"/>
      <c r="T263" s="86"/>
      <c r="U263" s="86"/>
      <c r="V263" s="86"/>
      <c r="W263" s="86"/>
      <c r="X263" s="86"/>
      <c r="Y263" s="86" t="n">
        <f aca="false">Z263+AA263+AB263</f>
        <v>2619.2</v>
      </c>
      <c r="Z263" s="90" t="n">
        <f aca="false">R263+V263</f>
        <v>2619.2</v>
      </c>
      <c r="AA263" s="90" t="n">
        <f aca="false">S263+W263</f>
        <v>0</v>
      </c>
      <c r="AB263" s="90" t="n">
        <f aca="false">T263+X263</f>
        <v>0</v>
      </c>
      <c r="AC263" s="87" t="n">
        <f aca="false">AD263+AE263</f>
        <v>2619.2</v>
      </c>
      <c r="AD263" s="372" t="n">
        <v>2619.2</v>
      </c>
      <c r="AE263" s="87"/>
      <c r="AF263" s="87"/>
      <c r="AG263" s="315"/>
      <c r="AH263" s="315"/>
      <c r="AI263" s="315"/>
      <c r="AJ263" s="315"/>
      <c r="AK263" s="315" t="n">
        <f aca="false">AL263+AM263+AN263</f>
        <v>2619.2</v>
      </c>
      <c r="AL263" s="316" t="n">
        <f aca="false">AD263+AH263</f>
        <v>2619.2</v>
      </c>
      <c r="AM263" s="316" t="n">
        <f aca="false">AE263+AI263</f>
        <v>0</v>
      </c>
      <c r="AN263" s="316" t="n">
        <f aca="false">AF263+AJ263</f>
        <v>0</v>
      </c>
    </row>
    <row r="264" s="3" customFormat="true" ht="40.5" hidden="false" customHeight="true" outlineLevel="0" collapsed="false">
      <c r="A264" s="134" t="s">
        <v>178</v>
      </c>
      <c r="B264" s="177" t="s">
        <v>613</v>
      </c>
      <c r="C264" s="79"/>
      <c r="D264" s="79"/>
      <c r="E264" s="43" t="n">
        <f aca="false">F264+G264+H264</f>
        <v>0</v>
      </c>
      <c r="F264" s="110"/>
      <c r="G264" s="110"/>
      <c r="H264" s="44" t="n">
        <f aca="false">H265</f>
        <v>0</v>
      </c>
      <c r="I264" s="43" t="n">
        <f aca="false">J264+K264+L264</f>
        <v>0</v>
      </c>
      <c r="J264" s="44"/>
      <c r="K264" s="44"/>
      <c r="L264" s="44"/>
      <c r="M264" s="43" t="n">
        <f aca="false">N264+O264+P264</f>
        <v>0</v>
      </c>
      <c r="N264" s="43" t="n">
        <f aca="false">F264+J264</f>
        <v>0</v>
      </c>
      <c r="O264" s="43" t="n">
        <f aca="false">G264+K264</f>
        <v>0</v>
      </c>
      <c r="P264" s="43" t="n">
        <f aca="false">H264+L264</f>
        <v>0</v>
      </c>
      <c r="Q264" s="43" t="n">
        <f aca="false">R264+S264+T264</f>
        <v>1700</v>
      </c>
      <c r="R264" s="117" t="n">
        <f aca="false">R265</f>
        <v>1700</v>
      </c>
      <c r="S264" s="117" t="n">
        <f aca="false">S265</f>
        <v>0</v>
      </c>
      <c r="T264" s="117" t="n">
        <f aca="false">T265</f>
        <v>0</v>
      </c>
      <c r="U264" s="117"/>
      <c r="V264" s="117"/>
      <c r="W264" s="117"/>
      <c r="X264" s="117"/>
      <c r="Y264" s="57" t="n">
        <f aca="false">Z264+AA264+AB264</f>
        <v>1700</v>
      </c>
      <c r="Z264" s="43" t="n">
        <f aca="false">R264+V264</f>
        <v>1700</v>
      </c>
      <c r="AA264" s="43" t="n">
        <f aca="false">S264+W264</f>
        <v>0</v>
      </c>
      <c r="AB264" s="43" t="n">
        <f aca="false">T264+X264</f>
        <v>0</v>
      </c>
      <c r="AC264" s="111" t="n">
        <f aca="false">AD264+AE264</f>
        <v>1700</v>
      </c>
      <c r="AD264" s="111" t="n">
        <f aca="false">AD265</f>
        <v>1700</v>
      </c>
      <c r="AE264" s="111" t="n">
        <f aca="false">AE265</f>
        <v>0</v>
      </c>
      <c r="AF264" s="111" t="n">
        <f aca="false">AF265</f>
        <v>0</v>
      </c>
      <c r="AG264" s="317"/>
      <c r="AH264" s="317"/>
      <c r="AI264" s="317"/>
      <c r="AJ264" s="317"/>
      <c r="AK264" s="317" t="n">
        <f aca="false">AL264+AM264+AN264</f>
        <v>1700</v>
      </c>
      <c r="AL264" s="318" t="n">
        <f aca="false">AD264+AH264</f>
        <v>1700</v>
      </c>
      <c r="AM264" s="318" t="n">
        <f aca="false">AE264+AI264</f>
        <v>0</v>
      </c>
      <c r="AN264" s="318" t="n">
        <f aca="false">AF264+AJ264</f>
        <v>0</v>
      </c>
    </row>
    <row r="265" s="3" customFormat="true" ht="54" hidden="false" customHeight="true" outlineLevel="0" collapsed="false">
      <c r="A265" s="371" t="s">
        <v>173</v>
      </c>
      <c r="B265" s="178" t="s">
        <v>613</v>
      </c>
      <c r="C265" s="48" t="s">
        <v>64</v>
      </c>
      <c r="D265" s="48"/>
      <c r="E265" s="90" t="n">
        <f aca="false">F265+G265+H265</f>
        <v>0</v>
      </c>
      <c r="F265" s="85"/>
      <c r="G265" s="85"/>
      <c r="H265" s="91" t="n">
        <f aca="false">H266</f>
        <v>0</v>
      </c>
      <c r="I265" s="90" t="n">
        <f aca="false">J265+K265+L265</f>
        <v>0</v>
      </c>
      <c r="J265" s="91"/>
      <c r="K265" s="91"/>
      <c r="L265" s="91"/>
      <c r="M265" s="90" t="n">
        <f aca="false">N265+O265+P265</f>
        <v>0</v>
      </c>
      <c r="N265" s="90" t="n">
        <f aca="false">F265+J265</f>
        <v>0</v>
      </c>
      <c r="O265" s="90" t="n">
        <f aca="false">G265+K265</f>
        <v>0</v>
      </c>
      <c r="P265" s="90" t="n">
        <f aca="false">H265+L265</f>
        <v>0</v>
      </c>
      <c r="Q265" s="90" t="n">
        <f aca="false">R265+S265+T265</f>
        <v>1700</v>
      </c>
      <c r="R265" s="86" t="n">
        <f aca="false">R266</f>
        <v>1700</v>
      </c>
      <c r="S265" s="86" t="n">
        <f aca="false">S266</f>
        <v>0</v>
      </c>
      <c r="T265" s="86" t="n">
        <f aca="false">T266</f>
        <v>0</v>
      </c>
      <c r="U265" s="86"/>
      <c r="V265" s="86"/>
      <c r="W265" s="86"/>
      <c r="X265" s="86"/>
      <c r="Y265" s="86" t="n">
        <f aca="false">Z265+AA265+AB265</f>
        <v>1700</v>
      </c>
      <c r="Z265" s="90" t="n">
        <f aca="false">R265+V265</f>
        <v>1700</v>
      </c>
      <c r="AA265" s="90" t="n">
        <f aca="false">S265+W265</f>
        <v>0</v>
      </c>
      <c r="AB265" s="90" t="n">
        <f aca="false">T265+X265</f>
        <v>0</v>
      </c>
      <c r="AC265" s="87" t="n">
        <f aca="false">AD265+AE265</f>
        <v>1700</v>
      </c>
      <c r="AD265" s="87" t="n">
        <f aca="false">AD266</f>
        <v>1700</v>
      </c>
      <c r="AE265" s="87" t="n">
        <f aca="false">AE266</f>
        <v>0</v>
      </c>
      <c r="AF265" s="87" t="n">
        <f aca="false">AF266</f>
        <v>0</v>
      </c>
      <c r="AG265" s="315"/>
      <c r="AH265" s="315"/>
      <c r="AI265" s="315"/>
      <c r="AJ265" s="315"/>
      <c r="AK265" s="315" t="n">
        <f aca="false">AL265+AM265+AN265</f>
        <v>1700</v>
      </c>
      <c r="AL265" s="316" t="n">
        <f aca="false">AD265+AH265</f>
        <v>1700</v>
      </c>
      <c r="AM265" s="316" t="n">
        <f aca="false">AE265+AI265</f>
        <v>0</v>
      </c>
      <c r="AN265" s="316" t="n">
        <f aca="false">AF265+AJ265</f>
        <v>0</v>
      </c>
    </row>
    <row r="266" s="3" customFormat="true" ht="19.5" hidden="false" customHeight="true" outlineLevel="0" collapsed="false">
      <c r="A266" s="371" t="s">
        <v>180</v>
      </c>
      <c r="B266" s="178" t="s">
        <v>613</v>
      </c>
      <c r="C266" s="48" t="s">
        <v>64</v>
      </c>
      <c r="D266" s="48" t="s">
        <v>66</v>
      </c>
      <c r="E266" s="90" t="n">
        <f aca="false">F266+G266+H266</f>
        <v>0</v>
      </c>
      <c r="F266" s="85"/>
      <c r="G266" s="85"/>
      <c r="H266" s="91" t="n">
        <f aca="false">H273</f>
        <v>0</v>
      </c>
      <c r="I266" s="90" t="n">
        <f aca="false">J266+K266+L266</f>
        <v>0</v>
      </c>
      <c r="J266" s="91"/>
      <c r="K266" s="91"/>
      <c r="L266" s="91"/>
      <c r="M266" s="90" t="n">
        <f aca="false">N266+O266+P266</f>
        <v>0</v>
      </c>
      <c r="N266" s="90" t="n">
        <f aca="false">F266+J266</f>
        <v>0</v>
      </c>
      <c r="O266" s="90" t="n">
        <f aca="false">G266+K266</f>
        <v>0</v>
      </c>
      <c r="P266" s="90" t="n">
        <f aca="false">H266+L266</f>
        <v>0</v>
      </c>
      <c r="Q266" s="90" t="n">
        <f aca="false">R266+S266+T266</f>
        <v>1700</v>
      </c>
      <c r="R266" s="86" t="n">
        <v>1700</v>
      </c>
      <c r="S266" s="85"/>
      <c r="T266" s="86"/>
      <c r="U266" s="86"/>
      <c r="V266" s="86"/>
      <c r="W266" s="86"/>
      <c r="X266" s="86"/>
      <c r="Y266" s="86" t="n">
        <f aca="false">Z266+AA266+AB266</f>
        <v>1700</v>
      </c>
      <c r="Z266" s="90" t="n">
        <f aca="false">R266+V266</f>
        <v>1700</v>
      </c>
      <c r="AA266" s="90" t="n">
        <f aca="false">S266+W266</f>
        <v>0</v>
      </c>
      <c r="AB266" s="90" t="n">
        <f aca="false">T266+X266</f>
        <v>0</v>
      </c>
      <c r="AC266" s="87" t="n">
        <f aca="false">AD266+AE266</f>
        <v>1700</v>
      </c>
      <c r="AD266" s="87" t="n">
        <v>1700</v>
      </c>
      <c r="AE266" s="87"/>
      <c r="AF266" s="87"/>
      <c r="AG266" s="315"/>
      <c r="AH266" s="315"/>
      <c r="AI266" s="315"/>
      <c r="AJ266" s="315"/>
      <c r="AK266" s="315" t="n">
        <f aca="false">AL266+AM266+AN266</f>
        <v>1700</v>
      </c>
      <c r="AL266" s="316" t="n">
        <f aca="false">AD266+AH266</f>
        <v>1700</v>
      </c>
      <c r="AM266" s="316" t="n">
        <f aca="false">AE266+AI266</f>
        <v>0</v>
      </c>
      <c r="AN266" s="316" t="n">
        <f aca="false">AF266+AJ266</f>
        <v>0</v>
      </c>
    </row>
    <row r="267" s="3" customFormat="true" ht="24.75" hidden="false" customHeight="true" outlineLevel="0" collapsed="false">
      <c r="A267" s="135" t="s">
        <v>181</v>
      </c>
      <c r="B267" s="177" t="s">
        <v>614</v>
      </c>
      <c r="C267" s="79"/>
      <c r="D267" s="79"/>
      <c r="E267" s="43" t="n">
        <f aca="false">F267+G267+H267</f>
        <v>0</v>
      </c>
      <c r="F267" s="56"/>
      <c r="G267" s="56"/>
      <c r="H267" s="44"/>
      <c r="I267" s="43" t="n">
        <f aca="false">J267+K267+L267</f>
        <v>0</v>
      </c>
      <c r="J267" s="44"/>
      <c r="K267" s="44"/>
      <c r="L267" s="44"/>
      <c r="M267" s="43" t="n">
        <f aca="false">N267+O267+P267</f>
        <v>0</v>
      </c>
      <c r="N267" s="43" t="n">
        <f aca="false">F267+J267</f>
        <v>0</v>
      </c>
      <c r="O267" s="43" t="n">
        <f aca="false">G267+K267</f>
        <v>0</v>
      </c>
      <c r="P267" s="43" t="n">
        <f aca="false">H267+L267</f>
        <v>0</v>
      </c>
      <c r="Q267" s="43" t="n">
        <f aca="false">R267+S267+T267</f>
        <v>1765.5</v>
      </c>
      <c r="R267" s="57" t="n">
        <f aca="false">R268</f>
        <v>0</v>
      </c>
      <c r="S267" s="57" t="n">
        <f aca="false">S268</f>
        <v>1765.5</v>
      </c>
      <c r="T267" s="57" t="n">
        <f aca="false">T268</f>
        <v>0</v>
      </c>
      <c r="U267" s="57"/>
      <c r="V267" s="57"/>
      <c r="W267" s="57"/>
      <c r="X267" s="57"/>
      <c r="Y267" s="57" t="n">
        <f aca="false">Z267+AA267+AB267</f>
        <v>1765.5</v>
      </c>
      <c r="Z267" s="43" t="n">
        <f aca="false">R267+V267</f>
        <v>0</v>
      </c>
      <c r="AA267" s="43" t="n">
        <f aca="false">S267+W267</f>
        <v>1765.5</v>
      </c>
      <c r="AB267" s="43" t="n">
        <f aca="false">T267+X267</f>
        <v>0</v>
      </c>
      <c r="AC267" s="45" t="n">
        <f aca="false">AD267+AE267</f>
        <v>1765.5</v>
      </c>
      <c r="AD267" s="45" t="n">
        <f aca="false">AD268</f>
        <v>0</v>
      </c>
      <c r="AE267" s="45" t="n">
        <f aca="false">AE268</f>
        <v>1765.5</v>
      </c>
      <c r="AF267" s="45" t="n">
        <f aca="false">AF268</f>
        <v>0</v>
      </c>
      <c r="AG267" s="317"/>
      <c r="AH267" s="317"/>
      <c r="AI267" s="317"/>
      <c r="AJ267" s="317"/>
      <c r="AK267" s="317" t="n">
        <f aca="false">AL267+AM267+AN267</f>
        <v>1765.5</v>
      </c>
      <c r="AL267" s="318" t="n">
        <f aca="false">AD267+AH267</f>
        <v>0</v>
      </c>
      <c r="AM267" s="318" t="n">
        <f aca="false">AE267+AI267</f>
        <v>1765.5</v>
      </c>
      <c r="AN267" s="318" t="n">
        <f aca="false">AF267+AJ267</f>
        <v>0</v>
      </c>
    </row>
    <row r="268" s="3" customFormat="true" ht="39" hidden="false" customHeight="true" outlineLevel="0" collapsed="false">
      <c r="A268" s="369" t="s">
        <v>63</v>
      </c>
      <c r="B268" s="178" t="s">
        <v>614</v>
      </c>
      <c r="C268" s="48" t="s">
        <v>64</v>
      </c>
      <c r="D268" s="48"/>
      <c r="E268" s="90" t="n">
        <f aca="false">F268+G268+H268</f>
        <v>0</v>
      </c>
      <c r="F268" s="85"/>
      <c r="G268" s="85"/>
      <c r="H268" s="91"/>
      <c r="I268" s="90" t="n">
        <f aca="false">J268+K268+L268</f>
        <v>0</v>
      </c>
      <c r="J268" s="91"/>
      <c r="K268" s="91"/>
      <c r="L268" s="91"/>
      <c r="M268" s="90" t="n">
        <f aca="false">N268+O268+P268</f>
        <v>0</v>
      </c>
      <c r="N268" s="90" t="n">
        <f aca="false">F268+J268</f>
        <v>0</v>
      </c>
      <c r="O268" s="90" t="n">
        <f aca="false">G268+K268</f>
        <v>0</v>
      </c>
      <c r="P268" s="90" t="n">
        <f aca="false">H268+L268</f>
        <v>0</v>
      </c>
      <c r="Q268" s="90" t="n">
        <f aca="false">R268+S268+T268</f>
        <v>1765.5</v>
      </c>
      <c r="R268" s="86" t="n">
        <f aca="false">R269</f>
        <v>0</v>
      </c>
      <c r="S268" s="86" t="n">
        <f aca="false">S269</f>
        <v>1765.5</v>
      </c>
      <c r="T268" s="86" t="n">
        <f aca="false">T269</f>
        <v>0</v>
      </c>
      <c r="U268" s="86"/>
      <c r="V268" s="86"/>
      <c r="W268" s="86"/>
      <c r="X268" s="86"/>
      <c r="Y268" s="86" t="n">
        <f aca="false">Z268+AA268+AB268</f>
        <v>1765.5</v>
      </c>
      <c r="Z268" s="90" t="n">
        <f aca="false">R268+V268</f>
        <v>0</v>
      </c>
      <c r="AA268" s="90" t="n">
        <f aca="false">S268+W268</f>
        <v>1765.5</v>
      </c>
      <c r="AB268" s="90" t="n">
        <f aca="false">T268+X268</f>
        <v>0</v>
      </c>
      <c r="AC268" s="87" t="n">
        <f aca="false">AD268+AE268</f>
        <v>1765.5</v>
      </c>
      <c r="AD268" s="87" t="n">
        <f aca="false">AD269</f>
        <v>0</v>
      </c>
      <c r="AE268" s="87" t="n">
        <f aca="false">AE269</f>
        <v>1765.5</v>
      </c>
      <c r="AF268" s="87" t="n">
        <f aca="false">AF269</f>
        <v>0</v>
      </c>
      <c r="AG268" s="315"/>
      <c r="AH268" s="315"/>
      <c r="AI268" s="315"/>
      <c r="AJ268" s="315"/>
      <c r="AK268" s="315" t="n">
        <f aca="false">AL268+AM268+AN268</f>
        <v>1765.5</v>
      </c>
      <c r="AL268" s="316" t="n">
        <f aca="false">AD268+AH268</f>
        <v>0</v>
      </c>
      <c r="AM268" s="316" t="n">
        <f aca="false">AE268+AI268</f>
        <v>1765.5</v>
      </c>
      <c r="AN268" s="316" t="n">
        <f aca="false">AF268+AJ268</f>
        <v>0</v>
      </c>
    </row>
    <row r="269" s="3" customFormat="true" ht="18" hidden="false" customHeight="true" outlineLevel="0" collapsed="false">
      <c r="A269" s="371" t="s">
        <v>65</v>
      </c>
      <c r="B269" s="178" t="s">
        <v>614</v>
      </c>
      <c r="C269" s="48" t="s">
        <v>64</v>
      </c>
      <c r="D269" s="48" t="s">
        <v>66</v>
      </c>
      <c r="E269" s="90" t="n">
        <f aca="false">F269+G269+H269</f>
        <v>0</v>
      </c>
      <c r="F269" s="85"/>
      <c r="G269" s="85"/>
      <c r="H269" s="91"/>
      <c r="I269" s="90" t="n">
        <f aca="false">J269+K269+L269</f>
        <v>0</v>
      </c>
      <c r="J269" s="91"/>
      <c r="K269" s="91"/>
      <c r="L269" s="91"/>
      <c r="M269" s="90" t="n">
        <f aca="false">N269+O269+P269</f>
        <v>0</v>
      </c>
      <c r="N269" s="90" t="n">
        <f aca="false">F269+J269</f>
        <v>0</v>
      </c>
      <c r="O269" s="90" t="n">
        <f aca="false">G269+K269</f>
        <v>0</v>
      </c>
      <c r="P269" s="90" t="n">
        <f aca="false">H269+L269</f>
        <v>0</v>
      </c>
      <c r="Q269" s="90" t="n">
        <f aca="false">R269+S269+T269</f>
        <v>1765.5</v>
      </c>
      <c r="R269" s="86"/>
      <c r="S269" s="85" t="n">
        <v>1765.5</v>
      </c>
      <c r="T269" s="86"/>
      <c r="U269" s="86"/>
      <c r="V269" s="86"/>
      <c r="W269" s="86"/>
      <c r="X269" s="86"/>
      <c r="Y269" s="86" t="n">
        <f aca="false">Z269+AA269+AB269</f>
        <v>1765.5</v>
      </c>
      <c r="Z269" s="90" t="n">
        <f aca="false">R269+V269</f>
        <v>0</v>
      </c>
      <c r="AA269" s="90" t="n">
        <f aca="false">S269+W269</f>
        <v>1765.5</v>
      </c>
      <c r="AB269" s="90" t="n">
        <f aca="false">T269+X269</f>
        <v>0</v>
      </c>
      <c r="AC269" s="87" t="n">
        <f aca="false">AD269+AE269</f>
        <v>1765.5</v>
      </c>
      <c r="AD269" s="87"/>
      <c r="AE269" s="87" t="n">
        <v>1765.5</v>
      </c>
      <c r="AF269" s="87"/>
      <c r="AG269" s="315"/>
      <c r="AH269" s="315"/>
      <c r="AI269" s="315"/>
      <c r="AJ269" s="315"/>
      <c r="AK269" s="315" t="n">
        <f aca="false">AL269+AM269+AN269</f>
        <v>1765.5</v>
      </c>
      <c r="AL269" s="316" t="n">
        <f aca="false">AD269+AH269</f>
        <v>0</v>
      </c>
      <c r="AM269" s="316" t="n">
        <f aca="false">AE269+AI269</f>
        <v>1765.5</v>
      </c>
      <c r="AN269" s="316" t="n">
        <f aca="false">AF269+AJ269</f>
        <v>0</v>
      </c>
    </row>
    <row r="270" s="3" customFormat="true" ht="39" hidden="false" customHeight="true" outlineLevel="0" collapsed="false">
      <c r="A270" s="374" t="s">
        <v>183</v>
      </c>
      <c r="B270" s="177" t="s">
        <v>615</v>
      </c>
      <c r="C270" s="79"/>
      <c r="D270" s="79"/>
      <c r="E270" s="43" t="n">
        <f aca="false">F270+G270+H270</f>
        <v>0</v>
      </c>
      <c r="F270" s="56"/>
      <c r="G270" s="56"/>
      <c r="H270" s="44"/>
      <c r="I270" s="43" t="n">
        <f aca="false">J270+K270+L270</f>
        <v>0</v>
      </c>
      <c r="J270" s="44"/>
      <c r="K270" s="44"/>
      <c r="L270" s="44"/>
      <c r="M270" s="43" t="n">
        <f aca="false">N270+O270+P270</f>
        <v>0</v>
      </c>
      <c r="N270" s="43" t="n">
        <f aca="false">F270+J270</f>
        <v>0</v>
      </c>
      <c r="O270" s="43" t="n">
        <f aca="false">G270+K270</f>
        <v>0</v>
      </c>
      <c r="P270" s="43" t="n">
        <f aca="false">H270+L270</f>
        <v>0</v>
      </c>
      <c r="Q270" s="43" t="n">
        <f aca="false">R270+S270+T270</f>
        <v>65</v>
      </c>
      <c r="R270" s="57" t="n">
        <f aca="false">R271</f>
        <v>65</v>
      </c>
      <c r="S270" s="57" t="n">
        <f aca="false">S271</f>
        <v>0</v>
      </c>
      <c r="T270" s="57" t="n">
        <f aca="false">T271</f>
        <v>0</v>
      </c>
      <c r="U270" s="57"/>
      <c r="V270" s="57"/>
      <c r="W270" s="57"/>
      <c r="X270" s="57"/>
      <c r="Y270" s="57" t="n">
        <f aca="false">Z270+AA270+AB270</f>
        <v>65</v>
      </c>
      <c r="Z270" s="43" t="n">
        <f aca="false">R270+V270</f>
        <v>65</v>
      </c>
      <c r="AA270" s="43" t="n">
        <f aca="false">S270+W270</f>
        <v>0</v>
      </c>
      <c r="AB270" s="43" t="n">
        <f aca="false">T270+X270</f>
        <v>0</v>
      </c>
      <c r="AC270" s="45" t="n">
        <f aca="false">AD270+AE270</f>
        <v>65</v>
      </c>
      <c r="AD270" s="45" t="n">
        <f aca="false">AD271</f>
        <v>65</v>
      </c>
      <c r="AE270" s="45" t="n">
        <f aca="false">AE271</f>
        <v>0</v>
      </c>
      <c r="AF270" s="45" t="n">
        <f aca="false">AF271</f>
        <v>0</v>
      </c>
      <c r="AG270" s="317"/>
      <c r="AH270" s="317"/>
      <c r="AI270" s="317"/>
      <c r="AJ270" s="317"/>
      <c r="AK270" s="317" t="n">
        <f aca="false">AL270+AM270+AN270</f>
        <v>65</v>
      </c>
      <c r="AL270" s="318" t="n">
        <f aca="false">AD270+AH270</f>
        <v>65</v>
      </c>
      <c r="AM270" s="318" t="n">
        <f aca="false">AE270+AI270</f>
        <v>0</v>
      </c>
      <c r="AN270" s="318" t="n">
        <f aca="false">AF270+AJ270</f>
        <v>0</v>
      </c>
    </row>
    <row r="271" s="3" customFormat="true" ht="27" hidden="false" customHeight="true" outlineLevel="0" collapsed="false">
      <c r="A271" s="375" t="s">
        <v>75</v>
      </c>
      <c r="B271" s="178" t="s">
        <v>615</v>
      </c>
      <c r="C271" s="48" t="s">
        <v>64</v>
      </c>
      <c r="D271" s="48"/>
      <c r="E271" s="90" t="n">
        <f aca="false">F271+G271+H271</f>
        <v>0</v>
      </c>
      <c r="F271" s="85"/>
      <c r="G271" s="85"/>
      <c r="H271" s="91"/>
      <c r="I271" s="90" t="n">
        <f aca="false">J271+K271+L271</f>
        <v>0</v>
      </c>
      <c r="J271" s="91"/>
      <c r="K271" s="91"/>
      <c r="L271" s="91"/>
      <c r="M271" s="90" t="n">
        <f aca="false">N271+O271+P271</f>
        <v>0</v>
      </c>
      <c r="N271" s="90" t="n">
        <f aca="false">F271+J271</f>
        <v>0</v>
      </c>
      <c r="O271" s="90" t="n">
        <f aca="false">G271+K271</f>
        <v>0</v>
      </c>
      <c r="P271" s="90" t="n">
        <f aca="false">H271+L271</f>
        <v>0</v>
      </c>
      <c r="Q271" s="90" t="n">
        <f aca="false">R271+S271+T271</f>
        <v>65</v>
      </c>
      <c r="R271" s="86" t="n">
        <f aca="false">R272</f>
        <v>65</v>
      </c>
      <c r="S271" s="86" t="n">
        <f aca="false">S272</f>
        <v>0</v>
      </c>
      <c r="T271" s="86" t="n">
        <f aca="false">T272</f>
        <v>0</v>
      </c>
      <c r="U271" s="86"/>
      <c r="V271" s="86"/>
      <c r="W271" s="86"/>
      <c r="X271" s="86"/>
      <c r="Y271" s="86" t="n">
        <f aca="false">Z271+AA271+AB271</f>
        <v>65</v>
      </c>
      <c r="Z271" s="90" t="n">
        <f aca="false">R271+V271</f>
        <v>65</v>
      </c>
      <c r="AA271" s="90" t="n">
        <f aca="false">S271+W271</f>
        <v>0</v>
      </c>
      <c r="AB271" s="90" t="n">
        <f aca="false">T271+X271</f>
        <v>0</v>
      </c>
      <c r="AC271" s="87" t="n">
        <f aca="false">AD271+AE271</f>
        <v>65</v>
      </c>
      <c r="AD271" s="87" t="n">
        <f aca="false">AD272</f>
        <v>65</v>
      </c>
      <c r="AE271" s="87" t="n">
        <f aca="false">AE272</f>
        <v>0</v>
      </c>
      <c r="AF271" s="87" t="n">
        <f aca="false">AF272</f>
        <v>0</v>
      </c>
      <c r="AG271" s="315"/>
      <c r="AH271" s="315"/>
      <c r="AI271" s="315"/>
      <c r="AJ271" s="315"/>
      <c r="AK271" s="315" t="n">
        <f aca="false">AL271+AM271+AN271</f>
        <v>65</v>
      </c>
      <c r="AL271" s="316" t="n">
        <f aca="false">AD271+AH271</f>
        <v>65</v>
      </c>
      <c r="AM271" s="316" t="n">
        <f aca="false">AE271+AI271</f>
        <v>0</v>
      </c>
      <c r="AN271" s="316" t="n">
        <f aca="false">AF271+AJ271</f>
        <v>0</v>
      </c>
    </row>
    <row r="272" s="3" customFormat="true" ht="39" hidden="false" customHeight="false" outlineLevel="0" collapsed="false">
      <c r="A272" s="375" t="s">
        <v>185</v>
      </c>
      <c r="B272" s="178" t="s">
        <v>615</v>
      </c>
      <c r="C272" s="48" t="s">
        <v>64</v>
      </c>
      <c r="D272" s="48" t="s">
        <v>170</v>
      </c>
      <c r="E272" s="90" t="n">
        <f aca="false">F272+G272+H272</f>
        <v>0</v>
      </c>
      <c r="F272" s="85"/>
      <c r="G272" s="85"/>
      <c r="H272" s="91"/>
      <c r="I272" s="90" t="n">
        <f aca="false">J272+K272+L272</f>
        <v>0</v>
      </c>
      <c r="J272" s="91"/>
      <c r="K272" s="91"/>
      <c r="L272" s="91"/>
      <c r="M272" s="90" t="n">
        <f aca="false">N272+O272+P272</f>
        <v>0</v>
      </c>
      <c r="N272" s="90" t="n">
        <f aca="false">F272+J272</f>
        <v>0</v>
      </c>
      <c r="O272" s="90" t="n">
        <f aca="false">G272+K272</f>
        <v>0</v>
      </c>
      <c r="P272" s="90" t="n">
        <f aca="false">H272+L272</f>
        <v>0</v>
      </c>
      <c r="Q272" s="90" t="n">
        <f aca="false">R272+S272+T272</f>
        <v>65</v>
      </c>
      <c r="R272" s="86" t="n">
        <v>65</v>
      </c>
      <c r="S272" s="85" t="n">
        <v>0</v>
      </c>
      <c r="T272" s="86"/>
      <c r="U272" s="86"/>
      <c r="V272" s="86"/>
      <c r="W272" s="86"/>
      <c r="X272" s="86"/>
      <c r="Y272" s="86" t="n">
        <f aca="false">Z272+AA272+AB272</f>
        <v>65</v>
      </c>
      <c r="Z272" s="90" t="n">
        <f aca="false">R272+V272</f>
        <v>65</v>
      </c>
      <c r="AA272" s="90" t="n">
        <f aca="false">S272+W272</f>
        <v>0</v>
      </c>
      <c r="AB272" s="90" t="n">
        <f aca="false">T272+X272</f>
        <v>0</v>
      </c>
      <c r="AC272" s="87" t="n">
        <f aca="false">AD272+AE272</f>
        <v>65</v>
      </c>
      <c r="AD272" s="87" t="n">
        <v>65</v>
      </c>
      <c r="AE272" s="87" t="n">
        <v>0</v>
      </c>
      <c r="AF272" s="87"/>
      <c r="AG272" s="315"/>
      <c r="AH272" s="315"/>
      <c r="AI272" s="315"/>
      <c r="AJ272" s="315"/>
      <c r="AK272" s="315" t="n">
        <f aca="false">AL272+AM272+AN272</f>
        <v>65</v>
      </c>
      <c r="AL272" s="316" t="n">
        <f aca="false">AD272+AH272</f>
        <v>65</v>
      </c>
      <c r="AM272" s="316" t="n">
        <f aca="false">AE272+AI272</f>
        <v>0</v>
      </c>
      <c r="AN272" s="316" t="n">
        <f aca="false">AF272+AJ272</f>
        <v>0</v>
      </c>
    </row>
    <row r="273" s="3" customFormat="true" ht="65.1" hidden="true" customHeight="true" outlineLevel="0" collapsed="false">
      <c r="A273" s="219" t="s">
        <v>186</v>
      </c>
      <c r="B273" s="48" t="s">
        <v>616</v>
      </c>
      <c r="C273" s="48"/>
      <c r="D273" s="48"/>
      <c r="E273" s="90" t="n">
        <f aca="false">F273+G273+H273</f>
        <v>0</v>
      </c>
      <c r="F273" s="85" t="n">
        <f aca="false">F274</f>
        <v>0</v>
      </c>
      <c r="G273" s="85"/>
      <c r="H273" s="91" t="n">
        <f aca="false">H274</f>
        <v>0</v>
      </c>
      <c r="I273" s="90" t="n">
        <f aca="false">J273+K273+L273</f>
        <v>0</v>
      </c>
      <c r="J273" s="91"/>
      <c r="K273" s="91"/>
      <c r="L273" s="91"/>
      <c r="M273" s="90" t="n">
        <f aca="false">N273+O273+P273</f>
        <v>0</v>
      </c>
      <c r="N273" s="90" t="n">
        <f aca="false">F273+J273</f>
        <v>0</v>
      </c>
      <c r="O273" s="90" t="n">
        <f aca="false">G273+K273</f>
        <v>0</v>
      </c>
      <c r="P273" s="90" t="n">
        <f aca="false">H273+L273</f>
        <v>0</v>
      </c>
      <c r="Q273" s="90" t="n">
        <f aca="false">R273+S273+T273</f>
        <v>0</v>
      </c>
      <c r="R273" s="86"/>
      <c r="S273" s="85"/>
      <c r="T273" s="86"/>
      <c r="U273" s="86"/>
      <c r="V273" s="86"/>
      <c r="W273" s="86"/>
      <c r="X273" s="86"/>
      <c r="Y273" s="86" t="n">
        <f aca="false">Z273+AA273+AB273</f>
        <v>0</v>
      </c>
      <c r="Z273" s="90" t="n">
        <f aca="false">R273+V273</f>
        <v>0</v>
      </c>
      <c r="AA273" s="90" t="n">
        <f aca="false">S273+W273</f>
        <v>0</v>
      </c>
      <c r="AB273" s="90" t="n">
        <f aca="false">T273+X273</f>
        <v>0</v>
      </c>
      <c r="AC273" s="87"/>
      <c r="AD273" s="87"/>
      <c r="AE273" s="87"/>
      <c r="AF273" s="87"/>
      <c r="AG273" s="315"/>
      <c r="AH273" s="315"/>
      <c r="AI273" s="315"/>
      <c r="AJ273" s="315"/>
      <c r="AK273" s="315" t="n">
        <f aca="false">AL273+AM273+AN273</f>
        <v>0</v>
      </c>
      <c r="AL273" s="316" t="n">
        <f aca="false">AD273+AH273</f>
        <v>0</v>
      </c>
      <c r="AM273" s="316" t="n">
        <f aca="false">AE273+AI273</f>
        <v>0</v>
      </c>
      <c r="AN273" s="316" t="n">
        <f aca="false">AF273+AJ273</f>
        <v>0</v>
      </c>
    </row>
    <row r="274" s="3" customFormat="true" ht="65.1" hidden="true" customHeight="true" outlineLevel="0" collapsed="false">
      <c r="A274" s="175" t="s">
        <v>63</v>
      </c>
      <c r="B274" s="48" t="s">
        <v>616</v>
      </c>
      <c r="C274" s="48" t="s">
        <v>64</v>
      </c>
      <c r="D274" s="48"/>
      <c r="E274" s="90" t="n">
        <f aca="false">F274+G274+H274</f>
        <v>0</v>
      </c>
      <c r="F274" s="85" t="n">
        <f aca="false">F275</f>
        <v>0</v>
      </c>
      <c r="G274" s="85"/>
      <c r="H274" s="91" t="n">
        <f aca="false">H275</f>
        <v>0</v>
      </c>
      <c r="I274" s="90" t="n">
        <f aca="false">J274+K274+L274</f>
        <v>0</v>
      </c>
      <c r="J274" s="91"/>
      <c r="K274" s="91"/>
      <c r="L274" s="91"/>
      <c r="M274" s="90" t="n">
        <f aca="false">N274+O274+P274</f>
        <v>0</v>
      </c>
      <c r="N274" s="90" t="n">
        <f aca="false">F274+J274</f>
        <v>0</v>
      </c>
      <c r="O274" s="90" t="n">
        <f aca="false">G274+K274</f>
        <v>0</v>
      </c>
      <c r="P274" s="90" t="n">
        <f aca="false">H274+L274</f>
        <v>0</v>
      </c>
      <c r="Q274" s="90" t="n">
        <f aca="false">R274+S274+T274</f>
        <v>0</v>
      </c>
      <c r="R274" s="86"/>
      <c r="S274" s="85"/>
      <c r="T274" s="86"/>
      <c r="U274" s="86"/>
      <c r="V274" s="86"/>
      <c r="W274" s="86"/>
      <c r="X274" s="86"/>
      <c r="Y274" s="86" t="n">
        <f aca="false">Z274+AA274+AB274</f>
        <v>0</v>
      </c>
      <c r="Z274" s="90" t="n">
        <f aca="false">R274+V274</f>
        <v>0</v>
      </c>
      <c r="AA274" s="90" t="n">
        <f aca="false">S274+W274</f>
        <v>0</v>
      </c>
      <c r="AB274" s="90" t="n">
        <f aca="false">T274+X274</f>
        <v>0</v>
      </c>
      <c r="AC274" s="87"/>
      <c r="AD274" s="87"/>
      <c r="AE274" s="87"/>
      <c r="AF274" s="87"/>
      <c r="AG274" s="315"/>
      <c r="AH274" s="315"/>
      <c r="AI274" s="315"/>
      <c r="AJ274" s="315"/>
      <c r="AK274" s="315" t="n">
        <f aca="false">AL274+AM274+AN274</f>
        <v>0</v>
      </c>
      <c r="AL274" s="316" t="n">
        <f aca="false">AD274+AH274</f>
        <v>0</v>
      </c>
      <c r="AM274" s="316" t="n">
        <f aca="false">AE274+AI274</f>
        <v>0</v>
      </c>
      <c r="AN274" s="316" t="n">
        <f aca="false">AF274+AJ274</f>
        <v>0</v>
      </c>
    </row>
    <row r="275" s="3" customFormat="true" ht="31.5" hidden="true" customHeight="true" outlineLevel="0" collapsed="false">
      <c r="A275" s="364" t="s">
        <v>169</v>
      </c>
      <c r="B275" s="48" t="s">
        <v>616</v>
      </c>
      <c r="C275" s="48" t="s">
        <v>64</v>
      </c>
      <c r="D275" s="48" t="s">
        <v>170</v>
      </c>
      <c r="E275" s="90" t="n">
        <f aca="false">F275+G275+H275</f>
        <v>0</v>
      </c>
      <c r="F275" s="85"/>
      <c r="G275" s="85"/>
      <c r="H275" s="91" t="n">
        <f aca="false">H276</f>
        <v>0</v>
      </c>
      <c r="I275" s="90" t="n">
        <f aca="false">J275+K275+L275</f>
        <v>0</v>
      </c>
      <c r="J275" s="91"/>
      <c r="K275" s="91"/>
      <c r="L275" s="91"/>
      <c r="M275" s="90" t="n">
        <f aca="false">N275+O275+P275</f>
        <v>0</v>
      </c>
      <c r="N275" s="90" t="n">
        <f aca="false">F275+J275</f>
        <v>0</v>
      </c>
      <c r="O275" s="90" t="n">
        <f aca="false">G275+K275</f>
        <v>0</v>
      </c>
      <c r="P275" s="90" t="n">
        <f aca="false">H275+L275</f>
        <v>0</v>
      </c>
      <c r="Q275" s="90" t="n">
        <f aca="false">R275+S275+T275</f>
        <v>0</v>
      </c>
      <c r="R275" s="86"/>
      <c r="S275" s="85"/>
      <c r="T275" s="86"/>
      <c r="U275" s="86"/>
      <c r="V275" s="86"/>
      <c r="W275" s="86"/>
      <c r="X275" s="86"/>
      <c r="Y275" s="86" t="n">
        <f aca="false">Z275+AA275+AB275</f>
        <v>0</v>
      </c>
      <c r="Z275" s="90" t="n">
        <f aca="false">R275+V275</f>
        <v>0</v>
      </c>
      <c r="AA275" s="90" t="n">
        <f aca="false">S275+W275</f>
        <v>0</v>
      </c>
      <c r="AB275" s="90" t="n">
        <f aca="false">T275+X275</f>
        <v>0</v>
      </c>
      <c r="AC275" s="87"/>
      <c r="AD275" s="87"/>
      <c r="AE275" s="87"/>
      <c r="AF275" s="87"/>
      <c r="AG275" s="315"/>
      <c r="AH275" s="315"/>
      <c r="AI275" s="315"/>
      <c r="AJ275" s="315"/>
      <c r="AK275" s="315" t="n">
        <f aca="false">AL275+AM275+AN275</f>
        <v>0</v>
      </c>
      <c r="AL275" s="316" t="n">
        <f aca="false">AD275+AH275</f>
        <v>0</v>
      </c>
      <c r="AM275" s="316" t="n">
        <f aca="false">AE275+AI275</f>
        <v>0</v>
      </c>
      <c r="AN275" s="316" t="n">
        <f aca="false">AF275+AJ275</f>
        <v>0</v>
      </c>
    </row>
    <row r="276" s="3" customFormat="true" ht="47.25" hidden="true" customHeight="true" outlineLevel="0" collapsed="false">
      <c r="A276" s="362" t="s">
        <v>165</v>
      </c>
      <c r="B276" s="363" t="s">
        <v>609</v>
      </c>
      <c r="C276" s="267"/>
      <c r="D276" s="48"/>
      <c r="E276" s="90" t="n">
        <f aca="false">F276+G276+H276</f>
        <v>0</v>
      </c>
      <c r="F276" s="91" t="n">
        <f aca="false">F277</f>
        <v>0</v>
      </c>
      <c r="G276" s="101"/>
      <c r="H276" s="91" t="n">
        <f aca="false">H277</f>
        <v>0</v>
      </c>
      <c r="I276" s="90" t="n">
        <f aca="false">J276+K276+L276</f>
        <v>0</v>
      </c>
      <c r="J276" s="91"/>
      <c r="K276" s="91"/>
      <c r="L276" s="91"/>
      <c r="M276" s="90" t="n">
        <f aca="false">N276+O276+P276</f>
        <v>0</v>
      </c>
      <c r="N276" s="90" t="n">
        <f aca="false">F276+J276</f>
        <v>0</v>
      </c>
      <c r="O276" s="90" t="n">
        <f aca="false">G276+K276</f>
        <v>0</v>
      </c>
      <c r="P276" s="90" t="n">
        <f aca="false">H276+L276</f>
        <v>0</v>
      </c>
      <c r="Q276" s="90" t="n">
        <f aca="false">R276+S276+T276</f>
        <v>0</v>
      </c>
      <c r="R276" s="91" t="n">
        <f aca="false">R277</f>
        <v>0</v>
      </c>
      <c r="S276" s="101"/>
      <c r="T276" s="86"/>
      <c r="U276" s="86"/>
      <c r="V276" s="86"/>
      <c r="W276" s="86"/>
      <c r="X276" s="86"/>
      <c r="Y276" s="86" t="n">
        <f aca="false">Z276+AA276+AB276</f>
        <v>0</v>
      </c>
      <c r="Z276" s="90" t="n">
        <f aca="false">R276+V276</f>
        <v>0</v>
      </c>
      <c r="AA276" s="90" t="n">
        <f aca="false">S276+W276</f>
        <v>0</v>
      </c>
      <c r="AB276" s="90" t="n">
        <f aca="false">T276+X276</f>
        <v>0</v>
      </c>
      <c r="AC276" s="92" t="n">
        <f aca="false">AD276+AE276</f>
        <v>0</v>
      </c>
      <c r="AD276" s="92" t="n">
        <f aca="false">AD277</f>
        <v>0</v>
      </c>
      <c r="AE276" s="87" t="n">
        <f aca="false">H276+S276</f>
        <v>0</v>
      </c>
      <c r="AF276" s="87"/>
      <c r="AG276" s="315"/>
      <c r="AH276" s="315"/>
      <c r="AI276" s="315"/>
      <c r="AJ276" s="315"/>
      <c r="AK276" s="315" t="n">
        <f aca="false">AL276+AM276+AN276</f>
        <v>0</v>
      </c>
      <c r="AL276" s="316" t="n">
        <f aca="false">AD276+AH276</f>
        <v>0</v>
      </c>
      <c r="AM276" s="316" t="n">
        <f aca="false">AE276+AI276</f>
        <v>0</v>
      </c>
      <c r="AN276" s="316" t="n">
        <f aca="false">AF276+AJ276</f>
        <v>0</v>
      </c>
    </row>
    <row r="277" s="3" customFormat="true" ht="65.1" hidden="true" customHeight="true" outlineLevel="0" collapsed="false">
      <c r="A277" s="175" t="s">
        <v>63</v>
      </c>
      <c r="B277" s="363" t="s">
        <v>609</v>
      </c>
      <c r="C277" s="48" t="s">
        <v>64</v>
      </c>
      <c r="D277" s="48"/>
      <c r="E277" s="90" t="n">
        <f aca="false">F277+G277+H277</f>
        <v>0</v>
      </c>
      <c r="F277" s="85" t="n">
        <f aca="false">F278</f>
        <v>0</v>
      </c>
      <c r="G277" s="86"/>
      <c r="H277" s="91" t="n">
        <f aca="false">H278</f>
        <v>0</v>
      </c>
      <c r="I277" s="90" t="n">
        <f aca="false">J277+K277+L277</f>
        <v>0</v>
      </c>
      <c r="J277" s="91"/>
      <c r="K277" s="91"/>
      <c r="L277" s="91"/>
      <c r="M277" s="90" t="n">
        <f aca="false">N277+O277+P277</f>
        <v>0</v>
      </c>
      <c r="N277" s="90" t="n">
        <f aca="false">F277+J277</f>
        <v>0</v>
      </c>
      <c r="O277" s="90" t="n">
        <f aca="false">G277+K277</f>
        <v>0</v>
      </c>
      <c r="P277" s="90" t="n">
        <f aca="false">H277+L277</f>
        <v>0</v>
      </c>
      <c r="Q277" s="90" t="n">
        <f aca="false">R277+S277+T277</f>
        <v>0</v>
      </c>
      <c r="R277" s="85" t="n">
        <f aca="false">R278</f>
        <v>0</v>
      </c>
      <c r="S277" s="86"/>
      <c r="T277" s="86"/>
      <c r="U277" s="86"/>
      <c r="V277" s="86"/>
      <c r="W277" s="86"/>
      <c r="X277" s="86"/>
      <c r="Y277" s="86" t="n">
        <f aca="false">Z277+AA277+AB277</f>
        <v>0</v>
      </c>
      <c r="Z277" s="90" t="n">
        <f aca="false">R277+V277</f>
        <v>0</v>
      </c>
      <c r="AA277" s="90" t="n">
        <f aca="false">S277+W277</f>
        <v>0</v>
      </c>
      <c r="AB277" s="90" t="n">
        <f aca="false">T277+X277</f>
        <v>0</v>
      </c>
      <c r="AC277" s="87" t="n">
        <f aca="false">AD277+AE277</f>
        <v>0</v>
      </c>
      <c r="AD277" s="87" t="n">
        <f aca="false">AD278</f>
        <v>0</v>
      </c>
      <c r="AE277" s="87" t="n">
        <f aca="false">H277+S277</f>
        <v>0</v>
      </c>
      <c r="AF277" s="87"/>
      <c r="AG277" s="315"/>
      <c r="AH277" s="315"/>
      <c r="AI277" s="315"/>
      <c r="AJ277" s="315"/>
      <c r="AK277" s="315" t="n">
        <f aca="false">AL277+AM277+AN277</f>
        <v>0</v>
      </c>
      <c r="AL277" s="316" t="n">
        <f aca="false">AD277+AH277</f>
        <v>0</v>
      </c>
      <c r="AM277" s="316" t="n">
        <f aca="false">AE277+AI277</f>
        <v>0</v>
      </c>
      <c r="AN277" s="316" t="n">
        <f aca="false">AF277+AJ277</f>
        <v>0</v>
      </c>
    </row>
    <row r="278" s="3" customFormat="true" ht="34.5" hidden="true" customHeight="true" outlineLevel="0" collapsed="false">
      <c r="A278" s="46" t="s">
        <v>39</v>
      </c>
      <c r="B278" s="363" t="s">
        <v>609</v>
      </c>
      <c r="C278" s="48" t="s">
        <v>64</v>
      </c>
      <c r="D278" s="48" t="s">
        <v>40</v>
      </c>
      <c r="E278" s="90" t="n">
        <f aca="false">F278+G278+H278</f>
        <v>0</v>
      </c>
      <c r="F278" s="85" t="n">
        <v>0</v>
      </c>
      <c r="G278" s="86"/>
      <c r="H278" s="91" t="n">
        <f aca="false">H279</f>
        <v>0</v>
      </c>
      <c r="I278" s="90" t="n">
        <f aca="false">J278+K278+L278</f>
        <v>0</v>
      </c>
      <c r="J278" s="91"/>
      <c r="K278" s="91"/>
      <c r="L278" s="91"/>
      <c r="M278" s="90" t="n">
        <f aca="false">N278+O278+P278</f>
        <v>0</v>
      </c>
      <c r="N278" s="90" t="n">
        <f aca="false">F278+J278</f>
        <v>0</v>
      </c>
      <c r="O278" s="90" t="n">
        <f aca="false">G278+K278</f>
        <v>0</v>
      </c>
      <c r="P278" s="90" t="n">
        <f aca="false">H278+L278</f>
        <v>0</v>
      </c>
      <c r="Q278" s="90" t="n">
        <f aca="false">R278+S278+T278</f>
        <v>0</v>
      </c>
      <c r="R278" s="85" t="n">
        <v>0</v>
      </c>
      <c r="S278" s="86"/>
      <c r="T278" s="86"/>
      <c r="U278" s="86"/>
      <c r="V278" s="86"/>
      <c r="W278" s="86"/>
      <c r="X278" s="86"/>
      <c r="Y278" s="86" t="n">
        <f aca="false">Z278+AA278+AB278</f>
        <v>0</v>
      </c>
      <c r="Z278" s="90" t="n">
        <f aca="false">R278+V278</f>
        <v>0</v>
      </c>
      <c r="AA278" s="90" t="n">
        <f aca="false">S278+W278</f>
        <v>0</v>
      </c>
      <c r="AB278" s="90" t="n">
        <f aca="false">T278+X278</f>
        <v>0</v>
      </c>
      <c r="AC278" s="87" t="n">
        <f aca="false">AD278+AE278</f>
        <v>0</v>
      </c>
      <c r="AD278" s="87" t="n">
        <v>0</v>
      </c>
      <c r="AE278" s="87"/>
      <c r="AF278" s="87"/>
      <c r="AG278" s="315"/>
      <c r="AH278" s="315"/>
      <c r="AI278" s="315"/>
      <c r="AJ278" s="315"/>
      <c r="AK278" s="315" t="n">
        <f aca="false">AL278+AM278+AN278</f>
        <v>0</v>
      </c>
      <c r="AL278" s="316" t="n">
        <f aca="false">AD278+AH278</f>
        <v>0</v>
      </c>
      <c r="AM278" s="316" t="n">
        <f aca="false">AE278+AI278</f>
        <v>0</v>
      </c>
      <c r="AN278" s="316" t="n">
        <f aca="false">AF278+AJ278</f>
        <v>0</v>
      </c>
    </row>
    <row r="279" s="3" customFormat="true" ht="43.5" hidden="false" customHeight="true" outlineLevel="0" collapsed="false">
      <c r="A279" s="142" t="s">
        <v>188</v>
      </c>
      <c r="B279" s="88" t="s">
        <v>617</v>
      </c>
      <c r="C279" s="42"/>
      <c r="D279" s="42"/>
      <c r="E279" s="43" t="n">
        <f aca="false">F279+G279+H279</f>
        <v>0</v>
      </c>
      <c r="F279" s="44"/>
      <c r="G279" s="63"/>
      <c r="H279" s="44" t="n">
        <f aca="false">H280</f>
        <v>0</v>
      </c>
      <c r="I279" s="43" t="n">
        <f aca="false">J279+K279+L279</f>
        <v>0</v>
      </c>
      <c r="J279" s="44"/>
      <c r="K279" s="44"/>
      <c r="L279" s="44"/>
      <c r="M279" s="43" t="n">
        <f aca="false">N279+O279+P279</f>
        <v>0</v>
      </c>
      <c r="N279" s="43" t="n">
        <f aca="false">F279+J279</f>
        <v>0</v>
      </c>
      <c r="O279" s="43" t="n">
        <f aca="false">G279+K279</f>
        <v>0</v>
      </c>
      <c r="P279" s="43" t="n">
        <f aca="false">H279+L279</f>
        <v>0</v>
      </c>
      <c r="Q279" s="43" t="n">
        <f aca="false">R279+S279+T279</f>
        <v>5458.3</v>
      </c>
      <c r="R279" s="44" t="n">
        <f aca="false">R280</f>
        <v>5458.3</v>
      </c>
      <c r="S279" s="63"/>
      <c r="T279" s="57"/>
      <c r="U279" s="57"/>
      <c r="V279" s="57"/>
      <c r="W279" s="57"/>
      <c r="X279" s="57"/>
      <c r="Y279" s="57" t="n">
        <f aca="false">Z279+AA279+AB279</f>
        <v>5458.3</v>
      </c>
      <c r="Z279" s="43" t="n">
        <f aca="false">R279+V279</f>
        <v>5458.3</v>
      </c>
      <c r="AA279" s="43" t="n">
        <f aca="false">S279+W279</f>
        <v>0</v>
      </c>
      <c r="AB279" s="43" t="n">
        <f aca="false">T279+X279</f>
        <v>0</v>
      </c>
      <c r="AC279" s="55" t="n">
        <f aca="false">AD279+AE279</f>
        <v>5458.3</v>
      </c>
      <c r="AD279" s="55" t="n">
        <f aca="false">AD280</f>
        <v>5458.3</v>
      </c>
      <c r="AE279" s="55"/>
      <c r="AF279" s="55"/>
      <c r="AG279" s="317"/>
      <c r="AH279" s="317"/>
      <c r="AI279" s="317"/>
      <c r="AJ279" s="317"/>
      <c r="AK279" s="317" t="n">
        <f aca="false">AL279+AM279+AN279</f>
        <v>5458.3</v>
      </c>
      <c r="AL279" s="318" t="n">
        <f aca="false">AD279+AH279</f>
        <v>5458.3</v>
      </c>
      <c r="AM279" s="318" t="n">
        <f aca="false">AE279+AI279</f>
        <v>0</v>
      </c>
      <c r="AN279" s="318" t="n">
        <f aca="false">AF279+AJ279</f>
        <v>0</v>
      </c>
    </row>
    <row r="280" s="3" customFormat="true" ht="46.5" hidden="false" customHeight="true" outlineLevel="0" collapsed="false">
      <c r="A280" s="175" t="s">
        <v>63</v>
      </c>
      <c r="B280" s="89" t="s">
        <v>617</v>
      </c>
      <c r="C280" s="48" t="s">
        <v>64</v>
      </c>
      <c r="D280" s="48"/>
      <c r="E280" s="90" t="n">
        <f aca="false">F280+G280+H280</f>
        <v>0</v>
      </c>
      <c r="F280" s="85"/>
      <c r="G280" s="86"/>
      <c r="H280" s="91" t="n">
        <f aca="false">H281</f>
        <v>0</v>
      </c>
      <c r="I280" s="90" t="n">
        <f aca="false">J280+K280+L280</f>
        <v>0</v>
      </c>
      <c r="J280" s="91"/>
      <c r="K280" s="91"/>
      <c r="L280" s="91"/>
      <c r="M280" s="90" t="n">
        <f aca="false">N280+O280+P280</f>
        <v>0</v>
      </c>
      <c r="N280" s="90" t="n">
        <f aca="false">F280+J280</f>
        <v>0</v>
      </c>
      <c r="O280" s="90" t="n">
        <f aca="false">G280+K280</f>
        <v>0</v>
      </c>
      <c r="P280" s="90" t="n">
        <f aca="false">H280+L280</f>
        <v>0</v>
      </c>
      <c r="Q280" s="90" t="n">
        <f aca="false">R280+S280+T280</f>
        <v>5458.3</v>
      </c>
      <c r="R280" s="85" t="n">
        <f aca="false">R281</f>
        <v>5458.3</v>
      </c>
      <c r="S280" s="86"/>
      <c r="T280" s="86"/>
      <c r="U280" s="86"/>
      <c r="V280" s="86"/>
      <c r="W280" s="86"/>
      <c r="X280" s="86"/>
      <c r="Y280" s="86" t="n">
        <f aca="false">Z280+AA280+AB280</f>
        <v>5458.3</v>
      </c>
      <c r="Z280" s="90" t="n">
        <f aca="false">R280+V280</f>
        <v>5458.3</v>
      </c>
      <c r="AA280" s="90" t="n">
        <f aca="false">S280+W280</f>
        <v>0</v>
      </c>
      <c r="AB280" s="90" t="n">
        <f aca="false">T280+X280</f>
        <v>0</v>
      </c>
      <c r="AC280" s="87" t="n">
        <f aca="false">AD280+AE280</f>
        <v>5458.3</v>
      </c>
      <c r="AD280" s="87" t="n">
        <f aca="false">AD281</f>
        <v>5458.3</v>
      </c>
      <c r="AE280" s="87"/>
      <c r="AF280" s="87"/>
      <c r="AG280" s="315"/>
      <c r="AH280" s="315"/>
      <c r="AI280" s="315"/>
      <c r="AJ280" s="315"/>
      <c r="AK280" s="315" t="n">
        <f aca="false">AL280+AM280+AN280</f>
        <v>5458.3</v>
      </c>
      <c r="AL280" s="316" t="n">
        <f aca="false">AD280+AH280</f>
        <v>5458.3</v>
      </c>
      <c r="AM280" s="316" t="n">
        <f aca="false">AE280+AI280</f>
        <v>0</v>
      </c>
      <c r="AN280" s="316" t="n">
        <f aca="false">AF280+AJ280</f>
        <v>0</v>
      </c>
    </row>
    <row r="281" s="3" customFormat="true" ht="16.5" hidden="false" customHeight="true" outlineLevel="0" collapsed="false">
      <c r="A281" s="60" t="s">
        <v>69</v>
      </c>
      <c r="B281" s="89" t="s">
        <v>617</v>
      </c>
      <c r="C281" s="48" t="s">
        <v>64</v>
      </c>
      <c r="D281" s="48" t="s">
        <v>70</v>
      </c>
      <c r="E281" s="90" t="n">
        <f aca="false">F281+G281+H281</f>
        <v>0</v>
      </c>
      <c r="F281" s="85" t="n">
        <v>0</v>
      </c>
      <c r="G281" s="86"/>
      <c r="H281" s="91" t="n">
        <f aca="false">H282</f>
        <v>0</v>
      </c>
      <c r="I281" s="90" t="n">
        <f aca="false">J281+K281+L281</f>
        <v>0</v>
      </c>
      <c r="J281" s="91"/>
      <c r="K281" s="91"/>
      <c r="L281" s="91"/>
      <c r="M281" s="90" t="n">
        <f aca="false">N281+O281+P281</f>
        <v>0</v>
      </c>
      <c r="N281" s="90" t="n">
        <f aca="false">F281+J281</f>
        <v>0</v>
      </c>
      <c r="O281" s="90" t="n">
        <f aca="false">G281+K281</f>
        <v>0</v>
      </c>
      <c r="P281" s="90" t="n">
        <f aca="false">H281+L281</f>
        <v>0</v>
      </c>
      <c r="Q281" s="90" t="n">
        <f aca="false">R281+S281+T281</f>
        <v>5458.3</v>
      </c>
      <c r="R281" s="85" t="n">
        <f aca="false">'[3]2019-2021 гг 1 чтение'!$I$1335</f>
        <v>5458.3</v>
      </c>
      <c r="S281" s="86"/>
      <c r="T281" s="86"/>
      <c r="U281" s="86"/>
      <c r="V281" s="86"/>
      <c r="W281" s="86"/>
      <c r="X281" s="86"/>
      <c r="Y281" s="86" t="n">
        <f aca="false">Z281+AA281+AB281</f>
        <v>5458.3</v>
      </c>
      <c r="Z281" s="90" t="n">
        <f aca="false">R281+V281</f>
        <v>5458.3</v>
      </c>
      <c r="AA281" s="90" t="n">
        <f aca="false">S281+W281</f>
        <v>0</v>
      </c>
      <c r="AB281" s="90" t="n">
        <f aca="false">T281+X281</f>
        <v>0</v>
      </c>
      <c r="AC281" s="87" t="n">
        <f aca="false">AD281+AE281</f>
        <v>5458.3</v>
      </c>
      <c r="AD281" s="87" t="n">
        <v>5458.3</v>
      </c>
      <c r="AE281" s="87"/>
      <c r="AF281" s="87"/>
      <c r="AG281" s="315"/>
      <c r="AH281" s="315"/>
      <c r="AI281" s="315"/>
      <c r="AJ281" s="315"/>
      <c r="AK281" s="315" t="n">
        <f aca="false">AL281+AM281+AN281</f>
        <v>5458.3</v>
      </c>
      <c r="AL281" s="316" t="n">
        <f aca="false">AD281+AH281</f>
        <v>5458.3</v>
      </c>
      <c r="AM281" s="316" t="n">
        <f aca="false">AE281+AI281</f>
        <v>0</v>
      </c>
      <c r="AN281" s="316" t="n">
        <f aca="false">AF281+AJ281</f>
        <v>0</v>
      </c>
    </row>
    <row r="282" s="3" customFormat="true" ht="114.75" hidden="true" customHeight="true" outlineLevel="0" collapsed="false">
      <c r="A282" s="143" t="s">
        <v>190</v>
      </c>
      <c r="B282" s="88" t="s">
        <v>618</v>
      </c>
      <c r="C282" s="42"/>
      <c r="D282" s="42"/>
      <c r="E282" s="43" t="n">
        <f aca="false">F282+G282+H282</f>
        <v>0</v>
      </c>
      <c r="F282" s="43" t="n">
        <f aca="false">F283</f>
        <v>0</v>
      </c>
      <c r="G282" s="43"/>
      <c r="H282" s="44" t="n">
        <f aca="false">H283</f>
        <v>0</v>
      </c>
      <c r="I282" s="43" t="n">
        <f aca="false">J282+K282+L282</f>
        <v>0</v>
      </c>
      <c r="J282" s="44"/>
      <c r="K282" s="44"/>
      <c r="L282" s="44"/>
      <c r="M282" s="43" t="n">
        <f aca="false">N282+O282+P282</f>
        <v>0</v>
      </c>
      <c r="N282" s="43" t="n">
        <f aca="false">F282+J282</f>
        <v>0</v>
      </c>
      <c r="O282" s="43" t="n">
        <f aca="false">G282+K282</f>
        <v>0</v>
      </c>
      <c r="P282" s="43" t="n">
        <f aca="false">H282+L282</f>
        <v>0</v>
      </c>
      <c r="Q282" s="43" t="n">
        <f aca="false">R282+S282+T282</f>
        <v>300</v>
      </c>
      <c r="R282" s="44" t="n">
        <f aca="false">R283</f>
        <v>300</v>
      </c>
      <c r="S282" s="63"/>
      <c r="T282" s="57"/>
      <c r="U282" s="57"/>
      <c r="V282" s="57"/>
      <c r="W282" s="57"/>
      <c r="X282" s="57"/>
      <c r="Y282" s="57" t="n">
        <f aca="false">Z282+AA282+AB282</f>
        <v>300</v>
      </c>
      <c r="Z282" s="43" t="n">
        <f aca="false">R282+V282</f>
        <v>300</v>
      </c>
      <c r="AA282" s="43" t="n">
        <f aca="false">S282+W282</f>
        <v>0</v>
      </c>
      <c r="AB282" s="43" t="n">
        <f aca="false">T282+X282</f>
        <v>0</v>
      </c>
      <c r="AC282" s="55" t="n">
        <f aca="false">AD282+AE282</f>
        <v>300</v>
      </c>
      <c r="AD282" s="55" t="n">
        <f aca="false">AD283</f>
        <v>300</v>
      </c>
      <c r="AE282" s="55"/>
      <c r="AF282" s="55"/>
      <c r="AG282" s="317"/>
      <c r="AH282" s="317"/>
      <c r="AI282" s="317"/>
      <c r="AJ282" s="317"/>
      <c r="AK282" s="317" t="n">
        <f aca="false">AL282+AM282+AN282</f>
        <v>300</v>
      </c>
      <c r="AL282" s="318" t="n">
        <f aca="false">AD282+AH282</f>
        <v>300</v>
      </c>
      <c r="AM282" s="318" t="n">
        <f aca="false">AE282+AI282</f>
        <v>0</v>
      </c>
      <c r="AN282" s="318" t="n">
        <f aca="false">AF282+AJ282</f>
        <v>0</v>
      </c>
    </row>
    <row r="283" s="3" customFormat="true" ht="20.25" hidden="true" customHeight="true" outlineLevel="0" collapsed="false">
      <c r="A283" s="364" t="s">
        <v>67</v>
      </c>
      <c r="B283" s="89" t="s">
        <v>618</v>
      </c>
      <c r="C283" s="48" t="s">
        <v>64</v>
      </c>
      <c r="D283" s="48"/>
      <c r="E283" s="90" t="n">
        <f aca="false">F283+G283+H283</f>
        <v>0</v>
      </c>
      <c r="F283" s="90" t="n">
        <f aca="false">F284</f>
        <v>0</v>
      </c>
      <c r="G283" s="86"/>
      <c r="H283" s="91" t="n">
        <f aca="false">H284</f>
        <v>0</v>
      </c>
      <c r="I283" s="90" t="n">
        <f aca="false">J283+K283+L283</f>
        <v>0</v>
      </c>
      <c r="J283" s="91"/>
      <c r="K283" s="91"/>
      <c r="L283" s="91"/>
      <c r="M283" s="90" t="n">
        <f aca="false">N283+O283+P283</f>
        <v>0</v>
      </c>
      <c r="N283" s="90" t="n">
        <f aca="false">F283+J283</f>
        <v>0</v>
      </c>
      <c r="O283" s="90" t="n">
        <f aca="false">G283+K283</f>
        <v>0</v>
      </c>
      <c r="P283" s="90" t="n">
        <f aca="false">H283+L283</f>
        <v>0</v>
      </c>
      <c r="Q283" s="90" t="n">
        <f aca="false">R283+S283+T283</f>
        <v>300</v>
      </c>
      <c r="R283" s="85" t="n">
        <f aca="false">R284</f>
        <v>300</v>
      </c>
      <c r="S283" s="86"/>
      <c r="T283" s="86"/>
      <c r="U283" s="86"/>
      <c r="V283" s="86"/>
      <c r="W283" s="86"/>
      <c r="X283" s="86"/>
      <c r="Y283" s="86" t="n">
        <f aca="false">Z283+AA283+AB283</f>
        <v>300</v>
      </c>
      <c r="Z283" s="90" t="n">
        <f aca="false">R283+V283</f>
        <v>300</v>
      </c>
      <c r="AA283" s="90" t="n">
        <f aca="false">S283+W283</f>
        <v>0</v>
      </c>
      <c r="AB283" s="90" t="n">
        <f aca="false">T283+X283</f>
        <v>0</v>
      </c>
      <c r="AC283" s="87" t="n">
        <f aca="false">AD283+AE283</f>
        <v>300</v>
      </c>
      <c r="AD283" s="87" t="n">
        <f aca="false">AD284</f>
        <v>300</v>
      </c>
      <c r="AE283" s="87"/>
      <c r="AF283" s="87"/>
      <c r="AG283" s="315"/>
      <c r="AH283" s="315"/>
      <c r="AI283" s="315"/>
      <c r="AJ283" s="315"/>
      <c r="AK283" s="315" t="n">
        <f aca="false">AL283+AM283+AN283</f>
        <v>300</v>
      </c>
      <c r="AL283" s="316" t="n">
        <f aca="false">AD283+AH283</f>
        <v>300</v>
      </c>
      <c r="AM283" s="316" t="n">
        <f aca="false">AE283+AI283</f>
        <v>0</v>
      </c>
      <c r="AN283" s="316" t="n">
        <f aca="false">AF283+AJ283</f>
        <v>0</v>
      </c>
    </row>
    <row r="284" s="3" customFormat="true" ht="18" hidden="true" customHeight="true" outlineLevel="0" collapsed="false">
      <c r="A284" s="60" t="s">
        <v>69</v>
      </c>
      <c r="B284" s="89" t="s">
        <v>618</v>
      </c>
      <c r="C284" s="48" t="s">
        <v>64</v>
      </c>
      <c r="D284" s="48" t="s">
        <v>70</v>
      </c>
      <c r="E284" s="90" t="n">
        <f aca="false">F284+G284+H284</f>
        <v>0</v>
      </c>
      <c r="F284" s="85"/>
      <c r="G284" s="86"/>
      <c r="H284" s="91" t="n">
        <f aca="false">H285</f>
        <v>0</v>
      </c>
      <c r="I284" s="90" t="n">
        <f aca="false">J284+K284+L284</f>
        <v>0</v>
      </c>
      <c r="J284" s="91"/>
      <c r="K284" s="91"/>
      <c r="L284" s="91"/>
      <c r="M284" s="90" t="n">
        <f aca="false">N284+O284+P284</f>
        <v>0</v>
      </c>
      <c r="N284" s="90" t="n">
        <f aca="false">F284+J284</f>
        <v>0</v>
      </c>
      <c r="O284" s="90" t="n">
        <f aca="false">G284+K284</f>
        <v>0</v>
      </c>
      <c r="P284" s="90" t="n">
        <f aca="false">H284+L284</f>
        <v>0</v>
      </c>
      <c r="Q284" s="90" t="n">
        <f aca="false">R284+S284+T284</f>
        <v>300</v>
      </c>
      <c r="R284" s="85" t="n">
        <v>300</v>
      </c>
      <c r="S284" s="86"/>
      <c r="T284" s="86"/>
      <c r="U284" s="86"/>
      <c r="V284" s="86"/>
      <c r="W284" s="86"/>
      <c r="X284" s="86"/>
      <c r="Y284" s="86" t="n">
        <f aca="false">Z284+AA284+AB284</f>
        <v>300</v>
      </c>
      <c r="Z284" s="90" t="n">
        <f aca="false">R284+V284</f>
        <v>300</v>
      </c>
      <c r="AA284" s="90" t="n">
        <f aca="false">S284+W284</f>
        <v>0</v>
      </c>
      <c r="AB284" s="90" t="n">
        <f aca="false">T284+X284</f>
        <v>0</v>
      </c>
      <c r="AC284" s="87" t="n">
        <f aca="false">AD284+AE284</f>
        <v>300</v>
      </c>
      <c r="AD284" s="87" t="n">
        <v>300</v>
      </c>
      <c r="AE284" s="87"/>
      <c r="AF284" s="87"/>
      <c r="AG284" s="315"/>
      <c r="AH284" s="315"/>
      <c r="AI284" s="315"/>
      <c r="AJ284" s="315"/>
      <c r="AK284" s="315" t="n">
        <f aca="false">AL284+AM284+AN284</f>
        <v>300</v>
      </c>
      <c r="AL284" s="316" t="n">
        <f aca="false">AD284+AH284</f>
        <v>300</v>
      </c>
      <c r="AM284" s="316" t="n">
        <f aca="false">AE284+AI284</f>
        <v>0</v>
      </c>
      <c r="AN284" s="316" t="n">
        <f aca="false">AF284+AJ284</f>
        <v>0</v>
      </c>
    </row>
    <row r="285" s="3" customFormat="true" ht="57.75" hidden="false" customHeight="false" outlineLevel="0" collapsed="false">
      <c r="A285" s="68" t="s">
        <v>192</v>
      </c>
      <c r="B285" s="66" t="s">
        <v>619</v>
      </c>
      <c r="C285" s="42"/>
      <c r="D285" s="42"/>
      <c r="E285" s="43" t="n">
        <f aca="false">F285+G285+H285</f>
        <v>807.9</v>
      </c>
      <c r="F285" s="44" t="n">
        <f aca="false">F286</f>
        <v>807.9</v>
      </c>
      <c r="G285" s="63"/>
      <c r="H285" s="44" t="n">
        <f aca="false">H286</f>
        <v>0</v>
      </c>
      <c r="I285" s="43" t="n">
        <f aca="false">J285+K285+L285</f>
        <v>0</v>
      </c>
      <c r="J285" s="44"/>
      <c r="K285" s="44"/>
      <c r="L285" s="44"/>
      <c r="M285" s="43" t="n">
        <f aca="false">N285+O285+P285</f>
        <v>807.9</v>
      </c>
      <c r="N285" s="43" t="n">
        <f aca="false">F285+J285</f>
        <v>807.9</v>
      </c>
      <c r="O285" s="43" t="n">
        <f aca="false">G285+K285</f>
        <v>0</v>
      </c>
      <c r="P285" s="43" t="n">
        <f aca="false">H285+L285</f>
        <v>0</v>
      </c>
      <c r="Q285" s="43" t="n">
        <f aca="false">R285+S285+T285</f>
        <v>907.9</v>
      </c>
      <c r="R285" s="44" t="n">
        <f aca="false">R286</f>
        <v>907.9</v>
      </c>
      <c r="S285" s="63"/>
      <c r="T285" s="57"/>
      <c r="U285" s="57"/>
      <c r="V285" s="57"/>
      <c r="W285" s="57"/>
      <c r="X285" s="57"/>
      <c r="Y285" s="57" t="n">
        <f aca="false">Z285+AA285+AB285</f>
        <v>907.9</v>
      </c>
      <c r="Z285" s="43" t="n">
        <f aca="false">R285+V285</f>
        <v>907.9</v>
      </c>
      <c r="AA285" s="43" t="n">
        <f aca="false">S285+W285</f>
        <v>0</v>
      </c>
      <c r="AB285" s="43" t="n">
        <f aca="false">T285+X285</f>
        <v>0</v>
      </c>
      <c r="AC285" s="55" t="n">
        <f aca="false">AD285+AE285</f>
        <v>907.9</v>
      </c>
      <c r="AD285" s="55" t="n">
        <f aca="false">AD286</f>
        <v>907.9</v>
      </c>
      <c r="AE285" s="45" t="n">
        <f aca="false">H285+S285</f>
        <v>0</v>
      </c>
      <c r="AF285" s="45"/>
      <c r="AG285" s="317"/>
      <c r="AH285" s="317"/>
      <c r="AI285" s="317"/>
      <c r="AJ285" s="317"/>
      <c r="AK285" s="317" t="n">
        <f aca="false">AL285+AM285+AN285</f>
        <v>907.9</v>
      </c>
      <c r="AL285" s="318" t="n">
        <f aca="false">AD285+AH285</f>
        <v>907.9</v>
      </c>
      <c r="AM285" s="318" t="n">
        <f aca="false">AE285+AI285</f>
        <v>0</v>
      </c>
      <c r="AN285" s="318" t="n">
        <f aca="false">AF285+AJ285</f>
        <v>0</v>
      </c>
    </row>
    <row r="286" s="3" customFormat="true" ht="33" hidden="false" customHeight="true" outlineLevel="0" collapsed="false">
      <c r="A286" s="46" t="s">
        <v>75</v>
      </c>
      <c r="B286" s="363" t="s">
        <v>619</v>
      </c>
      <c r="C286" s="48" t="s">
        <v>76</v>
      </c>
      <c r="D286" s="48"/>
      <c r="E286" s="90" t="n">
        <f aca="false">F286+G286+H286</f>
        <v>807.9</v>
      </c>
      <c r="F286" s="85" t="n">
        <f aca="false">F287</f>
        <v>807.9</v>
      </c>
      <c r="G286" s="86"/>
      <c r="H286" s="91" t="n">
        <f aca="false">H287</f>
        <v>0</v>
      </c>
      <c r="I286" s="90" t="n">
        <f aca="false">J286+K286+L286</f>
        <v>0</v>
      </c>
      <c r="J286" s="91"/>
      <c r="K286" s="91"/>
      <c r="L286" s="91"/>
      <c r="M286" s="90" t="n">
        <f aca="false">N286+O286+P286</f>
        <v>807.9</v>
      </c>
      <c r="N286" s="90" t="n">
        <f aca="false">F286+J286</f>
        <v>807.9</v>
      </c>
      <c r="O286" s="90" t="n">
        <f aca="false">G286+K286</f>
        <v>0</v>
      </c>
      <c r="P286" s="90" t="n">
        <f aca="false">H286+L286</f>
        <v>0</v>
      </c>
      <c r="Q286" s="90" t="n">
        <f aca="false">R286+S286+T286</f>
        <v>907.9</v>
      </c>
      <c r="R286" s="85" t="n">
        <f aca="false">R287</f>
        <v>907.9</v>
      </c>
      <c r="S286" s="86"/>
      <c r="T286" s="86"/>
      <c r="U286" s="86"/>
      <c r="V286" s="86"/>
      <c r="W286" s="86"/>
      <c r="X286" s="86"/>
      <c r="Y286" s="86" t="n">
        <f aca="false">Z286+AA286+AB286</f>
        <v>907.9</v>
      </c>
      <c r="Z286" s="90" t="n">
        <f aca="false">R286+V286</f>
        <v>907.9</v>
      </c>
      <c r="AA286" s="90" t="n">
        <f aca="false">S286+W286</f>
        <v>0</v>
      </c>
      <c r="AB286" s="90" t="n">
        <f aca="false">T286+X286</f>
        <v>0</v>
      </c>
      <c r="AC286" s="87" t="n">
        <f aca="false">AD286+AE286</f>
        <v>907.9</v>
      </c>
      <c r="AD286" s="87" t="n">
        <f aca="false">AD287</f>
        <v>907.9</v>
      </c>
      <c r="AE286" s="87" t="n">
        <f aca="false">H286+S286</f>
        <v>0</v>
      </c>
      <c r="AF286" s="87"/>
      <c r="AG286" s="315"/>
      <c r="AH286" s="315"/>
      <c r="AI286" s="315"/>
      <c r="AJ286" s="315"/>
      <c r="AK286" s="315" t="n">
        <f aca="false">AL286+AM286+AN286</f>
        <v>907.9</v>
      </c>
      <c r="AL286" s="316" t="n">
        <f aca="false">AD286+AH286</f>
        <v>907.9</v>
      </c>
      <c r="AM286" s="316" t="n">
        <f aca="false">AE286+AI286</f>
        <v>0</v>
      </c>
      <c r="AN286" s="316" t="n">
        <f aca="false">AF286+AJ286</f>
        <v>0</v>
      </c>
    </row>
    <row r="287" s="3" customFormat="true" ht="19.5" hidden="false" customHeight="true" outlineLevel="0" collapsed="false">
      <c r="A287" s="46" t="s">
        <v>194</v>
      </c>
      <c r="B287" s="363" t="s">
        <v>619</v>
      </c>
      <c r="C287" s="48" t="s">
        <v>76</v>
      </c>
      <c r="D287" s="48" t="s">
        <v>195</v>
      </c>
      <c r="E287" s="90" t="n">
        <f aca="false">F287+G287+H287</f>
        <v>807.9</v>
      </c>
      <c r="F287" s="85" t="n">
        <f aca="false">717.9+40+50</f>
        <v>807.9</v>
      </c>
      <c r="G287" s="86" t="n">
        <v>0</v>
      </c>
      <c r="H287" s="91" t="n">
        <v>0</v>
      </c>
      <c r="I287" s="90" t="n">
        <f aca="false">J287+K287+L287</f>
        <v>0</v>
      </c>
      <c r="J287" s="91"/>
      <c r="K287" s="91"/>
      <c r="L287" s="91"/>
      <c r="M287" s="90" t="n">
        <f aca="false">N287+O287+P287</f>
        <v>807.9</v>
      </c>
      <c r="N287" s="90" t="n">
        <f aca="false">F287+J287</f>
        <v>807.9</v>
      </c>
      <c r="O287" s="90" t="n">
        <f aca="false">G287+K287</f>
        <v>0</v>
      </c>
      <c r="P287" s="90" t="n">
        <f aca="false">H287+L287</f>
        <v>0</v>
      </c>
      <c r="Q287" s="90" t="n">
        <f aca="false">R287+S287+T287</f>
        <v>907.9</v>
      </c>
      <c r="R287" s="85" t="n">
        <f aca="false">817.9+40+50</f>
        <v>907.9</v>
      </c>
      <c r="S287" s="86"/>
      <c r="T287" s="86"/>
      <c r="U287" s="86"/>
      <c r="V287" s="86"/>
      <c r="W287" s="86"/>
      <c r="X287" s="86"/>
      <c r="Y287" s="86" t="n">
        <f aca="false">Z287+AA287+AB287</f>
        <v>907.9</v>
      </c>
      <c r="Z287" s="90" t="n">
        <f aca="false">R287+V287</f>
        <v>907.9</v>
      </c>
      <c r="AA287" s="90" t="n">
        <f aca="false">S287+W287</f>
        <v>0</v>
      </c>
      <c r="AB287" s="90" t="n">
        <f aca="false">T287+X287</f>
        <v>0</v>
      </c>
      <c r="AC287" s="87" t="n">
        <f aca="false">AD287+AE287</f>
        <v>907.9</v>
      </c>
      <c r="AD287" s="87" t="n">
        <v>907.9</v>
      </c>
      <c r="AE287" s="87" t="n">
        <f aca="false">H287+S287</f>
        <v>0</v>
      </c>
      <c r="AF287" s="87"/>
      <c r="AG287" s="315"/>
      <c r="AH287" s="315"/>
      <c r="AI287" s="315"/>
      <c r="AJ287" s="315"/>
      <c r="AK287" s="315" t="n">
        <f aca="false">AL287+AM287+AN287</f>
        <v>907.9</v>
      </c>
      <c r="AL287" s="316" t="n">
        <f aca="false">AD287+AH287</f>
        <v>907.9</v>
      </c>
      <c r="AM287" s="316" t="n">
        <f aca="false">AE287+AI287</f>
        <v>0</v>
      </c>
      <c r="AN287" s="316" t="n">
        <f aca="false">AF287+AJ287</f>
        <v>0</v>
      </c>
    </row>
    <row r="288" s="3" customFormat="true" ht="117" hidden="true" customHeight="true" outlineLevel="0" collapsed="false">
      <c r="A288" s="144" t="s">
        <v>196</v>
      </c>
      <c r="B288" s="41" t="s">
        <v>620</v>
      </c>
      <c r="C288" s="42" t="s">
        <v>198</v>
      </c>
      <c r="D288" s="42"/>
      <c r="E288" s="43" t="n">
        <f aca="false">F288+G288+H288</f>
        <v>0</v>
      </c>
      <c r="F288" s="63" t="n">
        <f aca="false">F289</f>
        <v>0</v>
      </c>
      <c r="G288" s="63" t="n">
        <f aca="false">G289</f>
        <v>0</v>
      </c>
      <c r="H288" s="44" t="n">
        <f aca="false">H289</f>
        <v>0</v>
      </c>
      <c r="I288" s="43" t="n">
        <f aca="false">J288+K288+L288</f>
        <v>0</v>
      </c>
      <c r="J288" s="44" t="n">
        <f aca="false">J289</f>
        <v>0</v>
      </c>
      <c r="K288" s="44" t="n">
        <f aca="false">K289</f>
        <v>0</v>
      </c>
      <c r="L288" s="44" t="n">
        <f aca="false">L289</f>
        <v>0</v>
      </c>
      <c r="M288" s="43" t="n">
        <f aca="false">N288+O288+P288</f>
        <v>0</v>
      </c>
      <c r="N288" s="43" t="n">
        <f aca="false">F288+J288</f>
        <v>0</v>
      </c>
      <c r="O288" s="43" t="n">
        <f aca="false">G288+K288</f>
        <v>0</v>
      </c>
      <c r="P288" s="43" t="n">
        <f aca="false">H288+L288</f>
        <v>0</v>
      </c>
      <c r="Q288" s="43" t="n">
        <f aca="false">R288+S288+T288</f>
        <v>0</v>
      </c>
      <c r="R288" s="63" t="n">
        <f aca="false">R289</f>
        <v>0</v>
      </c>
      <c r="S288" s="63" t="n">
        <f aca="false">S289</f>
        <v>0</v>
      </c>
      <c r="T288" s="63" t="n">
        <f aca="false">T289</f>
        <v>0</v>
      </c>
      <c r="U288" s="63"/>
      <c r="V288" s="63"/>
      <c r="W288" s="63"/>
      <c r="X288" s="63"/>
      <c r="Y288" s="57" t="n">
        <f aca="false">Z288+AA288+AB288</f>
        <v>0</v>
      </c>
      <c r="Z288" s="43" t="n">
        <f aca="false">R288+V288</f>
        <v>0</v>
      </c>
      <c r="AA288" s="43" t="n">
        <f aca="false">S288+W288</f>
        <v>0</v>
      </c>
      <c r="AB288" s="43" t="n">
        <f aca="false">T288+X288</f>
        <v>0</v>
      </c>
      <c r="AC288" s="55" t="n">
        <f aca="false">AD288+AE288</f>
        <v>0</v>
      </c>
      <c r="AD288" s="55" t="n">
        <f aca="false">F288+R288</f>
        <v>0</v>
      </c>
      <c r="AE288" s="55"/>
      <c r="AF288" s="55"/>
      <c r="AG288" s="317"/>
      <c r="AH288" s="317"/>
      <c r="AI288" s="317"/>
      <c r="AJ288" s="317"/>
      <c r="AK288" s="317" t="n">
        <f aca="false">AL288+AM288+AN288</f>
        <v>0</v>
      </c>
      <c r="AL288" s="318" t="n">
        <f aca="false">AD288+AH288</f>
        <v>0</v>
      </c>
      <c r="AM288" s="318" t="n">
        <f aca="false">AE288+AI288</f>
        <v>0</v>
      </c>
      <c r="AN288" s="318" t="n">
        <f aca="false">AF288+AJ288</f>
        <v>0</v>
      </c>
    </row>
    <row r="289" s="3" customFormat="true" ht="34.5" hidden="true" customHeight="true" outlineLevel="0" collapsed="false">
      <c r="A289" s="46" t="s">
        <v>75</v>
      </c>
      <c r="B289" s="359" t="s">
        <v>620</v>
      </c>
      <c r="C289" s="48" t="s">
        <v>76</v>
      </c>
      <c r="D289" s="48"/>
      <c r="E289" s="90" t="n">
        <f aca="false">F289+G289+H289</f>
        <v>0</v>
      </c>
      <c r="F289" s="86" t="n">
        <f aca="false">F290</f>
        <v>0</v>
      </c>
      <c r="G289" s="86" t="n">
        <f aca="false">G290</f>
        <v>0</v>
      </c>
      <c r="H289" s="91" t="n">
        <f aca="false">H290</f>
        <v>0</v>
      </c>
      <c r="I289" s="90" t="n">
        <f aca="false">J289+K289+L289</f>
        <v>0</v>
      </c>
      <c r="J289" s="91" t="n">
        <f aca="false">J290</f>
        <v>0</v>
      </c>
      <c r="K289" s="91" t="n">
        <f aca="false">K290</f>
        <v>0</v>
      </c>
      <c r="L289" s="91" t="n">
        <f aca="false">L290</f>
        <v>0</v>
      </c>
      <c r="M289" s="90" t="n">
        <f aca="false">N289+O289+P289</f>
        <v>0</v>
      </c>
      <c r="N289" s="90" t="n">
        <f aca="false">F289+J289</f>
        <v>0</v>
      </c>
      <c r="O289" s="90" t="n">
        <f aca="false">G289+K289</f>
        <v>0</v>
      </c>
      <c r="P289" s="90" t="n">
        <f aca="false">H289+L289</f>
        <v>0</v>
      </c>
      <c r="Q289" s="90" t="n">
        <f aca="false">R289+S289+T289</f>
        <v>0</v>
      </c>
      <c r="R289" s="86" t="n">
        <f aca="false">R290</f>
        <v>0</v>
      </c>
      <c r="S289" s="86" t="n">
        <f aca="false">S290</f>
        <v>0</v>
      </c>
      <c r="T289" s="86" t="n">
        <f aca="false">T290</f>
        <v>0</v>
      </c>
      <c r="U289" s="86"/>
      <c r="V289" s="86"/>
      <c r="W289" s="86"/>
      <c r="X289" s="86"/>
      <c r="Y289" s="86" t="n">
        <f aca="false">Z289+AA289+AB289</f>
        <v>0</v>
      </c>
      <c r="Z289" s="90" t="n">
        <f aca="false">R289+V289</f>
        <v>0</v>
      </c>
      <c r="AA289" s="90" t="n">
        <f aca="false">S289+W289</f>
        <v>0</v>
      </c>
      <c r="AB289" s="90" t="n">
        <f aca="false">T289+X289</f>
        <v>0</v>
      </c>
      <c r="AC289" s="87" t="n">
        <f aca="false">AD289+AE289</f>
        <v>0</v>
      </c>
      <c r="AD289" s="87" t="n">
        <f aca="false">F289+R289</f>
        <v>0</v>
      </c>
      <c r="AE289" s="87"/>
      <c r="AF289" s="87"/>
      <c r="AG289" s="315"/>
      <c r="AH289" s="315"/>
      <c r="AI289" s="315"/>
      <c r="AJ289" s="315"/>
      <c r="AK289" s="315" t="n">
        <f aca="false">AL289+AM289+AN289</f>
        <v>0</v>
      </c>
      <c r="AL289" s="316" t="n">
        <f aca="false">AD289+AH289</f>
        <v>0</v>
      </c>
      <c r="AM289" s="316" t="n">
        <f aca="false">AE289+AI289</f>
        <v>0</v>
      </c>
      <c r="AN289" s="316" t="n">
        <f aca="false">AF289+AJ289</f>
        <v>0</v>
      </c>
    </row>
    <row r="290" s="3" customFormat="true" ht="21" hidden="true" customHeight="true" outlineLevel="0" collapsed="false">
      <c r="A290" s="46" t="s">
        <v>199</v>
      </c>
      <c r="B290" s="359" t="s">
        <v>620</v>
      </c>
      <c r="C290" s="48" t="s">
        <v>76</v>
      </c>
      <c r="D290" s="48" t="s">
        <v>200</v>
      </c>
      <c r="E290" s="90" t="n">
        <f aca="false">F290+G290+H290</f>
        <v>0</v>
      </c>
      <c r="F290" s="86"/>
      <c r="G290" s="86"/>
      <c r="H290" s="91" t="n">
        <v>0</v>
      </c>
      <c r="I290" s="90" t="n">
        <f aca="false">J290+K290+L290</f>
        <v>0</v>
      </c>
      <c r="J290" s="91"/>
      <c r="K290" s="91"/>
      <c r="L290" s="91" t="n">
        <v>0</v>
      </c>
      <c r="M290" s="90" t="n">
        <f aca="false">N290+O290+P290</f>
        <v>0</v>
      </c>
      <c r="N290" s="90" t="n">
        <f aca="false">F290+J290</f>
        <v>0</v>
      </c>
      <c r="O290" s="90" t="n">
        <f aca="false">G290+K290</f>
        <v>0</v>
      </c>
      <c r="P290" s="90" t="n">
        <f aca="false">H290+L290</f>
        <v>0</v>
      </c>
      <c r="Q290" s="90" t="n">
        <f aca="false">R290+S290+T290</f>
        <v>0</v>
      </c>
      <c r="R290" s="86"/>
      <c r="S290" s="86" t="n">
        <v>0</v>
      </c>
      <c r="T290" s="86"/>
      <c r="U290" s="86"/>
      <c r="V290" s="86"/>
      <c r="W290" s="86"/>
      <c r="X290" s="86"/>
      <c r="Y290" s="86" t="n">
        <f aca="false">Z290+AA290+AB290</f>
        <v>0</v>
      </c>
      <c r="Z290" s="90" t="n">
        <f aca="false">R290+V290</f>
        <v>0</v>
      </c>
      <c r="AA290" s="90" t="n">
        <f aca="false">S290+W290</f>
        <v>0</v>
      </c>
      <c r="AB290" s="90" t="n">
        <f aca="false">T290+X290</f>
        <v>0</v>
      </c>
      <c r="AC290" s="87" t="n">
        <f aca="false">AD290+AE290</f>
        <v>0</v>
      </c>
      <c r="AD290" s="87" t="n">
        <f aca="false">F290+R290</f>
        <v>0</v>
      </c>
      <c r="AE290" s="87"/>
      <c r="AF290" s="87"/>
      <c r="AG290" s="315"/>
      <c r="AH290" s="315"/>
      <c r="AI290" s="315"/>
      <c r="AJ290" s="315"/>
      <c r="AK290" s="315" t="n">
        <f aca="false">AL290+AM290+AN290</f>
        <v>0</v>
      </c>
      <c r="AL290" s="316" t="n">
        <f aca="false">AD290+AH290</f>
        <v>0</v>
      </c>
      <c r="AM290" s="316" t="n">
        <f aca="false">AE290+AI290</f>
        <v>0</v>
      </c>
      <c r="AN290" s="316" t="n">
        <f aca="false">AF290+AJ290</f>
        <v>0</v>
      </c>
    </row>
    <row r="291" s="3" customFormat="true" ht="76.5" hidden="true" customHeight="true" outlineLevel="0" collapsed="false">
      <c r="A291" s="40" t="s">
        <v>201</v>
      </c>
      <c r="B291" s="41" t="s">
        <v>621</v>
      </c>
      <c r="C291" s="42" t="s">
        <v>198</v>
      </c>
      <c r="D291" s="42"/>
      <c r="E291" s="43" t="n">
        <f aca="false">F291+G291+H291</f>
        <v>0</v>
      </c>
      <c r="F291" s="63" t="n">
        <f aca="false">F292</f>
        <v>0</v>
      </c>
      <c r="G291" s="63" t="n">
        <f aca="false">G292</f>
        <v>0</v>
      </c>
      <c r="H291" s="44" t="n">
        <f aca="false">H292</f>
        <v>0</v>
      </c>
      <c r="I291" s="43" t="n">
        <f aca="false">J291+K291+L291</f>
        <v>0</v>
      </c>
      <c r="J291" s="44"/>
      <c r="K291" s="44"/>
      <c r="L291" s="44"/>
      <c r="M291" s="43" t="n">
        <f aca="false">N291+O291+P291</f>
        <v>0</v>
      </c>
      <c r="N291" s="43" t="n">
        <f aca="false">F291+J291</f>
        <v>0</v>
      </c>
      <c r="O291" s="43" t="n">
        <f aca="false">G291+K291</f>
        <v>0</v>
      </c>
      <c r="P291" s="43" t="n">
        <f aca="false">H291+L291</f>
        <v>0</v>
      </c>
      <c r="Q291" s="43" t="n">
        <f aca="false">R291+S291+T291</f>
        <v>0</v>
      </c>
      <c r="R291" s="63" t="n">
        <f aca="false">R292</f>
        <v>0</v>
      </c>
      <c r="S291" s="63" t="n">
        <f aca="false">S292</f>
        <v>0</v>
      </c>
      <c r="T291" s="63" t="n">
        <f aca="false">T292</f>
        <v>0</v>
      </c>
      <c r="U291" s="63"/>
      <c r="V291" s="63"/>
      <c r="W291" s="63"/>
      <c r="X291" s="63"/>
      <c r="Y291" s="57" t="n">
        <f aca="false">Z291+AA291+AB291</f>
        <v>0</v>
      </c>
      <c r="Z291" s="43" t="n">
        <f aca="false">R291+V291</f>
        <v>0</v>
      </c>
      <c r="AA291" s="43" t="n">
        <f aca="false">S291+W291</f>
        <v>0</v>
      </c>
      <c r="AB291" s="43" t="n">
        <f aca="false">T291+X291</f>
        <v>0</v>
      </c>
      <c r="AC291" s="55" t="n">
        <f aca="false">AD291+AE291+AF291</f>
        <v>548.4</v>
      </c>
      <c r="AD291" s="55" t="n">
        <f aca="false">AD292</f>
        <v>0</v>
      </c>
      <c r="AE291" s="55" t="n">
        <f aca="false">AE292</f>
        <v>0</v>
      </c>
      <c r="AF291" s="55" t="n">
        <f aca="false">AF292</f>
        <v>548.4</v>
      </c>
      <c r="AG291" s="317" t="n">
        <f aca="false">AG292</f>
        <v>-548.4</v>
      </c>
      <c r="AH291" s="317" t="n">
        <f aca="false">AH292</f>
        <v>0</v>
      </c>
      <c r="AI291" s="317" t="n">
        <f aca="false">AI292</f>
        <v>0</v>
      </c>
      <c r="AJ291" s="317" t="n">
        <f aca="false">AJ292</f>
        <v>-548.4</v>
      </c>
      <c r="AK291" s="317" t="n">
        <f aca="false">AL291+AM291+AN291</f>
        <v>0</v>
      </c>
      <c r="AL291" s="318" t="n">
        <f aca="false">AD291+AH291</f>
        <v>0</v>
      </c>
      <c r="AM291" s="318" t="n">
        <f aca="false">AE291+AI291</f>
        <v>0</v>
      </c>
      <c r="AN291" s="318" t="n">
        <f aca="false">AF291+AJ291</f>
        <v>0</v>
      </c>
    </row>
    <row r="292" s="3" customFormat="true" ht="31.5" hidden="true" customHeight="true" outlineLevel="0" collapsed="false">
      <c r="A292" s="60" t="s">
        <v>75</v>
      </c>
      <c r="B292" s="359" t="s">
        <v>621</v>
      </c>
      <c r="C292" s="48" t="s">
        <v>76</v>
      </c>
      <c r="D292" s="48"/>
      <c r="E292" s="90" t="n">
        <f aca="false">F292+G292+H292</f>
        <v>0</v>
      </c>
      <c r="F292" s="86" t="n">
        <f aca="false">F293</f>
        <v>0</v>
      </c>
      <c r="G292" s="86" t="n">
        <f aca="false">G293</f>
        <v>0</v>
      </c>
      <c r="H292" s="91" t="n">
        <f aca="false">H293</f>
        <v>0</v>
      </c>
      <c r="I292" s="90" t="n">
        <f aca="false">J292+K292+L292</f>
        <v>0</v>
      </c>
      <c r="J292" s="91"/>
      <c r="K292" s="91"/>
      <c r="L292" s="91"/>
      <c r="M292" s="90" t="n">
        <f aca="false">N292+O292+P292</f>
        <v>0</v>
      </c>
      <c r="N292" s="90" t="n">
        <f aca="false">F292+J292</f>
        <v>0</v>
      </c>
      <c r="O292" s="90" t="n">
        <f aca="false">G292+K292</f>
        <v>0</v>
      </c>
      <c r="P292" s="90" t="n">
        <f aca="false">H292+L292</f>
        <v>0</v>
      </c>
      <c r="Q292" s="90" t="n">
        <f aca="false">R292+S292+T292</f>
        <v>0</v>
      </c>
      <c r="R292" s="86" t="n">
        <f aca="false">R293</f>
        <v>0</v>
      </c>
      <c r="S292" s="86" t="n">
        <f aca="false">S293</f>
        <v>0</v>
      </c>
      <c r="T292" s="86" t="n">
        <f aca="false">T293</f>
        <v>0</v>
      </c>
      <c r="U292" s="86"/>
      <c r="V292" s="86"/>
      <c r="W292" s="86"/>
      <c r="X292" s="86"/>
      <c r="Y292" s="86" t="n">
        <f aca="false">Z292+AA292+AB292</f>
        <v>0</v>
      </c>
      <c r="Z292" s="90" t="n">
        <f aca="false">R292+V292</f>
        <v>0</v>
      </c>
      <c r="AA292" s="90" t="n">
        <f aca="false">S292+W292</f>
        <v>0</v>
      </c>
      <c r="AB292" s="90" t="n">
        <f aca="false">T292+X292</f>
        <v>0</v>
      </c>
      <c r="AC292" s="92" t="n">
        <f aca="false">AD292+AE292+AF292</f>
        <v>548.4</v>
      </c>
      <c r="AD292" s="87" t="n">
        <f aca="false">AD293</f>
        <v>0</v>
      </c>
      <c r="AE292" s="87" t="n">
        <f aca="false">AE293</f>
        <v>0</v>
      </c>
      <c r="AF292" s="87" t="n">
        <f aca="false">AF293</f>
        <v>548.4</v>
      </c>
      <c r="AG292" s="315" t="n">
        <f aca="false">AG293</f>
        <v>-548.4</v>
      </c>
      <c r="AH292" s="315" t="n">
        <f aca="false">AH293</f>
        <v>0</v>
      </c>
      <c r="AI292" s="315" t="n">
        <f aca="false">AI293</f>
        <v>0</v>
      </c>
      <c r="AJ292" s="315" t="n">
        <f aca="false">AJ293</f>
        <v>-548.4</v>
      </c>
      <c r="AK292" s="315" t="n">
        <f aca="false">AL292+AM292+AN292</f>
        <v>0</v>
      </c>
      <c r="AL292" s="316" t="n">
        <f aca="false">AD292+AH292</f>
        <v>0</v>
      </c>
      <c r="AM292" s="316" t="n">
        <f aca="false">AE292+AI292</f>
        <v>0</v>
      </c>
      <c r="AN292" s="316" t="n">
        <f aca="false">AF292+AJ292</f>
        <v>0</v>
      </c>
    </row>
    <row r="293" s="3" customFormat="true" ht="18" hidden="true" customHeight="true" outlineLevel="0" collapsed="false">
      <c r="A293" s="60" t="s">
        <v>199</v>
      </c>
      <c r="B293" s="359" t="s">
        <v>621</v>
      </c>
      <c r="C293" s="48" t="s">
        <v>76</v>
      </c>
      <c r="D293" s="48" t="s">
        <v>200</v>
      </c>
      <c r="E293" s="90" t="n">
        <f aca="false">F293+G293+H293</f>
        <v>0</v>
      </c>
      <c r="F293" s="86"/>
      <c r="G293" s="86"/>
      <c r="H293" s="91" t="n">
        <v>0</v>
      </c>
      <c r="I293" s="90" t="n">
        <f aca="false">J293+K293+L293</f>
        <v>0</v>
      </c>
      <c r="J293" s="91"/>
      <c r="K293" s="91"/>
      <c r="L293" s="91"/>
      <c r="M293" s="90" t="n">
        <f aca="false">N293+O293+P293</f>
        <v>0</v>
      </c>
      <c r="N293" s="90" t="n">
        <f aca="false">F293+J293</f>
        <v>0</v>
      </c>
      <c r="O293" s="90" t="n">
        <f aca="false">G293+K293</f>
        <v>0</v>
      </c>
      <c r="P293" s="90" t="n">
        <f aca="false">H293+L293</f>
        <v>0</v>
      </c>
      <c r="Q293" s="90" t="n">
        <f aca="false">R293+S293+T293</f>
        <v>0</v>
      </c>
      <c r="R293" s="86"/>
      <c r="S293" s="86"/>
      <c r="T293" s="86"/>
      <c r="U293" s="86"/>
      <c r="V293" s="86"/>
      <c r="W293" s="86"/>
      <c r="X293" s="86"/>
      <c r="Y293" s="86" t="n">
        <f aca="false">Z293+AA293+AB293</f>
        <v>0</v>
      </c>
      <c r="Z293" s="90" t="n">
        <f aca="false">R293+V293</f>
        <v>0</v>
      </c>
      <c r="AA293" s="90" t="n">
        <f aca="false">S293+W293</f>
        <v>0</v>
      </c>
      <c r="AB293" s="90" t="n">
        <f aca="false">T293+X293</f>
        <v>0</v>
      </c>
      <c r="AC293" s="92" t="n">
        <f aca="false">AD293+AE293+AF293</f>
        <v>548.4</v>
      </c>
      <c r="AD293" s="87"/>
      <c r="AE293" s="87"/>
      <c r="AF293" s="87" t="n">
        <v>548.4</v>
      </c>
      <c r="AG293" s="315" t="n">
        <f aca="false">AH293+AI293+AJ293</f>
        <v>-548.4</v>
      </c>
      <c r="AH293" s="315"/>
      <c r="AI293" s="315"/>
      <c r="AJ293" s="315" t="n">
        <v>-548.4</v>
      </c>
      <c r="AK293" s="315" t="n">
        <f aca="false">AL293+AM293+AN293</f>
        <v>0</v>
      </c>
      <c r="AL293" s="316" t="n">
        <f aca="false">AD293+AH293</f>
        <v>0</v>
      </c>
      <c r="AM293" s="316" t="n">
        <f aca="false">AE293+AI293</f>
        <v>0</v>
      </c>
      <c r="AN293" s="316" t="n">
        <f aca="false">AF293+AJ293</f>
        <v>0</v>
      </c>
    </row>
    <row r="294" s="3" customFormat="true" ht="54.75" hidden="false" customHeight="true" outlineLevel="0" collapsed="false">
      <c r="A294" s="62" t="s">
        <v>203</v>
      </c>
      <c r="B294" s="145" t="s">
        <v>622</v>
      </c>
      <c r="C294" s="42"/>
      <c r="D294" s="42"/>
      <c r="E294" s="43" t="n">
        <f aca="false">F294+G294+H294</f>
        <v>22.1</v>
      </c>
      <c r="F294" s="63" t="n">
        <f aca="false">F295</f>
        <v>0</v>
      </c>
      <c r="G294" s="63" t="n">
        <f aca="false">G295</f>
        <v>0</v>
      </c>
      <c r="H294" s="44" t="n">
        <f aca="false">H295</f>
        <v>22.1</v>
      </c>
      <c r="I294" s="43" t="n">
        <f aca="false">J294+K294+L294</f>
        <v>12.9</v>
      </c>
      <c r="J294" s="44" t="n">
        <f aca="false">J295</f>
        <v>0</v>
      </c>
      <c r="K294" s="44" t="n">
        <f aca="false">K295</f>
        <v>0</v>
      </c>
      <c r="L294" s="44" t="n">
        <f aca="false">L295</f>
        <v>12.9</v>
      </c>
      <c r="M294" s="43" t="n">
        <f aca="false">N294+O294+P294</f>
        <v>35</v>
      </c>
      <c r="N294" s="43" t="n">
        <f aca="false">F294+J294</f>
        <v>0</v>
      </c>
      <c r="O294" s="43" t="n">
        <f aca="false">G294+K294</f>
        <v>0</v>
      </c>
      <c r="P294" s="43" t="n">
        <f aca="false">H294+L294</f>
        <v>35</v>
      </c>
      <c r="Q294" s="43" t="n">
        <f aca="false">R294+S294+T294</f>
        <v>22.4</v>
      </c>
      <c r="R294" s="63" t="n">
        <f aca="false">R295</f>
        <v>0</v>
      </c>
      <c r="S294" s="44" t="n">
        <f aca="false">S295</f>
        <v>0</v>
      </c>
      <c r="T294" s="44" t="n">
        <f aca="false">T295</f>
        <v>22.4</v>
      </c>
      <c r="U294" s="44"/>
      <c r="V294" s="44"/>
      <c r="W294" s="44"/>
      <c r="X294" s="44"/>
      <c r="Y294" s="57" t="n">
        <f aca="false">Z294+AA294+AB294</f>
        <v>22.4</v>
      </c>
      <c r="Z294" s="43" t="n">
        <f aca="false">R294+V294</f>
        <v>0</v>
      </c>
      <c r="AA294" s="43" t="n">
        <f aca="false">S294+W294</f>
        <v>0</v>
      </c>
      <c r="AB294" s="43" t="n">
        <f aca="false">T294+X294</f>
        <v>22.4</v>
      </c>
      <c r="AC294" s="55" t="n">
        <f aca="false">AC295</f>
        <v>23.5</v>
      </c>
      <c r="AD294" s="55" t="n">
        <f aca="false">AD295</f>
        <v>0</v>
      </c>
      <c r="AE294" s="55" t="n">
        <f aca="false">AE295</f>
        <v>0</v>
      </c>
      <c r="AF294" s="55" t="n">
        <f aca="false">AF295</f>
        <v>23.5</v>
      </c>
      <c r="AG294" s="317"/>
      <c r="AH294" s="317"/>
      <c r="AI294" s="317"/>
      <c r="AJ294" s="317"/>
      <c r="AK294" s="317" t="n">
        <f aca="false">AL294+AM294+AN294</f>
        <v>23.5</v>
      </c>
      <c r="AL294" s="318" t="n">
        <f aca="false">AD294+AH294</f>
        <v>0</v>
      </c>
      <c r="AM294" s="318" t="n">
        <f aca="false">AE294+AI294</f>
        <v>0</v>
      </c>
      <c r="AN294" s="318" t="n">
        <f aca="false">AF294+AJ294</f>
        <v>23.5</v>
      </c>
    </row>
    <row r="295" s="3" customFormat="true" ht="30.75" hidden="false" customHeight="true" outlineLevel="0" collapsed="false">
      <c r="A295" s="223" t="s">
        <v>75</v>
      </c>
      <c r="B295" s="376" t="s">
        <v>622</v>
      </c>
      <c r="C295" s="48" t="s">
        <v>76</v>
      </c>
      <c r="D295" s="48"/>
      <c r="E295" s="90" t="n">
        <f aca="false">F295+G295+H295</f>
        <v>22.1</v>
      </c>
      <c r="F295" s="86" t="n">
        <f aca="false">F296</f>
        <v>0</v>
      </c>
      <c r="G295" s="86" t="n">
        <f aca="false">G296</f>
        <v>0</v>
      </c>
      <c r="H295" s="91" t="n">
        <f aca="false">H296</f>
        <v>22.1</v>
      </c>
      <c r="I295" s="90" t="n">
        <f aca="false">J295+K295+L295</f>
        <v>12.9</v>
      </c>
      <c r="J295" s="91" t="n">
        <f aca="false">J296</f>
        <v>0</v>
      </c>
      <c r="K295" s="91" t="n">
        <f aca="false">K296</f>
        <v>0</v>
      </c>
      <c r="L295" s="91" t="n">
        <f aca="false">L296</f>
        <v>12.9</v>
      </c>
      <c r="M295" s="90" t="n">
        <f aca="false">N295+O295+P295</f>
        <v>35</v>
      </c>
      <c r="N295" s="90" t="n">
        <f aca="false">F295+J295</f>
        <v>0</v>
      </c>
      <c r="O295" s="90" t="n">
        <f aca="false">G295+K295</f>
        <v>0</v>
      </c>
      <c r="P295" s="90" t="n">
        <f aca="false">H295+L295</f>
        <v>35</v>
      </c>
      <c r="Q295" s="90" t="n">
        <f aca="false">R295+S295+T295</f>
        <v>22.4</v>
      </c>
      <c r="R295" s="86" t="n">
        <f aca="false">R296</f>
        <v>0</v>
      </c>
      <c r="S295" s="85" t="n">
        <f aca="false">S296</f>
        <v>0</v>
      </c>
      <c r="T295" s="85" t="n">
        <f aca="false">T296</f>
        <v>22.4</v>
      </c>
      <c r="U295" s="85"/>
      <c r="V295" s="85"/>
      <c r="W295" s="85"/>
      <c r="X295" s="85"/>
      <c r="Y295" s="86" t="n">
        <f aca="false">Z295+AA295+AB295</f>
        <v>22.4</v>
      </c>
      <c r="Z295" s="90" t="n">
        <f aca="false">R295+V295</f>
        <v>0</v>
      </c>
      <c r="AA295" s="90" t="n">
        <f aca="false">S295+W295</f>
        <v>0</v>
      </c>
      <c r="AB295" s="90" t="n">
        <f aca="false">T295+X295</f>
        <v>22.4</v>
      </c>
      <c r="AC295" s="87" t="n">
        <f aca="false">AC296</f>
        <v>23.5</v>
      </c>
      <c r="AD295" s="87" t="n">
        <f aca="false">AD296</f>
        <v>0</v>
      </c>
      <c r="AE295" s="87" t="n">
        <f aca="false">AE296</f>
        <v>0</v>
      </c>
      <c r="AF295" s="87" t="n">
        <f aca="false">AF296</f>
        <v>23.5</v>
      </c>
      <c r="AG295" s="315"/>
      <c r="AH295" s="315"/>
      <c r="AI295" s="315"/>
      <c r="AJ295" s="315"/>
      <c r="AK295" s="315" t="n">
        <f aca="false">AL295+AM295+AN295</f>
        <v>23.5</v>
      </c>
      <c r="AL295" s="316" t="n">
        <f aca="false">AD295+AH295</f>
        <v>0</v>
      </c>
      <c r="AM295" s="316" t="n">
        <f aca="false">AE295+AI295</f>
        <v>0</v>
      </c>
      <c r="AN295" s="316" t="n">
        <f aca="false">AF295+AJ295</f>
        <v>23.5</v>
      </c>
    </row>
    <row r="296" s="3" customFormat="true" ht="20.25" hidden="false" customHeight="true" outlineLevel="0" collapsed="false">
      <c r="A296" s="147" t="s">
        <v>205</v>
      </c>
      <c r="B296" s="376" t="s">
        <v>622</v>
      </c>
      <c r="C296" s="48" t="s">
        <v>76</v>
      </c>
      <c r="D296" s="48" t="s">
        <v>206</v>
      </c>
      <c r="E296" s="90" t="n">
        <f aca="false">F296+G296+H296</f>
        <v>22.1</v>
      </c>
      <c r="F296" s="86"/>
      <c r="G296" s="86"/>
      <c r="H296" s="91" t="n">
        <v>22.1</v>
      </c>
      <c r="I296" s="90" t="n">
        <f aca="false">J296+K296+L296</f>
        <v>12.9</v>
      </c>
      <c r="J296" s="91"/>
      <c r="K296" s="91"/>
      <c r="L296" s="91" t="n">
        <v>12.9</v>
      </c>
      <c r="M296" s="90" t="n">
        <f aca="false">N296+O296+P296</f>
        <v>35</v>
      </c>
      <c r="N296" s="90" t="n">
        <f aca="false">F296+J296</f>
        <v>0</v>
      </c>
      <c r="O296" s="90" t="n">
        <f aca="false">G296+K296</f>
        <v>0</v>
      </c>
      <c r="P296" s="90" t="n">
        <f aca="false">H296+L296</f>
        <v>35</v>
      </c>
      <c r="Q296" s="90" t="n">
        <f aca="false">R296+S296+T296</f>
        <v>22.4</v>
      </c>
      <c r="R296" s="86"/>
      <c r="S296" s="85"/>
      <c r="T296" s="86" t="n">
        <v>22.4</v>
      </c>
      <c r="U296" s="86"/>
      <c r="V296" s="86"/>
      <c r="W296" s="86"/>
      <c r="X296" s="86"/>
      <c r="Y296" s="86" t="n">
        <f aca="false">Z296+AA296+AB296</f>
        <v>22.4</v>
      </c>
      <c r="Z296" s="90" t="n">
        <f aca="false">R296+V296</f>
        <v>0</v>
      </c>
      <c r="AA296" s="90" t="n">
        <f aca="false">S296+W296</f>
        <v>0</v>
      </c>
      <c r="AB296" s="90" t="n">
        <f aca="false">T296+X296</f>
        <v>22.4</v>
      </c>
      <c r="AC296" s="87" t="n">
        <f aca="false">AF296</f>
        <v>23.5</v>
      </c>
      <c r="AD296" s="87"/>
      <c r="AE296" s="87"/>
      <c r="AF296" s="87" t="n">
        <v>23.5</v>
      </c>
      <c r="AG296" s="315"/>
      <c r="AH296" s="315"/>
      <c r="AI296" s="315"/>
      <c r="AJ296" s="315"/>
      <c r="AK296" s="315" t="n">
        <f aca="false">AL296+AM296+AN296</f>
        <v>23.5</v>
      </c>
      <c r="AL296" s="316" t="n">
        <f aca="false">AD296+AH296</f>
        <v>0</v>
      </c>
      <c r="AM296" s="316" t="n">
        <f aca="false">AE296+AI296</f>
        <v>0</v>
      </c>
      <c r="AN296" s="316" t="n">
        <f aca="false">AF296+AJ296</f>
        <v>23.5</v>
      </c>
    </row>
    <row r="297" s="3" customFormat="true" ht="142.5" hidden="true" customHeight="false" outlineLevel="0" collapsed="false">
      <c r="A297" s="377" t="s">
        <v>207</v>
      </c>
      <c r="B297" s="378" t="s">
        <v>623</v>
      </c>
      <c r="C297" s="100"/>
      <c r="D297" s="100"/>
      <c r="E297" s="90" t="n">
        <f aca="false">F297+G297+H297</f>
        <v>0</v>
      </c>
      <c r="F297" s="101" t="n">
        <f aca="false">F298</f>
        <v>0</v>
      </c>
      <c r="G297" s="91" t="n">
        <f aca="false">G298</f>
        <v>0</v>
      </c>
      <c r="H297" s="91" t="n">
        <f aca="false">H298</f>
        <v>0</v>
      </c>
      <c r="I297" s="90" t="n">
        <f aca="false">J297+K297+L297</f>
        <v>0</v>
      </c>
      <c r="J297" s="91"/>
      <c r="K297" s="91"/>
      <c r="L297" s="91"/>
      <c r="M297" s="90" t="n">
        <f aca="false">N297+O297+P297</f>
        <v>0</v>
      </c>
      <c r="N297" s="90" t="n">
        <f aca="false">F297+J297</f>
        <v>0</v>
      </c>
      <c r="O297" s="90" t="n">
        <f aca="false">G297+K297</f>
        <v>0</v>
      </c>
      <c r="P297" s="90" t="n">
        <f aca="false">H297+L297</f>
        <v>0</v>
      </c>
      <c r="Q297" s="90" t="n">
        <f aca="false">R297+S297+T297</f>
        <v>0</v>
      </c>
      <c r="R297" s="101" t="n">
        <f aca="false">R298</f>
        <v>0</v>
      </c>
      <c r="S297" s="91" t="n">
        <f aca="false">S298</f>
        <v>0</v>
      </c>
      <c r="T297" s="86"/>
      <c r="U297" s="86"/>
      <c r="V297" s="86"/>
      <c r="W297" s="86"/>
      <c r="X297" s="86"/>
      <c r="Y297" s="86" t="n">
        <f aca="false">Z297+AA297+AB297</f>
        <v>0</v>
      </c>
      <c r="Z297" s="90" t="n">
        <f aca="false">R297+V297</f>
        <v>0</v>
      </c>
      <c r="AA297" s="90" t="n">
        <f aca="false">S297+W297</f>
        <v>0</v>
      </c>
      <c r="AB297" s="90" t="n">
        <f aca="false">T297+X297</f>
        <v>0</v>
      </c>
      <c r="AC297" s="92" t="n">
        <f aca="false">AD297+AE297</f>
        <v>0</v>
      </c>
      <c r="AD297" s="92" t="n">
        <f aca="false">AD298</f>
        <v>0</v>
      </c>
      <c r="AE297" s="92" t="n">
        <f aca="false">AE298</f>
        <v>0</v>
      </c>
      <c r="AF297" s="92"/>
      <c r="AG297" s="315"/>
      <c r="AH297" s="315"/>
      <c r="AI297" s="315"/>
      <c r="AJ297" s="315"/>
      <c r="AK297" s="315" t="n">
        <f aca="false">AL297+AM297+AN297</f>
        <v>0</v>
      </c>
      <c r="AL297" s="316" t="n">
        <f aca="false">AD297+AH297</f>
        <v>0</v>
      </c>
      <c r="AM297" s="316" t="n">
        <f aca="false">AE297+AI297</f>
        <v>0</v>
      </c>
      <c r="AN297" s="316" t="n">
        <f aca="false">AF297+AJ297</f>
        <v>0</v>
      </c>
    </row>
    <row r="298" s="3" customFormat="true" ht="29.25" hidden="true" customHeight="true" outlineLevel="0" collapsed="false">
      <c r="A298" s="379" t="s">
        <v>75</v>
      </c>
      <c r="B298" s="378" t="s">
        <v>623</v>
      </c>
      <c r="C298" s="48" t="s">
        <v>76</v>
      </c>
      <c r="D298" s="48"/>
      <c r="E298" s="90" t="n">
        <f aca="false">F298+G298+H298</f>
        <v>0</v>
      </c>
      <c r="F298" s="86" t="n">
        <f aca="false">F299</f>
        <v>0</v>
      </c>
      <c r="G298" s="85" t="n">
        <f aca="false">G299</f>
        <v>0</v>
      </c>
      <c r="H298" s="91" t="n">
        <f aca="false">H299</f>
        <v>0</v>
      </c>
      <c r="I298" s="90" t="n">
        <f aca="false">J298+K298+L298</f>
        <v>0</v>
      </c>
      <c r="J298" s="91"/>
      <c r="K298" s="91"/>
      <c r="L298" s="91"/>
      <c r="M298" s="90" t="n">
        <f aca="false">N298+O298+P298</f>
        <v>0</v>
      </c>
      <c r="N298" s="90" t="n">
        <f aca="false">F298+J298</f>
        <v>0</v>
      </c>
      <c r="O298" s="90" t="n">
        <f aca="false">G298+K298</f>
        <v>0</v>
      </c>
      <c r="P298" s="90" t="n">
        <f aca="false">H298+L298</f>
        <v>0</v>
      </c>
      <c r="Q298" s="90" t="n">
        <f aca="false">R298+S298+T298</f>
        <v>0</v>
      </c>
      <c r="R298" s="86" t="n">
        <f aca="false">R299</f>
        <v>0</v>
      </c>
      <c r="S298" s="85" t="n">
        <f aca="false">S299</f>
        <v>0</v>
      </c>
      <c r="T298" s="86"/>
      <c r="U298" s="86"/>
      <c r="V298" s="86"/>
      <c r="W298" s="86"/>
      <c r="X298" s="86"/>
      <c r="Y298" s="86" t="n">
        <f aca="false">Z298+AA298+AB298</f>
        <v>0</v>
      </c>
      <c r="Z298" s="90" t="n">
        <f aca="false">R298+V298</f>
        <v>0</v>
      </c>
      <c r="AA298" s="90" t="n">
        <f aca="false">S298+W298</f>
        <v>0</v>
      </c>
      <c r="AB298" s="90" t="n">
        <f aca="false">T298+X298</f>
        <v>0</v>
      </c>
      <c r="AC298" s="87" t="n">
        <f aca="false">AD298+AE298</f>
        <v>0</v>
      </c>
      <c r="AD298" s="87" t="n">
        <f aca="false">AD299</f>
        <v>0</v>
      </c>
      <c r="AE298" s="87" t="n">
        <f aca="false">AE299</f>
        <v>0</v>
      </c>
      <c r="AF298" s="87"/>
      <c r="AG298" s="315"/>
      <c r="AH298" s="315"/>
      <c r="AI298" s="315"/>
      <c r="AJ298" s="315"/>
      <c r="AK298" s="315" t="n">
        <f aca="false">AL298+AM298+AN298</f>
        <v>0</v>
      </c>
      <c r="AL298" s="316" t="n">
        <f aca="false">AD298+AH298</f>
        <v>0</v>
      </c>
      <c r="AM298" s="316" t="n">
        <f aca="false">AE298+AI298</f>
        <v>0</v>
      </c>
      <c r="AN298" s="316" t="n">
        <f aca="false">AF298+AJ298</f>
        <v>0</v>
      </c>
    </row>
    <row r="299" s="3" customFormat="true" ht="16.5" hidden="true" customHeight="true" outlineLevel="0" collapsed="false">
      <c r="A299" s="147" t="s">
        <v>205</v>
      </c>
      <c r="B299" s="378" t="s">
        <v>623</v>
      </c>
      <c r="C299" s="48" t="s">
        <v>76</v>
      </c>
      <c r="D299" s="48" t="s">
        <v>206</v>
      </c>
      <c r="E299" s="90" t="n">
        <f aca="false">F299+G299+H299</f>
        <v>0</v>
      </c>
      <c r="F299" s="86"/>
      <c r="G299" s="85"/>
      <c r="H299" s="91" t="n">
        <f aca="false">H300</f>
        <v>0</v>
      </c>
      <c r="I299" s="90" t="n">
        <f aca="false">J299+K299+L299</f>
        <v>0</v>
      </c>
      <c r="J299" s="91"/>
      <c r="K299" s="91"/>
      <c r="L299" s="91"/>
      <c r="M299" s="90" t="n">
        <f aca="false">N299+O299+P299</f>
        <v>0</v>
      </c>
      <c r="N299" s="90" t="n">
        <f aca="false">F299+J299</f>
        <v>0</v>
      </c>
      <c r="O299" s="90" t="n">
        <f aca="false">G299+K299</f>
        <v>0</v>
      </c>
      <c r="P299" s="90" t="n">
        <f aca="false">H299+L299</f>
        <v>0</v>
      </c>
      <c r="Q299" s="90" t="n">
        <f aca="false">R299+S299+T299</f>
        <v>0</v>
      </c>
      <c r="R299" s="86"/>
      <c r="S299" s="85"/>
      <c r="T299" s="86"/>
      <c r="U299" s="86"/>
      <c r="V299" s="86"/>
      <c r="W299" s="86"/>
      <c r="X299" s="86"/>
      <c r="Y299" s="86" t="n">
        <f aca="false">Z299+AA299+AB299</f>
        <v>0</v>
      </c>
      <c r="Z299" s="90" t="n">
        <f aca="false">R299+V299</f>
        <v>0</v>
      </c>
      <c r="AA299" s="90" t="n">
        <f aca="false">S299+W299</f>
        <v>0</v>
      </c>
      <c r="AB299" s="90" t="n">
        <f aca="false">T299+X299</f>
        <v>0</v>
      </c>
      <c r="AC299" s="87" t="n">
        <f aca="false">AD299+AE299</f>
        <v>0</v>
      </c>
      <c r="AD299" s="87"/>
      <c r="AE299" s="87"/>
      <c r="AF299" s="87"/>
      <c r="AG299" s="315"/>
      <c r="AH299" s="315"/>
      <c r="AI299" s="315"/>
      <c r="AJ299" s="315"/>
      <c r="AK299" s="315" t="n">
        <f aca="false">AL299+AM299+AN299</f>
        <v>0</v>
      </c>
      <c r="AL299" s="316" t="n">
        <f aca="false">AD299+AH299</f>
        <v>0</v>
      </c>
      <c r="AM299" s="316" t="n">
        <f aca="false">AE299+AI299</f>
        <v>0</v>
      </c>
      <c r="AN299" s="316" t="n">
        <f aca="false">AF299+AJ299</f>
        <v>0</v>
      </c>
    </row>
    <row r="300" s="3" customFormat="true" ht="60.75" hidden="false" customHeight="true" outlineLevel="0" collapsed="false">
      <c r="A300" s="152" t="s">
        <v>209</v>
      </c>
      <c r="B300" s="97" t="s">
        <v>624</v>
      </c>
      <c r="C300" s="42"/>
      <c r="D300" s="42"/>
      <c r="E300" s="43" t="n">
        <f aca="false">F300+G300+H300</f>
        <v>3267.9</v>
      </c>
      <c r="F300" s="63" t="n">
        <f aca="false">F301</f>
        <v>0</v>
      </c>
      <c r="G300" s="63" t="n">
        <f aca="false">G301</f>
        <v>3267.9</v>
      </c>
      <c r="H300" s="44" t="n">
        <f aca="false">H301</f>
        <v>0</v>
      </c>
      <c r="I300" s="43" t="n">
        <f aca="false">J300+K300+L300</f>
        <v>0</v>
      </c>
      <c r="J300" s="44"/>
      <c r="K300" s="44"/>
      <c r="L300" s="44"/>
      <c r="M300" s="43" t="n">
        <f aca="false">N300+O300+P300</f>
        <v>3267.9</v>
      </c>
      <c r="N300" s="43" t="n">
        <f aca="false">F300+J300</f>
        <v>0</v>
      </c>
      <c r="O300" s="43" t="n">
        <f aca="false">G300+K300</f>
        <v>3267.9</v>
      </c>
      <c r="P300" s="43" t="n">
        <f aca="false">H300+L300</f>
        <v>0</v>
      </c>
      <c r="Q300" s="43" t="n">
        <f aca="false">R300+S300+T300</f>
        <v>3267.9</v>
      </c>
      <c r="R300" s="63" t="n">
        <f aca="false">R301</f>
        <v>0</v>
      </c>
      <c r="S300" s="63" t="n">
        <f aca="false">S301</f>
        <v>3267.9</v>
      </c>
      <c r="T300" s="57"/>
      <c r="U300" s="57"/>
      <c r="V300" s="57"/>
      <c r="W300" s="57"/>
      <c r="X300" s="57"/>
      <c r="Y300" s="57" t="n">
        <f aca="false">Z300+AA300+AB300</f>
        <v>3267.9</v>
      </c>
      <c r="Z300" s="43" t="n">
        <f aca="false">R300+V300</f>
        <v>0</v>
      </c>
      <c r="AA300" s="43" t="n">
        <f aca="false">S300+W300</f>
        <v>3267.9</v>
      </c>
      <c r="AB300" s="43" t="n">
        <f aca="false">T300+X300</f>
        <v>0</v>
      </c>
      <c r="AC300" s="55" t="n">
        <f aca="false">AD300+AE300</f>
        <v>3267.9</v>
      </c>
      <c r="AD300" s="55" t="n">
        <f aca="false">AD301</f>
        <v>0</v>
      </c>
      <c r="AE300" s="55" t="n">
        <f aca="false">AE301</f>
        <v>3267.9</v>
      </c>
      <c r="AF300" s="55"/>
      <c r="AG300" s="317"/>
      <c r="AH300" s="317"/>
      <c r="AI300" s="317"/>
      <c r="AJ300" s="317"/>
      <c r="AK300" s="317" t="n">
        <f aca="false">AL300+AM300+AN300</f>
        <v>3267.9</v>
      </c>
      <c r="AL300" s="318" t="n">
        <f aca="false">AD300+AH300</f>
        <v>0</v>
      </c>
      <c r="AM300" s="318" t="n">
        <f aca="false">AE300+AI300</f>
        <v>3267.9</v>
      </c>
      <c r="AN300" s="318" t="n">
        <f aca="false">AF300+AJ300</f>
        <v>0</v>
      </c>
    </row>
    <row r="301" s="3" customFormat="true" ht="30.75" hidden="false" customHeight="true" outlineLevel="0" collapsed="false">
      <c r="A301" s="380" t="s">
        <v>75</v>
      </c>
      <c r="B301" s="104" t="s">
        <v>624</v>
      </c>
      <c r="C301" s="48" t="s">
        <v>76</v>
      </c>
      <c r="D301" s="48"/>
      <c r="E301" s="90" t="n">
        <f aca="false">F301+G301+H301</f>
        <v>3267.9</v>
      </c>
      <c r="F301" s="86" t="n">
        <f aca="false">F302</f>
        <v>0</v>
      </c>
      <c r="G301" s="86" t="n">
        <f aca="false">G302</f>
        <v>3267.9</v>
      </c>
      <c r="H301" s="91" t="n">
        <f aca="false">H302</f>
        <v>0</v>
      </c>
      <c r="I301" s="90" t="n">
        <f aca="false">J301+K301+L301</f>
        <v>0</v>
      </c>
      <c r="J301" s="91"/>
      <c r="K301" s="91"/>
      <c r="L301" s="91"/>
      <c r="M301" s="90" t="n">
        <f aca="false">N301+O301+P301</f>
        <v>3267.9</v>
      </c>
      <c r="N301" s="90" t="n">
        <f aca="false">F301+J301</f>
        <v>0</v>
      </c>
      <c r="O301" s="90" t="n">
        <f aca="false">G301+K301</f>
        <v>3267.9</v>
      </c>
      <c r="P301" s="90" t="n">
        <f aca="false">H301+L301</f>
        <v>0</v>
      </c>
      <c r="Q301" s="90" t="n">
        <f aca="false">R301+S301+T301</f>
        <v>3267.9</v>
      </c>
      <c r="R301" s="86" t="n">
        <f aca="false">R302</f>
        <v>0</v>
      </c>
      <c r="S301" s="86" t="n">
        <f aca="false">S302</f>
        <v>3267.9</v>
      </c>
      <c r="T301" s="86"/>
      <c r="U301" s="86"/>
      <c r="V301" s="86"/>
      <c r="W301" s="86"/>
      <c r="X301" s="86"/>
      <c r="Y301" s="86" t="n">
        <f aca="false">Z301+AA301+AB301</f>
        <v>3267.9</v>
      </c>
      <c r="Z301" s="90" t="n">
        <f aca="false">R301+V301</f>
        <v>0</v>
      </c>
      <c r="AA301" s="90" t="n">
        <f aca="false">S301+W301</f>
        <v>3267.9</v>
      </c>
      <c r="AB301" s="90" t="n">
        <f aca="false">T301+X301</f>
        <v>0</v>
      </c>
      <c r="AC301" s="87" t="n">
        <f aca="false">AD301+AE301</f>
        <v>3267.9</v>
      </c>
      <c r="AD301" s="87" t="n">
        <f aca="false">AD302</f>
        <v>0</v>
      </c>
      <c r="AE301" s="87" t="n">
        <f aca="false">AE302</f>
        <v>3267.9</v>
      </c>
      <c r="AF301" s="87"/>
      <c r="AG301" s="315"/>
      <c r="AH301" s="315"/>
      <c r="AI301" s="315"/>
      <c r="AJ301" s="315"/>
      <c r="AK301" s="315" t="n">
        <f aca="false">AL301+AM301+AN301</f>
        <v>3267.9</v>
      </c>
      <c r="AL301" s="316" t="n">
        <f aca="false">AD301+AH301</f>
        <v>0</v>
      </c>
      <c r="AM301" s="316" t="n">
        <f aca="false">AE301+AI301</f>
        <v>3267.9</v>
      </c>
      <c r="AN301" s="316" t="n">
        <f aca="false">AF301+AJ301</f>
        <v>0</v>
      </c>
    </row>
    <row r="302" s="3" customFormat="true" ht="16.5" hidden="false" customHeight="true" outlineLevel="0" collapsed="false">
      <c r="A302" s="46" t="s">
        <v>205</v>
      </c>
      <c r="B302" s="104" t="s">
        <v>624</v>
      </c>
      <c r="C302" s="48" t="s">
        <v>76</v>
      </c>
      <c r="D302" s="48" t="s">
        <v>206</v>
      </c>
      <c r="E302" s="90" t="n">
        <f aca="false">F302+G302+H302</f>
        <v>3267.9</v>
      </c>
      <c r="F302" s="86"/>
      <c r="G302" s="86" t="n">
        <f aca="false">'[1]2019-2021 гг 1 чтение'!$H$1137</f>
        <v>3267.9</v>
      </c>
      <c r="H302" s="91" t="n">
        <f aca="false">H303</f>
        <v>0</v>
      </c>
      <c r="I302" s="90" t="n">
        <f aca="false">J302+K302+L302</f>
        <v>0</v>
      </c>
      <c r="J302" s="91"/>
      <c r="K302" s="91"/>
      <c r="L302" s="91"/>
      <c r="M302" s="90" t="n">
        <f aca="false">N302+O302+P302</f>
        <v>3267.9</v>
      </c>
      <c r="N302" s="90" t="n">
        <f aca="false">F302+J302</f>
        <v>0</v>
      </c>
      <c r="O302" s="90" t="n">
        <f aca="false">G302+K302</f>
        <v>3267.9</v>
      </c>
      <c r="P302" s="90" t="n">
        <f aca="false">H302+L302</f>
        <v>0</v>
      </c>
      <c r="Q302" s="90" t="n">
        <f aca="false">R302+S302+T302</f>
        <v>3267.9</v>
      </c>
      <c r="R302" s="86"/>
      <c r="S302" s="86" t="n">
        <f aca="false">'[1]2019-2021 гг 1 чтение'!$I$1137</f>
        <v>3267.9</v>
      </c>
      <c r="T302" s="86"/>
      <c r="U302" s="86"/>
      <c r="V302" s="86"/>
      <c r="W302" s="86"/>
      <c r="X302" s="86"/>
      <c r="Y302" s="86" t="n">
        <f aca="false">Z302+AA302+AB302</f>
        <v>3267.9</v>
      </c>
      <c r="Z302" s="90" t="n">
        <f aca="false">R302+V302</f>
        <v>0</v>
      </c>
      <c r="AA302" s="90" t="n">
        <f aca="false">S302+W302</f>
        <v>3267.9</v>
      </c>
      <c r="AB302" s="90" t="n">
        <f aca="false">T302+X302</f>
        <v>0</v>
      </c>
      <c r="AC302" s="87" t="n">
        <f aca="false">AD302+AE302</f>
        <v>3267.9</v>
      </c>
      <c r="AD302" s="87" t="n">
        <v>0</v>
      </c>
      <c r="AE302" s="87" t="n">
        <v>3267.9</v>
      </c>
      <c r="AF302" s="87"/>
      <c r="AG302" s="315"/>
      <c r="AH302" s="315"/>
      <c r="AI302" s="315"/>
      <c r="AJ302" s="315"/>
      <c r="AK302" s="315" t="n">
        <f aca="false">AL302+AM302+AN302</f>
        <v>3267.9</v>
      </c>
      <c r="AL302" s="316" t="n">
        <f aca="false">AD302+AH302</f>
        <v>0</v>
      </c>
      <c r="AM302" s="316" t="n">
        <f aca="false">AE302+AI302</f>
        <v>3267.9</v>
      </c>
      <c r="AN302" s="316" t="n">
        <f aca="false">AF302+AJ302</f>
        <v>0</v>
      </c>
    </row>
    <row r="303" s="3" customFormat="true" ht="65.1" hidden="true" customHeight="true" outlineLevel="0" collapsed="false">
      <c r="A303" s="381" t="s">
        <v>211</v>
      </c>
      <c r="B303" s="376" t="s">
        <v>212</v>
      </c>
      <c r="C303" s="376"/>
      <c r="D303" s="376"/>
      <c r="E303" s="90" t="n">
        <f aca="false">F303+G303+H303</f>
        <v>0</v>
      </c>
      <c r="F303" s="101" t="n">
        <f aca="false">F310</f>
        <v>0</v>
      </c>
      <c r="G303" s="91" t="n">
        <f aca="false">G310</f>
        <v>0</v>
      </c>
      <c r="H303" s="91" t="n">
        <f aca="false">H304</f>
        <v>0</v>
      </c>
      <c r="I303" s="90" t="n">
        <f aca="false">J303+K303+L303</f>
        <v>0</v>
      </c>
      <c r="J303" s="91"/>
      <c r="K303" s="91"/>
      <c r="L303" s="91"/>
      <c r="M303" s="90" t="n">
        <f aca="false">N303+O303+P303</f>
        <v>0</v>
      </c>
      <c r="N303" s="90" t="n">
        <f aca="false">F303+J303</f>
        <v>0</v>
      </c>
      <c r="O303" s="90" t="n">
        <f aca="false">G303+K303</f>
        <v>0</v>
      </c>
      <c r="P303" s="90" t="n">
        <f aca="false">H303+L303</f>
        <v>0</v>
      </c>
      <c r="Q303" s="90" t="n">
        <f aca="false">R303+S303+T303</f>
        <v>0</v>
      </c>
      <c r="R303" s="101"/>
      <c r="S303" s="101"/>
      <c r="T303" s="86"/>
      <c r="U303" s="86"/>
      <c r="V303" s="86"/>
      <c r="W303" s="86"/>
      <c r="X303" s="86"/>
      <c r="Y303" s="86" t="n">
        <f aca="false">Z303+AA303+AB303</f>
        <v>0</v>
      </c>
      <c r="Z303" s="90" t="n">
        <f aca="false">R303+V303</f>
        <v>0</v>
      </c>
      <c r="AA303" s="90" t="n">
        <f aca="false">S303+W303</f>
        <v>0</v>
      </c>
      <c r="AB303" s="90" t="n">
        <f aca="false">T303+X303</f>
        <v>0</v>
      </c>
      <c r="AC303" s="87" t="n">
        <f aca="false">AD303+AE303</f>
        <v>0</v>
      </c>
      <c r="AD303" s="92" t="n">
        <f aca="false">F303+R303</f>
        <v>0</v>
      </c>
      <c r="AE303" s="92" t="n">
        <f aca="false">H303+S303</f>
        <v>0</v>
      </c>
      <c r="AF303" s="92"/>
      <c r="AG303" s="315"/>
      <c r="AH303" s="315"/>
      <c r="AI303" s="315"/>
      <c r="AJ303" s="315"/>
      <c r="AK303" s="315" t="n">
        <f aca="false">AL303+AM303+AN303</f>
        <v>0</v>
      </c>
      <c r="AL303" s="316" t="n">
        <f aca="false">AD303+AH303</f>
        <v>0</v>
      </c>
      <c r="AM303" s="316" t="n">
        <f aca="false">AE303+AI303</f>
        <v>0</v>
      </c>
      <c r="AN303" s="316" t="n">
        <f aca="false">AF303+AJ303</f>
        <v>0</v>
      </c>
    </row>
    <row r="304" s="3" customFormat="true" ht="65.1" hidden="true" customHeight="true" outlineLevel="0" collapsed="false">
      <c r="A304" s="46"/>
      <c r="B304" s="382" t="s">
        <v>204</v>
      </c>
      <c r="C304" s="382"/>
      <c r="D304" s="382"/>
      <c r="E304" s="90" t="n">
        <f aca="false">F304+G304+H304</f>
        <v>0</v>
      </c>
      <c r="F304" s="86"/>
      <c r="G304" s="85"/>
      <c r="H304" s="91" t="n">
        <f aca="false">H305</f>
        <v>0</v>
      </c>
      <c r="I304" s="90" t="n">
        <f aca="false">J304+K304+L304</f>
        <v>0</v>
      </c>
      <c r="J304" s="91"/>
      <c r="K304" s="91"/>
      <c r="L304" s="91"/>
      <c r="M304" s="90" t="n">
        <f aca="false">N304+O304+P304</f>
        <v>0</v>
      </c>
      <c r="N304" s="90" t="n">
        <f aca="false">F304+J304</f>
        <v>0</v>
      </c>
      <c r="O304" s="90" t="n">
        <f aca="false">G304+K304</f>
        <v>0</v>
      </c>
      <c r="P304" s="90" t="n">
        <f aca="false">H304+L304</f>
        <v>0</v>
      </c>
      <c r="Q304" s="90" t="n">
        <f aca="false">R304+S304+T304</f>
        <v>0</v>
      </c>
      <c r="R304" s="86"/>
      <c r="S304" s="86"/>
      <c r="T304" s="86"/>
      <c r="U304" s="86"/>
      <c r="V304" s="86"/>
      <c r="W304" s="86"/>
      <c r="X304" s="86"/>
      <c r="Y304" s="86" t="n">
        <f aca="false">Z304+AA304+AB304</f>
        <v>0</v>
      </c>
      <c r="Z304" s="90" t="n">
        <f aca="false">R304+V304</f>
        <v>0</v>
      </c>
      <c r="AA304" s="90" t="n">
        <f aca="false">S304+W304</f>
        <v>0</v>
      </c>
      <c r="AB304" s="90" t="n">
        <f aca="false">T304+X304</f>
        <v>0</v>
      </c>
      <c r="AC304" s="87" t="n">
        <f aca="false">AD304+AE304</f>
        <v>0</v>
      </c>
      <c r="AD304" s="87" t="n">
        <f aca="false">F304+R304</f>
        <v>0</v>
      </c>
      <c r="AE304" s="87" t="n">
        <f aca="false">H304+S304</f>
        <v>0</v>
      </c>
      <c r="AF304" s="87"/>
      <c r="AG304" s="315"/>
      <c r="AH304" s="315"/>
      <c r="AI304" s="315"/>
      <c r="AJ304" s="315"/>
      <c r="AK304" s="315" t="n">
        <f aca="false">AL304+AM304+AN304</f>
        <v>0</v>
      </c>
      <c r="AL304" s="316" t="n">
        <f aca="false">AD304+AH304</f>
        <v>0</v>
      </c>
      <c r="AM304" s="316" t="n">
        <f aca="false">AE304+AI304</f>
        <v>0</v>
      </c>
      <c r="AN304" s="316" t="n">
        <f aca="false">AF304+AJ304</f>
        <v>0</v>
      </c>
    </row>
    <row r="305" s="3" customFormat="true" ht="65.1" hidden="true" customHeight="true" outlineLevel="0" collapsed="false">
      <c r="A305" s="46"/>
      <c r="B305" s="382" t="s">
        <v>204</v>
      </c>
      <c r="C305" s="382"/>
      <c r="D305" s="382"/>
      <c r="E305" s="90" t="n">
        <f aca="false">F305+G305+H305</f>
        <v>0</v>
      </c>
      <c r="F305" s="86"/>
      <c r="G305" s="85"/>
      <c r="H305" s="91" t="n">
        <f aca="false">H306</f>
        <v>0</v>
      </c>
      <c r="I305" s="90" t="n">
        <f aca="false">J305+K305+L305</f>
        <v>0</v>
      </c>
      <c r="J305" s="91"/>
      <c r="K305" s="91"/>
      <c r="L305" s="91"/>
      <c r="M305" s="90" t="n">
        <f aca="false">N305+O305+P305</f>
        <v>0</v>
      </c>
      <c r="N305" s="90" t="n">
        <f aca="false">F305+J305</f>
        <v>0</v>
      </c>
      <c r="O305" s="90" t="n">
        <f aca="false">G305+K305</f>
        <v>0</v>
      </c>
      <c r="P305" s="90" t="n">
        <f aca="false">H305+L305</f>
        <v>0</v>
      </c>
      <c r="Q305" s="90" t="n">
        <f aca="false">R305+S305+T305</f>
        <v>0</v>
      </c>
      <c r="R305" s="86"/>
      <c r="S305" s="86"/>
      <c r="T305" s="86"/>
      <c r="U305" s="86"/>
      <c r="V305" s="86"/>
      <c r="W305" s="86"/>
      <c r="X305" s="86"/>
      <c r="Y305" s="86" t="n">
        <f aca="false">Z305+AA305+AB305</f>
        <v>0</v>
      </c>
      <c r="Z305" s="90" t="n">
        <f aca="false">R305+V305</f>
        <v>0</v>
      </c>
      <c r="AA305" s="90" t="n">
        <f aca="false">S305+W305</f>
        <v>0</v>
      </c>
      <c r="AB305" s="90" t="n">
        <f aca="false">T305+X305</f>
        <v>0</v>
      </c>
      <c r="AC305" s="87" t="n">
        <f aca="false">AD305+AE305</f>
        <v>0</v>
      </c>
      <c r="AD305" s="87" t="n">
        <f aca="false">F305+R305</f>
        <v>0</v>
      </c>
      <c r="AE305" s="87" t="n">
        <f aca="false">H305+S305</f>
        <v>0</v>
      </c>
      <c r="AF305" s="87"/>
      <c r="AG305" s="315"/>
      <c r="AH305" s="315"/>
      <c r="AI305" s="315"/>
      <c r="AJ305" s="315"/>
      <c r="AK305" s="315" t="n">
        <f aca="false">AL305+AM305+AN305</f>
        <v>0</v>
      </c>
      <c r="AL305" s="316" t="n">
        <f aca="false">AD305+AH305</f>
        <v>0</v>
      </c>
      <c r="AM305" s="316" t="n">
        <f aca="false">AE305+AI305</f>
        <v>0</v>
      </c>
      <c r="AN305" s="316" t="n">
        <f aca="false">AF305+AJ305</f>
        <v>0</v>
      </c>
    </row>
    <row r="306" s="3" customFormat="true" ht="65.1" hidden="true" customHeight="true" outlineLevel="0" collapsed="false">
      <c r="A306" s="46"/>
      <c r="B306" s="376" t="s">
        <v>204</v>
      </c>
      <c r="C306" s="376"/>
      <c r="D306" s="376"/>
      <c r="E306" s="90" t="n">
        <f aca="false">F306+G306+H306</f>
        <v>0</v>
      </c>
      <c r="F306" s="86"/>
      <c r="G306" s="85"/>
      <c r="H306" s="91" t="n">
        <f aca="false">H307</f>
        <v>0</v>
      </c>
      <c r="I306" s="90" t="n">
        <f aca="false">J306+K306+L306</f>
        <v>0</v>
      </c>
      <c r="J306" s="91"/>
      <c r="K306" s="91"/>
      <c r="L306" s="91"/>
      <c r="M306" s="90" t="n">
        <f aca="false">N306+O306+P306</f>
        <v>0</v>
      </c>
      <c r="N306" s="90" t="n">
        <f aca="false">F306+J306</f>
        <v>0</v>
      </c>
      <c r="O306" s="90" t="n">
        <f aca="false">G306+K306</f>
        <v>0</v>
      </c>
      <c r="P306" s="90" t="n">
        <f aca="false">H306+L306</f>
        <v>0</v>
      </c>
      <c r="Q306" s="90" t="n">
        <f aca="false">R306+S306+T306</f>
        <v>0</v>
      </c>
      <c r="R306" s="86"/>
      <c r="S306" s="86"/>
      <c r="T306" s="86"/>
      <c r="U306" s="86"/>
      <c r="V306" s="86"/>
      <c r="W306" s="86"/>
      <c r="X306" s="86"/>
      <c r="Y306" s="86" t="n">
        <f aca="false">Z306+AA306+AB306</f>
        <v>0</v>
      </c>
      <c r="Z306" s="90" t="n">
        <f aca="false">R306+V306</f>
        <v>0</v>
      </c>
      <c r="AA306" s="90" t="n">
        <f aca="false">S306+W306</f>
        <v>0</v>
      </c>
      <c r="AB306" s="90" t="n">
        <f aca="false">T306+X306</f>
        <v>0</v>
      </c>
      <c r="AC306" s="87" t="n">
        <f aca="false">AD306+AE306</f>
        <v>0</v>
      </c>
      <c r="AD306" s="87" t="n">
        <f aca="false">F306+R306</f>
        <v>0</v>
      </c>
      <c r="AE306" s="87" t="n">
        <f aca="false">H306+S306</f>
        <v>0</v>
      </c>
      <c r="AF306" s="87"/>
      <c r="AG306" s="315"/>
      <c r="AH306" s="315"/>
      <c r="AI306" s="315"/>
      <c r="AJ306" s="315"/>
      <c r="AK306" s="315" t="n">
        <f aca="false">AL306+AM306+AN306</f>
        <v>0</v>
      </c>
      <c r="AL306" s="316" t="n">
        <f aca="false">AD306+AH306</f>
        <v>0</v>
      </c>
      <c r="AM306" s="316" t="n">
        <f aca="false">AE306+AI306</f>
        <v>0</v>
      </c>
      <c r="AN306" s="316" t="n">
        <f aca="false">AF306+AJ306</f>
        <v>0</v>
      </c>
    </row>
    <row r="307" s="3" customFormat="true" ht="65.1" hidden="true" customHeight="true" outlineLevel="0" collapsed="false">
      <c r="A307" s="46"/>
      <c r="B307" s="382" t="s">
        <v>204</v>
      </c>
      <c r="C307" s="382"/>
      <c r="D307" s="382"/>
      <c r="E307" s="90" t="n">
        <f aca="false">F307+G307+H307</f>
        <v>0</v>
      </c>
      <c r="F307" s="86"/>
      <c r="G307" s="85"/>
      <c r="H307" s="91" t="n">
        <f aca="false">H308</f>
        <v>0</v>
      </c>
      <c r="I307" s="90" t="n">
        <f aca="false">J307+K307+L307</f>
        <v>0</v>
      </c>
      <c r="J307" s="91"/>
      <c r="K307" s="91"/>
      <c r="L307" s="91"/>
      <c r="M307" s="90" t="n">
        <f aca="false">N307+O307+P307</f>
        <v>0</v>
      </c>
      <c r="N307" s="90" t="n">
        <f aca="false">F307+J307</f>
        <v>0</v>
      </c>
      <c r="O307" s="90" t="n">
        <f aca="false">G307+K307</f>
        <v>0</v>
      </c>
      <c r="P307" s="90" t="n">
        <f aca="false">H307+L307</f>
        <v>0</v>
      </c>
      <c r="Q307" s="90" t="n">
        <f aca="false">R307+S307+T307</f>
        <v>0</v>
      </c>
      <c r="R307" s="86"/>
      <c r="S307" s="86"/>
      <c r="T307" s="86"/>
      <c r="U307" s="86"/>
      <c r="V307" s="86"/>
      <c r="W307" s="86"/>
      <c r="X307" s="86"/>
      <c r="Y307" s="86" t="n">
        <f aca="false">Z307+AA307+AB307</f>
        <v>0</v>
      </c>
      <c r="Z307" s="90" t="n">
        <f aca="false">R307+V307</f>
        <v>0</v>
      </c>
      <c r="AA307" s="90" t="n">
        <f aca="false">S307+W307</f>
        <v>0</v>
      </c>
      <c r="AB307" s="90" t="n">
        <f aca="false">T307+X307</f>
        <v>0</v>
      </c>
      <c r="AC307" s="87" t="n">
        <f aca="false">AD307+AE307</f>
        <v>0</v>
      </c>
      <c r="AD307" s="87" t="n">
        <f aca="false">F307+R307</f>
        <v>0</v>
      </c>
      <c r="AE307" s="87" t="n">
        <f aca="false">H307+S307</f>
        <v>0</v>
      </c>
      <c r="AF307" s="87"/>
      <c r="AG307" s="315"/>
      <c r="AH307" s="315"/>
      <c r="AI307" s="315"/>
      <c r="AJ307" s="315"/>
      <c r="AK307" s="315" t="n">
        <f aca="false">AL307+AM307+AN307</f>
        <v>0</v>
      </c>
      <c r="AL307" s="316" t="n">
        <f aca="false">AD307+AH307</f>
        <v>0</v>
      </c>
      <c r="AM307" s="316" t="n">
        <f aca="false">AE307+AI307</f>
        <v>0</v>
      </c>
      <c r="AN307" s="316" t="n">
        <f aca="false">AF307+AJ307</f>
        <v>0</v>
      </c>
    </row>
    <row r="308" s="3" customFormat="true" ht="65.1" hidden="true" customHeight="true" outlineLevel="0" collapsed="false">
      <c r="A308" s="46"/>
      <c r="B308" s="382" t="s">
        <v>204</v>
      </c>
      <c r="C308" s="382"/>
      <c r="D308" s="382"/>
      <c r="E308" s="90" t="n">
        <f aca="false">F308+G308+H308</f>
        <v>0</v>
      </c>
      <c r="F308" s="86"/>
      <c r="G308" s="85"/>
      <c r="H308" s="91" t="n">
        <f aca="false">H309</f>
        <v>0</v>
      </c>
      <c r="I308" s="90" t="n">
        <f aca="false">J308+K308+L308</f>
        <v>0</v>
      </c>
      <c r="J308" s="91"/>
      <c r="K308" s="91"/>
      <c r="L308" s="91"/>
      <c r="M308" s="90" t="n">
        <f aca="false">N308+O308+P308</f>
        <v>0</v>
      </c>
      <c r="N308" s="90" t="n">
        <f aca="false">F308+J308</f>
        <v>0</v>
      </c>
      <c r="O308" s="90" t="n">
        <f aca="false">G308+K308</f>
        <v>0</v>
      </c>
      <c r="P308" s="90" t="n">
        <f aca="false">H308+L308</f>
        <v>0</v>
      </c>
      <c r="Q308" s="90" t="n">
        <f aca="false">R308+S308+T308</f>
        <v>0</v>
      </c>
      <c r="R308" s="86"/>
      <c r="S308" s="86"/>
      <c r="T308" s="86"/>
      <c r="U308" s="86"/>
      <c r="V308" s="86"/>
      <c r="W308" s="86"/>
      <c r="X308" s="86"/>
      <c r="Y308" s="86" t="n">
        <f aca="false">Z308+AA308+AB308</f>
        <v>0</v>
      </c>
      <c r="Z308" s="90" t="n">
        <f aca="false">R308+V308</f>
        <v>0</v>
      </c>
      <c r="AA308" s="90" t="n">
        <f aca="false">S308+W308</f>
        <v>0</v>
      </c>
      <c r="AB308" s="90" t="n">
        <f aca="false">T308+X308</f>
        <v>0</v>
      </c>
      <c r="AC308" s="87" t="n">
        <f aca="false">AD308+AE308</f>
        <v>0</v>
      </c>
      <c r="AD308" s="87" t="n">
        <f aca="false">F308+R308</f>
        <v>0</v>
      </c>
      <c r="AE308" s="87" t="n">
        <f aca="false">H308+S308</f>
        <v>0</v>
      </c>
      <c r="AF308" s="87"/>
      <c r="AG308" s="315"/>
      <c r="AH308" s="315"/>
      <c r="AI308" s="315"/>
      <c r="AJ308" s="315"/>
      <c r="AK308" s="315" t="n">
        <f aca="false">AL308+AM308+AN308</f>
        <v>0</v>
      </c>
      <c r="AL308" s="316" t="n">
        <f aca="false">AD308+AH308</f>
        <v>0</v>
      </c>
      <c r="AM308" s="316" t="n">
        <f aca="false">AE308+AI308</f>
        <v>0</v>
      </c>
      <c r="AN308" s="316" t="n">
        <f aca="false">AF308+AJ308</f>
        <v>0</v>
      </c>
    </row>
    <row r="309" s="3" customFormat="true" ht="65.1" hidden="true" customHeight="true" outlineLevel="0" collapsed="false">
      <c r="A309" s="46"/>
      <c r="B309" s="376" t="s">
        <v>204</v>
      </c>
      <c r="C309" s="376"/>
      <c r="D309" s="376"/>
      <c r="E309" s="90" t="n">
        <f aca="false">F309+G309+H309</f>
        <v>0</v>
      </c>
      <c r="F309" s="86"/>
      <c r="G309" s="85"/>
      <c r="H309" s="91" t="n">
        <f aca="false">H310</f>
        <v>0</v>
      </c>
      <c r="I309" s="90" t="n">
        <f aca="false">J309+K309+L309</f>
        <v>0</v>
      </c>
      <c r="J309" s="91"/>
      <c r="K309" s="91"/>
      <c r="L309" s="91"/>
      <c r="M309" s="90" t="n">
        <f aca="false">N309+O309+P309</f>
        <v>0</v>
      </c>
      <c r="N309" s="90" t="n">
        <f aca="false">F309+J309</f>
        <v>0</v>
      </c>
      <c r="O309" s="90" t="n">
        <f aca="false">G309+K309</f>
        <v>0</v>
      </c>
      <c r="P309" s="90" t="n">
        <f aca="false">H309+L309</f>
        <v>0</v>
      </c>
      <c r="Q309" s="90" t="n">
        <f aca="false">R309+S309+T309</f>
        <v>0</v>
      </c>
      <c r="R309" s="86"/>
      <c r="S309" s="86"/>
      <c r="T309" s="86"/>
      <c r="U309" s="86"/>
      <c r="V309" s="86"/>
      <c r="W309" s="86"/>
      <c r="X309" s="86"/>
      <c r="Y309" s="86" t="n">
        <f aca="false">Z309+AA309+AB309</f>
        <v>0</v>
      </c>
      <c r="Z309" s="90" t="n">
        <f aca="false">R309+V309</f>
        <v>0</v>
      </c>
      <c r="AA309" s="90" t="n">
        <f aca="false">S309+W309</f>
        <v>0</v>
      </c>
      <c r="AB309" s="90" t="n">
        <f aca="false">T309+X309</f>
        <v>0</v>
      </c>
      <c r="AC309" s="87" t="n">
        <f aca="false">AD309+AE309</f>
        <v>0</v>
      </c>
      <c r="AD309" s="87" t="n">
        <f aca="false">F309+R309</f>
        <v>0</v>
      </c>
      <c r="AE309" s="87" t="n">
        <f aca="false">H309+S309</f>
        <v>0</v>
      </c>
      <c r="AF309" s="87"/>
      <c r="AG309" s="315"/>
      <c r="AH309" s="315"/>
      <c r="AI309" s="315"/>
      <c r="AJ309" s="315"/>
      <c r="AK309" s="315" t="n">
        <f aca="false">AL309+AM309+AN309</f>
        <v>0</v>
      </c>
      <c r="AL309" s="316" t="n">
        <f aca="false">AD309+AH309</f>
        <v>0</v>
      </c>
      <c r="AM309" s="316" t="n">
        <f aca="false">AE309+AI309</f>
        <v>0</v>
      </c>
      <c r="AN309" s="316" t="n">
        <f aca="false">AF309+AJ309</f>
        <v>0</v>
      </c>
    </row>
    <row r="310" s="3" customFormat="true" ht="65.1" hidden="true" customHeight="true" outlineLevel="0" collapsed="false">
      <c r="A310" s="380" t="s">
        <v>75</v>
      </c>
      <c r="B310" s="376" t="s">
        <v>212</v>
      </c>
      <c r="C310" s="48" t="s">
        <v>76</v>
      </c>
      <c r="D310" s="48"/>
      <c r="E310" s="90" t="n">
        <f aca="false">F310+G310+H310</f>
        <v>0</v>
      </c>
      <c r="F310" s="101" t="n">
        <f aca="false">F311</f>
        <v>0</v>
      </c>
      <c r="G310" s="85" t="n">
        <f aca="false">G311</f>
        <v>0</v>
      </c>
      <c r="H310" s="91" t="n">
        <f aca="false">H311</f>
        <v>0</v>
      </c>
      <c r="I310" s="90" t="n">
        <f aca="false">J310+K310+L310</f>
        <v>0</v>
      </c>
      <c r="J310" s="91"/>
      <c r="K310" s="91"/>
      <c r="L310" s="91"/>
      <c r="M310" s="90" t="n">
        <f aca="false">N310+O310+P310</f>
        <v>0</v>
      </c>
      <c r="N310" s="90" t="n">
        <f aca="false">F310+J310</f>
        <v>0</v>
      </c>
      <c r="O310" s="90" t="n">
        <f aca="false">G310+K310</f>
        <v>0</v>
      </c>
      <c r="P310" s="90" t="n">
        <f aca="false">H310+L310</f>
        <v>0</v>
      </c>
      <c r="Q310" s="90" t="n">
        <f aca="false">R310+S310+T310</f>
        <v>0</v>
      </c>
      <c r="R310" s="101"/>
      <c r="S310" s="101"/>
      <c r="T310" s="86"/>
      <c r="U310" s="86"/>
      <c r="V310" s="86"/>
      <c r="W310" s="86"/>
      <c r="X310" s="86"/>
      <c r="Y310" s="86" t="n">
        <f aca="false">Z310+AA310+AB310</f>
        <v>0</v>
      </c>
      <c r="Z310" s="90" t="n">
        <f aca="false">R310+V310</f>
        <v>0</v>
      </c>
      <c r="AA310" s="90" t="n">
        <f aca="false">S310+W310</f>
        <v>0</v>
      </c>
      <c r="AB310" s="90" t="n">
        <f aca="false">T310+X310</f>
        <v>0</v>
      </c>
      <c r="AC310" s="87" t="n">
        <f aca="false">AD310+AE310</f>
        <v>0</v>
      </c>
      <c r="AD310" s="87" t="n">
        <f aca="false">F310+R310</f>
        <v>0</v>
      </c>
      <c r="AE310" s="87" t="n">
        <f aca="false">H310+S310</f>
        <v>0</v>
      </c>
      <c r="AF310" s="87"/>
      <c r="AG310" s="315"/>
      <c r="AH310" s="315"/>
      <c r="AI310" s="315"/>
      <c r="AJ310" s="315"/>
      <c r="AK310" s="315" t="n">
        <f aca="false">AL310+AM310+AN310</f>
        <v>0</v>
      </c>
      <c r="AL310" s="316" t="n">
        <f aca="false">AD310+AH310</f>
        <v>0</v>
      </c>
      <c r="AM310" s="316" t="n">
        <f aca="false">AE310+AI310</f>
        <v>0</v>
      </c>
      <c r="AN310" s="316" t="n">
        <f aca="false">AF310+AJ310</f>
        <v>0</v>
      </c>
    </row>
    <row r="311" s="3" customFormat="true" ht="65.1" hidden="true" customHeight="true" outlineLevel="0" collapsed="false">
      <c r="A311" s="46" t="s">
        <v>205</v>
      </c>
      <c r="B311" s="376" t="s">
        <v>212</v>
      </c>
      <c r="C311" s="48" t="s">
        <v>76</v>
      </c>
      <c r="D311" s="48" t="s">
        <v>206</v>
      </c>
      <c r="E311" s="90" t="n">
        <f aca="false">F311+G311+H311</f>
        <v>0</v>
      </c>
      <c r="F311" s="101"/>
      <c r="G311" s="85"/>
      <c r="H311" s="91" t="n">
        <f aca="false">H315</f>
        <v>0</v>
      </c>
      <c r="I311" s="90" t="n">
        <f aca="false">J311+K311+L311</f>
        <v>0</v>
      </c>
      <c r="J311" s="91"/>
      <c r="K311" s="91"/>
      <c r="L311" s="91"/>
      <c r="M311" s="90" t="n">
        <f aca="false">N311+O311+P311</f>
        <v>0</v>
      </c>
      <c r="N311" s="90" t="n">
        <f aca="false">F311+J311</f>
        <v>0</v>
      </c>
      <c r="O311" s="90" t="n">
        <f aca="false">G311+K311</f>
        <v>0</v>
      </c>
      <c r="P311" s="90" t="n">
        <f aca="false">H311+L311</f>
        <v>0</v>
      </c>
      <c r="Q311" s="90" t="n">
        <f aca="false">R311+S311+T311</f>
        <v>0</v>
      </c>
      <c r="R311" s="101"/>
      <c r="S311" s="101"/>
      <c r="T311" s="86"/>
      <c r="U311" s="86"/>
      <c r="V311" s="86"/>
      <c r="W311" s="86"/>
      <c r="X311" s="86"/>
      <c r="Y311" s="86" t="n">
        <f aca="false">Z311+AA311+AB311</f>
        <v>0</v>
      </c>
      <c r="Z311" s="90" t="n">
        <f aca="false">R311+V311</f>
        <v>0</v>
      </c>
      <c r="AA311" s="90" t="n">
        <f aca="false">S311+W311</f>
        <v>0</v>
      </c>
      <c r="AB311" s="90" t="n">
        <f aca="false">T311+X311</f>
        <v>0</v>
      </c>
      <c r="AC311" s="87" t="n">
        <f aca="false">AD311+AE311</f>
        <v>0</v>
      </c>
      <c r="AD311" s="87" t="n">
        <f aca="false">F311+R311</f>
        <v>0</v>
      </c>
      <c r="AE311" s="87" t="n">
        <f aca="false">H311+S311</f>
        <v>0</v>
      </c>
      <c r="AF311" s="87"/>
      <c r="AG311" s="315"/>
      <c r="AH311" s="315"/>
      <c r="AI311" s="315"/>
      <c r="AJ311" s="315"/>
      <c r="AK311" s="315" t="n">
        <f aca="false">AL311+AM311+AN311</f>
        <v>0</v>
      </c>
      <c r="AL311" s="316" t="n">
        <f aca="false">AD311+AH311</f>
        <v>0</v>
      </c>
      <c r="AM311" s="316" t="n">
        <f aca="false">AE311+AI311</f>
        <v>0</v>
      </c>
      <c r="AN311" s="316" t="n">
        <f aca="false">AF311+AJ311</f>
        <v>0</v>
      </c>
    </row>
    <row r="312" s="3" customFormat="true" ht="65.1" hidden="false" customHeight="true" outlineLevel="0" collapsed="false">
      <c r="A312" s="383" t="s">
        <v>213</v>
      </c>
      <c r="B312" s="384" t="s">
        <v>625</v>
      </c>
      <c r="C312" s="48"/>
      <c r="D312" s="48"/>
      <c r="E312" s="90" t="n">
        <f aca="false">F312+G312+H312</f>
        <v>50</v>
      </c>
      <c r="F312" s="101" t="n">
        <f aca="false">F313</f>
        <v>0</v>
      </c>
      <c r="G312" s="101" t="n">
        <f aca="false">G313</f>
        <v>50</v>
      </c>
      <c r="H312" s="101" t="n">
        <f aca="false">H313</f>
        <v>0</v>
      </c>
      <c r="I312" s="90" t="n">
        <f aca="false">J312+K312+L312</f>
        <v>0</v>
      </c>
      <c r="J312" s="101"/>
      <c r="K312" s="101"/>
      <c r="L312" s="101"/>
      <c r="M312" s="90" t="n">
        <f aca="false">N312+O312+P312</f>
        <v>50</v>
      </c>
      <c r="N312" s="90" t="n">
        <f aca="false">F312+J312</f>
        <v>0</v>
      </c>
      <c r="O312" s="90" t="n">
        <f aca="false">G312+K312</f>
        <v>50</v>
      </c>
      <c r="P312" s="90" t="n">
        <f aca="false">H312+L312</f>
        <v>0</v>
      </c>
      <c r="Q312" s="90" t="n">
        <f aca="false">R312+S312+T312</f>
        <v>50</v>
      </c>
      <c r="R312" s="90" t="n">
        <v>0</v>
      </c>
      <c r="S312" s="90" t="n">
        <f aca="false">T312+AC312+AD312</f>
        <v>50</v>
      </c>
      <c r="T312" s="90" t="n">
        <v>0</v>
      </c>
      <c r="U312" s="90"/>
      <c r="V312" s="90"/>
      <c r="W312" s="90"/>
      <c r="X312" s="90"/>
      <c r="Y312" s="86" t="n">
        <f aca="false">Z312+AA312+AB312</f>
        <v>50</v>
      </c>
      <c r="Z312" s="90" t="n">
        <f aca="false">R312+V312</f>
        <v>0</v>
      </c>
      <c r="AA312" s="90" t="n">
        <f aca="false">S312+W312</f>
        <v>50</v>
      </c>
      <c r="AB312" s="90" t="n">
        <f aca="false">T312+X312</f>
        <v>0</v>
      </c>
      <c r="AC312" s="87" t="n">
        <f aca="false">AD312+AE312</f>
        <v>50</v>
      </c>
      <c r="AD312" s="87" t="n">
        <f aca="false">AD313</f>
        <v>0</v>
      </c>
      <c r="AE312" s="87" t="n">
        <f aca="false">AE313</f>
        <v>50</v>
      </c>
      <c r="AF312" s="87" t="n">
        <f aca="false">AF313</f>
        <v>0</v>
      </c>
      <c r="AG312" s="315"/>
      <c r="AH312" s="315"/>
      <c r="AI312" s="315"/>
      <c r="AJ312" s="315"/>
      <c r="AK312" s="315" t="n">
        <f aca="false">AL312+AM312+AN312</f>
        <v>50</v>
      </c>
      <c r="AL312" s="316" t="n">
        <f aca="false">AD312+AH312</f>
        <v>0</v>
      </c>
      <c r="AM312" s="316" t="n">
        <f aca="false">AE312+AI312</f>
        <v>50</v>
      </c>
      <c r="AN312" s="316" t="n">
        <f aca="false">AF312+AJ312</f>
        <v>0</v>
      </c>
    </row>
    <row r="313" s="3" customFormat="true" ht="30" hidden="false" customHeight="true" outlineLevel="0" collapsed="false">
      <c r="A313" s="375" t="s">
        <v>75</v>
      </c>
      <c r="B313" s="384" t="s">
        <v>625</v>
      </c>
      <c r="C313" s="159"/>
      <c r="D313" s="48"/>
      <c r="E313" s="90" t="n">
        <f aca="false">F313+G313+H313</f>
        <v>50</v>
      </c>
      <c r="F313" s="101" t="n">
        <f aca="false">F314</f>
        <v>0</v>
      </c>
      <c r="G313" s="101" t="n">
        <f aca="false">G314</f>
        <v>50</v>
      </c>
      <c r="H313" s="101" t="n">
        <f aca="false">H314</f>
        <v>0</v>
      </c>
      <c r="I313" s="90" t="n">
        <f aca="false">J313+K313+L313</f>
        <v>0</v>
      </c>
      <c r="J313" s="101"/>
      <c r="K313" s="101"/>
      <c r="L313" s="101"/>
      <c r="M313" s="90" t="n">
        <f aca="false">N313+O313+P313</f>
        <v>50</v>
      </c>
      <c r="N313" s="90" t="n">
        <f aca="false">F313+J313</f>
        <v>0</v>
      </c>
      <c r="O313" s="90" t="n">
        <f aca="false">G313+K313</f>
        <v>50</v>
      </c>
      <c r="P313" s="90" t="n">
        <f aca="false">H313+L313</f>
        <v>0</v>
      </c>
      <c r="Q313" s="90" t="n">
        <f aca="false">R313+S313+T313</f>
        <v>50</v>
      </c>
      <c r="R313" s="101" t="n">
        <f aca="false">R314</f>
        <v>0</v>
      </c>
      <c r="S313" s="101" t="n">
        <f aca="false">S314</f>
        <v>50</v>
      </c>
      <c r="T313" s="101" t="n">
        <f aca="false">T314</f>
        <v>0</v>
      </c>
      <c r="U313" s="101"/>
      <c r="V313" s="101"/>
      <c r="W313" s="101"/>
      <c r="X313" s="101"/>
      <c r="Y313" s="86" t="n">
        <f aca="false">Z313+AA313+AB313</f>
        <v>50</v>
      </c>
      <c r="Z313" s="90" t="n">
        <f aca="false">R313+V313</f>
        <v>0</v>
      </c>
      <c r="AA313" s="90" t="n">
        <f aca="false">S313+W313</f>
        <v>50</v>
      </c>
      <c r="AB313" s="90" t="n">
        <f aca="false">T313+X313</f>
        <v>0</v>
      </c>
      <c r="AC313" s="87" t="n">
        <f aca="false">AD313+AE313</f>
        <v>50</v>
      </c>
      <c r="AD313" s="87" t="n">
        <f aca="false">AD314</f>
        <v>0</v>
      </c>
      <c r="AE313" s="87" t="n">
        <f aca="false">AE314</f>
        <v>50</v>
      </c>
      <c r="AF313" s="87"/>
      <c r="AG313" s="315"/>
      <c r="AH313" s="315"/>
      <c r="AI313" s="315"/>
      <c r="AJ313" s="315"/>
      <c r="AK313" s="315" t="n">
        <f aca="false">AL313+AM313+AN313</f>
        <v>50</v>
      </c>
      <c r="AL313" s="316" t="n">
        <f aca="false">AD313+AH313</f>
        <v>0</v>
      </c>
      <c r="AM313" s="316" t="n">
        <f aca="false">AE313+AI313</f>
        <v>50</v>
      </c>
      <c r="AN313" s="316" t="n">
        <f aca="false">AF313+AJ313</f>
        <v>0</v>
      </c>
    </row>
    <row r="314" s="3" customFormat="true" ht="17.25" hidden="false" customHeight="true" outlineLevel="0" collapsed="false">
      <c r="A314" s="46" t="s">
        <v>205</v>
      </c>
      <c r="B314" s="384" t="s">
        <v>625</v>
      </c>
      <c r="C314" s="160" t="s">
        <v>76</v>
      </c>
      <c r="D314" s="48" t="s">
        <v>206</v>
      </c>
      <c r="E314" s="90" t="n">
        <f aca="false">F314+G314+H314</f>
        <v>50</v>
      </c>
      <c r="F314" s="101"/>
      <c r="G314" s="85" t="n">
        <f aca="false">'[1]2019-2021 гг 1 чтение'!$H$1147</f>
        <v>50</v>
      </c>
      <c r="H314" s="91"/>
      <c r="I314" s="90" t="n">
        <f aca="false">J314+K314+L314</f>
        <v>0</v>
      </c>
      <c r="J314" s="91"/>
      <c r="K314" s="91"/>
      <c r="L314" s="91"/>
      <c r="M314" s="90" t="n">
        <f aca="false">N314+O314+P314</f>
        <v>50</v>
      </c>
      <c r="N314" s="90" t="n">
        <f aca="false">F314+J314</f>
        <v>0</v>
      </c>
      <c r="O314" s="90" t="n">
        <f aca="false">G314+K314</f>
        <v>50</v>
      </c>
      <c r="P314" s="90" t="n">
        <f aca="false">H314+L314</f>
        <v>0</v>
      </c>
      <c r="Q314" s="90" t="n">
        <f aca="false">R314+S314+T314</f>
        <v>50</v>
      </c>
      <c r="R314" s="101"/>
      <c r="S314" s="101" t="n">
        <v>50</v>
      </c>
      <c r="T314" s="86"/>
      <c r="U314" s="86"/>
      <c r="V314" s="86"/>
      <c r="W314" s="86"/>
      <c r="X314" s="86"/>
      <c r="Y314" s="86" t="n">
        <f aca="false">Z314+AA314+AB314</f>
        <v>50</v>
      </c>
      <c r="Z314" s="90" t="n">
        <f aca="false">R314+V314</f>
        <v>0</v>
      </c>
      <c r="AA314" s="90" t="n">
        <f aca="false">S314+W314</f>
        <v>50</v>
      </c>
      <c r="AB314" s="90" t="n">
        <f aca="false">T314+X314</f>
        <v>0</v>
      </c>
      <c r="AC314" s="87" t="n">
        <f aca="false">AD314+AE314</f>
        <v>50</v>
      </c>
      <c r="AD314" s="87"/>
      <c r="AE314" s="87" t="n">
        <v>50</v>
      </c>
      <c r="AF314" s="87"/>
      <c r="AG314" s="315"/>
      <c r="AH314" s="315"/>
      <c r="AI314" s="315"/>
      <c r="AJ314" s="315"/>
      <c r="AK314" s="315" t="n">
        <f aca="false">AL314+AM314+AN314</f>
        <v>50</v>
      </c>
      <c r="AL314" s="316" t="n">
        <f aca="false">AD314+AH314</f>
        <v>0</v>
      </c>
      <c r="AM314" s="316" t="n">
        <f aca="false">AE314+AI314</f>
        <v>50</v>
      </c>
      <c r="AN314" s="316" t="n">
        <f aca="false">AF314+AJ314</f>
        <v>0</v>
      </c>
    </row>
    <row r="315" s="3" customFormat="true" ht="93.75" hidden="false" customHeight="true" outlineLevel="0" collapsed="false">
      <c r="A315" s="385" t="s">
        <v>215</v>
      </c>
      <c r="B315" s="104" t="s">
        <v>626</v>
      </c>
      <c r="C315" s="267"/>
      <c r="D315" s="100"/>
      <c r="E315" s="90" t="n">
        <f aca="false">F315+G315+H315</f>
        <v>534.4</v>
      </c>
      <c r="F315" s="91" t="n">
        <f aca="false">F316</f>
        <v>0</v>
      </c>
      <c r="G315" s="91" t="n">
        <f aca="false">G316</f>
        <v>534.4</v>
      </c>
      <c r="H315" s="91" t="n">
        <f aca="false">H316</f>
        <v>0</v>
      </c>
      <c r="I315" s="90" t="n">
        <f aca="false">J315+K315+L315</f>
        <v>-59.5</v>
      </c>
      <c r="J315" s="91" t="n">
        <f aca="false">J316</f>
        <v>0</v>
      </c>
      <c r="K315" s="91" t="n">
        <f aca="false">K316</f>
        <v>-59.5</v>
      </c>
      <c r="L315" s="91" t="n">
        <f aca="false">L316</f>
        <v>0</v>
      </c>
      <c r="M315" s="90" t="n">
        <f aca="false">N315+O315+P315</f>
        <v>474.9</v>
      </c>
      <c r="N315" s="90" t="n">
        <f aca="false">F315+J315</f>
        <v>0</v>
      </c>
      <c r="O315" s="90" t="n">
        <f aca="false">G315+K315</f>
        <v>474.9</v>
      </c>
      <c r="P315" s="90" t="n">
        <f aca="false">H315+L315</f>
        <v>0</v>
      </c>
      <c r="Q315" s="90" t="n">
        <f aca="false">R315+S315+T315</f>
        <v>580.8</v>
      </c>
      <c r="R315" s="91" t="n">
        <f aca="false">R316</f>
        <v>0</v>
      </c>
      <c r="S315" s="91" t="n">
        <f aca="false">S316</f>
        <v>580.8</v>
      </c>
      <c r="T315" s="86"/>
      <c r="U315" s="86"/>
      <c r="V315" s="86"/>
      <c r="W315" s="86"/>
      <c r="X315" s="86"/>
      <c r="Y315" s="86" t="n">
        <f aca="false">Z315+AA315+AB315</f>
        <v>580.8</v>
      </c>
      <c r="Z315" s="90" t="n">
        <f aca="false">R315+V315</f>
        <v>0</v>
      </c>
      <c r="AA315" s="90" t="n">
        <f aca="false">S315+W315</f>
        <v>580.8</v>
      </c>
      <c r="AB315" s="90" t="n">
        <f aca="false">T315+X315</f>
        <v>0</v>
      </c>
      <c r="AC315" s="92" t="n">
        <f aca="false">AD315+AE315</f>
        <v>580.8</v>
      </c>
      <c r="AD315" s="92" t="n">
        <f aca="false">AD316</f>
        <v>0</v>
      </c>
      <c r="AE315" s="92" t="n">
        <f aca="false">AE316</f>
        <v>580.8</v>
      </c>
      <c r="AF315" s="92"/>
      <c r="AG315" s="315"/>
      <c r="AH315" s="315"/>
      <c r="AI315" s="315"/>
      <c r="AJ315" s="315"/>
      <c r="AK315" s="315" t="n">
        <f aca="false">AL315+AM315+AN315</f>
        <v>580.8</v>
      </c>
      <c r="AL315" s="316" t="n">
        <f aca="false">AD315+AH315</f>
        <v>0</v>
      </c>
      <c r="AM315" s="316" t="n">
        <f aca="false">AE315+AI315</f>
        <v>580.8</v>
      </c>
      <c r="AN315" s="316" t="n">
        <f aca="false">AF315+AJ315</f>
        <v>0</v>
      </c>
    </row>
    <row r="316" s="3" customFormat="true" ht="32.25" hidden="false" customHeight="true" outlineLevel="0" collapsed="false">
      <c r="A316" s="380" t="s">
        <v>75</v>
      </c>
      <c r="B316" s="104" t="s">
        <v>626</v>
      </c>
      <c r="C316" s="48" t="s">
        <v>76</v>
      </c>
      <c r="D316" s="48"/>
      <c r="E316" s="90" t="n">
        <f aca="false">F316+G316+H316</f>
        <v>534.4</v>
      </c>
      <c r="F316" s="85" t="n">
        <f aca="false">F317</f>
        <v>0</v>
      </c>
      <c r="G316" s="85" t="n">
        <f aca="false">G317</f>
        <v>534.4</v>
      </c>
      <c r="H316" s="91" t="n">
        <f aca="false">H317</f>
        <v>0</v>
      </c>
      <c r="I316" s="90" t="n">
        <f aca="false">J316+K316+L316</f>
        <v>-59.5</v>
      </c>
      <c r="J316" s="91" t="n">
        <f aca="false">J317</f>
        <v>0</v>
      </c>
      <c r="K316" s="91" t="n">
        <f aca="false">K317</f>
        <v>-59.5</v>
      </c>
      <c r="L316" s="91" t="n">
        <f aca="false">L317</f>
        <v>0</v>
      </c>
      <c r="M316" s="90" t="n">
        <f aca="false">N316+O316+P316</f>
        <v>474.9</v>
      </c>
      <c r="N316" s="90" t="n">
        <f aca="false">F316+J316</f>
        <v>0</v>
      </c>
      <c r="O316" s="90" t="n">
        <f aca="false">G316+K316</f>
        <v>474.9</v>
      </c>
      <c r="P316" s="90" t="n">
        <f aca="false">H316+L316</f>
        <v>0</v>
      </c>
      <c r="Q316" s="90" t="n">
        <f aca="false">R316+S316+T316</f>
        <v>580.8</v>
      </c>
      <c r="R316" s="85" t="n">
        <f aca="false">R317</f>
        <v>0</v>
      </c>
      <c r="S316" s="85" t="n">
        <f aca="false">S317</f>
        <v>580.8</v>
      </c>
      <c r="T316" s="86"/>
      <c r="U316" s="86"/>
      <c r="V316" s="86"/>
      <c r="W316" s="86"/>
      <c r="X316" s="86"/>
      <c r="Y316" s="86" t="n">
        <f aca="false">Z316+AA316+AB316</f>
        <v>580.8</v>
      </c>
      <c r="Z316" s="90" t="n">
        <f aca="false">R316+V316</f>
        <v>0</v>
      </c>
      <c r="AA316" s="90" t="n">
        <f aca="false">S316+W316</f>
        <v>580.8</v>
      </c>
      <c r="AB316" s="90" t="n">
        <f aca="false">T316+X316</f>
        <v>0</v>
      </c>
      <c r="AC316" s="87" t="n">
        <f aca="false">AD316+AE316</f>
        <v>580.8</v>
      </c>
      <c r="AD316" s="87" t="n">
        <f aca="false">AD317</f>
        <v>0</v>
      </c>
      <c r="AE316" s="87" t="n">
        <f aca="false">AE317</f>
        <v>580.8</v>
      </c>
      <c r="AF316" s="87"/>
      <c r="AG316" s="315"/>
      <c r="AH316" s="315"/>
      <c r="AI316" s="315"/>
      <c r="AJ316" s="315"/>
      <c r="AK316" s="315" t="n">
        <f aca="false">AL316+AM316+AN316</f>
        <v>580.8</v>
      </c>
      <c r="AL316" s="316" t="n">
        <f aca="false">AD316+AH316</f>
        <v>0</v>
      </c>
      <c r="AM316" s="316" t="n">
        <f aca="false">AE316+AI316</f>
        <v>580.8</v>
      </c>
      <c r="AN316" s="316" t="n">
        <f aca="false">AF316+AJ316</f>
        <v>0</v>
      </c>
    </row>
    <row r="317" s="3" customFormat="true" ht="18" hidden="false" customHeight="true" outlineLevel="0" collapsed="false">
      <c r="A317" s="46" t="s">
        <v>205</v>
      </c>
      <c r="B317" s="104" t="s">
        <v>626</v>
      </c>
      <c r="C317" s="48" t="s">
        <v>76</v>
      </c>
      <c r="D317" s="48" t="s">
        <v>206</v>
      </c>
      <c r="E317" s="90" t="n">
        <f aca="false">F317+G317+H317</f>
        <v>534.4</v>
      </c>
      <c r="F317" s="85"/>
      <c r="G317" s="85" t="n">
        <f aca="false">'[1]2019-2021 гг 1 чтение'!$H$1155</f>
        <v>534.4</v>
      </c>
      <c r="H317" s="91" t="n">
        <f aca="false">H318</f>
        <v>0</v>
      </c>
      <c r="I317" s="90" t="n">
        <f aca="false">J317+K317+L317</f>
        <v>-59.5</v>
      </c>
      <c r="J317" s="91"/>
      <c r="K317" s="91" t="n">
        <v>-59.5</v>
      </c>
      <c r="L317" s="91"/>
      <c r="M317" s="90" t="n">
        <f aca="false">N317+O317+P317</f>
        <v>474.9</v>
      </c>
      <c r="N317" s="90" t="n">
        <f aca="false">F317+J317</f>
        <v>0</v>
      </c>
      <c r="O317" s="90" t="n">
        <f aca="false">G317+K317</f>
        <v>474.9</v>
      </c>
      <c r="P317" s="90" t="n">
        <f aca="false">H317+L317</f>
        <v>0</v>
      </c>
      <c r="Q317" s="90" t="n">
        <f aca="false">R317+S317+T317</f>
        <v>580.8</v>
      </c>
      <c r="R317" s="85" t="n">
        <v>0</v>
      </c>
      <c r="S317" s="85" t="n">
        <v>580.8</v>
      </c>
      <c r="T317" s="86"/>
      <c r="U317" s="86"/>
      <c r="V317" s="86"/>
      <c r="W317" s="86"/>
      <c r="X317" s="86"/>
      <c r="Y317" s="86" t="n">
        <f aca="false">Z317+AA317+AB317</f>
        <v>580.8</v>
      </c>
      <c r="Z317" s="90" t="n">
        <f aca="false">R317+V317</f>
        <v>0</v>
      </c>
      <c r="AA317" s="90" t="n">
        <f aca="false">S317+W317</f>
        <v>580.8</v>
      </c>
      <c r="AB317" s="90" t="n">
        <f aca="false">T317+X317</f>
        <v>0</v>
      </c>
      <c r="AC317" s="87" t="n">
        <f aca="false">AD317+AE317</f>
        <v>580.8</v>
      </c>
      <c r="AD317" s="87" t="n">
        <v>0</v>
      </c>
      <c r="AE317" s="87" t="n">
        <v>580.8</v>
      </c>
      <c r="AF317" s="87"/>
      <c r="AG317" s="315"/>
      <c r="AH317" s="315"/>
      <c r="AI317" s="315"/>
      <c r="AJ317" s="315"/>
      <c r="AK317" s="315" t="n">
        <f aca="false">AL317+AM317+AN317</f>
        <v>580.8</v>
      </c>
      <c r="AL317" s="316" t="n">
        <f aca="false">AD317+AH317</f>
        <v>0</v>
      </c>
      <c r="AM317" s="316" t="n">
        <f aca="false">AE317+AI317</f>
        <v>580.8</v>
      </c>
      <c r="AN317" s="316" t="n">
        <f aca="false">AF317+AJ317</f>
        <v>0</v>
      </c>
    </row>
    <row r="318" s="3" customFormat="true" ht="65.1" hidden="true" customHeight="true" outlineLevel="0" collapsed="false">
      <c r="A318" s="385" t="s">
        <v>217</v>
      </c>
      <c r="B318" s="104" t="s">
        <v>218</v>
      </c>
      <c r="C318" s="100"/>
      <c r="D318" s="100"/>
      <c r="E318" s="90" t="n">
        <f aca="false">F318+G318+H318</f>
        <v>0</v>
      </c>
      <c r="F318" s="101" t="n">
        <f aca="false">F319</f>
        <v>0</v>
      </c>
      <c r="G318" s="91" t="n">
        <f aca="false">G319</f>
        <v>0</v>
      </c>
      <c r="H318" s="91" t="n">
        <f aca="false">H319</f>
        <v>0</v>
      </c>
      <c r="I318" s="90" t="n">
        <f aca="false">J318+K318+L318</f>
        <v>0</v>
      </c>
      <c r="J318" s="91"/>
      <c r="K318" s="91"/>
      <c r="L318" s="91"/>
      <c r="M318" s="90" t="n">
        <f aca="false">N318+O318+P318</f>
        <v>0</v>
      </c>
      <c r="N318" s="90" t="n">
        <f aca="false">F318+J318</f>
        <v>0</v>
      </c>
      <c r="O318" s="90" t="n">
        <f aca="false">G318+K318</f>
        <v>0</v>
      </c>
      <c r="P318" s="90" t="n">
        <f aca="false">H318+L318</f>
        <v>0</v>
      </c>
      <c r="Q318" s="90" t="n">
        <f aca="false">R318+S318+T318</f>
        <v>0</v>
      </c>
      <c r="R318" s="101" t="n">
        <f aca="false">R319</f>
        <v>0</v>
      </c>
      <c r="S318" s="91" t="n">
        <f aca="false">S319</f>
        <v>0</v>
      </c>
      <c r="T318" s="86"/>
      <c r="U318" s="86"/>
      <c r="V318" s="86"/>
      <c r="W318" s="86"/>
      <c r="X318" s="86"/>
      <c r="Y318" s="86" t="n">
        <f aca="false">Z318+AA318+AB318</f>
        <v>0</v>
      </c>
      <c r="Z318" s="90" t="n">
        <f aca="false">R318+V318</f>
        <v>0</v>
      </c>
      <c r="AA318" s="90" t="n">
        <f aca="false">S318+W318</f>
        <v>0</v>
      </c>
      <c r="AB318" s="90" t="n">
        <f aca="false">T318+X318</f>
        <v>0</v>
      </c>
      <c r="AC318" s="87" t="n">
        <f aca="false">AD318+AE318</f>
        <v>0</v>
      </c>
      <c r="AD318" s="92" t="n">
        <f aca="false">F318+R318</f>
        <v>0</v>
      </c>
      <c r="AE318" s="92" t="n">
        <f aca="false">H318+S318</f>
        <v>0</v>
      </c>
      <c r="AF318" s="92"/>
      <c r="AG318" s="315"/>
      <c r="AH318" s="315"/>
      <c r="AI318" s="315"/>
      <c r="AJ318" s="315"/>
      <c r="AK318" s="315" t="n">
        <f aca="false">AL318+AM318+AN318</f>
        <v>0</v>
      </c>
      <c r="AL318" s="316" t="n">
        <f aca="false">AD318+AH318</f>
        <v>0</v>
      </c>
      <c r="AM318" s="316" t="n">
        <f aca="false">AE318+AI318</f>
        <v>0</v>
      </c>
      <c r="AN318" s="316" t="n">
        <f aca="false">AF318+AJ318</f>
        <v>0</v>
      </c>
    </row>
    <row r="319" s="3" customFormat="true" ht="65.1" hidden="true" customHeight="true" outlineLevel="0" collapsed="false">
      <c r="A319" s="380" t="s">
        <v>219</v>
      </c>
      <c r="B319" s="106" t="s">
        <v>218</v>
      </c>
      <c r="C319" s="48" t="s">
        <v>154</v>
      </c>
      <c r="D319" s="100"/>
      <c r="E319" s="90" t="n">
        <f aca="false">F319+G319+H319</f>
        <v>0</v>
      </c>
      <c r="F319" s="116" t="n">
        <f aca="false">F320</f>
        <v>0</v>
      </c>
      <c r="G319" s="85" t="n">
        <f aca="false">G320</f>
        <v>0</v>
      </c>
      <c r="H319" s="91" t="n">
        <f aca="false">H320</f>
        <v>0</v>
      </c>
      <c r="I319" s="90" t="n">
        <f aca="false">J319+K319+L319</f>
        <v>0</v>
      </c>
      <c r="J319" s="91"/>
      <c r="K319" s="91"/>
      <c r="L319" s="91"/>
      <c r="M319" s="90" t="n">
        <f aca="false">N319+O319+P319</f>
        <v>0</v>
      </c>
      <c r="N319" s="90" t="n">
        <f aca="false">F319+J319</f>
        <v>0</v>
      </c>
      <c r="O319" s="90" t="n">
        <f aca="false">G319+K319</f>
        <v>0</v>
      </c>
      <c r="P319" s="90" t="n">
        <f aca="false">H319+L319</f>
        <v>0</v>
      </c>
      <c r="Q319" s="90" t="n">
        <f aca="false">R319+S319+T319</f>
        <v>0</v>
      </c>
      <c r="R319" s="116" t="n">
        <f aca="false">R320</f>
        <v>0</v>
      </c>
      <c r="S319" s="85" t="n">
        <f aca="false">S320</f>
        <v>0</v>
      </c>
      <c r="T319" s="86"/>
      <c r="U319" s="86"/>
      <c r="V319" s="86"/>
      <c r="W319" s="86"/>
      <c r="X319" s="86"/>
      <c r="Y319" s="86" t="n">
        <f aca="false">Z319+AA319+AB319</f>
        <v>0</v>
      </c>
      <c r="Z319" s="90" t="n">
        <f aca="false">R319+V319</f>
        <v>0</v>
      </c>
      <c r="AA319" s="90" t="n">
        <f aca="false">S319+W319</f>
        <v>0</v>
      </c>
      <c r="AB319" s="90" t="n">
        <f aca="false">T319+X319</f>
        <v>0</v>
      </c>
      <c r="AC319" s="87" t="n">
        <f aca="false">AD319+AE319</f>
        <v>0</v>
      </c>
      <c r="AD319" s="87" t="n">
        <f aca="false">F319+R319</f>
        <v>0</v>
      </c>
      <c r="AE319" s="87" t="n">
        <f aca="false">H319+S319</f>
        <v>0</v>
      </c>
      <c r="AF319" s="87"/>
      <c r="AG319" s="315"/>
      <c r="AH319" s="315"/>
      <c r="AI319" s="315"/>
      <c r="AJ319" s="315"/>
      <c r="AK319" s="315" t="n">
        <f aca="false">AL319+AM319+AN319</f>
        <v>0</v>
      </c>
      <c r="AL319" s="316" t="n">
        <f aca="false">AD319+AH319</f>
        <v>0</v>
      </c>
      <c r="AM319" s="316" t="n">
        <f aca="false">AE319+AI319</f>
        <v>0</v>
      </c>
      <c r="AN319" s="316" t="n">
        <f aca="false">AF319+AJ319</f>
        <v>0</v>
      </c>
    </row>
    <row r="320" s="3" customFormat="true" ht="30.75" hidden="true" customHeight="true" outlineLevel="0" collapsed="false">
      <c r="A320" s="46" t="s">
        <v>205</v>
      </c>
      <c r="B320" s="106" t="s">
        <v>218</v>
      </c>
      <c r="C320" s="48" t="s">
        <v>154</v>
      </c>
      <c r="D320" s="48" t="s">
        <v>206</v>
      </c>
      <c r="E320" s="90" t="n">
        <f aca="false">F320+G320+H320</f>
        <v>0</v>
      </c>
      <c r="F320" s="86"/>
      <c r="G320" s="85" t="n">
        <v>0</v>
      </c>
      <c r="H320" s="91" t="n">
        <f aca="false">H321</f>
        <v>0</v>
      </c>
      <c r="I320" s="90" t="n">
        <f aca="false">J320+K320+L320</f>
        <v>0</v>
      </c>
      <c r="J320" s="91"/>
      <c r="K320" s="91"/>
      <c r="L320" s="91"/>
      <c r="M320" s="90" t="n">
        <f aca="false">N320+O320+P320</f>
        <v>0</v>
      </c>
      <c r="N320" s="90" t="n">
        <f aca="false">F320+J320</f>
        <v>0</v>
      </c>
      <c r="O320" s="90" t="n">
        <f aca="false">G320+K320</f>
        <v>0</v>
      </c>
      <c r="P320" s="90" t="n">
        <f aca="false">H320+L320</f>
        <v>0</v>
      </c>
      <c r="Q320" s="90" t="n">
        <f aca="false">R320+S320+T320</f>
        <v>0</v>
      </c>
      <c r="R320" s="86"/>
      <c r="S320" s="85"/>
      <c r="T320" s="86"/>
      <c r="U320" s="86"/>
      <c r="V320" s="86"/>
      <c r="W320" s="86"/>
      <c r="X320" s="86"/>
      <c r="Y320" s="86" t="n">
        <f aca="false">Z320+AA320+AB320</f>
        <v>0</v>
      </c>
      <c r="Z320" s="90" t="n">
        <f aca="false">R320+V320</f>
        <v>0</v>
      </c>
      <c r="AA320" s="90" t="n">
        <f aca="false">S320+W320</f>
        <v>0</v>
      </c>
      <c r="AB320" s="90" t="n">
        <f aca="false">T320+X320</f>
        <v>0</v>
      </c>
      <c r="AC320" s="87" t="n">
        <f aca="false">AD320+AE320</f>
        <v>0</v>
      </c>
      <c r="AD320" s="87" t="n">
        <f aca="false">F320+R320</f>
        <v>0</v>
      </c>
      <c r="AE320" s="87" t="n">
        <f aca="false">H320+S320</f>
        <v>0</v>
      </c>
      <c r="AF320" s="87"/>
      <c r="AG320" s="315"/>
      <c r="AH320" s="315"/>
      <c r="AI320" s="315"/>
      <c r="AJ320" s="315"/>
      <c r="AK320" s="315" t="n">
        <f aca="false">AL320+AM320+AN320</f>
        <v>0</v>
      </c>
      <c r="AL320" s="316" t="n">
        <f aca="false">AD320+AH320</f>
        <v>0</v>
      </c>
      <c r="AM320" s="316" t="n">
        <f aca="false">AE320+AI320</f>
        <v>0</v>
      </c>
      <c r="AN320" s="316" t="n">
        <f aca="false">AF320+AJ320</f>
        <v>0</v>
      </c>
    </row>
    <row r="321" s="3" customFormat="true" ht="65.1" hidden="true" customHeight="true" outlineLevel="0" collapsed="false">
      <c r="A321" s="214" t="s">
        <v>211</v>
      </c>
      <c r="B321" s="382" t="s">
        <v>212</v>
      </c>
      <c r="C321" s="48"/>
      <c r="D321" s="48"/>
      <c r="E321" s="90" t="n">
        <f aca="false">F321+G321+H321</f>
        <v>0</v>
      </c>
      <c r="F321" s="86" t="n">
        <f aca="false">F322</f>
        <v>0</v>
      </c>
      <c r="G321" s="85" t="n">
        <f aca="false">G322</f>
        <v>0</v>
      </c>
      <c r="H321" s="91" t="n">
        <f aca="false">H322</f>
        <v>0</v>
      </c>
      <c r="I321" s="90" t="n">
        <f aca="false">J321+K321+L321</f>
        <v>0</v>
      </c>
      <c r="J321" s="91"/>
      <c r="K321" s="91"/>
      <c r="L321" s="91"/>
      <c r="M321" s="90" t="n">
        <f aca="false">N321+O321+P321</f>
        <v>0</v>
      </c>
      <c r="N321" s="90" t="n">
        <f aca="false">F321+J321</f>
        <v>0</v>
      </c>
      <c r="O321" s="90" t="n">
        <f aca="false">G321+K321</f>
        <v>0</v>
      </c>
      <c r="P321" s="90" t="n">
        <f aca="false">H321+L321</f>
        <v>0</v>
      </c>
      <c r="Q321" s="90" t="n">
        <f aca="false">R321+S321+T321</f>
        <v>0</v>
      </c>
      <c r="R321" s="86" t="n">
        <f aca="false">R322</f>
        <v>0</v>
      </c>
      <c r="S321" s="85" t="n">
        <f aca="false">S322</f>
        <v>0</v>
      </c>
      <c r="T321" s="86"/>
      <c r="U321" s="86"/>
      <c r="V321" s="86"/>
      <c r="W321" s="86"/>
      <c r="X321" s="86"/>
      <c r="Y321" s="86" t="n">
        <f aca="false">Z321+AA321+AB321</f>
        <v>0</v>
      </c>
      <c r="Z321" s="90" t="n">
        <f aca="false">R321+V321</f>
        <v>0</v>
      </c>
      <c r="AA321" s="90" t="n">
        <f aca="false">S321+W321</f>
        <v>0</v>
      </c>
      <c r="AB321" s="90" t="n">
        <f aca="false">T321+X321</f>
        <v>0</v>
      </c>
      <c r="AC321" s="87" t="n">
        <f aca="false">AD321+AE321</f>
        <v>0</v>
      </c>
      <c r="AD321" s="87" t="n">
        <f aca="false">AD322</f>
        <v>0</v>
      </c>
      <c r="AE321" s="87" t="n">
        <f aca="false">AE322</f>
        <v>0</v>
      </c>
      <c r="AF321" s="87"/>
      <c r="AG321" s="315"/>
      <c r="AH321" s="315"/>
      <c r="AI321" s="315"/>
      <c r="AJ321" s="315"/>
      <c r="AK321" s="315" t="n">
        <f aca="false">AL321+AM321+AN321</f>
        <v>0</v>
      </c>
      <c r="AL321" s="316" t="n">
        <f aca="false">AD321+AH321</f>
        <v>0</v>
      </c>
      <c r="AM321" s="316" t="n">
        <f aca="false">AE321+AI321</f>
        <v>0</v>
      </c>
      <c r="AN321" s="316" t="n">
        <f aca="false">AF321+AJ321</f>
        <v>0</v>
      </c>
    </row>
    <row r="322" s="3" customFormat="true" ht="32.25" hidden="true" customHeight="true" outlineLevel="0" collapsed="false">
      <c r="A322" s="223" t="s">
        <v>75</v>
      </c>
      <c r="B322" s="382" t="s">
        <v>212</v>
      </c>
      <c r="C322" s="48" t="s">
        <v>76</v>
      </c>
      <c r="D322" s="48"/>
      <c r="E322" s="90" t="n">
        <f aca="false">F322+G322+H322</f>
        <v>0</v>
      </c>
      <c r="F322" s="86" t="n">
        <f aca="false">F323</f>
        <v>0</v>
      </c>
      <c r="G322" s="85" t="n">
        <f aca="false">G323</f>
        <v>0</v>
      </c>
      <c r="H322" s="91" t="n">
        <f aca="false">H323</f>
        <v>0</v>
      </c>
      <c r="I322" s="90" t="n">
        <f aca="false">J322+K322+L322</f>
        <v>0</v>
      </c>
      <c r="J322" s="91"/>
      <c r="K322" s="91"/>
      <c r="L322" s="91"/>
      <c r="M322" s="90" t="n">
        <f aca="false">N322+O322+P322</f>
        <v>0</v>
      </c>
      <c r="N322" s="90" t="n">
        <f aca="false">F322+J322</f>
        <v>0</v>
      </c>
      <c r="O322" s="90" t="n">
        <f aca="false">G322+K322</f>
        <v>0</v>
      </c>
      <c r="P322" s="90" t="n">
        <f aca="false">H322+L322</f>
        <v>0</v>
      </c>
      <c r="Q322" s="90" t="n">
        <f aca="false">R322+S322+T322</f>
        <v>0</v>
      </c>
      <c r="R322" s="86" t="n">
        <f aca="false">R323</f>
        <v>0</v>
      </c>
      <c r="S322" s="85" t="n">
        <f aca="false">S323</f>
        <v>0</v>
      </c>
      <c r="T322" s="86"/>
      <c r="U322" s="86"/>
      <c r="V322" s="86"/>
      <c r="W322" s="86"/>
      <c r="X322" s="86"/>
      <c r="Y322" s="86" t="n">
        <f aca="false">Z322+AA322+AB322</f>
        <v>0</v>
      </c>
      <c r="Z322" s="90" t="n">
        <f aca="false">R322+V322</f>
        <v>0</v>
      </c>
      <c r="AA322" s="90" t="n">
        <f aca="false">S322+W322</f>
        <v>0</v>
      </c>
      <c r="AB322" s="90" t="n">
        <f aca="false">T322+X322</f>
        <v>0</v>
      </c>
      <c r="AC322" s="87" t="n">
        <f aca="false">AD322+AE322</f>
        <v>0</v>
      </c>
      <c r="AD322" s="87" t="n">
        <f aca="false">AD323</f>
        <v>0</v>
      </c>
      <c r="AE322" s="87" t="n">
        <f aca="false">AE323</f>
        <v>0</v>
      </c>
      <c r="AF322" s="87"/>
      <c r="AG322" s="315"/>
      <c r="AH322" s="315"/>
      <c r="AI322" s="315"/>
      <c r="AJ322" s="315"/>
      <c r="AK322" s="315" t="n">
        <f aca="false">AL322+AM322+AN322</f>
        <v>0</v>
      </c>
      <c r="AL322" s="316" t="n">
        <f aca="false">AD322+AH322</f>
        <v>0</v>
      </c>
      <c r="AM322" s="316" t="n">
        <f aca="false">AE322+AI322</f>
        <v>0</v>
      </c>
      <c r="AN322" s="316" t="n">
        <f aca="false">AF322+AJ322</f>
        <v>0</v>
      </c>
    </row>
    <row r="323" s="3" customFormat="true" ht="24.75" hidden="true" customHeight="true" outlineLevel="0" collapsed="false">
      <c r="A323" s="46" t="s">
        <v>205</v>
      </c>
      <c r="B323" s="382" t="s">
        <v>212</v>
      </c>
      <c r="C323" s="48" t="s">
        <v>76</v>
      </c>
      <c r="D323" s="48" t="s">
        <v>206</v>
      </c>
      <c r="E323" s="90" t="n">
        <f aca="false">F323+G323+H323</f>
        <v>0</v>
      </c>
      <c r="F323" s="86"/>
      <c r="G323" s="85"/>
      <c r="H323" s="91" t="n">
        <v>0</v>
      </c>
      <c r="I323" s="90" t="n">
        <f aca="false">J323+K323+L323</f>
        <v>0</v>
      </c>
      <c r="J323" s="91"/>
      <c r="K323" s="91"/>
      <c r="L323" s="91"/>
      <c r="M323" s="90" t="n">
        <f aca="false">N323+O323+P323</f>
        <v>0</v>
      </c>
      <c r="N323" s="90" t="n">
        <f aca="false">F323+J323</f>
        <v>0</v>
      </c>
      <c r="O323" s="90" t="n">
        <f aca="false">G323+K323</f>
        <v>0</v>
      </c>
      <c r="P323" s="90" t="n">
        <f aca="false">H323+L323</f>
        <v>0</v>
      </c>
      <c r="Q323" s="90" t="n">
        <f aca="false">R323+S323+T323</f>
        <v>0</v>
      </c>
      <c r="R323" s="86"/>
      <c r="S323" s="85"/>
      <c r="T323" s="86"/>
      <c r="U323" s="86"/>
      <c r="V323" s="86"/>
      <c r="W323" s="86"/>
      <c r="X323" s="86"/>
      <c r="Y323" s="86" t="n">
        <f aca="false">Z323+AA323+AB323</f>
        <v>0</v>
      </c>
      <c r="Z323" s="90" t="n">
        <f aca="false">R323+V323</f>
        <v>0</v>
      </c>
      <c r="AA323" s="90" t="n">
        <f aca="false">S323+W323</f>
        <v>0</v>
      </c>
      <c r="AB323" s="90" t="n">
        <f aca="false">T323+X323</f>
        <v>0</v>
      </c>
      <c r="AC323" s="87" t="n">
        <f aca="false">AD323+AE323</f>
        <v>0</v>
      </c>
      <c r="AD323" s="87"/>
      <c r="AE323" s="87"/>
      <c r="AF323" s="87"/>
      <c r="AG323" s="315"/>
      <c r="AH323" s="315"/>
      <c r="AI323" s="315"/>
      <c r="AJ323" s="315"/>
      <c r="AK323" s="315" t="n">
        <f aca="false">AL323+AM323+AN323</f>
        <v>0</v>
      </c>
      <c r="AL323" s="316" t="n">
        <f aca="false">AD323+AH323</f>
        <v>0</v>
      </c>
      <c r="AM323" s="316" t="n">
        <f aca="false">AE323+AI323</f>
        <v>0</v>
      </c>
      <c r="AN323" s="316" t="n">
        <f aca="false">AF323+AJ323</f>
        <v>0</v>
      </c>
    </row>
    <row r="324" s="3" customFormat="true" ht="65.1" hidden="true" customHeight="true" outlineLevel="0" collapsed="false">
      <c r="A324" s="385" t="s">
        <v>217</v>
      </c>
      <c r="B324" s="164" t="s">
        <v>220</v>
      </c>
      <c r="C324" s="100"/>
      <c r="D324" s="100"/>
      <c r="E324" s="90" t="n">
        <f aca="false">F324+G324+H324</f>
        <v>0</v>
      </c>
      <c r="F324" s="101" t="n">
        <f aca="false">F325</f>
        <v>0</v>
      </c>
      <c r="G324" s="91" t="n">
        <f aca="false">G325</f>
        <v>0</v>
      </c>
      <c r="H324" s="91" t="n">
        <f aca="false">H325</f>
        <v>0</v>
      </c>
      <c r="I324" s="90" t="n">
        <f aca="false">J324+K324+L324</f>
        <v>0</v>
      </c>
      <c r="J324" s="91"/>
      <c r="K324" s="91"/>
      <c r="L324" s="91"/>
      <c r="M324" s="90" t="n">
        <f aca="false">N324+O324+P324</f>
        <v>0</v>
      </c>
      <c r="N324" s="90" t="n">
        <f aca="false">F324+J324</f>
        <v>0</v>
      </c>
      <c r="O324" s="90" t="n">
        <f aca="false">G324+K324</f>
        <v>0</v>
      </c>
      <c r="P324" s="90" t="n">
        <f aca="false">H324+L324</f>
        <v>0</v>
      </c>
      <c r="Q324" s="90" t="n">
        <f aca="false">R324+S324+T324</f>
        <v>0</v>
      </c>
      <c r="R324" s="101" t="n">
        <f aca="false">R325</f>
        <v>0</v>
      </c>
      <c r="S324" s="91" t="n">
        <f aca="false">S325</f>
        <v>0</v>
      </c>
      <c r="T324" s="91" t="n">
        <f aca="false">T325</f>
        <v>0</v>
      </c>
      <c r="U324" s="91"/>
      <c r="V324" s="91"/>
      <c r="W324" s="91"/>
      <c r="X324" s="91"/>
      <c r="Y324" s="86" t="n">
        <f aca="false">Z324+AA324+AB324</f>
        <v>0</v>
      </c>
      <c r="Z324" s="90" t="n">
        <f aca="false">R324+V324</f>
        <v>0</v>
      </c>
      <c r="AA324" s="90" t="n">
        <f aca="false">S324+W324</f>
        <v>0</v>
      </c>
      <c r="AB324" s="90" t="n">
        <f aca="false">T324+X324</f>
        <v>0</v>
      </c>
      <c r="AC324" s="92" t="n">
        <f aca="false">AD324+AE324</f>
        <v>0</v>
      </c>
      <c r="AD324" s="92" t="n">
        <f aca="false">AD325</f>
        <v>0</v>
      </c>
      <c r="AE324" s="92" t="n">
        <f aca="false">AE325</f>
        <v>0</v>
      </c>
      <c r="AF324" s="92" t="n">
        <f aca="false">AF325</f>
        <v>0</v>
      </c>
      <c r="AG324" s="315"/>
      <c r="AH324" s="315"/>
      <c r="AI324" s="315"/>
      <c r="AJ324" s="315"/>
      <c r="AK324" s="315" t="n">
        <f aca="false">AL324+AM324+AN324</f>
        <v>0</v>
      </c>
      <c r="AL324" s="316" t="n">
        <f aca="false">AD324+AH324</f>
        <v>0</v>
      </c>
      <c r="AM324" s="316" t="n">
        <f aca="false">AE324+AI324</f>
        <v>0</v>
      </c>
      <c r="AN324" s="316" t="n">
        <f aca="false">AF324+AJ324</f>
        <v>0</v>
      </c>
    </row>
    <row r="325" s="3" customFormat="true" ht="65.1" hidden="true" customHeight="true" outlineLevel="0" collapsed="false">
      <c r="A325" s="223" t="s">
        <v>219</v>
      </c>
      <c r="B325" s="164" t="s">
        <v>220</v>
      </c>
      <c r="C325" s="48" t="s">
        <v>154</v>
      </c>
      <c r="D325" s="48"/>
      <c r="E325" s="90" t="n">
        <f aca="false">F325+G325+H325</f>
        <v>0</v>
      </c>
      <c r="F325" s="86" t="n">
        <f aca="false">F326</f>
        <v>0</v>
      </c>
      <c r="G325" s="85" t="n">
        <f aca="false">G326</f>
        <v>0</v>
      </c>
      <c r="H325" s="91" t="n">
        <f aca="false">H326</f>
        <v>0</v>
      </c>
      <c r="I325" s="90" t="n">
        <f aca="false">J325+K325+L325</f>
        <v>0</v>
      </c>
      <c r="J325" s="91"/>
      <c r="K325" s="91"/>
      <c r="L325" s="91"/>
      <c r="M325" s="90" t="n">
        <f aca="false">N325+O325+P325</f>
        <v>0</v>
      </c>
      <c r="N325" s="90" t="n">
        <f aca="false">F325+J325</f>
        <v>0</v>
      </c>
      <c r="O325" s="90" t="n">
        <f aca="false">G325+K325</f>
        <v>0</v>
      </c>
      <c r="P325" s="90" t="n">
        <f aca="false">H325+L325</f>
        <v>0</v>
      </c>
      <c r="Q325" s="90" t="n">
        <f aca="false">R325+S325+T325</f>
        <v>0</v>
      </c>
      <c r="R325" s="86" t="n">
        <f aca="false">R326</f>
        <v>0</v>
      </c>
      <c r="S325" s="85" t="n">
        <f aca="false">S326</f>
        <v>0</v>
      </c>
      <c r="T325" s="85" t="n">
        <f aca="false">T326</f>
        <v>0</v>
      </c>
      <c r="U325" s="85"/>
      <c r="V325" s="85"/>
      <c r="W325" s="85"/>
      <c r="X325" s="85"/>
      <c r="Y325" s="86" t="n">
        <f aca="false">Z325+AA325+AB325</f>
        <v>0</v>
      </c>
      <c r="Z325" s="90" t="n">
        <f aca="false">R325+V325</f>
        <v>0</v>
      </c>
      <c r="AA325" s="90" t="n">
        <f aca="false">S325+W325</f>
        <v>0</v>
      </c>
      <c r="AB325" s="90" t="n">
        <f aca="false">T325+X325</f>
        <v>0</v>
      </c>
      <c r="AC325" s="87" t="n">
        <f aca="false">AD325+AE325</f>
        <v>0</v>
      </c>
      <c r="AD325" s="87" t="n">
        <f aca="false">AD326</f>
        <v>0</v>
      </c>
      <c r="AE325" s="87" t="n">
        <f aca="false">AE326</f>
        <v>0</v>
      </c>
      <c r="AF325" s="87" t="n">
        <f aca="false">AF326</f>
        <v>0</v>
      </c>
      <c r="AG325" s="315"/>
      <c r="AH325" s="315"/>
      <c r="AI325" s="315"/>
      <c r="AJ325" s="315"/>
      <c r="AK325" s="315" t="n">
        <f aca="false">AL325+AM325+AN325</f>
        <v>0</v>
      </c>
      <c r="AL325" s="316" t="n">
        <f aca="false">AD325+AH325</f>
        <v>0</v>
      </c>
      <c r="AM325" s="316" t="n">
        <f aca="false">AE325+AI325</f>
        <v>0</v>
      </c>
      <c r="AN325" s="316" t="n">
        <f aca="false">AF325+AJ325</f>
        <v>0</v>
      </c>
    </row>
    <row r="326" s="3" customFormat="true" ht="21.75" hidden="true" customHeight="true" outlineLevel="0" collapsed="false">
      <c r="A326" s="46" t="s">
        <v>205</v>
      </c>
      <c r="B326" s="164" t="s">
        <v>220</v>
      </c>
      <c r="C326" s="48" t="s">
        <v>154</v>
      </c>
      <c r="D326" s="48" t="s">
        <v>206</v>
      </c>
      <c r="E326" s="90" t="n">
        <f aca="false">F326+G326+H326</f>
        <v>0</v>
      </c>
      <c r="F326" s="86"/>
      <c r="G326" s="85" t="n">
        <v>0</v>
      </c>
      <c r="H326" s="91"/>
      <c r="I326" s="90" t="n">
        <f aca="false">J326+K326+L326</f>
        <v>0</v>
      </c>
      <c r="J326" s="91"/>
      <c r="K326" s="91"/>
      <c r="L326" s="91"/>
      <c r="M326" s="90" t="n">
        <f aca="false">N326+O326+P326</f>
        <v>0</v>
      </c>
      <c r="N326" s="90" t="n">
        <f aca="false">F326+J326</f>
        <v>0</v>
      </c>
      <c r="O326" s="90" t="n">
        <f aca="false">G326+K326</f>
        <v>0</v>
      </c>
      <c r="P326" s="90" t="n">
        <f aca="false">H326+L326</f>
        <v>0</v>
      </c>
      <c r="Q326" s="90" t="n">
        <f aca="false">R326+S326+T326</f>
        <v>0</v>
      </c>
      <c r="R326" s="86"/>
      <c r="S326" s="85" t="n">
        <v>0</v>
      </c>
      <c r="T326" s="86"/>
      <c r="U326" s="86"/>
      <c r="V326" s="86"/>
      <c r="W326" s="86"/>
      <c r="X326" s="86"/>
      <c r="Y326" s="86" t="n">
        <f aca="false">Z326+AA326+AB326</f>
        <v>0</v>
      </c>
      <c r="Z326" s="90" t="n">
        <f aca="false">R326+V326</f>
        <v>0</v>
      </c>
      <c r="AA326" s="90" t="n">
        <f aca="false">S326+W326</f>
        <v>0</v>
      </c>
      <c r="AB326" s="90" t="n">
        <f aca="false">T326+X326</f>
        <v>0</v>
      </c>
      <c r="AC326" s="87" t="n">
        <f aca="false">AD326+AE326</f>
        <v>0</v>
      </c>
      <c r="AD326" s="87" t="n">
        <f aca="false">F326+R326</f>
        <v>0</v>
      </c>
      <c r="AE326" s="87" t="n">
        <v>0</v>
      </c>
      <c r="AF326" s="87"/>
      <c r="AG326" s="315"/>
      <c r="AH326" s="315"/>
      <c r="AI326" s="315"/>
      <c r="AJ326" s="315"/>
      <c r="AK326" s="315" t="n">
        <f aca="false">AL326+AM326+AN326</f>
        <v>0</v>
      </c>
      <c r="AL326" s="316" t="n">
        <f aca="false">AD326+AH326</f>
        <v>0</v>
      </c>
      <c r="AM326" s="316" t="n">
        <f aca="false">AE326+AI326</f>
        <v>0</v>
      </c>
      <c r="AN326" s="316" t="n">
        <f aca="false">AF326+AJ326</f>
        <v>0</v>
      </c>
    </row>
    <row r="327" s="3" customFormat="true" ht="65.1" hidden="true" customHeight="true" outlineLevel="0" collapsed="false">
      <c r="A327" s="46" t="s">
        <v>221</v>
      </c>
      <c r="B327" s="164" t="s">
        <v>222</v>
      </c>
      <c r="C327" s="48"/>
      <c r="D327" s="48"/>
      <c r="E327" s="90" t="n">
        <f aca="false">F327+G327+H327</f>
        <v>0</v>
      </c>
      <c r="F327" s="86" t="n">
        <f aca="false">F328</f>
        <v>0</v>
      </c>
      <c r="G327" s="86" t="n">
        <f aca="false">G328</f>
        <v>0</v>
      </c>
      <c r="H327" s="86" t="n">
        <f aca="false">H328</f>
        <v>0</v>
      </c>
      <c r="I327" s="90" t="n">
        <f aca="false">J327+K327+L327</f>
        <v>0</v>
      </c>
      <c r="J327" s="86"/>
      <c r="K327" s="86"/>
      <c r="L327" s="86"/>
      <c r="M327" s="90" t="n">
        <f aca="false">N327+O327+P327</f>
        <v>0</v>
      </c>
      <c r="N327" s="90" t="n">
        <f aca="false">F327+J327</f>
        <v>0</v>
      </c>
      <c r="O327" s="90" t="n">
        <f aca="false">G327+K327</f>
        <v>0</v>
      </c>
      <c r="P327" s="90" t="n">
        <f aca="false">H327+L327</f>
        <v>0</v>
      </c>
      <c r="Q327" s="90"/>
      <c r="R327" s="86"/>
      <c r="S327" s="85"/>
      <c r="T327" s="86"/>
      <c r="U327" s="86"/>
      <c r="V327" s="86"/>
      <c r="W327" s="86"/>
      <c r="X327" s="86"/>
      <c r="Y327" s="86" t="n">
        <f aca="false">Z327+AA327+AB327</f>
        <v>0</v>
      </c>
      <c r="Z327" s="90" t="n">
        <f aca="false">R327+V327</f>
        <v>0</v>
      </c>
      <c r="AA327" s="90" t="n">
        <f aca="false">S327+W327</f>
        <v>0</v>
      </c>
      <c r="AB327" s="90" t="n">
        <f aca="false">T327+X327</f>
        <v>0</v>
      </c>
      <c r="AC327" s="87"/>
      <c r="AD327" s="87"/>
      <c r="AE327" s="87"/>
      <c r="AF327" s="87"/>
      <c r="AG327" s="315"/>
      <c r="AH327" s="315"/>
      <c r="AI327" s="315"/>
      <c r="AJ327" s="315"/>
      <c r="AK327" s="315" t="n">
        <f aca="false">AL327+AM327+AN327</f>
        <v>0</v>
      </c>
      <c r="AL327" s="316" t="n">
        <f aca="false">AD327+AH327</f>
        <v>0</v>
      </c>
      <c r="AM327" s="316" t="n">
        <f aca="false">AE327+AI327</f>
        <v>0</v>
      </c>
      <c r="AN327" s="316" t="n">
        <f aca="false">AF327+AJ327</f>
        <v>0</v>
      </c>
    </row>
    <row r="328" s="3" customFormat="true" ht="65.1" hidden="true" customHeight="true" outlineLevel="0" collapsed="false">
      <c r="A328" s="46" t="s">
        <v>219</v>
      </c>
      <c r="B328" s="164" t="s">
        <v>222</v>
      </c>
      <c r="C328" s="48" t="s">
        <v>154</v>
      </c>
      <c r="D328" s="48"/>
      <c r="E328" s="90" t="n">
        <f aca="false">F328+G328+H328</f>
        <v>0</v>
      </c>
      <c r="F328" s="86" t="n">
        <f aca="false">F329</f>
        <v>0</v>
      </c>
      <c r="G328" s="86" t="n">
        <f aca="false">G329</f>
        <v>0</v>
      </c>
      <c r="H328" s="86" t="n">
        <f aca="false">H329</f>
        <v>0</v>
      </c>
      <c r="I328" s="90" t="n">
        <f aca="false">J328+K328+L328</f>
        <v>0</v>
      </c>
      <c r="J328" s="86"/>
      <c r="K328" s="86"/>
      <c r="L328" s="86"/>
      <c r="M328" s="90" t="n">
        <f aca="false">N328+O328+P328</f>
        <v>0</v>
      </c>
      <c r="N328" s="90" t="n">
        <f aca="false">F328+J328</f>
        <v>0</v>
      </c>
      <c r="O328" s="90" t="n">
        <f aca="false">G328+K328</f>
        <v>0</v>
      </c>
      <c r="P328" s="90" t="n">
        <f aca="false">H328+L328</f>
        <v>0</v>
      </c>
      <c r="Q328" s="90"/>
      <c r="R328" s="86"/>
      <c r="S328" s="85"/>
      <c r="T328" s="86"/>
      <c r="U328" s="86"/>
      <c r="V328" s="86"/>
      <c r="W328" s="86"/>
      <c r="X328" s="86"/>
      <c r="Y328" s="86" t="n">
        <f aca="false">Z328+AA328+AB328</f>
        <v>0</v>
      </c>
      <c r="Z328" s="90" t="n">
        <f aca="false">R328+V328</f>
        <v>0</v>
      </c>
      <c r="AA328" s="90" t="n">
        <f aca="false">S328+W328</f>
        <v>0</v>
      </c>
      <c r="AB328" s="90" t="n">
        <f aca="false">T328+X328</f>
        <v>0</v>
      </c>
      <c r="AC328" s="87"/>
      <c r="AD328" s="87"/>
      <c r="AE328" s="87"/>
      <c r="AF328" s="87"/>
      <c r="AG328" s="315"/>
      <c r="AH328" s="315"/>
      <c r="AI328" s="315"/>
      <c r="AJ328" s="315"/>
      <c r="AK328" s="315" t="n">
        <f aca="false">AL328+AM328+AN328</f>
        <v>0</v>
      </c>
      <c r="AL328" s="316" t="n">
        <f aca="false">AD328+AH328</f>
        <v>0</v>
      </c>
      <c r="AM328" s="316" t="n">
        <f aca="false">AE328+AI328</f>
        <v>0</v>
      </c>
      <c r="AN328" s="316" t="n">
        <f aca="false">AF328+AJ328</f>
        <v>0</v>
      </c>
    </row>
    <row r="329" s="3" customFormat="true" ht="20.25" hidden="true" customHeight="true" outlineLevel="0" collapsed="false">
      <c r="A329" s="46" t="s">
        <v>205</v>
      </c>
      <c r="B329" s="164" t="s">
        <v>222</v>
      </c>
      <c r="C329" s="48" t="s">
        <v>154</v>
      </c>
      <c r="D329" s="48" t="s">
        <v>206</v>
      </c>
      <c r="E329" s="90" t="n">
        <f aca="false">F329+G329+H329</f>
        <v>0</v>
      </c>
      <c r="F329" s="86"/>
      <c r="G329" s="85"/>
      <c r="H329" s="91"/>
      <c r="I329" s="90" t="n">
        <f aca="false">J329+K329+L329</f>
        <v>0</v>
      </c>
      <c r="J329" s="91"/>
      <c r="K329" s="91"/>
      <c r="L329" s="91"/>
      <c r="M329" s="90" t="n">
        <f aca="false">N329+O329+P329</f>
        <v>0</v>
      </c>
      <c r="N329" s="90" t="n">
        <f aca="false">F329+J329</f>
        <v>0</v>
      </c>
      <c r="O329" s="90" t="n">
        <f aca="false">G329+K329</f>
        <v>0</v>
      </c>
      <c r="P329" s="90" t="n">
        <f aca="false">H329+L329</f>
        <v>0</v>
      </c>
      <c r="Q329" s="90"/>
      <c r="R329" s="86"/>
      <c r="S329" s="85"/>
      <c r="T329" s="86"/>
      <c r="U329" s="86"/>
      <c r="V329" s="86"/>
      <c r="W329" s="86"/>
      <c r="X329" s="86"/>
      <c r="Y329" s="86" t="n">
        <f aca="false">Z329+AA329+AB329</f>
        <v>0</v>
      </c>
      <c r="Z329" s="90" t="n">
        <f aca="false">R329+V329</f>
        <v>0</v>
      </c>
      <c r="AA329" s="90" t="n">
        <f aca="false">S329+W329</f>
        <v>0</v>
      </c>
      <c r="AB329" s="90" t="n">
        <f aca="false">T329+X329</f>
        <v>0</v>
      </c>
      <c r="AC329" s="87"/>
      <c r="AD329" s="87"/>
      <c r="AE329" s="87"/>
      <c r="AF329" s="87"/>
      <c r="AG329" s="315"/>
      <c r="AH329" s="315"/>
      <c r="AI329" s="315"/>
      <c r="AJ329" s="315"/>
      <c r="AK329" s="315" t="n">
        <f aca="false">AL329+AM329+AN329</f>
        <v>0</v>
      </c>
      <c r="AL329" s="316" t="n">
        <f aca="false">AD329+AH329</f>
        <v>0</v>
      </c>
      <c r="AM329" s="316" t="n">
        <f aca="false">AE329+AI329</f>
        <v>0</v>
      </c>
      <c r="AN329" s="316" t="n">
        <f aca="false">AF329+AJ329</f>
        <v>0</v>
      </c>
    </row>
    <row r="330" s="3" customFormat="true" ht="99.75" hidden="false" customHeight="false" outlineLevel="0" collapsed="false">
      <c r="A330" s="385" t="s">
        <v>217</v>
      </c>
      <c r="B330" s="164" t="s">
        <v>627</v>
      </c>
      <c r="C330" s="48"/>
      <c r="D330" s="48"/>
      <c r="E330" s="90" t="n">
        <f aca="false">F330+G330+H330</f>
        <v>3015.6</v>
      </c>
      <c r="F330" s="86" t="n">
        <f aca="false">F331</f>
        <v>0</v>
      </c>
      <c r="G330" s="86" t="n">
        <f aca="false">G331</f>
        <v>3015.6</v>
      </c>
      <c r="H330" s="91" t="n">
        <f aca="false">H331</f>
        <v>0</v>
      </c>
      <c r="I330" s="90" t="n">
        <f aca="false">J330+K330+L330</f>
        <v>0</v>
      </c>
      <c r="J330" s="91"/>
      <c r="K330" s="91"/>
      <c r="L330" s="91"/>
      <c r="M330" s="90" t="n">
        <f aca="false">N330+O330+P330</f>
        <v>3015.6</v>
      </c>
      <c r="N330" s="90" t="n">
        <f aca="false">F330+J330</f>
        <v>0</v>
      </c>
      <c r="O330" s="90" t="n">
        <f aca="false">G330+K330</f>
        <v>3015.6</v>
      </c>
      <c r="P330" s="90" t="n">
        <f aca="false">H330+L330</f>
        <v>0</v>
      </c>
      <c r="Q330" s="90" t="n">
        <f aca="false">R330+S330+T330</f>
        <v>3015.6</v>
      </c>
      <c r="R330" s="86"/>
      <c r="S330" s="85" t="n">
        <f aca="false">S331</f>
        <v>3015.6</v>
      </c>
      <c r="T330" s="86"/>
      <c r="U330" s="86"/>
      <c r="V330" s="86"/>
      <c r="W330" s="86"/>
      <c r="X330" s="86"/>
      <c r="Y330" s="86" t="n">
        <f aca="false">Z330+AA330+AB330</f>
        <v>3015.6</v>
      </c>
      <c r="Z330" s="90" t="n">
        <f aca="false">R330+V330</f>
        <v>0</v>
      </c>
      <c r="AA330" s="90" t="n">
        <f aca="false">S330+W330</f>
        <v>3015.6</v>
      </c>
      <c r="AB330" s="90" t="n">
        <f aca="false">T330+X330</f>
        <v>0</v>
      </c>
      <c r="AC330" s="87" t="n">
        <f aca="false">AD330+AE330</f>
        <v>3015.6</v>
      </c>
      <c r="AD330" s="87" t="n">
        <f aca="false">AD331</f>
        <v>0</v>
      </c>
      <c r="AE330" s="87" t="n">
        <f aca="false">AE331</f>
        <v>3015.6</v>
      </c>
      <c r="AF330" s="87"/>
      <c r="AG330" s="315"/>
      <c r="AH330" s="315"/>
      <c r="AI330" s="315"/>
      <c r="AJ330" s="315"/>
      <c r="AK330" s="315" t="n">
        <f aca="false">AL330+AM330+AN330</f>
        <v>3015.6</v>
      </c>
      <c r="AL330" s="316" t="n">
        <f aca="false">AD330+AH330</f>
        <v>0</v>
      </c>
      <c r="AM330" s="316" t="n">
        <f aca="false">AE330+AI330</f>
        <v>3015.6</v>
      </c>
      <c r="AN330" s="316" t="n">
        <f aca="false">AF330+AJ330</f>
        <v>0</v>
      </c>
    </row>
    <row r="331" s="3" customFormat="true" ht="65.1" hidden="false" customHeight="true" outlineLevel="0" collapsed="false">
      <c r="A331" s="223" t="s">
        <v>219</v>
      </c>
      <c r="B331" s="164" t="s">
        <v>627</v>
      </c>
      <c r="C331" s="48" t="s">
        <v>154</v>
      </c>
      <c r="D331" s="48"/>
      <c r="E331" s="90" t="n">
        <f aca="false">F331+G331+H331</f>
        <v>3015.6</v>
      </c>
      <c r="F331" s="86" t="n">
        <f aca="false">F332</f>
        <v>0</v>
      </c>
      <c r="G331" s="86" t="n">
        <f aca="false">G332</f>
        <v>3015.6</v>
      </c>
      <c r="H331" s="91" t="n">
        <f aca="false">H332</f>
        <v>0</v>
      </c>
      <c r="I331" s="90" t="n">
        <f aca="false">J331+K331+L331</f>
        <v>0</v>
      </c>
      <c r="J331" s="91"/>
      <c r="K331" s="91"/>
      <c r="L331" s="91"/>
      <c r="M331" s="90" t="n">
        <f aca="false">N331+O331+P331</f>
        <v>3015.6</v>
      </c>
      <c r="N331" s="90" t="n">
        <f aca="false">F331+J331</f>
        <v>0</v>
      </c>
      <c r="O331" s="90" t="n">
        <f aca="false">G331+K331</f>
        <v>3015.6</v>
      </c>
      <c r="P331" s="90" t="n">
        <f aca="false">H331+L331</f>
        <v>0</v>
      </c>
      <c r="Q331" s="90" t="n">
        <f aca="false">R331+S331+T331</f>
        <v>3015.6</v>
      </c>
      <c r="R331" s="86"/>
      <c r="S331" s="85" t="n">
        <f aca="false">S332</f>
        <v>3015.6</v>
      </c>
      <c r="T331" s="86"/>
      <c r="U331" s="86"/>
      <c r="V331" s="86"/>
      <c r="W331" s="86"/>
      <c r="X331" s="86"/>
      <c r="Y331" s="86" t="n">
        <f aca="false">Z331+AA331+AB331</f>
        <v>3015.6</v>
      </c>
      <c r="Z331" s="90" t="n">
        <f aca="false">R331+V331</f>
        <v>0</v>
      </c>
      <c r="AA331" s="90" t="n">
        <f aca="false">S331+W331</f>
        <v>3015.6</v>
      </c>
      <c r="AB331" s="90" t="n">
        <f aca="false">T331+X331</f>
        <v>0</v>
      </c>
      <c r="AC331" s="87" t="n">
        <f aca="false">AD331+AE331</f>
        <v>3015.6</v>
      </c>
      <c r="AD331" s="87" t="n">
        <f aca="false">AD332</f>
        <v>0</v>
      </c>
      <c r="AE331" s="87" t="n">
        <f aca="false">AE332</f>
        <v>3015.6</v>
      </c>
      <c r="AF331" s="87"/>
      <c r="AG331" s="315"/>
      <c r="AH331" s="315"/>
      <c r="AI331" s="315"/>
      <c r="AJ331" s="315"/>
      <c r="AK331" s="315" t="n">
        <f aca="false">AL331+AM331+AN331</f>
        <v>3015.6</v>
      </c>
      <c r="AL331" s="316" t="n">
        <f aca="false">AD331+AH331</f>
        <v>0</v>
      </c>
      <c r="AM331" s="316" t="n">
        <f aca="false">AE331+AI331</f>
        <v>3015.6</v>
      </c>
      <c r="AN331" s="316" t="n">
        <f aca="false">AF331+AJ331</f>
        <v>0</v>
      </c>
    </row>
    <row r="332" s="3" customFormat="true" ht="14.25" hidden="false" customHeight="true" outlineLevel="0" collapsed="false">
      <c r="A332" s="46" t="s">
        <v>205</v>
      </c>
      <c r="B332" s="164" t="s">
        <v>627</v>
      </c>
      <c r="C332" s="48" t="s">
        <v>154</v>
      </c>
      <c r="D332" s="48" t="s">
        <v>206</v>
      </c>
      <c r="E332" s="90" t="n">
        <f aca="false">F332+G332+H332</f>
        <v>3015.6</v>
      </c>
      <c r="F332" s="86"/>
      <c r="G332" s="85" t="n">
        <v>3015.6</v>
      </c>
      <c r="H332" s="91" t="n">
        <f aca="false">H333</f>
        <v>0</v>
      </c>
      <c r="I332" s="90" t="n">
        <f aca="false">J332+K332+L332</f>
        <v>0</v>
      </c>
      <c r="J332" s="91"/>
      <c r="K332" s="91"/>
      <c r="L332" s="91"/>
      <c r="M332" s="90" t="n">
        <f aca="false">N332+O332+P332</f>
        <v>3015.6</v>
      </c>
      <c r="N332" s="90" t="n">
        <f aca="false">F332+J332</f>
        <v>0</v>
      </c>
      <c r="O332" s="90" t="n">
        <f aca="false">G332+K332</f>
        <v>3015.6</v>
      </c>
      <c r="P332" s="90" t="n">
        <f aca="false">H332+L332</f>
        <v>0</v>
      </c>
      <c r="Q332" s="90" t="n">
        <f aca="false">R332+S332+T332</f>
        <v>3015.6</v>
      </c>
      <c r="R332" s="86"/>
      <c r="S332" s="85" t="n">
        <v>3015.6</v>
      </c>
      <c r="T332" s="86"/>
      <c r="U332" s="86"/>
      <c r="V332" s="86"/>
      <c r="W332" s="86"/>
      <c r="X332" s="86"/>
      <c r="Y332" s="86" t="n">
        <f aca="false">Z332+AA332+AB332</f>
        <v>3015.6</v>
      </c>
      <c r="Z332" s="90" t="n">
        <f aca="false">R332+V332</f>
        <v>0</v>
      </c>
      <c r="AA332" s="90" t="n">
        <f aca="false">S332+W332</f>
        <v>3015.6</v>
      </c>
      <c r="AB332" s="90" t="n">
        <f aca="false">T332+X332</f>
        <v>0</v>
      </c>
      <c r="AC332" s="87" t="n">
        <f aca="false">AD332+AE332</f>
        <v>3015.6</v>
      </c>
      <c r="AD332" s="87" t="n">
        <v>0</v>
      </c>
      <c r="AE332" s="87" t="n">
        <v>3015.6</v>
      </c>
      <c r="AF332" s="87"/>
      <c r="AG332" s="315"/>
      <c r="AH332" s="315"/>
      <c r="AI332" s="315"/>
      <c r="AJ332" s="315"/>
      <c r="AK332" s="315" t="n">
        <f aca="false">AL332+AM332+AN332</f>
        <v>3015.6</v>
      </c>
      <c r="AL332" s="316" t="n">
        <f aca="false">AD332+AH332</f>
        <v>0</v>
      </c>
      <c r="AM332" s="316" t="n">
        <f aca="false">AE332+AI332</f>
        <v>3015.6</v>
      </c>
      <c r="AN332" s="316" t="n">
        <f aca="false">AF332+AJ332</f>
        <v>0</v>
      </c>
    </row>
    <row r="333" s="3" customFormat="true" ht="73.5" hidden="false" customHeight="true" outlineLevel="0" collapsed="false">
      <c r="A333" s="386" t="s">
        <v>224</v>
      </c>
      <c r="B333" s="104" t="s">
        <v>628</v>
      </c>
      <c r="C333" s="100"/>
      <c r="D333" s="100"/>
      <c r="E333" s="90" t="n">
        <f aca="false">F333+G333+H333</f>
        <v>630.7</v>
      </c>
      <c r="F333" s="101" t="n">
        <f aca="false">F334+F336</f>
        <v>0</v>
      </c>
      <c r="G333" s="101" t="n">
        <f aca="false">G334+G336</f>
        <v>630.7</v>
      </c>
      <c r="H333" s="91" t="n">
        <f aca="false">H334</f>
        <v>0</v>
      </c>
      <c r="I333" s="90" t="n">
        <f aca="false">J333+K333+L333</f>
        <v>0</v>
      </c>
      <c r="J333" s="91" t="n">
        <f aca="false">J334</f>
        <v>0</v>
      </c>
      <c r="K333" s="91" t="n">
        <f aca="false">K334</f>
        <v>0</v>
      </c>
      <c r="L333" s="91" t="n">
        <f aca="false">L334</f>
        <v>0</v>
      </c>
      <c r="M333" s="90" t="n">
        <f aca="false">N333+O333+P333</f>
        <v>630.7</v>
      </c>
      <c r="N333" s="90" t="n">
        <f aca="false">F333+J333</f>
        <v>0</v>
      </c>
      <c r="O333" s="90" t="n">
        <f aca="false">G333+K333</f>
        <v>630.7</v>
      </c>
      <c r="P333" s="90" t="n">
        <f aca="false">H333+L333</f>
        <v>0</v>
      </c>
      <c r="Q333" s="90" t="n">
        <f aca="false">R333+S333+T333</f>
        <v>554.9</v>
      </c>
      <c r="R333" s="101" t="n">
        <f aca="false">R335+R337</f>
        <v>0</v>
      </c>
      <c r="S333" s="101" t="n">
        <f aca="false">S335+S337</f>
        <v>554.9</v>
      </c>
      <c r="T333" s="86"/>
      <c r="U333" s="86"/>
      <c r="V333" s="86"/>
      <c r="W333" s="86"/>
      <c r="X333" s="86"/>
      <c r="Y333" s="86" t="n">
        <f aca="false">Z333+AA333+AB333</f>
        <v>554.9</v>
      </c>
      <c r="Z333" s="90" t="n">
        <f aca="false">R333+V333</f>
        <v>0</v>
      </c>
      <c r="AA333" s="90" t="n">
        <f aca="false">S333+W333</f>
        <v>554.9</v>
      </c>
      <c r="AB333" s="90" t="n">
        <f aca="false">T333+X333</f>
        <v>0</v>
      </c>
      <c r="AC333" s="92" t="n">
        <f aca="false">AD333+AE333</f>
        <v>554.9</v>
      </c>
      <c r="AD333" s="92" t="n">
        <f aca="false">AD335+AD337</f>
        <v>0</v>
      </c>
      <c r="AE333" s="92" t="n">
        <f aca="false">AE335+AE337</f>
        <v>554.9</v>
      </c>
      <c r="AF333" s="92"/>
      <c r="AG333" s="315"/>
      <c r="AH333" s="315"/>
      <c r="AI333" s="315"/>
      <c r="AJ333" s="315"/>
      <c r="AK333" s="315" t="n">
        <f aca="false">AL333+AM333+AN333</f>
        <v>554.9</v>
      </c>
      <c r="AL333" s="316" t="n">
        <f aca="false">AD333+AH333</f>
        <v>0</v>
      </c>
      <c r="AM333" s="316" t="n">
        <f aca="false">AE333+AI333</f>
        <v>554.9</v>
      </c>
      <c r="AN333" s="316" t="n">
        <f aca="false">AF333+AJ333</f>
        <v>0</v>
      </c>
    </row>
    <row r="334" s="3" customFormat="true" ht="65.1" hidden="false" customHeight="true" outlineLevel="0" collapsed="false">
      <c r="A334" s="46" t="s">
        <v>26</v>
      </c>
      <c r="B334" s="104" t="s">
        <v>628</v>
      </c>
      <c r="C334" s="48" t="s">
        <v>27</v>
      </c>
      <c r="D334" s="48"/>
      <c r="E334" s="90" t="n">
        <f aca="false">F334+G334+H334</f>
        <v>540.2</v>
      </c>
      <c r="F334" s="86" t="n">
        <f aca="false">F335</f>
        <v>0</v>
      </c>
      <c r="G334" s="86" t="n">
        <f aca="false">G335</f>
        <v>540.2</v>
      </c>
      <c r="H334" s="91" t="n">
        <f aca="false">H335</f>
        <v>0</v>
      </c>
      <c r="I334" s="90" t="n">
        <f aca="false">J334+K334+L334</f>
        <v>0</v>
      </c>
      <c r="J334" s="91" t="n">
        <f aca="false">J335</f>
        <v>0</v>
      </c>
      <c r="K334" s="91" t="n">
        <f aca="false">K335</f>
        <v>0</v>
      </c>
      <c r="L334" s="91" t="n">
        <f aca="false">L335</f>
        <v>0</v>
      </c>
      <c r="M334" s="90" t="n">
        <f aca="false">N334+O334+P334</f>
        <v>540.2</v>
      </c>
      <c r="N334" s="90" t="n">
        <f aca="false">F334+J334</f>
        <v>0</v>
      </c>
      <c r="O334" s="90" t="n">
        <f aca="false">G334+K334</f>
        <v>540.2</v>
      </c>
      <c r="P334" s="90" t="n">
        <f aca="false">H334+L334</f>
        <v>0</v>
      </c>
      <c r="Q334" s="90" t="n">
        <f aca="false">R334+S334+T334</f>
        <v>464.4</v>
      </c>
      <c r="R334" s="86" t="n">
        <f aca="false">R335</f>
        <v>0</v>
      </c>
      <c r="S334" s="86" t="n">
        <f aca="false">S335</f>
        <v>464.4</v>
      </c>
      <c r="T334" s="86"/>
      <c r="U334" s="86"/>
      <c r="V334" s="86"/>
      <c r="W334" s="86"/>
      <c r="X334" s="86"/>
      <c r="Y334" s="86" t="n">
        <f aca="false">Z334+AA334+AB334</f>
        <v>464.4</v>
      </c>
      <c r="Z334" s="90" t="n">
        <f aca="false">R334+V334</f>
        <v>0</v>
      </c>
      <c r="AA334" s="90" t="n">
        <f aca="false">S334+W334</f>
        <v>464.4</v>
      </c>
      <c r="AB334" s="90" t="n">
        <f aca="false">T334+X334</f>
        <v>0</v>
      </c>
      <c r="AC334" s="87" t="n">
        <f aca="false">AD334+AE334</f>
        <v>464.4</v>
      </c>
      <c r="AD334" s="87" t="n">
        <f aca="false">AD335</f>
        <v>0</v>
      </c>
      <c r="AE334" s="87" t="n">
        <f aca="false">AE335</f>
        <v>464.4</v>
      </c>
      <c r="AF334" s="87"/>
      <c r="AG334" s="315"/>
      <c r="AH334" s="315"/>
      <c r="AI334" s="315"/>
      <c r="AJ334" s="315"/>
      <c r="AK334" s="315" t="n">
        <f aca="false">AL334+AM334+AN334</f>
        <v>464.4</v>
      </c>
      <c r="AL334" s="316" t="n">
        <f aca="false">AD334+AH334</f>
        <v>0</v>
      </c>
      <c r="AM334" s="316" t="n">
        <f aca="false">AE334+AI334</f>
        <v>464.4</v>
      </c>
      <c r="AN334" s="316" t="n">
        <f aca="false">AF334+AJ334</f>
        <v>0</v>
      </c>
    </row>
    <row r="335" s="3" customFormat="true" ht="28.5" hidden="false" customHeight="true" outlineLevel="0" collapsed="false">
      <c r="A335" s="387" t="s">
        <v>226</v>
      </c>
      <c r="B335" s="104" t="s">
        <v>628</v>
      </c>
      <c r="C335" s="48" t="s">
        <v>27</v>
      </c>
      <c r="D335" s="48" t="s">
        <v>227</v>
      </c>
      <c r="E335" s="90" t="n">
        <f aca="false">F335+G335</f>
        <v>540.2</v>
      </c>
      <c r="F335" s="86"/>
      <c r="G335" s="86" t="n">
        <v>540.2</v>
      </c>
      <c r="H335" s="91" t="n">
        <f aca="false">H336</f>
        <v>0</v>
      </c>
      <c r="I335" s="90" t="n">
        <f aca="false">J335+K335+L335</f>
        <v>0</v>
      </c>
      <c r="J335" s="91"/>
      <c r="K335" s="91"/>
      <c r="L335" s="91"/>
      <c r="M335" s="90" t="n">
        <f aca="false">N335+O335+P335</f>
        <v>540.2</v>
      </c>
      <c r="N335" s="90" t="n">
        <f aca="false">F335+J335</f>
        <v>0</v>
      </c>
      <c r="O335" s="90" t="n">
        <f aca="false">G335+K335</f>
        <v>540.2</v>
      </c>
      <c r="P335" s="90" t="n">
        <f aca="false">H335+L335</f>
        <v>0</v>
      </c>
      <c r="Q335" s="90" t="n">
        <f aca="false">R335+S335+T335</f>
        <v>464.4</v>
      </c>
      <c r="R335" s="86"/>
      <c r="S335" s="86" t="n">
        <v>464.4</v>
      </c>
      <c r="T335" s="86"/>
      <c r="U335" s="86"/>
      <c r="V335" s="86"/>
      <c r="W335" s="86"/>
      <c r="X335" s="86"/>
      <c r="Y335" s="86" t="n">
        <f aca="false">Z335+AA335+AB335</f>
        <v>464.4</v>
      </c>
      <c r="Z335" s="90" t="n">
        <f aca="false">R335+V335</f>
        <v>0</v>
      </c>
      <c r="AA335" s="90" t="n">
        <f aca="false">S335+W335</f>
        <v>464.4</v>
      </c>
      <c r="AB335" s="90" t="n">
        <f aca="false">T335+X335</f>
        <v>0</v>
      </c>
      <c r="AC335" s="87" t="n">
        <f aca="false">AD335+AE335</f>
        <v>464.4</v>
      </c>
      <c r="AD335" s="87" t="n">
        <v>0</v>
      </c>
      <c r="AE335" s="87" t="n">
        <v>464.4</v>
      </c>
      <c r="AF335" s="87"/>
      <c r="AG335" s="315"/>
      <c r="AH335" s="315"/>
      <c r="AI335" s="315"/>
      <c r="AJ335" s="315"/>
      <c r="AK335" s="315" t="n">
        <f aca="false">AL335+AM335+AN335</f>
        <v>464.4</v>
      </c>
      <c r="AL335" s="316" t="n">
        <f aca="false">AD335+AH335</f>
        <v>0</v>
      </c>
      <c r="AM335" s="316" t="n">
        <f aca="false">AE335+AI335</f>
        <v>464.4</v>
      </c>
      <c r="AN335" s="316" t="n">
        <f aca="false">AF335+AJ335</f>
        <v>0</v>
      </c>
    </row>
    <row r="336" s="3" customFormat="true" ht="47.25" hidden="false" customHeight="true" outlineLevel="0" collapsed="false">
      <c r="A336" s="46" t="s">
        <v>47</v>
      </c>
      <c r="B336" s="104" t="s">
        <v>628</v>
      </c>
      <c r="C336" s="48" t="s">
        <v>48</v>
      </c>
      <c r="D336" s="48"/>
      <c r="E336" s="90" t="n">
        <f aca="false">F336+G336+H336</f>
        <v>90.5</v>
      </c>
      <c r="F336" s="86" t="n">
        <f aca="false">F337</f>
        <v>0</v>
      </c>
      <c r="G336" s="85" t="n">
        <f aca="false">G337</f>
        <v>90.5</v>
      </c>
      <c r="H336" s="91" t="n">
        <f aca="false">H337</f>
        <v>0</v>
      </c>
      <c r="I336" s="90" t="n">
        <f aca="false">J336+K336+L336</f>
        <v>0</v>
      </c>
      <c r="J336" s="91"/>
      <c r="K336" s="91"/>
      <c r="L336" s="91"/>
      <c r="M336" s="90" t="n">
        <f aca="false">N336+O336+P336</f>
        <v>90.5</v>
      </c>
      <c r="N336" s="90" t="n">
        <f aca="false">F336+J336</f>
        <v>0</v>
      </c>
      <c r="O336" s="90" t="n">
        <f aca="false">G336+K336</f>
        <v>90.5</v>
      </c>
      <c r="P336" s="90" t="n">
        <f aca="false">H336+L336</f>
        <v>0</v>
      </c>
      <c r="Q336" s="90" t="n">
        <f aca="false">R336+S336+T336</f>
        <v>90.5</v>
      </c>
      <c r="R336" s="86" t="n">
        <f aca="false">R337</f>
        <v>0</v>
      </c>
      <c r="S336" s="86" t="n">
        <f aca="false">S337</f>
        <v>90.5</v>
      </c>
      <c r="T336" s="86"/>
      <c r="U336" s="86"/>
      <c r="V336" s="86"/>
      <c r="W336" s="86"/>
      <c r="X336" s="86"/>
      <c r="Y336" s="86" t="n">
        <f aca="false">Z336+AA336+AB336</f>
        <v>90.5</v>
      </c>
      <c r="Z336" s="90" t="n">
        <f aca="false">R336+V336</f>
        <v>0</v>
      </c>
      <c r="AA336" s="90" t="n">
        <f aca="false">S336+W336</f>
        <v>90.5</v>
      </c>
      <c r="AB336" s="90" t="n">
        <f aca="false">T336+X336</f>
        <v>0</v>
      </c>
      <c r="AC336" s="87" t="n">
        <f aca="false">AD336+AE336</f>
        <v>90.5</v>
      </c>
      <c r="AD336" s="87" t="n">
        <f aca="false">AD337</f>
        <v>0</v>
      </c>
      <c r="AE336" s="87" t="n">
        <f aca="false">AE337</f>
        <v>90.5</v>
      </c>
      <c r="AF336" s="87"/>
      <c r="AG336" s="315"/>
      <c r="AH336" s="315"/>
      <c r="AI336" s="315"/>
      <c r="AJ336" s="315"/>
      <c r="AK336" s="315" t="n">
        <f aca="false">AL336+AM336+AN336</f>
        <v>90.5</v>
      </c>
      <c r="AL336" s="316" t="n">
        <f aca="false">AD336+AH336</f>
        <v>0</v>
      </c>
      <c r="AM336" s="316" t="n">
        <f aca="false">AE336+AI336</f>
        <v>90.5</v>
      </c>
      <c r="AN336" s="316" t="n">
        <f aca="false">AF336+AJ336</f>
        <v>0</v>
      </c>
    </row>
    <row r="337" s="3" customFormat="true" ht="30" hidden="false" customHeight="true" outlineLevel="0" collapsed="false">
      <c r="A337" s="387" t="s">
        <v>226</v>
      </c>
      <c r="B337" s="104" t="s">
        <v>628</v>
      </c>
      <c r="C337" s="48" t="s">
        <v>48</v>
      </c>
      <c r="D337" s="48" t="s">
        <v>227</v>
      </c>
      <c r="E337" s="90" t="n">
        <f aca="false">F337+G337+H337</f>
        <v>90.5</v>
      </c>
      <c r="F337" s="86"/>
      <c r="G337" s="167" t="n">
        <v>90.5</v>
      </c>
      <c r="H337" s="91" t="n">
        <f aca="false">H338</f>
        <v>0</v>
      </c>
      <c r="I337" s="90" t="n">
        <f aca="false">J337+K337+L337</f>
        <v>0</v>
      </c>
      <c r="J337" s="91"/>
      <c r="K337" s="91"/>
      <c r="L337" s="91"/>
      <c r="M337" s="90" t="n">
        <f aca="false">N337+O337+P337</f>
        <v>90.5</v>
      </c>
      <c r="N337" s="90" t="n">
        <f aca="false">F337+J337</f>
        <v>0</v>
      </c>
      <c r="O337" s="90" t="n">
        <f aca="false">G337+K337</f>
        <v>90.5</v>
      </c>
      <c r="P337" s="90" t="n">
        <f aca="false">H337+L337</f>
        <v>0</v>
      </c>
      <c r="Q337" s="90" t="n">
        <f aca="false">R337+S337+T337</f>
        <v>90.5</v>
      </c>
      <c r="R337" s="86"/>
      <c r="S337" s="167" t="n">
        <v>90.5</v>
      </c>
      <c r="T337" s="86"/>
      <c r="U337" s="86"/>
      <c r="V337" s="86"/>
      <c r="W337" s="86"/>
      <c r="X337" s="86"/>
      <c r="Y337" s="86" t="n">
        <f aca="false">Z337+AA337+AB337</f>
        <v>90.5</v>
      </c>
      <c r="Z337" s="90" t="n">
        <f aca="false">R337+V337</f>
        <v>0</v>
      </c>
      <c r="AA337" s="90" t="n">
        <f aca="false">S337+W337</f>
        <v>90.5</v>
      </c>
      <c r="AB337" s="90" t="n">
        <f aca="false">T337+X337</f>
        <v>0</v>
      </c>
      <c r="AC337" s="87" t="n">
        <f aca="false">AD337+AE337</f>
        <v>90.5</v>
      </c>
      <c r="AD337" s="87" t="n">
        <f aca="false">F337+R337</f>
        <v>0</v>
      </c>
      <c r="AE337" s="87" t="n">
        <v>90.5</v>
      </c>
      <c r="AF337" s="87"/>
      <c r="AG337" s="315"/>
      <c r="AH337" s="315"/>
      <c r="AI337" s="315"/>
      <c r="AJ337" s="315"/>
      <c r="AK337" s="315" t="n">
        <f aca="false">AL337+AM337+AN337</f>
        <v>90.5</v>
      </c>
      <c r="AL337" s="316" t="n">
        <f aca="false">AD337+AH337</f>
        <v>0</v>
      </c>
      <c r="AM337" s="316" t="n">
        <f aca="false">AE337+AI337</f>
        <v>90.5</v>
      </c>
      <c r="AN337" s="316" t="n">
        <f aca="false">AF337+AJ337</f>
        <v>0</v>
      </c>
    </row>
    <row r="338" s="3" customFormat="true" ht="28.5" hidden="true" customHeight="true" outlineLevel="0" collapsed="false">
      <c r="A338" s="388" t="s">
        <v>228</v>
      </c>
      <c r="B338" s="389" t="s">
        <v>629</v>
      </c>
      <c r="C338" s="267"/>
      <c r="D338" s="267"/>
      <c r="E338" s="90" t="n">
        <f aca="false">F338+G338+H338</f>
        <v>0</v>
      </c>
      <c r="F338" s="349" t="n">
        <f aca="false">F339+F341</f>
        <v>0</v>
      </c>
      <c r="G338" s="294" t="n">
        <f aca="false">G339+G340</f>
        <v>0</v>
      </c>
      <c r="H338" s="91" t="n">
        <f aca="false">H339</f>
        <v>0</v>
      </c>
      <c r="I338" s="90" t="n">
        <f aca="false">J338+K338+L338</f>
        <v>0</v>
      </c>
      <c r="J338" s="91"/>
      <c r="K338" s="91"/>
      <c r="L338" s="91"/>
      <c r="M338" s="90" t="n">
        <f aca="false">N338+O338+P338</f>
        <v>0</v>
      </c>
      <c r="N338" s="90" t="n">
        <f aca="false">F338+J338</f>
        <v>0</v>
      </c>
      <c r="O338" s="90" t="n">
        <f aca="false">G338+K338</f>
        <v>0</v>
      </c>
      <c r="P338" s="90" t="n">
        <f aca="false">H338+L338</f>
        <v>0</v>
      </c>
      <c r="Q338" s="90" t="n">
        <f aca="false">R338+S338+T338</f>
        <v>0</v>
      </c>
      <c r="R338" s="349" t="n">
        <f aca="false">R339</f>
        <v>0</v>
      </c>
      <c r="S338" s="294" t="n">
        <f aca="false">S339</f>
        <v>0</v>
      </c>
      <c r="T338" s="86"/>
      <c r="U338" s="86"/>
      <c r="V338" s="86"/>
      <c r="W338" s="86"/>
      <c r="X338" s="86"/>
      <c r="Y338" s="86" t="n">
        <f aca="false">Z338+AA338+AB338</f>
        <v>0</v>
      </c>
      <c r="Z338" s="90" t="n">
        <f aca="false">R338+V338</f>
        <v>0</v>
      </c>
      <c r="AA338" s="90" t="n">
        <f aca="false">S338+W338</f>
        <v>0</v>
      </c>
      <c r="AB338" s="90" t="n">
        <f aca="false">T338+X338</f>
        <v>0</v>
      </c>
      <c r="AC338" s="390" t="n">
        <f aca="false">AD338+AE338</f>
        <v>0</v>
      </c>
      <c r="AD338" s="390" t="n">
        <f aca="false">AD339</f>
        <v>0</v>
      </c>
      <c r="AE338" s="390" t="n">
        <f aca="false">AE339</f>
        <v>0</v>
      </c>
      <c r="AF338" s="390"/>
      <c r="AG338" s="315"/>
      <c r="AH338" s="315"/>
      <c r="AI338" s="315"/>
      <c r="AJ338" s="315"/>
      <c r="AK338" s="315" t="n">
        <f aca="false">AL338+AM338+AN338</f>
        <v>0</v>
      </c>
      <c r="AL338" s="316" t="n">
        <f aca="false">AD338+AH338</f>
        <v>0</v>
      </c>
      <c r="AM338" s="316" t="n">
        <f aca="false">AE338+AI338</f>
        <v>0</v>
      </c>
      <c r="AN338" s="316" t="n">
        <f aca="false">AF338+AJ338</f>
        <v>0</v>
      </c>
    </row>
    <row r="339" s="3" customFormat="true" ht="50.25" hidden="true" customHeight="true" outlineLevel="0" collapsed="false">
      <c r="A339" s="46" t="s">
        <v>47</v>
      </c>
      <c r="B339" s="391" t="s">
        <v>629</v>
      </c>
      <c r="C339" s="48" t="s">
        <v>48</v>
      </c>
      <c r="D339" s="48"/>
      <c r="E339" s="90" t="n">
        <f aca="false">F339+G339+H339</f>
        <v>0</v>
      </c>
      <c r="F339" s="85" t="n">
        <f aca="false">F340</f>
        <v>0</v>
      </c>
      <c r="G339" s="86" t="n">
        <f aca="false">G340</f>
        <v>0</v>
      </c>
      <c r="H339" s="91" t="n">
        <f aca="false">H340</f>
        <v>0</v>
      </c>
      <c r="I339" s="90" t="n">
        <f aca="false">J339+K339+L339</f>
        <v>0</v>
      </c>
      <c r="J339" s="91"/>
      <c r="K339" s="91"/>
      <c r="L339" s="91"/>
      <c r="M339" s="90" t="n">
        <f aca="false">N339+O339+P339</f>
        <v>0</v>
      </c>
      <c r="N339" s="90" t="n">
        <f aca="false">F339+J339</f>
        <v>0</v>
      </c>
      <c r="O339" s="90" t="n">
        <f aca="false">G339+K339</f>
        <v>0</v>
      </c>
      <c r="P339" s="90" t="n">
        <f aca="false">H339+L339</f>
        <v>0</v>
      </c>
      <c r="Q339" s="90" t="n">
        <f aca="false">R339+S339+T339</f>
        <v>0</v>
      </c>
      <c r="R339" s="85" t="n">
        <f aca="false">R340</f>
        <v>0</v>
      </c>
      <c r="S339" s="86" t="n">
        <f aca="false">S340</f>
        <v>0</v>
      </c>
      <c r="T339" s="86"/>
      <c r="U339" s="86"/>
      <c r="V339" s="86"/>
      <c r="W339" s="86"/>
      <c r="X339" s="86"/>
      <c r="Y339" s="86" t="n">
        <f aca="false">Z339+AA339+AB339</f>
        <v>0</v>
      </c>
      <c r="Z339" s="90" t="n">
        <f aca="false">R339+V339</f>
        <v>0</v>
      </c>
      <c r="AA339" s="90" t="n">
        <f aca="false">S339+W339</f>
        <v>0</v>
      </c>
      <c r="AB339" s="90" t="n">
        <f aca="false">T339+X339</f>
        <v>0</v>
      </c>
      <c r="AC339" s="87" t="n">
        <f aca="false">AD339+AE339</f>
        <v>0</v>
      </c>
      <c r="AD339" s="87" t="n">
        <f aca="false">AD340</f>
        <v>0</v>
      </c>
      <c r="AE339" s="87" t="n">
        <f aca="false">AE340</f>
        <v>0</v>
      </c>
      <c r="AF339" s="87"/>
      <c r="AG339" s="315"/>
      <c r="AH339" s="315"/>
      <c r="AI339" s="315"/>
      <c r="AJ339" s="315"/>
      <c r="AK339" s="315" t="n">
        <f aca="false">AL339+AM339+AN339</f>
        <v>0</v>
      </c>
      <c r="AL339" s="316" t="n">
        <f aca="false">AD339+AH339</f>
        <v>0</v>
      </c>
      <c r="AM339" s="316" t="n">
        <f aca="false">AE339+AI339</f>
        <v>0</v>
      </c>
      <c r="AN339" s="316" t="n">
        <f aca="false">AF339+AJ339</f>
        <v>0</v>
      </c>
    </row>
    <row r="340" s="3" customFormat="true" ht="21.75" hidden="true" customHeight="true" outlineLevel="0" collapsed="false">
      <c r="A340" s="175" t="s">
        <v>230</v>
      </c>
      <c r="B340" s="391" t="s">
        <v>629</v>
      </c>
      <c r="C340" s="48" t="s">
        <v>48</v>
      </c>
      <c r="D340" s="48" t="s">
        <v>231</v>
      </c>
      <c r="E340" s="90" t="n">
        <f aca="false">F340+G340+H340</f>
        <v>0</v>
      </c>
      <c r="F340" s="85"/>
      <c r="G340" s="86"/>
      <c r="H340" s="91" t="n">
        <f aca="false">H341</f>
        <v>0</v>
      </c>
      <c r="I340" s="90" t="n">
        <f aca="false">J340+K340+L340</f>
        <v>0</v>
      </c>
      <c r="J340" s="91"/>
      <c r="K340" s="91"/>
      <c r="L340" s="91"/>
      <c r="M340" s="90" t="n">
        <f aca="false">N340+O340+P340</f>
        <v>0</v>
      </c>
      <c r="N340" s="90" t="n">
        <f aca="false">F340+J340</f>
        <v>0</v>
      </c>
      <c r="O340" s="90" t="n">
        <f aca="false">G340+K340</f>
        <v>0</v>
      </c>
      <c r="P340" s="90" t="n">
        <f aca="false">H340+L340</f>
        <v>0</v>
      </c>
      <c r="Q340" s="90" t="n">
        <f aca="false">R340+S340+T340</f>
        <v>0</v>
      </c>
      <c r="R340" s="85"/>
      <c r="S340" s="86"/>
      <c r="T340" s="86"/>
      <c r="U340" s="86"/>
      <c r="V340" s="86"/>
      <c r="W340" s="86"/>
      <c r="X340" s="86"/>
      <c r="Y340" s="86" t="n">
        <f aca="false">Z340+AA340+AB340</f>
        <v>0</v>
      </c>
      <c r="Z340" s="90" t="n">
        <f aca="false">R340+V340</f>
        <v>0</v>
      </c>
      <c r="AA340" s="90" t="n">
        <f aca="false">S340+W340</f>
        <v>0</v>
      </c>
      <c r="AB340" s="90" t="n">
        <f aca="false">T340+X340</f>
        <v>0</v>
      </c>
      <c r="AC340" s="87" t="n">
        <f aca="false">AD340+AE340</f>
        <v>0</v>
      </c>
      <c r="AD340" s="87"/>
      <c r="AE340" s="87"/>
      <c r="AF340" s="87"/>
      <c r="AG340" s="315"/>
      <c r="AH340" s="315"/>
      <c r="AI340" s="315"/>
      <c r="AJ340" s="315"/>
      <c r="AK340" s="315" t="n">
        <f aca="false">AL340+AM340+AN340</f>
        <v>0</v>
      </c>
      <c r="AL340" s="316" t="n">
        <f aca="false">AD340+AH340</f>
        <v>0</v>
      </c>
      <c r="AM340" s="316" t="n">
        <f aca="false">AE340+AI340</f>
        <v>0</v>
      </c>
      <c r="AN340" s="316" t="n">
        <f aca="false">AF340+AJ340</f>
        <v>0</v>
      </c>
    </row>
    <row r="341" s="3" customFormat="true" ht="65.1" hidden="true" customHeight="true" outlineLevel="0" collapsed="false">
      <c r="A341" s="46" t="s">
        <v>32</v>
      </c>
      <c r="B341" s="391" t="s">
        <v>629</v>
      </c>
      <c r="C341" s="48" t="s">
        <v>27</v>
      </c>
      <c r="D341" s="48"/>
      <c r="E341" s="90" t="n">
        <f aca="false">F341+G341+H341</f>
        <v>0</v>
      </c>
      <c r="F341" s="85" t="n">
        <f aca="false">F342</f>
        <v>0</v>
      </c>
      <c r="G341" s="86"/>
      <c r="H341" s="91" t="n">
        <f aca="false">H342</f>
        <v>0</v>
      </c>
      <c r="I341" s="90" t="n">
        <f aca="false">J341+K341+L341</f>
        <v>0</v>
      </c>
      <c r="J341" s="91"/>
      <c r="K341" s="91"/>
      <c r="L341" s="91"/>
      <c r="M341" s="90" t="n">
        <f aca="false">N341+O341+P341</f>
        <v>0</v>
      </c>
      <c r="N341" s="90" t="n">
        <f aca="false">F341+J341</f>
        <v>0</v>
      </c>
      <c r="O341" s="90" t="n">
        <f aca="false">G341+K341</f>
        <v>0</v>
      </c>
      <c r="P341" s="90" t="n">
        <f aca="false">H341+L341</f>
        <v>0</v>
      </c>
      <c r="Q341" s="90" t="n">
        <f aca="false">R341+S341+T341</f>
        <v>0</v>
      </c>
      <c r="R341" s="85"/>
      <c r="S341" s="86"/>
      <c r="T341" s="86"/>
      <c r="U341" s="86"/>
      <c r="V341" s="86"/>
      <c r="W341" s="86"/>
      <c r="X341" s="86"/>
      <c r="Y341" s="86" t="n">
        <f aca="false">Z341+AA341+AB341</f>
        <v>0</v>
      </c>
      <c r="Z341" s="90" t="n">
        <f aca="false">R341+V341</f>
        <v>0</v>
      </c>
      <c r="AA341" s="90" t="n">
        <f aca="false">S341+W341</f>
        <v>0</v>
      </c>
      <c r="AB341" s="90" t="n">
        <f aca="false">T341+X341</f>
        <v>0</v>
      </c>
      <c r="AC341" s="87"/>
      <c r="AD341" s="87"/>
      <c r="AE341" s="87"/>
      <c r="AF341" s="87"/>
      <c r="AG341" s="315"/>
      <c r="AH341" s="315"/>
      <c r="AI341" s="315"/>
      <c r="AJ341" s="315"/>
      <c r="AK341" s="315" t="n">
        <f aca="false">AL341+AM341+AN341</f>
        <v>0</v>
      </c>
      <c r="AL341" s="316" t="n">
        <f aca="false">AD341+AH341</f>
        <v>0</v>
      </c>
      <c r="AM341" s="316" t="n">
        <f aca="false">AE341+AI341</f>
        <v>0</v>
      </c>
      <c r="AN341" s="316" t="n">
        <f aca="false">AF341+AJ341</f>
        <v>0</v>
      </c>
    </row>
    <row r="342" s="3" customFormat="true" ht="25.5" hidden="true" customHeight="true" outlineLevel="0" collapsed="false">
      <c r="A342" s="175" t="s">
        <v>230</v>
      </c>
      <c r="B342" s="391" t="s">
        <v>629</v>
      </c>
      <c r="C342" s="48" t="s">
        <v>27</v>
      </c>
      <c r="D342" s="48" t="s">
        <v>231</v>
      </c>
      <c r="E342" s="90" t="n">
        <f aca="false">F342+G342+H342</f>
        <v>0</v>
      </c>
      <c r="F342" s="85"/>
      <c r="G342" s="86"/>
      <c r="H342" s="91" t="n">
        <f aca="false">H346</f>
        <v>0</v>
      </c>
      <c r="I342" s="90" t="n">
        <f aca="false">J342+K342+L342</f>
        <v>0</v>
      </c>
      <c r="J342" s="91"/>
      <c r="K342" s="91"/>
      <c r="L342" s="91"/>
      <c r="M342" s="90" t="n">
        <f aca="false">N342+O342+P342</f>
        <v>0</v>
      </c>
      <c r="N342" s="90" t="n">
        <f aca="false">F342+J342</f>
        <v>0</v>
      </c>
      <c r="O342" s="90" t="n">
        <f aca="false">G342+K342</f>
        <v>0</v>
      </c>
      <c r="P342" s="90" t="n">
        <f aca="false">H342+L342</f>
        <v>0</v>
      </c>
      <c r="Q342" s="90" t="n">
        <f aca="false">R342+S342+T342</f>
        <v>0</v>
      </c>
      <c r="R342" s="85"/>
      <c r="S342" s="86"/>
      <c r="T342" s="86"/>
      <c r="U342" s="86"/>
      <c r="V342" s="86"/>
      <c r="W342" s="86"/>
      <c r="X342" s="86"/>
      <c r="Y342" s="86" t="n">
        <f aca="false">Z342+AA342+AB342</f>
        <v>0</v>
      </c>
      <c r="Z342" s="90" t="n">
        <f aca="false">R342+V342</f>
        <v>0</v>
      </c>
      <c r="AA342" s="90" t="n">
        <f aca="false">S342+W342</f>
        <v>0</v>
      </c>
      <c r="AB342" s="90" t="n">
        <f aca="false">T342+X342</f>
        <v>0</v>
      </c>
      <c r="AC342" s="87"/>
      <c r="AD342" s="87"/>
      <c r="AE342" s="87"/>
      <c r="AF342" s="87"/>
      <c r="AG342" s="315"/>
      <c r="AH342" s="315"/>
      <c r="AI342" s="315"/>
      <c r="AJ342" s="315"/>
      <c r="AK342" s="315" t="n">
        <f aca="false">AL342+AM342+AN342</f>
        <v>0</v>
      </c>
      <c r="AL342" s="316" t="n">
        <f aca="false">AD342+AH342</f>
        <v>0</v>
      </c>
      <c r="AM342" s="316" t="n">
        <f aca="false">AE342+AI342</f>
        <v>0</v>
      </c>
      <c r="AN342" s="316" t="n">
        <f aca="false">AF342+AJ342</f>
        <v>0</v>
      </c>
    </row>
    <row r="343" s="3" customFormat="true" ht="30.75" hidden="false" customHeight="true" outlineLevel="0" collapsed="false">
      <c r="A343" s="175" t="s">
        <v>232</v>
      </c>
      <c r="B343" s="164" t="s">
        <v>630</v>
      </c>
      <c r="C343" s="48" t="s">
        <v>234</v>
      </c>
      <c r="D343" s="48"/>
      <c r="E343" s="90" t="n">
        <f aca="false">E344</f>
        <v>6476</v>
      </c>
      <c r="F343" s="90" t="n">
        <f aca="false">F344</f>
        <v>0</v>
      </c>
      <c r="G343" s="90" t="n">
        <f aca="false">G344</f>
        <v>6476</v>
      </c>
      <c r="H343" s="90" t="n">
        <f aca="false">H344</f>
        <v>0</v>
      </c>
      <c r="I343" s="90" t="n">
        <f aca="false">J343+K343+L343</f>
        <v>0</v>
      </c>
      <c r="J343" s="90" t="n">
        <f aca="false">J344</f>
        <v>0</v>
      </c>
      <c r="K343" s="90" t="n">
        <f aca="false">K344</f>
        <v>0</v>
      </c>
      <c r="L343" s="90"/>
      <c r="M343" s="90" t="n">
        <f aca="false">N343+O343+P343</f>
        <v>6476</v>
      </c>
      <c r="N343" s="90" t="n">
        <f aca="false">F343+J343</f>
        <v>0</v>
      </c>
      <c r="O343" s="90" t="n">
        <f aca="false">G343+K343</f>
        <v>6476</v>
      </c>
      <c r="P343" s="90" t="n">
        <f aca="false">H343+L343</f>
        <v>0</v>
      </c>
      <c r="Q343" s="90" t="n">
        <f aca="false">R343+S343+T343</f>
        <v>0</v>
      </c>
      <c r="R343" s="85" t="n">
        <f aca="false">R344</f>
        <v>0</v>
      </c>
      <c r="S343" s="85" t="n">
        <f aca="false">S344</f>
        <v>0</v>
      </c>
      <c r="T343" s="85" t="n">
        <f aca="false">T344</f>
        <v>0</v>
      </c>
      <c r="U343" s="85"/>
      <c r="V343" s="85"/>
      <c r="W343" s="85"/>
      <c r="X343" s="85"/>
      <c r="Y343" s="86" t="n">
        <f aca="false">Z343+AA343+AB343</f>
        <v>0</v>
      </c>
      <c r="Z343" s="90" t="n">
        <f aca="false">R343+V343</f>
        <v>0</v>
      </c>
      <c r="AA343" s="90" t="n">
        <f aca="false">S343+W343</f>
        <v>0</v>
      </c>
      <c r="AB343" s="90" t="n">
        <f aca="false">T343+X343</f>
        <v>0</v>
      </c>
      <c r="AC343" s="87"/>
      <c r="AD343" s="87"/>
      <c r="AE343" s="87"/>
      <c r="AF343" s="87"/>
      <c r="AG343" s="315"/>
      <c r="AH343" s="315"/>
      <c r="AI343" s="315"/>
      <c r="AJ343" s="315"/>
      <c r="AK343" s="315" t="n">
        <f aca="false">AL343+AM343+AN343</f>
        <v>0</v>
      </c>
      <c r="AL343" s="316" t="n">
        <f aca="false">AD343+AH343</f>
        <v>0</v>
      </c>
      <c r="AM343" s="316" t="n">
        <f aca="false">AE343+AI343</f>
        <v>0</v>
      </c>
      <c r="AN343" s="316" t="n">
        <f aca="false">AF343+AJ343</f>
        <v>0</v>
      </c>
    </row>
    <row r="344" s="3" customFormat="true" ht="41.25" hidden="false" customHeight="true" outlineLevel="0" collapsed="false">
      <c r="A344" s="175" t="s">
        <v>158</v>
      </c>
      <c r="B344" s="164" t="s">
        <v>630</v>
      </c>
      <c r="C344" s="48" t="s">
        <v>235</v>
      </c>
      <c r="D344" s="48"/>
      <c r="E344" s="90" t="n">
        <f aca="false">E345</f>
        <v>6476</v>
      </c>
      <c r="F344" s="90" t="n">
        <f aca="false">F345</f>
        <v>0</v>
      </c>
      <c r="G344" s="90" t="n">
        <f aca="false">G345</f>
        <v>6476</v>
      </c>
      <c r="H344" s="90" t="n">
        <f aca="false">H345</f>
        <v>0</v>
      </c>
      <c r="I344" s="90" t="n">
        <f aca="false">J344+K344+L344</f>
        <v>0</v>
      </c>
      <c r="J344" s="90" t="n">
        <f aca="false">J345</f>
        <v>0</v>
      </c>
      <c r="K344" s="90" t="n">
        <f aca="false">K345</f>
        <v>0</v>
      </c>
      <c r="L344" s="90"/>
      <c r="M344" s="90" t="n">
        <f aca="false">N344+O344+P344</f>
        <v>6476</v>
      </c>
      <c r="N344" s="90" t="n">
        <f aca="false">F344+J344</f>
        <v>0</v>
      </c>
      <c r="O344" s="90" t="n">
        <f aca="false">G344+K344</f>
        <v>6476</v>
      </c>
      <c r="P344" s="90" t="n">
        <f aca="false">H344+L344</f>
        <v>0</v>
      </c>
      <c r="Q344" s="90" t="n">
        <f aca="false">R344+S344+T344</f>
        <v>0</v>
      </c>
      <c r="R344" s="85" t="n">
        <f aca="false">R345</f>
        <v>0</v>
      </c>
      <c r="S344" s="85" t="n">
        <f aca="false">S345</f>
        <v>0</v>
      </c>
      <c r="T344" s="85" t="n">
        <f aca="false">T345</f>
        <v>0</v>
      </c>
      <c r="U344" s="85"/>
      <c r="V344" s="85"/>
      <c r="W344" s="85"/>
      <c r="X344" s="85"/>
      <c r="Y344" s="86" t="n">
        <f aca="false">Z344+AA344+AB344</f>
        <v>0</v>
      </c>
      <c r="Z344" s="90" t="n">
        <f aca="false">R344+V344</f>
        <v>0</v>
      </c>
      <c r="AA344" s="90" t="n">
        <f aca="false">S344+W344</f>
        <v>0</v>
      </c>
      <c r="AB344" s="90" t="n">
        <f aca="false">T344+X344</f>
        <v>0</v>
      </c>
      <c r="AC344" s="87"/>
      <c r="AD344" s="87"/>
      <c r="AE344" s="87"/>
      <c r="AF344" s="87"/>
      <c r="AG344" s="315"/>
      <c r="AH344" s="315"/>
      <c r="AI344" s="315"/>
      <c r="AJ344" s="315"/>
      <c r="AK344" s="315" t="n">
        <f aca="false">AL344+AM344+AN344</f>
        <v>0</v>
      </c>
      <c r="AL344" s="316" t="n">
        <f aca="false">AD344+AH344</f>
        <v>0</v>
      </c>
      <c r="AM344" s="316" t="n">
        <f aca="false">AE344+AI344</f>
        <v>0</v>
      </c>
      <c r="AN344" s="316" t="n">
        <f aca="false">AF344+AJ344</f>
        <v>0</v>
      </c>
    </row>
    <row r="345" s="3" customFormat="true" ht="15" hidden="false" customHeight="true" outlineLevel="0" collapsed="false">
      <c r="A345" s="175" t="s">
        <v>236</v>
      </c>
      <c r="B345" s="164" t="s">
        <v>630</v>
      </c>
      <c r="C345" s="48" t="s">
        <v>235</v>
      </c>
      <c r="D345" s="48" t="s">
        <v>237</v>
      </c>
      <c r="E345" s="90" t="n">
        <f aca="false">F345+G345+H345</f>
        <v>6476</v>
      </c>
      <c r="F345" s="85"/>
      <c r="G345" s="85" t="n">
        <v>6476</v>
      </c>
      <c r="H345" s="91"/>
      <c r="I345" s="90" t="n">
        <f aca="false">J345+K345+L345</f>
        <v>0</v>
      </c>
      <c r="J345" s="91"/>
      <c r="K345" s="91"/>
      <c r="L345" s="91"/>
      <c r="M345" s="90" t="n">
        <f aca="false">N345+O345+P345</f>
        <v>6476</v>
      </c>
      <c r="N345" s="90" t="n">
        <f aca="false">F345+J345</f>
        <v>0</v>
      </c>
      <c r="O345" s="90" t="n">
        <f aca="false">G345+K345</f>
        <v>6476</v>
      </c>
      <c r="P345" s="90" t="n">
        <f aca="false">H345+L345</f>
        <v>0</v>
      </c>
      <c r="Q345" s="90" t="n">
        <f aca="false">R345+S345+T345</f>
        <v>0</v>
      </c>
      <c r="R345" s="85"/>
      <c r="S345" s="86"/>
      <c r="T345" s="86"/>
      <c r="U345" s="86"/>
      <c r="V345" s="86"/>
      <c r="W345" s="86"/>
      <c r="X345" s="86"/>
      <c r="Y345" s="86" t="n">
        <f aca="false">Z345+AA345+AB345</f>
        <v>0</v>
      </c>
      <c r="Z345" s="90" t="n">
        <f aca="false">R345+V345</f>
        <v>0</v>
      </c>
      <c r="AA345" s="90" t="n">
        <f aca="false">S345+W345</f>
        <v>0</v>
      </c>
      <c r="AB345" s="90" t="n">
        <f aca="false">T345+X345</f>
        <v>0</v>
      </c>
      <c r="AC345" s="87"/>
      <c r="AD345" s="87"/>
      <c r="AE345" s="87"/>
      <c r="AF345" s="87"/>
      <c r="AG345" s="315"/>
      <c r="AH345" s="315"/>
      <c r="AI345" s="315"/>
      <c r="AJ345" s="315"/>
      <c r="AK345" s="315" t="n">
        <f aca="false">AL345+AM345+AN345</f>
        <v>0</v>
      </c>
      <c r="AL345" s="316" t="n">
        <f aca="false">AD345+AH345</f>
        <v>0</v>
      </c>
      <c r="AM345" s="316" t="n">
        <f aca="false">AE345+AI345</f>
        <v>0</v>
      </c>
      <c r="AN345" s="316" t="n">
        <f aca="false">AF345+AJ345</f>
        <v>0</v>
      </c>
    </row>
    <row r="346" s="3" customFormat="true" ht="45" hidden="false" customHeight="true" outlineLevel="0" collapsed="false">
      <c r="A346" s="214" t="s">
        <v>238</v>
      </c>
      <c r="B346" s="363" t="s">
        <v>631</v>
      </c>
      <c r="C346" s="100"/>
      <c r="D346" s="100"/>
      <c r="E346" s="90" t="n">
        <f aca="false">F346+G346+H346</f>
        <v>2494.5</v>
      </c>
      <c r="F346" s="101" t="n">
        <f aca="false">F347</f>
        <v>0</v>
      </c>
      <c r="G346" s="101" t="n">
        <f aca="false">G347</f>
        <v>2494.5</v>
      </c>
      <c r="H346" s="91" t="n">
        <f aca="false">H347</f>
        <v>0</v>
      </c>
      <c r="I346" s="90" t="n">
        <f aca="false">J346+K346+L346</f>
        <v>0</v>
      </c>
      <c r="J346" s="91"/>
      <c r="K346" s="91"/>
      <c r="L346" s="91"/>
      <c r="M346" s="90" t="n">
        <f aca="false">N346+O346+P346</f>
        <v>2494.5</v>
      </c>
      <c r="N346" s="90" t="n">
        <f aca="false">F346+J346</f>
        <v>0</v>
      </c>
      <c r="O346" s="90" t="n">
        <f aca="false">G346+K346</f>
        <v>2494.5</v>
      </c>
      <c r="P346" s="90" t="n">
        <f aca="false">H346+L346</f>
        <v>0</v>
      </c>
      <c r="Q346" s="90" t="n">
        <f aca="false">R346+S346+T346</f>
        <v>2494.5</v>
      </c>
      <c r="R346" s="101" t="n">
        <f aca="false">R347</f>
        <v>0</v>
      </c>
      <c r="S346" s="101" t="n">
        <f aca="false">S347</f>
        <v>2494.5</v>
      </c>
      <c r="T346" s="86"/>
      <c r="U346" s="86"/>
      <c r="V346" s="86"/>
      <c r="W346" s="86"/>
      <c r="X346" s="86"/>
      <c r="Y346" s="86" t="n">
        <f aca="false">Z346+AA346+AB346</f>
        <v>2494.5</v>
      </c>
      <c r="Z346" s="90" t="n">
        <f aca="false">R346+V346</f>
        <v>0</v>
      </c>
      <c r="AA346" s="90" t="n">
        <f aca="false">S346+W346</f>
        <v>2494.5</v>
      </c>
      <c r="AB346" s="90" t="n">
        <f aca="false">T346+X346</f>
        <v>0</v>
      </c>
      <c r="AC346" s="92" t="n">
        <f aca="false">AD346+AE346</f>
        <v>2494.5</v>
      </c>
      <c r="AD346" s="92" t="n">
        <f aca="false">AD347</f>
        <v>0</v>
      </c>
      <c r="AE346" s="92" t="n">
        <f aca="false">AE347</f>
        <v>2494.5</v>
      </c>
      <c r="AF346" s="92"/>
      <c r="AG346" s="315"/>
      <c r="AH346" s="315"/>
      <c r="AI346" s="315"/>
      <c r="AJ346" s="315"/>
      <c r="AK346" s="315" t="n">
        <f aca="false">AL346+AM346+AN346</f>
        <v>2494.5</v>
      </c>
      <c r="AL346" s="316" t="n">
        <f aca="false">AD346+AH346</f>
        <v>0</v>
      </c>
      <c r="AM346" s="316" t="n">
        <f aca="false">AE346+AI346</f>
        <v>2494.5</v>
      </c>
      <c r="AN346" s="316" t="n">
        <f aca="false">AF346+AJ346</f>
        <v>0</v>
      </c>
    </row>
    <row r="347" s="3" customFormat="true" ht="18.75" hidden="false" customHeight="true" outlineLevel="0" collapsed="false">
      <c r="A347" s="392" t="s">
        <v>67</v>
      </c>
      <c r="B347" s="363" t="s">
        <v>631</v>
      </c>
      <c r="C347" s="48" t="s">
        <v>68</v>
      </c>
      <c r="D347" s="48"/>
      <c r="E347" s="90" t="n">
        <f aca="false">F347+G347+H347</f>
        <v>2494.5</v>
      </c>
      <c r="F347" s="86" t="n">
        <f aca="false">F348</f>
        <v>0</v>
      </c>
      <c r="G347" s="86" t="n">
        <f aca="false">G348</f>
        <v>2494.5</v>
      </c>
      <c r="H347" s="91" t="n">
        <f aca="false">H348</f>
        <v>0</v>
      </c>
      <c r="I347" s="90" t="n">
        <f aca="false">J347+K347+L347</f>
        <v>0</v>
      </c>
      <c r="J347" s="91"/>
      <c r="K347" s="91"/>
      <c r="L347" s="91"/>
      <c r="M347" s="90" t="n">
        <f aca="false">N347+O347+P347</f>
        <v>2494.5</v>
      </c>
      <c r="N347" s="90" t="n">
        <f aca="false">F347+J347</f>
        <v>0</v>
      </c>
      <c r="O347" s="90" t="n">
        <f aca="false">G347+K347</f>
        <v>2494.5</v>
      </c>
      <c r="P347" s="90" t="n">
        <f aca="false">H347+L347</f>
        <v>0</v>
      </c>
      <c r="Q347" s="90" t="n">
        <f aca="false">R347+S347+T347</f>
        <v>2494.5</v>
      </c>
      <c r="R347" s="86" t="n">
        <f aca="false">R348</f>
        <v>0</v>
      </c>
      <c r="S347" s="86" t="n">
        <f aca="false">S348</f>
        <v>2494.5</v>
      </c>
      <c r="T347" s="86"/>
      <c r="U347" s="86"/>
      <c r="V347" s="86"/>
      <c r="W347" s="86"/>
      <c r="X347" s="86"/>
      <c r="Y347" s="86" t="n">
        <f aca="false">Z347+AA347+AB347</f>
        <v>2494.5</v>
      </c>
      <c r="Z347" s="90" t="n">
        <f aca="false">R347+V347</f>
        <v>0</v>
      </c>
      <c r="AA347" s="90" t="n">
        <f aca="false">S347+W347</f>
        <v>2494.5</v>
      </c>
      <c r="AB347" s="90" t="n">
        <f aca="false">T347+X347</f>
        <v>0</v>
      </c>
      <c r="AC347" s="87" t="n">
        <f aca="false">AD347+AE347</f>
        <v>2494.5</v>
      </c>
      <c r="AD347" s="87" t="n">
        <f aca="false">AD348</f>
        <v>0</v>
      </c>
      <c r="AE347" s="87" t="n">
        <f aca="false">AE348</f>
        <v>2494.5</v>
      </c>
      <c r="AF347" s="87"/>
      <c r="AG347" s="315"/>
      <c r="AH347" s="315"/>
      <c r="AI347" s="315"/>
      <c r="AJ347" s="315"/>
      <c r="AK347" s="315" t="n">
        <f aca="false">AL347+AM347+AN347</f>
        <v>2494.5</v>
      </c>
      <c r="AL347" s="316" t="n">
        <f aca="false">AD347+AH347</f>
        <v>0</v>
      </c>
      <c r="AM347" s="316" t="n">
        <f aca="false">AE347+AI347</f>
        <v>2494.5</v>
      </c>
      <c r="AN347" s="316" t="n">
        <f aca="false">AF347+AJ347</f>
        <v>0</v>
      </c>
    </row>
    <row r="348" s="3" customFormat="true" ht="65.1" hidden="false" customHeight="true" outlineLevel="0" collapsed="false">
      <c r="A348" s="46" t="s">
        <v>240</v>
      </c>
      <c r="B348" s="363" t="s">
        <v>631</v>
      </c>
      <c r="C348" s="48" t="s">
        <v>68</v>
      </c>
      <c r="D348" s="48" t="s">
        <v>241</v>
      </c>
      <c r="E348" s="90" t="n">
        <f aca="false">F348+G348+H348</f>
        <v>2494.5</v>
      </c>
      <c r="F348" s="86"/>
      <c r="G348" s="86" t="n">
        <v>2494.5</v>
      </c>
      <c r="H348" s="91" t="n">
        <f aca="false">H349</f>
        <v>0</v>
      </c>
      <c r="I348" s="90" t="n">
        <f aca="false">J348+K348+L348</f>
        <v>0</v>
      </c>
      <c r="J348" s="91"/>
      <c r="K348" s="91"/>
      <c r="L348" s="91"/>
      <c r="M348" s="90" t="n">
        <f aca="false">N348+O348+P348</f>
        <v>2494.5</v>
      </c>
      <c r="N348" s="90" t="n">
        <f aca="false">F348+J348</f>
        <v>0</v>
      </c>
      <c r="O348" s="90" t="n">
        <f aca="false">G348+K348</f>
        <v>2494.5</v>
      </c>
      <c r="P348" s="90" t="n">
        <f aca="false">H348+L348</f>
        <v>0</v>
      </c>
      <c r="Q348" s="90" t="n">
        <f aca="false">R348+S348+T348</f>
        <v>2494.5</v>
      </c>
      <c r="R348" s="86"/>
      <c r="S348" s="86" t="n">
        <v>2494.5</v>
      </c>
      <c r="T348" s="86"/>
      <c r="U348" s="86"/>
      <c r="V348" s="86"/>
      <c r="W348" s="86"/>
      <c r="X348" s="86"/>
      <c r="Y348" s="86" t="n">
        <f aca="false">Z348+AA348+AB348</f>
        <v>2494.5</v>
      </c>
      <c r="Z348" s="90" t="n">
        <f aca="false">R348+V348</f>
        <v>0</v>
      </c>
      <c r="AA348" s="90" t="n">
        <f aca="false">S348+W348</f>
        <v>2494.5</v>
      </c>
      <c r="AB348" s="90" t="n">
        <f aca="false">T348+X348</f>
        <v>0</v>
      </c>
      <c r="AC348" s="87" t="n">
        <f aca="false">AD348+AE348</f>
        <v>2494.5</v>
      </c>
      <c r="AD348" s="87" t="n">
        <f aca="false">F348+R348</f>
        <v>0</v>
      </c>
      <c r="AE348" s="87" t="n">
        <v>2494.5</v>
      </c>
      <c r="AF348" s="87"/>
      <c r="AG348" s="315"/>
      <c r="AH348" s="315"/>
      <c r="AI348" s="315"/>
      <c r="AJ348" s="315"/>
      <c r="AK348" s="315" t="n">
        <f aca="false">AL348+AM348+AN348</f>
        <v>2494.5</v>
      </c>
      <c r="AL348" s="316" t="n">
        <f aca="false">AD348+AH348</f>
        <v>0</v>
      </c>
      <c r="AM348" s="316" t="n">
        <f aca="false">AE348+AI348</f>
        <v>2494.5</v>
      </c>
      <c r="AN348" s="316" t="n">
        <f aca="false">AF348+AJ348</f>
        <v>0</v>
      </c>
    </row>
    <row r="349" s="277" customFormat="true" ht="17.25" hidden="false" customHeight="true" outlineLevel="0" collapsed="false">
      <c r="A349" s="61" t="s">
        <v>242</v>
      </c>
      <c r="B349" s="89" t="s">
        <v>632</v>
      </c>
      <c r="C349" s="100"/>
      <c r="D349" s="100"/>
      <c r="E349" s="90" t="n">
        <f aca="false">F349+G349+H349</f>
        <v>1189.4</v>
      </c>
      <c r="F349" s="91" t="n">
        <f aca="false">F350</f>
        <v>1189.4</v>
      </c>
      <c r="G349" s="101"/>
      <c r="H349" s="91" t="n">
        <f aca="false">H350</f>
        <v>0</v>
      </c>
      <c r="I349" s="90" t="n">
        <f aca="false">J349+K349+L349</f>
        <v>150</v>
      </c>
      <c r="J349" s="91" t="n">
        <f aca="false">J350</f>
        <v>150</v>
      </c>
      <c r="K349" s="91"/>
      <c r="L349" s="91"/>
      <c r="M349" s="90" t="n">
        <f aca="false">N349+O349+P349</f>
        <v>1339.4</v>
      </c>
      <c r="N349" s="90" t="n">
        <f aca="false">F349+J349</f>
        <v>1339.4</v>
      </c>
      <c r="O349" s="90" t="n">
        <f aca="false">G349+K349</f>
        <v>0</v>
      </c>
      <c r="P349" s="90" t="n">
        <f aca="false">H349+L349</f>
        <v>0</v>
      </c>
      <c r="Q349" s="90" t="n">
        <f aca="false">R349+S349+T349</f>
        <v>0</v>
      </c>
      <c r="R349" s="91" t="n">
        <f aca="false">R350</f>
        <v>0</v>
      </c>
      <c r="S349" s="101"/>
      <c r="T349" s="101"/>
      <c r="U349" s="101"/>
      <c r="V349" s="101"/>
      <c r="W349" s="101"/>
      <c r="X349" s="101"/>
      <c r="Y349" s="101" t="n">
        <f aca="false">Z349+AA349+AB349</f>
        <v>0</v>
      </c>
      <c r="Z349" s="90" t="n">
        <f aca="false">R349+V349</f>
        <v>0</v>
      </c>
      <c r="AA349" s="90" t="n">
        <f aca="false">S349+W349</f>
        <v>0</v>
      </c>
      <c r="AB349" s="90" t="n">
        <f aca="false">T349+X349</f>
        <v>0</v>
      </c>
      <c r="AC349" s="92"/>
      <c r="AD349" s="92"/>
      <c r="AE349" s="92" t="n">
        <f aca="false">H349+S349</f>
        <v>0</v>
      </c>
      <c r="AF349" s="92"/>
      <c r="AG349" s="330"/>
      <c r="AH349" s="330"/>
      <c r="AI349" s="330"/>
      <c r="AJ349" s="330"/>
      <c r="AK349" s="330" t="n">
        <f aca="false">AL349+AM349+AN349</f>
        <v>0</v>
      </c>
      <c r="AL349" s="393" t="n">
        <f aca="false">AD349+AH349</f>
        <v>0</v>
      </c>
      <c r="AM349" s="393" t="n">
        <f aca="false">AE349+AI349</f>
        <v>0</v>
      </c>
      <c r="AN349" s="393" t="n">
        <f aca="false">AF349+AJ349</f>
        <v>0</v>
      </c>
    </row>
    <row r="350" s="3" customFormat="true" ht="16.5" hidden="false" customHeight="true" outlineLevel="0" collapsed="false">
      <c r="A350" s="392" t="s">
        <v>67</v>
      </c>
      <c r="B350" s="178" t="s">
        <v>632</v>
      </c>
      <c r="C350" s="48" t="s">
        <v>68</v>
      </c>
      <c r="D350" s="48"/>
      <c r="E350" s="90" t="n">
        <f aca="false">F350+G350+H350</f>
        <v>1189.4</v>
      </c>
      <c r="F350" s="85" t="n">
        <f aca="false">F351</f>
        <v>1189.4</v>
      </c>
      <c r="G350" s="86"/>
      <c r="H350" s="91" t="n">
        <f aca="false">H351</f>
        <v>0</v>
      </c>
      <c r="I350" s="90" t="n">
        <f aca="false">J350+K350+L350</f>
        <v>150</v>
      </c>
      <c r="J350" s="85" t="n">
        <f aca="false">J351</f>
        <v>150</v>
      </c>
      <c r="K350" s="91"/>
      <c r="L350" s="91"/>
      <c r="M350" s="90" t="n">
        <f aca="false">N350+O350+P350</f>
        <v>1339.4</v>
      </c>
      <c r="N350" s="90" t="n">
        <f aca="false">F350+J350</f>
        <v>1339.4</v>
      </c>
      <c r="O350" s="90" t="n">
        <f aca="false">G350+K350</f>
        <v>0</v>
      </c>
      <c r="P350" s="90" t="n">
        <f aca="false">H350+L350</f>
        <v>0</v>
      </c>
      <c r="Q350" s="90" t="n">
        <f aca="false">R350+S350+T350</f>
        <v>0</v>
      </c>
      <c r="R350" s="85" t="n">
        <f aca="false">R351</f>
        <v>0</v>
      </c>
      <c r="S350" s="86"/>
      <c r="T350" s="86"/>
      <c r="U350" s="86"/>
      <c r="V350" s="86"/>
      <c r="W350" s="86"/>
      <c r="X350" s="86"/>
      <c r="Y350" s="86" t="n">
        <f aca="false">Z350+AA350+AB350</f>
        <v>0</v>
      </c>
      <c r="Z350" s="90" t="n">
        <f aca="false">R350+V350</f>
        <v>0</v>
      </c>
      <c r="AA350" s="90" t="n">
        <f aca="false">S350+W350</f>
        <v>0</v>
      </c>
      <c r="AB350" s="90" t="n">
        <f aca="false">T350+X350</f>
        <v>0</v>
      </c>
      <c r="AC350" s="87"/>
      <c r="AD350" s="87"/>
      <c r="AE350" s="87" t="n">
        <f aca="false">H350+S350</f>
        <v>0</v>
      </c>
      <c r="AF350" s="87"/>
      <c r="AG350" s="315"/>
      <c r="AH350" s="315"/>
      <c r="AI350" s="315"/>
      <c r="AJ350" s="315"/>
      <c r="AK350" s="315" t="n">
        <f aca="false">AL350+AM350+AN350</f>
        <v>0</v>
      </c>
      <c r="AL350" s="316" t="n">
        <f aca="false">AD350+AH350</f>
        <v>0</v>
      </c>
      <c r="AM350" s="316" t="n">
        <f aca="false">AE350+AI350</f>
        <v>0</v>
      </c>
      <c r="AN350" s="316" t="n">
        <f aca="false">AF350+AJ350</f>
        <v>0</v>
      </c>
    </row>
    <row r="351" s="3" customFormat="true" ht="34.5" hidden="false" customHeight="true" outlineLevel="0" collapsed="false">
      <c r="A351" s="60" t="s">
        <v>244</v>
      </c>
      <c r="B351" s="178" t="s">
        <v>632</v>
      </c>
      <c r="C351" s="48" t="s">
        <v>68</v>
      </c>
      <c r="D351" s="48" t="s">
        <v>245</v>
      </c>
      <c r="E351" s="90" t="n">
        <f aca="false">F351+G351+H351</f>
        <v>1189.4</v>
      </c>
      <c r="F351" s="85" t="n">
        <v>1189.4</v>
      </c>
      <c r="G351" s="86"/>
      <c r="H351" s="91" t="n">
        <f aca="false">H352</f>
        <v>0</v>
      </c>
      <c r="I351" s="90" t="n">
        <f aca="false">J351+K351+L351</f>
        <v>150</v>
      </c>
      <c r="J351" s="85" t="n">
        <v>150</v>
      </c>
      <c r="K351" s="91"/>
      <c r="L351" s="91"/>
      <c r="M351" s="90" t="n">
        <f aca="false">N351+O351+P351</f>
        <v>1339.4</v>
      </c>
      <c r="N351" s="90" t="n">
        <f aca="false">F351+J351</f>
        <v>1339.4</v>
      </c>
      <c r="O351" s="90" t="n">
        <f aca="false">G351+K351</f>
        <v>0</v>
      </c>
      <c r="P351" s="90" t="n">
        <f aca="false">H351+L351</f>
        <v>0</v>
      </c>
      <c r="Q351" s="90" t="n">
        <f aca="false">R351+S351+T351</f>
        <v>0</v>
      </c>
      <c r="R351" s="85"/>
      <c r="S351" s="86"/>
      <c r="T351" s="86"/>
      <c r="U351" s="86"/>
      <c r="V351" s="86"/>
      <c r="W351" s="86"/>
      <c r="X351" s="86"/>
      <c r="Y351" s="86" t="n">
        <f aca="false">Z351+AA351+AB351</f>
        <v>0</v>
      </c>
      <c r="Z351" s="90" t="n">
        <f aca="false">R351+V351</f>
        <v>0</v>
      </c>
      <c r="AA351" s="90" t="n">
        <f aca="false">S351+W351</f>
        <v>0</v>
      </c>
      <c r="AB351" s="90" t="n">
        <f aca="false">T351+X351</f>
        <v>0</v>
      </c>
      <c r="AC351" s="87"/>
      <c r="AD351" s="87"/>
      <c r="AE351" s="87" t="n">
        <f aca="false">H351+S351</f>
        <v>0</v>
      </c>
      <c r="AF351" s="87"/>
      <c r="AG351" s="315"/>
      <c r="AH351" s="315"/>
      <c r="AI351" s="315"/>
      <c r="AJ351" s="315"/>
      <c r="AK351" s="315" t="n">
        <f aca="false">AL351+AM351+AN351</f>
        <v>0</v>
      </c>
      <c r="AL351" s="316" t="n">
        <f aca="false">AD351+AH351</f>
        <v>0</v>
      </c>
      <c r="AM351" s="316" t="n">
        <f aca="false">AE351+AI351</f>
        <v>0</v>
      </c>
      <c r="AN351" s="316" t="n">
        <f aca="false">AF351+AJ351</f>
        <v>0</v>
      </c>
    </row>
    <row r="352" s="3" customFormat="true" ht="43.5" hidden="false" customHeight="true" outlineLevel="0" collapsed="false">
      <c r="A352" s="362" t="s">
        <v>61</v>
      </c>
      <c r="B352" s="178" t="s">
        <v>578</v>
      </c>
      <c r="C352" s="48"/>
      <c r="D352" s="48"/>
      <c r="E352" s="90" t="n">
        <f aca="false">F352+G352+H352</f>
        <v>0</v>
      </c>
      <c r="F352" s="85" t="n">
        <f aca="false">F353</f>
        <v>0</v>
      </c>
      <c r="G352" s="85" t="n">
        <f aca="false">G353</f>
        <v>0</v>
      </c>
      <c r="H352" s="85" t="n">
        <f aca="false">H353</f>
        <v>0</v>
      </c>
      <c r="I352" s="90" t="n">
        <f aca="false">J352+K352+L352</f>
        <v>120</v>
      </c>
      <c r="J352" s="85" t="n">
        <f aca="false">J353</f>
        <v>120</v>
      </c>
      <c r="K352" s="85"/>
      <c r="L352" s="85"/>
      <c r="M352" s="90" t="n">
        <f aca="false">N352+O352+P352</f>
        <v>120</v>
      </c>
      <c r="N352" s="90" t="n">
        <f aca="false">F352+J352</f>
        <v>120</v>
      </c>
      <c r="O352" s="90" t="n">
        <f aca="false">G352+K352</f>
        <v>0</v>
      </c>
      <c r="P352" s="90" t="n">
        <f aca="false">H352+L352</f>
        <v>0</v>
      </c>
      <c r="Q352" s="90" t="n">
        <f aca="false">R352+S352+T352</f>
        <v>0</v>
      </c>
      <c r="R352" s="85" t="n">
        <f aca="false">R353</f>
        <v>0</v>
      </c>
      <c r="S352" s="85" t="n">
        <f aca="false">S353</f>
        <v>0</v>
      </c>
      <c r="T352" s="85" t="n">
        <f aca="false">T353</f>
        <v>0</v>
      </c>
      <c r="U352" s="85"/>
      <c r="V352" s="85"/>
      <c r="W352" s="85"/>
      <c r="X352" s="85"/>
      <c r="Y352" s="86" t="n">
        <f aca="false">Z352+AA352+AB352</f>
        <v>0</v>
      </c>
      <c r="Z352" s="90" t="n">
        <f aca="false">R352+V352</f>
        <v>0</v>
      </c>
      <c r="AA352" s="90" t="n">
        <f aca="false">S352+W352</f>
        <v>0</v>
      </c>
      <c r="AB352" s="90" t="n">
        <f aca="false">T352+X352</f>
        <v>0</v>
      </c>
      <c r="AC352" s="87" t="n">
        <f aca="false">AD352+AE352</f>
        <v>0</v>
      </c>
      <c r="AD352" s="87" t="n">
        <f aca="false">AD353</f>
        <v>0</v>
      </c>
      <c r="AE352" s="87" t="n">
        <f aca="false">AE353</f>
        <v>0</v>
      </c>
      <c r="AF352" s="87" t="n">
        <f aca="false">AF353</f>
        <v>0</v>
      </c>
      <c r="AG352" s="315"/>
      <c r="AH352" s="315"/>
      <c r="AI352" s="315"/>
      <c r="AJ352" s="315"/>
      <c r="AK352" s="315" t="n">
        <f aca="false">AL352+AM352+AN352</f>
        <v>0</v>
      </c>
      <c r="AL352" s="316" t="n">
        <f aca="false">AD352+AH352</f>
        <v>0</v>
      </c>
      <c r="AM352" s="316" t="n">
        <f aca="false">AE352+AI352</f>
        <v>0</v>
      </c>
      <c r="AN352" s="316" t="n">
        <f aca="false">AF352+AJ352</f>
        <v>0</v>
      </c>
    </row>
    <row r="353" s="3" customFormat="true" ht="17.25" hidden="false" customHeight="true" outlineLevel="0" collapsed="false">
      <c r="A353" s="394" t="s">
        <v>67</v>
      </c>
      <c r="B353" s="178" t="s">
        <v>578</v>
      </c>
      <c r="C353" s="48" t="s">
        <v>68</v>
      </c>
      <c r="D353" s="48"/>
      <c r="E353" s="90" t="n">
        <f aca="false">F353+G353+H353</f>
        <v>0</v>
      </c>
      <c r="F353" s="85" t="n">
        <f aca="false">F354</f>
        <v>0</v>
      </c>
      <c r="G353" s="85" t="n">
        <f aca="false">G354</f>
        <v>0</v>
      </c>
      <c r="H353" s="85" t="n">
        <f aca="false">H354</f>
        <v>0</v>
      </c>
      <c r="I353" s="90" t="n">
        <f aca="false">J353+K353+L353</f>
        <v>120</v>
      </c>
      <c r="J353" s="85" t="n">
        <f aca="false">J354</f>
        <v>120</v>
      </c>
      <c r="K353" s="85"/>
      <c r="L353" s="85"/>
      <c r="M353" s="90" t="n">
        <f aca="false">N353+O353+P353</f>
        <v>120</v>
      </c>
      <c r="N353" s="90" t="n">
        <f aca="false">F353+J353</f>
        <v>120</v>
      </c>
      <c r="O353" s="90" t="n">
        <f aca="false">G353+K353</f>
        <v>0</v>
      </c>
      <c r="P353" s="90" t="n">
        <f aca="false">H353+L353</f>
        <v>0</v>
      </c>
      <c r="Q353" s="90" t="n">
        <f aca="false">R353+S353+T353</f>
        <v>0</v>
      </c>
      <c r="R353" s="85" t="n">
        <f aca="false">R354</f>
        <v>0</v>
      </c>
      <c r="S353" s="85" t="n">
        <f aca="false">S354</f>
        <v>0</v>
      </c>
      <c r="T353" s="85" t="n">
        <f aca="false">T354</f>
        <v>0</v>
      </c>
      <c r="U353" s="85"/>
      <c r="V353" s="85"/>
      <c r="W353" s="85"/>
      <c r="X353" s="85"/>
      <c r="Y353" s="86" t="n">
        <f aca="false">Z353+AA353+AB353</f>
        <v>0</v>
      </c>
      <c r="Z353" s="90" t="n">
        <f aca="false">R353+V353</f>
        <v>0</v>
      </c>
      <c r="AA353" s="90" t="n">
        <f aca="false">S353+W353</f>
        <v>0</v>
      </c>
      <c r="AB353" s="90" t="n">
        <f aca="false">T353+X353</f>
        <v>0</v>
      </c>
      <c r="AC353" s="87" t="n">
        <f aca="false">AD353+AE353</f>
        <v>0</v>
      </c>
      <c r="AD353" s="87" t="n">
        <f aca="false">AD354</f>
        <v>0</v>
      </c>
      <c r="AE353" s="87" t="n">
        <f aca="false">AE354</f>
        <v>0</v>
      </c>
      <c r="AF353" s="87" t="n">
        <f aca="false">AF354</f>
        <v>0</v>
      </c>
      <c r="AG353" s="315"/>
      <c r="AH353" s="315"/>
      <c r="AI353" s="315"/>
      <c r="AJ353" s="315"/>
      <c r="AK353" s="315" t="n">
        <f aca="false">AL353+AM353+AN353</f>
        <v>0</v>
      </c>
      <c r="AL353" s="316" t="n">
        <f aca="false">AD353+AH353</f>
        <v>0</v>
      </c>
      <c r="AM353" s="316" t="n">
        <f aca="false">AE353+AI353</f>
        <v>0</v>
      </c>
      <c r="AN353" s="316" t="n">
        <f aca="false">AF353+AJ353</f>
        <v>0</v>
      </c>
    </row>
    <row r="354" s="3" customFormat="true" ht="60" hidden="false" customHeight="false" outlineLevel="0" collapsed="false">
      <c r="A354" s="46" t="s">
        <v>246</v>
      </c>
      <c r="B354" s="178" t="s">
        <v>578</v>
      </c>
      <c r="C354" s="48" t="s">
        <v>68</v>
      </c>
      <c r="D354" s="48" t="s">
        <v>247</v>
      </c>
      <c r="E354" s="90" t="n">
        <f aca="false">F354+G354+H354</f>
        <v>0</v>
      </c>
      <c r="F354" s="85"/>
      <c r="G354" s="86"/>
      <c r="H354" s="91"/>
      <c r="I354" s="90" t="n">
        <f aca="false">J354+K354+L354</f>
        <v>120</v>
      </c>
      <c r="J354" s="91" t="n">
        <v>120</v>
      </c>
      <c r="K354" s="91"/>
      <c r="L354" s="91"/>
      <c r="M354" s="90" t="n">
        <f aca="false">N354+O354+P354</f>
        <v>120</v>
      </c>
      <c r="N354" s="90" t="n">
        <f aca="false">F354+J354</f>
        <v>120</v>
      </c>
      <c r="O354" s="90" t="n">
        <f aca="false">G354+K354</f>
        <v>0</v>
      </c>
      <c r="P354" s="90" t="n">
        <f aca="false">H354+L354</f>
        <v>0</v>
      </c>
      <c r="Q354" s="90" t="n">
        <f aca="false">R354+S354+T354</f>
        <v>0</v>
      </c>
      <c r="R354" s="85"/>
      <c r="S354" s="86"/>
      <c r="T354" s="86"/>
      <c r="U354" s="86"/>
      <c r="V354" s="86"/>
      <c r="W354" s="86"/>
      <c r="X354" s="86"/>
      <c r="Y354" s="86" t="n">
        <f aca="false">Z354+AA354+AB354</f>
        <v>0</v>
      </c>
      <c r="Z354" s="90" t="n">
        <f aca="false">R354+V354</f>
        <v>0</v>
      </c>
      <c r="AA354" s="90" t="n">
        <f aca="false">S354+W354</f>
        <v>0</v>
      </c>
      <c r="AB354" s="90" t="n">
        <f aca="false">T354+X354</f>
        <v>0</v>
      </c>
      <c r="AC354" s="87" t="n">
        <f aca="false">AD354+AE354</f>
        <v>0</v>
      </c>
      <c r="AD354" s="87"/>
      <c r="AE354" s="87"/>
      <c r="AF354" s="87"/>
      <c r="AG354" s="315"/>
      <c r="AH354" s="315"/>
      <c r="AI354" s="315"/>
      <c r="AJ354" s="315"/>
      <c r="AK354" s="315" t="n">
        <f aca="false">AL354+AM354+AN354</f>
        <v>0</v>
      </c>
      <c r="AL354" s="316" t="n">
        <f aca="false">AD354+AH354</f>
        <v>0</v>
      </c>
      <c r="AM354" s="316" t="n">
        <f aca="false">AE354+AI354</f>
        <v>0</v>
      </c>
      <c r="AN354" s="316" t="n">
        <f aca="false">AF354+AJ354</f>
        <v>0</v>
      </c>
    </row>
    <row r="355" s="3" customFormat="true" ht="15" hidden="false" customHeight="true" outlineLevel="0" collapsed="false">
      <c r="A355" s="395" t="s">
        <v>248</v>
      </c>
      <c r="B355" s="104"/>
      <c r="C355" s="100"/>
      <c r="D355" s="100"/>
      <c r="E355" s="90" t="n">
        <f aca="false">F355+G355+H355</f>
        <v>153399.3</v>
      </c>
      <c r="F355" s="90" t="n">
        <f aca="false">F371+F536+F540+F555+F569+F574+F713+F734+F791+F819+F826+F830+F834</f>
        <v>68053.9</v>
      </c>
      <c r="G355" s="90" t="n">
        <f aca="false">G371+G536+G540+G555+G569+G574+G713+G734+G791+G819+G826+G830+G834</f>
        <v>78178.6</v>
      </c>
      <c r="H355" s="90" t="n">
        <f aca="false">H371+H536+H540+H555+H569+H574+H713+H734+H791+H819+H826+H830+H834</f>
        <v>7166.8</v>
      </c>
      <c r="I355" s="90" t="n">
        <f aca="false">J355+K355+L355</f>
        <v>2595.1</v>
      </c>
      <c r="J355" s="90" t="n">
        <f aca="false">J371+J519+J536+J540+J551+J555+J574+J713+J734+J791+J812+J826+J830+J819+J834</f>
        <v>3389.7</v>
      </c>
      <c r="K355" s="90" t="n">
        <f aca="false">K371+K519+K536+K540+K551+K555+K574+K713+K734+K791+K812+K826+K830+K819</f>
        <v>107.8</v>
      </c>
      <c r="L355" s="90" t="n">
        <f aca="false">L371+L519+L536+L540+L551+L555+L574+L713+L734+L791+L812+L826+L830+L819</f>
        <v>-902.4</v>
      </c>
      <c r="M355" s="90" t="n">
        <f aca="false">N355+O355+P355</f>
        <v>155994.4</v>
      </c>
      <c r="N355" s="90" t="n">
        <f aca="false">F355+J355</f>
        <v>71443.6</v>
      </c>
      <c r="O355" s="90" t="n">
        <f aca="false">G355+K355</f>
        <v>78286.4</v>
      </c>
      <c r="P355" s="90" t="n">
        <f aca="false">H355+L355</f>
        <v>6264.4</v>
      </c>
      <c r="Q355" s="90" t="n">
        <f aca="false">R355+S355+T355</f>
        <v>2023.3</v>
      </c>
      <c r="R355" s="90" t="n">
        <f aca="false">R371+R536+R540+R555+R569+R574+R713+R734+R791+R819+R826+R830+R834</f>
        <v>2023.3</v>
      </c>
      <c r="S355" s="90" t="n">
        <f aca="false">S371+S536+S540+S555+S569+S574+S713+S734+S791+S819+S826+S830+S834</f>
        <v>0</v>
      </c>
      <c r="T355" s="90" t="n">
        <f aca="false">T371+T536+T540+T555+T569+T574+T713+T734+T791+T819+T826+T830+T834</f>
        <v>0</v>
      </c>
      <c r="U355" s="90" t="n">
        <f aca="false">V355+W355+X355</f>
        <v>0</v>
      </c>
      <c r="V355" s="90" t="n">
        <f aca="false">V834</f>
        <v>0</v>
      </c>
      <c r="W355" s="90"/>
      <c r="X355" s="90"/>
      <c r="Y355" s="86" t="n">
        <f aca="false">Z355+AA355+AB355</f>
        <v>2023.3</v>
      </c>
      <c r="Z355" s="90" t="n">
        <f aca="false">R355+V355</f>
        <v>2023.3</v>
      </c>
      <c r="AA355" s="90" t="n">
        <f aca="false">S355+W355</f>
        <v>0</v>
      </c>
      <c r="AB355" s="90" t="n">
        <f aca="false">T355+X355</f>
        <v>0</v>
      </c>
      <c r="AC355" s="87" t="n">
        <f aca="false">AD355+AE355</f>
        <v>1899.7</v>
      </c>
      <c r="AD355" s="90" t="n">
        <f aca="false">AD371+AD536+AD540+AD555+AD569+AD574+AD597+AD680+AD693+AD713+AD734+AD791+AD819+AD826+AD830+AD834</f>
        <v>1899.7</v>
      </c>
      <c r="AE355" s="90" t="n">
        <f aca="false">AE371+AE536+AE540+AE555+AE569+AE574+AE597+AE680+AE693+AE713+AE734+AE791+AE819+AE826+AE830+AE834</f>
        <v>0</v>
      </c>
      <c r="AF355" s="90" t="n">
        <f aca="false">AF371+AF536+AF540+AF555+AF569+AF574+AF597+AF680+AF693+AF713+AF734+AF791+AF819+AF826+AF830+AF834</f>
        <v>0</v>
      </c>
      <c r="AG355" s="315" t="n">
        <f aca="false">AH355+AI355+AJ355</f>
        <v>0</v>
      </c>
      <c r="AH355" s="315" t="n">
        <f aca="false">AH834</f>
        <v>0</v>
      </c>
      <c r="AI355" s="315"/>
      <c r="AJ355" s="315"/>
      <c r="AK355" s="86" t="n">
        <f aca="false">AL355+AM355+AN355</f>
        <v>1899.7</v>
      </c>
      <c r="AL355" s="85" t="n">
        <f aca="false">AD355+AH355</f>
        <v>1899.7</v>
      </c>
      <c r="AM355" s="85" t="n">
        <f aca="false">AE355+AI355</f>
        <v>0</v>
      </c>
      <c r="AN355" s="85" t="n">
        <f aca="false">AF355+AJ355</f>
        <v>0</v>
      </c>
    </row>
    <row r="356" s="3" customFormat="true" ht="65.1" hidden="true" customHeight="true" outlineLevel="0" collapsed="false">
      <c r="A356" s="270" t="s">
        <v>249</v>
      </c>
      <c r="B356" s="288" t="s">
        <v>250</v>
      </c>
      <c r="C356" s="196"/>
      <c r="D356" s="196"/>
      <c r="E356" s="90" t="n">
        <f aca="false">F356+G356+H356</f>
        <v>5475.5</v>
      </c>
      <c r="F356" s="90" t="n">
        <f aca="false">F357</f>
        <v>0</v>
      </c>
      <c r="G356" s="90" t="n">
        <f aca="false">G357</f>
        <v>0</v>
      </c>
      <c r="H356" s="91" t="n">
        <f aca="false">H357</f>
        <v>5475.5</v>
      </c>
      <c r="I356" s="90" t="n">
        <f aca="false">J356+K356+L356</f>
        <v>0</v>
      </c>
      <c r="J356" s="91"/>
      <c r="K356" s="91"/>
      <c r="L356" s="91"/>
      <c r="M356" s="90" t="n">
        <f aca="false">N356+O356+P356</f>
        <v>5475.5</v>
      </c>
      <c r="N356" s="90" t="n">
        <f aca="false">F356+J356</f>
        <v>0</v>
      </c>
      <c r="O356" s="90" t="n">
        <f aca="false">G356+K356</f>
        <v>0</v>
      </c>
      <c r="P356" s="90" t="n">
        <f aca="false">H356+L356</f>
        <v>5475.5</v>
      </c>
      <c r="Q356" s="90" t="n">
        <f aca="false">R356+S356+T356</f>
        <v>0</v>
      </c>
      <c r="R356" s="85" t="n">
        <f aca="false">R357+R361</f>
        <v>0</v>
      </c>
      <c r="S356" s="86"/>
      <c r="T356" s="86"/>
      <c r="U356" s="86"/>
      <c r="V356" s="86"/>
      <c r="W356" s="86"/>
      <c r="X356" s="86"/>
      <c r="Y356" s="86" t="n">
        <f aca="false">Z356+AA356+AB356</f>
        <v>0</v>
      </c>
      <c r="Z356" s="90" t="n">
        <f aca="false">R356+V356</f>
        <v>0</v>
      </c>
      <c r="AA356" s="90" t="n">
        <f aca="false">S356+W356</f>
        <v>0</v>
      </c>
      <c r="AB356" s="90" t="n">
        <f aca="false">T356+X356</f>
        <v>0</v>
      </c>
      <c r="AC356" s="87" t="n">
        <f aca="false">AD356+AE356</f>
        <v>5475.5</v>
      </c>
      <c r="AD356" s="92" t="n">
        <f aca="false">F356+R356</f>
        <v>0</v>
      </c>
      <c r="AE356" s="87" t="n">
        <f aca="false">H356+S356</f>
        <v>5475.5</v>
      </c>
      <c r="AF356" s="87"/>
      <c r="AG356" s="315"/>
      <c r="AH356" s="315"/>
      <c r="AI356" s="315"/>
      <c r="AJ356" s="315"/>
      <c r="AK356" s="86" t="n">
        <f aca="false">AL356+AM356+AN356</f>
        <v>5475.5</v>
      </c>
      <c r="AL356" s="85" t="n">
        <f aca="false">AD356+AH356</f>
        <v>0</v>
      </c>
      <c r="AM356" s="85" t="n">
        <f aca="false">AE356+AI356</f>
        <v>5475.5</v>
      </c>
      <c r="AN356" s="85" t="n">
        <f aca="false">AF356+AJ356</f>
        <v>0</v>
      </c>
    </row>
    <row r="357" s="3" customFormat="true" ht="65.1" hidden="true" customHeight="true" outlineLevel="0" collapsed="false">
      <c r="A357" s="46" t="s">
        <v>251</v>
      </c>
      <c r="B357" s="84" t="s">
        <v>252</v>
      </c>
      <c r="C357" s="196"/>
      <c r="D357" s="196"/>
      <c r="E357" s="90" t="n">
        <f aca="false">F357+G357+H357</f>
        <v>5475.5</v>
      </c>
      <c r="F357" s="326" t="n">
        <f aca="false">F358</f>
        <v>0</v>
      </c>
      <c r="G357" s="90" t="n">
        <f aca="false">G358</f>
        <v>0</v>
      </c>
      <c r="H357" s="91" t="n">
        <f aca="false">H358</f>
        <v>5475.5</v>
      </c>
      <c r="I357" s="90" t="n">
        <f aca="false">J357+K357+L357</f>
        <v>0</v>
      </c>
      <c r="J357" s="91"/>
      <c r="K357" s="91"/>
      <c r="L357" s="91"/>
      <c r="M357" s="90" t="n">
        <f aca="false">N357+O357+P357</f>
        <v>5475.5</v>
      </c>
      <c r="N357" s="90" t="n">
        <f aca="false">F357+J357</f>
        <v>0</v>
      </c>
      <c r="O357" s="90" t="n">
        <f aca="false">G357+K357</f>
        <v>0</v>
      </c>
      <c r="P357" s="90" t="n">
        <f aca="false">H357+L357</f>
        <v>5475.5</v>
      </c>
      <c r="Q357" s="90" t="n">
        <f aca="false">R357+S357+T357</f>
        <v>0</v>
      </c>
      <c r="R357" s="86" t="n">
        <f aca="false">R358</f>
        <v>0</v>
      </c>
      <c r="S357" s="86"/>
      <c r="T357" s="86"/>
      <c r="U357" s="86"/>
      <c r="V357" s="86"/>
      <c r="W357" s="86"/>
      <c r="X357" s="86"/>
      <c r="Y357" s="86" t="n">
        <f aca="false">Z357+AA357+AB357</f>
        <v>0</v>
      </c>
      <c r="Z357" s="90" t="n">
        <f aca="false">R357+V357</f>
        <v>0</v>
      </c>
      <c r="AA357" s="90" t="n">
        <f aca="false">S357+W357</f>
        <v>0</v>
      </c>
      <c r="AB357" s="90" t="n">
        <f aca="false">T357+X357</f>
        <v>0</v>
      </c>
      <c r="AC357" s="87" t="n">
        <f aca="false">AD357+AE357</f>
        <v>5475.5</v>
      </c>
      <c r="AD357" s="87" t="n">
        <f aca="false">F357+R357</f>
        <v>0</v>
      </c>
      <c r="AE357" s="87" t="n">
        <f aca="false">H357+S357</f>
        <v>5475.5</v>
      </c>
      <c r="AF357" s="87"/>
      <c r="AG357" s="315"/>
      <c r="AH357" s="315"/>
      <c r="AI357" s="315"/>
      <c r="AJ357" s="315"/>
      <c r="AK357" s="86" t="n">
        <f aca="false">AL357+AM357+AN357</f>
        <v>5475.5</v>
      </c>
      <c r="AL357" s="85" t="n">
        <f aca="false">AD357+AH357</f>
        <v>0</v>
      </c>
      <c r="AM357" s="85" t="n">
        <f aca="false">AE357+AI357</f>
        <v>5475.5</v>
      </c>
      <c r="AN357" s="85" t="n">
        <f aca="false">AF357+AJ357</f>
        <v>0</v>
      </c>
    </row>
    <row r="358" s="3" customFormat="true" ht="65.1" hidden="true" customHeight="true" outlineLevel="0" collapsed="false">
      <c r="A358" s="46" t="s">
        <v>253</v>
      </c>
      <c r="B358" s="84" t="s">
        <v>254</v>
      </c>
      <c r="C358" s="48"/>
      <c r="D358" s="196"/>
      <c r="E358" s="90" t="n">
        <f aca="false">F358+G358+H358</f>
        <v>5475.5</v>
      </c>
      <c r="F358" s="326" t="n">
        <f aca="false">F359+F361</f>
        <v>0</v>
      </c>
      <c r="G358" s="90" t="n">
        <f aca="false">G359</f>
        <v>0</v>
      </c>
      <c r="H358" s="91" t="n">
        <f aca="false">H359</f>
        <v>5475.5</v>
      </c>
      <c r="I358" s="90" t="n">
        <f aca="false">J358+K358+L358</f>
        <v>0</v>
      </c>
      <c r="J358" s="91"/>
      <c r="K358" s="91"/>
      <c r="L358" s="91"/>
      <c r="M358" s="90" t="n">
        <f aca="false">N358+O358+P358</f>
        <v>5475.5</v>
      </c>
      <c r="N358" s="90" t="n">
        <f aca="false">F358+J358</f>
        <v>0</v>
      </c>
      <c r="O358" s="90" t="n">
        <f aca="false">G358+K358</f>
        <v>0</v>
      </c>
      <c r="P358" s="90" t="n">
        <f aca="false">H358+L358</f>
        <v>5475.5</v>
      </c>
      <c r="Q358" s="90" t="n">
        <f aca="false">R358+S358+T358</f>
        <v>0</v>
      </c>
      <c r="R358" s="86" t="n">
        <f aca="false">R359</f>
        <v>0</v>
      </c>
      <c r="S358" s="86"/>
      <c r="T358" s="86"/>
      <c r="U358" s="86"/>
      <c r="V358" s="86"/>
      <c r="W358" s="86"/>
      <c r="X358" s="86"/>
      <c r="Y358" s="86" t="n">
        <f aca="false">Z358+AA358+AB358</f>
        <v>0</v>
      </c>
      <c r="Z358" s="90" t="n">
        <f aca="false">R358+V358</f>
        <v>0</v>
      </c>
      <c r="AA358" s="90" t="n">
        <f aca="false">S358+W358</f>
        <v>0</v>
      </c>
      <c r="AB358" s="90" t="n">
        <f aca="false">T358+X358</f>
        <v>0</v>
      </c>
      <c r="AC358" s="87" t="n">
        <f aca="false">AD358+AE358</f>
        <v>5475.5</v>
      </c>
      <c r="AD358" s="87" t="n">
        <f aca="false">F358+R358</f>
        <v>0</v>
      </c>
      <c r="AE358" s="87" t="n">
        <f aca="false">H358+S358</f>
        <v>5475.5</v>
      </c>
      <c r="AF358" s="87"/>
      <c r="AG358" s="315"/>
      <c r="AH358" s="315"/>
      <c r="AI358" s="315"/>
      <c r="AJ358" s="315"/>
      <c r="AK358" s="86" t="n">
        <f aca="false">AL358+AM358+AN358</f>
        <v>5475.5</v>
      </c>
      <c r="AL358" s="85" t="n">
        <f aca="false">AD358+AH358</f>
        <v>0</v>
      </c>
      <c r="AM358" s="85" t="n">
        <f aca="false">AE358+AI358</f>
        <v>5475.5</v>
      </c>
      <c r="AN358" s="85" t="n">
        <f aca="false">AF358+AJ358</f>
        <v>0</v>
      </c>
    </row>
    <row r="359" s="3" customFormat="true" ht="65.1" hidden="true" customHeight="true" outlineLevel="0" collapsed="false">
      <c r="A359" s="46" t="s">
        <v>47</v>
      </c>
      <c r="B359" s="84" t="s">
        <v>254</v>
      </c>
      <c r="C359" s="48" t="s">
        <v>48</v>
      </c>
      <c r="D359" s="48"/>
      <c r="E359" s="90" t="n">
        <f aca="false">F359+G359+H359</f>
        <v>5475.5</v>
      </c>
      <c r="F359" s="326" t="n">
        <f aca="false">F360</f>
        <v>0</v>
      </c>
      <c r="G359" s="90" t="n">
        <f aca="false">G360</f>
        <v>0</v>
      </c>
      <c r="H359" s="91" t="n">
        <f aca="false">H360</f>
        <v>5475.5</v>
      </c>
      <c r="I359" s="90" t="n">
        <f aca="false">J359+K359+L359</f>
        <v>0</v>
      </c>
      <c r="J359" s="91"/>
      <c r="K359" s="91"/>
      <c r="L359" s="91"/>
      <c r="M359" s="90" t="n">
        <f aca="false">N359+O359+P359</f>
        <v>5475.5</v>
      </c>
      <c r="N359" s="90" t="n">
        <f aca="false">F359+J359</f>
        <v>0</v>
      </c>
      <c r="O359" s="90" t="n">
        <f aca="false">G359+K359</f>
        <v>0</v>
      </c>
      <c r="P359" s="90" t="n">
        <f aca="false">H359+L359</f>
        <v>5475.5</v>
      </c>
      <c r="Q359" s="90" t="n">
        <f aca="false">R359+S359+T359</f>
        <v>0</v>
      </c>
      <c r="R359" s="86" t="n">
        <f aca="false">R360</f>
        <v>0</v>
      </c>
      <c r="S359" s="86"/>
      <c r="T359" s="86"/>
      <c r="U359" s="86"/>
      <c r="V359" s="86"/>
      <c r="W359" s="86"/>
      <c r="X359" s="86"/>
      <c r="Y359" s="86" t="n">
        <f aca="false">Z359+AA359+AB359</f>
        <v>0</v>
      </c>
      <c r="Z359" s="90" t="n">
        <f aca="false">R359+V359</f>
        <v>0</v>
      </c>
      <c r="AA359" s="90" t="n">
        <f aca="false">S359+W359</f>
        <v>0</v>
      </c>
      <c r="AB359" s="90" t="n">
        <f aca="false">T359+X359</f>
        <v>0</v>
      </c>
      <c r="AC359" s="87" t="n">
        <f aca="false">AD359+AE359</f>
        <v>5475.5</v>
      </c>
      <c r="AD359" s="87" t="n">
        <f aca="false">F359+R359</f>
        <v>0</v>
      </c>
      <c r="AE359" s="87" t="n">
        <f aca="false">H359+S359</f>
        <v>5475.5</v>
      </c>
      <c r="AF359" s="87"/>
      <c r="AG359" s="315"/>
      <c r="AH359" s="315"/>
      <c r="AI359" s="315"/>
      <c r="AJ359" s="315"/>
      <c r="AK359" s="86" t="n">
        <f aca="false">AL359+AM359+AN359</f>
        <v>5475.5</v>
      </c>
      <c r="AL359" s="85" t="n">
        <f aca="false">AD359+AH359</f>
        <v>0</v>
      </c>
      <c r="AM359" s="85" t="n">
        <f aca="false">AE359+AI359</f>
        <v>5475.5</v>
      </c>
      <c r="AN359" s="85" t="n">
        <f aca="false">AF359+AJ359</f>
        <v>0</v>
      </c>
    </row>
    <row r="360" s="3" customFormat="true" ht="65.1" hidden="true" customHeight="true" outlineLevel="0" collapsed="false">
      <c r="A360" s="46" t="s">
        <v>59</v>
      </c>
      <c r="B360" s="84" t="s">
        <v>254</v>
      </c>
      <c r="C360" s="48" t="s">
        <v>48</v>
      </c>
      <c r="D360" s="48" t="s">
        <v>60</v>
      </c>
      <c r="E360" s="90" t="n">
        <f aca="false">F360+G360+H360</f>
        <v>5475.5</v>
      </c>
      <c r="F360" s="86"/>
      <c r="G360" s="86"/>
      <c r="H360" s="91" t="n">
        <f aca="false">H361</f>
        <v>5475.5</v>
      </c>
      <c r="I360" s="90" t="n">
        <f aca="false">J360+K360+L360</f>
        <v>0</v>
      </c>
      <c r="J360" s="91"/>
      <c r="K360" s="91"/>
      <c r="L360" s="91"/>
      <c r="M360" s="90" t="n">
        <f aca="false">N360+O360+P360</f>
        <v>5475.5</v>
      </c>
      <c r="N360" s="90" t="n">
        <f aca="false">F360+J360</f>
        <v>0</v>
      </c>
      <c r="O360" s="90" t="n">
        <f aca="false">G360+K360</f>
        <v>0</v>
      </c>
      <c r="P360" s="90" t="n">
        <f aca="false">H360+L360</f>
        <v>5475.5</v>
      </c>
      <c r="Q360" s="90" t="n">
        <f aca="false">R360+S360+T360</f>
        <v>0</v>
      </c>
      <c r="R360" s="86"/>
      <c r="S360" s="86"/>
      <c r="T360" s="86"/>
      <c r="U360" s="86"/>
      <c r="V360" s="86"/>
      <c r="W360" s="86"/>
      <c r="X360" s="86"/>
      <c r="Y360" s="86" t="n">
        <f aca="false">Z360+AA360+AB360</f>
        <v>0</v>
      </c>
      <c r="Z360" s="90" t="n">
        <f aca="false">R360+V360</f>
        <v>0</v>
      </c>
      <c r="AA360" s="90" t="n">
        <f aca="false">S360+W360</f>
        <v>0</v>
      </c>
      <c r="AB360" s="90" t="n">
        <f aca="false">T360+X360</f>
        <v>0</v>
      </c>
      <c r="AC360" s="87" t="n">
        <f aca="false">AD360+AE360</f>
        <v>5475.5</v>
      </c>
      <c r="AD360" s="87" t="n">
        <f aca="false">F360+R360</f>
        <v>0</v>
      </c>
      <c r="AE360" s="87" t="n">
        <f aca="false">H360+S360</f>
        <v>5475.5</v>
      </c>
      <c r="AF360" s="87"/>
      <c r="AG360" s="315"/>
      <c r="AH360" s="315"/>
      <c r="AI360" s="315"/>
      <c r="AJ360" s="315"/>
      <c r="AK360" s="86" t="n">
        <f aca="false">AL360+AM360+AN360</f>
        <v>5475.5</v>
      </c>
      <c r="AL360" s="85" t="n">
        <f aca="false">AD360+AH360</f>
        <v>0</v>
      </c>
      <c r="AM360" s="85" t="n">
        <f aca="false">AE360+AI360</f>
        <v>5475.5</v>
      </c>
      <c r="AN360" s="85" t="n">
        <f aca="false">AF360+AJ360</f>
        <v>0</v>
      </c>
    </row>
    <row r="361" s="3" customFormat="true" ht="65.1" hidden="true" customHeight="true" outlineLevel="0" collapsed="false">
      <c r="A361" s="364" t="s">
        <v>67</v>
      </c>
      <c r="B361" s="84" t="s">
        <v>254</v>
      </c>
      <c r="C361" s="48" t="s">
        <v>68</v>
      </c>
      <c r="D361" s="48"/>
      <c r="E361" s="90" t="n">
        <f aca="false">F361+G361+H361</f>
        <v>5475.5</v>
      </c>
      <c r="F361" s="86" t="n">
        <f aca="false">F363</f>
        <v>0</v>
      </c>
      <c r="G361" s="86"/>
      <c r="H361" s="91" t="n">
        <f aca="false">H362</f>
        <v>5475.5</v>
      </c>
      <c r="I361" s="90" t="n">
        <f aca="false">J361+K361+L361</f>
        <v>0</v>
      </c>
      <c r="J361" s="91"/>
      <c r="K361" s="91"/>
      <c r="L361" s="91"/>
      <c r="M361" s="90" t="n">
        <f aca="false">N361+O361+P361</f>
        <v>5475.5</v>
      </c>
      <c r="N361" s="90" t="n">
        <f aca="false">F361+J361</f>
        <v>0</v>
      </c>
      <c r="O361" s="90" t="n">
        <f aca="false">G361+K361</f>
        <v>0</v>
      </c>
      <c r="P361" s="90" t="n">
        <f aca="false">H361+L361</f>
        <v>5475.5</v>
      </c>
      <c r="Q361" s="90" t="n">
        <f aca="false">R361+S361+T361</f>
        <v>0</v>
      </c>
      <c r="R361" s="85" t="n">
        <f aca="false">R362+R363</f>
        <v>0</v>
      </c>
      <c r="S361" s="86"/>
      <c r="T361" s="86"/>
      <c r="U361" s="86"/>
      <c r="V361" s="86"/>
      <c r="W361" s="86"/>
      <c r="X361" s="86"/>
      <c r="Y361" s="86" t="n">
        <f aca="false">Z361+AA361+AB361</f>
        <v>0</v>
      </c>
      <c r="Z361" s="90" t="n">
        <f aca="false">R361+V361</f>
        <v>0</v>
      </c>
      <c r="AA361" s="90" t="n">
        <f aca="false">S361+W361</f>
        <v>0</v>
      </c>
      <c r="AB361" s="90" t="n">
        <f aca="false">T361+X361</f>
        <v>0</v>
      </c>
      <c r="AC361" s="87" t="n">
        <f aca="false">AD361+AE361</f>
        <v>5475.5</v>
      </c>
      <c r="AD361" s="87" t="n">
        <f aca="false">F361+R361</f>
        <v>0</v>
      </c>
      <c r="AE361" s="87" t="n">
        <f aca="false">H361+S361</f>
        <v>5475.5</v>
      </c>
      <c r="AF361" s="87"/>
      <c r="AG361" s="315"/>
      <c r="AH361" s="315"/>
      <c r="AI361" s="315"/>
      <c r="AJ361" s="315"/>
      <c r="AK361" s="86" t="n">
        <f aca="false">AL361+AM361+AN361</f>
        <v>5475.5</v>
      </c>
      <c r="AL361" s="85" t="n">
        <f aca="false">AD361+AH361</f>
        <v>0</v>
      </c>
      <c r="AM361" s="85" t="n">
        <f aca="false">AE361+AI361</f>
        <v>5475.5</v>
      </c>
      <c r="AN361" s="85" t="n">
        <f aca="false">AF361+AJ361</f>
        <v>0</v>
      </c>
    </row>
    <row r="362" s="3" customFormat="true" ht="65.1" hidden="true" customHeight="true" outlineLevel="0" collapsed="false">
      <c r="A362" s="46" t="s">
        <v>59</v>
      </c>
      <c r="B362" s="84" t="s">
        <v>254</v>
      </c>
      <c r="C362" s="48" t="s">
        <v>68</v>
      </c>
      <c r="D362" s="48" t="s">
        <v>60</v>
      </c>
      <c r="E362" s="90" t="n">
        <f aca="false">F362+G362+H362</f>
        <v>5475.5</v>
      </c>
      <c r="F362" s="86"/>
      <c r="G362" s="86"/>
      <c r="H362" s="91" t="n">
        <f aca="false">H363</f>
        <v>5475.5</v>
      </c>
      <c r="I362" s="90" t="n">
        <f aca="false">J362+K362+L362</f>
        <v>0</v>
      </c>
      <c r="J362" s="91"/>
      <c r="K362" s="91"/>
      <c r="L362" s="91"/>
      <c r="M362" s="90" t="n">
        <f aca="false">N362+O362+P362</f>
        <v>5475.5</v>
      </c>
      <c r="N362" s="90" t="n">
        <f aca="false">F362+J362</f>
        <v>0</v>
      </c>
      <c r="O362" s="90" t="n">
        <f aca="false">G362+K362</f>
        <v>0</v>
      </c>
      <c r="P362" s="90" t="n">
        <f aca="false">H362+L362</f>
        <v>5475.5</v>
      </c>
      <c r="Q362" s="90" t="n">
        <f aca="false">R362+S362+T362</f>
        <v>0</v>
      </c>
      <c r="R362" s="85"/>
      <c r="S362" s="86"/>
      <c r="T362" s="86"/>
      <c r="U362" s="86"/>
      <c r="V362" s="86"/>
      <c r="W362" s="86"/>
      <c r="X362" s="86"/>
      <c r="Y362" s="86" t="n">
        <f aca="false">Z362+AA362+AB362</f>
        <v>0</v>
      </c>
      <c r="Z362" s="90" t="n">
        <f aca="false">R362+V362</f>
        <v>0</v>
      </c>
      <c r="AA362" s="90" t="n">
        <f aca="false">S362+W362</f>
        <v>0</v>
      </c>
      <c r="AB362" s="90" t="n">
        <f aca="false">T362+X362</f>
        <v>0</v>
      </c>
      <c r="AC362" s="87" t="n">
        <f aca="false">AD362+AE362</f>
        <v>5475.5</v>
      </c>
      <c r="AD362" s="87" t="n">
        <f aca="false">F362+R362</f>
        <v>0</v>
      </c>
      <c r="AE362" s="87" t="n">
        <f aca="false">H362+S362</f>
        <v>5475.5</v>
      </c>
      <c r="AF362" s="87"/>
      <c r="AG362" s="315"/>
      <c r="AH362" s="315"/>
      <c r="AI362" s="315"/>
      <c r="AJ362" s="315"/>
      <c r="AK362" s="86" t="n">
        <f aca="false">AL362+AM362+AN362</f>
        <v>5475.5</v>
      </c>
      <c r="AL362" s="85" t="n">
        <f aca="false">AD362+AH362</f>
        <v>0</v>
      </c>
      <c r="AM362" s="85" t="n">
        <f aca="false">AE362+AI362</f>
        <v>5475.5</v>
      </c>
      <c r="AN362" s="85" t="n">
        <f aca="false">AF362+AJ362</f>
        <v>0</v>
      </c>
    </row>
    <row r="363" s="3" customFormat="true" ht="65.1" hidden="true" customHeight="true" outlineLevel="0" collapsed="false">
      <c r="A363" s="46" t="s">
        <v>114</v>
      </c>
      <c r="B363" s="84" t="s">
        <v>254</v>
      </c>
      <c r="C363" s="48" t="s">
        <v>68</v>
      </c>
      <c r="D363" s="48" t="s">
        <v>116</v>
      </c>
      <c r="E363" s="90" t="n">
        <f aca="false">F363+G363+H363</f>
        <v>5475.5</v>
      </c>
      <c r="F363" s="86"/>
      <c r="G363" s="86"/>
      <c r="H363" s="91" t="n">
        <f aca="false">H364</f>
        <v>5475.5</v>
      </c>
      <c r="I363" s="90" t="n">
        <f aca="false">J363+K363+L363</f>
        <v>0</v>
      </c>
      <c r="J363" s="91"/>
      <c r="K363" s="91"/>
      <c r="L363" s="91"/>
      <c r="M363" s="90" t="n">
        <f aca="false">N363+O363+P363</f>
        <v>5475.5</v>
      </c>
      <c r="N363" s="90" t="n">
        <f aca="false">F363+J363</f>
        <v>0</v>
      </c>
      <c r="O363" s="90" t="n">
        <f aca="false">G363+K363</f>
        <v>0</v>
      </c>
      <c r="P363" s="90" t="n">
        <f aca="false">H363+L363</f>
        <v>5475.5</v>
      </c>
      <c r="Q363" s="90" t="n">
        <f aca="false">R363+S363+T363</f>
        <v>0</v>
      </c>
      <c r="R363" s="85"/>
      <c r="S363" s="86"/>
      <c r="T363" s="86"/>
      <c r="U363" s="86"/>
      <c r="V363" s="86"/>
      <c r="W363" s="86"/>
      <c r="X363" s="86"/>
      <c r="Y363" s="86" t="n">
        <f aca="false">Z363+AA363+AB363</f>
        <v>0</v>
      </c>
      <c r="Z363" s="90" t="n">
        <f aca="false">R363+V363</f>
        <v>0</v>
      </c>
      <c r="AA363" s="90" t="n">
        <f aca="false">S363+W363</f>
        <v>0</v>
      </c>
      <c r="AB363" s="90" t="n">
        <f aca="false">T363+X363</f>
        <v>0</v>
      </c>
      <c r="AC363" s="87" t="n">
        <f aca="false">AD363+AE363</f>
        <v>0</v>
      </c>
      <c r="AD363" s="87" t="n">
        <f aca="false">F363+R363</f>
        <v>0</v>
      </c>
      <c r="AE363" s="87"/>
      <c r="AF363" s="87"/>
      <c r="AG363" s="315"/>
      <c r="AH363" s="315"/>
      <c r="AI363" s="315"/>
      <c r="AJ363" s="315"/>
      <c r="AK363" s="86" t="n">
        <f aca="false">AL363+AM363+AN363</f>
        <v>0</v>
      </c>
      <c r="AL363" s="85" t="n">
        <f aca="false">AD363+AH363</f>
        <v>0</v>
      </c>
      <c r="AM363" s="85" t="n">
        <f aca="false">AE363+AI363</f>
        <v>0</v>
      </c>
      <c r="AN363" s="85" t="n">
        <f aca="false">AF363+AJ363</f>
        <v>0</v>
      </c>
    </row>
    <row r="364" s="3" customFormat="true" ht="65.1" hidden="true" customHeight="true" outlineLevel="0" collapsed="false">
      <c r="A364" s="46"/>
      <c r="B364" s="84"/>
      <c r="C364" s="48"/>
      <c r="D364" s="48"/>
      <c r="E364" s="90" t="n">
        <f aca="false">F364+G364+H364</f>
        <v>5475.5</v>
      </c>
      <c r="F364" s="86"/>
      <c r="G364" s="86"/>
      <c r="H364" s="91" t="n">
        <f aca="false">H365</f>
        <v>5475.5</v>
      </c>
      <c r="I364" s="90" t="n">
        <f aca="false">J364+K364+L364</f>
        <v>0</v>
      </c>
      <c r="J364" s="91"/>
      <c r="K364" s="91"/>
      <c r="L364" s="91"/>
      <c r="M364" s="90" t="n">
        <f aca="false">N364+O364+P364</f>
        <v>5475.5</v>
      </c>
      <c r="N364" s="90" t="n">
        <f aca="false">F364+J364</f>
        <v>0</v>
      </c>
      <c r="O364" s="90" t="n">
        <f aca="false">G364+K364</f>
        <v>0</v>
      </c>
      <c r="P364" s="90" t="n">
        <f aca="false">H364+L364</f>
        <v>5475.5</v>
      </c>
      <c r="Q364" s="90" t="n">
        <f aca="false">R364+S364+T364</f>
        <v>0</v>
      </c>
      <c r="R364" s="85"/>
      <c r="S364" s="86"/>
      <c r="T364" s="86"/>
      <c r="U364" s="86"/>
      <c r="V364" s="86"/>
      <c r="W364" s="86"/>
      <c r="X364" s="86"/>
      <c r="Y364" s="86" t="n">
        <f aca="false">Z364+AA364+AB364</f>
        <v>0</v>
      </c>
      <c r="Z364" s="90" t="n">
        <f aca="false">R364+V364</f>
        <v>0</v>
      </c>
      <c r="AA364" s="90" t="n">
        <f aca="false">S364+W364</f>
        <v>0</v>
      </c>
      <c r="AB364" s="90" t="n">
        <f aca="false">T364+X364</f>
        <v>0</v>
      </c>
      <c r="AC364" s="87" t="n">
        <f aca="false">AD364+AE364</f>
        <v>0</v>
      </c>
      <c r="AD364" s="87"/>
      <c r="AE364" s="87"/>
      <c r="AF364" s="87"/>
      <c r="AG364" s="315"/>
      <c r="AH364" s="315"/>
      <c r="AI364" s="315"/>
      <c r="AJ364" s="315"/>
      <c r="AK364" s="86" t="n">
        <f aca="false">AL364+AM364+AN364</f>
        <v>0</v>
      </c>
      <c r="AL364" s="85" t="n">
        <f aca="false">AD364+AH364</f>
        <v>0</v>
      </c>
      <c r="AM364" s="85" t="n">
        <f aca="false">AE364+AI364</f>
        <v>0</v>
      </c>
      <c r="AN364" s="85" t="n">
        <f aca="false">AF364+AJ364</f>
        <v>0</v>
      </c>
    </row>
    <row r="365" s="3" customFormat="true" ht="65.1" hidden="true" customHeight="true" outlineLevel="0" collapsed="false">
      <c r="A365" s="46"/>
      <c r="B365" s="84"/>
      <c r="C365" s="48"/>
      <c r="D365" s="48"/>
      <c r="E365" s="90" t="n">
        <f aca="false">F365+G365+H365</f>
        <v>5475.5</v>
      </c>
      <c r="F365" s="86"/>
      <c r="G365" s="86"/>
      <c r="H365" s="91" t="n">
        <f aca="false">H366</f>
        <v>5475.5</v>
      </c>
      <c r="I365" s="90" t="n">
        <f aca="false">J365+K365+L365</f>
        <v>0</v>
      </c>
      <c r="J365" s="91"/>
      <c r="K365" s="91"/>
      <c r="L365" s="91"/>
      <c r="M365" s="90" t="n">
        <f aca="false">N365+O365+P365</f>
        <v>5475.5</v>
      </c>
      <c r="N365" s="90" t="n">
        <f aca="false">F365+J365</f>
        <v>0</v>
      </c>
      <c r="O365" s="90" t="n">
        <f aca="false">G365+K365</f>
        <v>0</v>
      </c>
      <c r="P365" s="90" t="n">
        <f aca="false">H365+L365</f>
        <v>5475.5</v>
      </c>
      <c r="Q365" s="90" t="n">
        <f aca="false">R365+S365+T365</f>
        <v>0</v>
      </c>
      <c r="R365" s="85"/>
      <c r="S365" s="86"/>
      <c r="T365" s="86"/>
      <c r="U365" s="86"/>
      <c r="V365" s="86"/>
      <c r="W365" s="86"/>
      <c r="X365" s="86"/>
      <c r="Y365" s="86" t="n">
        <f aca="false">Z365+AA365+AB365</f>
        <v>0</v>
      </c>
      <c r="Z365" s="90" t="n">
        <f aca="false">R365+V365</f>
        <v>0</v>
      </c>
      <c r="AA365" s="90" t="n">
        <f aca="false">S365+W365</f>
        <v>0</v>
      </c>
      <c r="AB365" s="90" t="n">
        <f aca="false">T365+X365</f>
        <v>0</v>
      </c>
      <c r="AC365" s="87" t="n">
        <f aca="false">AD365+AE365</f>
        <v>0</v>
      </c>
      <c r="AD365" s="87"/>
      <c r="AE365" s="87"/>
      <c r="AF365" s="87"/>
      <c r="AG365" s="315"/>
      <c r="AH365" s="315"/>
      <c r="AI365" s="315"/>
      <c r="AJ365" s="315"/>
      <c r="AK365" s="86" t="n">
        <f aca="false">AL365+AM365+AN365</f>
        <v>0</v>
      </c>
      <c r="AL365" s="85" t="n">
        <f aca="false">AD365+AH365</f>
        <v>0</v>
      </c>
      <c r="AM365" s="85" t="n">
        <f aca="false">AE365+AI365</f>
        <v>0</v>
      </c>
      <c r="AN365" s="85" t="n">
        <f aca="false">AF365+AJ365</f>
        <v>0</v>
      </c>
    </row>
    <row r="366" s="3" customFormat="true" ht="65.1" hidden="true" customHeight="true" outlineLevel="0" collapsed="false">
      <c r="A366" s="270" t="s">
        <v>255</v>
      </c>
      <c r="B366" s="288" t="s">
        <v>250</v>
      </c>
      <c r="C366" s="196"/>
      <c r="D366" s="196"/>
      <c r="E366" s="90" t="n">
        <f aca="false">F366+G366+H366</f>
        <v>5475.5</v>
      </c>
      <c r="F366" s="101" t="n">
        <f aca="false">F367</f>
        <v>0</v>
      </c>
      <c r="G366" s="101" t="n">
        <f aca="false">G367</f>
        <v>0</v>
      </c>
      <c r="H366" s="91" t="n">
        <f aca="false">H367</f>
        <v>5475.5</v>
      </c>
      <c r="I366" s="90" t="n">
        <f aca="false">J366+K366+L366</f>
        <v>0</v>
      </c>
      <c r="J366" s="91"/>
      <c r="K366" s="91"/>
      <c r="L366" s="91"/>
      <c r="M366" s="90" t="n">
        <f aca="false">N366+O366+P366</f>
        <v>5475.5</v>
      </c>
      <c r="N366" s="90" t="n">
        <f aca="false">F366+J366</f>
        <v>0</v>
      </c>
      <c r="O366" s="90" t="n">
        <f aca="false">G366+K366</f>
        <v>0</v>
      </c>
      <c r="P366" s="90" t="n">
        <f aca="false">H366+L366</f>
        <v>5475.5</v>
      </c>
      <c r="Q366" s="90" t="n">
        <f aca="false">R366+S366+T366</f>
        <v>0</v>
      </c>
      <c r="R366" s="101" t="n">
        <f aca="false">R367</f>
        <v>0</v>
      </c>
      <c r="S366" s="101"/>
      <c r="T366" s="86"/>
      <c r="U366" s="86"/>
      <c r="V366" s="86"/>
      <c r="W366" s="86"/>
      <c r="X366" s="86"/>
      <c r="Y366" s="86" t="n">
        <f aca="false">Z366+AA366+AB366</f>
        <v>0</v>
      </c>
      <c r="Z366" s="90" t="n">
        <f aca="false">R366+V366</f>
        <v>0</v>
      </c>
      <c r="AA366" s="90" t="n">
        <f aca="false">S366+W366</f>
        <v>0</v>
      </c>
      <c r="AB366" s="90" t="n">
        <f aca="false">T366+X366</f>
        <v>0</v>
      </c>
      <c r="AC366" s="87" t="n">
        <f aca="false">AD366+AE366</f>
        <v>5475.5</v>
      </c>
      <c r="AD366" s="92" t="n">
        <f aca="false">F366+R366</f>
        <v>0</v>
      </c>
      <c r="AE366" s="92" t="n">
        <f aca="false">H366+S366</f>
        <v>5475.5</v>
      </c>
      <c r="AF366" s="92"/>
      <c r="AG366" s="315"/>
      <c r="AH366" s="315"/>
      <c r="AI366" s="315"/>
      <c r="AJ366" s="315"/>
      <c r="AK366" s="86" t="n">
        <f aca="false">AL366+AM366+AN366</f>
        <v>5475.5</v>
      </c>
      <c r="AL366" s="85" t="n">
        <f aca="false">AD366+AH366</f>
        <v>0</v>
      </c>
      <c r="AM366" s="85" t="n">
        <f aca="false">AE366+AI366</f>
        <v>5475.5</v>
      </c>
      <c r="AN366" s="85" t="n">
        <f aca="false">AF366+AJ366</f>
        <v>0</v>
      </c>
    </row>
    <row r="367" s="3" customFormat="true" ht="65.1" hidden="true" customHeight="true" outlineLevel="0" collapsed="false">
      <c r="A367" s="46" t="s">
        <v>256</v>
      </c>
      <c r="B367" s="84" t="s">
        <v>252</v>
      </c>
      <c r="C367" s="48"/>
      <c r="D367" s="48"/>
      <c r="E367" s="90" t="n">
        <f aca="false">F367+G367+H367</f>
        <v>5475.5</v>
      </c>
      <c r="F367" s="86" t="n">
        <f aca="false">F368</f>
        <v>0</v>
      </c>
      <c r="G367" s="86" t="n">
        <f aca="false">G368</f>
        <v>0</v>
      </c>
      <c r="H367" s="91" t="n">
        <f aca="false">H368</f>
        <v>5475.5</v>
      </c>
      <c r="I367" s="90" t="n">
        <f aca="false">J367+K367+L367</f>
        <v>0</v>
      </c>
      <c r="J367" s="91"/>
      <c r="K367" s="91"/>
      <c r="L367" s="91"/>
      <c r="M367" s="90" t="n">
        <f aca="false">N367+O367+P367</f>
        <v>5475.5</v>
      </c>
      <c r="N367" s="90" t="n">
        <f aca="false">F367+J367</f>
        <v>0</v>
      </c>
      <c r="O367" s="90" t="n">
        <f aca="false">G367+K367</f>
        <v>0</v>
      </c>
      <c r="P367" s="90" t="n">
        <f aca="false">H367+L367</f>
        <v>5475.5</v>
      </c>
      <c r="Q367" s="90" t="n">
        <f aca="false">R367+S367+T367</f>
        <v>0</v>
      </c>
      <c r="R367" s="86" t="n">
        <f aca="false">R368</f>
        <v>0</v>
      </c>
      <c r="S367" s="86"/>
      <c r="T367" s="86"/>
      <c r="U367" s="86"/>
      <c r="V367" s="86"/>
      <c r="W367" s="86"/>
      <c r="X367" s="86"/>
      <c r="Y367" s="86" t="n">
        <f aca="false">Z367+AA367+AB367</f>
        <v>0</v>
      </c>
      <c r="Z367" s="90" t="n">
        <f aca="false">R367+V367</f>
        <v>0</v>
      </c>
      <c r="AA367" s="90" t="n">
        <f aca="false">S367+W367</f>
        <v>0</v>
      </c>
      <c r="AB367" s="90" t="n">
        <f aca="false">T367+X367</f>
        <v>0</v>
      </c>
      <c r="AC367" s="87" t="n">
        <f aca="false">AD367+AE367</f>
        <v>5475.5</v>
      </c>
      <c r="AD367" s="87" t="n">
        <f aca="false">F367+R367</f>
        <v>0</v>
      </c>
      <c r="AE367" s="87" t="n">
        <f aca="false">H367+S367</f>
        <v>5475.5</v>
      </c>
      <c r="AF367" s="87"/>
      <c r="AG367" s="315"/>
      <c r="AH367" s="315"/>
      <c r="AI367" s="315"/>
      <c r="AJ367" s="315"/>
      <c r="AK367" s="86" t="n">
        <f aca="false">AL367+AM367+AN367</f>
        <v>5475.5</v>
      </c>
      <c r="AL367" s="85" t="n">
        <f aca="false">AD367+AH367</f>
        <v>0</v>
      </c>
      <c r="AM367" s="85" t="n">
        <f aca="false">AE367+AI367</f>
        <v>5475.5</v>
      </c>
      <c r="AN367" s="85" t="n">
        <f aca="false">AF367+AJ367</f>
        <v>0</v>
      </c>
    </row>
    <row r="368" s="3" customFormat="true" ht="65.1" hidden="true" customHeight="true" outlineLevel="0" collapsed="false">
      <c r="A368" s="46" t="s">
        <v>253</v>
      </c>
      <c r="B368" s="84" t="s">
        <v>257</v>
      </c>
      <c r="C368" s="48"/>
      <c r="D368" s="48"/>
      <c r="E368" s="90" t="n">
        <f aca="false">F368+G368+H368</f>
        <v>5475.5</v>
      </c>
      <c r="F368" s="86" t="n">
        <f aca="false">F369</f>
        <v>0</v>
      </c>
      <c r="G368" s="86" t="n">
        <f aca="false">G369</f>
        <v>0</v>
      </c>
      <c r="H368" s="91" t="n">
        <f aca="false">H369</f>
        <v>5475.5</v>
      </c>
      <c r="I368" s="90" t="n">
        <f aca="false">J368+K368+L368</f>
        <v>0</v>
      </c>
      <c r="J368" s="91"/>
      <c r="K368" s="91"/>
      <c r="L368" s="91"/>
      <c r="M368" s="90" t="n">
        <f aca="false">N368+O368+P368</f>
        <v>5475.5</v>
      </c>
      <c r="N368" s="90" t="n">
        <f aca="false">F368+J368</f>
        <v>0</v>
      </c>
      <c r="O368" s="90" t="n">
        <f aca="false">G368+K368</f>
        <v>0</v>
      </c>
      <c r="P368" s="90" t="n">
        <f aca="false">H368+L368</f>
        <v>5475.5</v>
      </c>
      <c r="Q368" s="90" t="n">
        <f aca="false">R368+S368+T368</f>
        <v>0</v>
      </c>
      <c r="R368" s="86" t="n">
        <f aca="false">R369</f>
        <v>0</v>
      </c>
      <c r="S368" s="86"/>
      <c r="T368" s="86"/>
      <c r="U368" s="86"/>
      <c r="V368" s="86"/>
      <c r="W368" s="86"/>
      <c r="X368" s="86"/>
      <c r="Y368" s="86" t="n">
        <f aca="false">Z368+AA368+AB368</f>
        <v>0</v>
      </c>
      <c r="Z368" s="90" t="n">
        <f aca="false">R368+V368</f>
        <v>0</v>
      </c>
      <c r="AA368" s="90" t="n">
        <f aca="false">S368+W368</f>
        <v>0</v>
      </c>
      <c r="AB368" s="90" t="n">
        <f aca="false">T368+X368</f>
        <v>0</v>
      </c>
      <c r="AC368" s="87" t="n">
        <f aca="false">AD368+AE368</f>
        <v>5475.5</v>
      </c>
      <c r="AD368" s="87" t="n">
        <f aca="false">F368+R368</f>
        <v>0</v>
      </c>
      <c r="AE368" s="87" t="n">
        <f aca="false">H368+S368</f>
        <v>5475.5</v>
      </c>
      <c r="AF368" s="87"/>
      <c r="AG368" s="315"/>
      <c r="AH368" s="315"/>
      <c r="AI368" s="315"/>
      <c r="AJ368" s="315"/>
      <c r="AK368" s="86" t="n">
        <f aca="false">AL368+AM368+AN368</f>
        <v>5475.5</v>
      </c>
      <c r="AL368" s="85" t="n">
        <f aca="false">AD368+AH368</f>
        <v>0</v>
      </c>
      <c r="AM368" s="85" t="n">
        <f aca="false">AE368+AI368</f>
        <v>5475.5</v>
      </c>
      <c r="AN368" s="85" t="n">
        <f aca="false">AF368+AJ368</f>
        <v>0</v>
      </c>
    </row>
    <row r="369" s="3" customFormat="true" ht="65.1" hidden="true" customHeight="true" outlineLevel="0" collapsed="false">
      <c r="A369" s="46" t="s">
        <v>258</v>
      </c>
      <c r="B369" s="84" t="s">
        <v>257</v>
      </c>
      <c r="C369" s="48" t="s">
        <v>48</v>
      </c>
      <c r="D369" s="48"/>
      <c r="E369" s="90" t="n">
        <f aca="false">F369+G369+H369</f>
        <v>5475.5</v>
      </c>
      <c r="F369" s="86" t="n">
        <f aca="false">F370</f>
        <v>0</v>
      </c>
      <c r="G369" s="86" t="n">
        <f aca="false">G370</f>
        <v>0</v>
      </c>
      <c r="H369" s="91" t="n">
        <f aca="false">H370</f>
        <v>5475.5</v>
      </c>
      <c r="I369" s="90" t="n">
        <f aca="false">J369+K369+L369</f>
        <v>0</v>
      </c>
      <c r="J369" s="91"/>
      <c r="K369" s="91"/>
      <c r="L369" s="91"/>
      <c r="M369" s="90" t="n">
        <f aca="false">N369+O369+P369</f>
        <v>5475.5</v>
      </c>
      <c r="N369" s="90" t="n">
        <f aca="false">F369+J369</f>
        <v>0</v>
      </c>
      <c r="O369" s="90" t="n">
        <f aca="false">G369+K369</f>
        <v>0</v>
      </c>
      <c r="P369" s="90" t="n">
        <f aca="false">H369+L369</f>
        <v>5475.5</v>
      </c>
      <c r="Q369" s="90" t="n">
        <f aca="false">R369+S369+T369</f>
        <v>0</v>
      </c>
      <c r="R369" s="86" t="n">
        <f aca="false">R370</f>
        <v>0</v>
      </c>
      <c r="S369" s="86"/>
      <c r="T369" s="86"/>
      <c r="U369" s="86"/>
      <c r="V369" s="86"/>
      <c r="W369" s="86"/>
      <c r="X369" s="86"/>
      <c r="Y369" s="86" t="n">
        <f aca="false">Z369+AA369+AB369</f>
        <v>0</v>
      </c>
      <c r="Z369" s="90" t="n">
        <f aca="false">R369+V369</f>
        <v>0</v>
      </c>
      <c r="AA369" s="90" t="n">
        <f aca="false">S369+W369</f>
        <v>0</v>
      </c>
      <c r="AB369" s="90" t="n">
        <f aca="false">T369+X369</f>
        <v>0</v>
      </c>
      <c r="AC369" s="87" t="n">
        <f aca="false">AD369+AE369</f>
        <v>5475.5</v>
      </c>
      <c r="AD369" s="87" t="n">
        <f aca="false">F369+R369</f>
        <v>0</v>
      </c>
      <c r="AE369" s="87" t="n">
        <f aca="false">H369+S369</f>
        <v>5475.5</v>
      </c>
      <c r="AF369" s="87"/>
      <c r="AG369" s="315"/>
      <c r="AH369" s="315"/>
      <c r="AI369" s="315"/>
      <c r="AJ369" s="315"/>
      <c r="AK369" s="86" t="n">
        <f aca="false">AL369+AM369+AN369</f>
        <v>5475.5</v>
      </c>
      <c r="AL369" s="85" t="n">
        <f aca="false">AD369+AH369</f>
        <v>0</v>
      </c>
      <c r="AM369" s="85" t="n">
        <f aca="false">AE369+AI369</f>
        <v>5475.5</v>
      </c>
      <c r="AN369" s="85" t="n">
        <f aca="false">AF369+AJ369</f>
        <v>0</v>
      </c>
    </row>
    <row r="370" s="3" customFormat="true" ht="65.1" hidden="true" customHeight="true" outlineLevel="0" collapsed="false">
      <c r="A370" s="46" t="s">
        <v>59</v>
      </c>
      <c r="B370" s="84" t="s">
        <v>257</v>
      </c>
      <c r="C370" s="48" t="s">
        <v>48</v>
      </c>
      <c r="D370" s="48" t="s">
        <v>60</v>
      </c>
      <c r="E370" s="90" t="n">
        <f aca="false">F370+G370+H370</f>
        <v>5475.5</v>
      </c>
      <c r="F370" s="86"/>
      <c r="G370" s="86"/>
      <c r="H370" s="91" t="n">
        <f aca="false">H371</f>
        <v>5475.5</v>
      </c>
      <c r="I370" s="90" t="n">
        <f aca="false">J370+K370+L370</f>
        <v>0</v>
      </c>
      <c r="J370" s="91"/>
      <c r="K370" s="91"/>
      <c r="L370" s="91"/>
      <c r="M370" s="90" t="n">
        <f aca="false">N370+O370+P370</f>
        <v>5475.5</v>
      </c>
      <c r="N370" s="90" t="n">
        <f aca="false">F370+J370</f>
        <v>0</v>
      </c>
      <c r="O370" s="90" t="n">
        <f aca="false">G370+K370</f>
        <v>0</v>
      </c>
      <c r="P370" s="90" t="n">
        <f aca="false">H370+L370</f>
        <v>5475.5</v>
      </c>
      <c r="Q370" s="90" t="n">
        <f aca="false">R370+S370+T370</f>
        <v>0</v>
      </c>
      <c r="R370" s="86"/>
      <c r="S370" s="86"/>
      <c r="T370" s="86"/>
      <c r="U370" s="86"/>
      <c r="V370" s="86"/>
      <c r="W370" s="86"/>
      <c r="X370" s="86"/>
      <c r="Y370" s="86" t="n">
        <f aca="false">Z370+AA370+AB370</f>
        <v>0</v>
      </c>
      <c r="Z370" s="90" t="n">
        <f aca="false">R370+V370</f>
        <v>0</v>
      </c>
      <c r="AA370" s="90" t="n">
        <f aca="false">S370+W370</f>
        <v>0</v>
      </c>
      <c r="AB370" s="90" t="n">
        <f aca="false">T370+X370</f>
        <v>0</v>
      </c>
      <c r="AC370" s="87" t="n">
        <f aca="false">AD370+AE370</f>
        <v>5475.5</v>
      </c>
      <c r="AD370" s="87" t="n">
        <f aca="false">F370+R370</f>
        <v>0</v>
      </c>
      <c r="AE370" s="87" t="n">
        <f aca="false">H370+S370</f>
        <v>5475.5</v>
      </c>
      <c r="AF370" s="87"/>
      <c r="AG370" s="315"/>
      <c r="AH370" s="315"/>
      <c r="AI370" s="315"/>
      <c r="AJ370" s="315"/>
      <c r="AK370" s="86" t="n">
        <f aca="false">AL370+AM370+AN370</f>
        <v>5475.5</v>
      </c>
      <c r="AL370" s="85" t="n">
        <f aca="false">AD370+AH370</f>
        <v>0</v>
      </c>
      <c r="AM370" s="85" t="n">
        <f aca="false">AE370+AI370</f>
        <v>5475.5</v>
      </c>
      <c r="AN370" s="85" t="n">
        <f aca="false">AF370+AJ370</f>
        <v>0</v>
      </c>
    </row>
    <row r="371" s="3" customFormat="true" ht="65.1" hidden="false" customHeight="true" outlineLevel="0" collapsed="false">
      <c r="A371" s="218" t="s">
        <v>259</v>
      </c>
      <c r="B371" s="396" t="s">
        <v>260</v>
      </c>
      <c r="C371" s="267"/>
      <c r="D371" s="267"/>
      <c r="E371" s="90" t="n">
        <f aca="false">F371+G371+H371</f>
        <v>7673.8</v>
      </c>
      <c r="F371" s="91" t="n">
        <f aca="false">F372+F395+F504</f>
        <v>1910.1</v>
      </c>
      <c r="G371" s="91" t="n">
        <f aca="false">G372+G395+G504</f>
        <v>288.2</v>
      </c>
      <c r="H371" s="91" t="n">
        <f aca="false">H372+H395+H504</f>
        <v>5475.5</v>
      </c>
      <c r="I371" s="90" t="n">
        <f aca="false">J371+K371+L371</f>
        <v>-1699.9</v>
      </c>
      <c r="J371" s="91" t="n">
        <f aca="false">J372+J395+J504</f>
        <v>-750</v>
      </c>
      <c r="K371" s="91" t="n">
        <f aca="false">K372+K395+K504</f>
        <v>-47.5</v>
      </c>
      <c r="L371" s="91" t="n">
        <f aca="false">L372+L395+L504</f>
        <v>-902.4</v>
      </c>
      <c r="M371" s="90" t="n">
        <f aca="false">N371+O371+P371</f>
        <v>5973.9</v>
      </c>
      <c r="N371" s="90" t="n">
        <f aca="false">F371+J371</f>
        <v>1160.1</v>
      </c>
      <c r="O371" s="90" t="n">
        <f aca="false">G371+K371</f>
        <v>240.7</v>
      </c>
      <c r="P371" s="90" t="n">
        <f aca="false">H371+L371</f>
        <v>4573.1</v>
      </c>
      <c r="Q371" s="90" t="n">
        <f aca="false">R371+S371+T371</f>
        <v>111</v>
      </c>
      <c r="R371" s="91" t="n">
        <f aca="false">R395+R504</f>
        <v>111</v>
      </c>
      <c r="S371" s="91" t="n">
        <f aca="false">S395+S504</f>
        <v>0</v>
      </c>
      <c r="T371" s="91" t="n">
        <f aca="false">T395+T504</f>
        <v>0</v>
      </c>
      <c r="U371" s="91"/>
      <c r="V371" s="91"/>
      <c r="W371" s="91"/>
      <c r="X371" s="91"/>
      <c r="Y371" s="86" t="n">
        <f aca="false">Z371+AA371+AB371</f>
        <v>111</v>
      </c>
      <c r="Z371" s="90" t="n">
        <f aca="false">R371+V371</f>
        <v>111</v>
      </c>
      <c r="AA371" s="90" t="n">
        <f aca="false">S371+W371</f>
        <v>0</v>
      </c>
      <c r="AB371" s="90" t="n">
        <f aca="false">T371+X371</f>
        <v>0</v>
      </c>
      <c r="AC371" s="92" t="n">
        <f aca="false">AD371+AE371</f>
        <v>0</v>
      </c>
      <c r="AD371" s="92" t="n">
        <f aca="false">AD504</f>
        <v>0</v>
      </c>
      <c r="AE371" s="92" t="n">
        <f aca="false">AE504</f>
        <v>0</v>
      </c>
      <c r="AF371" s="92" t="n">
        <f aca="false">AF504</f>
        <v>0</v>
      </c>
      <c r="AG371" s="315"/>
      <c r="AH371" s="315"/>
      <c r="AI371" s="315"/>
      <c r="AJ371" s="315"/>
      <c r="AK371" s="86" t="n">
        <f aca="false">AL371+AM371+AN371</f>
        <v>0</v>
      </c>
      <c r="AL371" s="85" t="n">
        <f aca="false">AD371+AH371</f>
        <v>0</v>
      </c>
      <c r="AM371" s="85" t="n">
        <f aca="false">AE371+AI371</f>
        <v>0</v>
      </c>
      <c r="AN371" s="85" t="n">
        <f aca="false">AF371+AJ371</f>
        <v>0</v>
      </c>
    </row>
    <row r="372" s="3" customFormat="true" ht="65.1" hidden="false" customHeight="true" outlineLevel="0" collapsed="false">
      <c r="A372" s="46" t="s">
        <v>261</v>
      </c>
      <c r="B372" s="106" t="s">
        <v>262</v>
      </c>
      <c r="C372" s="48"/>
      <c r="D372" s="48"/>
      <c r="E372" s="90" t="n">
        <f aca="false">F372+G372+H372</f>
        <v>1084.1</v>
      </c>
      <c r="F372" s="85" t="n">
        <f aca="false">F373+F380+F383</f>
        <v>147.1</v>
      </c>
      <c r="G372" s="86" t="n">
        <f aca="false">G373+G380+G383</f>
        <v>46.9</v>
      </c>
      <c r="H372" s="91" t="n">
        <f aca="false">H373</f>
        <v>890.1</v>
      </c>
      <c r="I372" s="90" t="n">
        <f aca="false">J372+K372+L372</f>
        <v>0</v>
      </c>
      <c r="J372" s="91" t="n">
        <f aca="false">J373</f>
        <v>0</v>
      </c>
      <c r="K372" s="91" t="n">
        <f aca="false">K373</f>
        <v>0</v>
      </c>
      <c r="L372" s="91" t="n">
        <f aca="false">L373</f>
        <v>0</v>
      </c>
      <c r="M372" s="90" t="n">
        <f aca="false">N372+O372+P372</f>
        <v>1084.1</v>
      </c>
      <c r="N372" s="90" t="n">
        <f aca="false">F372+J372</f>
        <v>147.1</v>
      </c>
      <c r="O372" s="90" t="n">
        <f aca="false">G372+K372</f>
        <v>46.9</v>
      </c>
      <c r="P372" s="90" t="n">
        <f aca="false">H372+L372</f>
        <v>890.1</v>
      </c>
      <c r="Q372" s="90" t="n">
        <f aca="false">R372+S372+T372</f>
        <v>0</v>
      </c>
      <c r="R372" s="86" t="n">
        <f aca="false">R376+R382+R385</f>
        <v>0</v>
      </c>
      <c r="S372" s="86" t="n">
        <f aca="false">S376+S382+S385</f>
        <v>0</v>
      </c>
      <c r="T372" s="86"/>
      <c r="U372" s="86"/>
      <c r="V372" s="86"/>
      <c r="W372" s="86"/>
      <c r="X372" s="86"/>
      <c r="Y372" s="86" t="n">
        <f aca="false">Z372+AA372+AB372</f>
        <v>0</v>
      </c>
      <c r="Z372" s="90" t="n">
        <f aca="false">R372+V372</f>
        <v>0</v>
      </c>
      <c r="AA372" s="90" t="n">
        <f aca="false">S372+W372</f>
        <v>0</v>
      </c>
      <c r="AB372" s="90" t="n">
        <f aca="false">T372+X372</f>
        <v>0</v>
      </c>
      <c r="AC372" s="87"/>
      <c r="AD372" s="87"/>
      <c r="AE372" s="87"/>
      <c r="AF372" s="87"/>
      <c r="AG372" s="315"/>
      <c r="AH372" s="315"/>
      <c r="AI372" s="315"/>
      <c r="AJ372" s="315"/>
      <c r="AK372" s="86" t="n">
        <f aca="false">AL372+AM372+AN372</f>
        <v>0</v>
      </c>
      <c r="AL372" s="85" t="n">
        <f aca="false">AD372+AH372</f>
        <v>0</v>
      </c>
      <c r="AM372" s="85" t="n">
        <f aca="false">AE372+AI372</f>
        <v>0</v>
      </c>
      <c r="AN372" s="85" t="n">
        <f aca="false">AF372+AJ372</f>
        <v>0</v>
      </c>
    </row>
    <row r="373" s="3" customFormat="true" ht="48" hidden="false" customHeight="true" outlineLevel="0" collapsed="false">
      <c r="A373" s="46" t="s">
        <v>263</v>
      </c>
      <c r="B373" s="106" t="s">
        <v>264</v>
      </c>
      <c r="C373" s="48"/>
      <c r="D373" s="48"/>
      <c r="E373" s="90" t="n">
        <f aca="false">F373+G373+H373</f>
        <v>1084.1</v>
      </c>
      <c r="F373" s="85" t="n">
        <f aca="false">F388+F394+F391</f>
        <v>147.1</v>
      </c>
      <c r="G373" s="85" t="n">
        <f aca="false">G388+G394+G391</f>
        <v>46.9</v>
      </c>
      <c r="H373" s="85" t="n">
        <f aca="false">H388+H394+H391</f>
        <v>890.1</v>
      </c>
      <c r="I373" s="90" t="n">
        <f aca="false">J373+K373+L373</f>
        <v>0</v>
      </c>
      <c r="J373" s="85" t="n">
        <f aca="false">J386</f>
        <v>0</v>
      </c>
      <c r="K373" s="85" t="n">
        <f aca="false">K386</f>
        <v>0</v>
      </c>
      <c r="L373" s="85" t="n">
        <f aca="false">L386</f>
        <v>0</v>
      </c>
      <c r="M373" s="90" t="n">
        <f aca="false">N373+O373+P373</f>
        <v>1084.1</v>
      </c>
      <c r="N373" s="90" t="n">
        <f aca="false">F373+J373</f>
        <v>147.1</v>
      </c>
      <c r="O373" s="90" t="n">
        <f aca="false">G373+K373</f>
        <v>46.9</v>
      </c>
      <c r="P373" s="90" t="n">
        <f aca="false">H373+L373</f>
        <v>890.1</v>
      </c>
      <c r="Q373" s="90" t="n">
        <f aca="false">R373+S373+T373</f>
        <v>0</v>
      </c>
      <c r="R373" s="87" t="n">
        <f aca="false">R376+R382</f>
        <v>0</v>
      </c>
      <c r="S373" s="87" t="n">
        <f aca="false">S376+S382</f>
        <v>0</v>
      </c>
      <c r="T373" s="86"/>
      <c r="U373" s="86"/>
      <c r="V373" s="86"/>
      <c r="W373" s="86"/>
      <c r="X373" s="86"/>
      <c r="Y373" s="86" t="n">
        <f aca="false">Z373+AA373+AB373</f>
        <v>0</v>
      </c>
      <c r="Z373" s="90" t="n">
        <f aca="false">R373+V373</f>
        <v>0</v>
      </c>
      <c r="AA373" s="90" t="n">
        <f aca="false">S373+W373</f>
        <v>0</v>
      </c>
      <c r="AB373" s="90" t="n">
        <f aca="false">T373+X373</f>
        <v>0</v>
      </c>
      <c r="AC373" s="87"/>
      <c r="AD373" s="87"/>
      <c r="AE373" s="87"/>
      <c r="AF373" s="87"/>
      <c r="AG373" s="315"/>
      <c r="AH373" s="315"/>
      <c r="AI373" s="315"/>
      <c r="AJ373" s="315"/>
      <c r="AK373" s="86" t="n">
        <f aca="false">AL373+AM373+AN373</f>
        <v>0</v>
      </c>
      <c r="AL373" s="85" t="n">
        <f aca="false">AD373+AH373</f>
        <v>0</v>
      </c>
      <c r="AM373" s="85" t="n">
        <f aca="false">AE373+AI373</f>
        <v>0</v>
      </c>
      <c r="AN373" s="85" t="n">
        <f aca="false">AF373+AJ373</f>
        <v>0</v>
      </c>
    </row>
    <row r="374" s="3" customFormat="true" ht="65.1" hidden="true" customHeight="true" outlineLevel="0" collapsed="false">
      <c r="A374" s="46" t="s">
        <v>265</v>
      </c>
      <c r="B374" s="106" t="s">
        <v>266</v>
      </c>
      <c r="C374" s="48"/>
      <c r="D374" s="48"/>
      <c r="E374" s="90" t="n">
        <f aca="false">F374+G374+H374</f>
        <v>0</v>
      </c>
      <c r="F374" s="85" t="n">
        <f aca="false">F375</f>
        <v>0</v>
      </c>
      <c r="G374" s="86" t="n">
        <f aca="false">G375</f>
        <v>0</v>
      </c>
      <c r="H374" s="91" t="n">
        <f aca="false">H375</f>
        <v>0</v>
      </c>
      <c r="I374" s="90" t="n">
        <f aca="false">J374+K374+L374</f>
        <v>0</v>
      </c>
      <c r="J374" s="91"/>
      <c r="K374" s="91"/>
      <c r="L374" s="91"/>
      <c r="M374" s="90" t="n">
        <f aca="false">N374+O374+P374</f>
        <v>0</v>
      </c>
      <c r="N374" s="90" t="n">
        <f aca="false">F374+J374</f>
        <v>0</v>
      </c>
      <c r="O374" s="90" t="n">
        <f aca="false">G374+K374</f>
        <v>0</v>
      </c>
      <c r="P374" s="90" t="n">
        <f aca="false">H374+L374</f>
        <v>0</v>
      </c>
      <c r="Q374" s="90" t="n">
        <f aca="false">R374+S374+T374</f>
        <v>0</v>
      </c>
      <c r="R374" s="86" t="n">
        <f aca="false">R375</f>
        <v>0</v>
      </c>
      <c r="S374" s="86"/>
      <c r="T374" s="86"/>
      <c r="U374" s="86"/>
      <c r="V374" s="86"/>
      <c r="W374" s="86"/>
      <c r="X374" s="86"/>
      <c r="Y374" s="86" t="n">
        <f aca="false">Z374+AA374+AB374</f>
        <v>0</v>
      </c>
      <c r="Z374" s="90" t="n">
        <f aca="false">R374+V374</f>
        <v>0</v>
      </c>
      <c r="AA374" s="90" t="n">
        <f aca="false">S374+W374</f>
        <v>0</v>
      </c>
      <c r="AB374" s="90" t="n">
        <f aca="false">T374+X374</f>
        <v>0</v>
      </c>
      <c r="AC374" s="87"/>
      <c r="AD374" s="87"/>
      <c r="AE374" s="87" t="n">
        <f aca="false">H374+S374</f>
        <v>0</v>
      </c>
      <c r="AF374" s="87"/>
      <c r="AG374" s="315"/>
      <c r="AH374" s="315"/>
      <c r="AI374" s="315"/>
      <c r="AJ374" s="315"/>
      <c r="AK374" s="86" t="n">
        <f aca="false">AL374+AM374+AN374</f>
        <v>0</v>
      </c>
      <c r="AL374" s="85" t="n">
        <f aca="false">AD374+AH374</f>
        <v>0</v>
      </c>
      <c r="AM374" s="85" t="n">
        <f aca="false">AE374+AI374</f>
        <v>0</v>
      </c>
      <c r="AN374" s="85" t="n">
        <f aca="false">AF374+AJ374</f>
        <v>0</v>
      </c>
    </row>
    <row r="375" s="3" customFormat="true" ht="65.1" hidden="true" customHeight="true" outlineLevel="0" collapsed="false">
      <c r="A375" s="46" t="s">
        <v>75</v>
      </c>
      <c r="B375" s="106" t="s">
        <v>266</v>
      </c>
      <c r="C375" s="48" t="s">
        <v>76</v>
      </c>
      <c r="D375" s="48"/>
      <c r="E375" s="90" t="n">
        <f aca="false">F375+G375+H375</f>
        <v>0</v>
      </c>
      <c r="F375" s="85" t="n">
        <f aca="false">F376</f>
        <v>0</v>
      </c>
      <c r="G375" s="86" t="n">
        <f aca="false">G376</f>
        <v>0</v>
      </c>
      <c r="H375" s="91" t="n">
        <f aca="false">H376</f>
        <v>0</v>
      </c>
      <c r="I375" s="90" t="n">
        <f aca="false">J375+K375+L375</f>
        <v>0</v>
      </c>
      <c r="J375" s="91"/>
      <c r="K375" s="91"/>
      <c r="L375" s="91"/>
      <c r="M375" s="90" t="n">
        <f aca="false">N375+O375+P375</f>
        <v>0</v>
      </c>
      <c r="N375" s="90" t="n">
        <f aca="false">F375+J375</f>
        <v>0</v>
      </c>
      <c r="O375" s="90" t="n">
        <f aca="false">G375+K375</f>
        <v>0</v>
      </c>
      <c r="P375" s="90" t="n">
        <f aca="false">H375+L375</f>
        <v>0</v>
      </c>
      <c r="Q375" s="90" t="n">
        <f aca="false">R375+S375+T375</f>
        <v>0</v>
      </c>
      <c r="R375" s="86" t="n">
        <f aca="false">R376</f>
        <v>0</v>
      </c>
      <c r="S375" s="86"/>
      <c r="T375" s="86"/>
      <c r="U375" s="86"/>
      <c r="V375" s="86"/>
      <c r="W375" s="86"/>
      <c r="X375" s="86"/>
      <c r="Y375" s="86" t="n">
        <f aca="false">Z375+AA375+AB375</f>
        <v>0</v>
      </c>
      <c r="Z375" s="90" t="n">
        <f aca="false">R375+V375</f>
        <v>0</v>
      </c>
      <c r="AA375" s="90" t="n">
        <f aca="false">S375+W375</f>
        <v>0</v>
      </c>
      <c r="AB375" s="90" t="n">
        <f aca="false">T375+X375</f>
        <v>0</v>
      </c>
      <c r="AC375" s="87"/>
      <c r="AD375" s="87"/>
      <c r="AE375" s="87" t="n">
        <f aca="false">H375+S375</f>
        <v>0</v>
      </c>
      <c r="AF375" s="87"/>
      <c r="AG375" s="315"/>
      <c r="AH375" s="315"/>
      <c r="AI375" s="315"/>
      <c r="AJ375" s="315"/>
      <c r="AK375" s="86" t="n">
        <f aca="false">AL375+AM375+AN375</f>
        <v>0</v>
      </c>
      <c r="AL375" s="85" t="n">
        <f aca="false">AD375+AH375</f>
        <v>0</v>
      </c>
      <c r="AM375" s="85" t="n">
        <f aca="false">AE375+AI375</f>
        <v>0</v>
      </c>
      <c r="AN375" s="85" t="n">
        <f aca="false">AF375+AJ375</f>
        <v>0</v>
      </c>
    </row>
    <row r="376" s="3" customFormat="true" ht="65.1" hidden="true" customHeight="true" outlineLevel="0" collapsed="false">
      <c r="A376" s="46" t="s">
        <v>199</v>
      </c>
      <c r="B376" s="106" t="s">
        <v>266</v>
      </c>
      <c r="C376" s="48" t="s">
        <v>76</v>
      </c>
      <c r="D376" s="48" t="s">
        <v>200</v>
      </c>
      <c r="E376" s="90" t="n">
        <f aca="false">F376+G376+H376</f>
        <v>0</v>
      </c>
      <c r="F376" s="85"/>
      <c r="G376" s="86"/>
      <c r="H376" s="91" t="n">
        <f aca="false">H377</f>
        <v>0</v>
      </c>
      <c r="I376" s="90" t="n">
        <f aca="false">J376+K376+L376</f>
        <v>0</v>
      </c>
      <c r="J376" s="91"/>
      <c r="K376" s="91"/>
      <c r="L376" s="91"/>
      <c r="M376" s="90" t="n">
        <f aca="false">N376+O376+P376</f>
        <v>0</v>
      </c>
      <c r="N376" s="90" t="n">
        <f aca="false">F376+J376</f>
        <v>0</v>
      </c>
      <c r="O376" s="90" t="n">
        <f aca="false">G376+K376</f>
        <v>0</v>
      </c>
      <c r="P376" s="90" t="n">
        <f aca="false">H376+L376</f>
        <v>0</v>
      </c>
      <c r="Q376" s="90" t="n">
        <f aca="false">R376+S376+T376</f>
        <v>0</v>
      </c>
      <c r="R376" s="86"/>
      <c r="S376" s="86"/>
      <c r="T376" s="86"/>
      <c r="U376" s="86"/>
      <c r="V376" s="86"/>
      <c r="W376" s="86"/>
      <c r="X376" s="86"/>
      <c r="Y376" s="86" t="n">
        <f aca="false">Z376+AA376+AB376</f>
        <v>0</v>
      </c>
      <c r="Z376" s="90" t="n">
        <f aca="false">R376+V376</f>
        <v>0</v>
      </c>
      <c r="AA376" s="90" t="n">
        <f aca="false">S376+W376</f>
        <v>0</v>
      </c>
      <c r="AB376" s="90" t="n">
        <f aca="false">T376+X376</f>
        <v>0</v>
      </c>
      <c r="AC376" s="87"/>
      <c r="AD376" s="87"/>
      <c r="AE376" s="87" t="n">
        <f aca="false">H376+S376</f>
        <v>0</v>
      </c>
      <c r="AF376" s="87"/>
      <c r="AG376" s="315"/>
      <c r="AH376" s="315"/>
      <c r="AI376" s="315"/>
      <c r="AJ376" s="315"/>
      <c r="AK376" s="86" t="n">
        <f aca="false">AL376+AM376+AN376</f>
        <v>0</v>
      </c>
      <c r="AL376" s="85" t="n">
        <f aca="false">AD376+AH376</f>
        <v>0</v>
      </c>
      <c r="AM376" s="85" t="n">
        <f aca="false">AE376+AI376</f>
        <v>0</v>
      </c>
      <c r="AN376" s="85" t="n">
        <f aca="false">AF376+AJ376</f>
        <v>0</v>
      </c>
    </row>
    <row r="377" s="3" customFormat="true" ht="65.1" hidden="true" customHeight="true" outlineLevel="0" collapsed="false">
      <c r="A377" s="397" t="s">
        <v>267</v>
      </c>
      <c r="B377" s="398" t="s">
        <v>268</v>
      </c>
      <c r="C377" s="48"/>
      <c r="D377" s="48"/>
      <c r="E377" s="90" t="n">
        <f aca="false">F377+G377+H377</f>
        <v>0</v>
      </c>
      <c r="F377" s="86"/>
      <c r="G377" s="86"/>
      <c r="H377" s="91" t="n">
        <f aca="false">H378</f>
        <v>0</v>
      </c>
      <c r="I377" s="90" t="n">
        <f aca="false">J377+K377+L377</f>
        <v>0</v>
      </c>
      <c r="J377" s="91"/>
      <c r="K377" s="91"/>
      <c r="L377" s="91"/>
      <c r="M377" s="90" t="n">
        <f aca="false">N377+O377+P377</f>
        <v>0</v>
      </c>
      <c r="N377" s="90" t="n">
        <f aca="false">F377+J377</f>
        <v>0</v>
      </c>
      <c r="O377" s="90" t="n">
        <f aca="false">G377+K377</f>
        <v>0</v>
      </c>
      <c r="P377" s="90" t="n">
        <f aca="false">H377+L377</f>
        <v>0</v>
      </c>
      <c r="Q377" s="90" t="n">
        <f aca="false">R377+S377+T377</f>
        <v>0</v>
      </c>
      <c r="R377" s="86" t="n">
        <f aca="false">R378</f>
        <v>0</v>
      </c>
      <c r="S377" s="85" t="n">
        <f aca="false">S378</f>
        <v>0</v>
      </c>
      <c r="T377" s="86"/>
      <c r="U377" s="86"/>
      <c r="V377" s="86"/>
      <c r="W377" s="86"/>
      <c r="X377" s="86"/>
      <c r="Y377" s="86" t="n">
        <f aca="false">Z377+AA377+AB377</f>
        <v>0</v>
      </c>
      <c r="Z377" s="90" t="n">
        <f aca="false">R377+V377</f>
        <v>0</v>
      </c>
      <c r="AA377" s="90" t="n">
        <f aca="false">S377+W377</f>
        <v>0</v>
      </c>
      <c r="AB377" s="90" t="n">
        <f aca="false">T377+X377</f>
        <v>0</v>
      </c>
      <c r="AC377" s="87" t="n">
        <f aca="false">AD377+AE377</f>
        <v>0</v>
      </c>
      <c r="AD377" s="87" t="n">
        <f aca="false">F377+R377</f>
        <v>0</v>
      </c>
      <c r="AE377" s="87" t="n">
        <f aca="false">H377+S377</f>
        <v>0</v>
      </c>
      <c r="AF377" s="87"/>
      <c r="AG377" s="315"/>
      <c r="AH377" s="315"/>
      <c r="AI377" s="315"/>
      <c r="AJ377" s="315"/>
      <c r="AK377" s="86" t="n">
        <f aca="false">AL377+AM377+AN377</f>
        <v>0</v>
      </c>
      <c r="AL377" s="85" t="n">
        <f aca="false">AD377+AH377</f>
        <v>0</v>
      </c>
      <c r="AM377" s="85" t="n">
        <f aca="false">AE377+AI377</f>
        <v>0</v>
      </c>
      <c r="AN377" s="85" t="n">
        <f aca="false">AF377+AJ377</f>
        <v>0</v>
      </c>
    </row>
    <row r="378" s="3" customFormat="true" ht="65.1" hidden="true" customHeight="true" outlineLevel="0" collapsed="false">
      <c r="A378" s="46" t="s">
        <v>75</v>
      </c>
      <c r="B378" s="398" t="s">
        <v>268</v>
      </c>
      <c r="C378" s="48" t="s">
        <v>76</v>
      </c>
      <c r="D378" s="48"/>
      <c r="E378" s="90" t="n">
        <f aca="false">F378+G378+H378</f>
        <v>0</v>
      </c>
      <c r="F378" s="86"/>
      <c r="G378" s="86"/>
      <c r="H378" s="91" t="n">
        <f aca="false">H379</f>
        <v>0</v>
      </c>
      <c r="I378" s="90" t="n">
        <f aca="false">J378+K378+L378</f>
        <v>0</v>
      </c>
      <c r="J378" s="91"/>
      <c r="K378" s="91"/>
      <c r="L378" s="91"/>
      <c r="M378" s="90" t="n">
        <f aca="false">N378+O378+P378</f>
        <v>0</v>
      </c>
      <c r="N378" s="90" t="n">
        <f aca="false">F378+J378</f>
        <v>0</v>
      </c>
      <c r="O378" s="90" t="n">
        <f aca="false">G378+K378</f>
        <v>0</v>
      </c>
      <c r="P378" s="90" t="n">
        <f aca="false">H378+L378</f>
        <v>0</v>
      </c>
      <c r="Q378" s="90" t="n">
        <f aca="false">R378+S378+T378</f>
        <v>0</v>
      </c>
      <c r="R378" s="86" t="n">
        <f aca="false">R379</f>
        <v>0</v>
      </c>
      <c r="S378" s="85" t="n">
        <f aca="false">S379</f>
        <v>0</v>
      </c>
      <c r="T378" s="86"/>
      <c r="U378" s="86"/>
      <c r="V378" s="86"/>
      <c r="W378" s="86"/>
      <c r="X378" s="86"/>
      <c r="Y378" s="86" t="n">
        <f aca="false">Z378+AA378+AB378</f>
        <v>0</v>
      </c>
      <c r="Z378" s="90" t="n">
        <f aca="false">R378+V378</f>
        <v>0</v>
      </c>
      <c r="AA378" s="90" t="n">
        <f aca="false">S378+W378</f>
        <v>0</v>
      </c>
      <c r="AB378" s="90" t="n">
        <f aca="false">T378+X378</f>
        <v>0</v>
      </c>
      <c r="AC378" s="87" t="n">
        <f aca="false">AD378+AE378</f>
        <v>0</v>
      </c>
      <c r="AD378" s="87" t="n">
        <f aca="false">F378+R378</f>
        <v>0</v>
      </c>
      <c r="AE378" s="87" t="n">
        <f aca="false">H378+S378</f>
        <v>0</v>
      </c>
      <c r="AF378" s="87"/>
      <c r="AG378" s="315"/>
      <c r="AH378" s="315"/>
      <c r="AI378" s="315"/>
      <c r="AJ378" s="315"/>
      <c r="AK378" s="86" t="n">
        <f aca="false">AL378+AM378+AN378</f>
        <v>0</v>
      </c>
      <c r="AL378" s="85" t="n">
        <f aca="false">AD378+AH378</f>
        <v>0</v>
      </c>
      <c r="AM378" s="85" t="n">
        <f aca="false">AE378+AI378</f>
        <v>0</v>
      </c>
      <c r="AN378" s="85" t="n">
        <f aca="false">AF378+AJ378</f>
        <v>0</v>
      </c>
    </row>
    <row r="379" s="3" customFormat="true" ht="65.1" hidden="true" customHeight="true" outlineLevel="0" collapsed="false">
      <c r="A379" s="46" t="s">
        <v>199</v>
      </c>
      <c r="B379" s="398" t="s">
        <v>268</v>
      </c>
      <c r="C379" s="48" t="s">
        <v>76</v>
      </c>
      <c r="D379" s="48" t="s">
        <v>200</v>
      </c>
      <c r="E379" s="90" t="n">
        <f aca="false">F379+G379+H379</f>
        <v>0</v>
      </c>
      <c r="F379" s="86"/>
      <c r="G379" s="86"/>
      <c r="H379" s="91" t="n">
        <f aca="false">H380</f>
        <v>0</v>
      </c>
      <c r="I379" s="90" t="n">
        <f aca="false">J379+K379+L379</f>
        <v>0</v>
      </c>
      <c r="J379" s="91"/>
      <c r="K379" s="91"/>
      <c r="L379" s="91"/>
      <c r="M379" s="90" t="n">
        <f aca="false">N379+O379+P379</f>
        <v>0</v>
      </c>
      <c r="N379" s="90" t="n">
        <f aca="false">F379+J379</f>
        <v>0</v>
      </c>
      <c r="O379" s="90" t="n">
        <f aca="false">G379+K379</f>
        <v>0</v>
      </c>
      <c r="P379" s="90" t="n">
        <f aca="false">H379+L379</f>
        <v>0</v>
      </c>
      <c r="Q379" s="90" t="n">
        <f aca="false">R379+S379+T379</f>
        <v>0</v>
      </c>
      <c r="R379" s="86"/>
      <c r="S379" s="85"/>
      <c r="T379" s="86"/>
      <c r="U379" s="86"/>
      <c r="V379" s="86"/>
      <c r="W379" s="86"/>
      <c r="X379" s="86"/>
      <c r="Y379" s="86" t="n">
        <f aca="false">Z379+AA379+AB379</f>
        <v>0</v>
      </c>
      <c r="Z379" s="90" t="n">
        <f aca="false">R379+V379</f>
        <v>0</v>
      </c>
      <c r="AA379" s="90" t="n">
        <f aca="false">S379+W379</f>
        <v>0</v>
      </c>
      <c r="AB379" s="90" t="n">
        <f aca="false">T379+X379</f>
        <v>0</v>
      </c>
      <c r="AC379" s="87" t="n">
        <f aca="false">AD379+AE379</f>
        <v>0</v>
      </c>
      <c r="AD379" s="87" t="n">
        <f aca="false">F379+R379</f>
        <v>0</v>
      </c>
      <c r="AE379" s="87" t="n">
        <f aca="false">H379+S379</f>
        <v>0</v>
      </c>
      <c r="AF379" s="87"/>
      <c r="AG379" s="315"/>
      <c r="AH379" s="315"/>
      <c r="AI379" s="315"/>
      <c r="AJ379" s="315"/>
      <c r="AK379" s="86" t="n">
        <f aca="false">AL379+AM379+AN379</f>
        <v>0</v>
      </c>
      <c r="AL379" s="85" t="n">
        <f aca="false">AD379+AH379</f>
        <v>0</v>
      </c>
      <c r="AM379" s="85" t="n">
        <f aca="false">AE379+AI379</f>
        <v>0</v>
      </c>
      <c r="AN379" s="85" t="n">
        <f aca="false">AF379+AJ379</f>
        <v>0</v>
      </c>
    </row>
    <row r="380" s="3" customFormat="true" ht="65.1" hidden="true" customHeight="true" outlineLevel="0" collapsed="false">
      <c r="A380" s="397" t="s">
        <v>267</v>
      </c>
      <c r="B380" s="398" t="s">
        <v>269</v>
      </c>
      <c r="C380" s="48"/>
      <c r="D380" s="48"/>
      <c r="E380" s="90" t="n">
        <f aca="false">F380+G380+H380</f>
        <v>0</v>
      </c>
      <c r="F380" s="86" t="n">
        <f aca="false">F381</f>
        <v>0</v>
      </c>
      <c r="G380" s="86" t="n">
        <f aca="false">G381</f>
        <v>0</v>
      </c>
      <c r="H380" s="91" t="n">
        <f aca="false">H381</f>
        <v>0</v>
      </c>
      <c r="I380" s="90" t="n">
        <f aca="false">J380+K380+L380</f>
        <v>0</v>
      </c>
      <c r="J380" s="91"/>
      <c r="K380" s="91"/>
      <c r="L380" s="91"/>
      <c r="M380" s="90" t="n">
        <f aca="false">N380+O380+P380</f>
        <v>0</v>
      </c>
      <c r="N380" s="90" t="n">
        <f aca="false">F380+J380</f>
        <v>0</v>
      </c>
      <c r="O380" s="90" t="n">
        <f aca="false">G380+K380</f>
        <v>0</v>
      </c>
      <c r="P380" s="90" t="n">
        <f aca="false">H380+L380</f>
        <v>0</v>
      </c>
      <c r="Q380" s="90" t="n">
        <f aca="false">R380+S380+T380</f>
        <v>0</v>
      </c>
      <c r="R380" s="86" t="n">
        <f aca="false">R381</f>
        <v>0</v>
      </c>
      <c r="S380" s="85" t="n">
        <f aca="false">S381</f>
        <v>0</v>
      </c>
      <c r="T380" s="86"/>
      <c r="U380" s="86"/>
      <c r="V380" s="86"/>
      <c r="W380" s="86"/>
      <c r="X380" s="86"/>
      <c r="Y380" s="86" t="n">
        <f aca="false">Z380+AA380+AB380</f>
        <v>0</v>
      </c>
      <c r="Z380" s="90" t="n">
        <f aca="false">R380+V380</f>
        <v>0</v>
      </c>
      <c r="AA380" s="90" t="n">
        <f aca="false">S380+W380</f>
        <v>0</v>
      </c>
      <c r="AB380" s="90" t="n">
        <f aca="false">T380+X380</f>
        <v>0</v>
      </c>
      <c r="AC380" s="87" t="n">
        <f aca="false">AD380+AE380</f>
        <v>0</v>
      </c>
      <c r="AD380" s="87" t="n">
        <f aca="false">F380+R380</f>
        <v>0</v>
      </c>
      <c r="AE380" s="87" t="n">
        <f aca="false">H380+S380</f>
        <v>0</v>
      </c>
      <c r="AF380" s="87"/>
      <c r="AG380" s="315"/>
      <c r="AH380" s="315"/>
      <c r="AI380" s="315"/>
      <c r="AJ380" s="315"/>
      <c r="AK380" s="86" t="n">
        <f aca="false">AL380+AM380+AN380</f>
        <v>0</v>
      </c>
      <c r="AL380" s="85" t="n">
        <f aca="false">AD380+AH380</f>
        <v>0</v>
      </c>
      <c r="AM380" s="85" t="n">
        <f aca="false">AE380+AI380</f>
        <v>0</v>
      </c>
      <c r="AN380" s="85" t="n">
        <f aca="false">AF380+AJ380</f>
        <v>0</v>
      </c>
    </row>
    <row r="381" s="3" customFormat="true" ht="65.1" hidden="true" customHeight="true" outlineLevel="0" collapsed="false">
      <c r="A381" s="46" t="s">
        <v>75</v>
      </c>
      <c r="B381" s="398" t="s">
        <v>269</v>
      </c>
      <c r="C381" s="48" t="s">
        <v>76</v>
      </c>
      <c r="D381" s="48"/>
      <c r="E381" s="90" t="n">
        <f aca="false">F381+G381+H381</f>
        <v>0</v>
      </c>
      <c r="F381" s="86" t="n">
        <f aca="false">F382</f>
        <v>0</v>
      </c>
      <c r="G381" s="86" t="n">
        <f aca="false">G382</f>
        <v>0</v>
      </c>
      <c r="H381" s="91" t="n">
        <f aca="false">H382</f>
        <v>0</v>
      </c>
      <c r="I381" s="90" t="n">
        <f aca="false">J381+K381+L381</f>
        <v>0</v>
      </c>
      <c r="J381" s="91"/>
      <c r="K381" s="91"/>
      <c r="L381" s="91"/>
      <c r="M381" s="90" t="n">
        <f aca="false">N381+O381+P381</f>
        <v>0</v>
      </c>
      <c r="N381" s="90" t="n">
        <f aca="false">F381+J381</f>
        <v>0</v>
      </c>
      <c r="O381" s="90" t="n">
        <f aca="false">G381+K381</f>
        <v>0</v>
      </c>
      <c r="P381" s="90" t="n">
        <f aca="false">H381+L381</f>
        <v>0</v>
      </c>
      <c r="Q381" s="90" t="n">
        <f aca="false">R381+S381+T381</f>
        <v>0</v>
      </c>
      <c r="R381" s="86" t="n">
        <f aca="false">R382</f>
        <v>0</v>
      </c>
      <c r="S381" s="85" t="n">
        <f aca="false">S382</f>
        <v>0</v>
      </c>
      <c r="T381" s="86"/>
      <c r="U381" s="86"/>
      <c r="V381" s="86"/>
      <c r="W381" s="86"/>
      <c r="X381" s="86"/>
      <c r="Y381" s="86" t="n">
        <f aca="false">Z381+AA381+AB381</f>
        <v>0</v>
      </c>
      <c r="Z381" s="90" t="n">
        <f aca="false">R381+V381</f>
        <v>0</v>
      </c>
      <c r="AA381" s="90" t="n">
        <f aca="false">S381+W381</f>
        <v>0</v>
      </c>
      <c r="AB381" s="90" t="n">
        <f aca="false">T381+X381</f>
        <v>0</v>
      </c>
      <c r="AC381" s="87" t="n">
        <f aca="false">AD381+AE381</f>
        <v>0</v>
      </c>
      <c r="AD381" s="87" t="n">
        <f aca="false">F381+R381</f>
        <v>0</v>
      </c>
      <c r="AE381" s="87" t="n">
        <f aca="false">H381+S381</f>
        <v>0</v>
      </c>
      <c r="AF381" s="87"/>
      <c r="AG381" s="315"/>
      <c r="AH381" s="315"/>
      <c r="AI381" s="315"/>
      <c r="AJ381" s="315"/>
      <c r="AK381" s="86" t="n">
        <f aca="false">AL381+AM381+AN381</f>
        <v>0</v>
      </c>
      <c r="AL381" s="85" t="n">
        <f aca="false">AD381+AH381</f>
        <v>0</v>
      </c>
      <c r="AM381" s="85" t="n">
        <f aca="false">AE381+AI381</f>
        <v>0</v>
      </c>
      <c r="AN381" s="85" t="n">
        <f aca="false">AF381+AJ381</f>
        <v>0</v>
      </c>
    </row>
    <row r="382" s="3" customFormat="true" ht="65.1" hidden="true" customHeight="true" outlineLevel="0" collapsed="false">
      <c r="A382" s="46" t="s">
        <v>199</v>
      </c>
      <c r="B382" s="398" t="s">
        <v>269</v>
      </c>
      <c r="C382" s="48" t="s">
        <v>76</v>
      </c>
      <c r="D382" s="48" t="s">
        <v>200</v>
      </c>
      <c r="E382" s="90" t="n">
        <f aca="false">F382+G382+H382</f>
        <v>0</v>
      </c>
      <c r="F382" s="86"/>
      <c r="G382" s="86"/>
      <c r="H382" s="91" t="n">
        <f aca="false">H383</f>
        <v>0</v>
      </c>
      <c r="I382" s="90" t="n">
        <f aca="false">J382+K382+L382</f>
        <v>0</v>
      </c>
      <c r="J382" s="91"/>
      <c r="K382" s="91"/>
      <c r="L382" s="91"/>
      <c r="M382" s="90" t="n">
        <f aca="false">N382+O382+P382</f>
        <v>0</v>
      </c>
      <c r="N382" s="90" t="n">
        <f aca="false">F382+J382</f>
        <v>0</v>
      </c>
      <c r="O382" s="90" t="n">
        <f aca="false">G382+K382</f>
        <v>0</v>
      </c>
      <c r="P382" s="90" t="n">
        <f aca="false">H382+L382</f>
        <v>0</v>
      </c>
      <c r="Q382" s="90" t="n">
        <f aca="false">R382+S382+T382</f>
        <v>0</v>
      </c>
      <c r="R382" s="86"/>
      <c r="S382" s="85"/>
      <c r="T382" s="86"/>
      <c r="U382" s="86"/>
      <c r="V382" s="86"/>
      <c r="W382" s="86"/>
      <c r="X382" s="86"/>
      <c r="Y382" s="86" t="n">
        <f aca="false">Z382+AA382+AB382</f>
        <v>0</v>
      </c>
      <c r="Z382" s="90" t="n">
        <f aca="false">R382+V382</f>
        <v>0</v>
      </c>
      <c r="AA382" s="90" t="n">
        <f aca="false">S382+W382</f>
        <v>0</v>
      </c>
      <c r="AB382" s="90" t="n">
        <f aca="false">T382+X382</f>
        <v>0</v>
      </c>
      <c r="AC382" s="87" t="n">
        <f aca="false">AD382+AE382</f>
        <v>0</v>
      </c>
      <c r="AD382" s="87" t="n">
        <f aca="false">F382+R382</f>
        <v>0</v>
      </c>
      <c r="AE382" s="87" t="n">
        <f aca="false">H382+S382</f>
        <v>0</v>
      </c>
      <c r="AF382" s="87"/>
      <c r="AG382" s="315"/>
      <c r="AH382" s="315"/>
      <c r="AI382" s="315"/>
      <c r="AJ382" s="315"/>
      <c r="AK382" s="86" t="n">
        <f aca="false">AL382+AM382+AN382</f>
        <v>0</v>
      </c>
      <c r="AL382" s="85" t="n">
        <f aca="false">AD382+AH382</f>
        <v>0</v>
      </c>
      <c r="AM382" s="85" t="n">
        <f aca="false">AE382+AI382</f>
        <v>0</v>
      </c>
      <c r="AN382" s="85" t="n">
        <f aca="false">AF382+AJ382</f>
        <v>0</v>
      </c>
    </row>
    <row r="383" s="3" customFormat="true" ht="65.1" hidden="true" customHeight="true" outlineLevel="0" collapsed="false">
      <c r="A383" s="397" t="s">
        <v>267</v>
      </c>
      <c r="B383" s="398" t="s">
        <v>268</v>
      </c>
      <c r="C383" s="48"/>
      <c r="D383" s="48"/>
      <c r="E383" s="90" t="n">
        <f aca="false">F383+G383+H383</f>
        <v>0</v>
      </c>
      <c r="F383" s="86" t="n">
        <f aca="false">F384</f>
        <v>0</v>
      </c>
      <c r="G383" s="86" t="n">
        <f aca="false">G384</f>
        <v>0</v>
      </c>
      <c r="H383" s="91" t="n">
        <f aca="false">H384</f>
        <v>0</v>
      </c>
      <c r="I383" s="90" t="n">
        <f aca="false">J383+K383+L383</f>
        <v>0</v>
      </c>
      <c r="J383" s="91"/>
      <c r="K383" s="91"/>
      <c r="L383" s="91"/>
      <c r="M383" s="90" t="n">
        <f aca="false">N383+O383+P383</f>
        <v>0</v>
      </c>
      <c r="N383" s="90" t="n">
        <f aca="false">F383+J383</f>
        <v>0</v>
      </c>
      <c r="O383" s="90" t="n">
        <f aca="false">G383+K383</f>
        <v>0</v>
      </c>
      <c r="P383" s="90" t="n">
        <f aca="false">H383+L383</f>
        <v>0</v>
      </c>
      <c r="Q383" s="90" t="n">
        <f aca="false">R383+S383+T383</f>
        <v>0</v>
      </c>
      <c r="R383" s="86" t="n">
        <f aca="false">R384</f>
        <v>0</v>
      </c>
      <c r="S383" s="86" t="n">
        <f aca="false">S384</f>
        <v>0</v>
      </c>
      <c r="T383" s="86"/>
      <c r="U383" s="86"/>
      <c r="V383" s="86"/>
      <c r="W383" s="86"/>
      <c r="X383" s="86"/>
      <c r="Y383" s="86" t="n">
        <f aca="false">Z383+AA383+AB383</f>
        <v>0</v>
      </c>
      <c r="Z383" s="90" t="n">
        <f aca="false">R383+V383</f>
        <v>0</v>
      </c>
      <c r="AA383" s="90" t="n">
        <f aca="false">S383+W383</f>
        <v>0</v>
      </c>
      <c r="AB383" s="90" t="n">
        <f aca="false">T383+X383</f>
        <v>0</v>
      </c>
      <c r="AC383" s="87" t="n">
        <f aca="false">AD383+AE383</f>
        <v>0</v>
      </c>
      <c r="AD383" s="87" t="n">
        <f aca="false">F383+R383</f>
        <v>0</v>
      </c>
      <c r="AE383" s="87" t="n">
        <f aca="false">H383+S383</f>
        <v>0</v>
      </c>
      <c r="AF383" s="87"/>
      <c r="AG383" s="315"/>
      <c r="AH383" s="315"/>
      <c r="AI383" s="315"/>
      <c r="AJ383" s="315"/>
      <c r="AK383" s="86" t="n">
        <f aca="false">AL383+AM383+AN383</f>
        <v>0</v>
      </c>
      <c r="AL383" s="85" t="n">
        <f aca="false">AD383+AH383</f>
        <v>0</v>
      </c>
      <c r="AM383" s="85" t="n">
        <f aca="false">AE383+AI383</f>
        <v>0</v>
      </c>
      <c r="AN383" s="85" t="n">
        <f aca="false">AF383+AJ383</f>
        <v>0</v>
      </c>
    </row>
    <row r="384" s="3" customFormat="true" ht="65.1" hidden="true" customHeight="true" outlineLevel="0" collapsed="false">
      <c r="A384" s="46" t="s">
        <v>75</v>
      </c>
      <c r="B384" s="398" t="s">
        <v>268</v>
      </c>
      <c r="C384" s="48" t="s">
        <v>76</v>
      </c>
      <c r="D384" s="48"/>
      <c r="E384" s="90" t="n">
        <f aca="false">F384+G384+H384</f>
        <v>0</v>
      </c>
      <c r="F384" s="86" t="n">
        <f aca="false">F385</f>
        <v>0</v>
      </c>
      <c r="G384" s="86" t="n">
        <f aca="false">G385</f>
        <v>0</v>
      </c>
      <c r="H384" s="91" t="n">
        <f aca="false">H385</f>
        <v>0</v>
      </c>
      <c r="I384" s="90" t="n">
        <f aca="false">J384+K384+L384</f>
        <v>0</v>
      </c>
      <c r="J384" s="91"/>
      <c r="K384" s="91"/>
      <c r="L384" s="91"/>
      <c r="M384" s="90" t="n">
        <f aca="false">N384+O384+P384</f>
        <v>0</v>
      </c>
      <c r="N384" s="90" t="n">
        <f aca="false">F384+J384</f>
        <v>0</v>
      </c>
      <c r="O384" s="90" t="n">
        <f aca="false">G384+K384</f>
        <v>0</v>
      </c>
      <c r="P384" s="90" t="n">
        <f aca="false">H384+L384</f>
        <v>0</v>
      </c>
      <c r="Q384" s="90" t="n">
        <f aca="false">R384+S384+T384</f>
        <v>0</v>
      </c>
      <c r="R384" s="86" t="n">
        <f aca="false">R385</f>
        <v>0</v>
      </c>
      <c r="S384" s="86" t="n">
        <f aca="false">S385</f>
        <v>0</v>
      </c>
      <c r="T384" s="86"/>
      <c r="U384" s="86"/>
      <c r="V384" s="86"/>
      <c r="W384" s="86"/>
      <c r="X384" s="86"/>
      <c r="Y384" s="86" t="n">
        <f aca="false">Z384+AA384+AB384</f>
        <v>0</v>
      </c>
      <c r="Z384" s="90" t="n">
        <f aca="false">R384+V384</f>
        <v>0</v>
      </c>
      <c r="AA384" s="90" t="n">
        <f aca="false">S384+W384</f>
        <v>0</v>
      </c>
      <c r="AB384" s="90" t="n">
        <f aca="false">T384+X384</f>
        <v>0</v>
      </c>
      <c r="AC384" s="87" t="n">
        <f aca="false">AD384+AE384</f>
        <v>0</v>
      </c>
      <c r="AD384" s="87" t="n">
        <f aca="false">F384+R384</f>
        <v>0</v>
      </c>
      <c r="AE384" s="87" t="n">
        <f aca="false">H384+S384</f>
        <v>0</v>
      </c>
      <c r="AF384" s="87"/>
      <c r="AG384" s="315"/>
      <c r="AH384" s="315"/>
      <c r="AI384" s="315"/>
      <c r="AJ384" s="315"/>
      <c r="AK384" s="86" t="n">
        <f aca="false">AL384+AM384+AN384</f>
        <v>0</v>
      </c>
      <c r="AL384" s="85" t="n">
        <f aca="false">AD384+AH384</f>
        <v>0</v>
      </c>
      <c r="AM384" s="85" t="n">
        <f aca="false">AE384+AI384</f>
        <v>0</v>
      </c>
      <c r="AN384" s="85" t="n">
        <f aca="false">AF384+AJ384</f>
        <v>0</v>
      </c>
    </row>
    <row r="385" s="3" customFormat="true" ht="65.1" hidden="true" customHeight="true" outlineLevel="0" collapsed="false">
      <c r="A385" s="46" t="s">
        <v>199</v>
      </c>
      <c r="B385" s="398" t="s">
        <v>268</v>
      </c>
      <c r="C385" s="48" t="s">
        <v>76</v>
      </c>
      <c r="D385" s="48" t="s">
        <v>200</v>
      </c>
      <c r="E385" s="90" t="n">
        <f aca="false">F385+G385+H385</f>
        <v>0</v>
      </c>
      <c r="F385" s="86"/>
      <c r="G385" s="86"/>
      <c r="H385" s="91" t="n">
        <v>0</v>
      </c>
      <c r="I385" s="90" t="n">
        <f aca="false">J385+K385+L385</f>
        <v>0</v>
      </c>
      <c r="J385" s="91"/>
      <c r="K385" s="91"/>
      <c r="L385" s="91"/>
      <c r="M385" s="90" t="n">
        <f aca="false">N385+O385+P385</f>
        <v>0</v>
      </c>
      <c r="N385" s="90" t="n">
        <f aca="false">F385+J385</f>
        <v>0</v>
      </c>
      <c r="O385" s="90" t="n">
        <f aca="false">G385+K385</f>
        <v>0</v>
      </c>
      <c r="P385" s="90" t="n">
        <f aca="false">H385+L385</f>
        <v>0</v>
      </c>
      <c r="Q385" s="90" t="n">
        <f aca="false">R385+S385+T385</f>
        <v>0</v>
      </c>
      <c r="R385" s="86"/>
      <c r="S385" s="85"/>
      <c r="T385" s="86"/>
      <c r="U385" s="86"/>
      <c r="V385" s="86"/>
      <c r="W385" s="86"/>
      <c r="X385" s="86"/>
      <c r="Y385" s="86" t="n">
        <f aca="false">Z385+AA385+AB385</f>
        <v>0</v>
      </c>
      <c r="Z385" s="90" t="n">
        <f aca="false">R385+V385</f>
        <v>0</v>
      </c>
      <c r="AA385" s="90" t="n">
        <f aca="false">S385+W385</f>
        <v>0</v>
      </c>
      <c r="AB385" s="90" t="n">
        <f aca="false">T385+X385</f>
        <v>0</v>
      </c>
      <c r="AC385" s="87" t="n">
        <f aca="false">AD385+AE385</f>
        <v>0</v>
      </c>
      <c r="AD385" s="87" t="n">
        <f aca="false">F385+R385</f>
        <v>0</v>
      </c>
      <c r="AE385" s="87" t="n">
        <f aca="false">H385+S385</f>
        <v>0</v>
      </c>
      <c r="AF385" s="87"/>
      <c r="AG385" s="315"/>
      <c r="AH385" s="315"/>
      <c r="AI385" s="315"/>
      <c r="AJ385" s="315"/>
      <c r="AK385" s="86" t="n">
        <f aca="false">AL385+AM385+AN385</f>
        <v>0</v>
      </c>
      <c r="AL385" s="85" t="n">
        <f aca="false">AD385+AH385</f>
        <v>0</v>
      </c>
      <c r="AM385" s="85" t="n">
        <f aca="false">AE385+AI385</f>
        <v>0</v>
      </c>
      <c r="AN385" s="85" t="n">
        <f aca="false">AF385+AJ385</f>
        <v>0</v>
      </c>
    </row>
    <row r="386" s="3" customFormat="true" ht="90" hidden="false" customHeight="false" outlineLevel="0" collapsed="false">
      <c r="A386" s="46" t="s">
        <v>265</v>
      </c>
      <c r="B386" s="106" t="s">
        <v>270</v>
      </c>
      <c r="C386" s="48"/>
      <c r="D386" s="48"/>
      <c r="E386" s="90" t="n">
        <f aca="false">F386+G386+H386</f>
        <v>1084.1</v>
      </c>
      <c r="F386" s="90" t="n">
        <f aca="false">F387</f>
        <v>147.1</v>
      </c>
      <c r="G386" s="90" t="n">
        <f aca="false">G387</f>
        <v>46.9</v>
      </c>
      <c r="H386" s="90" t="n">
        <f aca="false">H387</f>
        <v>890.1</v>
      </c>
      <c r="I386" s="90" t="n">
        <f aca="false">J386+K386+L386</f>
        <v>0</v>
      </c>
      <c r="J386" s="90" t="n">
        <f aca="false">J387</f>
        <v>0</v>
      </c>
      <c r="K386" s="90" t="n">
        <f aca="false">K387</f>
        <v>0</v>
      </c>
      <c r="L386" s="90" t="n">
        <f aca="false">L387</f>
        <v>0</v>
      </c>
      <c r="M386" s="90" t="n">
        <f aca="false">N386+O386+P386</f>
        <v>1084.1</v>
      </c>
      <c r="N386" s="90" t="n">
        <f aca="false">F386+J386</f>
        <v>147.1</v>
      </c>
      <c r="O386" s="90" t="n">
        <f aca="false">G386+K386</f>
        <v>46.9</v>
      </c>
      <c r="P386" s="90" t="n">
        <f aca="false">H386+L386</f>
        <v>890.1</v>
      </c>
      <c r="Q386" s="90" t="n">
        <f aca="false">R386+S386+T386</f>
        <v>0</v>
      </c>
      <c r="R386" s="86"/>
      <c r="S386" s="85"/>
      <c r="T386" s="86"/>
      <c r="U386" s="86"/>
      <c r="V386" s="86"/>
      <c r="W386" s="86"/>
      <c r="X386" s="86"/>
      <c r="Y386" s="86" t="n">
        <f aca="false">Z386+AA386+AB386</f>
        <v>0</v>
      </c>
      <c r="Z386" s="90" t="n">
        <f aca="false">R386+V386</f>
        <v>0</v>
      </c>
      <c r="AA386" s="90" t="n">
        <f aca="false">S386+W386</f>
        <v>0</v>
      </c>
      <c r="AB386" s="90" t="n">
        <f aca="false">T386+X386</f>
        <v>0</v>
      </c>
      <c r="AC386" s="87"/>
      <c r="AD386" s="87"/>
      <c r="AE386" s="87"/>
      <c r="AF386" s="87"/>
      <c r="AG386" s="315"/>
      <c r="AH386" s="315"/>
      <c r="AI386" s="315"/>
      <c r="AJ386" s="315"/>
      <c r="AK386" s="86" t="n">
        <f aca="false">AL386+AM386+AN386</f>
        <v>0</v>
      </c>
      <c r="AL386" s="85" t="n">
        <f aca="false">AD386+AH386</f>
        <v>0</v>
      </c>
      <c r="AM386" s="85" t="n">
        <f aca="false">AE386+AI386</f>
        <v>0</v>
      </c>
      <c r="AN386" s="85" t="n">
        <f aca="false">AF386+AJ386</f>
        <v>0</v>
      </c>
    </row>
    <row r="387" s="3" customFormat="true" ht="33.75" hidden="false" customHeight="true" outlineLevel="0" collapsed="false">
      <c r="A387" s="46" t="s">
        <v>75</v>
      </c>
      <c r="B387" s="106" t="s">
        <v>270</v>
      </c>
      <c r="C387" s="48" t="s">
        <v>76</v>
      </c>
      <c r="D387" s="48"/>
      <c r="E387" s="90" t="n">
        <f aca="false">F387+G387+H387</f>
        <v>1084.1</v>
      </c>
      <c r="F387" s="85" t="n">
        <f aca="false">F388</f>
        <v>147.1</v>
      </c>
      <c r="G387" s="85" t="n">
        <f aca="false">G388</f>
        <v>46.9</v>
      </c>
      <c r="H387" s="85" t="n">
        <f aca="false">H388</f>
        <v>890.1</v>
      </c>
      <c r="I387" s="90" t="n">
        <f aca="false">J387+K387+L387</f>
        <v>0</v>
      </c>
      <c r="J387" s="85" t="n">
        <f aca="false">J388</f>
        <v>0</v>
      </c>
      <c r="K387" s="85" t="n">
        <f aca="false">K388</f>
        <v>0</v>
      </c>
      <c r="L387" s="85" t="n">
        <f aca="false">L388</f>
        <v>0</v>
      </c>
      <c r="M387" s="90" t="n">
        <f aca="false">N387+O387+P387</f>
        <v>1084.1</v>
      </c>
      <c r="N387" s="90" t="n">
        <f aca="false">F387+J387</f>
        <v>147.1</v>
      </c>
      <c r="O387" s="90" t="n">
        <f aca="false">G387+K387</f>
        <v>46.9</v>
      </c>
      <c r="P387" s="90" t="n">
        <f aca="false">H387+L387</f>
        <v>890.1</v>
      </c>
      <c r="Q387" s="90" t="n">
        <f aca="false">R387+S387+T387</f>
        <v>0</v>
      </c>
      <c r="R387" s="86"/>
      <c r="S387" s="85"/>
      <c r="T387" s="86"/>
      <c r="U387" s="86"/>
      <c r="V387" s="86"/>
      <c r="W387" s="86"/>
      <c r="X387" s="86"/>
      <c r="Y387" s="86" t="n">
        <f aca="false">Z387+AA387+AB387</f>
        <v>0</v>
      </c>
      <c r="Z387" s="90" t="n">
        <f aca="false">R387+V387</f>
        <v>0</v>
      </c>
      <c r="AA387" s="90" t="n">
        <f aca="false">S387+W387</f>
        <v>0</v>
      </c>
      <c r="AB387" s="90" t="n">
        <f aca="false">T387+X387</f>
        <v>0</v>
      </c>
      <c r="AC387" s="87"/>
      <c r="AD387" s="87"/>
      <c r="AE387" s="87"/>
      <c r="AF387" s="87"/>
      <c r="AG387" s="315"/>
      <c r="AH387" s="315"/>
      <c r="AI387" s="315"/>
      <c r="AJ387" s="315"/>
      <c r="AK387" s="86" t="n">
        <f aca="false">AL387+AM387+AN387</f>
        <v>0</v>
      </c>
      <c r="AL387" s="85" t="n">
        <f aca="false">AD387+AH387</f>
        <v>0</v>
      </c>
      <c r="AM387" s="85" t="n">
        <f aca="false">AE387+AI387</f>
        <v>0</v>
      </c>
      <c r="AN387" s="85" t="n">
        <f aca="false">AF387+AJ387</f>
        <v>0</v>
      </c>
    </row>
    <row r="388" s="3" customFormat="true" ht="17.25" hidden="false" customHeight="true" outlineLevel="0" collapsed="false">
      <c r="A388" s="46" t="s">
        <v>199</v>
      </c>
      <c r="B388" s="106" t="s">
        <v>270</v>
      </c>
      <c r="C388" s="48" t="s">
        <v>76</v>
      </c>
      <c r="D388" s="48" t="s">
        <v>200</v>
      </c>
      <c r="E388" s="90" t="n">
        <f aca="false">F388+G388+H388</f>
        <v>1084.1</v>
      </c>
      <c r="F388" s="85" t="n">
        <v>147.1</v>
      </c>
      <c r="G388" s="86" t="n">
        <v>46.9</v>
      </c>
      <c r="H388" s="91" t="n">
        <v>890.1</v>
      </c>
      <c r="I388" s="90" t="n">
        <f aca="false">J388+K388+L388</f>
        <v>0</v>
      </c>
      <c r="J388" s="91"/>
      <c r="K388" s="91"/>
      <c r="L388" s="91"/>
      <c r="M388" s="90" t="n">
        <f aca="false">N388+O388+P388</f>
        <v>1084.1</v>
      </c>
      <c r="N388" s="90" t="n">
        <f aca="false">F388+J388</f>
        <v>147.1</v>
      </c>
      <c r="O388" s="90" t="n">
        <f aca="false">G388+K388</f>
        <v>46.9</v>
      </c>
      <c r="P388" s="90" t="n">
        <f aca="false">H388+L388</f>
        <v>890.1</v>
      </c>
      <c r="Q388" s="90" t="n">
        <f aca="false">R388+S388+T388</f>
        <v>0</v>
      </c>
      <c r="R388" s="86"/>
      <c r="S388" s="85"/>
      <c r="T388" s="86"/>
      <c r="U388" s="86"/>
      <c r="V388" s="86"/>
      <c r="W388" s="86"/>
      <c r="X388" s="86"/>
      <c r="Y388" s="86" t="n">
        <f aca="false">Z388+AA388+AB388</f>
        <v>0</v>
      </c>
      <c r="Z388" s="90" t="n">
        <f aca="false">R388+V388</f>
        <v>0</v>
      </c>
      <c r="AA388" s="90" t="n">
        <f aca="false">S388+W388</f>
        <v>0</v>
      </c>
      <c r="AB388" s="90" t="n">
        <f aca="false">T388+X388</f>
        <v>0</v>
      </c>
      <c r="AC388" s="87"/>
      <c r="AD388" s="87"/>
      <c r="AE388" s="87"/>
      <c r="AF388" s="87"/>
      <c r="AG388" s="315"/>
      <c r="AH388" s="315"/>
      <c r="AI388" s="315"/>
      <c r="AJ388" s="315"/>
      <c r="AK388" s="86" t="n">
        <f aca="false">AL388+AM388+AN388</f>
        <v>0</v>
      </c>
      <c r="AL388" s="85" t="n">
        <f aca="false">AD388+AH388</f>
        <v>0</v>
      </c>
      <c r="AM388" s="85" t="n">
        <f aca="false">AE388+AI388</f>
        <v>0</v>
      </c>
      <c r="AN388" s="85" t="n">
        <f aca="false">AF388+AJ388</f>
        <v>0</v>
      </c>
    </row>
    <row r="389" s="3" customFormat="true" ht="17.25" hidden="true" customHeight="true" outlineLevel="0" collapsed="false">
      <c r="A389" s="46" t="s">
        <v>271</v>
      </c>
      <c r="B389" s="106" t="s">
        <v>272</v>
      </c>
      <c r="C389" s="48"/>
      <c r="D389" s="48"/>
      <c r="E389" s="90" t="n">
        <f aca="false">F389+G389+H389</f>
        <v>0</v>
      </c>
      <c r="F389" s="85" t="n">
        <f aca="false">F390</f>
        <v>0</v>
      </c>
      <c r="G389" s="85" t="n">
        <f aca="false">G390</f>
        <v>0</v>
      </c>
      <c r="H389" s="85" t="n">
        <f aca="false">H390</f>
        <v>0</v>
      </c>
      <c r="I389" s="90" t="n">
        <f aca="false">J389+K389+L389</f>
        <v>0</v>
      </c>
      <c r="J389" s="85"/>
      <c r="K389" s="85"/>
      <c r="L389" s="85"/>
      <c r="M389" s="90" t="n">
        <f aca="false">N389+O389+P389</f>
        <v>0</v>
      </c>
      <c r="N389" s="90" t="n">
        <f aca="false">F389+J389</f>
        <v>0</v>
      </c>
      <c r="O389" s="90" t="n">
        <f aca="false">G389+K389</f>
        <v>0</v>
      </c>
      <c r="P389" s="90" t="n">
        <f aca="false">H389+L389</f>
        <v>0</v>
      </c>
      <c r="Q389" s="90"/>
      <c r="R389" s="86"/>
      <c r="S389" s="85"/>
      <c r="T389" s="86"/>
      <c r="U389" s="86"/>
      <c r="V389" s="86"/>
      <c r="W389" s="86"/>
      <c r="X389" s="86"/>
      <c r="Y389" s="86" t="n">
        <f aca="false">Z389+AA389+AB389</f>
        <v>0</v>
      </c>
      <c r="Z389" s="90" t="n">
        <f aca="false">R389+V389</f>
        <v>0</v>
      </c>
      <c r="AA389" s="90" t="n">
        <f aca="false">S389+W389</f>
        <v>0</v>
      </c>
      <c r="AB389" s="90" t="n">
        <f aca="false">T389+X389</f>
        <v>0</v>
      </c>
      <c r="AC389" s="87"/>
      <c r="AD389" s="87"/>
      <c r="AE389" s="87"/>
      <c r="AF389" s="87"/>
      <c r="AG389" s="315"/>
      <c r="AH389" s="315"/>
      <c r="AI389" s="315"/>
      <c r="AJ389" s="315"/>
      <c r="AK389" s="86" t="n">
        <f aca="false">AL389+AM389+AN389</f>
        <v>0</v>
      </c>
      <c r="AL389" s="85" t="n">
        <f aca="false">AD389+AH389</f>
        <v>0</v>
      </c>
      <c r="AM389" s="85" t="n">
        <f aca="false">AE389+AI389</f>
        <v>0</v>
      </c>
      <c r="AN389" s="85" t="n">
        <f aca="false">AF389+AJ389</f>
        <v>0</v>
      </c>
    </row>
    <row r="390" s="3" customFormat="true" ht="17.25" hidden="true" customHeight="true" outlineLevel="0" collapsed="false">
      <c r="A390" s="46" t="s">
        <v>75</v>
      </c>
      <c r="B390" s="106" t="s">
        <v>272</v>
      </c>
      <c r="C390" s="48" t="s">
        <v>76</v>
      </c>
      <c r="D390" s="48"/>
      <c r="E390" s="90" t="n">
        <f aca="false">F390+G390+H390</f>
        <v>0</v>
      </c>
      <c r="F390" s="85" t="n">
        <f aca="false">F391</f>
        <v>0</v>
      </c>
      <c r="G390" s="85" t="n">
        <f aca="false">G391</f>
        <v>0</v>
      </c>
      <c r="H390" s="85" t="n">
        <f aca="false">H391</f>
        <v>0</v>
      </c>
      <c r="I390" s="90" t="n">
        <f aca="false">J390+K390+L390</f>
        <v>0</v>
      </c>
      <c r="J390" s="85"/>
      <c r="K390" s="85"/>
      <c r="L390" s="85"/>
      <c r="M390" s="90" t="n">
        <f aca="false">N390+O390+P390</f>
        <v>0</v>
      </c>
      <c r="N390" s="90" t="n">
        <f aca="false">F390+J390</f>
        <v>0</v>
      </c>
      <c r="O390" s="90" t="n">
        <f aca="false">G390+K390</f>
        <v>0</v>
      </c>
      <c r="P390" s="90" t="n">
        <f aca="false">H390+L390</f>
        <v>0</v>
      </c>
      <c r="Q390" s="90"/>
      <c r="R390" s="86"/>
      <c r="S390" s="85"/>
      <c r="T390" s="86"/>
      <c r="U390" s="86"/>
      <c r="V390" s="86"/>
      <c r="W390" s="86"/>
      <c r="X390" s="86"/>
      <c r="Y390" s="86" t="n">
        <f aca="false">Z390+AA390+AB390</f>
        <v>0</v>
      </c>
      <c r="Z390" s="90" t="n">
        <f aca="false">R390+V390</f>
        <v>0</v>
      </c>
      <c r="AA390" s="90" t="n">
        <f aca="false">S390+W390</f>
        <v>0</v>
      </c>
      <c r="AB390" s="90" t="n">
        <f aca="false">T390+X390</f>
        <v>0</v>
      </c>
      <c r="AC390" s="87"/>
      <c r="AD390" s="87"/>
      <c r="AE390" s="87"/>
      <c r="AF390" s="87"/>
      <c r="AG390" s="315"/>
      <c r="AH390" s="315"/>
      <c r="AI390" s="315"/>
      <c r="AJ390" s="315"/>
      <c r="AK390" s="86" t="n">
        <f aca="false">AL390+AM390+AN390</f>
        <v>0</v>
      </c>
      <c r="AL390" s="85" t="n">
        <f aca="false">AD390+AH390</f>
        <v>0</v>
      </c>
      <c r="AM390" s="85" t="n">
        <f aca="false">AE390+AI390</f>
        <v>0</v>
      </c>
      <c r="AN390" s="85" t="n">
        <f aca="false">AF390+AJ390</f>
        <v>0</v>
      </c>
    </row>
    <row r="391" s="3" customFormat="true" ht="17.25" hidden="true" customHeight="true" outlineLevel="0" collapsed="false">
      <c r="A391" s="46" t="s">
        <v>199</v>
      </c>
      <c r="B391" s="106" t="s">
        <v>272</v>
      </c>
      <c r="C391" s="48" t="s">
        <v>76</v>
      </c>
      <c r="D391" s="48" t="s">
        <v>200</v>
      </c>
      <c r="E391" s="90" t="n">
        <f aca="false">F391+G391+H391</f>
        <v>0</v>
      </c>
      <c r="F391" s="85"/>
      <c r="G391" s="86"/>
      <c r="H391" s="91"/>
      <c r="I391" s="90" t="n">
        <f aca="false">J391+K391+L391</f>
        <v>0</v>
      </c>
      <c r="J391" s="91"/>
      <c r="K391" s="91"/>
      <c r="L391" s="91"/>
      <c r="M391" s="90" t="n">
        <f aca="false">N391+O391+P391</f>
        <v>0</v>
      </c>
      <c r="N391" s="90" t="n">
        <f aca="false">F391+J391</f>
        <v>0</v>
      </c>
      <c r="O391" s="90" t="n">
        <f aca="false">G391+K391</f>
        <v>0</v>
      </c>
      <c r="P391" s="90" t="n">
        <f aca="false">H391+L391</f>
        <v>0</v>
      </c>
      <c r="Q391" s="90"/>
      <c r="R391" s="86"/>
      <c r="S391" s="85"/>
      <c r="T391" s="86"/>
      <c r="U391" s="86"/>
      <c r="V391" s="86"/>
      <c r="W391" s="86"/>
      <c r="X391" s="86"/>
      <c r="Y391" s="86" t="n">
        <f aca="false">Z391+AA391+AB391</f>
        <v>0</v>
      </c>
      <c r="Z391" s="90" t="n">
        <f aca="false">R391+V391</f>
        <v>0</v>
      </c>
      <c r="AA391" s="90" t="n">
        <f aca="false">S391+W391</f>
        <v>0</v>
      </c>
      <c r="AB391" s="90" t="n">
        <f aca="false">T391+X391</f>
        <v>0</v>
      </c>
      <c r="AC391" s="87"/>
      <c r="AD391" s="87"/>
      <c r="AE391" s="87"/>
      <c r="AF391" s="87"/>
      <c r="AG391" s="315"/>
      <c r="AH391" s="315"/>
      <c r="AI391" s="315"/>
      <c r="AJ391" s="315"/>
      <c r="AK391" s="86" t="n">
        <f aca="false">AL391+AM391+AN391</f>
        <v>0</v>
      </c>
      <c r="AL391" s="85" t="n">
        <f aca="false">AD391+AH391</f>
        <v>0</v>
      </c>
      <c r="AM391" s="85" t="n">
        <f aca="false">AE391+AI391</f>
        <v>0</v>
      </c>
      <c r="AN391" s="85" t="n">
        <f aca="false">AF391+AJ391</f>
        <v>0</v>
      </c>
    </row>
    <row r="392" s="3" customFormat="true" ht="65.1" hidden="true" customHeight="true" outlineLevel="0" collapsed="false">
      <c r="A392" s="46" t="s">
        <v>267</v>
      </c>
      <c r="B392" s="216" t="s">
        <v>273</v>
      </c>
      <c r="C392" s="48"/>
      <c r="D392" s="48"/>
      <c r="E392" s="90" t="n">
        <f aca="false">F392+G392+H392</f>
        <v>0</v>
      </c>
      <c r="F392" s="86" t="n">
        <f aca="false">F393</f>
        <v>0</v>
      </c>
      <c r="G392" s="86" t="n">
        <f aca="false">G393</f>
        <v>0</v>
      </c>
      <c r="H392" s="91" t="n">
        <f aca="false">H393</f>
        <v>0</v>
      </c>
      <c r="I392" s="90" t="n">
        <f aca="false">J392+K392+L392</f>
        <v>0</v>
      </c>
      <c r="J392" s="91"/>
      <c r="K392" s="91"/>
      <c r="L392" s="91"/>
      <c r="M392" s="90" t="n">
        <f aca="false">N392+O392+P392</f>
        <v>0</v>
      </c>
      <c r="N392" s="90" t="n">
        <f aca="false">F392+J392</f>
        <v>0</v>
      </c>
      <c r="O392" s="90" t="n">
        <f aca="false">G392+K392</f>
        <v>0</v>
      </c>
      <c r="P392" s="90" t="n">
        <f aca="false">H392+L392</f>
        <v>0</v>
      </c>
      <c r="Q392" s="90" t="n">
        <f aca="false">R392+S392+T392</f>
        <v>0</v>
      </c>
      <c r="R392" s="86"/>
      <c r="S392" s="85"/>
      <c r="T392" s="86"/>
      <c r="U392" s="86"/>
      <c r="V392" s="86"/>
      <c r="W392" s="86"/>
      <c r="X392" s="86"/>
      <c r="Y392" s="86" t="n">
        <f aca="false">Z392+AA392+AB392</f>
        <v>0</v>
      </c>
      <c r="Z392" s="90" t="n">
        <f aca="false">R392+V392</f>
        <v>0</v>
      </c>
      <c r="AA392" s="90" t="n">
        <f aca="false">S392+W392</f>
        <v>0</v>
      </c>
      <c r="AB392" s="90" t="n">
        <f aca="false">T392+X392</f>
        <v>0</v>
      </c>
      <c r="AC392" s="87"/>
      <c r="AD392" s="87"/>
      <c r="AE392" s="87"/>
      <c r="AF392" s="87"/>
      <c r="AG392" s="315"/>
      <c r="AH392" s="315"/>
      <c r="AI392" s="315"/>
      <c r="AJ392" s="315"/>
      <c r="AK392" s="86" t="n">
        <f aca="false">AL392+AM392+AN392</f>
        <v>0</v>
      </c>
      <c r="AL392" s="85" t="n">
        <f aca="false">AD392+AH392</f>
        <v>0</v>
      </c>
      <c r="AM392" s="85" t="n">
        <f aca="false">AE392+AI392</f>
        <v>0</v>
      </c>
      <c r="AN392" s="85" t="n">
        <f aca="false">AF392+AJ392</f>
        <v>0</v>
      </c>
    </row>
    <row r="393" s="3" customFormat="true" ht="35.25" hidden="true" customHeight="true" outlineLevel="0" collapsed="false">
      <c r="A393" s="46" t="s">
        <v>75</v>
      </c>
      <c r="B393" s="216" t="s">
        <v>273</v>
      </c>
      <c r="C393" s="48" t="s">
        <v>76</v>
      </c>
      <c r="D393" s="48"/>
      <c r="E393" s="90" t="n">
        <f aca="false">F393+G393+H393</f>
        <v>0</v>
      </c>
      <c r="F393" s="86" t="n">
        <f aca="false">F394</f>
        <v>0</v>
      </c>
      <c r="G393" s="86" t="n">
        <f aca="false">G394</f>
        <v>0</v>
      </c>
      <c r="H393" s="91" t="n">
        <f aca="false">H394</f>
        <v>0</v>
      </c>
      <c r="I393" s="90" t="n">
        <f aca="false">J393+K393+L393</f>
        <v>0</v>
      </c>
      <c r="J393" s="91"/>
      <c r="K393" s="91"/>
      <c r="L393" s="91"/>
      <c r="M393" s="90" t="n">
        <f aca="false">N393+O393+P393</f>
        <v>0</v>
      </c>
      <c r="N393" s="90" t="n">
        <f aca="false">F393+J393</f>
        <v>0</v>
      </c>
      <c r="O393" s="90" t="n">
        <f aca="false">G393+K393</f>
        <v>0</v>
      </c>
      <c r="P393" s="90" t="n">
        <f aca="false">H393+L393</f>
        <v>0</v>
      </c>
      <c r="Q393" s="90" t="n">
        <f aca="false">R393+S393+T393</f>
        <v>0</v>
      </c>
      <c r="R393" s="86"/>
      <c r="S393" s="85"/>
      <c r="T393" s="86"/>
      <c r="U393" s="86"/>
      <c r="V393" s="86"/>
      <c r="W393" s="86"/>
      <c r="X393" s="86"/>
      <c r="Y393" s="86" t="n">
        <f aca="false">Z393+AA393+AB393</f>
        <v>0</v>
      </c>
      <c r="Z393" s="90" t="n">
        <f aca="false">R393+V393</f>
        <v>0</v>
      </c>
      <c r="AA393" s="90" t="n">
        <f aca="false">S393+W393</f>
        <v>0</v>
      </c>
      <c r="AB393" s="90" t="n">
        <f aca="false">T393+X393</f>
        <v>0</v>
      </c>
      <c r="AC393" s="87"/>
      <c r="AD393" s="87"/>
      <c r="AE393" s="87"/>
      <c r="AF393" s="87"/>
      <c r="AG393" s="315"/>
      <c r="AH393" s="315"/>
      <c r="AI393" s="315"/>
      <c r="AJ393" s="315"/>
      <c r="AK393" s="86" t="n">
        <f aca="false">AL393+AM393+AN393</f>
        <v>0</v>
      </c>
      <c r="AL393" s="85" t="n">
        <f aca="false">AD393+AH393</f>
        <v>0</v>
      </c>
      <c r="AM393" s="85" t="n">
        <f aca="false">AE393+AI393</f>
        <v>0</v>
      </c>
      <c r="AN393" s="85" t="n">
        <f aca="false">AF393+AJ393</f>
        <v>0</v>
      </c>
    </row>
    <row r="394" s="3" customFormat="true" ht="22.5" hidden="true" customHeight="true" outlineLevel="0" collapsed="false">
      <c r="A394" s="46" t="s">
        <v>199</v>
      </c>
      <c r="B394" s="216" t="s">
        <v>273</v>
      </c>
      <c r="C394" s="48" t="s">
        <v>76</v>
      </c>
      <c r="D394" s="48" t="s">
        <v>200</v>
      </c>
      <c r="E394" s="90" t="n">
        <f aca="false">F394+G394+H394</f>
        <v>0</v>
      </c>
      <c r="F394" s="86"/>
      <c r="G394" s="86"/>
      <c r="H394" s="91" t="n">
        <v>0</v>
      </c>
      <c r="I394" s="90" t="n">
        <f aca="false">J394+K394+L394</f>
        <v>0</v>
      </c>
      <c r="J394" s="91"/>
      <c r="K394" s="91"/>
      <c r="L394" s="91"/>
      <c r="M394" s="90" t="n">
        <f aca="false">N394+O394+P394</f>
        <v>0</v>
      </c>
      <c r="N394" s="90" t="n">
        <f aca="false">F394+J394</f>
        <v>0</v>
      </c>
      <c r="O394" s="90" t="n">
        <f aca="false">G394+K394</f>
        <v>0</v>
      </c>
      <c r="P394" s="90" t="n">
        <f aca="false">H394+L394</f>
        <v>0</v>
      </c>
      <c r="Q394" s="90" t="n">
        <f aca="false">R394+S394+T394</f>
        <v>0</v>
      </c>
      <c r="R394" s="86"/>
      <c r="S394" s="85"/>
      <c r="T394" s="86"/>
      <c r="U394" s="86"/>
      <c r="V394" s="86"/>
      <c r="W394" s="86"/>
      <c r="X394" s="86"/>
      <c r="Y394" s="86" t="n">
        <f aca="false">Z394+AA394+AB394</f>
        <v>0</v>
      </c>
      <c r="Z394" s="90" t="n">
        <f aca="false">R394+V394</f>
        <v>0</v>
      </c>
      <c r="AA394" s="90" t="n">
        <f aca="false">S394+W394</f>
        <v>0</v>
      </c>
      <c r="AB394" s="90" t="n">
        <f aca="false">T394+X394</f>
        <v>0</v>
      </c>
      <c r="AC394" s="87"/>
      <c r="AD394" s="87"/>
      <c r="AE394" s="87"/>
      <c r="AF394" s="87"/>
      <c r="AG394" s="315"/>
      <c r="AH394" s="315"/>
      <c r="AI394" s="315"/>
      <c r="AJ394" s="315"/>
      <c r="AK394" s="86" t="n">
        <f aca="false">AL394+AM394+AN394</f>
        <v>0</v>
      </c>
      <c r="AL394" s="85" t="n">
        <f aca="false">AD394+AH394</f>
        <v>0</v>
      </c>
      <c r="AM394" s="85" t="n">
        <f aca="false">AE394+AI394</f>
        <v>0</v>
      </c>
      <c r="AN394" s="85" t="n">
        <f aca="false">AF394+AJ394</f>
        <v>0</v>
      </c>
    </row>
    <row r="395" s="3" customFormat="true" ht="65.1" hidden="false" customHeight="true" outlineLevel="0" collapsed="false">
      <c r="A395" s="99" t="s">
        <v>274</v>
      </c>
      <c r="B395" s="106" t="s">
        <v>275</v>
      </c>
      <c r="C395" s="48"/>
      <c r="D395" s="48"/>
      <c r="E395" s="90" t="n">
        <f aca="false">F395+G395+H395</f>
        <v>6481.7</v>
      </c>
      <c r="F395" s="326" t="n">
        <f aca="false">F435+F494</f>
        <v>1655</v>
      </c>
      <c r="G395" s="326" t="n">
        <f aca="false">G435+G494</f>
        <v>241.3</v>
      </c>
      <c r="H395" s="326" t="n">
        <f aca="false">H435+H494</f>
        <v>4585.4</v>
      </c>
      <c r="I395" s="90" t="n">
        <f aca="false">J395+K395+L395</f>
        <v>-1699.9</v>
      </c>
      <c r="J395" s="326" t="n">
        <f aca="false">J435+J494</f>
        <v>-750</v>
      </c>
      <c r="K395" s="326" t="n">
        <f aca="false">K435+K494</f>
        <v>-47.5</v>
      </c>
      <c r="L395" s="326" t="n">
        <f aca="false">L435+L494</f>
        <v>-902.4</v>
      </c>
      <c r="M395" s="90" t="n">
        <f aca="false">N395+O395+P395</f>
        <v>4781.8</v>
      </c>
      <c r="N395" s="90" t="n">
        <f aca="false">F395+J395</f>
        <v>905</v>
      </c>
      <c r="O395" s="90" t="n">
        <f aca="false">G395+K395</f>
        <v>193.8</v>
      </c>
      <c r="P395" s="90" t="n">
        <f aca="false">H395+L395</f>
        <v>3683</v>
      </c>
      <c r="Q395" s="90" t="n">
        <f aca="false">R395+S395+T395</f>
        <v>0</v>
      </c>
      <c r="R395" s="85" t="n">
        <f aca="false">R396+R411+R443+R465+R435</f>
        <v>0</v>
      </c>
      <c r="S395" s="85" t="n">
        <f aca="false">S396+S411+S443+S465+S435</f>
        <v>0</v>
      </c>
      <c r="T395" s="86"/>
      <c r="U395" s="86"/>
      <c r="V395" s="86"/>
      <c r="W395" s="86"/>
      <c r="X395" s="86"/>
      <c r="Y395" s="86" t="n">
        <f aca="false">Z395+AA395+AB395</f>
        <v>0</v>
      </c>
      <c r="Z395" s="90" t="n">
        <f aca="false">R395+V395</f>
        <v>0</v>
      </c>
      <c r="AA395" s="90" t="n">
        <f aca="false">S395+W395</f>
        <v>0</v>
      </c>
      <c r="AB395" s="90" t="n">
        <f aca="false">T395+X395</f>
        <v>0</v>
      </c>
      <c r="AC395" s="87" t="n">
        <f aca="false">AD395+AE395</f>
        <v>0</v>
      </c>
      <c r="AD395" s="87"/>
      <c r="AE395" s="87"/>
      <c r="AF395" s="87"/>
      <c r="AG395" s="315"/>
      <c r="AH395" s="315"/>
      <c r="AI395" s="315"/>
      <c r="AJ395" s="315"/>
      <c r="AK395" s="86" t="n">
        <f aca="false">AL395+AM395+AN395</f>
        <v>0</v>
      </c>
      <c r="AL395" s="85" t="n">
        <f aca="false">AD395+AH395</f>
        <v>0</v>
      </c>
      <c r="AM395" s="85" t="n">
        <f aca="false">AE395+AI395</f>
        <v>0</v>
      </c>
      <c r="AN395" s="85" t="n">
        <f aca="false">AF395+AJ395</f>
        <v>0</v>
      </c>
    </row>
    <row r="396" s="3" customFormat="true" ht="46.5" hidden="true" customHeight="true" outlineLevel="0" collapsed="false">
      <c r="A396" s="46" t="s">
        <v>276</v>
      </c>
      <c r="B396" s="106" t="s">
        <v>277</v>
      </c>
      <c r="C396" s="100"/>
      <c r="D396" s="100"/>
      <c r="E396" s="90" t="n">
        <f aca="false">F396+G396+H396</f>
        <v>0</v>
      </c>
      <c r="F396" s="326" t="n">
        <f aca="false">F399+F401+F425+F434</f>
        <v>0</v>
      </c>
      <c r="G396" s="326" t="n">
        <f aca="false">G399+G401+G425+G434</f>
        <v>0</v>
      </c>
      <c r="H396" s="91" t="n">
        <f aca="false">H397</f>
        <v>0</v>
      </c>
      <c r="I396" s="90" t="n">
        <f aca="false">J396+K396+L396</f>
        <v>0</v>
      </c>
      <c r="J396" s="91"/>
      <c r="K396" s="91"/>
      <c r="L396" s="91"/>
      <c r="M396" s="90" t="n">
        <f aca="false">N396+O396+P396</f>
        <v>0</v>
      </c>
      <c r="N396" s="90" t="n">
        <f aca="false">F396+J396</f>
        <v>0</v>
      </c>
      <c r="O396" s="90" t="n">
        <f aca="false">G396+K396</f>
        <v>0</v>
      </c>
      <c r="P396" s="90" t="n">
        <f aca="false">H396+L396</f>
        <v>0</v>
      </c>
      <c r="Q396" s="90" t="n">
        <f aca="false">R396+S396+T396</f>
        <v>0</v>
      </c>
      <c r="R396" s="326" t="n">
        <f aca="false">R397+R403+R406+R410</f>
        <v>0</v>
      </c>
      <c r="S396" s="326" t="n">
        <f aca="false">S397+S403+S406+S410</f>
        <v>0</v>
      </c>
      <c r="T396" s="86"/>
      <c r="U396" s="86"/>
      <c r="V396" s="86"/>
      <c r="W396" s="86"/>
      <c r="X396" s="86"/>
      <c r="Y396" s="86" t="n">
        <f aca="false">Z396+AA396+AB396</f>
        <v>0</v>
      </c>
      <c r="Z396" s="90" t="n">
        <f aca="false">R396+V396</f>
        <v>0</v>
      </c>
      <c r="AA396" s="90" t="n">
        <f aca="false">S396+W396</f>
        <v>0</v>
      </c>
      <c r="AB396" s="90" t="n">
        <f aca="false">T396+X396</f>
        <v>0</v>
      </c>
      <c r="AC396" s="326"/>
      <c r="AD396" s="87"/>
      <c r="AE396" s="87" t="n">
        <f aca="false">AE397+AE403+AE406</f>
        <v>0</v>
      </c>
      <c r="AF396" s="87"/>
      <c r="AG396" s="315"/>
      <c r="AH396" s="315"/>
      <c r="AI396" s="315"/>
      <c r="AJ396" s="315"/>
      <c r="AK396" s="86" t="n">
        <f aca="false">AL396+AM396+AN396</f>
        <v>0</v>
      </c>
      <c r="AL396" s="85" t="n">
        <f aca="false">AD396+AH396</f>
        <v>0</v>
      </c>
      <c r="AM396" s="85" t="n">
        <f aca="false">AE396+AI396</f>
        <v>0</v>
      </c>
      <c r="AN396" s="85" t="n">
        <f aca="false">AF396+AJ396</f>
        <v>0</v>
      </c>
    </row>
    <row r="397" s="3" customFormat="true" ht="37.5" hidden="true" customHeight="true" outlineLevel="0" collapsed="false">
      <c r="A397" s="46" t="s">
        <v>278</v>
      </c>
      <c r="B397" s="106" t="s">
        <v>279</v>
      </c>
      <c r="C397" s="48"/>
      <c r="D397" s="48"/>
      <c r="E397" s="90" t="n">
        <f aca="false">F397+G397+H397</f>
        <v>0</v>
      </c>
      <c r="F397" s="326"/>
      <c r="G397" s="326" t="n">
        <f aca="false">G399+G404+G407+G408</f>
        <v>0</v>
      </c>
      <c r="H397" s="91" t="n">
        <f aca="false">H398</f>
        <v>0</v>
      </c>
      <c r="I397" s="90" t="n">
        <f aca="false">J397+K397+L397</f>
        <v>0</v>
      </c>
      <c r="J397" s="91"/>
      <c r="K397" s="91"/>
      <c r="L397" s="91"/>
      <c r="M397" s="90" t="n">
        <f aca="false">N397+O397+P397</f>
        <v>0</v>
      </c>
      <c r="N397" s="90" t="n">
        <f aca="false">F397+J397</f>
        <v>0</v>
      </c>
      <c r="O397" s="90" t="n">
        <f aca="false">G397+K397</f>
        <v>0</v>
      </c>
      <c r="P397" s="90" t="n">
        <f aca="false">H397+L397</f>
        <v>0</v>
      </c>
      <c r="Q397" s="90" t="n">
        <f aca="false">R397+S397+T397</f>
        <v>0</v>
      </c>
      <c r="R397" s="85" t="n">
        <f aca="false">R399+R401+R410</f>
        <v>0</v>
      </c>
      <c r="S397" s="85"/>
      <c r="T397" s="86"/>
      <c r="U397" s="86"/>
      <c r="V397" s="86"/>
      <c r="W397" s="86"/>
      <c r="X397" s="86"/>
      <c r="Y397" s="86" t="n">
        <f aca="false">Z397+AA397+AB397</f>
        <v>0</v>
      </c>
      <c r="Z397" s="90" t="n">
        <f aca="false">R397+V397</f>
        <v>0</v>
      </c>
      <c r="AA397" s="90" t="n">
        <f aca="false">S397+W397</f>
        <v>0</v>
      </c>
      <c r="AB397" s="90" t="n">
        <f aca="false">T397+X397</f>
        <v>0</v>
      </c>
      <c r="AC397" s="87"/>
      <c r="AD397" s="87"/>
      <c r="AE397" s="87" t="n">
        <f aca="false">H397+S397</f>
        <v>0</v>
      </c>
      <c r="AF397" s="87"/>
      <c r="AG397" s="315"/>
      <c r="AH397" s="315"/>
      <c r="AI397" s="315"/>
      <c r="AJ397" s="315"/>
      <c r="AK397" s="86" t="n">
        <f aca="false">AL397+AM397+AN397</f>
        <v>0</v>
      </c>
      <c r="AL397" s="85" t="n">
        <f aca="false">AD397+AH397</f>
        <v>0</v>
      </c>
      <c r="AM397" s="85" t="n">
        <f aca="false">AE397+AI397</f>
        <v>0</v>
      </c>
      <c r="AN397" s="85" t="n">
        <f aca="false">AF397+AJ397</f>
        <v>0</v>
      </c>
    </row>
    <row r="398" s="3" customFormat="true" ht="51.75" hidden="true" customHeight="true" outlineLevel="0" collapsed="false">
      <c r="A398" s="46" t="s">
        <v>47</v>
      </c>
      <c r="B398" s="106" t="s">
        <v>279</v>
      </c>
      <c r="C398" s="48" t="s">
        <v>48</v>
      </c>
      <c r="D398" s="48"/>
      <c r="E398" s="90" t="n">
        <f aca="false">F398+G398+H398</f>
        <v>0</v>
      </c>
      <c r="F398" s="326" t="n">
        <f aca="false">F399</f>
        <v>0</v>
      </c>
      <c r="G398" s="86" t="n">
        <f aca="false">G399</f>
        <v>0</v>
      </c>
      <c r="H398" s="91" t="n">
        <f aca="false">H399</f>
        <v>0</v>
      </c>
      <c r="I398" s="90" t="n">
        <f aca="false">J398+K398+L398</f>
        <v>0</v>
      </c>
      <c r="J398" s="91"/>
      <c r="K398" s="91"/>
      <c r="L398" s="91"/>
      <c r="M398" s="90" t="n">
        <f aca="false">N398+O398+P398</f>
        <v>0</v>
      </c>
      <c r="N398" s="90" t="n">
        <f aca="false">F398+J398</f>
        <v>0</v>
      </c>
      <c r="O398" s="90" t="n">
        <f aca="false">G398+K398</f>
        <v>0</v>
      </c>
      <c r="P398" s="90" t="n">
        <f aca="false">H398+L398</f>
        <v>0</v>
      </c>
      <c r="Q398" s="90" t="n">
        <f aca="false">R398+S398+T398</f>
        <v>0</v>
      </c>
      <c r="R398" s="85" t="n">
        <f aca="false">R399</f>
        <v>0</v>
      </c>
      <c r="S398" s="86"/>
      <c r="T398" s="86"/>
      <c r="U398" s="86"/>
      <c r="V398" s="86"/>
      <c r="W398" s="86"/>
      <c r="X398" s="86"/>
      <c r="Y398" s="86" t="n">
        <f aca="false">Z398+AA398+AB398</f>
        <v>0</v>
      </c>
      <c r="Z398" s="90" t="n">
        <f aca="false">R398+V398</f>
        <v>0</v>
      </c>
      <c r="AA398" s="90" t="n">
        <f aca="false">S398+W398</f>
        <v>0</v>
      </c>
      <c r="AB398" s="90" t="n">
        <f aca="false">T398+X398</f>
        <v>0</v>
      </c>
      <c r="AC398" s="87"/>
      <c r="AD398" s="87"/>
      <c r="AE398" s="87" t="n">
        <f aca="false">H398+S398</f>
        <v>0</v>
      </c>
      <c r="AF398" s="87"/>
      <c r="AG398" s="315"/>
      <c r="AH398" s="315"/>
      <c r="AI398" s="315"/>
      <c r="AJ398" s="315"/>
      <c r="AK398" s="86" t="n">
        <f aca="false">AL398+AM398+AN398</f>
        <v>0</v>
      </c>
      <c r="AL398" s="85" t="n">
        <f aca="false">AD398+AH398</f>
        <v>0</v>
      </c>
      <c r="AM398" s="85" t="n">
        <f aca="false">AE398+AI398</f>
        <v>0</v>
      </c>
      <c r="AN398" s="85" t="n">
        <f aca="false">AF398+AJ398</f>
        <v>0</v>
      </c>
    </row>
    <row r="399" s="3" customFormat="true" ht="20.25" hidden="true" customHeight="true" outlineLevel="0" collapsed="false">
      <c r="A399" s="175" t="s">
        <v>230</v>
      </c>
      <c r="B399" s="106" t="s">
        <v>279</v>
      </c>
      <c r="C399" s="48" t="s">
        <v>48</v>
      </c>
      <c r="D399" s="48" t="s">
        <v>231</v>
      </c>
      <c r="E399" s="90" t="n">
        <f aca="false">F399+G399+H399</f>
        <v>0</v>
      </c>
      <c r="F399" s="326"/>
      <c r="G399" s="86"/>
      <c r="H399" s="91" t="n">
        <f aca="false">H400</f>
        <v>0</v>
      </c>
      <c r="I399" s="90" t="n">
        <f aca="false">J399+K399+L399</f>
        <v>0</v>
      </c>
      <c r="J399" s="91"/>
      <c r="K399" s="91"/>
      <c r="L399" s="91"/>
      <c r="M399" s="90" t="n">
        <f aca="false">N399+O399+P399</f>
        <v>0</v>
      </c>
      <c r="N399" s="90" t="n">
        <f aca="false">F399+J399</f>
        <v>0</v>
      </c>
      <c r="O399" s="90" t="n">
        <f aca="false">G399+K399</f>
        <v>0</v>
      </c>
      <c r="P399" s="90" t="n">
        <f aca="false">H399+L399</f>
        <v>0</v>
      </c>
      <c r="Q399" s="90" t="n">
        <f aca="false">R399+S399+T399</f>
        <v>0</v>
      </c>
      <c r="R399" s="85"/>
      <c r="S399" s="86"/>
      <c r="T399" s="86"/>
      <c r="U399" s="86"/>
      <c r="V399" s="86"/>
      <c r="W399" s="86"/>
      <c r="X399" s="86"/>
      <c r="Y399" s="86" t="n">
        <f aca="false">Z399+AA399+AB399</f>
        <v>0</v>
      </c>
      <c r="Z399" s="90" t="n">
        <f aca="false">R399+V399</f>
        <v>0</v>
      </c>
      <c r="AA399" s="90" t="n">
        <f aca="false">S399+W399</f>
        <v>0</v>
      </c>
      <c r="AB399" s="90" t="n">
        <f aca="false">T399+X399</f>
        <v>0</v>
      </c>
      <c r="AC399" s="87"/>
      <c r="AD399" s="87"/>
      <c r="AE399" s="87" t="n">
        <f aca="false">H399+S399</f>
        <v>0</v>
      </c>
      <c r="AF399" s="87"/>
      <c r="AG399" s="315"/>
      <c r="AH399" s="315"/>
      <c r="AI399" s="315"/>
      <c r="AJ399" s="315"/>
      <c r="AK399" s="86" t="n">
        <f aca="false">AL399+AM399+AN399</f>
        <v>0</v>
      </c>
      <c r="AL399" s="85" t="n">
        <f aca="false">AD399+AH399</f>
        <v>0</v>
      </c>
      <c r="AM399" s="85" t="n">
        <f aca="false">AE399+AI399</f>
        <v>0</v>
      </c>
      <c r="AN399" s="85" t="n">
        <f aca="false">AF399+AJ399</f>
        <v>0</v>
      </c>
    </row>
    <row r="400" s="3" customFormat="true" ht="65.1" hidden="true" customHeight="true" outlineLevel="0" collapsed="false">
      <c r="A400" s="219" t="s">
        <v>153</v>
      </c>
      <c r="B400" s="106" t="s">
        <v>279</v>
      </c>
      <c r="C400" s="48" t="s">
        <v>154</v>
      </c>
      <c r="D400" s="48"/>
      <c r="E400" s="90" t="n">
        <f aca="false">F400+G400+H400</f>
        <v>0</v>
      </c>
      <c r="F400" s="399" t="n">
        <f aca="false">F401</f>
        <v>0</v>
      </c>
      <c r="G400" s="86"/>
      <c r="H400" s="91" t="n">
        <f aca="false">H401</f>
        <v>0</v>
      </c>
      <c r="I400" s="90" t="n">
        <f aca="false">J400+K400+L400</f>
        <v>0</v>
      </c>
      <c r="J400" s="91"/>
      <c r="K400" s="91"/>
      <c r="L400" s="91"/>
      <c r="M400" s="90" t="n">
        <f aca="false">N400+O400+P400</f>
        <v>0</v>
      </c>
      <c r="N400" s="90" t="n">
        <f aca="false">F400+J400</f>
        <v>0</v>
      </c>
      <c r="O400" s="90" t="n">
        <f aca="false">G400+K400</f>
        <v>0</v>
      </c>
      <c r="P400" s="90" t="n">
        <f aca="false">H400+L400</f>
        <v>0</v>
      </c>
      <c r="Q400" s="90" t="n">
        <f aca="false">R400+S400+T400</f>
        <v>0</v>
      </c>
      <c r="R400" s="85" t="n">
        <f aca="false">R401</f>
        <v>0</v>
      </c>
      <c r="S400" s="86"/>
      <c r="T400" s="86"/>
      <c r="U400" s="86"/>
      <c r="V400" s="86"/>
      <c r="W400" s="86"/>
      <c r="X400" s="86"/>
      <c r="Y400" s="86" t="n">
        <f aca="false">Z400+AA400+AB400</f>
        <v>0</v>
      </c>
      <c r="Z400" s="90" t="n">
        <f aca="false">R400+V400</f>
        <v>0</v>
      </c>
      <c r="AA400" s="90" t="n">
        <f aca="false">S400+W400</f>
        <v>0</v>
      </c>
      <c r="AB400" s="90" t="n">
        <f aca="false">T400+X400</f>
        <v>0</v>
      </c>
      <c r="AC400" s="87"/>
      <c r="AD400" s="87"/>
      <c r="AE400" s="87" t="n">
        <f aca="false">H400+S400</f>
        <v>0</v>
      </c>
      <c r="AF400" s="87"/>
      <c r="AG400" s="315"/>
      <c r="AH400" s="315"/>
      <c r="AI400" s="315"/>
      <c r="AJ400" s="315"/>
      <c r="AK400" s="86" t="n">
        <f aca="false">AL400+AM400+AN400</f>
        <v>0</v>
      </c>
      <c r="AL400" s="85" t="n">
        <f aca="false">AD400+AH400</f>
        <v>0</v>
      </c>
      <c r="AM400" s="85" t="n">
        <f aca="false">AE400+AI400</f>
        <v>0</v>
      </c>
      <c r="AN400" s="85" t="n">
        <f aca="false">AF400+AJ400</f>
        <v>0</v>
      </c>
    </row>
    <row r="401" s="3" customFormat="true" ht="18" hidden="true" customHeight="true" outlineLevel="0" collapsed="false">
      <c r="A401" s="175" t="s">
        <v>230</v>
      </c>
      <c r="B401" s="106" t="s">
        <v>279</v>
      </c>
      <c r="C401" s="48" t="s">
        <v>154</v>
      </c>
      <c r="D401" s="48" t="s">
        <v>231</v>
      </c>
      <c r="E401" s="90" t="n">
        <f aca="false">F401+G401+H401</f>
        <v>0</v>
      </c>
      <c r="F401" s="399"/>
      <c r="G401" s="86"/>
      <c r="H401" s="91" t="n">
        <f aca="false">H402</f>
        <v>0</v>
      </c>
      <c r="I401" s="90" t="n">
        <f aca="false">J401+K401+L401</f>
        <v>0</v>
      </c>
      <c r="J401" s="91"/>
      <c r="K401" s="91"/>
      <c r="L401" s="91"/>
      <c r="M401" s="90" t="n">
        <f aca="false">N401+O401+P401</f>
        <v>0</v>
      </c>
      <c r="N401" s="90" t="n">
        <f aca="false">F401+J401</f>
        <v>0</v>
      </c>
      <c r="O401" s="90" t="n">
        <f aca="false">G401+K401</f>
        <v>0</v>
      </c>
      <c r="P401" s="90" t="n">
        <f aca="false">H401+L401</f>
        <v>0</v>
      </c>
      <c r="Q401" s="90" t="n">
        <f aca="false">R401+S401+T401</f>
        <v>0</v>
      </c>
      <c r="R401" s="85"/>
      <c r="S401" s="86"/>
      <c r="T401" s="86"/>
      <c r="U401" s="86"/>
      <c r="V401" s="86"/>
      <c r="W401" s="86"/>
      <c r="X401" s="86"/>
      <c r="Y401" s="86" t="n">
        <f aca="false">Z401+AA401+AB401</f>
        <v>0</v>
      </c>
      <c r="Z401" s="90" t="n">
        <f aca="false">R401+V401</f>
        <v>0</v>
      </c>
      <c r="AA401" s="90" t="n">
        <f aca="false">S401+W401</f>
        <v>0</v>
      </c>
      <c r="AB401" s="90" t="n">
        <f aca="false">T401+X401</f>
        <v>0</v>
      </c>
      <c r="AC401" s="87"/>
      <c r="AD401" s="87"/>
      <c r="AE401" s="87" t="n">
        <f aca="false">H401+S401</f>
        <v>0</v>
      </c>
      <c r="AF401" s="87"/>
      <c r="AG401" s="315"/>
      <c r="AH401" s="315"/>
      <c r="AI401" s="315"/>
      <c r="AJ401" s="315"/>
      <c r="AK401" s="86" t="n">
        <f aca="false">AL401+AM401+AN401</f>
        <v>0</v>
      </c>
      <c r="AL401" s="85" t="n">
        <f aca="false">AD401+AH401</f>
        <v>0</v>
      </c>
      <c r="AM401" s="85" t="n">
        <f aca="false">AE401+AI401</f>
        <v>0</v>
      </c>
      <c r="AN401" s="85" t="n">
        <f aca="false">AF401+AJ401</f>
        <v>0</v>
      </c>
    </row>
    <row r="402" s="3" customFormat="true" ht="65.1" hidden="true" customHeight="true" outlineLevel="0" collapsed="false">
      <c r="A402" s="46" t="s">
        <v>280</v>
      </c>
      <c r="B402" s="86" t="s">
        <v>281</v>
      </c>
      <c r="C402" s="48"/>
      <c r="D402" s="48"/>
      <c r="E402" s="90" t="n">
        <f aca="false">F402+G402+H402</f>
        <v>0</v>
      </c>
      <c r="F402" s="399"/>
      <c r="G402" s="400"/>
      <c r="H402" s="91" t="n">
        <f aca="false">H403</f>
        <v>0</v>
      </c>
      <c r="I402" s="90" t="n">
        <f aca="false">J402+K402+L402</f>
        <v>0</v>
      </c>
      <c r="J402" s="91"/>
      <c r="K402" s="91"/>
      <c r="L402" s="91"/>
      <c r="M402" s="90" t="n">
        <f aca="false">N402+O402+P402</f>
        <v>0</v>
      </c>
      <c r="N402" s="90" t="n">
        <f aca="false">F402+J402</f>
        <v>0</v>
      </c>
      <c r="O402" s="90" t="n">
        <f aca="false">G402+K402</f>
        <v>0</v>
      </c>
      <c r="P402" s="90" t="n">
        <f aca="false">H402+L402</f>
        <v>0</v>
      </c>
      <c r="Q402" s="90" t="n">
        <f aca="false">R402+S402+T402</f>
        <v>0</v>
      </c>
      <c r="R402" s="85" t="n">
        <f aca="false">R403</f>
        <v>0</v>
      </c>
      <c r="S402" s="85" t="n">
        <f aca="false">S403</f>
        <v>0</v>
      </c>
      <c r="T402" s="86"/>
      <c r="U402" s="86"/>
      <c r="V402" s="86"/>
      <c r="W402" s="86"/>
      <c r="X402" s="86"/>
      <c r="Y402" s="86" t="n">
        <f aca="false">Z402+AA402+AB402</f>
        <v>0</v>
      </c>
      <c r="Z402" s="90" t="n">
        <f aca="false">R402+V402</f>
        <v>0</v>
      </c>
      <c r="AA402" s="90" t="n">
        <f aca="false">S402+W402</f>
        <v>0</v>
      </c>
      <c r="AB402" s="90" t="n">
        <f aca="false">T402+X402</f>
        <v>0</v>
      </c>
      <c r="AC402" s="87"/>
      <c r="AD402" s="87"/>
      <c r="AE402" s="87"/>
      <c r="AF402" s="87"/>
      <c r="AG402" s="315"/>
      <c r="AH402" s="315"/>
      <c r="AI402" s="315"/>
      <c r="AJ402" s="315"/>
      <c r="AK402" s="86" t="n">
        <f aca="false">AL402+AM402+AN402</f>
        <v>0</v>
      </c>
      <c r="AL402" s="85" t="n">
        <f aca="false">AD402+AH402</f>
        <v>0</v>
      </c>
      <c r="AM402" s="85" t="n">
        <f aca="false">AE402+AI402</f>
        <v>0</v>
      </c>
      <c r="AN402" s="85" t="n">
        <f aca="false">AF402+AJ402</f>
        <v>0</v>
      </c>
    </row>
    <row r="403" s="3" customFormat="true" ht="65.1" hidden="true" customHeight="true" outlineLevel="0" collapsed="false">
      <c r="A403" s="401" t="s">
        <v>153</v>
      </c>
      <c r="B403" s="86" t="s">
        <v>281</v>
      </c>
      <c r="C403" s="48" t="s">
        <v>154</v>
      </c>
      <c r="D403" s="48"/>
      <c r="E403" s="90" t="n">
        <f aca="false">F403+G403+H403</f>
        <v>0</v>
      </c>
      <c r="F403" s="399" t="n">
        <f aca="false">F404</f>
        <v>0</v>
      </c>
      <c r="G403" s="400" t="n">
        <f aca="false">G404</f>
        <v>0</v>
      </c>
      <c r="H403" s="91" t="n">
        <f aca="false">H404</f>
        <v>0</v>
      </c>
      <c r="I403" s="90" t="n">
        <f aca="false">J403+K403+L403</f>
        <v>0</v>
      </c>
      <c r="J403" s="91"/>
      <c r="K403" s="91"/>
      <c r="L403" s="91"/>
      <c r="M403" s="90" t="n">
        <f aca="false">N403+O403+P403</f>
        <v>0</v>
      </c>
      <c r="N403" s="90" t="n">
        <f aca="false">F403+J403</f>
        <v>0</v>
      </c>
      <c r="O403" s="90" t="n">
        <f aca="false">G403+K403</f>
        <v>0</v>
      </c>
      <c r="P403" s="90" t="n">
        <f aca="false">H403+L403</f>
        <v>0</v>
      </c>
      <c r="Q403" s="90" t="n">
        <f aca="false">R403+S403+T403</f>
        <v>0</v>
      </c>
      <c r="R403" s="86"/>
      <c r="S403" s="85" t="n">
        <f aca="false">S404</f>
        <v>0</v>
      </c>
      <c r="T403" s="86"/>
      <c r="U403" s="86"/>
      <c r="V403" s="86"/>
      <c r="W403" s="86"/>
      <c r="X403" s="86"/>
      <c r="Y403" s="86" t="n">
        <f aca="false">Z403+AA403+AB403</f>
        <v>0</v>
      </c>
      <c r="Z403" s="90" t="n">
        <f aca="false">R403+V403</f>
        <v>0</v>
      </c>
      <c r="AA403" s="90" t="n">
        <f aca="false">S403+W403</f>
        <v>0</v>
      </c>
      <c r="AB403" s="90" t="n">
        <f aca="false">T403+X403</f>
        <v>0</v>
      </c>
      <c r="AC403" s="87"/>
      <c r="AD403" s="87"/>
      <c r="AE403" s="87" t="n">
        <f aca="false">H403+S403</f>
        <v>0</v>
      </c>
      <c r="AF403" s="87"/>
      <c r="AG403" s="315"/>
      <c r="AH403" s="315"/>
      <c r="AI403" s="315"/>
      <c r="AJ403" s="315"/>
      <c r="AK403" s="86" t="n">
        <f aca="false">AL403+AM403+AN403</f>
        <v>0</v>
      </c>
      <c r="AL403" s="85" t="n">
        <f aca="false">AD403+AH403</f>
        <v>0</v>
      </c>
      <c r="AM403" s="85" t="n">
        <f aca="false">AE403+AI403</f>
        <v>0</v>
      </c>
      <c r="AN403" s="85" t="n">
        <f aca="false">AF403+AJ403</f>
        <v>0</v>
      </c>
    </row>
    <row r="404" s="3" customFormat="true" ht="65.1" hidden="true" customHeight="true" outlineLevel="0" collapsed="false">
      <c r="A404" s="397" t="s">
        <v>230</v>
      </c>
      <c r="B404" s="86" t="s">
        <v>281</v>
      </c>
      <c r="C404" s="48" t="s">
        <v>154</v>
      </c>
      <c r="D404" s="48" t="s">
        <v>231</v>
      </c>
      <c r="E404" s="90" t="n">
        <f aca="false">F404+G404+H404</f>
        <v>0</v>
      </c>
      <c r="F404" s="399"/>
      <c r="G404" s="400"/>
      <c r="H404" s="91" t="n">
        <f aca="false">H405</f>
        <v>0</v>
      </c>
      <c r="I404" s="90" t="n">
        <f aca="false">J404+K404+L404</f>
        <v>0</v>
      </c>
      <c r="J404" s="91"/>
      <c r="K404" s="91"/>
      <c r="L404" s="91"/>
      <c r="M404" s="90" t="n">
        <f aca="false">N404+O404+P404</f>
        <v>0</v>
      </c>
      <c r="N404" s="90" t="n">
        <f aca="false">F404+J404</f>
        <v>0</v>
      </c>
      <c r="O404" s="90" t="n">
        <f aca="false">G404+K404</f>
        <v>0</v>
      </c>
      <c r="P404" s="90" t="n">
        <f aca="false">H404+L404</f>
        <v>0</v>
      </c>
      <c r="Q404" s="90" t="n">
        <f aca="false">R404+S404+T404</f>
        <v>0</v>
      </c>
      <c r="R404" s="86"/>
      <c r="S404" s="85"/>
      <c r="T404" s="86"/>
      <c r="U404" s="86"/>
      <c r="V404" s="86"/>
      <c r="W404" s="86"/>
      <c r="X404" s="86"/>
      <c r="Y404" s="86" t="n">
        <f aca="false">Z404+AA404+AB404</f>
        <v>0</v>
      </c>
      <c r="Z404" s="90" t="n">
        <f aca="false">R404+V404</f>
        <v>0</v>
      </c>
      <c r="AA404" s="90" t="n">
        <f aca="false">S404+W404</f>
        <v>0</v>
      </c>
      <c r="AB404" s="90" t="n">
        <f aca="false">T404+X404</f>
        <v>0</v>
      </c>
      <c r="AC404" s="87"/>
      <c r="AD404" s="87"/>
      <c r="AE404" s="87" t="n">
        <f aca="false">H404+S404</f>
        <v>0</v>
      </c>
      <c r="AF404" s="87"/>
      <c r="AG404" s="315"/>
      <c r="AH404" s="315"/>
      <c r="AI404" s="315"/>
      <c r="AJ404" s="315"/>
      <c r="AK404" s="86" t="n">
        <f aca="false">AL404+AM404+AN404</f>
        <v>0</v>
      </c>
      <c r="AL404" s="85" t="n">
        <f aca="false">AD404+AH404</f>
        <v>0</v>
      </c>
      <c r="AM404" s="85" t="n">
        <f aca="false">AE404+AI404</f>
        <v>0</v>
      </c>
      <c r="AN404" s="85" t="n">
        <f aca="false">AF404+AJ404</f>
        <v>0</v>
      </c>
    </row>
    <row r="405" s="3" customFormat="true" ht="65.1" hidden="true" customHeight="true" outlineLevel="0" collapsed="false">
      <c r="A405" s="175" t="s">
        <v>282</v>
      </c>
      <c r="B405" s="164" t="s">
        <v>283</v>
      </c>
      <c r="C405" s="48"/>
      <c r="D405" s="48"/>
      <c r="E405" s="90" t="n">
        <f aca="false">F405+G405+H405</f>
        <v>0</v>
      </c>
      <c r="F405" s="399" t="n">
        <f aca="false">F406</f>
        <v>0</v>
      </c>
      <c r="G405" s="400"/>
      <c r="H405" s="91" t="n">
        <f aca="false">H406</f>
        <v>0</v>
      </c>
      <c r="I405" s="90" t="n">
        <f aca="false">J405+K405+L405</f>
        <v>0</v>
      </c>
      <c r="J405" s="91"/>
      <c r="K405" s="91"/>
      <c r="L405" s="91"/>
      <c r="M405" s="90" t="n">
        <f aca="false">N405+O405+P405</f>
        <v>0</v>
      </c>
      <c r="N405" s="90" t="n">
        <f aca="false">F405+J405</f>
        <v>0</v>
      </c>
      <c r="O405" s="90" t="n">
        <f aca="false">G405+K405</f>
        <v>0</v>
      </c>
      <c r="P405" s="90" t="n">
        <f aca="false">H405+L405</f>
        <v>0</v>
      </c>
      <c r="Q405" s="90" t="n">
        <f aca="false">R405+S405+T405</f>
        <v>0</v>
      </c>
      <c r="R405" s="86"/>
      <c r="S405" s="85"/>
      <c r="T405" s="86"/>
      <c r="U405" s="86"/>
      <c r="V405" s="86"/>
      <c r="W405" s="86"/>
      <c r="X405" s="86"/>
      <c r="Y405" s="86" t="n">
        <f aca="false">Z405+AA405+AB405</f>
        <v>0</v>
      </c>
      <c r="Z405" s="90" t="n">
        <f aca="false">R405+V405</f>
        <v>0</v>
      </c>
      <c r="AA405" s="90" t="n">
        <f aca="false">S405+W405</f>
        <v>0</v>
      </c>
      <c r="AB405" s="90" t="n">
        <f aca="false">T405+X405</f>
        <v>0</v>
      </c>
      <c r="AC405" s="87"/>
      <c r="AD405" s="87"/>
      <c r="AE405" s="87"/>
      <c r="AF405" s="87"/>
      <c r="AG405" s="315"/>
      <c r="AH405" s="315"/>
      <c r="AI405" s="315"/>
      <c r="AJ405" s="315"/>
      <c r="AK405" s="86" t="n">
        <f aca="false">AL405+AM405+AN405</f>
        <v>0</v>
      </c>
      <c r="AL405" s="85" t="n">
        <f aca="false">AD405+AH405</f>
        <v>0</v>
      </c>
      <c r="AM405" s="85" t="n">
        <f aca="false">AE405+AI405</f>
        <v>0</v>
      </c>
      <c r="AN405" s="85" t="n">
        <f aca="false">AF405+AJ405</f>
        <v>0</v>
      </c>
    </row>
    <row r="406" s="3" customFormat="true" ht="65.1" hidden="true" customHeight="true" outlineLevel="0" collapsed="false">
      <c r="A406" s="401" t="s">
        <v>153</v>
      </c>
      <c r="B406" s="164" t="s">
        <v>283</v>
      </c>
      <c r="C406" s="48" t="s">
        <v>154</v>
      </c>
      <c r="D406" s="48"/>
      <c r="E406" s="90" t="n">
        <f aca="false">F406+G406+H406</f>
        <v>0</v>
      </c>
      <c r="F406" s="399" t="n">
        <f aca="false">F407</f>
        <v>0</v>
      </c>
      <c r="G406" s="402" t="n">
        <f aca="false">G407</f>
        <v>0</v>
      </c>
      <c r="H406" s="91" t="n">
        <f aca="false">H407</f>
        <v>0</v>
      </c>
      <c r="I406" s="90" t="n">
        <f aca="false">J406+K406+L406</f>
        <v>0</v>
      </c>
      <c r="J406" s="91"/>
      <c r="K406" s="91"/>
      <c r="L406" s="91"/>
      <c r="M406" s="90" t="n">
        <f aca="false">N406+O406+P406</f>
        <v>0</v>
      </c>
      <c r="N406" s="90" t="n">
        <f aca="false">F406+J406</f>
        <v>0</v>
      </c>
      <c r="O406" s="90" t="n">
        <f aca="false">G406+K406</f>
        <v>0</v>
      </c>
      <c r="P406" s="90" t="n">
        <f aca="false">H406+L406</f>
        <v>0</v>
      </c>
      <c r="Q406" s="90" t="n">
        <f aca="false">R406+S406+T406</f>
        <v>0</v>
      </c>
      <c r="R406" s="86" t="n">
        <f aca="false">R407</f>
        <v>0</v>
      </c>
      <c r="S406" s="86" t="n">
        <f aca="false">S407</f>
        <v>0</v>
      </c>
      <c r="T406" s="86"/>
      <c r="U406" s="86"/>
      <c r="V406" s="86"/>
      <c r="W406" s="86"/>
      <c r="X406" s="86"/>
      <c r="Y406" s="86" t="n">
        <f aca="false">Z406+AA406+AB406</f>
        <v>0</v>
      </c>
      <c r="Z406" s="90" t="n">
        <f aca="false">R406+V406</f>
        <v>0</v>
      </c>
      <c r="AA406" s="90" t="n">
        <f aca="false">S406+W406</f>
        <v>0</v>
      </c>
      <c r="AB406" s="90" t="n">
        <f aca="false">T406+X406</f>
        <v>0</v>
      </c>
      <c r="AC406" s="87"/>
      <c r="AD406" s="87"/>
      <c r="AE406" s="87" t="n">
        <f aca="false">S406+H406</f>
        <v>0</v>
      </c>
      <c r="AF406" s="87"/>
      <c r="AG406" s="315"/>
      <c r="AH406" s="315"/>
      <c r="AI406" s="315"/>
      <c r="AJ406" s="315"/>
      <c r="AK406" s="86" t="n">
        <f aca="false">AL406+AM406+AN406</f>
        <v>0</v>
      </c>
      <c r="AL406" s="85" t="n">
        <f aca="false">AD406+AH406</f>
        <v>0</v>
      </c>
      <c r="AM406" s="85" t="n">
        <f aca="false">AE406+AI406</f>
        <v>0</v>
      </c>
      <c r="AN406" s="85" t="n">
        <f aca="false">AF406+AJ406</f>
        <v>0</v>
      </c>
    </row>
    <row r="407" s="3" customFormat="true" ht="65.1" hidden="true" customHeight="true" outlineLevel="0" collapsed="false">
      <c r="A407" s="397" t="s">
        <v>230</v>
      </c>
      <c r="B407" s="164" t="s">
        <v>283</v>
      </c>
      <c r="C407" s="48" t="s">
        <v>154</v>
      </c>
      <c r="D407" s="48" t="s">
        <v>231</v>
      </c>
      <c r="E407" s="90" t="n">
        <f aca="false">F407+G407+H407</f>
        <v>0</v>
      </c>
      <c r="F407" s="399"/>
      <c r="G407" s="402"/>
      <c r="H407" s="91" t="n">
        <f aca="false">H408</f>
        <v>0</v>
      </c>
      <c r="I407" s="90" t="n">
        <f aca="false">J407+K407+L407</f>
        <v>0</v>
      </c>
      <c r="J407" s="91"/>
      <c r="K407" s="91"/>
      <c r="L407" s="91"/>
      <c r="M407" s="90" t="n">
        <f aca="false">N407+O407+P407</f>
        <v>0</v>
      </c>
      <c r="N407" s="90" t="n">
        <f aca="false">F407+J407</f>
        <v>0</v>
      </c>
      <c r="O407" s="90" t="n">
        <f aca="false">G407+K407</f>
        <v>0</v>
      </c>
      <c r="P407" s="90" t="n">
        <f aca="false">H407+L407</f>
        <v>0</v>
      </c>
      <c r="Q407" s="90" t="n">
        <f aca="false">R407+S407+T407</f>
        <v>0</v>
      </c>
      <c r="R407" s="86"/>
      <c r="S407" s="86"/>
      <c r="T407" s="86"/>
      <c r="U407" s="86"/>
      <c r="V407" s="86"/>
      <c r="W407" s="86"/>
      <c r="X407" s="86"/>
      <c r="Y407" s="86" t="n">
        <f aca="false">Z407+AA407+AB407</f>
        <v>0</v>
      </c>
      <c r="Z407" s="90" t="n">
        <f aca="false">R407+V407</f>
        <v>0</v>
      </c>
      <c r="AA407" s="90" t="n">
        <f aca="false">S407+W407</f>
        <v>0</v>
      </c>
      <c r="AB407" s="90" t="n">
        <f aca="false">T407+X407</f>
        <v>0</v>
      </c>
      <c r="AC407" s="87"/>
      <c r="AD407" s="87"/>
      <c r="AE407" s="87" t="n">
        <f aca="false">S407+H407</f>
        <v>0</v>
      </c>
      <c r="AF407" s="87"/>
      <c r="AG407" s="315"/>
      <c r="AH407" s="315"/>
      <c r="AI407" s="315"/>
      <c r="AJ407" s="315"/>
      <c r="AK407" s="86" t="n">
        <f aca="false">AL407+AM407+AN407</f>
        <v>0</v>
      </c>
      <c r="AL407" s="85" t="n">
        <f aca="false">AD407+AH407</f>
        <v>0</v>
      </c>
      <c r="AM407" s="85" t="n">
        <f aca="false">AE407+AI407</f>
        <v>0</v>
      </c>
      <c r="AN407" s="85" t="n">
        <f aca="false">AF407+AJ407</f>
        <v>0</v>
      </c>
    </row>
    <row r="408" s="3" customFormat="true" ht="65.1" hidden="true" customHeight="true" outlineLevel="0" collapsed="false">
      <c r="A408" s="214" t="s">
        <v>284</v>
      </c>
      <c r="B408" s="164" t="s">
        <v>285</v>
      </c>
      <c r="C408" s="48"/>
      <c r="D408" s="48"/>
      <c r="E408" s="90" t="n">
        <f aca="false">F408+G408+H408</f>
        <v>0</v>
      </c>
      <c r="F408" s="399" t="n">
        <f aca="false">F409</f>
        <v>0</v>
      </c>
      <c r="G408" s="399" t="n">
        <f aca="false">G409</f>
        <v>0</v>
      </c>
      <c r="H408" s="91" t="n">
        <f aca="false">H409</f>
        <v>0</v>
      </c>
      <c r="I408" s="90" t="n">
        <f aca="false">J408+K408+L408</f>
        <v>0</v>
      </c>
      <c r="J408" s="91"/>
      <c r="K408" s="91"/>
      <c r="L408" s="91"/>
      <c r="M408" s="90" t="n">
        <f aca="false">N408+O408+P408</f>
        <v>0</v>
      </c>
      <c r="N408" s="90" t="n">
        <f aca="false">F408+J408</f>
        <v>0</v>
      </c>
      <c r="O408" s="90" t="n">
        <f aca="false">G408+K408</f>
        <v>0</v>
      </c>
      <c r="P408" s="90" t="n">
        <f aca="false">H408+L408</f>
        <v>0</v>
      </c>
      <c r="Q408" s="90" t="n">
        <f aca="false">R408+S408+T408</f>
        <v>0</v>
      </c>
      <c r="R408" s="85" t="n">
        <f aca="false">R409</f>
        <v>0</v>
      </c>
      <c r="S408" s="85" t="n">
        <f aca="false">S409</f>
        <v>0</v>
      </c>
      <c r="T408" s="86"/>
      <c r="U408" s="86"/>
      <c r="V408" s="86"/>
      <c r="W408" s="86"/>
      <c r="X408" s="86"/>
      <c r="Y408" s="86" t="n">
        <f aca="false">Z408+AA408+AB408</f>
        <v>0</v>
      </c>
      <c r="Z408" s="90" t="n">
        <f aca="false">R408+V408</f>
        <v>0</v>
      </c>
      <c r="AA408" s="90" t="n">
        <f aca="false">S408+W408</f>
        <v>0</v>
      </c>
      <c r="AB408" s="90" t="n">
        <f aca="false">T408+X408</f>
        <v>0</v>
      </c>
      <c r="AC408" s="87" t="n">
        <f aca="false">AD408+AE408</f>
        <v>0</v>
      </c>
      <c r="AD408" s="87" t="n">
        <f aca="false">F408+R408</f>
        <v>0</v>
      </c>
      <c r="AE408" s="87" t="n">
        <f aca="false">H408+S408</f>
        <v>0</v>
      </c>
      <c r="AF408" s="87"/>
      <c r="AG408" s="315"/>
      <c r="AH408" s="315"/>
      <c r="AI408" s="315"/>
      <c r="AJ408" s="315"/>
      <c r="AK408" s="86" t="n">
        <f aca="false">AL408+AM408+AN408</f>
        <v>0</v>
      </c>
      <c r="AL408" s="85" t="n">
        <f aca="false">AD408+AH408</f>
        <v>0</v>
      </c>
      <c r="AM408" s="85" t="n">
        <f aca="false">AE408+AI408</f>
        <v>0</v>
      </c>
      <c r="AN408" s="85" t="n">
        <f aca="false">AF408+AJ408</f>
        <v>0</v>
      </c>
    </row>
    <row r="409" s="3" customFormat="true" ht="65.1" hidden="true" customHeight="true" outlineLevel="0" collapsed="false">
      <c r="A409" s="219" t="s">
        <v>286</v>
      </c>
      <c r="B409" s="164" t="s">
        <v>285</v>
      </c>
      <c r="C409" s="48" t="s">
        <v>154</v>
      </c>
      <c r="D409" s="48"/>
      <c r="E409" s="90" t="n">
        <f aca="false">F409+G409+H409</f>
        <v>0</v>
      </c>
      <c r="F409" s="399" t="n">
        <f aca="false">F410</f>
        <v>0</v>
      </c>
      <c r="G409" s="399" t="n">
        <f aca="false">G410</f>
        <v>0</v>
      </c>
      <c r="H409" s="91" t="n">
        <f aca="false">H410</f>
        <v>0</v>
      </c>
      <c r="I409" s="90" t="n">
        <f aca="false">J409+K409+L409</f>
        <v>0</v>
      </c>
      <c r="J409" s="91"/>
      <c r="K409" s="91"/>
      <c r="L409" s="91"/>
      <c r="M409" s="90" t="n">
        <f aca="false">N409+O409+P409</f>
        <v>0</v>
      </c>
      <c r="N409" s="90" t="n">
        <f aca="false">F409+J409</f>
        <v>0</v>
      </c>
      <c r="O409" s="90" t="n">
        <f aca="false">G409+K409</f>
        <v>0</v>
      </c>
      <c r="P409" s="90" t="n">
        <f aca="false">H409+L409</f>
        <v>0</v>
      </c>
      <c r="Q409" s="90" t="n">
        <f aca="false">R409+S409+T409</f>
        <v>0</v>
      </c>
      <c r="R409" s="85" t="n">
        <f aca="false">R410</f>
        <v>0</v>
      </c>
      <c r="S409" s="85" t="n">
        <f aca="false">S410</f>
        <v>0</v>
      </c>
      <c r="T409" s="86"/>
      <c r="U409" s="86"/>
      <c r="V409" s="86"/>
      <c r="W409" s="86"/>
      <c r="X409" s="86"/>
      <c r="Y409" s="86" t="n">
        <f aca="false">Z409+AA409+AB409</f>
        <v>0</v>
      </c>
      <c r="Z409" s="90" t="n">
        <f aca="false">R409+V409</f>
        <v>0</v>
      </c>
      <c r="AA409" s="90" t="n">
        <f aca="false">S409+W409</f>
        <v>0</v>
      </c>
      <c r="AB409" s="90" t="n">
        <f aca="false">T409+X409</f>
        <v>0</v>
      </c>
      <c r="AC409" s="87" t="n">
        <f aca="false">AD409+AE409</f>
        <v>0</v>
      </c>
      <c r="AD409" s="87" t="n">
        <f aca="false">F409+R409</f>
        <v>0</v>
      </c>
      <c r="AE409" s="87" t="n">
        <f aca="false">H409+S409</f>
        <v>0</v>
      </c>
      <c r="AF409" s="87"/>
      <c r="AG409" s="315"/>
      <c r="AH409" s="315"/>
      <c r="AI409" s="315"/>
      <c r="AJ409" s="315"/>
      <c r="AK409" s="86" t="n">
        <f aca="false">AL409+AM409+AN409</f>
        <v>0</v>
      </c>
      <c r="AL409" s="85" t="n">
        <f aca="false">AD409+AH409</f>
        <v>0</v>
      </c>
      <c r="AM409" s="85" t="n">
        <f aca="false">AE409+AI409</f>
        <v>0</v>
      </c>
      <c r="AN409" s="85" t="n">
        <f aca="false">AF409+AJ409</f>
        <v>0</v>
      </c>
    </row>
    <row r="410" s="3" customFormat="true" ht="65.1" hidden="true" customHeight="true" outlineLevel="0" collapsed="false">
      <c r="A410" s="175" t="s">
        <v>230</v>
      </c>
      <c r="B410" s="164" t="s">
        <v>285</v>
      </c>
      <c r="C410" s="48" t="s">
        <v>154</v>
      </c>
      <c r="D410" s="48" t="s">
        <v>231</v>
      </c>
      <c r="E410" s="90" t="n">
        <f aca="false">F410+G410+H410</f>
        <v>0</v>
      </c>
      <c r="F410" s="399"/>
      <c r="G410" s="85"/>
      <c r="H410" s="91" t="n">
        <f aca="false">H411</f>
        <v>0</v>
      </c>
      <c r="I410" s="90" t="n">
        <f aca="false">J410+K410+L410</f>
        <v>0</v>
      </c>
      <c r="J410" s="91"/>
      <c r="K410" s="91"/>
      <c r="L410" s="91"/>
      <c r="M410" s="90" t="n">
        <f aca="false">N410+O410+P410</f>
        <v>0</v>
      </c>
      <c r="N410" s="90" t="n">
        <f aca="false">F410+J410</f>
        <v>0</v>
      </c>
      <c r="O410" s="90" t="n">
        <f aca="false">G410+K410</f>
        <v>0</v>
      </c>
      <c r="P410" s="90" t="n">
        <f aca="false">H410+L410</f>
        <v>0</v>
      </c>
      <c r="Q410" s="90" t="n">
        <f aca="false">R410+S410+T410</f>
        <v>0</v>
      </c>
      <c r="R410" s="85"/>
      <c r="S410" s="85"/>
      <c r="T410" s="86"/>
      <c r="U410" s="86"/>
      <c r="V410" s="86"/>
      <c r="W410" s="86"/>
      <c r="X410" s="86"/>
      <c r="Y410" s="86" t="n">
        <f aca="false">Z410+AA410+AB410</f>
        <v>0</v>
      </c>
      <c r="Z410" s="90" t="n">
        <f aca="false">R410+V410</f>
        <v>0</v>
      </c>
      <c r="AA410" s="90" t="n">
        <f aca="false">S410+W410</f>
        <v>0</v>
      </c>
      <c r="AB410" s="90" t="n">
        <f aca="false">T410+X410</f>
        <v>0</v>
      </c>
      <c r="AC410" s="87" t="n">
        <f aca="false">AD410+AE410</f>
        <v>0</v>
      </c>
      <c r="AD410" s="87" t="n">
        <f aca="false">F410+R410</f>
        <v>0</v>
      </c>
      <c r="AE410" s="87" t="n">
        <f aca="false">H410+S410</f>
        <v>0</v>
      </c>
      <c r="AF410" s="87"/>
      <c r="AG410" s="315"/>
      <c r="AH410" s="315"/>
      <c r="AI410" s="315"/>
      <c r="AJ410" s="315"/>
      <c r="AK410" s="86" t="n">
        <f aca="false">AL410+AM410+AN410</f>
        <v>0</v>
      </c>
      <c r="AL410" s="85" t="n">
        <f aca="false">AD410+AH410</f>
        <v>0</v>
      </c>
      <c r="AM410" s="85" t="n">
        <f aca="false">AE410+AI410</f>
        <v>0</v>
      </c>
      <c r="AN410" s="85" t="n">
        <f aca="false">AF410+AJ410</f>
        <v>0</v>
      </c>
    </row>
    <row r="411" s="3" customFormat="true" ht="65.1" hidden="true" customHeight="true" outlineLevel="0" collapsed="false">
      <c r="A411" s="403" t="s">
        <v>287</v>
      </c>
      <c r="B411" s="106" t="s">
        <v>288</v>
      </c>
      <c r="C411" s="48"/>
      <c r="D411" s="216"/>
      <c r="E411" s="90" t="n">
        <f aca="false">F411+G411+H411</f>
        <v>0</v>
      </c>
      <c r="F411" s="404" t="n">
        <f aca="false">F418+F414+F417</f>
        <v>0</v>
      </c>
      <c r="G411" s="404" t="n">
        <f aca="false">G418+G414+G417</f>
        <v>0</v>
      </c>
      <c r="H411" s="91" t="n">
        <f aca="false">H412</f>
        <v>0</v>
      </c>
      <c r="I411" s="90" t="n">
        <f aca="false">J411+K411+L411</f>
        <v>0</v>
      </c>
      <c r="J411" s="91"/>
      <c r="K411" s="91"/>
      <c r="L411" s="91"/>
      <c r="M411" s="90" t="n">
        <f aca="false">N411+O411+P411</f>
        <v>0</v>
      </c>
      <c r="N411" s="90" t="n">
        <f aca="false">F411+J411</f>
        <v>0</v>
      </c>
      <c r="O411" s="90" t="n">
        <f aca="false">G411+K411</f>
        <v>0</v>
      </c>
      <c r="P411" s="90" t="n">
        <f aca="false">H411+L411</f>
        <v>0</v>
      </c>
      <c r="Q411" s="90" t="n">
        <f aca="false">R411+S411+T411</f>
        <v>0</v>
      </c>
      <c r="R411" s="86" t="n">
        <f aca="false">R418+R414+R415</f>
        <v>0</v>
      </c>
      <c r="S411" s="86" t="n">
        <f aca="false">S418+S414+S415</f>
        <v>0</v>
      </c>
      <c r="T411" s="86"/>
      <c r="U411" s="86"/>
      <c r="V411" s="86"/>
      <c r="W411" s="86"/>
      <c r="X411" s="86"/>
      <c r="Y411" s="86" t="n">
        <f aca="false">Z411+AA411+AB411</f>
        <v>0</v>
      </c>
      <c r="Z411" s="90" t="n">
        <f aca="false">R411+V411</f>
        <v>0</v>
      </c>
      <c r="AA411" s="90" t="n">
        <f aca="false">S411+W411</f>
        <v>0</v>
      </c>
      <c r="AB411" s="90" t="n">
        <f aca="false">T411+X411</f>
        <v>0</v>
      </c>
      <c r="AC411" s="87" t="n">
        <f aca="false">AD411+AE411</f>
        <v>0</v>
      </c>
      <c r="AD411" s="87" t="n">
        <f aca="false">F411+R411</f>
        <v>0</v>
      </c>
      <c r="AE411" s="87" t="n">
        <f aca="false">H411+S411</f>
        <v>0</v>
      </c>
      <c r="AF411" s="87"/>
      <c r="AG411" s="315"/>
      <c r="AH411" s="315"/>
      <c r="AI411" s="315"/>
      <c r="AJ411" s="315"/>
      <c r="AK411" s="86" t="n">
        <f aca="false">AL411+AM411+AN411</f>
        <v>0</v>
      </c>
      <c r="AL411" s="85" t="n">
        <f aca="false">AD411+AH411</f>
        <v>0</v>
      </c>
      <c r="AM411" s="85" t="n">
        <f aca="false">AE411+AI411</f>
        <v>0</v>
      </c>
      <c r="AN411" s="85" t="n">
        <f aca="false">AF411+AJ411</f>
        <v>0</v>
      </c>
    </row>
    <row r="412" s="3" customFormat="true" ht="65.1" hidden="true" customHeight="true" outlineLevel="0" collapsed="false">
      <c r="A412" s="218" t="s">
        <v>289</v>
      </c>
      <c r="B412" s="216" t="s">
        <v>290</v>
      </c>
      <c r="C412" s="48"/>
      <c r="D412" s="216"/>
      <c r="E412" s="90" t="n">
        <f aca="false">F412+G412+H412</f>
        <v>0</v>
      </c>
      <c r="F412" s="404" t="n">
        <f aca="false">F413</f>
        <v>0</v>
      </c>
      <c r="G412" s="404" t="n">
        <f aca="false">G413</f>
        <v>0</v>
      </c>
      <c r="H412" s="91" t="n">
        <f aca="false">H413</f>
        <v>0</v>
      </c>
      <c r="I412" s="90" t="n">
        <f aca="false">J412+K412+L412</f>
        <v>0</v>
      </c>
      <c r="J412" s="91"/>
      <c r="K412" s="91"/>
      <c r="L412" s="91"/>
      <c r="M412" s="90" t="n">
        <f aca="false">N412+O412+P412</f>
        <v>0</v>
      </c>
      <c r="N412" s="90" t="n">
        <f aca="false">F412+J412</f>
        <v>0</v>
      </c>
      <c r="O412" s="90" t="n">
        <f aca="false">G412+K412</f>
        <v>0</v>
      </c>
      <c r="P412" s="90" t="n">
        <f aca="false">H412+L412</f>
        <v>0</v>
      </c>
      <c r="Q412" s="90" t="n">
        <f aca="false">R412+S412+T412</f>
        <v>0</v>
      </c>
      <c r="R412" s="86" t="n">
        <f aca="false">R413</f>
        <v>0</v>
      </c>
      <c r="S412" s="86" t="n">
        <f aca="false">S413</f>
        <v>0</v>
      </c>
      <c r="T412" s="86"/>
      <c r="U412" s="86"/>
      <c r="V412" s="86"/>
      <c r="W412" s="86"/>
      <c r="X412" s="86"/>
      <c r="Y412" s="86" t="n">
        <f aca="false">Z412+AA412+AB412</f>
        <v>0</v>
      </c>
      <c r="Z412" s="90" t="n">
        <f aca="false">R412+V412</f>
        <v>0</v>
      </c>
      <c r="AA412" s="90" t="n">
        <f aca="false">S412+W412</f>
        <v>0</v>
      </c>
      <c r="AB412" s="90" t="n">
        <f aca="false">T412+X412</f>
        <v>0</v>
      </c>
      <c r="AC412" s="87" t="n">
        <f aca="false">AD412+AE412</f>
        <v>0</v>
      </c>
      <c r="AD412" s="87" t="n">
        <f aca="false">F412+R412</f>
        <v>0</v>
      </c>
      <c r="AE412" s="87" t="n">
        <f aca="false">H412+S412</f>
        <v>0</v>
      </c>
      <c r="AF412" s="87"/>
      <c r="AG412" s="315"/>
      <c r="AH412" s="315"/>
      <c r="AI412" s="315"/>
      <c r="AJ412" s="315"/>
      <c r="AK412" s="86" t="n">
        <f aca="false">AL412+AM412+AN412</f>
        <v>0</v>
      </c>
      <c r="AL412" s="85" t="n">
        <f aca="false">AD412+AH412</f>
        <v>0</v>
      </c>
      <c r="AM412" s="85" t="n">
        <f aca="false">AE412+AI412</f>
        <v>0</v>
      </c>
      <c r="AN412" s="85" t="n">
        <f aca="false">AF412+AJ412</f>
        <v>0</v>
      </c>
    </row>
    <row r="413" s="3" customFormat="true" ht="65.1" hidden="true" customHeight="true" outlineLevel="0" collapsed="false">
      <c r="A413" s="219" t="s">
        <v>153</v>
      </c>
      <c r="B413" s="216" t="s">
        <v>290</v>
      </c>
      <c r="C413" s="48" t="s">
        <v>154</v>
      </c>
      <c r="D413" s="216"/>
      <c r="E413" s="90" t="n">
        <f aca="false">F413+G413+H413</f>
        <v>0</v>
      </c>
      <c r="F413" s="404" t="n">
        <f aca="false">F414</f>
        <v>0</v>
      </c>
      <c r="G413" s="404" t="n">
        <f aca="false">G414</f>
        <v>0</v>
      </c>
      <c r="H413" s="91" t="n">
        <f aca="false">H414</f>
        <v>0</v>
      </c>
      <c r="I413" s="90" t="n">
        <f aca="false">J413+K413+L413</f>
        <v>0</v>
      </c>
      <c r="J413" s="91"/>
      <c r="K413" s="91"/>
      <c r="L413" s="91"/>
      <c r="M413" s="90" t="n">
        <f aca="false">N413+O413+P413</f>
        <v>0</v>
      </c>
      <c r="N413" s="90" t="n">
        <f aca="false">F413+J413</f>
        <v>0</v>
      </c>
      <c r="O413" s="90" t="n">
        <f aca="false">G413+K413</f>
        <v>0</v>
      </c>
      <c r="P413" s="90" t="n">
        <f aca="false">H413+L413</f>
        <v>0</v>
      </c>
      <c r="Q413" s="90" t="n">
        <f aca="false">R413+S413+T413</f>
        <v>0</v>
      </c>
      <c r="R413" s="86" t="n">
        <f aca="false">R414</f>
        <v>0</v>
      </c>
      <c r="S413" s="86" t="n">
        <f aca="false">S414</f>
        <v>0</v>
      </c>
      <c r="T413" s="86"/>
      <c r="U413" s="86"/>
      <c r="V413" s="86"/>
      <c r="W413" s="86"/>
      <c r="X413" s="86"/>
      <c r="Y413" s="86" t="n">
        <f aca="false">Z413+AA413+AB413</f>
        <v>0</v>
      </c>
      <c r="Z413" s="90" t="n">
        <f aca="false">R413+V413</f>
        <v>0</v>
      </c>
      <c r="AA413" s="90" t="n">
        <f aca="false">S413+W413</f>
        <v>0</v>
      </c>
      <c r="AB413" s="90" t="n">
        <f aca="false">T413+X413</f>
        <v>0</v>
      </c>
      <c r="AC413" s="87" t="n">
        <f aca="false">AD413+AE413</f>
        <v>0</v>
      </c>
      <c r="AD413" s="87" t="n">
        <f aca="false">F413+R413</f>
        <v>0</v>
      </c>
      <c r="AE413" s="87" t="n">
        <f aca="false">H413+S413</f>
        <v>0</v>
      </c>
      <c r="AF413" s="87"/>
      <c r="AG413" s="315"/>
      <c r="AH413" s="315"/>
      <c r="AI413" s="315"/>
      <c r="AJ413" s="315"/>
      <c r="AK413" s="86" t="n">
        <f aca="false">AL413+AM413+AN413</f>
        <v>0</v>
      </c>
      <c r="AL413" s="85" t="n">
        <f aca="false">AD413+AH413</f>
        <v>0</v>
      </c>
      <c r="AM413" s="85" t="n">
        <f aca="false">AE413+AI413</f>
        <v>0</v>
      </c>
      <c r="AN413" s="85" t="n">
        <f aca="false">AF413+AJ413</f>
        <v>0</v>
      </c>
    </row>
    <row r="414" s="3" customFormat="true" ht="65.1" hidden="true" customHeight="true" outlineLevel="0" collapsed="false">
      <c r="A414" s="220" t="s">
        <v>132</v>
      </c>
      <c r="B414" s="216" t="s">
        <v>290</v>
      </c>
      <c r="C414" s="48" t="s">
        <v>154</v>
      </c>
      <c r="D414" s="216" t="s">
        <v>133</v>
      </c>
      <c r="E414" s="90" t="n">
        <f aca="false">F414+G414+H414</f>
        <v>0</v>
      </c>
      <c r="F414" s="404"/>
      <c r="G414" s="86"/>
      <c r="H414" s="91" t="n">
        <f aca="false">H415</f>
        <v>0</v>
      </c>
      <c r="I414" s="90" t="n">
        <f aca="false">J414+K414+L414</f>
        <v>0</v>
      </c>
      <c r="J414" s="91"/>
      <c r="K414" s="91"/>
      <c r="L414" s="91"/>
      <c r="M414" s="90" t="n">
        <f aca="false">N414+O414+P414</f>
        <v>0</v>
      </c>
      <c r="N414" s="90" t="n">
        <f aca="false">F414+J414</f>
        <v>0</v>
      </c>
      <c r="O414" s="90" t="n">
        <f aca="false">G414+K414</f>
        <v>0</v>
      </c>
      <c r="P414" s="90" t="n">
        <f aca="false">H414+L414</f>
        <v>0</v>
      </c>
      <c r="Q414" s="90" t="n">
        <f aca="false">R414+S414+T414</f>
        <v>0</v>
      </c>
      <c r="R414" s="86"/>
      <c r="S414" s="86"/>
      <c r="T414" s="86"/>
      <c r="U414" s="86"/>
      <c r="V414" s="86"/>
      <c r="W414" s="86"/>
      <c r="X414" s="86"/>
      <c r="Y414" s="86" t="n">
        <f aca="false">Z414+AA414+AB414</f>
        <v>0</v>
      </c>
      <c r="Z414" s="90" t="n">
        <f aca="false">R414+V414</f>
        <v>0</v>
      </c>
      <c r="AA414" s="90" t="n">
        <f aca="false">S414+W414</f>
        <v>0</v>
      </c>
      <c r="AB414" s="90" t="n">
        <f aca="false">T414+X414</f>
        <v>0</v>
      </c>
      <c r="AC414" s="87" t="n">
        <f aca="false">AD414+AE414</f>
        <v>0</v>
      </c>
      <c r="AD414" s="87" t="n">
        <f aca="false">F414+R414</f>
        <v>0</v>
      </c>
      <c r="AE414" s="87" t="n">
        <f aca="false">H414+S414</f>
        <v>0</v>
      </c>
      <c r="AF414" s="87"/>
      <c r="AG414" s="315"/>
      <c r="AH414" s="315"/>
      <c r="AI414" s="315"/>
      <c r="AJ414" s="315"/>
      <c r="AK414" s="86" t="n">
        <f aca="false">AL414+AM414+AN414</f>
        <v>0</v>
      </c>
      <c r="AL414" s="85" t="n">
        <f aca="false">AD414+AH414</f>
        <v>0</v>
      </c>
      <c r="AM414" s="85" t="n">
        <f aca="false">AE414+AI414</f>
        <v>0</v>
      </c>
      <c r="AN414" s="85" t="n">
        <f aca="false">AF414+AJ414</f>
        <v>0</v>
      </c>
    </row>
    <row r="415" s="3" customFormat="true" ht="65.1" hidden="true" customHeight="true" outlineLevel="0" collapsed="false">
      <c r="A415" s="218" t="s">
        <v>289</v>
      </c>
      <c r="B415" s="216" t="s">
        <v>291</v>
      </c>
      <c r="C415" s="48"/>
      <c r="D415" s="216"/>
      <c r="E415" s="90" t="n">
        <f aca="false">F415+G415+H415</f>
        <v>0</v>
      </c>
      <c r="F415" s="404" t="n">
        <f aca="false">F416</f>
        <v>0</v>
      </c>
      <c r="G415" s="404" t="n">
        <f aca="false">G416</f>
        <v>0</v>
      </c>
      <c r="H415" s="91" t="n">
        <f aca="false">H416</f>
        <v>0</v>
      </c>
      <c r="I415" s="90" t="n">
        <f aca="false">J415+K415+L415</f>
        <v>0</v>
      </c>
      <c r="J415" s="91"/>
      <c r="K415" s="91"/>
      <c r="L415" s="91"/>
      <c r="M415" s="90" t="n">
        <f aca="false">N415+O415+P415</f>
        <v>0</v>
      </c>
      <c r="N415" s="90" t="n">
        <f aca="false">F415+J415</f>
        <v>0</v>
      </c>
      <c r="O415" s="90" t="n">
        <f aca="false">G415+K415</f>
        <v>0</v>
      </c>
      <c r="P415" s="90" t="n">
        <f aca="false">H415+L415</f>
        <v>0</v>
      </c>
      <c r="Q415" s="90" t="n">
        <f aca="false">R415+S415+T415</f>
        <v>0</v>
      </c>
      <c r="R415" s="86" t="n">
        <f aca="false">R416</f>
        <v>0</v>
      </c>
      <c r="S415" s="86" t="n">
        <f aca="false">S416</f>
        <v>0</v>
      </c>
      <c r="T415" s="86"/>
      <c r="U415" s="86"/>
      <c r="V415" s="86"/>
      <c r="W415" s="86"/>
      <c r="X415" s="86"/>
      <c r="Y415" s="86" t="n">
        <f aca="false">Z415+AA415+AB415</f>
        <v>0</v>
      </c>
      <c r="Z415" s="90" t="n">
        <f aca="false">R415+V415</f>
        <v>0</v>
      </c>
      <c r="AA415" s="90" t="n">
        <f aca="false">S415+W415</f>
        <v>0</v>
      </c>
      <c r="AB415" s="90" t="n">
        <f aca="false">T415+X415</f>
        <v>0</v>
      </c>
      <c r="AC415" s="87" t="n">
        <f aca="false">AD415+AE415</f>
        <v>0</v>
      </c>
      <c r="AD415" s="87" t="n">
        <f aca="false">F415+R415</f>
        <v>0</v>
      </c>
      <c r="AE415" s="87" t="n">
        <f aca="false">H415+S415</f>
        <v>0</v>
      </c>
      <c r="AF415" s="87"/>
      <c r="AG415" s="315"/>
      <c r="AH415" s="315"/>
      <c r="AI415" s="315"/>
      <c r="AJ415" s="315"/>
      <c r="AK415" s="86" t="n">
        <f aca="false">AL415+AM415+AN415</f>
        <v>0</v>
      </c>
      <c r="AL415" s="85" t="n">
        <f aca="false">AD415+AH415</f>
        <v>0</v>
      </c>
      <c r="AM415" s="85" t="n">
        <f aca="false">AE415+AI415</f>
        <v>0</v>
      </c>
      <c r="AN415" s="85" t="n">
        <f aca="false">AF415+AJ415</f>
        <v>0</v>
      </c>
    </row>
    <row r="416" s="3" customFormat="true" ht="65.1" hidden="true" customHeight="true" outlineLevel="0" collapsed="false">
      <c r="A416" s="219" t="s">
        <v>153</v>
      </c>
      <c r="B416" s="216" t="s">
        <v>291</v>
      </c>
      <c r="C416" s="48" t="s">
        <v>154</v>
      </c>
      <c r="D416" s="216"/>
      <c r="E416" s="90" t="n">
        <f aca="false">F416+G416+H416</f>
        <v>0</v>
      </c>
      <c r="F416" s="404" t="n">
        <f aca="false">F417</f>
        <v>0</v>
      </c>
      <c r="G416" s="404" t="n">
        <f aca="false">G417</f>
        <v>0</v>
      </c>
      <c r="H416" s="91" t="n">
        <f aca="false">H417</f>
        <v>0</v>
      </c>
      <c r="I416" s="90" t="n">
        <f aca="false">J416+K416+L416</f>
        <v>0</v>
      </c>
      <c r="J416" s="91"/>
      <c r="K416" s="91"/>
      <c r="L416" s="91"/>
      <c r="M416" s="90" t="n">
        <f aca="false">N416+O416+P416</f>
        <v>0</v>
      </c>
      <c r="N416" s="90" t="n">
        <f aca="false">F416+J416</f>
        <v>0</v>
      </c>
      <c r="O416" s="90" t="n">
        <f aca="false">G416+K416</f>
        <v>0</v>
      </c>
      <c r="P416" s="90" t="n">
        <f aca="false">H416+L416</f>
        <v>0</v>
      </c>
      <c r="Q416" s="90" t="n">
        <f aca="false">R416+S416+T416</f>
        <v>0</v>
      </c>
      <c r="R416" s="86" t="n">
        <f aca="false">R417</f>
        <v>0</v>
      </c>
      <c r="S416" s="86" t="n">
        <f aca="false">S417</f>
        <v>0</v>
      </c>
      <c r="T416" s="86"/>
      <c r="U416" s="86"/>
      <c r="V416" s="86"/>
      <c r="W416" s="86"/>
      <c r="X416" s="86"/>
      <c r="Y416" s="86" t="n">
        <f aca="false">Z416+AA416+AB416</f>
        <v>0</v>
      </c>
      <c r="Z416" s="90" t="n">
        <f aca="false">R416+V416</f>
        <v>0</v>
      </c>
      <c r="AA416" s="90" t="n">
        <f aca="false">S416+W416</f>
        <v>0</v>
      </c>
      <c r="AB416" s="90" t="n">
        <f aca="false">T416+X416</f>
        <v>0</v>
      </c>
      <c r="AC416" s="87" t="n">
        <f aca="false">AD416+AE416</f>
        <v>0</v>
      </c>
      <c r="AD416" s="87" t="n">
        <f aca="false">F416+R416</f>
        <v>0</v>
      </c>
      <c r="AE416" s="87" t="n">
        <f aca="false">H416+S416</f>
        <v>0</v>
      </c>
      <c r="AF416" s="87"/>
      <c r="AG416" s="315"/>
      <c r="AH416" s="315"/>
      <c r="AI416" s="315"/>
      <c r="AJ416" s="315"/>
      <c r="AK416" s="86" t="n">
        <f aca="false">AL416+AM416+AN416</f>
        <v>0</v>
      </c>
      <c r="AL416" s="85" t="n">
        <f aca="false">AD416+AH416</f>
        <v>0</v>
      </c>
      <c r="AM416" s="85" t="n">
        <f aca="false">AE416+AI416</f>
        <v>0</v>
      </c>
      <c r="AN416" s="85" t="n">
        <f aca="false">AF416+AJ416</f>
        <v>0</v>
      </c>
    </row>
    <row r="417" s="3" customFormat="true" ht="65.1" hidden="true" customHeight="true" outlineLevel="0" collapsed="false">
      <c r="A417" s="220" t="s">
        <v>132</v>
      </c>
      <c r="B417" s="216" t="s">
        <v>291</v>
      </c>
      <c r="C417" s="48" t="s">
        <v>154</v>
      </c>
      <c r="D417" s="216" t="s">
        <v>133</v>
      </c>
      <c r="E417" s="90" t="n">
        <f aca="false">F417+G417+H417</f>
        <v>0</v>
      </c>
      <c r="F417" s="404"/>
      <c r="G417" s="86"/>
      <c r="H417" s="91" t="n">
        <f aca="false">H418</f>
        <v>0</v>
      </c>
      <c r="I417" s="90" t="n">
        <f aca="false">J417+K417+L417</f>
        <v>0</v>
      </c>
      <c r="J417" s="91"/>
      <c r="K417" s="91"/>
      <c r="L417" s="91"/>
      <c r="M417" s="90" t="n">
        <f aca="false">N417+O417+P417</f>
        <v>0</v>
      </c>
      <c r="N417" s="90" t="n">
        <f aca="false">F417+J417</f>
        <v>0</v>
      </c>
      <c r="O417" s="90" t="n">
        <f aca="false">G417+K417</f>
        <v>0</v>
      </c>
      <c r="P417" s="90" t="n">
        <f aca="false">H417+L417</f>
        <v>0</v>
      </c>
      <c r="Q417" s="90" t="n">
        <f aca="false">R417+S417+T417</f>
        <v>0</v>
      </c>
      <c r="R417" s="86"/>
      <c r="S417" s="86"/>
      <c r="T417" s="86"/>
      <c r="U417" s="86"/>
      <c r="V417" s="86"/>
      <c r="W417" s="86"/>
      <c r="X417" s="86"/>
      <c r="Y417" s="86" t="n">
        <f aca="false">Z417+AA417+AB417</f>
        <v>0</v>
      </c>
      <c r="Z417" s="90" t="n">
        <f aca="false">R417+V417</f>
        <v>0</v>
      </c>
      <c r="AA417" s="90" t="n">
        <f aca="false">S417+W417</f>
        <v>0</v>
      </c>
      <c r="AB417" s="90" t="n">
        <f aca="false">T417+X417</f>
        <v>0</v>
      </c>
      <c r="AC417" s="87" t="n">
        <f aca="false">AD417+AE417</f>
        <v>0</v>
      </c>
      <c r="AD417" s="87" t="n">
        <f aca="false">F417+R417</f>
        <v>0</v>
      </c>
      <c r="AE417" s="87" t="n">
        <f aca="false">H417+S417</f>
        <v>0</v>
      </c>
      <c r="AF417" s="87"/>
      <c r="AG417" s="315"/>
      <c r="AH417" s="315"/>
      <c r="AI417" s="315"/>
      <c r="AJ417" s="315"/>
      <c r="AK417" s="86" t="n">
        <f aca="false">AL417+AM417+AN417</f>
        <v>0</v>
      </c>
      <c r="AL417" s="85" t="n">
        <f aca="false">AD417+AH417</f>
        <v>0</v>
      </c>
      <c r="AM417" s="85" t="n">
        <f aca="false">AE417+AI417</f>
        <v>0</v>
      </c>
      <c r="AN417" s="85" t="n">
        <f aca="false">AF417+AJ417</f>
        <v>0</v>
      </c>
    </row>
    <row r="418" s="3" customFormat="true" ht="65.1" hidden="true" customHeight="true" outlineLevel="0" collapsed="false">
      <c r="A418" s="403" t="s">
        <v>253</v>
      </c>
      <c r="B418" s="405" t="s">
        <v>279</v>
      </c>
      <c r="C418" s="48"/>
      <c r="D418" s="216"/>
      <c r="E418" s="90" t="n">
        <f aca="false">F418+G418+H418</f>
        <v>0</v>
      </c>
      <c r="F418" s="327" t="n">
        <f aca="false">F421+F419</f>
        <v>0</v>
      </c>
      <c r="G418" s="86"/>
      <c r="H418" s="91" t="n">
        <f aca="false">H419</f>
        <v>0</v>
      </c>
      <c r="I418" s="90" t="n">
        <f aca="false">J418+K418+L418</f>
        <v>0</v>
      </c>
      <c r="J418" s="91"/>
      <c r="K418" s="91"/>
      <c r="L418" s="91"/>
      <c r="M418" s="90" t="n">
        <f aca="false">N418+O418+P418</f>
        <v>0</v>
      </c>
      <c r="N418" s="90" t="n">
        <f aca="false">F418+J418</f>
        <v>0</v>
      </c>
      <c r="O418" s="90" t="n">
        <f aca="false">G418+K418</f>
        <v>0</v>
      </c>
      <c r="P418" s="90" t="n">
        <f aca="false">H418+L418</f>
        <v>0</v>
      </c>
      <c r="Q418" s="90" t="n">
        <f aca="false">R418+S418+T418</f>
        <v>0</v>
      </c>
      <c r="R418" s="85" t="n">
        <f aca="false">R421+R419</f>
        <v>0</v>
      </c>
      <c r="S418" s="86"/>
      <c r="T418" s="86"/>
      <c r="U418" s="86"/>
      <c r="V418" s="86"/>
      <c r="W418" s="86"/>
      <c r="X418" s="86"/>
      <c r="Y418" s="86" t="n">
        <f aca="false">Z418+AA418+AB418</f>
        <v>0</v>
      </c>
      <c r="Z418" s="90" t="n">
        <f aca="false">R418+V418</f>
        <v>0</v>
      </c>
      <c r="AA418" s="90" t="n">
        <f aca="false">S418+W418</f>
        <v>0</v>
      </c>
      <c r="AB418" s="90" t="n">
        <f aca="false">T418+X418</f>
        <v>0</v>
      </c>
      <c r="AC418" s="87" t="n">
        <f aca="false">AD418+AE418</f>
        <v>0</v>
      </c>
      <c r="AD418" s="87" t="n">
        <f aca="false">F418+R418</f>
        <v>0</v>
      </c>
      <c r="AE418" s="87" t="n">
        <f aca="false">H418+S418</f>
        <v>0</v>
      </c>
      <c r="AF418" s="87"/>
      <c r="AG418" s="315"/>
      <c r="AH418" s="315"/>
      <c r="AI418" s="315"/>
      <c r="AJ418" s="315"/>
      <c r="AK418" s="86" t="n">
        <f aca="false">AL418+AM418+AN418</f>
        <v>0</v>
      </c>
      <c r="AL418" s="85" t="n">
        <f aca="false">AD418+AH418</f>
        <v>0</v>
      </c>
      <c r="AM418" s="85" t="n">
        <f aca="false">AE418+AI418</f>
        <v>0</v>
      </c>
      <c r="AN418" s="85" t="n">
        <f aca="false">AF418+AJ418</f>
        <v>0</v>
      </c>
    </row>
    <row r="419" s="3" customFormat="true" ht="65.1" hidden="true" customHeight="true" outlineLevel="0" collapsed="false">
      <c r="A419" s="223" t="s">
        <v>127</v>
      </c>
      <c r="B419" s="405" t="s">
        <v>279</v>
      </c>
      <c r="C419" s="48" t="s">
        <v>48</v>
      </c>
      <c r="D419" s="216"/>
      <c r="E419" s="90" t="n">
        <f aca="false">F419+G419+H419</f>
        <v>0</v>
      </c>
      <c r="F419" s="327" t="n">
        <f aca="false">F420</f>
        <v>0</v>
      </c>
      <c r="G419" s="86"/>
      <c r="H419" s="91" t="n">
        <f aca="false">H420</f>
        <v>0</v>
      </c>
      <c r="I419" s="90" t="n">
        <f aca="false">J419+K419+L419</f>
        <v>0</v>
      </c>
      <c r="J419" s="91"/>
      <c r="K419" s="91"/>
      <c r="L419" s="91"/>
      <c r="M419" s="90" t="n">
        <f aca="false">N419+O419+P419</f>
        <v>0</v>
      </c>
      <c r="N419" s="90" t="n">
        <f aca="false">F419+J419</f>
        <v>0</v>
      </c>
      <c r="O419" s="90" t="n">
        <f aca="false">G419+K419</f>
        <v>0</v>
      </c>
      <c r="P419" s="90" t="n">
        <f aca="false">H419+L419</f>
        <v>0</v>
      </c>
      <c r="Q419" s="90" t="n">
        <f aca="false">R419+S419+T419</f>
        <v>0</v>
      </c>
      <c r="R419" s="85" t="n">
        <f aca="false">R420</f>
        <v>0</v>
      </c>
      <c r="S419" s="86"/>
      <c r="T419" s="86"/>
      <c r="U419" s="86"/>
      <c r="V419" s="86"/>
      <c r="W419" s="86"/>
      <c r="X419" s="86"/>
      <c r="Y419" s="86" t="n">
        <f aca="false">Z419+AA419+AB419</f>
        <v>0</v>
      </c>
      <c r="Z419" s="90" t="n">
        <f aca="false">R419+V419</f>
        <v>0</v>
      </c>
      <c r="AA419" s="90" t="n">
        <f aca="false">S419+W419</f>
        <v>0</v>
      </c>
      <c r="AB419" s="90" t="n">
        <f aca="false">T419+X419</f>
        <v>0</v>
      </c>
      <c r="AC419" s="87" t="n">
        <f aca="false">AD419+AE419</f>
        <v>0</v>
      </c>
      <c r="AD419" s="87" t="n">
        <f aca="false">F419+R419</f>
        <v>0</v>
      </c>
      <c r="AE419" s="87" t="n">
        <f aca="false">H419+S419</f>
        <v>0</v>
      </c>
      <c r="AF419" s="87"/>
      <c r="AG419" s="315"/>
      <c r="AH419" s="315"/>
      <c r="AI419" s="315"/>
      <c r="AJ419" s="315"/>
      <c r="AK419" s="86" t="n">
        <f aca="false">AL419+AM419+AN419</f>
        <v>0</v>
      </c>
      <c r="AL419" s="85" t="n">
        <f aca="false">AD419+AH419</f>
        <v>0</v>
      </c>
      <c r="AM419" s="85" t="n">
        <f aca="false">AE419+AI419</f>
        <v>0</v>
      </c>
      <c r="AN419" s="85" t="n">
        <f aca="false">AF419+AJ419</f>
        <v>0</v>
      </c>
    </row>
    <row r="420" s="3" customFormat="true" ht="65.1" hidden="true" customHeight="true" outlineLevel="0" collapsed="false">
      <c r="A420" s="220" t="s">
        <v>132</v>
      </c>
      <c r="B420" s="405" t="s">
        <v>279</v>
      </c>
      <c r="C420" s="48" t="s">
        <v>48</v>
      </c>
      <c r="D420" s="216" t="s">
        <v>133</v>
      </c>
      <c r="E420" s="90" t="n">
        <f aca="false">F420+G420+H420</f>
        <v>0</v>
      </c>
      <c r="F420" s="327"/>
      <c r="G420" s="86"/>
      <c r="H420" s="91" t="n">
        <f aca="false">H421</f>
        <v>0</v>
      </c>
      <c r="I420" s="90" t="n">
        <f aca="false">J420+K420+L420</f>
        <v>0</v>
      </c>
      <c r="J420" s="91"/>
      <c r="K420" s="91"/>
      <c r="L420" s="91"/>
      <c r="M420" s="90" t="n">
        <f aca="false">N420+O420+P420</f>
        <v>0</v>
      </c>
      <c r="N420" s="90" t="n">
        <f aca="false">F420+J420</f>
        <v>0</v>
      </c>
      <c r="O420" s="90" t="n">
        <f aca="false">G420+K420</f>
        <v>0</v>
      </c>
      <c r="P420" s="90" t="n">
        <f aca="false">H420+L420</f>
        <v>0</v>
      </c>
      <c r="Q420" s="90" t="n">
        <f aca="false">R420+S420+T420</f>
        <v>0</v>
      </c>
      <c r="R420" s="85"/>
      <c r="S420" s="86"/>
      <c r="T420" s="86"/>
      <c r="U420" s="86"/>
      <c r="V420" s="86"/>
      <c r="W420" s="86"/>
      <c r="X420" s="86"/>
      <c r="Y420" s="86" t="n">
        <f aca="false">Z420+AA420+AB420</f>
        <v>0</v>
      </c>
      <c r="Z420" s="90" t="n">
        <f aca="false">R420+V420</f>
        <v>0</v>
      </c>
      <c r="AA420" s="90" t="n">
        <f aca="false">S420+W420</f>
        <v>0</v>
      </c>
      <c r="AB420" s="90" t="n">
        <f aca="false">T420+X420</f>
        <v>0</v>
      </c>
      <c r="AC420" s="87" t="n">
        <f aca="false">AD420+AE420</f>
        <v>0</v>
      </c>
      <c r="AD420" s="87" t="n">
        <f aca="false">F420+R420</f>
        <v>0</v>
      </c>
      <c r="AE420" s="87" t="n">
        <f aca="false">H420+S420</f>
        <v>0</v>
      </c>
      <c r="AF420" s="87"/>
      <c r="AG420" s="315"/>
      <c r="AH420" s="315"/>
      <c r="AI420" s="315"/>
      <c r="AJ420" s="315"/>
      <c r="AK420" s="86" t="n">
        <f aca="false">AL420+AM420+AN420</f>
        <v>0</v>
      </c>
      <c r="AL420" s="85" t="n">
        <f aca="false">AD420+AH420</f>
        <v>0</v>
      </c>
      <c r="AM420" s="85" t="n">
        <f aca="false">AE420+AI420</f>
        <v>0</v>
      </c>
      <c r="AN420" s="85" t="n">
        <f aca="false">AF420+AJ420</f>
        <v>0</v>
      </c>
    </row>
    <row r="421" s="3" customFormat="true" ht="65.1" hidden="true" customHeight="true" outlineLevel="0" collapsed="false">
      <c r="A421" s="219" t="s">
        <v>153</v>
      </c>
      <c r="B421" s="106" t="s">
        <v>292</v>
      </c>
      <c r="C421" s="48" t="s">
        <v>154</v>
      </c>
      <c r="D421" s="216"/>
      <c r="E421" s="90" t="n">
        <f aca="false">F421+G421+H421</f>
        <v>0</v>
      </c>
      <c r="F421" s="327" t="n">
        <f aca="false">F422</f>
        <v>0</v>
      </c>
      <c r="G421" s="86"/>
      <c r="H421" s="91" t="n">
        <f aca="false">H422</f>
        <v>0</v>
      </c>
      <c r="I421" s="90" t="n">
        <f aca="false">J421+K421+L421</f>
        <v>0</v>
      </c>
      <c r="J421" s="91"/>
      <c r="K421" s="91"/>
      <c r="L421" s="91"/>
      <c r="M421" s="90" t="n">
        <f aca="false">N421+O421+P421</f>
        <v>0</v>
      </c>
      <c r="N421" s="90" t="n">
        <f aca="false">F421+J421</f>
        <v>0</v>
      </c>
      <c r="O421" s="90" t="n">
        <f aca="false">G421+K421</f>
        <v>0</v>
      </c>
      <c r="P421" s="90" t="n">
        <f aca="false">H421+L421</f>
        <v>0</v>
      </c>
      <c r="Q421" s="90" t="n">
        <f aca="false">R421+S421+T421</f>
        <v>0</v>
      </c>
      <c r="R421" s="86" t="n">
        <f aca="false">R422</f>
        <v>0</v>
      </c>
      <c r="S421" s="86"/>
      <c r="T421" s="86"/>
      <c r="U421" s="86"/>
      <c r="V421" s="86"/>
      <c r="W421" s="86"/>
      <c r="X421" s="86"/>
      <c r="Y421" s="86" t="n">
        <f aca="false">Z421+AA421+AB421</f>
        <v>0</v>
      </c>
      <c r="Z421" s="90" t="n">
        <f aca="false">R421+V421</f>
        <v>0</v>
      </c>
      <c r="AA421" s="90" t="n">
        <f aca="false">S421+W421</f>
        <v>0</v>
      </c>
      <c r="AB421" s="90" t="n">
        <f aca="false">T421+X421</f>
        <v>0</v>
      </c>
      <c r="AC421" s="87" t="n">
        <f aca="false">AD421+AE421</f>
        <v>0</v>
      </c>
      <c r="AD421" s="87" t="n">
        <f aca="false">F421+R421</f>
        <v>0</v>
      </c>
      <c r="AE421" s="87" t="n">
        <f aca="false">H421+S421</f>
        <v>0</v>
      </c>
      <c r="AF421" s="87"/>
      <c r="AG421" s="315"/>
      <c r="AH421" s="315"/>
      <c r="AI421" s="315"/>
      <c r="AJ421" s="315"/>
      <c r="AK421" s="86" t="n">
        <f aca="false">AL421+AM421+AN421</f>
        <v>0</v>
      </c>
      <c r="AL421" s="85" t="n">
        <f aca="false">AD421+AH421</f>
        <v>0</v>
      </c>
      <c r="AM421" s="85" t="n">
        <f aca="false">AE421+AI421</f>
        <v>0</v>
      </c>
      <c r="AN421" s="85" t="n">
        <f aca="false">AF421+AJ421</f>
        <v>0</v>
      </c>
    </row>
    <row r="422" s="3" customFormat="true" ht="65.1" hidden="true" customHeight="true" outlineLevel="0" collapsed="false">
      <c r="A422" s="220" t="s">
        <v>132</v>
      </c>
      <c r="B422" s="106" t="s">
        <v>292</v>
      </c>
      <c r="C422" s="48" t="s">
        <v>154</v>
      </c>
      <c r="D422" s="216" t="s">
        <v>133</v>
      </c>
      <c r="E422" s="90" t="n">
        <f aca="false">F422+G422+H422</f>
        <v>0</v>
      </c>
      <c r="F422" s="327"/>
      <c r="G422" s="86"/>
      <c r="H422" s="91" t="n">
        <f aca="false">H423</f>
        <v>0</v>
      </c>
      <c r="I422" s="90" t="n">
        <f aca="false">J422+K422+L422</f>
        <v>0</v>
      </c>
      <c r="J422" s="91"/>
      <c r="K422" s="91"/>
      <c r="L422" s="91"/>
      <c r="M422" s="90" t="n">
        <f aca="false">N422+O422+P422</f>
        <v>0</v>
      </c>
      <c r="N422" s="90" t="n">
        <f aca="false">F422+J422</f>
        <v>0</v>
      </c>
      <c r="O422" s="90" t="n">
        <f aca="false">G422+K422</f>
        <v>0</v>
      </c>
      <c r="P422" s="90" t="n">
        <f aca="false">H422+L422</f>
        <v>0</v>
      </c>
      <c r="Q422" s="90" t="n">
        <f aca="false">R422+S422+T422</f>
        <v>0</v>
      </c>
      <c r="R422" s="86"/>
      <c r="S422" s="86"/>
      <c r="T422" s="86"/>
      <c r="U422" s="86"/>
      <c r="V422" s="86"/>
      <c r="W422" s="86"/>
      <c r="X422" s="86"/>
      <c r="Y422" s="86" t="n">
        <f aca="false">Z422+AA422+AB422</f>
        <v>0</v>
      </c>
      <c r="Z422" s="90" t="n">
        <f aca="false">R422+V422</f>
        <v>0</v>
      </c>
      <c r="AA422" s="90" t="n">
        <f aca="false">S422+W422</f>
        <v>0</v>
      </c>
      <c r="AB422" s="90" t="n">
        <f aca="false">T422+X422</f>
        <v>0</v>
      </c>
      <c r="AC422" s="87" t="n">
        <f aca="false">AD422+AE422</f>
        <v>0</v>
      </c>
      <c r="AD422" s="87" t="n">
        <f aca="false">F422+R422</f>
        <v>0</v>
      </c>
      <c r="AE422" s="87" t="n">
        <f aca="false">H422+S422</f>
        <v>0</v>
      </c>
      <c r="AF422" s="87"/>
      <c r="AG422" s="315"/>
      <c r="AH422" s="315"/>
      <c r="AI422" s="315"/>
      <c r="AJ422" s="315"/>
      <c r="AK422" s="86" t="n">
        <f aca="false">AL422+AM422+AN422</f>
        <v>0</v>
      </c>
      <c r="AL422" s="85" t="n">
        <f aca="false">AD422+AH422</f>
        <v>0</v>
      </c>
      <c r="AM422" s="85" t="n">
        <f aca="false">AE422+AI422</f>
        <v>0</v>
      </c>
      <c r="AN422" s="85" t="n">
        <f aca="false">AF422+AJ422</f>
        <v>0</v>
      </c>
    </row>
    <row r="423" s="3" customFormat="true" ht="65.1" hidden="true" customHeight="true" outlineLevel="0" collapsed="false">
      <c r="A423" s="175" t="s">
        <v>282</v>
      </c>
      <c r="B423" s="164" t="s">
        <v>293</v>
      </c>
      <c r="C423" s="48"/>
      <c r="D423" s="48"/>
      <c r="E423" s="90" t="n">
        <f aca="false">F423+G423+H423</f>
        <v>0</v>
      </c>
      <c r="F423" s="327" t="n">
        <f aca="false">F424</f>
        <v>0</v>
      </c>
      <c r="G423" s="400"/>
      <c r="H423" s="91" t="n">
        <f aca="false">H424</f>
        <v>0</v>
      </c>
      <c r="I423" s="90" t="n">
        <f aca="false">J423+K423+L423</f>
        <v>0</v>
      </c>
      <c r="J423" s="91"/>
      <c r="K423" s="91"/>
      <c r="L423" s="91"/>
      <c r="M423" s="90" t="n">
        <f aca="false">N423+O423+P423</f>
        <v>0</v>
      </c>
      <c r="N423" s="90" t="n">
        <f aca="false">F423+J423</f>
        <v>0</v>
      </c>
      <c r="O423" s="90" t="n">
        <f aca="false">G423+K423</f>
        <v>0</v>
      </c>
      <c r="P423" s="90" t="n">
        <f aca="false">H423+L423</f>
        <v>0</v>
      </c>
      <c r="Q423" s="90" t="n">
        <f aca="false">R423+S423+T423</f>
        <v>0</v>
      </c>
      <c r="R423" s="86"/>
      <c r="S423" s="86"/>
      <c r="T423" s="86"/>
      <c r="U423" s="86"/>
      <c r="V423" s="86"/>
      <c r="W423" s="86"/>
      <c r="X423" s="86"/>
      <c r="Y423" s="86" t="n">
        <f aca="false">Z423+AA423+AB423</f>
        <v>0</v>
      </c>
      <c r="Z423" s="90" t="n">
        <f aca="false">R423+V423</f>
        <v>0</v>
      </c>
      <c r="AA423" s="90" t="n">
        <f aca="false">S423+W423</f>
        <v>0</v>
      </c>
      <c r="AB423" s="90" t="n">
        <f aca="false">T423+X423</f>
        <v>0</v>
      </c>
      <c r="AC423" s="87"/>
      <c r="AD423" s="87"/>
      <c r="AE423" s="87"/>
      <c r="AF423" s="87"/>
      <c r="AG423" s="315"/>
      <c r="AH423" s="315"/>
      <c r="AI423" s="315"/>
      <c r="AJ423" s="315"/>
      <c r="AK423" s="86" t="n">
        <f aca="false">AL423+AM423+AN423</f>
        <v>0</v>
      </c>
      <c r="AL423" s="85" t="n">
        <f aca="false">AD423+AH423</f>
        <v>0</v>
      </c>
      <c r="AM423" s="85" t="n">
        <f aca="false">AE423+AI423</f>
        <v>0</v>
      </c>
      <c r="AN423" s="85" t="n">
        <f aca="false">AF423+AJ423</f>
        <v>0</v>
      </c>
    </row>
    <row r="424" s="3" customFormat="true" ht="65.1" hidden="true" customHeight="true" outlineLevel="0" collapsed="false">
      <c r="A424" s="401" t="s">
        <v>153</v>
      </c>
      <c r="B424" s="164" t="s">
        <v>293</v>
      </c>
      <c r="C424" s="48" t="s">
        <v>154</v>
      </c>
      <c r="D424" s="48"/>
      <c r="E424" s="90" t="n">
        <f aca="false">F424+G424+H424</f>
        <v>0</v>
      </c>
      <c r="F424" s="327" t="n">
        <f aca="false">F425</f>
        <v>0</v>
      </c>
      <c r="G424" s="400"/>
      <c r="H424" s="91" t="n">
        <f aca="false">H425</f>
        <v>0</v>
      </c>
      <c r="I424" s="90" t="n">
        <f aca="false">J424+K424+L424</f>
        <v>0</v>
      </c>
      <c r="J424" s="91"/>
      <c r="K424" s="91"/>
      <c r="L424" s="91"/>
      <c r="M424" s="90" t="n">
        <f aca="false">N424+O424+P424</f>
        <v>0</v>
      </c>
      <c r="N424" s="90" t="n">
        <f aca="false">F424+J424</f>
        <v>0</v>
      </c>
      <c r="O424" s="90" t="n">
        <f aca="false">G424+K424</f>
        <v>0</v>
      </c>
      <c r="P424" s="90" t="n">
        <f aca="false">H424+L424</f>
        <v>0</v>
      </c>
      <c r="Q424" s="90" t="n">
        <f aca="false">R424+S424+T424</f>
        <v>0</v>
      </c>
      <c r="R424" s="86"/>
      <c r="S424" s="86"/>
      <c r="T424" s="86"/>
      <c r="U424" s="86"/>
      <c r="V424" s="86"/>
      <c r="W424" s="86"/>
      <c r="X424" s="86"/>
      <c r="Y424" s="86" t="n">
        <f aca="false">Z424+AA424+AB424</f>
        <v>0</v>
      </c>
      <c r="Z424" s="90" t="n">
        <f aca="false">R424+V424</f>
        <v>0</v>
      </c>
      <c r="AA424" s="90" t="n">
        <f aca="false">S424+W424</f>
        <v>0</v>
      </c>
      <c r="AB424" s="90" t="n">
        <f aca="false">T424+X424</f>
        <v>0</v>
      </c>
      <c r="AC424" s="87"/>
      <c r="AD424" s="87"/>
      <c r="AE424" s="87"/>
      <c r="AF424" s="87"/>
      <c r="AG424" s="315"/>
      <c r="AH424" s="315"/>
      <c r="AI424" s="315"/>
      <c r="AJ424" s="315"/>
      <c r="AK424" s="86" t="n">
        <f aca="false">AL424+AM424+AN424</f>
        <v>0</v>
      </c>
      <c r="AL424" s="85" t="n">
        <f aca="false">AD424+AH424</f>
        <v>0</v>
      </c>
      <c r="AM424" s="85" t="n">
        <f aca="false">AE424+AI424</f>
        <v>0</v>
      </c>
      <c r="AN424" s="85" t="n">
        <f aca="false">AF424+AJ424</f>
        <v>0</v>
      </c>
    </row>
    <row r="425" s="3" customFormat="true" ht="65.1" hidden="true" customHeight="true" outlineLevel="0" collapsed="false">
      <c r="A425" s="397" t="s">
        <v>230</v>
      </c>
      <c r="B425" s="164" t="s">
        <v>293</v>
      </c>
      <c r="C425" s="48" t="s">
        <v>154</v>
      </c>
      <c r="D425" s="48" t="s">
        <v>231</v>
      </c>
      <c r="E425" s="90" t="n">
        <f aca="false">F425+G425+H425</f>
        <v>0</v>
      </c>
      <c r="F425" s="327" t="n">
        <v>0</v>
      </c>
      <c r="G425" s="400"/>
      <c r="H425" s="91" t="n">
        <f aca="false">H426</f>
        <v>0</v>
      </c>
      <c r="I425" s="90" t="n">
        <f aca="false">J425+K425+L425</f>
        <v>0</v>
      </c>
      <c r="J425" s="91"/>
      <c r="K425" s="91"/>
      <c r="L425" s="91"/>
      <c r="M425" s="90" t="n">
        <f aca="false">N425+O425+P425</f>
        <v>0</v>
      </c>
      <c r="N425" s="90" t="n">
        <f aca="false">F425+J425</f>
        <v>0</v>
      </c>
      <c r="O425" s="90" t="n">
        <f aca="false">G425+K425</f>
        <v>0</v>
      </c>
      <c r="P425" s="90" t="n">
        <f aca="false">H425+L425</f>
        <v>0</v>
      </c>
      <c r="Q425" s="90" t="n">
        <f aca="false">R425+S425+T425</f>
        <v>0</v>
      </c>
      <c r="R425" s="86"/>
      <c r="S425" s="86"/>
      <c r="T425" s="86"/>
      <c r="U425" s="86"/>
      <c r="V425" s="86"/>
      <c r="W425" s="86"/>
      <c r="X425" s="86"/>
      <c r="Y425" s="86" t="n">
        <f aca="false">Z425+AA425+AB425</f>
        <v>0</v>
      </c>
      <c r="Z425" s="90" t="n">
        <f aca="false">R425+V425</f>
        <v>0</v>
      </c>
      <c r="AA425" s="90" t="n">
        <f aca="false">S425+W425</f>
        <v>0</v>
      </c>
      <c r="AB425" s="90" t="n">
        <f aca="false">T425+X425</f>
        <v>0</v>
      </c>
      <c r="AC425" s="87"/>
      <c r="AD425" s="87"/>
      <c r="AE425" s="87"/>
      <c r="AF425" s="87"/>
      <c r="AG425" s="315"/>
      <c r="AH425" s="315"/>
      <c r="AI425" s="315"/>
      <c r="AJ425" s="315"/>
      <c r="AK425" s="86" t="n">
        <f aca="false">AL425+AM425+AN425</f>
        <v>0</v>
      </c>
      <c r="AL425" s="85" t="n">
        <f aca="false">AD425+AH425</f>
        <v>0</v>
      </c>
      <c r="AM425" s="85" t="n">
        <f aca="false">AE425+AI425</f>
        <v>0</v>
      </c>
      <c r="AN425" s="85" t="n">
        <f aca="false">AF425+AJ425</f>
        <v>0</v>
      </c>
    </row>
    <row r="426" s="3" customFormat="true" ht="65.1" hidden="true" customHeight="true" outlineLevel="0" collapsed="false">
      <c r="A426" s="214" t="s">
        <v>232</v>
      </c>
      <c r="B426" s="164" t="s">
        <v>285</v>
      </c>
      <c r="C426" s="48"/>
      <c r="D426" s="48"/>
      <c r="E426" s="90" t="n">
        <f aca="false">F426+G426+H426</f>
        <v>0</v>
      </c>
      <c r="F426" s="327"/>
      <c r="G426" s="400"/>
      <c r="H426" s="91" t="n">
        <f aca="false">H427</f>
        <v>0</v>
      </c>
      <c r="I426" s="90" t="n">
        <f aca="false">J426+K426+L426</f>
        <v>0</v>
      </c>
      <c r="J426" s="91"/>
      <c r="K426" s="91"/>
      <c r="L426" s="91"/>
      <c r="M426" s="90" t="n">
        <f aca="false">N426+O426+P426</f>
        <v>0</v>
      </c>
      <c r="N426" s="90" t="n">
        <f aca="false">F426+J426</f>
        <v>0</v>
      </c>
      <c r="O426" s="90" t="n">
        <f aca="false">G426+K426</f>
        <v>0</v>
      </c>
      <c r="P426" s="90" t="n">
        <f aca="false">H426+L426</f>
        <v>0</v>
      </c>
      <c r="Q426" s="90" t="n">
        <f aca="false">R426+S426+T426</f>
        <v>0</v>
      </c>
      <c r="R426" s="86"/>
      <c r="S426" s="86"/>
      <c r="T426" s="86"/>
      <c r="U426" s="86"/>
      <c r="V426" s="86"/>
      <c r="W426" s="86"/>
      <c r="X426" s="86"/>
      <c r="Y426" s="86" t="n">
        <f aca="false">Z426+AA426+AB426</f>
        <v>0</v>
      </c>
      <c r="Z426" s="90" t="n">
        <f aca="false">R426+V426</f>
        <v>0</v>
      </c>
      <c r="AA426" s="90" t="n">
        <f aca="false">S426+W426</f>
        <v>0</v>
      </c>
      <c r="AB426" s="90" t="n">
        <f aca="false">T426+X426</f>
        <v>0</v>
      </c>
      <c r="AC426" s="87"/>
      <c r="AD426" s="87"/>
      <c r="AE426" s="87"/>
      <c r="AF426" s="87"/>
      <c r="AG426" s="315"/>
      <c r="AH426" s="315"/>
      <c r="AI426" s="315"/>
      <c r="AJ426" s="315"/>
      <c r="AK426" s="86" t="n">
        <f aca="false">AL426+AM426+AN426</f>
        <v>0</v>
      </c>
      <c r="AL426" s="85" t="n">
        <f aca="false">AD426+AH426</f>
        <v>0</v>
      </c>
      <c r="AM426" s="85" t="n">
        <f aca="false">AE426+AI426</f>
        <v>0</v>
      </c>
      <c r="AN426" s="85" t="n">
        <f aca="false">AF426+AJ426</f>
        <v>0</v>
      </c>
    </row>
    <row r="427" s="3" customFormat="true" ht="65.1" hidden="true" customHeight="true" outlineLevel="0" collapsed="false">
      <c r="A427" s="406" t="s">
        <v>158</v>
      </c>
      <c r="B427" s="164" t="s">
        <v>285</v>
      </c>
      <c r="C427" s="48" t="s">
        <v>64</v>
      </c>
      <c r="D427" s="48"/>
      <c r="E427" s="90" t="n">
        <f aca="false">F427+G427+H427</f>
        <v>0</v>
      </c>
      <c r="F427" s="327"/>
      <c r="G427" s="400"/>
      <c r="H427" s="91" t="n">
        <f aca="false">H428</f>
        <v>0</v>
      </c>
      <c r="I427" s="90" t="n">
        <f aca="false">J427+K427+L427</f>
        <v>0</v>
      </c>
      <c r="J427" s="91"/>
      <c r="K427" s="91"/>
      <c r="L427" s="91"/>
      <c r="M427" s="90" t="n">
        <f aca="false">N427+O427+P427</f>
        <v>0</v>
      </c>
      <c r="N427" s="90" t="n">
        <f aca="false">F427+J427</f>
        <v>0</v>
      </c>
      <c r="O427" s="90" t="n">
        <f aca="false">G427+K427</f>
        <v>0</v>
      </c>
      <c r="P427" s="90" t="n">
        <f aca="false">H427+L427</f>
        <v>0</v>
      </c>
      <c r="Q427" s="90" t="n">
        <f aca="false">R427+S427+T427</f>
        <v>0</v>
      </c>
      <c r="R427" s="86"/>
      <c r="S427" s="86"/>
      <c r="T427" s="86"/>
      <c r="U427" s="86"/>
      <c r="V427" s="86"/>
      <c r="W427" s="86"/>
      <c r="X427" s="86"/>
      <c r="Y427" s="86" t="n">
        <f aca="false">Z427+AA427+AB427</f>
        <v>0</v>
      </c>
      <c r="Z427" s="90" t="n">
        <f aca="false">R427+V427</f>
        <v>0</v>
      </c>
      <c r="AA427" s="90" t="n">
        <f aca="false">S427+W427</f>
        <v>0</v>
      </c>
      <c r="AB427" s="90" t="n">
        <f aca="false">T427+X427</f>
        <v>0</v>
      </c>
      <c r="AC427" s="87"/>
      <c r="AD427" s="87"/>
      <c r="AE427" s="87"/>
      <c r="AF427" s="87"/>
      <c r="AG427" s="315"/>
      <c r="AH427" s="315"/>
      <c r="AI427" s="315"/>
      <c r="AJ427" s="315"/>
      <c r="AK427" s="86" t="n">
        <f aca="false">AL427+AM427+AN427</f>
        <v>0</v>
      </c>
      <c r="AL427" s="85" t="n">
        <f aca="false">AD427+AH427</f>
        <v>0</v>
      </c>
      <c r="AM427" s="85" t="n">
        <f aca="false">AE427+AI427</f>
        <v>0</v>
      </c>
      <c r="AN427" s="85" t="n">
        <f aca="false">AF427+AJ427</f>
        <v>0</v>
      </c>
    </row>
    <row r="428" s="3" customFormat="true" ht="65.1" hidden="true" customHeight="true" outlineLevel="0" collapsed="false">
      <c r="A428" s="397" t="s">
        <v>236</v>
      </c>
      <c r="B428" s="164" t="s">
        <v>285</v>
      </c>
      <c r="C428" s="48" t="s">
        <v>64</v>
      </c>
      <c r="D428" s="48" t="s">
        <v>237</v>
      </c>
      <c r="E428" s="90" t="n">
        <f aca="false">F428+G428+H428</f>
        <v>0</v>
      </c>
      <c r="F428" s="327"/>
      <c r="G428" s="400"/>
      <c r="H428" s="91" t="n">
        <f aca="false">H429</f>
        <v>0</v>
      </c>
      <c r="I428" s="90" t="n">
        <f aca="false">J428+K428+L428</f>
        <v>0</v>
      </c>
      <c r="J428" s="91"/>
      <c r="K428" s="91"/>
      <c r="L428" s="91"/>
      <c r="M428" s="90" t="n">
        <f aca="false">N428+O428+P428</f>
        <v>0</v>
      </c>
      <c r="N428" s="90" t="n">
        <f aca="false">F428+J428</f>
        <v>0</v>
      </c>
      <c r="O428" s="90" t="n">
        <f aca="false">G428+K428</f>
        <v>0</v>
      </c>
      <c r="P428" s="90" t="n">
        <f aca="false">H428+L428</f>
        <v>0</v>
      </c>
      <c r="Q428" s="90" t="n">
        <f aca="false">R428+S428+T428</f>
        <v>0</v>
      </c>
      <c r="R428" s="86"/>
      <c r="S428" s="86"/>
      <c r="T428" s="86"/>
      <c r="U428" s="86"/>
      <c r="V428" s="86"/>
      <c r="W428" s="86"/>
      <c r="X428" s="86"/>
      <c r="Y428" s="86" t="n">
        <f aca="false">Z428+AA428+AB428</f>
        <v>0</v>
      </c>
      <c r="Z428" s="90" t="n">
        <f aca="false">R428+V428</f>
        <v>0</v>
      </c>
      <c r="AA428" s="90" t="n">
        <f aca="false">S428+W428</f>
        <v>0</v>
      </c>
      <c r="AB428" s="90" t="n">
        <f aca="false">T428+X428</f>
        <v>0</v>
      </c>
      <c r="AC428" s="87"/>
      <c r="AD428" s="87"/>
      <c r="AE428" s="87"/>
      <c r="AF428" s="87"/>
      <c r="AG428" s="315"/>
      <c r="AH428" s="315"/>
      <c r="AI428" s="315"/>
      <c r="AJ428" s="315"/>
      <c r="AK428" s="86" t="n">
        <f aca="false">AL428+AM428+AN428</f>
        <v>0</v>
      </c>
      <c r="AL428" s="85" t="n">
        <f aca="false">AD428+AH428</f>
        <v>0</v>
      </c>
      <c r="AM428" s="85" t="n">
        <f aca="false">AE428+AI428</f>
        <v>0</v>
      </c>
      <c r="AN428" s="85" t="n">
        <f aca="false">AF428+AJ428</f>
        <v>0</v>
      </c>
    </row>
    <row r="429" s="3" customFormat="true" ht="65.1" hidden="true" customHeight="true" outlineLevel="0" collapsed="false">
      <c r="A429" s="214" t="s">
        <v>284</v>
      </c>
      <c r="B429" s="164" t="s">
        <v>285</v>
      </c>
      <c r="C429" s="48"/>
      <c r="D429" s="48"/>
      <c r="E429" s="90" t="n">
        <f aca="false">F429+G429+H429</f>
        <v>0</v>
      </c>
      <c r="F429" s="326" t="n">
        <f aca="false">F430</f>
        <v>0</v>
      </c>
      <c r="G429" s="326" t="n">
        <f aca="false">G430</f>
        <v>0</v>
      </c>
      <c r="H429" s="326" t="n">
        <f aca="false">H430</f>
        <v>0</v>
      </c>
      <c r="I429" s="90" t="n">
        <f aca="false">J429+K429+L429</f>
        <v>0</v>
      </c>
      <c r="J429" s="326"/>
      <c r="K429" s="326"/>
      <c r="L429" s="326"/>
      <c r="M429" s="90" t="n">
        <f aca="false">N429+O429+P429</f>
        <v>0</v>
      </c>
      <c r="N429" s="90" t="n">
        <f aca="false">F429+J429</f>
        <v>0</v>
      </c>
      <c r="O429" s="90" t="n">
        <f aca="false">G429+K429</f>
        <v>0</v>
      </c>
      <c r="P429" s="90" t="n">
        <f aca="false">H429+L429</f>
        <v>0</v>
      </c>
      <c r="Q429" s="90" t="n">
        <f aca="false">R429+S429+T429</f>
        <v>0</v>
      </c>
      <c r="R429" s="86"/>
      <c r="S429" s="86"/>
      <c r="T429" s="86"/>
      <c r="U429" s="86"/>
      <c r="V429" s="86"/>
      <c r="W429" s="86"/>
      <c r="X429" s="86"/>
      <c r="Y429" s="86" t="n">
        <f aca="false">Z429+AA429+AB429</f>
        <v>0</v>
      </c>
      <c r="Z429" s="90" t="n">
        <f aca="false">R429+V429</f>
        <v>0</v>
      </c>
      <c r="AA429" s="90" t="n">
        <f aca="false">S429+W429</f>
        <v>0</v>
      </c>
      <c r="AB429" s="90" t="n">
        <f aca="false">T429+X429</f>
        <v>0</v>
      </c>
      <c r="AC429" s="87"/>
      <c r="AD429" s="87"/>
      <c r="AE429" s="87"/>
      <c r="AF429" s="87"/>
      <c r="AG429" s="315"/>
      <c r="AH429" s="315"/>
      <c r="AI429" s="315"/>
      <c r="AJ429" s="315"/>
      <c r="AK429" s="86" t="n">
        <f aca="false">AL429+AM429+AN429</f>
        <v>0</v>
      </c>
      <c r="AL429" s="85" t="n">
        <f aca="false">AD429+AH429</f>
        <v>0</v>
      </c>
      <c r="AM429" s="85" t="n">
        <f aca="false">AE429+AI429</f>
        <v>0</v>
      </c>
      <c r="AN429" s="85" t="n">
        <f aca="false">AF429+AJ429</f>
        <v>0</v>
      </c>
    </row>
    <row r="430" s="3" customFormat="true" ht="65.1" hidden="true" customHeight="true" outlineLevel="0" collapsed="false">
      <c r="A430" s="219" t="s">
        <v>153</v>
      </c>
      <c r="B430" s="164" t="s">
        <v>285</v>
      </c>
      <c r="C430" s="48" t="s">
        <v>154</v>
      </c>
      <c r="D430" s="48"/>
      <c r="E430" s="90" t="n">
        <f aca="false">F430+G430+H430</f>
        <v>0</v>
      </c>
      <c r="F430" s="326" t="n">
        <f aca="false">F431</f>
        <v>0</v>
      </c>
      <c r="G430" s="326" t="n">
        <f aca="false">G431</f>
        <v>0</v>
      </c>
      <c r="H430" s="326" t="n">
        <f aca="false">H431</f>
        <v>0</v>
      </c>
      <c r="I430" s="90" t="n">
        <f aca="false">J430+K430+L430</f>
        <v>0</v>
      </c>
      <c r="J430" s="326"/>
      <c r="K430" s="326"/>
      <c r="L430" s="326"/>
      <c r="M430" s="90" t="n">
        <f aca="false">N430+O430+P430</f>
        <v>0</v>
      </c>
      <c r="N430" s="90" t="n">
        <f aca="false">F430+J430</f>
        <v>0</v>
      </c>
      <c r="O430" s="90" t="n">
        <f aca="false">G430+K430</f>
        <v>0</v>
      </c>
      <c r="P430" s="90" t="n">
        <f aca="false">H430+L430</f>
        <v>0</v>
      </c>
      <c r="Q430" s="90" t="n">
        <f aca="false">R430+S430+T430</f>
        <v>0</v>
      </c>
      <c r="R430" s="86"/>
      <c r="S430" s="86"/>
      <c r="T430" s="86"/>
      <c r="U430" s="86"/>
      <c r="V430" s="86"/>
      <c r="W430" s="86"/>
      <c r="X430" s="86"/>
      <c r="Y430" s="86" t="n">
        <f aca="false">Z430+AA430+AB430</f>
        <v>0</v>
      </c>
      <c r="Z430" s="90" t="n">
        <f aca="false">R430+V430</f>
        <v>0</v>
      </c>
      <c r="AA430" s="90" t="n">
        <f aca="false">S430+W430</f>
        <v>0</v>
      </c>
      <c r="AB430" s="90" t="n">
        <f aca="false">T430+X430</f>
        <v>0</v>
      </c>
      <c r="AC430" s="87"/>
      <c r="AD430" s="87"/>
      <c r="AE430" s="87"/>
      <c r="AF430" s="87"/>
      <c r="AG430" s="315"/>
      <c r="AH430" s="315"/>
      <c r="AI430" s="315"/>
      <c r="AJ430" s="315"/>
      <c r="AK430" s="86" t="n">
        <f aca="false">AL430+AM430+AN430</f>
        <v>0</v>
      </c>
      <c r="AL430" s="85" t="n">
        <f aca="false">AD430+AH430</f>
        <v>0</v>
      </c>
      <c r="AM430" s="85" t="n">
        <f aca="false">AE430+AI430</f>
        <v>0</v>
      </c>
      <c r="AN430" s="85" t="n">
        <f aca="false">AF430+AJ430</f>
        <v>0</v>
      </c>
    </row>
    <row r="431" s="3" customFormat="true" ht="21" hidden="true" customHeight="true" outlineLevel="0" collapsed="false">
      <c r="A431" s="397" t="s">
        <v>236</v>
      </c>
      <c r="B431" s="164" t="s">
        <v>285</v>
      </c>
      <c r="C431" s="48" t="s">
        <v>154</v>
      </c>
      <c r="D431" s="48" t="s">
        <v>237</v>
      </c>
      <c r="E431" s="90" t="n">
        <f aca="false">F431+G431+H431</f>
        <v>0</v>
      </c>
      <c r="F431" s="327"/>
      <c r="G431" s="400"/>
      <c r="H431" s="91" t="n">
        <f aca="false">H432</f>
        <v>0</v>
      </c>
      <c r="I431" s="90" t="n">
        <f aca="false">J431+K431+L431</f>
        <v>0</v>
      </c>
      <c r="J431" s="91"/>
      <c r="K431" s="91"/>
      <c r="L431" s="91"/>
      <c r="M431" s="90" t="n">
        <f aca="false">N431+O431+P431</f>
        <v>0</v>
      </c>
      <c r="N431" s="90" t="n">
        <f aca="false">F431+J431</f>
        <v>0</v>
      </c>
      <c r="O431" s="90" t="n">
        <f aca="false">G431+K431</f>
        <v>0</v>
      </c>
      <c r="P431" s="90" t="n">
        <f aca="false">H431+L431</f>
        <v>0</v>
      </c>
      <c r="Q431" s="90" t="n">
        <f aca="false">R431+S431+T431</f>
        <v>0</v>
      </c>
      <c r="R431" s="86"/>
      <c r="S431" s="86"/>
      <c r="T431" s="86"/>
      <c r="U431" s="86"/>
      <c r="V431" s="86"/>
      <c r="W431" s="86"/>
      <c r="X431" s="86"/>
      <c r="Y431" s="86" t="n">
        <f aca="false">Z431+AA431+AB431</f>
        <v>0</v>
      </c>
      <c r="Z431" s="90" t="n">
        <f aca="false">R431+V431</f>
        <v>0</v>
      </c>
      <c r="AA431" s="90" t="n">
        <f aca="false">S431+W431</f>
        <v>0</v>
      </c>
      <c r="AB431" s="90" t="n">
        <f aca="false">T431+X431</f>
        <v>0</v>
      </c>
      <c r="AC431" s="87"/>
      <c r="AD431" s="87"/>
      <c r="AE431" s="87"/>
      <c r="AF431" s="87"/>
      <c r="AG431" s="315"/>
      <c r="AH431" s="315"/>
      <c r="AI431" s="315"/>
      <c r="AJ431" s="315"/>
      <c r="AK431" s="86" t="n">
        <f aca="false">AL431+AM431+AN431</f>
        <v>0</v>
      </c>
      <c r="AL431" s="85" t="n">
        <f aca="false">AD431+AH431</f>
        <v>0</v>
      </c>
      <c r="AM431" s="85" t="n">
        <f aca="false">AE431+AI431</f>
        <v>0</v>
      </c>
      <c r="AN431" s="85" t="n">
        <f aca="false">AF431+AJ431</f>
        <v>0</v>
      </c>
    </row>
    <row r="432" s="3" customFormat="true" ht="65.1" hidden="true" customHeight="true" outlineLevel="0" collapsed="false">
      <c r="A432" s="219" t="s">
        <v>294</v>
      </c>
      <c r="B432" s="164" t="s">
        <v>295</v>
      </c>
      <c r="C432" s="48"/>
      <c r="D432" s="48"/>
      <c r="E432" s="90" t="n">
        <f aca="false">F432+G432+H432</f>
        <v>0</v>
      </c>
      <c r="F432" s="327" t="n">
        <f aca="false">F433</f>
        <v>0</v>
      </c>
      <c r="G432" s="327" t="n">
        <f aca="false">G433</f>
        <v>0</v>
      </c>
      <c r="H432" s="91" t="n">
        <f aca="false">H433</f>
        <v>0</v>
      </c>
      <c r="I432" s="90" t="n">
        <f aca="false">J432+K432+L432</f>
        <v>0</v>
      </c>
      <c r="J432" s="91"/>
      <c r="K432" s="91"/>
      <c r="L432" s="91"/>
      <c r="M432" s="90" t="n">
        <f aca="false">N432+O432+P432</f>
        <v>0</v>
      </c>
      <c r="N432" s="90" t="n">
        <f aca="false">F432+J432</f>
        <v>0</v>
      </c>
      <c r="O432" s="90" t="n">
        <f aca="false">G432+K432</f>
        <v>0</v>
      </c>
      <c r="P432" s="90" t="n">
        <f aca="false">H432+L432</f>
        <v>0</v>
      </c>
      <c r="Q432" s="90" t="n">
        <f aca="false">R432+S432+T432</f>
        <v>0</v>
      </c>
      <c r="R432" s="86"/>
      <c r="S432" s="86"/>
      <c r="T432" s="86"/>
      <c r="U432" s="86"/>
      <c r="V432" s="86"/>
      <c r="W432" s="86"/>
      <c r="X432" s="86"/>
      <c r="Y432" s="86" t="n">
        <f aca="false">Z432+AA432+AB432</f>
        <v>0</v>
      </c>
      <c r="Z432" s="90" t="n">
        <f aca="false">R432+V432</f>
        <v>0</v>
      </c>
      <c r="AA432" s="90" t="n">
        <f aca="false">S432+W432</f>
        <v>0</v>
      </c>
      <c r="AB432" s="90" t="n">
        <f aca="false">T432+X432</f>
        <v>0</v>
      </c>
      <c r="AC432" s="87"/>
      <c r="AD432" s="87"/>
      <c r="AE432" s="87"/>
      <c r="AF432" s="87"/>
      <c r="AG432" s="315"/>
      <c r="AH432" s="315"/>
      <c r="AI432" s="315"/>
      <c r="AJ432" s="315"/>
      <c r="AK432" s="86" t="n">
        <f aca="false">AL432+AM432+AN432</f>
        <v>0</v>
      </c>
      <c r="AL432" s="85" t="n">
        <f aca="false">AD432+AH432</f>
        <v>0</v>
      </c>
      <c r="AM432" s="85" t="n">
        <f aca="false">AE432+AI432</f>
        <v>0</v>
      </c>
      <c r="AN432" s="85" t="n">
        <f aca="false">AF432+AJ432</f>
        <v>0</v>
      </c>
    </row>
    <row r="433" s="3" customFormat="true" ht="65.1" hidden="true" customHeight="true" outlineLevel="0" collapsed="false">
      <c r="A433" s="401" t="s">
        <v>153</v>
      </c>
      <c r="B433" s="164" t="s">
        <v>295</v>
      </c>
      <c r="C433" s="48" t="s">
        <v>154</v>
      </c>
      <c r="D433" s="48"/>
      <c r="E433" s="90" t="n">
        <f aca="false">F433+G433+H433</f>
        <v>0</v>
      </c>
      <c r="F433" s="327" t="n">
        <f aca="false">F434</f>
        <v>0</v>
      </c>
      <c r="G433" s="327" t="n">
        <f aca="false">G434</f>
        <v>0</v>
      </c>
      <c r="H433" s="91" t="n">
        <f aca="false">H434</f>
        <v>0</v>
      </c>
      <c r="I433" s="90" t="n">
        <f aca="false">J433+K433+L433</f>
        <v>0</v>
      </c>
      <c r="J433" s="91"/>
      <c r="K433" s="91"/>
      <c r="L433" s="91"/>
      <c r="M433" s="90" t="n">
        <f aca="false">N433+O433+P433</f>
        <v>0</v>
      </c>
      <c r="N433" s="90" t="n">
        <f aca="false">F433+J433</f>
        <v>0</v>
      </c>
      <c r="O433" s="90" t="n">
        <f aca="false">G433+K433</f>
        <v>0</v>
      </c>
      <c r="P433" s="90" t="n">
        <f aca="false">H433+L433</f>
        <v>0</v>
      </c>
      <c r="Q433" s="90" t="n">
        <f aca="false">R433+S433+T433</f>
        <v>0</v>
      </c>
      <c r="R433" s="86"/>
      <c r="S433" s="86"/>
      <c r="T433" s="86"/>
      <c r="U433" s="86"/>
      <c r="V433" s="86"/>
      <c r="W433" s="86"/>
      <c r="X433" s="86"/>
      <c r="Y433" s="86" t="n">
        <f aca="false">Z433+AA433+AB433</f>
        <v>0</v>
      </c>
      <c r="Z433" s="90" t="n">
        <f aca="false">R433+V433</f>
        <v>0</v>
      </c>
      <c r="AA433" s="90" t="n">
        <f aca="false">S433+W433</f>
        <v>0</v>
      </c>
      <c r="AB433" s="90" t="n">
        <f aca="false">T433+X433</f>
        <v>0</v>
      </c>
      <c r="AC433" s="87"/>
      <c r="AD433" s="87"/>
      <c r="AE433" s="87"/>
      <c r="AF433" s="87"/>
      <c r="AG433" s="315"/>
      <c r="AH433" s="315"/>
      <c r="AI433" s="315"/>
      <c r="AJ433" s="315"/>
      <c r="AK433" s="86" t="n">
        <f aca="false">AL433+AM433+AN433</f>
        <v>0</v>
      </c>
      <c r="AL433" s="85" t="n">
        <f aca="false">AD433+AH433</f>
        <v>0</v>
      </c>
      <c r="AM433" s="85" t="n">
        <f aca="false">AE433+AI433</f>
        <v>0</v>
      </c>
      <c r="AN433" s="85" t="n">
        <f aca="false">AF433+AJ433</f>
        <v>0</v>
      </c>
    </row>
    <row r="434" s="3" customFormat="true" ht="17.25" hidden="true" customHeight="true" outlineLevel="0" collapsed="false">
      <c r="A434" s="397" t="s">
        <v>230</v>
      </c>
      <c r="B434" s="164" t="s">
        <v>295</v>
      </c>
      <c r="C434" s="48" t="s">
        <v>154</v>
      </c>
      <c r="D434" s="48" t="s">
        <v>231</v>
      </c>
      <c r="E434" s="90" t="n">
        <f aca="false">F434+G434+H434</f>
        <v>0</v>
      </c>
      <c r="F434" s="327"/>
      <c r="G434" s="400"/>
      <c r="H434" s="91" t="n">
        <v>0</v>
      </c>
      <c r="I434" s="90" t="n">
        <f aca="false">J434+K434+L434</f>
        <v>0</v>
      </c>
      <c r="J434" s="91"/>
      <c r="K434" s="91"/>
      <c r="L434" s="91"/>
      <c r="M434" s="90" t="n">
        <f aca="false">N434+O434+P434</f>
        <v>0</v>
      </c>
      <c r="N434" s="90" t="n">
        <f aca="false">F434+J434</f>
        <v>0</v>
      </c>
      <c r="O434" s="90" t="n">
        <f aca="false">G434+K434</f>
        <v>0</v>
      </c>
      <c r="P434" s="90" t="n">
        <f aca="false">H434+L434</f>
        <v>0</v>
      </c>
      <c r="Q434" s="90" t="n">
        <f aca="false">R434+S434+T434</f>
        <v>0</v>
      </c>
      <c r="R434" s="86"/>
      <c r="S434" s="86"/>
      <c r="T434" s="86"/>
      <c r="U434" s="86"/>
      <c r="V434" s="86"/>
      <c r="W434" s="86"/>
      <c r="X434" s="86"/>
      <c r="Y434" s="86" t="n">
        <f aca="false">Z434+AA434+AB434</f>
        <v>0</v>
      </c>
      <c r="Z434" s="90" t="n">
        <f aca="false">R434+V434</f>
        <v>0</v>
      </c>
      <c r="AA434" s="90" t="n">
        <f aca="false">S434+W434</f>
        <v>0</v>
      </c>
      <c r="AB434" s="90" t="n">
        <f aca="false">T434+X434</f>
        <v>0</v>
      </c>
      <c r="AC434" s="87"/>
      <c r="AD434" s="87"/>
      <c r="AE434" s="87"/>
      <c r="AF434" s="87"/>
      <c r="AG434" s="315"/>
      <c r="AH434" s="315"/>
      <c r="AI434" s="315"/>
      <c r="AJ434" s="315"/>
      <c r="AK434" s="86" t="n">
        <f aca="false">AL434+AM434+AN434</f>
        <v>0</v>
      </c>
      <c r="AL434" s="85" t="n">
        <f aca="false">AD434+AH434</f>
        <v>0</v>
      </c>
      <c r="AM434" s="85" t="n">
        <f aca="false">AE434+AI434</f>
        <v>0</v>
      </c>
      <c r="AN434" s="85" t="n">
        <f aca="false">AF434+AJ434</f>
        <v>0</v>
      </c>
    </row>
    <row r="435" s="3" customFormat="true" ht="31.5" hidden="false" customHeight="true" outlineLevel="0" collapsed="false">
      <c r="A435" s="403" t="s">
        <v>296</v>
      </c>
      <c r="B435" s="106" t="s">
        <v>297</v>
      </c>
      <c r="C435" s="48"/>
      <c r="D435" s="216"/>
      <c r="E435" s="90" t="n">
        <f aca="false">F435+G435+H435</f>
        <v>5181.7</v>
      </c>
      <c r="F435" s="327" t="n">
        <f aca="false">F436+F491</f>
        <v>355</v>
      </c>
      <c r="G435" s="327" t="n">
        <f aca="false">G436+G491</f>
        <v>241.3</v>
      </c>
      <c r="H435" s="327" t="n">
        <f aca="false">H436+H491</f>
        <v>4585.4</v>
      </c>
      <c r="I435" s="90" t="n">
        <f aca="false">J435+K435+L435</f>
        <v>-999.9</v>
      </c>
      <c r="J435" s="327" t="n">
        <f aca="false">J491+J436</f>
        <v>-50</v>
      </c>
      <c r="K435" s="327" t="n">
        <f aca="false">K491+K436</f>
        <v>-47.5</v>
      </c>
      <c r="L435" s="327" t="n">
        <f aca="false">L491+L436</f>
        <v>-902.4</v>
      </c>
      <c r="M435" s="90" t="n">
        <f aca="false">N435+O435+P435</f>
        <v>4181.8</v>
      </c>
      <c r="N435" s="90" t="n">
        <f aca="false">F435+J435</f>
        <v>305</v>
      </c>
      <c r="O435" s="90" t="n">
        <f aca="false">G435+K435</f>
        <v>193.8</v>
      </c>
      <c r="P435" s="90" t="n">
        <f aca="false">H435+L435</f>
        <v>3683</v>
      </c>
      <c r="Q435" s="90" t="n">
        <f aca="false">R435+S435+T435</f>
        <v>0</v>
      </c>
      <c r="R435" s="85" t="n">
        <f aca="false">R436</f>
        <v>0</v>
      </c>
      <c r="S435" s="86"/>
      <c r="T435" s="86"/>
      <c r="U435" s="86"/>
      <c r="V435" s="86"/>
      <c r="W435" s="86"/>
      <c r="X435" s="86"/>
      <c r="Y435" s="86" t="n">
        <f aca="false">Z435+AA435+AB435</f>
        <v>0</v>
      </c>
      <c r="Z435" s="90" t="n">
        <f aca="false">R435+V435</f>
        <v>0</v>
      </c>
      <c r="AA435" s="90" t="n">
        <f aca="false">S435+W435</f>
        <v>0</v>
      </c>
      <c r="AB435" s="90" t="n">
        <f aca="false">T435+X435</f>
        <v>0</v>
      </c>
      <c r="AC435" s="87" t="n">
        <f aca="false">AD435+AE435</f>
        <v>0</v>
      </c>
      <c r="AD435" s="87"/>
      <c r="AE435" s="87"/>
      <c r="AF435" s="87"/>
      <c r="AG435" s="315"/>
      <c r="AH435" s="315"/>
      <c r="AI435" s="315"/>
      <c r="AJ435" s="315"/>
      <c r="AK435" s="86" t="n">
        <f aca="false">AL435+AM435+AN435</f>
        <v>0</v>
      </c>
      <c r="AL435" s="85" t="n">
        <f aca="false">AD435+AH435</f>
        <v>0</v>
      </c>
      <c r="AM435" s="85" t="n">
        <f aca="false">AE435+AI435</f>
        <v>0</v>
      </c>
      <c r="AN435" s="85" t="n">
        <f aca="false">AF435+AJ435</f>
        <v>0</v>
      </c>
    </row>
    <row r="436" s="3" customFormat="true" ht="15" hidden="false" customHeight="true" outlineLevel="0" collapsed="false">
      <c r="A436" s="403" t="s">
        <v>253</v>
      </c>
      <c r="B436" s="216" t="s">
        <v>292</v>
      </c>
      <c r="C436" s="48"/>
      <c r="D436" s="216"/>
      <c r="E436" s="90" t="n">
        <f aca="false">F436+G436+H436</f>
        <v>101</v>
      </c>
      <c r="F436" s="327" t="n">
        <f aca="false">F437+F439+F490</f>
        <v>101</v>
      </c>
      <c r="G436" s="400"/>
      <c r="H436" s="91" t="n">
        <f aca="false">H437</f>
        <v>0</v>
      </c>
      <c r="I436" s="90" t="n">
        <f aca="false">J436+K436+L436</f>
        <v>0</v>
      </c>
      <c r="J436" s="91" t="n">
        <f aca="false">J437+J489</f>
        <v>0</v>
      </c>
      <c r="K436" s="91" t="n">
        <f aca="false">K437+K489</f>
        <v>0</v>
      </c>
      <c r="L436" s="91" t="n">
        <f aca="false">L437+L489</f>
        <v>0</v>
      </c>
      <c r="M436" s="90" t="n">
        <f aca="false">N436+O436+P436</f>
        <v>101</v>
      </c>
      <c r="N436" s="90" t="n">
        <f aca="false">F436+J436</f>
        <v>101</v>
      </c>
      <c r="O436" s="90" t="n">
        <f aca="false">G436+K436</f>
        <v>0</v>
      </c>
      <c r="P436" s="90" t="n">
        <f aca="false">H436+L436</f>
        <v>0</v>
      </c>
      <c r="Q436" s="90" t="n">
        <f aca="false">R436+S436+T436</f>
        <v>0</v>
      </c>
      <c r="R436" s="85" t="n">
        <f aca="false">R437</f>
        <v>0</v>
      </c>
      <c r="S436" s="86"/>
      <c r="T436" s="86"/>
      <c r="U436" s="86"/>
      <c r="V436" s="86"/>
      <c r="W436" s="86"/>
      <c r="X436" s="86"/>
      <c r="Y436" s="86" t="n">
        <f aca="false">Z436+AA436+AB436</f>
        <v>0</v>
      </c>
      <c r="Z436" s="90" t="n">
        <f aca="false">R436+V436</f>
        <v>0</v>
      </c>
      <c r="AA436" s="90" t="n">
        <f aca="false">S436+W436</f>
        <v>0</v>
      </c>
      <c r="AB436" s="90" t="n">
        <f aca="false">T436+X436</f>
        <v>0</v>
      </c>
      <c r="AC436" s="87" t="n">
        <f aca="false">AD436+AE436</f>
        <v>0</v>
      </c>
      <c r="AD436" s="87"/>
      <c r="AE436" s="87" t="n">
        <f aca="false">H436+S436</f>
        <v>0</v>
      </c>
      <c r="AF436" s="87"/>
      <c r="AG436" s="315"/>
      <c r="AH436" s="315"/>
      <c r="AI436" s="315"/>
      <c r="AJ436" s="315"/>
      <c r="AK436" s="86" t="n">
        <f aca="false">AL436+AM436+AN436</f>
        <v>0</v>
      </c>
      <c r="AL436" s="85" t="n">
        <f aca="false">AD436+AH436</f>
        <v>0</v>
      </c>
      <c r="AM436" s="85" t="n">
        <f aca="false">AE436+AI436</f>
        <v>0</v>
      </c>
      <c r="AN436" s="85" t="n">
        <f aca="false">AF436+AJ436</f>
        <v>0</v>
      </c>
    </row>
    <row r="437" s="3" customFormat="true" ht="46.5" hidden="false" customHeight="true" outlineLevel="0" collapsed="false">
      <c r="A437" s="223" t="s">
        <v>113</v>
      </c>
      <c r="B437" s="216" t="s">
        <v>292</v>
      </c>
      <c r="C437" s="48" t="s">
        <v>48</v>
      </c>
      <c r="D437" s="216"/>
      <c r="E437" s="90" t="n">
        <f aca="false">F437+G437+H437</f>
        <v>0</v>
      </c>
      <c r="F437" s="327" t="n">
        <f aca="false">F438</f>
        <v>0</v>
      </c>
      <c r="G437" s="400"/>
      <c r="H437" s="91" t="n">
        <f aca="false">H438</f>
        <v>0</v>
      </c>
      <c r="I437" s="90" t="n">
        <f aca="false">J437+K437+L437</f>
        <v>42</v>
      </c>
      <c r="J437" s="91" t="n">
        <f aca="false">J438</f>
        <v>42</v>
      </c>
      <c r="K437" s="91"/>
      <c r="L437" s="91"/>
      <c r="M437" s="90" t="n">
        <f aca="false">N437+O437+P437</f>
        <v>42</v>
      </c>
      <c r="N437" s="90" t="n">
        <f aca="false">F437+J437</f>
        <v>42</v>
      </c>
      <c r="O437" s="90" t="n">
        <f aca="false">G437+K437</f>
        <v>0</v>
      </c>
      <c r="P437" s="90" t="n">
        <f aca="false">H437+L437</f>
        <v>0</v>
      </c>
      <c r="Q437" s="90" t="n">
        <f aca="false">R437+S437+T437</f>
        <v>0</v>
      </c>
      <c r="R437" s="85" t="n">
        <f aca="false">R438</f>
        <v>0</v>
      </c>
      <c r="S437" s="86"/>
      <c r="T437" s="86"/>
      <c r="U437" s="86"/>
      <c r="V437" s="86"/>
      <c r="W437" s="86"/>
      <c r="X437" s="86"/>
      <c r="Y437" s="86" t="n">
        <f aca="false">Z437+AA437+AB437</f>
        <v>0</v>
      </c>
      <c r="Z437" s="90" t="n">
        <f aca="false">R437+V437</f>
        <v>0</v>
      </c>
      <c r="AA437" s="90" t="n">
        <f aca="false">S437+W437</f>
        <v>0</v>
      </c>
      <c r="AB437" s="90" t="n">
        <f aca="false">T437+X437</f>
        <v>0</v>
      </c>
      <c r="AC437" s="87" t="n">
        <f aca="false">AD437+AE437</f>
        <v>0</v>
      </c>
      <c r="AD437" s="87"/>
      <c r="AE437" s="87" t="n">
        <f aca="false">H437+S437</f>
        <v>0</v>
      </c>
      <c r="AF437" s="87"/>
      <c r="AG437" s="315"/>
      <c r="AH437" s="315"/>
      <c r="AI437" s="315"/>
      <c r="AJ437" s="315"/>
      <c r="AK437" s="86" t="n">
        <f aca="false">AL437+AM437+AN437</f>
        <v>0</v>
      </c>
      <c r="AL437" s="85" t="n">
        <f aca="false">AD437+AH437</f>
        <v>0</v>
      </c>
      <c r="AM437" s="85" t="n">
        <f aca="false">AE437+AI437</f>
        <v>0</v>
      </c>
      <c r="AN437" s="85" t="n">
        <f aca="false">AF437+AJ437</f>
        <v>0</v>
      </c>
    </row>
    <row r="438" s="3" customFormat="true" ht="18.75" hidden="false" customHeight="true" outlineLevel="0" collapsed="false">
      <c r="A438" s="220" t="s">
        <v>132</v>
      </c>
      <c r="B438" s="216" t="s">
        <v>292</v>
      </c>
      <c r="C438" s="48" t="s">
        <v>48</v>
      </c>
      <c r="D438" s="216" t="s">
        <v>133</v>
      </c>
      <c r="E438" s="90" t="n">
        <f aca="false">F438+G438+H438</f>
        <v>0</v>
      </c>
      <c r="F438" s="327"/>
      <c r="G438" s="400"/>
      <c r="H438" s="91" t="n">
        <f aca="false">H439</f>
        <v>0</v>
      </c>
      <c r="I438" s="90" t="n">
        <f aca="false">J438+K438+L438</f>
        <v>42</v>
      </c>
      <c r="J438" s="91" t="n">
        <v>42</v>
      </c>
      <c r="K438" s="91"/>
      <c r="L438" s="91"/>
      <c r="M438" s="90" t="n">
        <f aca="false">N438+O438+P438</f>
        <v>42</v>
      </c>
      <c r="N438" s="90" t="n">
        <f aca="false">F438+J438</f>
        <v>42</v>
      </c>
      <c r="O438" s="90" t="n">
        <f aca="false">G438+K438</f>
        <v>0</v>
      </c>
      <c r="P438" s="90" t="n">
        <f aca="false">H438+L438</f>
        <v>0</v>
      </c>
      <c r="Q438" s="90" t="n">
        <f aca="false">R438+S438+T438</f>
        <v>0</v>
      </c>
      <c r="R438" s="85"/>
      <c r="S438" s="86"/>
      <c r="T438" s="86"/>
      <c r="U438" s="86"/>
      <c r="V438" s="86"/>
      <c r="W438" s="86"/>
      <c r="X438" s="86"/>
      <c r="Y438" s="86" t="n">
        <f aca="false">Z438+AA438+AB438</f>
        <v>0</v>
      </c>
      <c r="Z438" s="90" t="n">
        <f aca="false">R438+V438</f>
        <v>0</v>
      </c>
      <c r="AA438" s="90" t="n">
        <f aca="false">S438+W438</f>
        <v>0</v>
      </c>
      <c r="AB438" s="90" t="n">
        <f aca="false">T438+X438</f>
        <v>0</v>
      </c>
      <c r="AC438" s="87" t="n">
        <f aca="false">AD438+AE438</f>
        <v>0</v>
      </c>
      <c r="AD438" s="87"/>
      <c r="AE438" s="87" t="n">
        <f aca="false">H438+S438</f>
        <v>0</v>
      </c>
      <c r="AF438" s="87"/>
      <c r="AG438" s="315"/>
      <c r="AH438" s="315"/>
      <c r="AI438" s="315"/>
      <c r="AJ438" s="315"/>
      <c r="AK438" s="86" t="n">
        <f aca="false">AL438+AM438+AN438</f>
        <v>0</v>
      </c>
      <c r="AL438" s="85" t="n">
        <f aca="false">AD438+AH438</f>
        <v>0</v>
      </c>
      <c r="AM438" s="85" t="n">
        <f aca="false">AE438+AI438</f>
        <v>0</v>
      </c>
      <c r="AN438" s="85" t="n">
        <f aca="false">AF438+AJ438</f>
        <v>0</v>
      </c>
    </row>
    <row r="439" s="3" customFormat="true" ht="65.1" hidden="true" customHeight="true" outlineLevel="0" collapsed="false">
      <c r="A439" s="219" t="s">
        <v>153</v>
      </c>
      <c r="B439" s="216" t="s">
        <v>292</v>
      </c>
      <c r="C439" s="48" t="s">
        <v>154</v>
      </c>
      <c r="D439" s="216"/>
      <c r="E439" s="90" t="n">
        <f aca="false">F439+G439+H439</f>
        <v>0</v>
      </c>
      <c r="F439" s="327" t="n">
        <f aca="false">F440</f>
        <v>0</v>
      </c>
      <c r="G439" s="400" t="n">
        <f aca="false">G440</f>
        <v>0</v>
      </c>
      <c r="H439" s="91" t="n">
        <f aca="false">H440</f>
        <v>0</v>
      </c>
      <c r="I439" s="90" t="n">
        <f aca="false">J439+K439+L439</f>
        <v>0</v>
      </c>
      <c r="J439" s="91"/>
      <c r="K439" s="91"/>
      <c r="L439" s="91"/>
      <c r="M439" s="90" t="n">
        <f aca="false">N439+O439+P439</f>
        <v>0</v>
      </c>
      <c r="N439" s="90" t="n">
        <f aca="false">F439+J439</f>
        <v>0</v>
      </c>
      <c r="O439" s="90" t="n">
        <f aca="false">G439+K439</f>
        <v>0</v>
      </c>
      <c r="P439" s="90" t="n">
        <f aca="false">H439+L439</f>
        <v>0</v>
      </c>
      <c r="Q439" s="90" t="n">
        <f aca="false">R439+S439+T439</f>
        <v>0</v>
      </c>
      <c r="R439" s="85"/>
      <c r="S439" s="86"/>
      <c r="T439" s="86"/>
      <c r="U439" s="86"/>
      <c r="V439" s="86"/>
      <c r="W439" s="86"/>
      <c r="X439" s="86"/>
      <c r="Y439" s="86" t="n">
        <f aca="false">Z439+AA439+AB439</f>
        <v>0</v>
      </c>
      <c r="Z439" s="90" t="n">
        <f aca="false">R439+V439</f>
        <v>0</v>
      </c>
      <c r="AA439" s="90" t="n">
        <f aca="false">S439+W439</f>
        <v>0</v>
      </c>
      <c r="AB439" s="90" t="n">
        <f aca="false">T439+X439</f>
        <v>0</v>
      </c>
      <c r="AC439" s="87"/>
      <c r="AD439" s="87"/>
      <c r="AE439" s="87"/>
      <c r="AF439" s="87"/>
      <c r="AG439" s="315"/>
      <c r="AH439" s="315"/>
      <c r="AI439" s="315"/>
      <c r="AJ439" s="315"/>
      <c r="AK439" s="86" t="n">
        <f aca="false">AL439+AM439+AN439</f>
        <v>0</v>
      </c>
      <c r="AL439" s="85" t="n">
        <f aca="false">AD439+AH439</f>
        <v>0</v>
      </c>
      <c r="AM439" s="85" t="n">
        <f aca="false">AE439+AI439</f>
        <v>0</v>
      </c>
      <c r="AN439" s="85" t="n">
        <f aca="false">AF439+AJ439</f>
        <v>0</v>
      </c>
    </row>
    <row r="440" s="3" customFormat="true" ht="16.5" hidden="true" customHeight="true" outlineLevel="0" collapsed="false">
      <c r="A440" s="220" t="s">
        <v>132</v>
      </c>
      <c r="B440" s="216" t="s">
        <v>292</v>
      </c>
      <c r="C440" s="48" t="s">
        <v>154</v>
      </c>
      <c r="D440" s="216" t="s">
        <v>133</v>
      </c>
      <c r="E440" s="90" t="n">
        <f aca="false">F440+G440+H440</f>
        <v>0</v>
      </c>
      <c r="F440" s="327"/>
      <c r="G440" s="400"/>
      <c r="H440" s="91" t="n">
        <v>0</v>
      </c>
      <c r="I440" s="90" t="n">
        <f aca="false">J440+K440+L440</f>
        <v>0</v>
      </c>
      <c r="J440" s="91"/>
      <c r="K440" s="91"/>
      <c r="L440" s="91"/>
      <c r="M440" s="90" t="n">
        <f aca="false">N440+O440+P440</f>
        <v>0</v>
      </c>
      <c r="N440" s="90" t="n">
        <f aca="false">F440+J440</f>
        <v>0</v>
      </c>
      <c r="O440" s="90" t="n">
        <f aca="false">G440+K440</f>
        <v>0</v>
      </c>
      <c r="P440" s="90" t="n">
        <f aca="false">H440+L440</f>
        <v>0</v>
      </c>
      <c r="Q440" s="90" t="n">
        <f aca="false">R440+S440+T440</f>
        <v>0</v>
      </c>
      <c r="R440" s="85"/>
      <c r="S440" s="86"/>
      <c r="T440" s="86"/>
      <c r="U440" s="86"/>
      <c r="V440" s="86"/>
      <c r="W440" s="86"/>
      <c r="X440" s="86"/>
      <c r="Y440" s="86" t="n">
        <f aca="false">Z440+AA440+AB440</f>
        <v>0</v>
      </c>
      <c r="Z440" s="90" t="n">
        <f aca="false">R440+V440</f>
        <v>0</v>
      </c>
      <c r="AA440" s="90" t="n">
        <f aca="false">S440+W440</f>
        <v>0</v>
      </c>
      <c r="AB440" s="90" t="n">
        <f aca="false">T440+X440</f>
        <v>0</v>
      </c>
      <c r="AC440" s="87"/>
      <c r="AD440" s="87"/>
      <c r="AE440" s="87"/>
      <c r="AF440" s="87"/>
      <c r="AG440" s="315"/>
      <c r="AH440" s="315"/>
      <c r="AI440" s="315"/>
      <c r="AJ440" s="315"/>
      <c r="AK440" s="86" t="n">
        <f aca="false">AL440+AM440+AN440</f>
        <v>0</v>
      </c>
      <c r="AL440" s="85" t="n">
        <f aca="false">AD440+AH440</f>
        <v>0</v>
      </c>
      <c r="AM440" s="85" t="n">
        <f aca="false">AE440+AI440</f>
        <v>0</v>
      </c>
      <c r="AN440" s="85" t="n">
        <f aca="false">AF440+AJ440</f>
        <v>0</v>
      </c>
    </row>
    <row r="441" s="3" customFormat="true" ht="65.1" hidden="true" customHeight="true" outlineLevel="0" collapsed="false">
      <c r="A441" s="220"/>
      <c r="B441" s="216"/>
      <c r="C441" s="48"/>
      <c r="D441" s="216"/>
      <c r="E441" s="90" t="n">
        <f aca="false">F441+G441+H441</f>
        <v>0</v>
      </c>
      <c r="F441" s="327"/>
      <c r="G441" s="400"/>
      <c r="H441" s="91" t="n">
        <f aca="false">H442</f>
        <v>0</v>
      </c>
      <c r="I441" s="90" t="n">
        <f aca="false">J441+K441+L441</f>
        <v>0</v>
      </c>
      <c r="J441" s="91"/>
      <c r="K441" s="91"/>
      <c r="L441" s="91"/>
      <c r="M441" s="90" t="n">
        <f aca="false">N441+O441+P441</f>
        <v>0</v>
      </c>
      <c r="N441" s="90" t="n">
        <f aca="false">F441+J441</f>
        <v>0</v>
      </c>
      <c r="O441" s="90" t="n">
        <f aca="false">G441+K441</f>
        <v>0</v>
      </c>
      <c r="P441" s="90" t="n">
        <f aca="false">H441+L441</f>
        <v>0</v>
      </c>
      <c r="Q441" s="90" t="n">
        <f aca="false">R441+S441+T441</f>
        <v>0</v>
      </c>
      <c r="R441" s="85"/>
      <c r="S441" s="86"/>
      <c r="T441" s="86"/>
      <c r="U441" s="86"/>
      <c r="V441" s="86"/>
      <c r="W441" s="86"/>
      <c r="X441" s="86"/>
      <c r="Y441" s="86" t="n">
        <f aca="false">Z441+AA441+AB441</f>
        <v>0</v>
      </c>
      <c r="Z441" s="90" t="n">
        <f aca="false">R441+V441</f>
        <v>0</v>
      </c>
      <c r="AA441" s="90" t="n">
        <f aca="false">S441+W441</f>
        <v>0</v>
      </c>
      <c r="AB441" s="90" t="n">
        <f aca="false">T441+X441</f>
        <v>0</v>
      </c>
      <c r="AC441" s="87"/>
      <c r="AD441" s="87"/>
      <c r="AE441" s="87"/>
      <c r="AF441" s="87"/>
      <c r="AG441" s="315"/>
      <c r="AH441" s="315"/>
      <c r="AI441" s="315"/>
      <c r="AJ441" s="315"/>
      <c r="AK441" s="86" t="n">
        <f aca="false">AL441+AM441+AN441</f>
        <v>0</v>
      </c>
      <c r="AL441" s="85" t="n">
        <f aca="false">AD441+AH441</f>
        <v>0</v>
      </c>
      <c r="AM441" s="85" t="n">
        <f aca="false">AE441+AI441</f>
        <v>0</v>
      </c>
      <c r="AN441" s="85" t="n">
        <f aca="false">AF441+AJ441</f>
        <v>0</v>
      </c>
    </row>
    <row r="442" s="3" customFormat="true" ht="65.1" hidden="true" customHeight="true" outlineLevel="0" collapsed="false">
      <c r="A442" s="220"/>
      <c r="B442" s="216"/>
      <c r="C442" s="48"/>
      <c r="D442" s="216"/>
      <c r="E442" s="90" t="n">
        <f aca="false">F442+G442+H442</f>
        <v>0</v>
      </c>
      <c r="F442" s="327"/>
      <c r="G442" s="400"/>
      <c r="H442" s="91" t="n">
        <f aca="false">H443</f>
        <v>0</v>
      </c>
      <c r="I442" s="90" t="n">
        <f aca="false">J442+K442+L442</f>
        <v>0</v>
      </c>
      <c r="J442" s="91"/>
      <c r="K442" s="91"/>
      <c r="L442" s="91"/>
      <c r="M442" s="90" t="n">
        <f aca="false">N442+O442+P442</f>
        <v>0</v>
      </c>
      <c r="N442" s="90" t="n">
        <f aca="false">F442+J442</f>
        <v>0</v>
      </c>
      <c r="O442" s="90" t="n">
        <f aca="false">G442+K442</f>
        <v>0</v>
      </c>
      <c r="P442" s="90" t="n">
        <f aca="false">H442+L442</f>
        <v>0</v>
      </c>
      <c r="Q442" s="90" t="n">
        <f aca="false">R442+S442+T442</f>
        <v>0</v>
      </c>
      <c r="R442" s="85"/>
      <c r="S442" s="86"/>
      <c r="T442" s="86"/>
      <c r="U442" s="86"/>
      <c r="V442" s="86"/>
      <c r="W442" s="86"/>
      <c r="X442" s="86"/>
      <c r="Y442" s="86" t="n">
        <f aca="false">Z442+AA442+AB442</f>
        <v>0</v>
      </c>
      <c r="Z442" s="90" t="n">
        <f aca="false">R442+V442</f>
        <v>0</v>
      </c>
      <c r="AA442" s="90" t="n">
        <f aca="false">S442+W442</f>
        <v>0</v>
      </c>
      <c r="AB442" s="90" t="n">
        <f aca="false">T442+X442</f>
        <v>0</v>
      </c>
      <c r="AC442" s="87"/>
      <c r="AD442" s="87"/>
      <c r="AE442" s="87"/>
      <c r="AF442" s="87"/>
      <c r="AG442" s="315"/>
      <c r="AH442" s="315"/>
      <c r="AI442" s="315"/>
      <c r="AJ442" s="315"/>
      <c r="AK442" s="86" t="n">
        <f aca="false">AL442+AM442+AN442</f>
        <v>0</v>
      </c>
      <c r="AL442" s="85" t="n">
        <f aca="false">AD442+AH442</f>
        <v>0</v>
      </c>
      <c r="AM442" s="85" t="n">
        <f aca="false">AE442+AI442</f>
        <v>0</v>
      </c>
      <c r="AN442" s="85" t="n">
        <f aca="false">AF442+AJ442</f>
        <v>0</v>
      </c>
    </row>
    <row r="443" s="3" customFormat="true" ht="65.1" hidden="true" customHeight="true" outlineLevel="0" collapsed="false">
      <c r="A443" s="218" t="s">
        <v>298</v>
      </c>
      <c r="B443" s="216" t="s">
        <v>299</v>
      </c>
      <c r="C443" s="48"/>
      <c r="D443" s="216"/>
      <c r="E443" s="90" t="n">
        <f aca="false">F443+G443+H443</f>
        <v>0</v>
      </c>
      <c r="F443" s="327" t="n">
        <f aca="false">F444+F450+F455+F462+F464</f>
        <v>0</v>
      </c>
      <c r="G443" s="327" t="n">
        <f aca="false">G444+G450+G455+G462</f>
        <v>0</v>
      </c>
      <c r="H443" s="91" t="n">
        <f aca="false">H444</f>
        <v>0</v>
      </c>
      <c r="I443" s="90" t="n">
        <f aca="false">J443+K443+L443</f>
        <v>0</v>
      </c>
      <c r="J443" s="91"/>
      <c r="K443" s="91"/>
      <c r="L443" s="91"/>
      <c r="M443" s="90" t="n">
        <f aca="false">N443+O443+P443</f>
        <v>0</v>
      </c>
      <c r="N443" s="90" t="n">
        <f aca="false">F443+J443</f>
        <v>0</v>
      </c>
      <c r="O443" s="90" t="n">
        <f aca="false">G443+K443</f>
        <v>0</v>
      </c>
      <c r="P443" s="90" t="n">
        <f aca="false">H443+L443</f>
        <v>0</v>
      </c>
      <c r="Q443" s="90" t="n">
        <f aca="false">R443+S443+T443</f>
        <v>0</v>
      </c>
      <c r="R443" s="87" t="n">
        <f aca="false">R444+R450+R455+R460</f>
        <v>0</v>
      </c>
      <c r="S443" s="87" t="n">
        <f aca="false">S444+S450+S455+S460</f>
        <v>0</v>
      </c>
      <c r="T443" s="86"/>
      <c r="U443" s="86"/>
      <c r="V443" s="86"/>
      <c r="W443" s="86"/>
      <c r="X443" s="86"/>
      <c r="Y443" s="86" t="n">
        <f aca="false">Z443+AA443+AB443</f>
        <v>0</v>
      </c>
      <c r="Z443" s="90" t="n">
        <f aca="false">R443+V443</f>
        <v>0</v>
      </c>
      <c r="AA443" s="90" t="n">
        <f aca="false">S443+W443</f>
        <v>0</v>
      </c>
      <c r="AB443" s="90" t="n">
        <f aca="false">T443+X443</f>
        <v>0</v>
      </c>
      <c r="AC443" s="87" t="n">
        <f aca="false">AD443+AE443</f>
        <v>0</v>
      </c>
      <c r="AD443" s="87" t="n">
        <f aca="false">F443+R443</f>
        <v>0</v>
      </c>
      <c r="AE443" s="87" t="n">
        <f aca="false">H443+S443</f>
        <v>0</v>
      </c>
      <c r="AF443" s="87"/>
      <c r="AG443" s="315"/>
      <c r="AH443" s="315"/>
      <c r="AI443" s="315"/>
      <c r="AJ443" s="315"/>
      <c r="AK443" s="86" t="n">
        <f aca="false">AL443+AM443+AN443</f>
        <v>0</v>
      </c>
      <c r="AL443" s="85" t="n">
        <f aca="false">AD443+AH443</f>
        <v>0</v>
      </c>
      <c r="AM443" s="85" t="n">
        <f aca="false">AE443+AI443</f>
        <v>0</v>
      </c>
      <c r="AN443" s="85" t="n">
        <f aca="false">AF443+AJ443</f>
        <v>0</v>
      </c>
    </row>
    <row r="444" s="3" customFormat="true" ht="65.1" hidden="true" customHeight="true" outlineLevel="0" collapsed="false">
      <c r="A444" s="46" t="s">
        <v>300</v>
      </c>
      <c r="B444" s="216" t="s">
        <v>299</v>
      </c>
      <c r="C444" s="48"/>
      <c r="D444" s="216"/>
      <c r="E444" s="90" t="n">
        <f aca="false">F444+G444+H444</f>
        <v>0</v>
      </c>
      <c r="F444" s="327" t="n">
        <f aca="false">F445+F447</f>
        <v>0</v>
      </c>
      <c r="G444" s="400"/>
      <c r="H444" s="91" t="n">
        <f aca="false">H445</f>
        <v>0</v>
      </c>
      <c r="I444" s="90" t="n">
        <f aca="false">J444+K444+L444</f>
        <v>0</v>
      </c>
      <c r="J444" s="91"/>
      <c r="K444" s="91"/>
      <c r="L444" s="91"/>
      <c r="M444" s="90" t="n">
        <f aca="false">N444+O444+P444</f>
        <v>0</v>
      </c>
      <c r="N444" s="90" t="n">
        <f aca="false">F444+J444</f>
        <v>0</v>
      </c>
      <c r="O444" s="90" t="n">
        <f aca="false">G444+K444</f>
        <v>0</v>
      </c>
      <c r="P444" s="90" t="n">
        <f aca="false">H444+L444</f>
        <v>0</v>
      </c>
      <c r="Q444" s="90" t="n">
        <f aca="false">R444+S444+T444</f>
        <v>0</v>
      </c>
      <c r="R444" s="87" t="n">
        <f aca="false">R445+R447</f>
        <v>0</v>
      </c>
      <c r="S444" s="87" t="n">
        <f aca="false">S445+S447</f>
        <v>0</v>
      </c>
      <c r="T444" s="86"/>
      <c r="U444" s="86"/>
      <c r="V444" s="86"/>
      <c r="W444" s="86"/>
      <c r="X444" s="86"/>
      <c r="Y444" s="86" t="n">
        <f aca="false">Z444+AA444+AB444</f>
        <v>0</v>
      </c>
      <c r="Z444" s="90" t="n">
        <f aca="false">R444+V444</f>
        <v>0</v>
      </c>
      <c r="AA444" s="90" t="n">
        <f aca="false">S444+W444</f>
        <v>0</v>
      </c>
      <c r="AB444" s="90" t="n">
        <f aca="false">T444+X444</f>
        <v>0</v>
      </c>
      <c r="AC444" s="87" t="n">
        <f aca="false">AD444+AE444</f>
        <v>0</v>
      </c>
      <c r="AD444" s="87" t="n">
        <f aca="false">F444+R444</f>
        <v>0</v>
      </c>
      <c r="AE444" s="87" t="n">
        <f aca="false">H444+S444</f>
        <v>0</v>
      </c>
      <c r="AF444" s="87"/>
      <c r="AG444" s="315"/>
      <c r="AH444" s="315"/>
      <c r="AI444" s="315"/>
      <c r="AJ444" s="315"/>
      <c r="AK444" s="86" t="n">
        <f aca="false">AL444+AM444+AN444</f>
        <v>0</v>
      </c>
      <c r="AL444" s="85" t="n">
        <f aca="false">AD444+AH444</f>
        <v>0</v>
      </c>
      <c r="AM444" s="85" t="n">
        <f aca="false">AE444+AI444</f>
        <v>0</v>
      </c>
      <c r="AN444" s="85" t="n">
        <f aca="false">AF444+AJ444</f>
        <v>0</v>
      </c>
    </row>
    <row r="445" s="3" customFormat="true" ht="65.1" hidden="true" customHeight="true" outlineLevel="0" collapsed="false">
      <c r="A445" s="223" t="s">
        <v>301</v>
      </c>
      <c r="B445" s="216" t="s">
        <v>299</v>
      </c>
      <c r="C445" s="48" t="s">
        <v>48</v>
      </c>
      <c r="D445" s="216"/>
      <c r="E445" s="90" t="n">
        <f aca="false">F445+G445+H445</f>
        <v>0</v>
      </c>
      <c r="F445" s="327" t="n">
        <f aca="false">F446</f>
        <v>0</v>
      </c>
      <c r="G445" s="400"/>
      <c r="H445" s="91" t="n">
        <f aca="false">H446</f>
        <v>0</v>
      </c>
      <c r="I445" s="90" t="n">
        <f aca="false">J445+K445+L445</f>
        <v>0</v>
      </c>
      <c r="J445" s="91"/>
      <c r="K445" s="91"/>
      <c r="L445" s="91"/>
      <c r="M445" s="90" t="n">
        <f aca="false">N445+O445+P445</f>
        <v>0</v>
      </c>
      <c r="N445" s="90" t="n">
        <f aca="false">F445+J445</f>
        <v>0</v>
      </c>
      <c r="O445" s="90" t="n">
        <f aca="false">G445+K445</f>
        <v>0</v>
      </c>
      <c r="P445" s="90" t="n">
        <f aca="false">H445+L445</f>
        <v>0</v>
      </c>
      <c r="Q445" s="90" t="n">
        <f aca="false">R445+S445+T445</f>
        <v>0</v>
      </c>
      <c r="R445" s="85" t="n">
        <f aca="false">R446</f>
        <v>0</v>
      </c>
      <c r="S445" s="86"/>
      <c r="T445" s="86"/>
      <c r="U445" s="86"/>
      <c r="V445" s="86"/>
      <c r="W445" s="86"/>
      <c r="X445" s="86"/>
      <c r="Y445" s="86" t="n">
        <f aca="false">Z445+AA445+AB445</f>
        <v>0</v>
      </c>
      <c r="Z445" s="90" t="n">
        <f aca="false">R445+V445</f>
        <v>0</v>
      </c>
      <c r="AA445" s="90" t="n">
        <f aca="false">S445+W445</f>
        <v>0</v>
      </c>
      <c r="AB445" s="90" t="n">
        <f aca="false">T445+X445</f>
        <v>0</v>
      </c>
      <c r="AC445" s="87" t="n">
        <f aca="false">AD445+AE445</f>
        <v>0</v>
      </c>
      <c r="AD445" s="87" t="n">
        <f aca="false">F445+R445</f>
        <v>0</v>
      </c>
      <c r="AE445" s="87" t="n">
        <f aca="false">H445+S445</f>
        <v>0</v>
      </c>
      <c r="AF445" s="87"/>
      <c r="AG445" s="315"/>
      <c r="AH445" s="315"/>
      <c r="AI445" s="315"/>
      <c r="AJ445" s="315"/>
      <c r="AK445" s="86" t="n">
        <f aca="false">AL445+AM445+AN445</f>
        <v>0</v>
      </c>
      <c r="AL445" s="85" t="n">
        <f aca="false">AD445+AH445</f>
        <v>0</v>
      </c>
      <c r="AM445" s="85" t="n">
        <f aca="false">AE445+AI445</f>
        <v>0</v>
      </c>
      <c r="AN445" s="85" t="n">
        <f aca="false">AF445+AJ445</f>
        <v>0</v>
      </c>
    </row>
    <row r="446" s="3" customFormat="true" ht="65.1" hidden="true" customHeight="true" outlineLevel="0" collapsed="false">
      <c r="A446" s="220" t="s">
        <v>132</v>
      </c>
      <c r="B446" s="216" t="s">
        <v>299</v>
      </c>
      <c r="C446" s="48" t="s">
        <v>48</v>
      </c>
      <c r="D446" s="216" t="s">
        <v>139</v>
      </c>
      <c r="E446" s="90" t="n">
        <f aca="false">F446+G446+H446</f>
        <v>0</v>
      </c>
      <c r="F446" s="327" t="n">
        <v>0</v>
      </c>
      <c r="G446" s="400"/>
      <c r="H446" s="91" t="n">
        <f aca="false">H447</f>
        <v>0</v>
      </c>
      <c r="I446" s="90" t="n">
        <f aca="false">J446+K446+L446</f>
        <v>0</v>
      </c>
      <c r="J446" s="91"/>
      <c r="K446" s="91"/>
      <c r="L446" s="91"/>
      <c r="M446" s="90" t="n">
        <f aca="false">N446+O446+P446</f>
        <v>0</v>
      </c>
      <c r="N446" s="90" t="n">
        <f aca="false">F446+J446</f>
        <v>0</v>
      </c>
      <c r="O446" s="90" t="n">
        <f aca="false">G446+K446</f>
        <v>0</v>
      </c>
      <c r="P446" s="90" t="n">
        <f aca="false">H446+L446</f>
        <v>0</v>
      </c>
      <c r="Q446" s="90" t="n">
        <f aca="false">R446+S446+T446</f>
        <v>0</v>
      </c>
      <c r="R446" s="85" t="n">
        <v>0</v>
      </c>
      <c r="S446" s="86"/>
      <c r="T446" s="86"/>
      <c r="U446" s="86"/>
      <c r="V446" s="86"/>
      <c r="W446" s="86"/>
      <c r="X446" s="86"/>
      <c r="Y446" s="86" t="n">
        <f aca="false">Z446+AA446+AB446</f>
        <v>0</v>
      </c>
      <c r="Z446" s="90" t="n">
        <f aca="false">R446+V446</f>
        <v>0</v>
      </c>
      <c r="AA446" s="90" t="n">
        <f aca="false">S446+W446</f>
        <v>0</v>
      </c>
      <c r="AB446" s="90" t="n">
        <f aca="false">T446+X446</f>
        <v>0</v>
      </c>
      <c r="AC446" s="87" t="n">
        <f aca="false">AD446+AE446</f>
        <v>0</v>
      </c>
      <c r="AD446" s="87" t="n">
        <f aca="false">F446+R446</f>
        <v>0</v>
      </c>
      <c r="AE446" s="87" t="n">
        <f aca="false">H446+S446</f>
        <v>0</v>
      </c>
      <c r="AF446" s="87"/>
      <c r="AG446" s="315"/>
      <c r="AH446" s="315"/>
      <c r="AI446" s="315"/>
      <c r="AJ446" s="315"/>
      <c r="AK446" s="86" t="n">
        <f aca="false">AL446+AM446+AN446</f>
        <v>0</v>
      </c>
      <c r="AL446" s="85" t="n">
        <f aca="false">AD446+AH446</f>
        <v>0</v>
      </c>
      <c r="AM446" s="85" t="n">
        <f aca="false">AE446+AI446</f>
        <v>0</v>
      </c>
      <c r="AN446" s="85" t="n">
        <f aca="false">AF446+AJ446</f>
        <v>0</v>
      </c>
    </row>
    <row r="447" s="3" customFormat="true" ht="65.1" hidden="true" customHeight="true" outlineLevel="0" collapsed="false">
      <c r="A447" s="219" t="s">
        <v>153</v>
      </c>
      <c r="B447" s="216" t="s">
        <v>299</v>
      </c>
      <c r="C447" s="48" t="s">
        <v>154</v>
      </c>
      <c r="D447" s="216"/>
      <c r="E447" s="90" t="n">
        <f aca="false">F447+G447+H447</f>
        <v>0</v>
      </c>
      <c r="F447" s="327" t="n">
        <f aca="false">F448</f>
        <v>0</v>
      </c>
      <c r="G447" s="400"/>
      <c r="H447" s="91" t="n">
        <f aca="false">H448</f>
        <v>0</v>
      </c>
      <c r="I447" s="90" t="n">
        <f aca="false">J447+K447+L447</f>
        <v>0</v>
      </c>
      <c r="J447" s="91"/>
      <c r="K447" s="91"/>
      <c r="L447" s="91"/>
      <c r="M447" s="90" t="n">
        <f aca="false">N447+O447+P447</f>
        <v>0</v>
      </c>
      <c r="N447" s="90" t="n">
        <f aca="false">F447+J447</f>
        <v>0</v>
      </c>
      <c r="O447" s="90" t="n">
        <f aca="false">G447+K447</f>
        <v>0</v>
      </c>
      <c r="P447" s="90" t="n">
        <f aca="false">H447+L447</f>
        <v>0</v>
      </c>
      <c r="Q447" s="90" t="n">
        <f aca="false">R447+S447+T447</f>
        <v>0</v>
      </c>
      <c r="R447" s="85" t="n">
        <f aca="false">R448</f>
        <v>0</v>
      </c>
      <c r="S447" s="86"/>
      <c r="T447" s="86"/>
      <c r="U447" s="86"/>
      <c r="V447" s="86"/>
      <c r="W447" s="86"/>
      <c r="X447" s="86"/>
      <c r="Y447" s="86" t="n">
        <f aca="false">Z447+AA447+AB447</f>
        <v>0</v>
      </c>
      <c r="Z447" s="90" t="n">
        <f aca="false">R447+V447</f>
        <v>0</v>
      </c>
      <c r="AA447" s="90" t="n">
        <f aca="false">S447+W447</f>
        <v>0</v>
      </c>
      <c r="AB447" s="90" t="n">
        <f aca="false">T447+X447</f>
        <v>0</v>
      </c>
      <c r="AC447" s="87" t="n">
        <f aca="false">AD447+AE447</f>
        <v>0</v>
      </c>
      <c r="AD447" s="87" t="n">
        <f aca="false">F447+R447</f>
        <v>0</v>
      </c>
      <c r="AE447" s="87" t="n">
        <f aca="false">H447+S447</f>
        <v>0</v>
      </c>
      <c r="AF447" s="87"/>
      <c r="AG447" s="315"/>
      <c r="AH447" s="315"/>
      <c r="AI447" s="315"/>
      <c r="AJ447" s="315"/>
      <c r="AK447" s="86" t="n">
        <f aca="false">AL447+AM447+AN447</f>
        <v>0</v>
      </c>
      <c r="AL447" s="85" t="n">
        <f aca="false">AD447+AH447</f>
        <v>0</v>
      </c>
      <c r="AM447" s="85" t="n">
        <f aca="false">AE447+AI447</f>
        <v>0</v>
      </c>
      <c r="AN447" s="85" t="n">
        <f aca="false">AF447+AJ447</f>
        <v>0</v>
      </c>
    </row>
    <row r="448" s="3" customFormat="true" ht="65.1" hidden="true" customHeight="true" outlineLevel="0" collapsed="false">
      <c r="A448" s="407" t="s">
        <v>138</v>
      </c>
      <c r="B448" s="216" t="s">
        <v>299</v>
      </c>
      <c r="C448" s="48" t="s">
        <v>154</v>
      </c>
      <c r="D448" s="216" t="s">
        <v>139</v>
      </c>
      <c r="E448" s="90" t="n">
        <f aca="false">F448+G448+H448</f>
        <v>0</v>
      </c>
      <c r="F448" s="327"/>
      <c r="G448" s="400"/>
      <c r="H448" s="91" t="n">
        <f aca="false">H449</f>
        <v>0</v>
      </c>
      <c r="I448" s="90" t="n">
        <f aca="false">J448+K448+L448</f>
        <v>0</v>
      </c>
      <c r="J448" s="91"/>
      <c r="K448" s="91"/>
      <c r="L448" s="91"/>
      <c r="M448" s="90" t="n">
        <f aca="false">N448+O448+P448</f>
        <v>0</v>
      </c>
      <c r="N448" s="90" t="n">
        <f aca="false">F448+J448</f>
        <v>0</v>
      </c>
      <c r="O448" s="90" t="n">
        <f aca="false">G448+K448</f>
        <v>0</v>
      </c>
      <c r="P448" s="90" t="n">
        <f aca="false">H448+L448</f>
        <v>0</v>
      </c>
      <c r="Q448" s="90" t="n">
        <f aca="false">R448+S448+T448</f>
        <v>0</v>
      </c>
      <c r="R448" s="85"/>
      <c r="S448" s="86"/>
      <c r="T448" s="86"/>
      <c r="U448" s="86"/>
      <c r="V448" s="86"/>
      <c r="W448" s="86"/>
      <c r="X448" s="86"/>
      <c r="Y448" s="86" t="n">
        <f aca="false">Z448+AA448+AB448</f>
        <v>0</v>
      </c>
      <c r="Z448" s="90" t="n">
        <f aca="false">R448+V448</f>
        <v>0</v>
      </c>
      <c r="AA448" s="90" t="n">
        <f aca="false">S448+W448</f>
        <v>0</v>
      </c>
      <c r="AB448" s="90" t="n">
        <f aca="false">T448+X448</f>
        <v>0</v>
      </c>
      <c r="AC448" s="87" t="n">
        <f aca="false">AD448+AE448</f>
        <v>0</v>
      </c>
      <c r="AD448" s="87" t="n">
        <f aca="false">F448+R448</f>
        <v>0</v>
      </c>
      <c r="AE448" s="87" t="n">
        <f aca="false">H448+S448</f>
        <v>0</v>
      </c>
      <c r="AF448" s="87"/>
      <c r="AG448" s="315"/>
      <c r="AH448" s="315"/>
      <c r="AI448" s="315"/>
      <c r="AJ448" s="315"/>
      <c r="AK448" s="86" t="n">
        <f aca="false">AL448+AM448+AN448</f>
        <v>0</v>
      </c>
      <c r="AL448" s="85" t="n">
        <f aca="false">AD448+AH448</f>
        <v>0</v>
      </c>
      <c r="AM448" s="85" t="n">
        <f aca="false">AE448+AI448</f>
        <v>0</v>
      </c>
      <c r="AN448" s="85" t="n">
        <f aca="false">AF448+AJ448</f>
        <v>0</v>
      </c>
    </row>
    <row r="449" s="3" customFormat="true" ht="65.1" hidden="true" customHeight="true" outlineLevel="0" collapsed="false">
      <c r="A449" s="407"/>
      <c r="B449" s="216" t="s">
        <v>302</v>
      </c>
      <c r="C449" s="48"/>
      <c r="D449" s="216"/>
      <c r="E449" s="90" t="n">
        <f aca="false">F449+G449+H449</f>
        <v>0</v>
      </c>
      <c r="F449" s="327"/>
      <c r="G449" s="400"/>
      <c r="H449" s="91" t="n">
        <f aca="false">H450</f>
        <v>0</v>
      </c>
      <c r="I449" s="90" t="n">
        <f aca="false">J449+K449+L449</f>
        <v>0</v>
      </c>
      <c r="J449" s="91"/>
      <c r="K449" s="91"/>
      <c r="L449" s="91"/>
      <c r="M449" s="90" t="n">
        <f aca="false">N449+O449+P449</f>
        <v>0</v>
      </c>
      <c r="N449" s="90" t="n">
        <f aca="false">F449+J449</f>
        <v>0</v>
      </c>
      <c r="O449" s="90" t="n">
        <f aca="false">G449+K449</f>
        <v>0</v>
      </c>
      <c r="P449" s="90" t="n">
        <f aca="false">H449+L449</f>
        <v>0</v>
      </c>
      <c r="Q449" s="90" t="n">
        <f aca="false">R449+S449+T449</f>
        <v>0</v>
      </c>
      <c r="R449" s="85"/>
      <c r="S449" s="86"/>
      <c r="T449" s="86"/>
      <c r="U449" s="86"/>
      <c r="V449" s="86"/>
      <c r="W449" s="86"/>
      <c r="X449" s="86"/>
      <c r="Y449" s="86" t="n">
        <f aca="false">Z449+AA449+AB449</f>
        <v>0</v>
      </c>
      <c r="Z449" s="90" t="n">
        <f aca="false">R449+V449</f>
        <v>0</v>
      </c>
      <c r="AA449" s="90" t="n">
        <f aca="false">S449+W449</f>
        <v>0</v>
      </c>
      <c r="AB449" s="90" t="n">
        <f aca="false">T449+X449</f>
        <v>0</v>
      </c>
      <c r="AC449" s="87" t="n">
        <f aca="false">AD449+AE449</f>
        <v>0</v>
      </c>
      <c r="AD449" s="87" t="n">
        <f aca="false">F449+R449</f>
        <v>0</v>
      </c>
      <c r="AE449" s="87" t="n">
        <f aca="false">H449+S449</f>
        <v>0</v>
      </c>
      <c r="AF449" s="87"/>
      <c r="AG449" s="315"/>
      <c r="AH449" s="315"/>
      <c r="AI449" s="315"/>
      <c r="AJ449" s="315"/>
      <c r="AK449" s="86" t="n">
        <f aca="false">AL449+AM449+AN449</f>
        <v>0</v>
      </c>
      <c r="AL449" s="85" t="n">
        <f aca="false">AD449+AH449</f>
        <v>0</v>
      </c>
      <c r="AM449" s="85" t="n">
        <f aca="false">AE449+AI449</f>
        <v>0</v>
      </c>
      <c r="AN449" s="85" t="n">
        <f aca="false">AF449+AJ449</f>
        <v>0</v>
      </c>
    </row>
    <row r="450" s="3" customFormat="true" ht="65.1" hidden="true" customHeight="true" outlineLevel="0" collapsed="false">
      <c r="A450" s="236" t="s">
        <v>303</v>
      </c>
      <c r="B450" s="216" t="s">
        <v>302</v>
      </c>
      <c r="C450" s="48"/>
      <c r="D450" s="216"/>
      <c r="E450" s="90" t="n">
        <f aca="false">F450+G450+H450</f>
        <v>0</v>
      </c>
      <c r="F450" s="327" t="n">
        <f aca="false">F451+F453</f>
        <v>0</v>
      </c>
      <c r="G450" s="327" t="n">
        <f aca="false">G451+G453</f>
        <v>0</v>
      </c>
      <c r="H450" s="91" t="n">
        <f aca="false">H451</f>
        <v>0</v>
      </c>
      <c r="I450" s="90" t="n">
        <f aca="false">J450+K450+L450</f>
        <v>0</v>
      </c>
      <c r="J450" s="91"/>
      <c r="K450" s="91"/>
      <c r="L450" s="91"/>
      <c r="M450" s="90" t="n">
        <f aca="false">N450+O450+P450</f>
        <v>0</v>
      </c>
      <c r="N450" s="90" t="n">
        <f aca="false">F450+J450</f>
        <v>0</v>
      </c>
      <c r="O450" s="90" t="n">
        <f aca="false">G450+K450</f>
        <v>0</v>
      </c>
      <c r="P450" s="90" t="n">
        <f aca="false">H450+L450</f>
        <v>0</v>
      </c>
      <c r="Q450" s="90" t="n">
        <f aca="false">R450+S450+T450</f>
        <v>0</v>
      </c>
      <c r="R450" s="87" t="n">
        <f aca="false">R451+R453</f>
        <v>0</v>
      </c>
      <c r="S450" s="87" t="n">
        <f aca="false">S451+S453</f>
        <v>0</v>
      </c>
      <c r="T450" s="86"/>
      <c r="U450" s="86"/>
      <c r="V450" s="86"/>
      <c r="W450" s="86"/>
      <c r="X450" s="86"/>
      <c r="Y450" s="86" t="n">
        <f aca="false">Z450+AA450+AB450</f>
        <v>0</v>
      </c>
      <c r="Z450" s="90" t="n">
        <f aca="false">R450+V450</f>
        <v>0</v>
      </c>
      <c r="AA450" s="90" t="n">
        <f aca="false">S450+W450</f>
        <v>0</v>
      </c>
      <c r="AB450" s="90" t="n">
        <f aca="false">T450+X450</f>
        <v>0</v>
      </c>
      <c r="AC450" s="87" t="n">
        <f aca="false">AD450+AE450</f>
        <v>0</v>
      </c>
      <c r="AD450" s="87" t="n">
        <f aca="false">F450+R450</f>
        <v>0</v>
      </c>
      <c r="AE450" s="87" t="n">
        <f aca="false">H450+S450</f>
        <v>0</v>
      </c>
      <c r="AF450" s="87"/>
      <c r="AG450" s="315"/>
      <c r="AH450" s="315"/>
      <c r="AI450" s="315"/>
      <c r="AJ450" s="315"/>
      <c r="AK450" s="86" t="n">
        <f aca="false">AL450+AM450+AN450</f>
        <v>0</v>
      </c>
      <c r="AL450" s="85" t="n">
        <f aca="false">AD450+AH450</f>
        <v>0</v>
      </c>
      <c r="AM450" s="85" t="n">
        <f aca="false">AE450+AI450</f>
        <v>0</v>
      </c>
      <c r="AN450" s="85" t="n">
        <f aca="false">AF450+AJ450</f>
        <v>0</v>
      </c>
    </row>
    <row r="451" s="3" customFormat="true" ht="65.1" hidden="true" customHeight="true" outlineLevel="0" collapsed="false">
      <c r="A451" s="219" t="s">
        <v>153</v>
      </c>
      <c r="B451" s="216" t="s">
        <v>302</v>
      </c>
      <c r="C451" s="48" t="s">
        <v>154</v>
      </c>
      <c r="D451" s="216"/>
      <c r="E451" s="90" t="n">
        <f aca="false">F451+G451+H451</f>
        <v>0</v>
      </c>
      <c r="F451" s="327" t="n">
        <f aca="false">F452</f>
        <v>0</v>
      </c>
      <c r="G451" s="327" t="n">
        <f aca="false">G452</f>
        <v>0</v>
      </c>
      <c r="H451" s="91" t="n">
        <f aca="false">H452</f>
        <v>0</v>
      </c>
      <c r="I451" s="90" t="n">
        <f aca="false">J451+K451+L451</f>
        <v>0</v>
      </c>
      <c r="J451" s="91"/>
      <c r="K451" s="91"/>
      <c r="L451" s="91"/>
      <c r="M451" s="90" t="n">
        <f aca="false">N451+O451+P451</f>
        <v>0</v>
      </c>
      <c r="N451" s="90" t="n">
        <f aca="false">F451+J451</f>
        <v>0</v>
      </c>
      <c r="O451" s="90" t="n">
        <f aca="false">G451+K451</f>
        <v>0</v>
      </c>
      <c r="P451" s="90" t="n">
        <f aca="false">H451+L451</f>
        <v>0</v>
      </c>
      <c r="Q451" s="90" t="n">
        <f aca="false">R451+S451+T451</f>
        <v>0</v>
      </c>
      <c r="R451" s="85" t="n">
        <f aca="false">R452</f>
        <v>0</v>
      </c>
      <c r="S451" s="85" t="n">
        <f aca="false">S452</f>
        <v>0</v>
      </c>
      <c r="T451" s="86"/>
      <c r="U451" s="86"/>
      <c r="V451" s="86"/>
      <c r="W451" s="86"/>
      <c r="X451" s="86"/>
      <c r="Y451" s="86" t="n">
        <f aca="false">Z451+AA451+AB451</f>
        <v>0</v>
      </c>
      <c r="Z451" s="90" t="n">
        <f aca="false">R451+V451</f>
        <v>0</v>
      </c>
      <c r="AA451" s="90" t="n">
        <f aca="false">S451+W451</f>
        <v>0</v>
      </c>
      <c r="AB451" s="90" t="n">
        <f aca="false">T451+X451</f>
        <v>0</v>
      </c>
      <c r="AC451" s="87" t="n">
        <f aca="false">AD451+AE451</f>
        <v>0</v>
      </c>
      <c r="AD451" s="87" t="n">
        <f aca="false">F451+R451</f>
        <v>0</v>
      </c>
      <c r="AE451" s="87" t="n">
        <f aca="false">H451+S451</f>
        <v>0</v>
      </c>
      <c r="AF451" s="87"/>
      <c r="AG451" s="315"/>
      <c r="AH451" s="315"/>
      <c r="AI451" s="315"/>
      <c r="AJ451" s="315"/>
      <c r="AK451" s="86" t="n">
        <f aca="false">AL451+AM451+AN451</f>
        <v>0</v>
      </c>
      <c r="AL451" s="85" t="n">
        <f aca="false">AD451+AH451</f>
        <v>0</v>
      </c>
      <c r="AM451" s="85" t="n">
        <f aca="false">AE451+AI451</f>
        <v>0</v>
      </c>
      <c r="AN451" s="85" t="n">
        <f aca="false">AF451+AJ451</f>
        <v>0</v>
      </c>
    </row>
    <row r="452" s="3" customFormat="true" ht="65.1" hidden="true" customHeight="true" outlineLevel="0" collapsed="false">
      <c r="A452" s="407" t="s">
        <v>138</v>
      </c>
      <c r="B452" s="216" t="s">
        <v>302</v>
      </c>
      <c r="C452" s="48" t="s">
        <v>154</v>
      </c>
      <c r="D452" s="216" t="s">
        <v>139</v>
      </c>
      <c r="E452" s="90" t="n">
        <f aca="false">F452+G452+H452</f>
        <v>0</v>
      </c>
      <c r="F452" s="327"/>
      <c r="G452" s="400"/>
      <c r="H452" s="91" t="n">
        <f aca="false">H453</f>
        <v>0</v>
      </c>
      <c r="I452" s="90" t="n">
        <f aca="false">J452+K452+L452</f>
        <v>0</v>
      </c>
      <c r="J452" s="91"/>
      <c r="K452" s="91"/>
      <c r="L452" s="91"/>
      <c r="M452" s="90" t="n">
        <f aca="false">N452+O452+P452</f>
        <v>0</v>
      </c>
      <c r="N452" s="90" t="n">
        <f aca="false">F452+J452</f>
        <v>0</v>
      </c>
      <c r="O452" s="90" t="n">
        <f aca="false">G452+K452</f>
        <v>0</v>
      </c>
      <c r="P452" s="90" t="n">
        <f aca="false">H452+L452</f>
        <v>0</v>
      </c>
      <c r="Q452" s="90" t="n">
        <f aca="false">R452+S452+T452</f>
        <v>0</v>
      </c>
      <c r="R452" s="85"/>
      <c r="S452" s="85"/>
      <c r="T452" s="86"/>
      <c r="U452" s="86"/>
      <c r="V452" s="86"/>
      <c r="W452" s="86"/>
      <c r="X452" s="86"/>
      <c r="Y452" s="86" t="n">
        <f aca="false">Z452+AA452+AB452</f>
        <v>0</v>
      </c>
      <c r="Z452" s="90" t="n">
        <f aca="false">R452+V452</f>
        <v>0</v>
      </c>
      <c r="AA452" s="90" t="n">
        <f aca="false">S452+W452</f>
        <v>0</v>
      </c>
      <c r="AB452" s="90" t="n">
        <f aca="false">T452+X452</f>
        <v>0</v>
      </c>
      <c r="AC452" s="87" t="n">
        <f aca="false">AD452+AE452</f>
        <v>0</v>
      </c>
      <c r="AD452" s="87" t="n">
        <f aca="false">F452+R452</f>
        <v>0</v>
      </c>
      <c r="AE452" s="87" t="n">
        <f aca="false">H452+S452</f>
        <v>0</v>
      </c>
      <c r="AF452" s="87"/>
      <c r="AG452" s="315"/>
      <c r="AH452" s="315"/>
      <c r="AI452" s="315"/>
      <c r="AJ452" s="315"/>
      <c r="AK452" s="86" t="n">
        <f aca="false">AL452+AM452+AN452</f>
        <v>0</v>
      </c>
      <c r="AL452" s="85" t="n">
        <f aca="false">AD452+AH452</f>
        <v>0</v>
      </c>
      <c r="AM452" s="85" t="n">
        <f aca="false">AE452+AI452</f>
        <v>0</v>
      </c>
      <c r="AN452" s="85" t="n">
        <f aca="false">AF452+AJ452</f>
        <v>0</v>
      </c>
    </row>
    <row r="453" s="3" customFormat="true" ht="65.1" hidden="true" customHeight="true" outlineLevel="0" collapsed="false">
      <c r="A453" s="223" t="s">
        <v>127</v>
      </c>
      <c r="B453" s="216" t="s">
        <v>302</v>
      </c>
      <c r="C453" s="48" t="s">
        <v>48</v>
      </c>
      <c r="D453" s="216"/>
      <c r="E453" s="90" t="n">
        <f aca="false">F453+G453+H453</f>
        <v>0</v>
      </c>
      <c r="F453" s="327" t="n">
        <f aca="false">F454</f>
        <v>0</v>
      </c>
      <c r="G453" s="327" t="n">
        <f aca="false">G454</f>
        <v>0</v>
      </c>
      <c r="H453" s="91" t="n">
        <f aca="false">H454</f>
        <v>0</v>
      </c>
      <c r="I453" s="90" t="n">
        <f aca="false">J453+K453+L453</f>
        <v>0</v>
      </c>
      <c r="J453" s="91"/>
      <c r="K453" s="91"/>
      <c r="L453" s="91"/>
      <c r="M453" s="90" t="n">
        <f aca="false">N453+O453+P453</f>
        <v>0</v>
      </c>
      <c r="N453" s="90" t="n">
        <f aca="false">F453+J453</f>
        <v>0</v>
      </c>
      <c r="O453" s="90" t="n">
        <f aca="false">G453+K453</f>
        <v>0</v>
      </c>
      <c r="P453" s="90" t="n">
        <f aca="false">H453+L453</f>
        <v>0</v>
      </c>
      <c r="Q453" s="90" t="n">
        <f aca="false">R453+S453+T453</f>
        <v>0</v>
      </c>
      <c r="R453" s="85" t="n">
        <f aca="false">R454</f>
        <v>0</v>
      </c>
      <c r="S453" s="85" t="n">
        <f aca="false">S454</f>
        <v>0</v>
      </c>
      <c r="T453" s="86"/>
      <c r="U453" s="86"/>
      <c r="V453" s="86"/>
      <c r="W453" s="86"/>
      <c r="X453" s="86"/>
      <c r="Y453" s="86" t="n">
        <f aca="false">Z453+AA453+AB453</f>
        <v>0</v>
      </c>
      <c r="Z453" s="90" t="n">
        <f aca="false">R453+V453</f>
        <v>0</v>
      </c>
      <c r="AA453" s="90" t="n">
        <f aca="false">S453+W453</f>
        <v>0</v>
      </c>
      <c r="AB453" s="90" t="n">
        <f aca="false">T453+X453</f>
        <v>0</v>
      </c>
      <c r="AC453" s="87" t="n">
        <f aca="false">AD453+AE453</f>
        <v>0</v>
      </c>
      <c r="AD453" s="87" t="n">
        <f aca="false">F453+R453</f>
        <v>0</v>
      </c>
      <c r="AE453" s="87" t="n">
        <f aca="false">H453+S453</f>
        <v>0</v>
      </c>
      <c r="AF453" s="87"/>
      <c r="AG453" s="315"/>
      <c r="AH453" s="315"/>
      <c r="AI453" s="315"/>
      <c r="AJ453" s="315"/>
      <c r="AK453" s="86" t="n">
        <f aca="false">AL453+AM453+AN453</f>
        <v>0</v>
      </c>
      <c r="AL453" s="85" t="n">
        <f aca="false">AD453+AH453</f>
        <v>0</v>
      </c>
      <c r="AM453" s="85" t="n">
        <f aca="false">AE453+AI453</f>
        <v>0</v>
      </c>
      <c r="AN453" s="85" t="n">
        <f aca="false">AF453+AJ453</f>
        <v>0</v>
      </c>
    </row>
    <row r="454" s="3" customFormat="true" ht="65.1" hidden="true" customHeight="true" outlineLevel="0" collapsed="false">
      <c r="A454" s="407" t="s">
        <v>138</v>
      </c>
      <c r="B454" s="216" t="s">
        <v>302</v>
      </c>
      <c r="C454" s="48" t="s">
        <v>48</v>
      </c>
      <c r="D454" s="216" t="s">
        <v>139</v>
      </c>
      <c r="E454" s="90" t="n">
        <f aca="false">F454+G454+H454</f>
        <v>0</v>
      </c>
      <c r="F454" s="327"/>
      <c r="G454" s="400"/>
      <c r="H454" s="91" t="n">
        <f aca="false">H455</f>
        <v>0</v>
      </c>
      <c r="I454" s="90" t="n">
        <f aca="false">J454+K454+L454</f>
        <v>0</v>
      </c>
      <c r="J454" s="91"/>
      <c r="K454" s="91"/>
      <c r="L454" s="91"/>
      <c r="M454" s="90" t="n">
        <f aca="false">N454+O454+P454</f>
        <v>0</v>
      </c>
      <c r="N454" s="90" t="n">
        <f aca="false">F454+J454</f>
        <v>0</v>
      </c>
      <c r="O454" s="90" t="n">
        <f aca="false">G454+K454</f>
        <v>0</v>
      </c>
      <c r="P454" s="90" t="n">
        <f aca="false">H454+L454</f>
        <v>0</v>
      </c>
      <c r="Q454" s="90" t="n">
        <f aca="false">R454+S454+T454</f>
        <v>0</v>
      </c>
      <c r="R454" s="85"/>
      <c r="S454" s="85"/>
      <c r="T454" s="86"/>
      <c r="U454" s="86"/>
      <c r="V454" s="86"/>
      <c r="W454" s="86"/>
      <c r="X454" s="86"/>
      <c r="Y454" s="86" t="n">
        <f aca="false">Z454+AA454+AB454</f>
        <v>0</v>
      </c>
      <c r="Z454" s="90" t="n">
        <f aca="false">R454+V454</f>
        <v>0</v>
      </c>
      <c r="AA454" s="90" t="n">
        <f aca="false">S454+W454</f>
        <v>0</v>
      </c>
      <c r="AB454" s="90" t="n">
        <f aca="false">T454+X454</f>
        <v>0</v>
      </c>
      <c r="AC454" s="87" t="n">
        <f aca="false">AD454+AE454</f>
        <v>0</v>
      </c>
      <c r="AD454" s="87" t="n">
        <f aca="false">F454+R454</f>
        <v>0</v>
      </c>
      <c r="AE454" s="87" t="n">
        <f aca="false">H454+S454</f>
        <v>0</v>
      </c>
      <c r="AF454" s="87"/>
      <c r="AG454" s="315"/>
      <c r="AH454" s="315"/>
      <c r="AI454" s="315"/>
      <c r="AJ454" s="315"/>
      <c r="AK454" s="86" t="n">
        <f aca="false">AL454+AM454+AN454</f>
        <v>0</v>
      </c>
      <c r="AL454" s="85" t="n">
        <f aca="false">AD454+AH454</f>
        <v>0</v>
      </c>
      <c r="AM454" s="85" t="n">
        <f aca="false">AE454+AI454</f>
        <v>0</v>
      </c>
      <c r="AN454" s="85" t="n">
        <f aca="false">AF454+AJ454</f>
        <v>0</v>
      </c>
    </row>
    <row r="455" s="3" customFormat="true" ht="65.1" hidden="true" customHeight="true" outlineLevel="0" collapsed="false">
      <c r="A455" s="236" t="s">
        <v>303</v>
      </c>
      <c r="B455" s="216" t="s">
        <v>304</v>
      </c>
      <c r="C455" s="48"/>
      <c r="D455" s="216"/>
      <c r="E455" s="90" t="n">
        <f aca="false">F455+G455+H455</f>
        <v>0</v>
      </c>
      <c r="F455" s="327" t="n">
        <f aca="false">F456+F458</f>
        <v>0</v>
      </c>
      <c r="G455" s="327" t="n">
        <f aca="false">G456+G458</f>
        <v>0</v>
      </c>
      <c r="H455" s="91" t="n">
        <f aca="false">H456</f>
        <v>0</v>
      </c>
      <c r="I455" s="90" t="n">
        <f aca="false">J455+K455+L455</f>
        <v>0</v>
      </c>
      <c r="J455" s="91"/>
      <c r="K455" s="91"/>
      <c r="L455" s="91"/>
      <c r="M455" s="90" t="n">
        <f aca="false">N455+O455+P455</f>
        <v>0</v>
      </c>
      <c r="N455" s="90" t="n">
        <f aca="false">F455+J455</f>
        <v>0</v>
      </c>
      <c r="O455" s="90" t="n">
        <f aca="false">G455+K455</f>
        <v>0</v>
      </c>
      <c r="P455" s="90" t="n">
        <f aca="false">H455+L455</f>
        <v>0</v>
      </c>
      <c r="Q455" s="90" t="n">
        <f aca="false">R455+S455+T455</f>
        <v>0</v>
      </c>
      <c r="R455" s="85" t="n">
        <f aca="false">R456+R458</f>
        <v>0</v>
      </c>
      <c r="S455" s="85" t="n">
        <f aca="false">S456+S458</f>
        <v>0</v>
      </c>
      <c r="T455" s="86"/>
      <c r="U455" s="86"/>
      <c r="V455" s="86"/>
      <c r="W455" s="86"/>
      <c r="X455" s="86"/>
      <c r="Y455" s="86" t="n">
        <f aca="false">Z455+AA455+AB455</f>
        <v>0</v>
      </c>
      <c r="Z455" s="90" t="n">
        <f aca="false">R455+V455</f>
        <v>0</v>
      </c>
      <c r="AA455" s="90" t="n">
        <f aca="false">S455+W455</f>
        <v>0</v>
      </c>
      <c r="AB455" s="90" t="n">
        <f aca="false">T455+X455</f>
        <v>0</v>
      </c>
      <c r="AC455" s="87" t="n">
        <f aca="false">AD455+AE455</f>
        <v>0</v>
      </c>
      <c r="AD455" s="87" t="n">
        <f aca="false">F455+R455</f>
        <v>0</v>
      </c>
      <c r="AE455" s="87" t="n">
        <f aca="false">H455+S455</f>
        <v>0</v>
      </c>
      <c r="AF455" s="87"/>
      <c r="AG455" s="315"/>
      <c r="AH455" s="315"/>
      <c r="AI455" s="315"/>
      <c r="AJ455" s="315"/>
      <c r="AK455" s="86" t="n">
        <f aca="false">AL455+AM455+AN455</f>
        <v>0</v>
      </c>
      <c r="AL455" s="85" t="n">
        <f aca="false">AD455+AH455</f>
        <v>0</v>
      </c>
      <c r="AM455" s="85" t="n">
        <f aca="false">AE455+AI455</f>
        <v>0</v>
      </c>
      <c r="AN455" s="85" t="n">
        <f aca="false">AF455+AJ455</f>
        <v>0</v>
      </c>
    </row>
    <row r="456" s="3" customFormat="true" ht="65.1" hidden="true" customHeight="true" outlineLevel="0" collapsed="false">
      <c r="A456" s="219" t="s">
        <v>153</v>
      </c>
      <c r="B456" s="216" t="s">
        <v>304</v>
      </c>
      <c r="C456" s="48" t="s">
        <v>154</v>
      </c>
      <c r="D456" s="216"/>
      <c r="E456" s="90" t="n">
        <f aca="false">F456+G456+H456</f>
        <v>0</v>
      </c>
      <c r="F456" s="327" t="n">
        <f aca="false">F457</f>
        <v>0</v>
      </c>
      <c r="G456" s="327" t="n">
        <f aca="false">G457</f>
        <v>0</v>
      </c>
      <c r="H456" s="91" t="n">
        <f aca="false">H457</f>
        <v>0</v>
      </c>
      <c r="I456" s="90" t="n">
        <f aca="false">J456+K456+L456</f>
        <v>0</v>
      </c>
      <c r="J456" s="91"/>
      <c r="K456" s="91"/>
      <c r="L456" s="91"/>
      <c r="M456" s="90" t="n">
        <f aca="false">N456+O456+P456</f>
        <v>0</v>
      </c>
      <c r="N456" s="90" t="n">
        <f aca="false">F456+J456</f>
        <v>0</v>
      </c>
      <c r="O456" s="90" t="n">
        <f aca="false">G456+K456</f>
        <v>0</v>
      </c>
      <c r="P456" s="90" t="n">
        <f aca="false">H456+L456</f>
        <v>0</v>
      </c>
      <c r="Q456" s="90" t="n">
        <f aca="false">R456+S456+T456</f>
        <v>0</v>
      </c>
      <c r="R456" s="85" t="n">
        <f aca="false">R457</f>
        <v>0</v>
      </c>
      <c r="S456" s="85" t="n">
        <f aca="false">S457</f>
        <v>0</v>
      </c>
      <c r="T456" s="86"/>
      <c r="U456" s="86"/>
      <c r="V456" s="86"/>
      <c r="W456" s="86"/>
      <c r="X456" s="86"/>
      <c r="Y456" s="86" t="n">
        <f aca="false">Z456+AA456+AB456</f>
        <v>0</v>
      </c>
      <c r="Z456" s="90" t="n">
        <f aca="false">R456+V456</f>
        <v>0</v>
      </c>
      <c r="AA456" s="90" t="n">
        <f aca="false">S456+W456</f>
        <v>0</v>
      </c>
      <c r="AB456" s="90" t="n">
        <f aca="false">T456+X456</f>
        <v>0</v>
      </c>
      <c r="AC456" s="87" t="n">
        <f aca="false">AD456+AE456</f>
        <v>0</v>
      </c>
      <c r="AD456" s="87" t="n">
        <f aca="false">F456+R456</f>
        <v>0</v>
      </c>
      <c r="AE456" s="87" t="n">
        <f aca="false">H456+S456</f>
        <v>0</v>
      </c>
      <c r="AF456" s="87"/>
      <c r="AG456" s="315"/>
      <c r="AH456" s="315"/>
      <c r="AI456" s="315"/>
      <c r="AJ456" s="315"/>
      <c r="AK456" s="86" t="n">
        <f aca="false">AL456+AM456+AN456</f>
        <v>0</v>
      </c>
      <c r="AL456" s="85" t="n">
        <f aca="false">AD456+AH456</f>
        <v>0</v>
      </c>
      <c r="AM456" s="85" t="n">
        <f aca="false">AE456+AI456</f>
        <v>0</v>
      </c>
      <c r="AN456" s="85" t="n">
        <f aca="false">AF456+AJ456</f>
        <v>0</v>
      </c>
    </row>
    <row r="457" s="3" customFormat="true" ht="65.1" hidden="true" customHeight="true" outlineLevel="0" collapsed="false">
      <c r="A457" s="407" t="s">
        <v>138</v>
      </c>
      <c r="B457" s="216" t="s">
        <v>304</v>
      </c>
      <c r="C457" s="48" t="s">
        <v>154</v>
      </c>
      <c r="D457" s="216" t="s">
        <v>139</v>
      </c>
      <c r="E457" s="90" t="n">
        <f aca="false">F457+G457+H457</f>
        <v>0</v>
      </c>
      <c r="F457" s="327"/>
      <c r="G457" s="400"/>
      <c r="H457" s="91" t="n">
        <f aca="false">H458</f>
        <v>0</v>
      </c>
      <c r="I457" s="90" t="n">
        <f aca="false">J457+K457+L457</f>
        <v>0</v>
      </c>
      <c r="J457" s="91"/>
      <c r="K457" s="91"/>
      <c r="L457" s="91"/>
      <c r="M457" s="90" t="n">
        <f aca="false">N457+O457+P457</f>
        <v>0</v>
      </c>
      <c r="N457" s="90" t="n">
        <f aca="false">F457+J457</f>
        <v>0</v>
      </c>
      <c r="O457" s="90" t="n">
        <f aca="false">G457+K457</f>
        <v>0</v>
      </c>
      <c r="P457" s="90" t="n">
        <f aca="false">H457+L457</f>
        <v>0</v>
      </c>
      <c r="Q457" s="90" t="n">
        <f aca="false">R457+S457+T457</f>
        <v>0</v>
      </c>
      <c r="R457" s="85"/>
      <c r="S457" s="86"/>
      <c r="T457" s="86"/>
      <c r="U457" s="86"/>
      <c r="V457" s="86"/>
      <c r="W457" s="86"/>
      <c r="X457" s="86"/>
      <c r="Y457" s="86" t="n">
        <f aca="false">Z457+AA457+AB457</f>
        <v>0</v>
      </c>
      <c r="Z457" s="90" t="n">
        <f aca="false">R457+V457</f>
        <v>0</v>
      </c>
      <c r="AA457" s="90" t="n">
        <f aca="false">S457+W457</f>
        <v>0</v>
      </c>
      <c r="AB457" s="90" t="n">
        <f aca="false">T457+X457</f>
        <v>0</v>
      </c>
      <c r="AC457" s="87" t="n">
        <f aca="false">AD457+AE457</f>
        <v>0</v>
      </c>
      <c r="AD457" s="87" t="n">
        <f aca="false">F457+R457</f>
        <v>0</v>
      </c>
      <c r="AE457" s="87" t="n">
        <f aca="false">H457+S457</f>
        <v>0</v>
      </c>
      <c r="AF457" s="87"/>
      <c r="AG457" s="315"/>
      <c r="AH457" s="315"/>
      <c r="AI457" s="315"/>
      <c r="AJ457" s="315"/>
      <c r="AK457" s="86" t="n">
        <f aca="false">AL457+AM457+AN457</f>
        <v>0</v>
      </c>
      <c r="AL457" s="85" t="n">
        <f aca="false">AD457+AH457</f>
        <v>0</v>
      </c>
      <c r="AM457" s="85" t="n">
        <f aca="false">AE457+AI457</f>
        <v>0</v>
      </c>
      <c r="AN457" s="85" t="n">
        <f aca="false">AF457+AJ457</f>
        <v>0</v>
      </c>
    </row>
    <row r="458" s="3" customFormat="true" ht="65.1" hidden="true" customHeight="true" outlineLevel="0" collapsed="false">
      <c r="A458" s="223" t="s">
        <v>127</v>
      </c>
      <c r="B458" s="216" t="s">
        <v>304</v>
      </c>
      <c r="C458" s="48" t="s">
        <v>48</v>
      </c>
      <c r="D458" s="216"/>
      <c r="E458" s="90" t="n">
        <f aca="false">F458+G458+H458</f>
        <v>0</v>
      </c>
      <c r="F458" s="327" t="n">
        <f aca="false">F459</f>
        <v>0</v>
      </c>
      <c r="G458" s="327" t="n">
        <f aca="false">G459</f>
        <v>0</v>
      </c>
      <c r="H458" s="91" t="n">
        <f aca="false">H459</f>
        <v>0</v>
      </c>
      <c r="I458" s="90" t="n">
        <f aca="false">J458+K458+L458</f>
        <v>0</v>
      </c>
      <c r="J458" s="91"/>
      <c r="K458" s="91"/>
      <c r="L458" s="91"/>
      <c r="M458" s="90" t="n">
        <f aca="false">N458+O458+P458</f>
        <v>0</v>
      </c>
      <c r="N458" s="90" t="n">
        <f aca="false">F458+J458</f>
        <v>0</v>
      </c>
      <c r="O458" s="90" t="n">
        <f aca="false">G458+K458</f>
        <v>0</v>
      </c>
      <c r="P458" s="90" t="n">
        <f aca="false">H458+L458</f>
        <v>0</v>
      </c>
      <c r="Q458" s="90" t="n">
        <f aca="false">R458+S458+T458</f>
        <v>0</v>
      </c>
      <c r="R458" s="85" t="n">
        <f aca="false">R459</f>
        <v>0</v>
      </c>
      <c r="S458" s="85" t="n">
        <f aca="false">S459</f>
        <v>0</v>
      </c>
      <c r="T458" s="86"/>
      <c r="U458" s="86"/>
      <c r="V458" s="86"/>
      <c r="W458" s="86"/>
      <c r="X458" s="86"/>
      <c r="Y458" s="86" t="n">
        <f aca="false">Z458+AA458+AB458</f>
        <v>0</v>
      </c>
      <c r="Z458" s="90" t="n">
        <f aca="false">R458+V458</f>
        <v>0</v>
      </c>
      <c r="AA458" s="90" t="n">
        <f aca="false">S458+W458</f>
        <v>0</v>
      </c>
      <c r="AB458" s="90" t="n">
        <f aca="false">T458+X458</f>
        <v>0</v>
      </c>
      <c r="AC458" s="87" t="n">
        <f aca="false">E458+Q458</f>
        <v>0</v>
      </c>
      <c r="AD458" s="87" t="n">
        <f aca="false">F458+R458</f>
        <v>0</v>
      </c>
      <c r="AE458" s="87" t="n">
        <f aca="false">H458+S458</f>
        <v>0</v>
      </c>
      <c r="AF458" s="87"/>
      <c r="AG458" s="315"/>
      <c r="AH458" s="315"/>
      <c r="AI458" s="315"/>
      <c r="AJ458" s="315"/>
      <c r="AK458" s="86" t="n">
        <f aca="false">AL458+AM458+AN458</f>
        <v>0</v>
      </c>
      <c r="AL458" s="85" t="n">
        <f aca="false">AD458+AH458</f>
        <v>0</v>
      </c>
      <c r="AM458" s="85" t="n">
        <f aca="false">AE458+AI458</f>
        <v>0</v>
      </c>
      <c r="AN458" s="85" t="n">
        <f aca="false">AF458+AJ458</f>
        <v>0</v>
      </c>
    </row>
    <row r="459" s="3" customFormat="true" ht="65.1" hidden="true" customHeight="true" outlineLevel="0" collapsed="false">
      <c r="A459" s="407" t="s">
        <v>138</v>
      </c>
      <c r="B459" s="216" t="s">
        <v>304</v>
      </c>
      <c r="C459" s="48" t="s">
        <v>48</v>
      </c>
      <c r="D459" s="216" t="s">
        <v>139</v>
      </c>
      <c r="E459" s="90" t="n">
        <f aca="false">F459+G459+H459</f>
        <v>0</v>
      </c>
      <c r="F459" s="327"/>
      <c r="G459" s="400"/>
      <c r="H459" s="91" t="n">
        <f aca="false">H460</f>
        <v>0</v>
      </c>
      <c r="I459" s="90" t="n">
        <f aca="false">J459+K459+L459</f>
        <v>0</v>
      </c>
      <c r="J459" s="91"/>
      <c r="K459" s="91"/>
      <c r="L459" s="91"/>
      <c r="M459" s="90" t="n">
        <f aca="false">N459+O459+P459</f>
        <v>0</v>
      </c>
      <c r="N459" s="90" t="n">
        <f aca="false">F459+J459</f>
        <v>0</v>
      </c>
      <c r="O459" s="90" t="n">
        <f aca="false">G459+K459</f>
        <v>0</v>
      </c>
      <c r="P459" s="90" t="n">
        <f aca="false">H459+L459</f>
        <v>0</v>
      </c>
      <c r="Q459" s="90" t="n">
        <f aca="false">R459+S459+T459</f>
        <v>0</v>
      </c>
      <c r="R459" s="85"/>
      <c r="S459" s="86"/>
      <c r="T459" s="86"/>
      <c r="U459" s="86"/>
      <c r="V459" s="86"/>
      <c r="W459" s="86"/>
      <c r="X459" s="86"/>
      <c r="Y459" s="86" t="n">
        <f aca="false">Z459+AA459+AB459</f>
        <v>0</v>
      </c>
      <c r="Z459" s="90" t="n">
        <f aca="false">R459+V459</f>
        <v>0</v>
      </c>
      <c r="AA459" s="90" t="n">
        <f aca="false">S459+W459</f>
        <v>0</v>
      </c>
      <c r="AB459" s="90" t="n">
        <f aca="false">T459+X459</f>
        <v>0</v>
      </c>
      <c r="AC459" s="87" t="n">
        <f aca="false">E459+Q459</f>
        <v>0</v>
      </c>
      <c r="AD459" s="87" t="e">
        <f aca="false">F459+#REF!</f>
        <v>#REF!</v>
      </c>
      <c r="AE459" s="87" t="n">
        <f aca="false">H459+S459</f>
        <v>0</v>
      </c>
      <c r="AF459" s="87"/>
      <c r="AG459" s="315"/>
      <c r="AH459" s="315"/>
      <c r="AI459" s="315"/>
      <c r="AJ459" s="315"/>
      <c r="AK459" s="86" t="e">
        <f aca="false">AL459+AM459+AN459</f>
        <v>#REF!</v>
      </c>
      <c r="AL459" s="85" t="e">
        <f aca="false">AD459+AH459</f>
        <v>#REF!</v>
      </c>
      <c r="AM459" s="85" t="n">
        <f aca="false">AE459+AI459</f>
        <v>0</v>
      </c>
      <c r="AN459" s="85" t="n">
        <f aca="false">AF459+AJ459</f>
        <v>0</v>
      </c>
    </row>
    <row r="460" s="3" customFormat="true" ht="65.1" hidden="true" customHeight="true" outlineLevel="0" collapsed="false">
      <c r="A460" s="46" t="s">
        <v>305</v>
      </c>
      <c r="B460" s="216" t="s">
        <v>306</v>
      </c>
      <c r="C460" s="48"/>
      <c r="D460" s="216"/>
      <c r="E460" s="90" t="n">
        <f aca="false">F460+G460+H460</f>
        <v>0</v>
      </c>
      <c r="F460" s="327" t="n">
        <f aca="false">F461+F463</f>
        <v>0</v>
      </c>
      <c r="G460" s="327" t="n">
        <f aca="false">G461+G463</f>
        <v>0</v>
      </c>
      <c r="H460" s="91" t="n">
        <f aca="false">H461</f>
        <v>0</v>
      </c>
      <c r="I460" s="90" t="n">
        <f aca="false">J460+K460+L460</f>
        <v>0</v>
      </c>
      <c r="J460" s="91"/>
      <c r="K460" s="91"/>
      <c r="L460" s="91"/>
      <c r="M460" s="90" t="n">
        <f aca="false">N460+O460+P460</f>
        <v>0</v>
      </c>
      <c r="N460" s="90" t="n">
        <f aca="false">F460+J460</f>
        <v>0</v>
      </c>
      <c r="O460" s="90" t="n">
        <f aca="false">G460+K460</f>
        <v>0</v>
      </c>
      <c r="P460" s="90" t="n">
        <f aca="false">H460+L460</f>
        <v>0</v>
      </c>
      <c r="Q460" s="90" t="n">
        <f aca="false">R460+S460+T460</f>
        <v>0</v>
      </c>
      <c r="R460" s="85" t="n">
        <f aca="false">R461+R463</f>
        <v>0</v>
      </c>
      <c r="S460" s="85" t="n">
        <f aca="false">S461+S463</f>
        <v>0</v>
      </c>
      <c r="T460" s="86"/>
      <c r="U460" s="86"/>
      <c r="V460" s="86"/>
      <c r="W460" s="86"/>
      <c r="X460" s="86"/>
      <c r="Y460" s="86" t="n">
        <f aca="false">Z460+AA460+AB460</f>
        <v>0</v>
      </c>
      <c r="Z460" s="90" t="n">
        <f aca="false">R460+V460</f>
        <v>0</v>
      </c>
      <c r="AA460" s="90" t="n">
        <f aca="false">S460+W460</f>
        <v>0</v>
      </c>
      <c r="AB460" s="90" t="n">
        <f aca="false">T460+X460</f>
        <v>0</v>
      </c>
      <c r="AC460" s="87" t="n">
        <f aca="false">AD460+AE460</f>
        <v>0</v>
      </c>
      <c r="AD460" s="87" t="n">
        <f aca="false">F460+R460</f>
        <v>0</v>
      </c>
      <c r="AE460" s="87" t="n">
        <f aca="false">H460+S460</f>
        <v>0</v>
      </c>
      <c r="AF460" s="87"/>
      <c r="AG460" s="315"/>
      <c r="AH460" s="315"/>
      <c r="AI460" s="315"/>
      <c r="AJ460" s="315"/>
      <c r="AK460" s="86" t="n">
        <f aca="false">AL460+AM460+AN460</f>
        <v>0</v>
      </c>
      <c r="AL460" s="85" t="n">
        <f aca="false">AD460+AH460</f>
        <v>0</v>
      </c>
      <c r="AM460" s="85" t="n">
        <f aca="false">AE460+AI460</f>
        <v>0</v>
      </c>
      <c r="AN460" s="85" t="n">
        <f aca="false">AF460+AJ460</f>
        <v>0</v>
      </c>
    </row>
    <row r="461" s="3" customFormat="true" ht="65.1" hidden="true" customHeight="true" outlineLevel="0" collapsed="false">
      <c r="A461" s="219" t="s">
        <v>153</v>
      </c>
      <c r="B461" s="216" t="s">
        <v>306</v>
      </c>
      <c r="C461" s="48" t="s">
        <v>154</v>
      </c>
      <c r="D461" s="216"/>
      <c r="E461" s="90" t="n">
        <f aca="false">F461+G461+H461</f>
        <v>0</v>
      </c>
      <c r="F461" s="326" t="n">
        <f aca="false">F462</f>
        <v>0</v>
      </c>
      <c r="G461" s="400"/>
      <c r="H461" s="91" t="n">
        <f aca="false">H462</f>
        <v>0</v>
      </c>
      <c r="I461" s="90" t="n">
        <f aca="false">J461+K461+L461</f>
        <v>0</v>
      </c>
      <c r="J461" s="91"/>
      <c r="K461" s="91"/>
      <c r="L461" s="91"/>
      <c r="M461" s="90" t="n">
        <f aca="false">N461+O461+P461</f>
        <v>0</v>
      </c>
      <c r="N461" s="90" t="n">
        <f aca="false">F461+J461</f>
        <v>0</v>
      </c>
      <c r="O461" s="90" t="n">
        <f aca="false">G461+K461</f>
        <v>0</v>
      </c>
      <c r="P461" s="90" t="n">
        <f aca="false">H461+L461</f>
        <v>0</v>
      </c>
      <c r="Q461" s="90" t="n">
        <f aca="false">R461+S461+T461</f>
        <v>0</v>
      </c>
      <c r="R461" s="85" t="n">
        <f aca="false">R462</f>
        <v>0</v>
      </c>
      <c r="S461" s="85" t="n">
        <f aca="false">S462</f>
        <v>0</v>
      </c>
      <c r="T461" s="86"/>
      <c r="U461" s="86"/>
      <c r="V461" s="86"/>
      <c r="W461" s="86"/>
      <c r="X461" s="86"/>
      <c r="Y461" s="86" t="n">
        <f aca="false">Z461+AA461+AB461</f>
        <v>0</v>
      </c>
      <c r="Z461" s="90" t="n">
        <f aca="false">R461+V461</f>
        <v>0</v>
      </c>
      <c r="AA461" s="90" t="n">
        <f aca="false">S461+W461</f>
        <v>0</v>
      </c>
      <c r="AB461" s="90" t="n">
        <f aca="false">T461+X461</f>
        <v>0</v>
      </c>
      <c r="AC461" s="87" t="n">
        <f aca="false">AD461+AE461</f>
        <v>0</v>
      </c>
      <c r="AD461" s="87" t="n">
        <f aca="false">F461+R461</f>
        <v>0</v>
      </c>
      <c r="AE461" s="87" t="n">
        <f aca="false">H461+S461</f>
        <v>0</v>
      </c>
      <c r="AF461" s="87"/>
      <c r="AG461" s="315"/>
      <c r="AH461" s="315"/>
      <c r="AI461" s="315"/>
      <c r="AJ461" s="315"/>
      <c r="AK461" s="86" t="n">
        <f aca="false">AL461+AM461+AN461</f>
        <v>0</v>
      </c>
      <c r="AL461" s="85" t="n">
        <f aca="false">AD461+AH461</f>
        <v>0</v>
      </c>
      <c r="AM461" s="85" t="n">
        <f aca="false">AE461+AI461</f>
        <v>0</v>
      </c>
      <c r="AN461" s="85" t="n">
        <f aca="false">AF461+AJ461</f>
        <v>0</v>
      </c>
    </row>
    <row r="462" s="3" customFormat="true" ht="65.1" hidden="true" customHeight="true" outlineLevel="0" collapsed="false">
      <c r="A462" s="407" t="s">
        <v>138</v>
      </c>
      <c r="B462" s="216" t="s">
        <v>306</v>
      </c>
      <c r="C462" s="48" t="s">
        <v>154</v>
      </c>
      <c r="D462" s="216" t="s">
        <v>139</v>
      </c>
      <c r="E462" s="90" t="n">
        <f aca="false">F462+G462+H462</f>
        <v>0</v>
      </c>
      <c r="F462" s="327"/>
      <c r="G462" s="400"/>
      <c r="H462" s="91" t="n">
        <f aca="false">H463</f>
        <v>0</v>
      </c>
      <c r="I462" s="90" t="n">
        <f aca="false">J462+K462+L462</f>
        <v>0</v>
      </c>
      <c r="J462" s="91"/>
      <c r="K462" s="91"/>
      <c r="L462" s="91"/>
      <c r="M462" s="90" t="n">
        <f aca="false">N462+O462+P462</f>
        <v>0</v>
      </c>
      <c r="N462" s="90" t="n">
        <f aca="false">F462+J462</f>
        <v>0</v>
      </c>
      <c r="O462" s="90" t="n">
        <f aca="false">G462+K462</f>
        <v>0</v>
      </c>
      <c r="P462" s="90" t="n">
        <f aca="false">H462+L462</f>
        <v>0</v>
      </c>
      <c r="Q462" s="90" t="n">
        <f aca="false">R462+S462+T462</f>
        <v>0</v>
      </c>
      <c r="R462" s="85"/>
      <c r="S462" s="86"/>
      <c r="T462" s="86"/>
      <c r="U462" s="86"/>
      <c r="V462" s="86"/>
      <c r="W462" s="86"/>
      <c r="X462" s="86"/>
      <c r="Y462" s="86" t="n">
        <f aca="false">Z462+AA462+AB462</f>
        <v>0</v>
      </c>
      <c r="Z462" s="90" t="n">
        <f aca="false">R462+V462</f>
        <v>0</v>
      </c>
      <c r="AA462" s="90" t="n">
        <f aca="false">S462+W462</f>
        <v>0</v>
      </c>
      <c r="AB462" s="90" t="n">
        <f aca="false">T462+X462</f>
        <v>0</v>
      </c>
      <c r="AC462" s="87" t="n">
        <f aca="false">AD462+AE462</f>
        <v>0</v>
      </c>
      <c r="AD462" s="87" t="n">
        <f aca="false">F462+R462</f>
        <v>0</v>
      </c>
      <c r="AE462" s="87" t="n">
        <f aca="false">H462+S462</f>
        <v>0</v>
      </c>
      <c r="AF462" s="87"/>
      <c r="AG462" s="315"/>
      <c r="AH462" s="315"/>
      <c r="AI462" s="315"/>
      <c r="AJ462" s="315"/>
      <c r="AK462" s="86" t="n">
        <f aca="false">AL462+AM462+AN462</f>
        <v>0</v>
      </c>
      <c r="AL462" s="85" t="n">
        <f aca="false">AD462+AH462</f>
        <v>0</v>
      </c>
      <c r="AM462" s="85" t="n">
        <f aca="false">AE462+AI462</f>
        <v>0</v>
      </c>
      <c r="AN462" s="85" t="n">
        <f aca="false">AF462+AJ462</f>
        <v>0</v>
      </c>
    </row>
    <row r="463" s="3" customFormat="true" ht="65.1" hidden="true" customHeight="true" outlineLevel="0" collapsed="false">
      <c r="A463" s="223" t="s">
        <v>127</v>
      </c>
      <c r="B463" s="216" t="s">
        <v>306</v>
      </c>
      <c r="C463" s="48" t="s">
        <v>48</v>
      </c>
      <c r="D463" s="216"/>
      <c r="E463" s="90" t="n">
        <f aca="false">F463+G463+H463</f>
        <v>0</v>
      </c>
      <c r="F463" s="327" t="n">
        <f aca="false">F464</f>
        <v>0</v>
      </c>
      <c r="G463" s="400" t="n">
        <f aca="false">G464</f>
        <v>0</v>
      </c>
      <c r="H463" s="91" t="n">
        <f aca="false">H464</f>
        <v>0</v>
      </c>
      <c r="I463" s="90" t="n">
        <f aca="false">J463+K463+L463</f>
        <v>0</v>
      </c>
      <c r="J463" s="91"/>
      <c r="K463" s="91"/>
      <c r="L463" s="91"/>
      <c r="M463" s="90" t="n">
        <f aca="false">N463+O463+P463</f>
        <v>0</v>
      </c>
      <c r="N463" s="90" t="n">
        <f aca="false">F463+J463</f>
        <v>0</v>
      </c>
      <c r="O463" s="90" t="n">
        <f aca="false">G463+K463</f>
        <v>0</v>
      </c>
      <c r="P463" s="90" t="n">
        <f aca="false">H463+L463</f>
        <v>0</v>
      </c>
      <c r="Q463" s="90" t="n">
        <f aca="false">R463+S463+T463</f>
        <v>0</v>
      </c>
      <c r="R463" s="85" t="n">
        <f aca="false">R464</f>
        <v>0</v>
      </c>
      <c r="S463" s="86" t="n">
        <f aca="false">S464</f>
        <v>0</v>
      </c>
      <c r="T463" s="86"/>
      <c r="U463" s="86"/>
      <c r="V463" s="86"/>
      <c r="W463" s="86"/>
      <c r="X463" s="86"/>
      <c r="Y463" s="86" t="n">
        <f aca="false">Z463+AA463+AB463</f>
        <v>0</v>
      </c>
      <c r="Z463" s="90" t="n">
        <f aca="false">R463+V463</f>
        <v>0</v>
      </c>
      <c r="AA463" s="90" t="n">
        <f aca="false">S463+W463</f>
        <v>0</v>
      </c>
      <c r="AB463" s="90" t="n">
        <f aca="false">T463+X463</f>
        <v>0</v>
      </c>
      <c r="AC463" s="87" t="n">
        <f aca="false">E463+Q463</f>
        <v>0</v>
      </c>
      <c r="AD463" s="87" t="n">
        <f aca="false">AD464</f>
        <v>0</v>
      </c>
      <c r="AE463" s="87" t="n">
        <f aca="false">H463+S463</f>
        <v>0</v>
      </c>
      <c r="AF463" s="87"/>
      <c r="AG463" s="315"/>
      <c r="AH463" s="315"/>
      <c r="AI463" s="315"/>
      <c r="AJ463" s="315"/>
      <c r="AK463" s="86" t="n">
        <f aca="false">AL463+AM463+AN463</f>
        <v>0</v>
      </c>
      <c r="AL463" s="85" t="n">
        <f aca="false">AD463+AH463</f>
        <v>0</v>
      </c>
      <c r="AM463" s="85" t="n">
        <f aca="false">AE463+AI463</f>
        <v>0</v>
      </c>
      <c r="AN463" s="85" t="n">
        <f aca="false">AF463+AJ463</f>
        <v>0</v>
      </c>
    </row>
    <row r="464" s="3" customFormat="true" ht="65.1" hidden="true" customHeight="true" outlineLevel="0" collapsed="false">
      <c r="A464" s="407" t="s">
        <v>138</v>
      </c>
      <c r="B464" s="216" t="s">
        <v>306</v>
      </c>
      <c r="C464" s="48" t="s">
        <v>48</v>
      </c>
      <c r="D464" s="216" t="s">
        <v>139</v>
      </c>
      <c r="E464" s="90" t="n">
        <f aca="false">F464+G464+H464</f>
        <v>0</v>
      </c>
      <c r="F464" s="327"/>
      <c r="G464" s="400"/>
      <c r="H464" s="91" t="n">
        <f aca="false">H465</f>
        <v>0</v>
      </c>
      <c r="I464" s="90" t="n">
        <f aca="false">J464+K464+L464</f>
        <v>0</v>
      </c>
      <c r="J464" s="91"/>
      <c r="K464" s="91"/>
      <c r="L464" s="91"/>
      <c r="M464" s="90" t="n">
        <f aca="false">N464+O464+P464</f>
        <v>0</v>
      </c>
      <c r="N464" s="90" t="n">
        <f aca="false">F464+J464</f>
        <v>0</v>
      </c>
      <c r="O464" s="90" t="n">
        <f aca="false">G464+K464</f>
        <v>0</v>
      </c>
      <c r="P464" s="90" t="n">
        <f aca="false">H464+L464</f>
        <v>0</v>
      </c>
      <c r="Q464" s="90" t="n">
        <f aca="false">R464+S464+T464</f>
        <v>0</v>
      </c>
      <c r="R464" s="85"/>
      <c r="S464" s="86"/>
      <c r="T464" s="86"/>
      <c r="U464" s="86"/>
      <c r="V464" s="86"/>
      <c r="W464" s="86"/>
      <c r="X464" s="86"/>
      <c r="Y464" s="86" t="n">
        <f aca="false">Z464+AA464+AB464</f>
        <v>0</v>
      </c>
      <c r="Z464" s="90" t="n">
        <f aca="false">R464+V464</f>
        <v>0</v>
      </c>
      <c r="AA464" s="90" t="n">
        <f aca="false">S464+W464</f>
        <v>0</v>
      </c>
      <c r="AB464" s="90" t="n">
        <f aca="false">T464+X464</f>
        <v>0</v>
      </c>
      <c r="AC464" s="87" t="n">
        <f aca="false">E464+Q464</f>
        <v>0</v>
      </c>
      <c r="AD464" s="87" t="n">
        <f aca="false">F464+R464</f>
        <v>0</v>
      </c>
      <c r="AE464" s="87" t="n">
        <f aca="false">H464+S464</f>
        <v>0</v>
      </c>
      <c r="AF464" s="87"/>
      <c r="AG464" s="315"/>
      <c r="AH464" s="315"/>
      <c r="AI464" s="315"/>
      <c r="AJ464" s="315"/>
      <c r="AK464" s="86" t="n">
        <f aca="false">AL464+AM464+AN464</f>
        <v>0</v>
      </c>
      <c r="AL464" s="85" t="n">
        <f aca="false">AD464+AH464</f>
        <v>0</v>
      </c>
      <c r="AM464" s="85" t="n">
        <f aca="false">AE464+AI464</f>
        <v>0</v>
      </c>
      <c r="AN464" s="85" t="n">
        <f aca="false">AF464+AJ464</f>
        <v>0</v>
      </c>
    </row>
    <row r="465" s="3" customFormat="true" ht="65.1" hidden="true" customHeight="true" outlineLevel="0" collapsed="false">
      <c r="A465" s="218" t="s">
        <v>307</v>
      </c>
      <c r="B465" s="216" t="s">
        <v>308</v>
      </c>
      <c r="C465" s="48"/>
      <c r="D465" s="216"/>
      <c r="E465" s="90" t="n">
        <f aca="false">F465+G465+H465</f>
        <v>0</v>
      </c>
      <c r="F465" s="327" t="n">
        <f aca="false">F466+F471+F476+F481</f>
        <v>0</v>
      </c>
      <c r="G465" s="327" t="n">
        <f aca="false">G466+G471+G476+G481</f>
        <v>0</v>
      </c>
      <c r="H465" s="91" t="n">
        <f aca="false">H466</f>
        <v>0</v>
      </c>
      <c r="I465" s="90" t="n">
        <f aca="false">J465+K465+L465</f>
        <v>0</v>
      </c>
      <c r="J465" s="91"/>
      <c r="K465" s="91"/>
      <c r="L465" s="91"/>
      <c r="M465" s="90" t="n">
        <f aca="false">N465+O465+P465</f>
        <v>0</v>
      </c>
      <c r="N465" s="90" t="n">
        <f aca="false">F465+J465</f>
        <v>0</v>
      </c>
      <c r="O465" s="90" t="n">
        <f aca="false">G465+K465</f>
        <v>0</v>
      </c>
      <c r="P465" s="90" t="n">
        <f aca="false">H465+L465</f>
        <v>0</v>
      </c>
      <c r="Q465" s="90" t="n">
        <f aca="false">R465+S465+T465</f>
        <v>0</v>
      </c>
      <c r="R465" s="85" t="n">
        <f aca="false">R466+R471+R476+R481</f>
        <v>0</v>
      </c>
      <c r="S465" s="85" t="n">
        <f aca="false">S466+S471+S476+S481</f>
        <v>0</v>
      </c>
      <c r="T465" s="86"/>
      <c r="U465" s="86"/>
      <c r="V465" s="86"/>
      <c r="W465" s="86"/>
      <c r="X465" s="86"/>
      <c r="Y465" s="86" t="n">
        <f aca="false">Z465+AA465+AB465</f>
        <v>0</v>
      </c>
      <c r="Z465" s="90" t="n">
        <f aca="false">R465+V465</f>
        <v>0</v>
      </c>
      <c r="AA465" s="90" t="n">
        <f aca="false">S465+W465</f>
        <v>0</v>
      </c>
      <c r="AB465" s="90" t="n">
        <f aca="false">T465+X465</f>
        <v>0</v>
      </c>
      <c r="AC465" s="87" t="n">
        <f aca="false">AD465+AE465</f>
        <v>0</v>
      </c>
      <c r="AD465" s="87" t="n">
        <f aca="false">F465+R465</f>
        <v>0</v>
      </c>
      <c r="AE465" s="87" t="n">
        <f aca="false">H465+S465</f>
        <v>0</v>
      </c>
      <c r="AF465" s="87"/>
      <c r="AG465" s="315"/>
      <c r="AH465" s="315"/>
      <c r="AI465" s="315"/>
      <c r="AJ465" s="315"/>
      <c r="AK465" s="86" t="n">
        <f aca="false">AL465+AM465+AN465</f>
        <v>0</v>
      </c>
      <c r="AL465" s="85" t="n">
        <f aca="false">AD465+AH465</f>
        <v>0</v>
      </c>
      <c r="AM465" s="85" t="n">
        <f aca="false">AE465+AI465</f>
        <v>0</v>
      </c>
      <c r="AN465" s="85" t="n">
        <f aca="false">AF465+AJ465</f>
        <v>0</v>
      </c>
    </row>
    <row r="466" s="3" customFormat="true" ht="65.1" hidden="true" customHeight="true" outlineLevel="0" collapsed="false">
      <c r="A466" s="46" t="s">
        <v>300</v>
      </c>
      <c r="B466" s="216" t="s">
        <v>309</v>
      </c>
      <c r="C466" s="48"/>
      <c r="D466" s="216"/>
      <c r="E466" s="90" t="n">
        <f aca="false">F466+G466+H466</f>
        <v>0</v>
      </c>
      <c r="F466" s="327" t="n">
        <f aca="false">F467</f>
        <v>0</v>
      </c>
      <c r="G466" s="400"/>
      <c r="H466" s="91" t="n">
        <f aca="false">H467</f>
        <v>0</v>
      </c>
      <c r="I466" s="90" t="n">
        <f aca="false">J466+K466+L466</f>
        <v>0</v>
      </c>
      <c r="J466" s="91"/>
      <c r="K466" s="91"/>
      <c r="L466" s="91"/>
      <c r="M466" s="90" t="n">
        <f aca="false">N466+O466+P466</f>
        <v>0</v>
      </c>
      <c r="N466" s="90" t="n">
        <f aca="false">F466+J466</f>
        <v>0</v>
      </c>
      <c r="O466" s="90" t="n">
        <f aca="false">G466+K466</f>
        <v>0</v>
      </c>
      <c r="P466" s="90" t="n">
        <f aca="false">H466+L466</f>
        <v>0</v>
      </c>
      <c r="Q466" s="90" t="n">
        <f aca="false">R466+S466+T466</f>
        <v>0</v>
      </c>
      <c r="R466" s="85" t="n">
        <f aca="false">R467</f>
        <v>0</v>
      </c>
      <c r="S466" s="85"/>
      <c r="T466" s="86"/>
      <c r="U466" s="86"/>
      <c r="V466" s="86"/>
      <c r="W466" s="86"/>
      <c r="X466" s="86"/>
      <c r="Y466" s="86" t="n">
        <f aca="false">Z466+AA466+AB466</f>
        <v>0</v>
      </c>
      <c r="Z466" s="90" t="n">
        <f aca="false">R466+V466</f>
        <v>0</v>
      </c>
      <c r="AA466" s="90" t="n">
        <f aca="false">S466+W466</f>
        <v>0</v>
      </c>
      <c r="AB466" s="90" t="n">
        <f aca="false">T466+X466</f>
        <v>0</v>
      </c>
      <c r="AC466" s="87" t="n">
        <f aca="false">AD466+AE466</f>
        <v>0</v>
      </c>
      <c r="AD466" s="87" t="n">
        <f aca="false">F466+R466</f>
        <v>0</v>
      </c>
      <c r="AE466" s="87" t="n">
        <f aca="false">H466+S466</f>
        <v>0</v>
      </c>
      <c r="AF466" s="87"/>
      <c r="AG466" s="315"/>
      <c r="AH466" s="315"/>
      <c r="AI466" s="315"/>
      <c r="AJ466" s="315"/>
      <c r="AK466" s="86" t="n">
        <f aca="false">AL466+AM466+AN466</f>
        <v>0</v>
      </c>
      <c r="AL466" s="85" t="n">
        <f aca="false">AD466+AH466</f>
        <v>0</v>
      </c>
      <c r="AM466" s="85" t="n">
        <f aca="false">AE466+AI466</f>
        <v>0</v>
      </c>
      <c r="AN466" s="85" t="n">
        <f aca="false">AF466+AJ466</f>
        <v>0</v>
      </c>
    </row>
    <row r="467" s="3" customFormat="true" ht="65.1" hidden="true" customHeight="true" outlineLevel="0" collapsed="false">
      <c r="A467" s="223" t="s">
        <v>127</v>
      </c>
      <c r="B467" s="216" t="s">
        <v>309</v>
      </c>
      <c r="C467" s="48" t="s">
        <v>48</v>
      </c>
      <c r="D467" s="216"/>
      <c r="E467" s="90" t="n">
        <f aca="false">F467+G467+H467</f>
        <v>0</v>
      </c>
      <c r="F467" s="327" t="n">
        <f aca="false">F468</f>
        <v>0</v>
      </c>
      <c r="G467" s="400"/>
      <c r="H467" s="91" t="n">
        <f aca="false">H468</f>
        <v>0</v>
      </c>
      <c r="I467" s="90" t="n">
        <f aca="false">J467+K467+L467</f>
        <v>0</v>
      </c>
      <c r="J467" s="91"/>
      <c r="K467" s="91"/>
      <c r="L467" s="91"/>
      <c r="M467" s="90" t="n">
        <f aca="false">N467+O467+P467</f>
        <v>0</v>
      </c>
      <c r="N467" s="90" t="n">
        <f aca="false">F467+J467</f>
        <v>0</v>
      </c>
      <c r="O467" s="90" t="n">
        <f aca="false">G467+K467</f>
        <v>0</v>
      </c>
      <c r="P467" s="90" t="n">
        <f aca="false">H467+L467</f>
        <v>0</v>
      </c>
      <c r="Q467" s="90" t="n">
        <f aca="false">R467+S467+T467</f>
        <v>0</v>
      </c>
      <c r="R467" s="85" t="n">
        <f aca="false">R468</f>
        <v>0</v>
      </c>
      <c r="S467" s="85"/>
      <c r="T467" s="86"/>
      <c r="U467" s="86"/>
      <c r="V467" s="86"/>
      <c r="W467" s="86"/>
      <c r="X467" s="86"/>
      <c r="Y467" s="86" t="n">
        <f aca="false">Z467+AA467+AB467</f>
        <v>0</v>
      </c>
      <c r="Z467" s="90" t="n">
        <f aca="false">R467+V467</f>
        <v>0</v>
      </c>
      <c r="AA467" s="90" t="n">
        <f aca="false">S467+W467</f>
        <v>0</v>
      </c>
      <c r="AB467" s="90" t="n">
        <f aca="false">T467+X467</f>
        <v>0</v>
      </c>
      <c r="AC467" s="87" t="n">
        <f aca="false">AD467+AE467</f>
        <v>0</v>
      </c>
      <c r="AD467" s="87" t="n">
        <f aca="false">F467+R467</f>
        <v>0</v>
      </c>
      <c r="AE467" s="87" t="n">
        <f aca="false">H467+S467</f>
        <v>0</v>
      </c>
      <c r="AF467" s="87"/>
      <c r="AG467" s="315"/>
      <c r="AH467" s="315"/>
      <c r="AI467" s="315"/>
      <c r="AJ467" s="315"/>
      <c r="AK467" s="86" t="n">
        <f aca="false">AL467+AM467+AN467</f>
        <v>0</v>
      </c>
      <c r="AL467" s="85" t="n">
        <f aca="false">AD467+AH467</f>
        <v>0</v>
      </c>
      <c r="AM467" s="85" t="n">
        <f aca="false">AE467+AI467</f>
        <v>0</v>
      </c>
      <c r="AN467" s="85" t="n">
        <f aca="false">AF467+AJ467</f>
        <v>0</v>
      </c>
    </row>
    <row r="468" s="3" customFormat="true" ht="65.1" hidden="true" customHeight="true" outlineLevel="0" collapsed="false">
      <c r="A468" s="407" t="s">
        <v>138</v>
      </c>
      <c r="B468" s="216" t="s">
        <v>309</v>
      </c>
      <c r="C468" s="48" t="s">
        <v>48</v>
      </c>
      <c r="D468" s="216" t="s">
        <v>139</v>
      </c>
      <c r="E468" s="90" t="n">
        <f aca="false">F468+G468+H468</f>
        <v>0</v>
      </c>
      <c r="F468" s="327"/>
      <c r="G468" s="400"/>
      <c r="H468" s="91" t="n">
        <f aca="false">H469</f>
        <v>0</v>
      </c>
      <c r="I468" s="90" t="n">
        <f aca="false">J468+K468+L468</f>
        <v>0</v>
      </c>
      <c r="J468" s="91"/>
      <c r="K468" s="91"/>
      <c r="L468" s="91"/>
      <c r="M468" s="90" t="n">
        <f aca="false">N468+O468+P468</f>
        <v>0</v>
      </c>
      <c r="N468" s="90" t="n">
        <f aca="false">F468+J468</f>
        <v>0</v>
      </c>
      <c r="O468" s="90" t="n">
        <f aca="false">G468+K468</f>
        <v>0</v>
      </c>
      <c r="P468" s="90" t="n">
        <f aca="false">H468+L468</f>
        <v>0</v>
      </c>
      <c r="Q468" s="90" t="n">
        <f aca="false">R468+S468+T468</f>
        <v>0</v>
      </c>
      <c r="R468" s="85"/>
      <c r="S468" s="85"/>
      <c r="T468" s="86"/>
      <c r="U468" s="86"/>
      <c r="V468" s="86"/>
      <c r="W468" s="86"/>
      <c r="X468" s="86"/>
      <c r="Y468" s="86" t="n">
        <f aca="false">Z468+AA468+AB468</f>
        <v>0</v>
      </c>
      <c r="Z468" s="90" t="n">
        <f aca="false">R468+V468</f>
        <v>0</v>
      </c>
      <c r="AA468" s="90" t="n">
        <f aca="false">S468+W468</f>
        <v>0</v>
      </c>
      <c r="AB468" s="90" t="n">
        <f aca="false">T468+X468</f>
        <v>0</v>
      </c>
      <c r="AC468" s="87" t="n">
        <f aca="false">AD468+AE468</f>
        <v>0</v>
      </c>
      <c r="AD468" s="87" t="n">
        <f aca="false">F468+R468</f>
        <v>0</v>
      </c>
      <c r="AE468" s="87" t="n">
        <f aca="false">H468+S468</f>
        <v>0</v>
      </c>
      <c r="AF468" s="87"/>
      <c r="AG468" s="315"/>
      <c r="AH468" s="315"/>
      <c r="AI468" s="315"/>
      <c r="AJ468" s="315"/>
      <c r="AK468" s="86" t="n">
        <f aca="false">AL468+AM468+AN468</f>
        <v>0</v>
      </c>
      <c r="AL468" s="85" t="n">
        <f aca="false">AD468+AH468</f>
        <v>0</v>
      </c>
      <c r="AM468" s="85" t="n">
        <f aca="false">AE468+AI468</f>
        <v>0</v>
      </c>
      <c r="AN468" s="85" t="n">
        <f aca="false">AF468+AJ468</f>
        <v>0</v>
      </c>
    </row>
    <row r="469" s="3" customFormat="true" ht="65.1" hidden="true" customHeight="true" outlineLevel="0" collapsed="false">
      <c r="A469" s="219" t="s">
        <v>153</v>
      </c>
      <c r="B469" s="216" t="s">
        <v>309</v>
      </c>
      <c r="C469" s="48" t="s">
        <v>154</v>
      </c>
      <c r="D469" s="216"/>
      <c r="E469" s="90" t="n">
        <f aca="false">F469+G469+H469</f>
        <v>0</v>
      </c>
      <c r="F469" s="327" t="n">
        <f aca="false">F470</f>
        <v>0</v>
      </c>
      <c r="G469" s="400"/>
      <c r="H469" s="91" t="n">
        <f aca="false">H470</f>
        <v>0</v>
      </c>
      <c r="I469" s="90" t="n">
        <f aca="false">J469+K469+L469</f>
        <v>0</v>
      </c>
      <c r="J469" s="91"/>
      <c r="K469" s="91"/>
      <c r="L469" s="91"/>
      <c r="M469" s="90" t="n">
        <f aca="false">N469+O469+P469</f>
        <v>0</v>
      </c>
      <c r="N469" s="90" t="n">
        <f aca="false">F469+J469</f>
        <v>0</v>
      </c>
      <c r="O469" s="90" t="n">
        <f aca="false">G469+K469</f>
        <v>0</v>
      </c>
      <c r="P469" s="90" t="n">
        <f aca="false">H469+L469</f>
        <v>0</v>
      </c>
      <c r="Q469" s="90" t="n">
        <f aca="false">R469+S469+T469</f>
        <v>0</v>
      </c>
      <c r="R469" s="85" t="n">
        <f aca="false">R470</f>
        <v>0</v>
      </c>
      <c r="S469" s="86"/>
      <c r="T469" s="86"/>
      <c r="U469" s="86"/>
      <c r="V469" s="86"/>
      <c r="W469" s="86"/>
      <c r="X469" s="86"/>
      <c r="Y469" s="86" t="n">
        <f aca="false">Z469+AA469+AB469</f>
        <v>0</v>
      </c>
      <c r="Z469" s="90" t="n">
        <f aca="false">R469+V469</f>
        <v>0</v>
      </c>
      <c r="AA469" s="90" t="n">
        <f aca="false">S469+W469</f>
        <v>0</v>
      </c>
      <c r="AB469" s="90" t="n">
        <f aca="false">T469+X469</f>
        <v>0</v>
      </c>
      <c r="AC469" s="87" t="n">
        <f aca="false">AD469+AE469</f>
        <v>0</v>
      </c>
      <c r="AD469" s="87" t="n">
        <f aca="false">F469+R469</f>
        <v>0</v>
      </c>
      <c r="AE469" s="87" t="n">
        <f aca="false">H469+S469</f>
        <v>0</v>
      </c>
      <c r="AF469" s="87"/>
      <c r="AG469" s="315"/>
      <c r="AH469" s="315"/>
      <c r="AI469" s="315"/>
      <c r="AJ469" s="315"/>
      <c r="AK469" s="86" t="n">
        <f aca="false">AL469+AM469+AN469</f>
        <v>0</v>
      </c>
      <c r="AL469" s="85" t="n">
        <f aca="false">AD469+AH469</f>
        <v>0</v>
      </c>
      <c r="AM469" s="85" t="n">
        <f aca="false">AE469+AI469</f>
        <v>0</v>
      </c>
      <c r="AN469" s="85" t="n">
        <f aca="false">AF469+AJ469</f>
        <v>0</v>
      </c>
    </row>
    <row r="470" s="3" customFormat="true" ht="65.1" hidden="true" customHeight="true" outlineLevel="0" collapsed="false">
      <c r="A470" s="407" t="s">
        <v>138</v>
      </c>
      <c r="B470" s="216" t="s">
        <v>309</v>
      </c>
      <c r="C470" s="48" t="s">
        <v>154</v>
      </c>
      <c r="D470" s="216" t="s">
        <v>139</v>
      </c>
      <c r="E470" s="90" t="n">
        <f aca="false">F470+G470+H470</f>
        <v>0</v>
      </c>
      <c r="F470" s="327"/>
      <c r="G470" s="400"/>
      <c r="H470" s="91" t="n">
        <f aca="false">H471</f>
        <v>0</v>
      </c>
      <c r="I470" s="90" t="n">
        <f aca="false">J470+K470+L470</f>
        <v>0</v>
      </c>
      <c r="J470" s="91"/>
      <c r="K470" s="91"/>
      <c r="L470" s="91"/>
      <c r="M470" s="90" t="n">
        <f aca="false">N470+O470+P470</f>
        <v>0</v>
      </c>
      <c r="N470" s="90" t="n">
        <f aca="false">F470+J470</f>
        <v>0</v>
      </c>
      <c r="O470" s="90" t="n">
        <f aca="false">G470+K470</f>
        <v>0</v>
      </c>
      <c r="P470" s="90" t="n">
        <f aca="false">H470+L470</f>
        <v>0</v>
      </c>
      <c r="Q470" s="90" t="n">
        <f aca="false">R470+S470+T470</f>
        <v>0</v>
      </c>
      <c r="R470" s="85"/>
      <c r="S470" s="86"/>
      <c r="T470" s="86"/>
      <c r="U470" s="86"/>
      <c r="V470" s="86"/>
      <c r="W470" s="86"/>
      <c r="X470" s="86"/>
      <c r="Y470" s="86" t="n">
        <f aca="false">Z470+AA470+AB470</f>
        <v>0</v>
      </c>
      <c r="Z470" s="90" t="n">
        <f aca="false">R470+V470</f>
        <v>0</v>
      </c>
      <c r="AA470" s="90" t="n">
        <f aca="false">S470+W470</f>
        <v>0</v>
      </c>
      <c r="AB470" s="90" t="n">
        <f aca="false">T470+X470</f>
        <v>0</v>
      </c>
      <c r="AC470" s="87" t="n">
        <f aca="false">AD470+AE470</f>
        <v>0</v>
      </c>
      <c r="AD470" s="87" t="n">
        <f aca="false">F470+R470</f>
        <v>0</v>
      </c>
      <c r="AE470" s="87" t="n">
        <f aca="false">H470+S470</f>
        <v>0</v>
      </c>
      <c r="AF470" s="87"/>
      <c r="AG470" s="315"/>
      <c r="AH470" s="315"/>
      <c r="AI470" s="315"/>
      <c r="AJ470" s="315"/>
      <c r="AK470" s="86" t="n">
        <f aca="false">AL470+AM470+AN470</f>
        <v>0</v>
      </c>
      <c r="AL470" s="85" t="n">
        <f aca="false">AD470+AH470</f>
        <v>0</v>
      </c>
      <c r="AM470" s="85" t="n">
        <f aca="false">AE470+AI470</f>
        <v>0</v>
      </c>
      <c r="AN470" s="85" t="n">
        <f aca="false">AF470+AJ470</f>
        <v>0</v>
      </c>
    </row>
    <row r="471" s="3" customFormat="true" ht="65.1" hidden="true" customHeight="true" outlineLevel="0" collapsed="false">
      <c r="A471" s="218" t="s">
        <v>303</v>
      </c>
      <c r="B471" s="216" t="s">
        <v>310</v>
      </c>
      <c r="C471" s="48"/>
      <c r="D471" s="216"/>
      <c r="E471" s="90" t="n">
        <f aca="false">F471+G471+H471</f>
        <v>0</v>
      </c>
      <c r="F471" s="327" t="n">
        <f aca="false">F472</f>
        <v>0</v>
      </c>
      <c r="G471" s="327" t="n">
        <f aca="false">G472</f>
        <v>0</v>
      </c>
      <c r="H471" s="91" t="n">
        <f aca="false">H472</f>
        <v>0</v>
      </c>
      <c r="I471" s="90" t="n">
        <f aca="false">J471+K471+L471</f>
        <v>0</v>
      </c>
      <c r="J471" s="91"/>
      <c r="K471" s="91"/>
      <c r="L471" s="91"/>
      <c r="M471" s="90" t="n">
        <f aca="false">N471+O471+P471</f>
        <v>0</v>
      </c>
      <c r="N471" s="90" t="n">
        <f aca="false">F471+J471</f>
        <v>0</v>
      </c>
      <c r="O471" s="90" t="n">
        <f aca="false">G471+K471</f>
        <v>0</v>
      </c>
      <c r="P471" s="90" t="n">
        <f aca="false">H471+L471</f>
        <v>0</v>
      </c>
      <c r="Q471" s="90" t="n">
        <f aca="false">R471+S471+T471</f>
        <v>0</v>
      </c>
      <c r="R471" s="85" t="n">
        <f aca="false">R474+R473</f>
        <v>0</v>
      </c>
      <c r="S471" s="85" t="n">
        <f aca="false">S474+S473</f>
        <v>0</v>
      </c>
      <c r="T471" s="86"/>
      <c r="U471" s="86"/>
      <c r="V471" s="86"/>
      <c r="W471" s="86"/>
      <c r="X471" s="86"/>
      <c r="Y471" s="86" t="n">
        <f aca="false">Z471+AA471+AB471</f>
        <v>0</v>
      </c>
      <c r="Z471" s="90" t="n">
        <f aca="false">R471+V471</f>
        <v>0</v>
      </c>
      <c r="AA471" s="90" t="n">
        <f aca="false">S471+W471</f>
        <v>0</v>
      </c>
      <c r="AB471" s="90" t="n">
        <f aca="false">T471+X471</f>
        <v>0</v>
      </c>
      <c r="AC471" s="87" t="n">
        <f aca="false">AD471+AE471</f>
        <v>0</v>
      </c>
      <c r="AD471" s="87" t="n">
        <f aca="false">F471+R471</f>
        <v>0</v>
      </c>
      <c r="AE471" s="87" t="n">
        <f aca="false">H471+S471</f>
        <v>0</v>
      </c>
      <c r="AF471" s="87"/>
      <c r="AG471" s="315"/>
      <c r="AH471" s="315"/>
      <c r="AI471" s="315"/>
      <c r="AJ471" s="315"/>
      <c r="AK471" s="86" t="n">
        <f aca="false">AL471+AM471+AN471</f>
        <v>0</v>
      </c>
      <c r="AL471" s="85" t="n">
        <f aca="false">AD471+AH471</f>
        <v>0</v>
      </c>
      <c r="AM471" s="85" t="n">
        <f aca="false">AE471+AI471</f>
        <v>0</v>
      </c>
      <c r="AN471" s="85" t="n">
        <f aca="false">AF471+AJ471</f>
        <v>0</v>
      </c>
    </row>
    <row r="472" s="3" customFormat="true" ht="65.1" hidden="true" customHeight="true" outlineLevel="0" collapsed="false">
      <c r="A472" s="223" t="s">
        <v>127</v>
      </c>
      <c r="B472" s="216" t="s">
        <v>310</v>
      </c>
      <c r="C472" s="48" t="s">
        <v>48</v>
      </c>
      <c r="D472" s="216"/>
      <c r="E472" s="90" t="n">
        <f aca="false">F472+G472+H472</f>
        <v>0</v>
      </c>
      <c r="F472" s="327" t="n">
        <f aca="false">F473</f>
        <v>0</v>
      </c>
      <c r="G472" s="327" t="n">
        <f aca="false">G473</f>
        <v>0</v>
      </c>
      <c r="H472" s="91" t="n">
        <f aca="false">H473</f>
        <v>0</v>
      </c>
      <c r="I472" s="90" t="n">
        <f aca="false">J472+K472+L472</f>
        <v>0</v>
      </c>
      <c r="J472" s="91"/>
      <c r="K472" s="91"/>
      <c r="L472" s="91"/>
      <c r="M472" s="90" t="n">
        <f aca="false">N472+O472+P472</f>
        <v>0</v>
      </c>
      <c r="N472" s="90" t="n">
        <f aca="false">F472+J472</f>
        <v>0</v>
      </c>
      <c r="O472" s="90" t="n">
        <f aca="false">G472+K472</f>
        <v>0</v>
      </c>
      <c r="P472" s="90" t="n">
        <f aca="false">H472+L472</f>
        <v>0</v>
      </c>
      <c r="Q472" s="90" t="n">
        <f aca="false">R472+S472+T472</f>
        <v>0</v>
      </c>
      <c r="R472" s="85" t="n">
        <f aca="false">R473</f>
        <v>0</v>
      </c>
      <c r="S472" s="85" t="n">
        <f aca="false">S473</f>
        <v>0</v>
      </c>
      <c r="T472" s="86"/>
      <c r="U472" s="86"/>
      <c r="V472" s="86"/>
      <c r="W472" s="86"/>
      <c r="X472" s="86"/>
      <c r="Y472" s="86" t="n">
        <f aca="false">Z472+AA472+AB472</f>
        <v>0</v>
      </c>
      <c r="Z472" s="90" t="n">
        <f aca="false">R472+V472</f>
        <v>0</v>
      </c>
      <c r="AA472" s="90" t="n">
        <f aca="false">S472+W472</f>
        <v>0</v>
      </c>
      <c r="AB472" s="90" t="n">
        <f aca="false">T472+X472</f>
        <v>0</v>
      </c>
      <c r="AC472" s="87" t="n">
        <f aca="false">AD472+AE472</f>
        <v>0</v>
      </c>
      <c r="AD472" s="87" t="n">
        <f aca="false">F472+R472</f>
        <v>0</v>
      </c>
      <c r="AE472" s="87" t="n">
        <f aca="false">H472+S472</f>
        <v>0</v>
      </c>
      <c r="AF472" s="87"/>
      <c r="AG472" s="315"/>
      <c r="AH472" s="315"/>
      <c r="AI472" s="315"/>
      <c r="AJ472" s="315"/>
      <c r="AK472" s="86" t="n">
        <f aca="false">AL472+AM472+AN472</f>
        <v>0</v>
      </c>
      <c r="AL472" s="85" t="n">
        <f aca="false">AD472+AH472</f>
        <v>0</v>
      </c>
      <c r="AM472" s="85" t="n">
        <f aca="false">AE472+AI472</f>
        <v>0</v>
      </c>
      <c r="AN472" s="85" t="n">
        <f aca="false">AF472+AJ472</f>
        <v>0</v>
      </c>
    </row>
    <row r="473" s="3" customFormat="true" ht="65.1" hidden="true" customHeight="true" outlineLevel="0" collapsed="false">
      <c r="A473" s="407" t="s">
        <v>138</v>
      </c>
      <c r="B473" s="216" t="s">
        <v>310</v>
      </c>
      <c r="C473" s="48" t="s">
        <v>48</v>
      </c>
      <c r="D473" s="216" t="s">
        <v>139</v>
      </c>
      <c r="E473" s="90" t="n">
        <f aca="false">F473+G473+H473</f>
        <v>0</v>
      </c>
      <c r="F473" s="327" t="n">
        <f aca="false">R473</f>
        <v>0</v>
      </c>
      <c r="G473" s="327"/>
      <c r="H473" s="91" t="n">
        <f aca="false">H474</f>
        <v>0</v>
      </c>
      <c r="I473" s="90" t="n">
        <f aca="false">J473+K473+L473</f>
        <v>0</v>
      </c>
      <c r="J473" s="91"/>
      <c r="K473" s="91"/>
      <c r="L473" s="91"/>
      <c r="M473" s="90" t="n">
        <f aca="false">N473+O473+P473</f>
        <v>0</v>
      </c>
      <c r="N473" s="90" t="n">
        <f aca="false">F473+J473</f>
        <v>0</v>
      </c>
      <c r="O473" s="90" t="n">
        <f aca="false">G473+K473</f>
        <v>0</v>
      </c>
      <c r="P473" s="90" t="n">
        <f aca="false">H473+L473</f>
        <v>0</v>
      </c>
      <c r="Q473" s="90" t="n">
        <f aca="false">R473+S473+T473</f>
        <v>0</v>
      </c>
      <c r="R473" s="85"/>
      <c r="S473" s="85"/>
      <c r="T473" s="86"/>
      <c r="U473" s="86"/>
      <c r="V473" s="86"/>
      <c r="W473" s="86"/>
      <c r="X473" s="86"/>
      <c r="Y473" s="86" t="n">
        <f aca="false">Z473+AA473+AB473</f>
        <v>0</v>
      </c>
      <c r="Z473" s="90" t="n">
        <f aca="false">R473+V473</f>
        <v>0</v>
      </c>
      <c r="AA473" s="90" t="n">
        <f aca="false">S473+W473</f>
        <v>0</v>
      </c>
      <c r="AB473" s="90" t="n">
        <f aca="false">T473+X473</f>
        <v>0</v>
      </c>
      <c r="AC473" s="87" t="n">
        <f aca="false">AD473+AE473</f>
        <v>0</v>
      </c>
      <c r="AD473" s="87" t="n">
        <f aca="false">F473+R473</f>
        <v>0</v>
      </c>
      <c r="AE473" s="87" t="n">
        <f aca="false">H473+S473</f>
        <v>0</v>
      </c>
      <c r="AF473" s="87"/>
      <c r="AG473" s="315"/>
      <c r="AH473" s="315"/>
      <c r="AI473" s="315"/>
      <c r="AJ473" s="315"/>
      <c r="AK473" s="86" t="n">
        <f aca="false">AL473+AM473+AN473</f>
        <v>0</v>
      </c>
      <c r="AL473" s="85" t="n">
        <f aca="false">AD473+AH473</f>
        <v>0</v>
      </c>
      <c r="AM473" s="85" t="n">
        <f aca="false">AE473+AI473</f>
        <v>0</v>
      </c>
      <c r="AN473" s="85" t="n">
        <f aca="false">AF473+AJ473</f>
        <v>0</v>
      </c>
    </row>
    <row r="474" s="3" customFormat="true" ht="65.1" hidden="true" customHeight="true" outlineLevel="0" collapsed="false">
      <c r="A474" s="219" t="s">
        <v>153</v>
      </c>
      <c r="B474" s="216" t="s">
        <v>310</v>
      </c>
      <c r="C474" s="48" t="s">
        <v>154</v>
      </c>
      <c r="D474" s="216"/>
      <c r="E474" s="90" t="n">
        <f aca="false">F474+G474+H474</f>
        <v>0</v>
      </c>
      <c r="F474" s="327" t="n">
        <f aca="false">F475</f>
        <v>0</v>
      </c>
      <c r="G474" s="327" t="n">
        <f aca="false">G475</f>
        <v>0</v>
      </c>
      <c r="H474" s="91" t="n">
        <f aca="false">H475</f>
        <v>0</v>
      </c>
      <c r="I474" s="90" t="n">
        <f aca="false">J474+K474+L474</f>
        <v>0</v>
      </c>
      <c r="J474" s="91"/>
      <c r="K474" s="91"/>
      <c r="L474" s="91"/>
      <c r="M474" s="90" t="n">
        <f aca="false">N474+O474+P474</f>
        <v>0</v>
      </c>
      <c r="N474" s="90" t="n">
        <f aca="false">F474+J474</f>
        <v>0</v>
      </c>
      <c r="O474" s="90" t="n">
        <f aca="false">G474+K474</f>
        <v>0</v>
      </c>
      <c r="P474" s="90" t="n">
        <f aca="false">H474+L474</f>
        <v>0</v>
      </c>
      <c r="Q474" s="90" t="n">
        <f aca="false">R474+S474+T474</f>
        <v>0</v>
      </c>
      <c r="R474" s="85" t="n">
        <f aca="false">R475</f>
        <v>0</v>
      </c>
      <c r="S474" s="85" t="n">
        <f aca="false">S475</f>
        <v>0</v>
      </c>
      <c r="T474" s="86"/>
      <c r="U474" s="86"/>
      <c r="V474" s="86"/>
      <c r="W474" s="86"/>
      <c r="X474" s="86"/>
      <c r="Y474" s="86" t="n">
        <f aca="false">Z474+AA474+AB474</f>
        <v>0</v>
      </c>
      <c r="Z474" s="90" t="n">
        <f aca="false">R474+V474</f>
        <v>0</v>
      </c>
      <c r="AA474" s="90" t="n">
        <f aca="false">S474+W474</f>
        <v>0</v>
      </c>
      <c r="AB474" s="90" t="n">
        <f aca="false">T474+X474</f>
        <v>0</v>
      </c>
      <c r="AC474" s="87" t="n">
        <f aca="false">AD474+AE474</f>
        <v>0</v>
      </c>
      <c r="AD474" s="87" t="n">
        <f aca="false">F474+R474</f>
        <v>0</v>
      </c>
      <c r="AE474" s="87" t="n">
        <f aca="false">H474+S474</f>
        <v>0</v>
      </c>
      <c r="AF474" s="87"/>
      <c r="AG474" s="315"/>
      <c r="AH474" s="315"/>
      <c r="AI474" s="315"/>
      <c r="AJ474" s="315"/>
      <c r="AK474" s="86" t="n">
        <f aca="false">AL474+AM474+AN474</f>
        <v>0</v>
      </c>
      <c r="AL474" s="85" t="n">
        <f aca="false">AD474+AH474</f>
        <v>0</v>
      </c>
      <c r="AM474" s="85" t="n">
        <f aca="false">AE474+AI474</f>
        <v>0</v>
      </c>
      <c r="AN474" s="85" t="n">
        <f aca="false">AF474+AJ474</f>
        <v>0</v>
      </c>
    </row>
    <row r="475" s="3" customFormat="true" ht="65.1" hidden="true" customHeight="true" outlineLevel="0" collapsed="false">
      <c r="A475" s="407" t="s">
        <v>138</v>
      </c>
      <c r="B475" s="216" t="s">
        <v>310</v>
      </c>
      <c r="C475" s="48" t="s">
        <v>154</v>
      </c>
      <c r="D475" s="216" t="s">
        <v>139</v>
      </c>
      <c r="E475" s="90" t="n">
        <f aca="false">F475+G475+H475</f>
        <v>0</v>
      </c>
      <c r="F475" s="327"/>
      <c r="G475" s="400"/>
      <c r="H475" s="91" t="n">
        <f aca="false">H476</f>
        <v>0</v>
      </c>
      <c r="I475" s="90" t="n">
        <f aca="false">J475+K475+L475</f>
        <v>0</v>
      </c>
      <c r="J475" s="91"/>
      <c r="K475" s="91"/>
      <c r="L475" s="91"/>
      <c r="M475" s="90" t="n">
        <f aca="false">N475+O475+P475</f>
        <v>0</v>
      </c>
      <c r="N475" s="90" t="n">
        <f aca="false">F475+J475</f>
        <v>0</v>
      </c>
      <c r="O475" s="90" t="n">
        <f aca="false">G475+K475</f>
        <v>0</v>
      </c>
      <c r="P475" s="90" t="n">
        <f aca="false">H475+L475</f>
        <v>0</v>
      </c>
      <c r="Q475" s="90" t="n">
        <f aca="false">R475+S475+T475</f>
        <v>0</v>
      </c>
      <c r="R475" s="85"/>
      <c r="S475" s="86"/>
      <c r="T475" s="86"/>
      <c r="U475" s="86"/>
      <c r="V475" s="86"/>
      <c r="W475" s="86"/>
      <c r="X475" s="86"/>
      <c r="Y475" s="86" t="n">
        <f aca="false">Z475+AA475+AB475</f>
        <v>0</v>
      </c>
      <c r="Z475" s="90" t="n">
        <f aca="false">R475+V475</f>
        <v>0</v>
      </c>
      <c r="AA475" s="90" t="n">
        <f aca="false">S475+W475</f>
        <v>0</v>
      </c>
      <c r="AB475" s="90" t="n">
        <f aca="false">T475+X475</f>
        <v>0</v>
      </c>
      <c r="AC475" s="87" t="n">
        <f aca="false">AD475+AE475</f>
        <v>0</v>
      </c>
      <c r="AD475" s="87" t="n">
        <f aca="false">F475+R475</f>
        <v>0</v>
      </c>
      <c r="AE475" s="87" t="n">
        <f aca="false">H475+S475</f>
        <v>0</v>
      </c>
      <c r="AF475" s="87"/>
      <c r="AG475" s="315"/>
      <c r="AH475" s="315"/>
      <c r="AI475" s="315"/>
      <c r="AJ475" s="315"/>
      <c r="AK475" s="86" t="n">
        <f aca="false">AL475+AM475+AN475</f>
        <v>0</v>
      </c>
      <c r="AL475" s="85" t="n">
        <f aca="false">AD475+AH475</f>
        <v>0</v>
      </c>
      <c r="AM475" s="85" t="n">
        <f aca="false">AE475+AI475</f>
        <v>0</v>
      </c>
      <c r="AN475" s="85" t="n">
        <f aca="false">AF475+AJ475</f>
        <v>0</v>
      </c>
    </row>
    <row r="476" s="3" customFormat="true" ht="65.1" hidden="true" customHeight="true" outlineLevel="0" collapsed="false">
      <c r="A476" s="218" t="s">
        <v>303</v>
      </c>
      <c r="B476" s="216" t="s">
        <v>311</v>
      </c>
      <c r="C476" s="48"/>
      <c r="D476" s="216"/>
      <c r="E476" s="90" t="n">
        <f aca="false">F476+G476+H476</f>
        <v>0</v>
      </c>
      <c r="F476" s="327" t="n">
        <f aca="false">F477</f>
        <v>0</v>
      </c>
      <c r="G476" s="327" t="n">
        <f aca="false">G477</f>
        <v>0</v>
      </c>
      <c r="H476" s="91" t="n">
        <f aca="false">H477</f>
        <v>0</v>
      </c>
      <c r="I476" s="90" t="n">
        <f aca="false">J476+K476+L476</f>
        <v>0</v>
      </c>
      <c r="J476" s="91"/>
      <c r="K476" s="91"/>
      <c r="L476" s="91"/>
      <c r="M476" s="90" t="n">
        <f aca="false">N476+O476+P476</f>
        <v>0</v>
      </c>
      <c r="N476" s="90" t="n">
        <f aca="false">F476+J476</f>
        <v>0</v>
      </c>
      <c r="O476" s="90" t="n">
        <f aca="false">G476+K476</f>
        <v>0</v>
      </c>
      <c r="P476" s="90" t="n">
        <f aca="false">H476+L476</f>
        <v>0</v>
      </c>
      <c r="Q476" s="90" t="n">
        <f aca="false">R476+S476+T476</f>
        <v>0</v>
      </c>
      <c r="R476" s="85" t="n">
        <f aca="false">R478+R480</f>
        <v>0</v>
      </c>
      <c r="S476" s="85" t="n">
        <f aca="false">S478+S480</f>
        <v>0</v>
      </c>
      <c r="T476" s="86"/>
      <c r="U476" s="86"/>
      <c r="V476" s="86"/>
      <c r="W476" s="86"/>
      <c r="X476" s="86"/>
      <c r="Y476" s="86" t="n">
        <f aca="false">Z476+AA476+AB476</f>
        <v>0</v>
      </c>
      <c r="Z476" s="90" t="n">
        <f aca="false">R476+V476</f>
        <v>0</v>
      </c>
      <c r="AA476" s="90" t="n">
        <f aca="false">S476+W476</f>
        <v>0</v>
      </c>
      <c r="AB476" s="90" t="n">
        <f aca="false">T476+X476</f>
        <v>0</v>
      </c>
      <c r="AC476" s="87" t="n">
        <f aca="false">AD476+AE476</f>
        <v>0</v>
      </c>
      <c r="AD476" s="87" t="n">
        <f aca="false">F476+R476</f>
        <v>0</v>
      </c>
      <c r="AE476" s="87" t="n">
        <f aca="false">H476+S476</f>
        <v>0</v>
      </c>
      <c r="AF476" s="87"/>
      <c r="AG476" s="315"/>
      <c r="AH476" s="315"/>
      <c r="AI476" s="315"/>
      <c r="AJ476" s="315"/>
      <c r="AK476" s="86" t="n">
        <f aca="false">AL476+AM476+AN476</f>
        <v>0</v>
      </c>
      <c r="AL476" s="85" t="n">
        <f aca="false">AD476+AH476</f>
        <v>0</v>
      </c>
      <c r="AM476" s="85" t="n">
        <f aca="false">AE476+AI476</f>
        <v>0</v>
      </c>
      <c r="AN476" s="85" t="n">
        <f aca="false">AF476+AJ476</f>
        <v>0</v>
      </c>
    </row>
    <row r="477" s="3" customFormat="true" ht="65.1" hidden="true" customHeight="true" outlineLevel="0" collapsed="false">
      <c r="A477" s="223" t="s">
        <v>127</v>
      </c>
      <c r="B477" s="216" t="s">
        <v>311</v>
      </c>
      <c r="C477" s="48" t="s">
        <v>48</v>
      </c>
      <c r="D477" s="216"/>
      <c r="E477" s="90" t="n">
        <f aca="false">F477+G477+H477</f>
        <v>0</v>
      </c>
      <c r="F477" s="327" t="n">
        <f aca="false">F478</f>
        <v>0</v>
      </c>
      <c r="G477" s="327" t="n">
        <f aca="false">G478</f>
        <v>0</v>
      </c>
      <c r="H477" s="91" t="n">
        <f aca="false">H478</f>
        <v>0</v>
      </c>
      <c r="I477" s="90" t="n">
        <f aca="false">J477+K477+L477</f>
        <v>0</v>
      </c>
      <c r="J477" s="91"/>
      <c r="K477" s="91"/>
      <c r="L477" s="91"/>
      <c r="M477" s="90" t="n">
        <f aca="false">N477+O477+P477</f>
        <v>0</v>
      </c>
      <c r="N477" s="90" t="n">
        <f aca="false">F477+J477</f>
        <v>0</v>
      </c>
      <c r="O477" s="90" t="n">
        <f aca="false">G477+K477</f>
        <v>0</v>
      </c>
      <c r="P477" s="90" t="n">
        <f aca="false">H477+L477</f>
        <v>0</v>
      </c>
      <c r="Q477" s="90" t="n">
        <f aca="false">R477+S477+T477</f>
        <v>0</v>
      </c>
      <c r="R477" s="85" t="n">
        <f aca="false">R478</f>
        <v>0</v>
      </c>
      <c r="S477" s="85" t="n">
        <f aca="false">S478</f>
        <v>0</v>
      </c>
      <c r="T477" s="86"/>
      <c r="U477" s="86"/>
      <c r="V477" s="86"/>
      <c r="W477" s="86"/>
      <c r="X477" s="86"/>
      <c r="Y477" s="86" t="n">
        <f aca="false">Z477+AA477+AB477</f>
        <v>0</v>
      </c>
      <c r="Z477" s="90" t="n">
        <f aca="false">R477+V477</f>
        <v>0</v>
      </c>
      <c r="AA477" s="90" t="n">
        <f aca="false">S477+W477</f>
        <v>0</v>
      </c>
      <c r="AB477" s="90" t="n">
        <f aca="false">T477+X477</f>
        <v>0</v>
      </c>
      <c r="AC477" s="87" t="n">
        <f aca="false">AD477+AE477</f>
        <v>0</v>
      </c>
      <c r="AD477" s="87" t="n">
        <f aca="false">F477+R477</f>
        <v>0</v>
      </c>
      <c r="AE477" s="87" t="n">
        <f aca="false">H477+S477</f>
        <v>0</v>
      </c>
      <c r="AF477" s="87"/>
      <c r="AG477" s="315"/>
      <c r="AH477" s="315"/>
      <c r="AI477" s="315"/>
      <c r="AJ477" s="315"/>
      <c r="AK477" s="86" t="n">
        <f aca="false">AL477+AM477+AN477</f>
        <v>0</v>
      </c>
      <c r="AL477" s="85" t="n">
        <f aca="false">AD477+AH477</f>
        <v>0</v>
      </c>
      <c r="AM477" s="85" t="n">
        <f aca="false">AE477+AI477</f>
        <v>0</v>
      </c>
      <c r="AN477" s="85" t="n">
        <f aca="false">AF477+AJ477</f>
        <v>0</v>
      </c>
    </row>
    <row r="478" s="3" customFormat="true" ht="65.1" hidden="true" customHeight="true" outlineLevel="0" collapsed="false">
      <c r="A478" s="407" t="s">
        <v>138</v>
      </c>
      <c r="B478" s="216" t="s">
        <v>311</v>
      </c>
      <c r="C478" s="48" t="s">
        <v>48</v>
      </c>
      <c r="D478" s="216" t="s">
        <v>139</v>
      </c>
      <c r="E478" s="90" t="n">
        <f aca="false">F478+G478+H478</f>
        <v>0</v>
      </c>
      <c r="F478" s="327"/>
      <c r="G478" s="327"/>
      <c r="H478" s="91" t="n">
        <f aca="false">H479</f>
        <v>0</v>
      </c>
      <c r="I478" s="90" t="n">
        <f aca="false">J478+K478+L478</f>
        <v>0</v>
      </c>
      <c r="J478" s="91"/>
      <c r="K478" s="91"/>
      <c r="L478" s="91"/>
      <c r="M478" s="90" t="n">
        <f aca="false">N478+O478+P478</f>
        <v>0</v>
      </c>
      <c r="N478" s="90" t="n">
        <f aca="false">F478+J478</f>
        <v>0</v>
      </c>
      <c r="O478" s="90" t="n">
        <f aca="false">G478+K478</f>
        <v>0</v>
      </c>
      <c r="P478" s="90" t="n">
        <f aca="false">H478+L478</f>
        <v>0</v>
      </c>
      <c r="Q478" s="90" t="n">
        <f aca="false">R478+S478+T478</f>
        <v>0</v>
      </c>
      <c r="R478" s="85"/>
      <c r="S478" s="85"/>
      <c r="T478" s="86"/>
      <c r="U478" s="86"/>
      <c r="V478" s="86"/>
      <c r="W478" s="86"/>
      <c r="X478" s="86"/>
      <c r="Y478" s="86" t="n">
        <f aca="false">Z478+AA478+AB478</f>
        <v>0</v>
      </c>
      <c r="Z478" s="90" t="n">
        <f aca="false">R478+V478</f>
        <v>0</v>
      </c>
      <c r="AA478" s="90" t="n">
        <f aca="false">S478+W478</f>
        <v>0</v>
      </c>
      <c r="AB478" s="90" t="n">
        <f aca="false">T478+X478</f>
        <v>0</v>
      </c>
      <c r="AC478" s="87" t="n">
        <f aca="false">AD478+AE478</f>
        <v>0</v>
      </c>
      <c r="AD478" s="87" t="n">
        <f aca="false">F478+R478</f>
        <v>0</v>
      </c>
      <c r="AE478" s="87" t="n">
        <f aca="false">H478+S478</f>
        <v>0</v>
      </c>
      <c r="AF478" s="87"/>
      <c r="AG478" s="315"/>
      <c r="AH478" s="315"/>
      <c r="AI478" s="315"/>
      <c r="AJ478" s="315"/>
      <c r="AK478" s="86" t="n">
        <f aca="false">AL478+AM478+AN478</f>
        <v>0</v>
      </c>
      <c r="AL478" s="85" t="n">
        <f aca="false">AD478+AH478</f>
        <v>0</v>
      </c>
      <c r="AM478" s="85" t="n">
        <f aca="false">AE478+AI478</f>
        <v>0</v>
      </c>
      <c r="AN478" s="85" t="n">
        <f aca="false">AF478+AJ478</f>
        <v>0</v>
      </c>
    </row>
    <row r="479" s="3" customFormat="true" ht="65.1" hidden="true" customHeight="true" outlineLevel="0" collapsed="false">
      <c r="A479" s="219" t="s">
        <v>153</v>
      </c>
      <c r="B479" s="216" t="s">
        <v>311</v>
      </c>
      <c r="C479" s="48" t="s">
        <v>154</v>
      </c>
      <c r="D479" s="216"/>
      <c r="E479" s="90" t="n">
        <f aca="false">F479+G479+H479</f>
        <v>0</v>
      </c>
      <c r="F479" s="327" t="n">
        <f aca="false">F480</f>
        <v>0</v>
      </c>
      <c r="G479" s="327" t="n">
        <f aca="false">G480</f>
        <v>0</v>
      </c>
      <c r="H479" s="91" t="n">
        <f aca="false">H480</f>
        <v>0</v>
      </c>
      <c r="I479" s="90" t="n">
        <f aca="false">J479+K479+L479</f>
        <v>0</v>
      </c>
      <c r="J479" s="91"/>
      <c r="K479" s="91"/>
      <c r="L479" s="91"/>
      <c r="M479" s="90" t="n">
        <f aca="false">N479+O479+P479</f>
        <v>0</v>
      </c>
      <c r="N479" s="90" t="n">
        <f aca="false">F479+J479</f>
        <v>0</v>
      </c>
      <c r="O479" s="90" t="n">
        <f aca="false">G479+K479</f>
        <v>0</v>
      </c>
      <c r="P479" s="90" t="n">
        <f aca="false">H479+L479</f>
        <v>0</v>
      </c>
      <c r="Q479" s="90" t="n">
        <f aca="false">R479+S479+T479</f>
        <v>0</v>
      </c>
      <c r="R479" s="85" t="n">
        <f aca="false">R480</f>
        <v>0</v>
      </c>
      <c r="S479" s="85" t="n">
        <f aca="false">S480</f>
        <v>0</v>
      </c>
      <c r="T479" s="86"/>
      <c r="U479" s="86"/>
      <c r="V479" s="86"/>
      <c r="W479" s="86"/>
      <c r="X479" s="86"/>
      <c r="Y479" s="86" t="n">
        <f aca="false">Z479+AA479+AB479</f>
        <v>0</v>
      </c>
      <c r="Z479" s="90" t="n">
        <f aca="false">R479+V479</f>
        <v>0</v>
      </c>
      <c r="AA479" s="90" t="n">
        <f aca="false">S479+W479</f>
        <v>0</v>
      </c>
      <c r="AB479" s="90" t="n">
        <f aca="false">T479+X479</f>
        <v>0</v>
      </c>
      <c r="AC479" s="87" t="n">
        <f aca="false">AD479+AE479</f>
        <v>0</v>
      </c>
      <c r="AD479" s="87" t="n">
        <f aca="false">F479+R479</f>
        <v>0</v>
      </c>
      <c r="AE479" s="87" t="n">
        <f aca="false">H479+S479</f>
        <v>0</v>
      </c>
      <c r="AF479" s="87"/>
      <c r="AG479" s="315"/>
      <c r="AH479" s="315"/>
      <c r="AI479" s="315"/>
      <c r="AJ479" s="315"/>
      <c r="AK479" s="86" t="n">
        <f aca="false">AL479+AM479+AN479</f>
        <v>0</v>
      </c>
      <c r="AL479" s="85" t="n">
        <f aca="false">AD479+AH479</f>
        <v>0</v>
      </c>
      <c r="AM479" s="85" t="n">
        <f aca="false">AE479+AI479</f>
        <v>0</v>
      </c>
      <c r="AN479" s="85" t="n">
        <f aca="false">AF479+AJ479</f>
        <v>0</v>
      </c>
    </row>
    <row r="480" s="3" customFormat="true" ht="65.1" hidden="true" customHeight="true" outlineLevel="0" collapsed="false">
      <c r="A480" s="407" t="s">
        <v>138</v>
      </c>
      <c r="B480" s="216" t="s">
        <v>311</v>
      </c>
      <c r="C480" s="48" t="s">
        <v>154</v>
      </c>
      <c r="D480" s="216" t="s">
        <v>139</v>
      </c>
      <c r="E480" s="90" t="n">
        <f aca="false">F480+G480+H480</f>
        <v>0</v>
      </c>
      <c r="F480" s="327"/>
      <c r="G480" s="400"/>
      <c r="H480" s="91" t="n">
        <f aca="false">H481</f>
        <v>0</v>
      </c>
      <c r="I480" s="90" t="n">
        <f aca="false">J480+K480+L480</f>
        <v>0</v>
      </c>
      <c r="J480" s="91"/>
      <c r="K480" s="91"/>
      <c r="L480" s="91"/>
      <c r="M480" s="90" t="n">
        <f aca="false">N480+O480+P480</f>
        <v>0</v>
      </c>
      <c r="N480" s="90" t="n">
        <f aca="false">F480+J480</f>
        <v>0</v>
      </c>
      <c r="O480" s="90" t="n">
        <f aca="false">G480+K480</f>
        <v>0</v>
      </c>
      <c r="P480" s="90" t="n">
        <f aca="false">H480+L480</f>
        <v>0</v>
      </c>
      <c r="Q480" s="90" t="n">
        <f aca="false">R480+S480+T480</f>
        <v>0</v>
      </c>
      <c r="R480" s="85"/>
      <c r="S480" s="86"/>
      <c r="T480" s="86"/>
      <c r="U480" s="86"/>
      <c r="V480" s="86"/>
      <c r="W480" s="86"/>
      <c r="X480" s="86"/>
      <c r="Y480" s="86" t="n">
        <f aca="false">Z480+AA480+AB480</f>
        <v>0</v>
      </c>
      <c r="Z480" s="90" t="n">
        <f aca="false">R480+V480</f>
        <v>0</v>
      </c>
      <c r="AA480" s="90" t="n">
        <f aca="false">S480+W480</f>
        <v>0</v>
      </c>
      <c r="AB480" s="90" t="n">
        <f aca="false">T480+X480</f>
        <v>0</v>
      </c>
      <c r="AC480" s="87" t="n">
        <f aca="false">AD480+AE480</f>
        <v>0</v>
      </c>
      <c r="AD480" s="87" t="n">
        <f aca="false">F480+R480</f>
        <v>0</v>
      </c>
      <c r="AE480" s="87" t="n">
        <f aca="false">H480+S480</f>
        <v>0</v>
      </c>
      <c r="AF480" s="87"/>
      <c r="AG480" s="315"/>
      <c r="AH480" s="315"/>
      <c r="AI480" s="315"/>
      <c r="AJ480" s="315"/>
      <c r="AK480" s="86" t="n">
        <f aca="false">AL480+AM480+AN480</f>
        <v>0</v>
      </c>
      <c r="AL480" s="85" t="n">
        <f aca="false">AD480+AH480</f>
        <v>0</v>
      </c>
      <c r="AM480" s="85" t="n">
        <f aca="false">AE480+AI480</f>
        <v>0</v>
      </c>
      <c r="AN480" s="85" t="n">
        <f aca="false">AF480+AJ480</f>
        <v>0</v>
      </c>
    </row>
    <row r="481" s="3" customFormat="true" ht="65.1" hidden="true" customHeight="true" outlineLevel="0" collapsed="false">
      <c r="A481" s="46" t="s">
        <v>312</v>
      </c>
      <c r="B481" s="216" t="s">
        <v>313</v>
      </c>
      <c r="C481" s="48"/>
      <c r="D481" s="216"/>
      <c r="E481" s="90" t="n">
        <f aca="false">F481+G481+H481</f>
        <v>0</v>
      </c>
      <c r="F481" s="327" t="n">
        <f aca="false">F482</f>
        <v>0</v>
      </c>
      <c r="G481" s="400"/>
      <c r="H481" s="91" t="n">
        <f aca="false">H482</f>
        <v>0</v>
      </c>
      <c r="I481" s="90" t="n">
        <f aca="false">J481+K481+L481</f>
        <v>0</v>
      </c>
      <c r="J481" s="91"/>
      <c r="K481" s="91"/>
      <c r="L481" s="91"/>
      <c r="M481" s="90" t="n">
        <f aca="false">N481+O481+P481</f>
        <v>0</v>
      </c>
      <c r="N481" s="90" t="n">
        <f aca="false">F481+J481</f>
        <v>0</v>
      </c>
      <c r="O481" s="90" t="n">
        <f aca="false">G481+K481</f>
        <v>0</v>
      </c>
      <c r="P481" s="90" t="n">
        <f aca="false">H481+L481</f>
        <v>0</v>
      </c>
      <c r="Q481" s="90" t="n">
        <f aca="false">R481+S481+T481</f>
        <v>0</v>
      </c>
      <c r="R481" s="85" t="n">
        <f aca="false">R484+R482</f>
        <v>0</v>
      </c>
      <c r="S481" s="85" t="n">
        <f aca="false">S484+S482</f>
        <v>0</v>
      </c>
      <c r="T481" s="86"/>
      <c r="U481" s="86"/>
      <c r="V481" s="86"/>
      <c r="W481" s="86"/>
      <c r="X481" s="86"/>
      <c r="Y481" s="86" t="n">
        <f aca="false">Z481+AA481+AB481</f>
        <v>0</v>
      </c>
      <c r="Z481" s="90" t="n">
        <f aca="false">R481+V481</f>
        <v>0</v>
      </c>
      <c r="AA481" s="90" t="n">
        <f aca="false">S481+W481</f>
        <v>0</v>
      </c>
      <c r="AB481" s="90" t="n">
        <f aca="false">T481+X481</f>
        <v>0</v>
      </c>
      <c r="AC481" s="87" t="n">
        <f aca="false">AD481+AE481</f>
        <v>0</v>
      </c>
      <c r="AD481" s="87" t="n">
        <f aca="false">F481+R481</f>
        <v>0</v>
      </c>
      <c r="AE481" s="87" t="n">
        <f aca="false">H481+S481</f>
        <v>0</v>
      </c>
      <c r="AF481" s="87"/>
      <c r="AG481" s="315"/>
      <c r="AH481" s="315"/>
      <c r="AI481" s="315"/>
      <c r="AJ481" s="315"/>
      <c r="AK481" s="86" t="n">
        <f aca="false">AL481+AM481+AN481</f>
        <v>0</v>
      </c>
      <c r="AL481" s="85" t="n">
        <f aca="false">AD481+AH481</f>
        <v>0</v>
      </c>
      <c r="AM481" s="85" t="n">
        <f aca="false">AE481+AI481</f>
        <v>0</v>
      </c>
      <c r="AN481" s="85" t="n">
        <f aca="false">AF481+AJ481</f>
        <v>0</v>
      </c>
    </row>
    <row r="482" s="3" customFormat="true" ht="65.1" hidden="true" customHeight="true" outlineLevel="0" collapsed="false">
      <c r="A482" s="223" t="s">
        <v>127</v>
      </c>
      <c r="B482" s="216" t="s">
        <v>313</v>
      </c>
      <c r="C482" s="48" t="s">
        <v>48</v>
      </c>
      <c r="D482" s="216"/>
      <c r="E482" s="90" t="n">
        <f aca="false">F482+G482+H482</f>
        <v>0</v>
      </c>
      <c r="F482" s="327" t="n">
        <f aca="false">F483</f>
        <v>0</v>
      </c>
      <c r="G482" s="400"/>
      <c r="H482" s="91" t="n">
        <f aca="false">H483</f>
        <v>0</v>
      </c>
      <c r="I482" s="90" t="n">
        <f aca="false">J482+K482+L482</f>
        <v>0</v>
      </c>
      <c r="J482" s="91"/>
      <c r="K482" s="91"/>
      <c r="L482" s="91"/>
      <c r="M482" s="90" t="n">
        <f aca="false">N482+O482+P482</f>
        <v>0</v>
      </c>
      <c r="N482" s="90" t="n">
        <f aca="false">F482+J482</f>
        <v>0</v>
      </c>
      <c r="O482" s="90" t="n">
        <f aca="false">G482+K482</f>
        <v>0</v>
      </c>
      <c r="P482" s="90" t="n">
        <f aca="false">H482+L482</f>
        <v>0</v>
      </c>
      <c r="Q482" s="90" t="n">
        <f aca="false">R482+S482+T482</f>
        <v>0</v>
      </c>
      <c r="R482" s="85" t="n">
        <f aca="false">R483</f>
        <v>0</v>
      </c>
      <c r="S482" s="86"/>
      <c r="T482" s="86"/>
      <c r="U482" s="86"/>
      <c r="V482" s="86"/>
      <c r="W482" s="86"/>
      <c r="X482" s="86"/>
      <c r="Y482" s="86" t="n">
        <f aca="false">Z482+AA482+AB482</f>
        <v>0</v>
      </c>
      <c r="Z482" s="90" t="n">
        <f aca="false">R482+V482</f>
        <v>0</v>
      </c>
      <c r="AA482" s="90" t="n">
        <f aca="false">S482+W482</f>
        <v>0</v>
      </c>
      <c r="AB482" s="90" t="n">
        <f aca="false">T482+X482</f>
        <v>0</v>
      </c>
      <c r="AC482" s="87" t="n">
        <f aca="false">AD482+AE482</f>
        <v>0</v>
      </c>
      <c r="AD482" s="87" t="n">
        <f aca="false">F482+R482</f>
        <v>0</v>
      </c>
      <c r="AE482" s="87" t="n">
        <f aca="false">H482+S482</f>
        <v>0</v>
      </c>
      <c r="AF482" s="87"/>
      <c r="AG482" s="315"/>
      <c r="AH482" s="315"/>
      <c r="AI482" s="315"/>
      <c r="AJ482" s="315"/>
      <c r="AK482" s="86" t="n">
        <f aca="false">AL482+AM482+AN482</f>
        <v>0</v>
      </c>
      <c r="AL482" s="85" t="n">
        <f aca="false">AD482+AH482</f>
        <v>0</v>
      </c>
      <c r="AM482" s="85" t="n">
        <f aca="false">AE482+AI482</f>
        <v>0</v>
      </c>
      <c r="AN482" s="85" t="n">
        <f aca="false">AF482+AJ482</f>
        <v>0</v>
      </c>
    </row>
    <row r="483" s="3" customFormat="true" ht="65.1" hidden="true" customHeight="true" outlineLevel="0" collapsed="false">
      <c r="A483" s="407" t="s">
        <v>138</v>
      </c>
      <c r="B483" s="216" t="s">
        <v>313</v>
      </c>
      <c r="C483" s="48" t="s">
        <v>48</v>
      </c>
      <c r="D483" s="216" t="s">
        <v>139</v>
      </c>
      <c r="E483" s="90" t="n">
        <f aca="false">F483+G483+H483</f>
        <v>0</v>
      </c>
      <c r="F483" s="327"/>
      <c r="G483" s="400"/>
      <c r="H483" s="91" t="n">
        <f aca="false">H484</f>
        <v>0</v>
      </c>
      <c r="I483" s="90" t="n">
        <f aca="false">J483+K483+L483</f>
        <v>0</v>
      </c>
      <c r="J483" s="91"/>
      <c r="K483" s="91"/>
      <c r="L483" s="91"/>
      <c r="M483" s="90" t="n">
        <f aca="false">N483+O483+P483</f>
        <v>0</v>
      </c>
      <c r="N483" s="90" t="n">
        <f aca="false">F483+J483</f>
        <v>0</v>
      </c>
      <c r="O483" s="90" t="n">
        <f aca="false">G483+K483</f>
        <v>0</v>
      </c>
      <c r="P483" s="90" t="n">
        <f aca="false">H483+L483</f>
        <v>0</v>
      </c>
      <c r="Q483" s="90" t="n">
        <f aca="false">R483+S483+T483</f>
        <v>0</v>
      </c>
      <c r="R483" s="85"/>
      <c r="S483" s="86"/>
      <c r="T483" s="86"/>
      <c r="U483" s="86"/>
      <c r="V483" s="86"/>
      <c r="W483" s="86"/>
      <c r="X483" s="86"/>
      <c r="Y483" s="86" t="n">
        <f aca="false">Z483+AA483+AB483</f>
        <v>0</v>
      </c>
      <c r="Z483" s="90" t="n">
        <f aca="false">R483+V483</f>
        <v>0</v>
      </c>
      <c r="AA483" s="90" t="n">
        <f aca="false">S483+W483</f>
        <v>0</v>
      </c>
      <c r="AB483" s="90" t="n">
        <f aca="false">T483+X483</f>
        <v>0</v>
      </c>
      <c r="AC483" s="87" t="n">
        <f aca="false">AD483+AE483</f>
        <v>0</v>
      </c>
      <c r="AD483" s="87" t="n">
        <f aca="false">F483+R483</f>
        <v>0</v>
      </c>
      <c r="AE483" s="87" t="n">
        <f aca="false">H483+S483</f>
        <v>0</v>
      </c>
      <c r="AF483" s="87"/>
      <c r="AG483" s="315"/>
      <c r="AH483" s="315"/>
      <c r="AI483" s="315"/>
      <c r="AJ483" s="315"/>
      <c r="AK483" s="86" t="n">
        <f aca="false">AL483+AM483+AN483</f>
        <v>0</v>
      </c>
      <c r="AL483" s="85" t="n">
        <f aca="false">AD483+AH483</f>
        <v>0</v>
      </c>
      <c r="AM483" s="85" t="n">
        <f aca="false">AE483+AI483</f>
        <v>0</v>
      </c>
      <c r="AN483" s="85" t="n">
        <f aca="false">AF483+AJ483</f>
        <v>0</v>
      </c>
    </row>
    <row r="484" s="3" customFormat="true" ht="65.1" hidden="true" customHeight="true" outlineLevel="0" collapsed="false">
      <c r="A484" s="219" t="s">
        <v>153</v>
      </c>
      <c r="B484" s="216" t="s">
        <v>313</v>
      </c>
      <c r="C484" s="48" t="s">
        <v>154</v>
      </c>
      <c r="D484" s="216"/>
      <c r="E484" s="90" t="n">
        <f aca="false">F484+G484+H484</f>
        <v>0</v>
      </c>
      <c r="F484" s="327" t="n">
        <f aca="false">F485</f>
        <v>0</v>
      </c>
      <c r="G484" s="327" t="n">
        <f aca="false">G485</f>
        <v>0</v>
      </c>
      <c r="H484" s="91" t="n">
        <f aca="false">H485</f>
        <v>0</v>
      </c>
      <c r="I484" s="90" t="n">
        <f aca="false">J484+K484+L484</f>
        <v>0</v>
      </c>
      <c r="J484" s="91"/>
      <c r="K484" s="91"/>
      <c r="L484" s="91"/>
      <c r="M484" s="90" t="n">
        <f aca="false">N484+O484+P484</f>
        <v>0</v>
      </c>
      <c r="N484" s="90" t="n">
        <f aca="false">F484+J484</f>
        <v>0</v>
      </c>
      <c r="O484" s="90" t="n">
        <f aca="false">G484+K484</f>
        <v>0</v>
      </c>
      <c r="P484" s="90" t="n">
        <f aca="false">H484+L484</f>
        <v>0</v>
      </c>
      <c r="Q484" s="90" t="n">
        <f aca="false">R484+S484+T484</f>
        <v>0</v>
      </c>
      <c r="R484" s="85" t="n">
        <f aca="false">R485</f>
        <v>0</v>
      </c>
      <c r="S484" s="86"/>
      <c r="T484" s="86"/>
      <c r="U484" s="86"/>
      <c r="V484" s="86"/>
      <c r="W484" s="86"/>
      <c r="X484" s="86"/>
      <c r="Y484" s="86" t="n">
        <f aca="false">Z484+AA484+AB484</f>
        <v>0</v>
      </c>
      <c r="Z484" s="90" t="n">
        <f aca="false">R484+V484</f>
        <v>0</v>
      </c>
      <c r="AA484" s="90" t="n">
        <f aca="false">S484+W484</f>
        <v>0</v>
      </c>
      <c r="AB484" s="90" t="n">
        <f aca="false">T484+X484</f>
        <v>0</v>
      </c>
      <c r="AC484" s="87" t="n">
        <f aca="false">AD484+AE484</f>
        <v>0</v>
      </c>
      <c r="AD484" s="87" t="n">
        <f aca="false">F484+R484</f>
        <v>0</v>
      </c>
      <c r="AE484" s="87" t="n">
        <f aca="false">H484+S484</f>
        <v>0</v>
      </c>
      <c r="AF484" s="87"/>
      <c r="AG484" s="315"/>
      <c r="AH484" s="315"/>
      <c r="AI484" s="315"/>
      <c r="AJ484" s="315"/>
      <c r="AK484" s="86" t="n">
        <f aca="false">AL484+AM484+AN484</f>
        <v>0</v>
      </c>
      <c r="AL484" s="85" t="n">
        <f aca="false">AD484+AH484</f>
        <v>0</v>
      </c>
      <c r="AM484" s="85" t="n">
        <f aca="false">AE484+AI484</f>
        <v>0</v>
      </c>
      <c r="AN484" s="85" t="n">
        <f aca="false">AF484+AJ484</f>
        <v>0</v>
      </c>
    </row>
    <row r="485" s="3" customFormat="true" ht="65.1" hidden="true" customHeight="true" outlineLevel="0" collapsed="false">
      <c r="A485" s="407" t="s">
        <v>138</v>
      </c>
      <c r="B485" s="216" t="s">
        <v>313</v>
      </c>
      <c r="C485" s="48" t="s">
        <v>154</v>
      </c>
      <c r="D485" s="216" t="s">
        <v>139</v>
      </c>
      <c r="E485" s="90" t="n">
        <f aca="false">F485+G485+H485</f>
        <v>0</v>
      </c>
      <c r="F485" s="327"/>
      <c r="G485" s="400"/>
      <c r="H485" s="91" t="n">
        <f aca="false">H486</f>
        <v>0</v>
      </c>
      <c r="I485" s="90" t="n">
        <f aca="false">J485+K485+L485</f>
        <v>0</v>
      </c>
      <c r="J485" s="91"/>
      <c r="K485" s="91"/>
      <c r="L485" s="91"/>
      <c r="M485" s="90" t="n">
        <f aca="false">N485+O485+P485</f>
        <v>0</v>
      </c>
      <c r="N485" s="90" t="n">
        <f aca="false">F485+J485</f>
        <v>0</v>
      </c>
      <c r="O485" s="90" t="n">
        <f aca="false">G485+K485</f>
        <v>0</v>
      </c>
      <c r="P485" s="90" t="n">
        <f aca="false">H485+L485</f>
        <v>0</v>
      </c>
      <c r="Q485" s="90" t="n">
        <f aca="false">R485+S485+T485</f>
        <v>0</v>
      </c>
      <c r="R485" s="85"/>
      <c r="S485" s="86"/>
      <c r="T485" s="86"/>
      <c r="U485" s="86"/>
      <c r="V485" s="86"/>
      <c r="W485" s="86"/>
      <c r="X485" s="86"/>
      <c r="Y485" s="86" t="n">
        <f aca="false">Z485+AA485+AB485</f>
        <v>0</v>
      </c>
      <c r="Z485" s="90" t="n">
        <f aca="false">R485+V485</f>
        <v>0</v>
      </c>
      <c r="AA485" s="90" t="n">
        <f aca="false">S485+W485</f>
        <v>0</v>
      </c>
      <c r="AB485" s="90" t="n">
        <f aca="false">T485+X485</f>
        <v>0</v>
      </c>
      <c r="AC485" s="87" t="n">
        <f aca="false">AD485+AE485</f>
        <v>0</v>
      </c>
      <c r="AD485" s="87" t="n">
        <f aca="false">F485+R485</f>
        <v>0</v>
      </c>
      <c r="AE485" s="87" t="n">
        <f aca="false">H485+S485</f>
        <v>0</v>
      </c>
      <c r="AF485" s="87"/>
      <c r="AG485" s="315"/>
      <c r="AH485" s="315"/>
      <c r="AI485" s="315"/>
      <c r="AJ485" s="315"/>
      <c r="AK485" s="86" t="n">
        <f aca="false">AL485+AM485+AN485</f>
        <v>0</v>
      </c>
      <c r="AL485" s="85" t="n">
        <f aca="false">AD485+AH485</f>
        <v>0</v>
      </c>
      <c r="AM485" s="85" t="n">
        <f aca="false">AE485+AI485</f>
        <v>0</v>
      </c>
      <c r="AN485" s="85" t="n">
        <f aca="false">AF485+AJ485</f>
        <v>0</v>
      </c>
    </row>
    <row r="486" s="3" customFormat="true" ht="65.1" hidden="true" customHeight="true" outlineLevel="0" collapsed="false">
      <c r="A486" s="296" t="s">
        <v>314</v>
      </c>
      <c r="B486" s="216" t="s">
        <v>315</v>
      </c>
      <c r="C486" s="48"/>
      <c r="D486" s="216"/>
      <c r="E486" s="90" t="n">
        <f aca="false">F486+G486+H486</f>
        <v>0</v>
      </c>
      <c r="F486" s="327" t="n">
        <f aca="false">F487</f>
        <v>0</v>
      </c>
      <c r="G486" s="400"/>
      <c r="H486" s="91" t="n">
        <f aca="false">H487</f>
        <v>0</v>
      </c>
      <c r="I486" s="90" t="n">
        <f aca="false">J486+K486+L486</f>
        <v>0</v>
      </c>
      <c r="J486" s="91"/>
      <c r="K486" s="91"/>
      <c r="L486" s="91"/>
      <c r="M486" s="90" t="n">
        <f aca="false">N486+O486+P486</f>
        <v>0</v>
      </c>
      <c r="N486" s="90" t="n">
        <f aca="false">F486+J486</f>
        <v>0</v>
      </c>
      <c r="O486" s="90" t="n">
        <f aca="false">G486+K486</f>
        <v>0</v>
      </c>
      <c r="P486" s="90" t="n">
        <f aca="false">H486+L486</f>
        <v>0</v>
      </c>
      <c r="Q486" s="90" t="n">
        <f aca="false">R486+S486+T486</f>
        <v>0</v>
      </c>
      <c r="R486" s="85"/>
      <c r="S486" s="86"/>
      <c r="T486" s="86"/>
      <c r="U486" s="86"/>
      <c r="V486" s="86"/>
      <c r="W486" s="86"/>
      <c r="X486" s="86"/>
      <c r="Y486" s="86" t="n">
        <f aca="false">Z486+AA486+AB486</f>
        <v>0</v>
      </c>
      <c r="Z486" s="90" t="n">
        <f aca="false">R486+V486</f>
        <v>0</v>
      </c>
      <c r="AA486" s="90" t="n">
        <f aca="false">S486+W486</f>
        <v>0</v>
      </c>
      <c r="AB486" s="90" t="n">
        <f aca="false">T486+X486</f>
        <v>0</v>
      </c>
      <c r="AC486" s="87"/>
      <c r="AD486" s="87"/>
      <c r="AE486" s="87"/>
      <c r="AF486" s="87"/>
      <c r="AG486" s="315"/>
      <c r="AH486" s="315"/>
      <c r="AI486" s="315"/>
      <c r="AJ486" s="315"/>
      <c r="AK486" s="86" t="n">
        <f aca="false">AL486+AM486+AN486</f>
        <v>0</v>
      </c>
      <c r="AL486" s="85" t="n">
        <f aca="false">AD486+AH486</f>
        <v>0</v>
      </c>
      <c r="AM486" s="85" t="n">
        <f aca="false">AE486+AI486</f>
        <v>0</v>
      </c>
      <c r="AN486" s="85" t="n">
        <f aca="false">AF486+AJ486</f>
        <v>0</v>
      </c>
    </row>
    <row r="487" s="3" customFormat="true" ht="65.1" hidden="true" customHeight="true" outlineLevel="0" collapsed="false">
      <c r="A487" s="219" t="s">
        <v>153</v>
      </c>
      <c r="B487" s="216" t="s">
        <v>315</v>
      </c>
      <c r="C487" s="48" t="s">
        <v>154</v>
      </c>
      <c r="D487" s="216"/>
      <c r="E487" s="90" t="n">
        <f aca="false">F487+G487+H487</f>
        <v>0</v>
      </c>
      <c r="F487" s="327" t="n">
        <f aca="false">F488</f>
        <v>0</v>
      </c>
      <c r="G487" s="400"/>
      <c r="H487" s="91" t="n">
        <f aca="false">H488</f>
        <v>0</v>
      </c>
      <c r="I487" s="90" t="n">
        <f aca="false">J487+K487+L487</f>
        <v>0</v>
      </c>
      <c r="J487" s="91"/>
      <c r="K487" s="91"/>
      <c r="L487" s="91"/>
      <c r="M487" s="90" t="n">
        <f aca="false">N487+O487+P487</f>
        <v>0</v>
      </c>
      <c r="N487" s="90" t="n">
        <f aca="false">F487+J487</f>
        <v>0</v>
      </c>
      <c r="O487" s="90" t="n">
        <f aca="false">G487+K487</f>
        <v>0</v>
      </c>
      <c r="P487" s="90" t="n">
        <f aca="false">H487+L487</f>
        <v>0</v>
      </c>
      <c r="Q487" s="90" t="n">
        <f aca="false">R487+S487+T487</f>
        <v>0</v>
      </c>
      <c r="R487" s="85"/>
      <c r="S487" s="86"/>
      <c r="T487" s="86"/>
      <c r="U487" s="86"/>
      <c r="V487" s="86"/>
      <c r="W487" s="86"/>
      <c r="X487" s="86"/>
      <c r="Y487" s="86" t="n">
        <f aca="false">Z487+AA487+AB487</f>
        <v>0</v>
      </c>
      <c r="Z487" s="90" t="n">
        <f aca="false">R487+V487</f>
        <v>0</v>
      </c>
      <c r="AA487" s="90" t="n">
        <f aca="false">S487+W487</f>
        <v>0</v>
      </c>
      <c r="AB487" s="90" t="n">
        <f aca="false">T487+X487</f>
        <v>0</v>
      </c>
      <c r="AC487" s="87"/>
      <c r="AD487" s="87"/>
      <c r="AE487" s="87"/>
      <c r="AF487" s="87"/>
      <c r="AG487" s="315"/>
      <c r="AH487" s="315"/>
      <c r="AI487" s="315"/>
      <c r="AJ487" s="315"/>
      <c r="AK487" s="86" t="n">
        <f aca="false">AL487+AM487+AN487</f>
        <v>0</v>
      </c>
      <c r="AL487" s="85" t="n">
        <f aca="false">AD487+AH487</f>
        <v>0</v>
      </c>
      <c r="AM487" s="85" t="n">
        <f aca="false">AE487+AI487</f>
        <v>0</v>
      </c>
      <c r="AN487" s="85" t="n">
        <f aca="false">AF487+AJ487</f>
        <v>0</v>
      </c>
    </row>
    <row r="488" s="3" customFormat="true" ht="65.1" hidden="true" customHeight="true" outlineLevel="0" collapsed="false">
      <c r="A488" s="220" t="s">
        <v>132</v>
      </c>
      <c r="B488" s="216" t="s">
        <v>315</v>
      </c>
      <c r="C488" s="48" t="s">
        <v>154</v>
      </c>
      <c r="D488" s="216" t="s">
        <v>133</v>
      </c>
      <c r="E488" s="90" t="n">
        <f aca="false">F488+G488+H488</f>
        <v>0</v>
      </c>
      <c r="F488" s="327"/>
      <c r="G488" s="400"/>
      <c r="H488" s="91" t="n">
        <v>0</v>
      </c>
      <c r="I488" s="90" t="n">
        <f aca="false">J488+K488+L488</f>
        <v>0</v>
      </c>
      <c r="J488" s="91"/>
      <c r="K488" s="91"/>
      <c r="L488" s="91"/>
      <c r="M488" s="90" t="n">
        <f aca="false">N488+O488+P488</f>
        <v>0</v>
      </c>
      <c r="N488" s="90" t="n">
        <f aca="false">F488+J488</f>
        <v>0</v>
      </c>
      <c r="O488" s="90" t="n">
        <f aca="false">G488+K488</f>
        <v>0</v>
      </c>
      <c r="P488" s="90" t="n">
        <f aca="false">H488+L488</f>
        <v>0</v>
      </c>
      <c r="Q488" s="90" t="n">
        <f aca="false">R488+S488+T488</f>
        <v>0</v>
      </c>
      <c r="R488" s="85"/>
      <c r="S488" s="86"/>
      <c r="T488" s="86"/>
      <c r="U488" s="86"/>
      <c r="V488" s="86"/>
      <c r="W488" s="86"/>
      <c r="X488" s="86"/>
      <c r="Y488" s="86" t="n">
        <f aca="false">Z488+AA488+AB488</f>
        <v>0</v>
      </c>
      <c r="Z488" s="90" t="n">
        <f aca="false">R488+V488</f>
        <v>0</v>
      </c>
      <c r="AA488" s="90" t="n">
        <f aca="false">S488+W488</f>
        <v>0</v>
      </c>
      <c r="AB488" s="90" t="n">
        <f aca="false">T488+X488</f>
        <v>0</v>
      </c>
      <c r="AC488" s="87"/>
      <c r="AD488" s="87"/>
      <c r="AE488" s="87"/>
      <c r="AF488" s="87"/>
      <c r="AG488" s="315"/>
      <c r="AH488" s="315"/>
      <c r="AI488" s="315"/>
      <c r="AJ488" s="315"/>
      <c r="AK488" s="86" t="n">
        <f aca="false">AL488+AM488+AN488</f>
        <v>0</v>
      </c>
      <c r="AL488" s="85" t="n">
        <f aca="false">AD488+AH488</f>
        <v>0</v>
      </c>
      <c r="AM488" s="85" t="n">
        <f aca="false">AE488+AI488</f>
        <v>0</v>
      </c>
      <c r="AN488" s="85" t="n">
        <f aca="false">AF488+AJ488</f>
        <v>0</v>
      </c>
    </row>
    <row r="489" s="3" customFormat="true" ht="59.25" hidden="false" customHeight="true" outlineLevel="0" collapsed="false">
      <c r="A489" s="219" t="s">
        <v>153</v>
      </c>
      <c r="B489" s="216" t="s">
        <v>292</v>
      </c>
      <c r="C489" s="48" t="s">
        <v>154</v>
      </c>
      <c r="D489" s="216"/>
      <c r="E489" s="90" t="n">
        <f aca="false">F489+G489+H489</f>
        <v>101</v>
      </c>
      <c r="F489" s="327" t="n">
        <f aca="false">F490</f>
        <v>101</v>
      </c>
      <c r="G489" s="400"/>
      <c r="H489" s="91"/>
      <c r="I489" s="90" t="n">
        <f aca="false">J489+K489+L489</f>
        <v>-42</v>
      </c>
      <c r="J489" s="91" t="n">
        <f aca="false">J490</f>
        <v>-42</v>
      </c>
      <c r="K489" s="91"/>
      <c r="L489" s="91"/>
      <c r="M489" s="90" t="n">
        <f aca="false">N489+O489+P489</f>
        <v>59</v>
      </c>
      <c r="N489" s="90" t="n">
        <f aca="false">F489+J489</f>
        <v>59</v>
      </c>
      <c r="O489" s="90" t="n">
        <f aca="false">G489+K489</f>
        <v>0</v>
      </c>
      <c r="P489" s="90" t="n">
        <f aca="false">H489+L489</f>
        <v>0</v>
      </c>
      <c r="Q489" s="90"/>
      <c r="R489" s="85"/>
      <c r="S489" s="86"/>
      <c r="T489" s="86"/>
      <c r="U489" s="86"/>
      <c r="V489" s="86"/>
      <c r="W489" s="86"/>
      <c r="X489" s="86"/>
      <c r="Y489" s="86"/>
      <c r="Z489" s="90"/>
      <c r="AA489" s="90"/>
      <c r="AB489" s="90"/>
      <c r="AC489" s="87"/>
      <c r="AD489" s="87"/>
      <c r="AE489" s="87"/>
      <c r="AF489" s="87"/>
      <c r="AG489" s="315"/>
      <c r="AH489" s="315"/>
      <c r="AI489" s="315"/>
      <c r="AJ489" s="315"/>
      <c r="AK489" s="86"/>
      <c r="AL489" s="85"/>
      <c r="AM489" s="85"/>
      <c r="AN489" s="85"/>
    </row>
    <row r="490" s="3" customFormat="true" ht="15.75" hidden="false" customHeight="true" outlineLevel="0" collapsed="false">
      <c r="A490" s="220" t="s">
        <v>132</v>
      </c>
      <c r="B490" s="216" t="s">
        <v>292</v>
      </c>
      <c r="C490" s="48" t="s">
        <v>154</v>
      </c>
      <c r="D490" s="216" t="s">
        <v>133</v>
      </c>
      <c r="E490" s="90" t="n">
        <f aca="false">F490+G490+H490</f>
        <v>101</v>
      </c>
      <c r="F490" s="327" t="n">
        <v>101</v>
      </c>
      <c r="G490" s="400"/>
      <c r="H490" s="91"/>
      <c r="I490" s="90" t="n">
        <f aca="false">J490+K490+L490</f>
        <v>-42</v>
      </c>
      <c r="J490" s="91" t="n">
        <v>-42</v>
      </c>
      <c r="K490" s="91"/>
      <c r="L490" s="91"/>
      <c r="M490" s="90" t="n">
        <f aca="false">N490+O490+P490</f>
        <v>59</v>
      </c>
      <c r="N490" s="90" t="n">
        <f aca="false">F490+J490</f>
        <v>59</v>
      </c>
      <c r="O490" s="90" t="n">
        <f aca="false">G490+K490</f>
        <v>0</v>
      </c>
      <c r="P490" s="90" t="n">
        <f aca="false">H490+L490</f>
        <v>0</v>
      </c>
      <c r="Q490" s="90"/>
      <c r="R490" s="85"/>
      <c r="S490" s="86"/>
      <c r="T490" s="86"/>
      <c r="U490" s="86"/>
      <c r="V490" s="86"/>
      <c r="W490" s="86"/>
      <c r="X490" s="86"/>
      <c r="Y490" s="86"/>
      <c r="Z490" s="90"/>
      <c r="AA490" s="90"/>
      <c r="AB490" s="90"/>
      <c r="AC490" s="87"/>
      <c r="AD490" s="87"/>
      <c r="AE490" s="87"/>
      <c r="AF490" s="87"/>
      <c r="AG490" s="315"/>
      <c r="AH490" s="315"/>
      <c r="AI490" s="315"/>
      <c r="AJ490" s="315"/>
      <c r="AK490" s="86"/>
      <c r="AL490" s="85"/>
      <c r="AM490" s="85"/>
      <c r="AN490" s="85"/>
    </row>
    <row r="491" s="3" customFormat="true" ht="58.5" hidden="false" customHeight="true" outlineLevel="0" collapsed="false">
      <c r="A491" s="296" t="s">
        <v>314</v>
      </c>
      <c r="B491" s="216" t="s">
        <v>316</v>
      </c>
      <c r="C491" s="48"/>
      <c r="D491" s="216"/>
      <c r="E491" s="90" t="n">
        <f aca="false">F491+G491+H491</f>
        <v>5080.7</v>
      </c>
      <c r="F491" s="326" t="n">
        <f aca="false">F492</f>
        <v>254</v>
      </c>
      <c r="G491" s="326" t="n">
        <f aca="false">G492</f>
        <v>241.3</v>
      </c>
      <c r="H491" s="326" t="n">
        <f aca="false">H492</f>
        <v>4585.4</v>
      </c>
      <c r="I491" s="90" t="n">
        <f aca="false">J491+K491+L491</f>
        <v>-999.9</v>
      </c>
      <c r="J491" s="326" t="n">
        <f aca="false">J492</f>
        <v>-50</v>
      </c>
      <c r="K491" s="326" t="n">
        <f aca="false">K492</f>
        <v>-47.5</v>
      </c>
      <c r="L491" s="326" t="n">
        <f aca="false">L492</f>
        <v>-902.4</v>
      </c>
      <c r="M491" s="90" t="n">
        <f aca="false">N491+O491+P491</f>
        <v>4080.8</v>
      </c>
      <c r="N491" s="90" t="n">
        <f aca="false">F491+J491</f>
        <v>204</v>
      </c>
      <c r="O491" s="90" t="n">
        <f aca="false">G491+K491</f>
        <v>193.8</v>
      </c>
      <c r="P491" s="90" t="n">
        <f aca="false">H491+L491</f>
        <v>3683</v>
      </c>
      <c r="Q491" s="90" t="n">
        <f aca="false">R491+S491+T491</f>
        <v>0</v>
      </c>
      <c r="R491" s="85"/>
      <c r="S491" s="86"/>
      <c r="T491" s="86"/>
      <c r="U491" s="86"/>
      <c r="V491" s="86"/>
      <c r="W491" s="86"/>
      <c r="X491" s="86"/>
      <c r="Y491" s="86" t="n">
        <f aca="false">Z491+AA491+AB491</f>
        <v>0</v>
      </c>
      <c r="Z491" s="90" t="n">
        <f aca="false">R491+V491</f>
        <v>0</v>
      </c>
      <c r="AA491" s="90" t="n">
        <f aca="false">S491+W491</f>
        <v>0</v>
      </c>
      <c r="AB491" s="90" t="n">
        <f aca="false">T491+X491</f>
        <v>0</v>
      </c>
      <c r="AC491" s="87"/>
      <c r="AD491" s="87"/>
      <c r="AE491" s="87"/>
      <c r="AF491" s="87"/>
      <c r="AG491" s="315"/>
      <c r="AH491" s="315"/>
      <c r="AI491" s="315"/>
      <c r="AJ491" s="315"/>
      <c r="AK491" s="86" t="n">
        <f aca="false">AL491+AM491+AN491</f>
        <v>0</v>
      </c>
      <c r="AL491" s="85" t="n">
        <f aca="false">AD491+AH491</f>
        <v>0</v>
      </c>
      <c r="AM491" s="85" t="n">
        <f aca="false">AE491+AI491</f>
        <v>0</v>
      </c>
      <c r="AN491" s="85" t="n">
        <f aca="false">AF491+AJ491</f>
        <v>0</v>
      </c>
    </row>
    <row r="492" s="3" customFormat="true" ht="65.1" hidden="false" customHeight="true" outlineLevel="0" collapsed="false">
      <c r="A492" s="219" t="s">
        <v>153</v>
      </c>
      <c r="B492" s="216" t="s">
        <v>316</v>
      </c>
      <c r="C492" s="48" t="s">
        <v>154</v>
      </c>
      <c r="D492" s="216"/>
      <c r="E492" s="90" t="n">
        <f aca="false">F492+G492+H492</f>
        <v>5080.7</v>
      </c>
      <c r="F492" s="327" t="n">
        <f aca="false">F493</f>
        <v>254</v>
      </c>
      <c r="G492" s="327" t="n">
        <f aca="false">G493</f>
        <v>241.3</v>
      </c>
      <c r="H492" s="327" t="n">
        <f aca="false">H493</f>
        <v>4585.4</v>
      </c>
      <c r="I492" s="90" t="n">
        <f aca="false">J492+K492+L492</f>
        <v>-999.9</v>
      </c>
      <c r="J492" s="327" t="n">
        <f aca="false">J493</f>
        <v>-50</v>
      </c>
      <c r="K492" s="327" t="n">
        <f aca="false">K493</f>
        <v>-47.5</v>
      </c>
      <c r="L492" s="327" t="n">
        <f aca="false">L493</f>
        <v>-902.4</v>
      </c>
      <c r="M492" s="90" t="n">
        <f aca="false">N492+O492+P492</f>
        <v>4080.8</v>
      </c>
      <c r="N492" s="90" t="n">
        <f aca="false">F492+J492</f>
        <v>204</v>
      </c>
      <c r="O492" s="90" t="n">
        <f aca="false">G492+K492</f>
        <v>193.8</v>
      </c>
      <c r="P492" s="90" t="n">
        <f aca="false">H492+L492</f>
        <v>3683</v>
      </c>
      <c r="Q492" s="90" t="n">
        <f aca="false">R492+S492+T492</f>
        <v>0</v>
      </c>
      <c r="R492" s="85"/>
      <c r="S492" s="86"/>
      <c r="T492" s="86"/>
      <c r="U492" s="86"/>
      <c r="V492" s="86"/>
      <c r="W492" s="86"/>
      <c r="X492" s="86"/>
      <c r="Y492" s="86" t="n">
        <f aca="false">Z492+AA492+AB492</f>
        <v>0</v>
      </c>
      <c r="Z492" s="90" t="n">
        <f aca="false">R492+V492</f>
        <v>0</v>
      </c>
      <c r="AA492" s="90" t="n">
        <f aca="false">S492+W492</f>
        <v>0</v>
      </c>
      <c r="AB492" s="90" t="n">
        <f aca="false">T492+X492</f>
        <v>0</v>
      </c>
      <c r="AC492" s="87"/>
      <c r="AD492" s="87"/>
      <c r="AE492" s="87"/>
      <c r="AF492" s="87"/>
      <c r="AG492" s="315"/>
      <c r="AH492" s="315"/>
      <c r="AI492" s="315"/>
      <c r="AJ492" s="315"/>
      <c r="AK492" s="86" t="n">
        <f aca="false">AL492+AM492+AN492</f>
        <v>0</v>
      </c>
      <c r="AL492" s="85" t="n">
        <f aca="false">AD492+AH492</f>
        <v>0</v>
      </c>
      <c r="AM492" s="85" t="n">
        <f aca="false">AE492+AI492</f>
        <v>0</v>
      </c>
      <c r="AN492" s="85" t="n">
        <f aca="false">AF492+AJ492</f>
        <v>0</v>
      </c>
    </row>
    <row r="493" s="3" customFormat="true" ht="18" hidden="false" customHeight="true" outlineLevel="0" collapsed="false">
      <c r="A493" s="220" t="s">
        <v>132</v>
      </c>
      <c r="B493" s="216" t="s">
        <v>316</v>
      </c>
      <c r="C493" s="48" t="s">
        <v>154</v>
      </c>
      <c r="D493" s="216" t="s">
        <v>133</v>
      </c>
      <c r="E493" s="90" t="n">
        <f aca="false">F493+G493+H493</f>
        <v>5080.7</v>
      </c>
      <c r="F493" s="327" t="n">
        <v>254</v>
      </c>
      <c r="G493" s="400" t="n">
        <v>241.3</v>
      </c>
      <c r="H493" s="91" t="n">
        <v>4585.4</v>
      </c>
      <c r="I493" s="90" t="n">
        <f aca="false">J493+K493+L493</f>
        <v>-999.9</v>
      </c>
      <c r="J493" s="91" t="n">
        <v>-50</v>
      </c>
      <c r="K493" s="91" t="n">
        <v>-47.5</v>
      </c>
      <c r="L493" s="91" t="n">
        <v>-902.4</v>
      </c>
      <c r="M493" s="90" t="n">
        <f aca="false">N493+O493+P493</f>
        <v>4080.8</v>
      </c>
      <c r="N493" s="90" t="n">
        <f aca="false">F493+J493</f>
        <v>204</v>
      </c>
      <c r="O493" s="90" t="n">
        <f aca="false">G493+K493</f>
        <v>193.8</v>
      </c>
      <c r="P493" s="90" t="n">
        <f aca="false">H493+L493</f>
        <v>3683</v>
      </c>
      <c r="Q493" s="90" t="n">
        <f aca="false">R493+S493+T493</f>
        <v>0</v>
      </c>
      <c r="R493" s="85"/>
      <c r="S493" s="86"/>
      <c r="T493" s="86"/>
      <c r="U493" s="86"/>
      <c r="V493" s="86"/>
      <c r="W493" s="86"/>
      <c r="X493" s="86"/>
      <c r="Y493" s="86" t="n">
        <f aca="false">Z493+AA493+AB493</f>
        <v>0</v>
      </c>
      <c r="Z493" s="90" t="n">
        <f aca="false">R493+V493</f>
        <v>0</v>
      </c>
      <c r="AA493" s="90" t="n">
        <f aca="false">S493+W493</f>
        <v>0</v>
      </c>
      <c r="AB493" s="90" t="n">
        <f aca="false">T493+X493</f>
        <v>0</v>
      </c>
      <c r="AC493" s="87"/>
      <c r="AD493" s="87"/>
      <c r="AE493" s="87"/>
      <c r="AF493" s="87"/>
      <c r="AG493" s="315"/>
      <c r="AH493" s="315"/>
      <c r="AI493" s="315"/>
      <c r="AJ493" s="315"/>
      <c r="AK493" s="86" t="n">
        <f aca="false">AL493+AM493+AN493</f>
        <v>0</v>
      </c>
      <c r="AL493" s="85" t="n">
        <f aca="false">AD493+AH493</f>
        <v>0</v>
      </c>
      <c r="AM493" s="85" t="n">
        <f aca="false">AE493+AI493</f>
        <v>0</v>
      </c>
      <c r="AN493" s="85" t="n">
        <f aca="false">AF493+AJ493</f>
        <v>0</v>
      </c>
    </row>
    <row r="494" s="3" customFormat="true" ht="45.75" hidden="false" customHeight="true" outlineLevel="0" collapsed="false">
      <c r="A494" s="296" t="s">
        <v>287</v>
      </c>
      <c r="B494" s="216" t="s">
        <v>317</v>
      </c>
      <c r="C494" s="48"/>
      <c r="D494" s="216"/>
      <c r="E494" s="90" t="n">
        <f aca="false">F494+G494+H494</f>
        <v>1300</v>
      </c>
      <c r="F494" s="327" t="n">
        <f aca="false">F495</f>
        <v>1300</v>
      </c>
      <c r="G494" s="400"/>
      <c r="H494" s="91" t="n">
        <f aca="false">H495</f>
        <v>0</v>
      </c>
      <c r="I494" s="90" t="n">
        <f aca="false">J494+K494+L494</f>
        <v>-700</v>
      </c>
      <c r="J494" s="91" t="n">
        <f aca="false">J495</f>
        <v>-700</v>
      </c>
      <c r="K494" s="91"/>
      <c r="L494" s="91"/>
      <c r="M494" s="90" t="n">
        <f aca="false">N494+O494+P494</f>
        <v>600</v>
      </c>
      <c r="N494" s="90" t="n">
        <f aca="false">F494+J494</f>
        <v>600</v>
      </c>
      <c r="O494" s="90" t="n">
        <f aca="false">G494+K494</f>
        <v>0</v>
      </c>
      <c r="P494" s="90" t="n">
        <f aca="false">H494+L494</f>
        <v>0</v>
      </c>
      <c r="Q494" s="90" t="n">
        <f aca="false">R494+S494+T494</f>
        <v>0</v>
      </c>
      <c r="R494" s="85"/>
      <c r="S494" s="86"/>
      <c r="T494" s="86"/>
      <c r="U494" s="86"/>
      <c r="V494" s="86"/>
      <c r="W494" s="86"/>
      <c r="X494" s="86"/>
      <c r="Y494" s="86" t="n">
        <f aca="false">Z494+AA494+AB494</f>
        <v>0</v>
      </c>
      <c r="Z494" s="90" t="n">
        <f aca="false">R494+V494</f>
        <v>0</v>
      </c>
      <c r="AA494" s="90" t="n">
        <f aca="false">S494+W494</f>
        <v>0</v>
      </c>
      <c r="AB494" s="90" t="n">
        <f aca="false">T494+X494</f>
        <v>0</v>
      </c>
      <c r="AC494" s="87"/>
      <c r="AD494" s="87"/>
      <c r="AE494" s="87"/>
      <c r="AF494" s="87"/>
      <c r="AG494" s="315"/>
      <c r="AH494" s="315"/>
      <c r="AI494" s="315"/>
      <c r="AJ494" s="315"/>
      <c r="AK494" s="86" t="n">
        <f aca="false">AL494+AM494+AN494</f>
        <v>0</v>
      </c>
      <c r="AL494" s="85" t="n">
        <f aca="false">AD494+AH494</f>
        <v>0</v>
      </c>
      <c r="AM494" s="85" t="n">
        <f aca="false">AE494+AI494</f>
        <v>0</v>
      </c>
      <c r="AN494" s="85" t="n">
        <f aca="false">AF494+AJ494</f>
        <v>0</v>
      </c>
    </row>
    <row r="495" s="3" customFormat="true" ht="15.75" hidden="false" customHeight="true" outlineLevel="0" collapsed="false">
      <c r="A495" s="296" t="s">
        <v>253</v>
      </c>
      <c r="B495" s="216" t="s">
        <v>318</v>
      </c>
      <c r="C495" s="48"/>
      <c r="D495" s="216"/>
      <c r="E495" s="90" t="n">
        <f aca="false">F495+G495+H495</f>
        <v>1300</v>
      </c>
      <c r="F495" s="327" t="n">
        <f aca="false">F498</f>
        <v>1300</v>
      </c>
      <c r="G495" s="400"/>
      <c r="H495" s="91" t="n">
        <f aca="false">H498</f>
        <v>0</v>
      </c>
      <c r="I495" s="90" t="n">
        <f aca="false">J495+K495+L495</f>
        <v>-700</v>
      </c>
      <c r="J495" s="91" t="n">
        <f aca="false">J498</f>
        <v>-700</v>
      </c>
      <c r="K495" s="91"/>
      <c r="L495" s="91"/>
      <c r="M495" s="90" t="n">
        <f aca="false">N495+O495+P495</f>
        <v>600</v>
      </c>
      <c r="N495" s="90" t="n">
        <f aca="false">F495+J495</f>
        <v>600</v>
      </c>
      <c r="O495" s="90" t="n">
        <f aca="false">G495+K495</f>
        <v>0</v>
      </c>
      <c r="P495" s="90" t="n">
        <f aca="false">H495+L495</f>
        <v>0</v>
      </c>
      <c r="Q495" s="90" t="n">
        <f aca="false">R495+S495+T495</f>
        <v>0</v>
      </c>
      <c r="R495" s="85"/>
      <c r="S495" s="86"/>
      <c r="T495" s="86"/>
      <c r="U495" s="86"/>
      <c r="V495" s="86"/>
      <c r="W495" s="86"/>
      <c r="X495" s="86"/>
      <c r="Y495" s="86" t="n">
        <f aca="false">Z495+AA495+AB495</f>
        <v>0</v>
      </c>
      <c r="Z495" s="90" t="n">
        <f aca="false">R495+V495</f>
        <v>0</v>
      </c>
      <c r="AA495" s="90" t="n">
        <f aca="false">S495+W495</f>
        <v>0</v>
      </c>
      <c r="AB495" s="90" t="n">
        <f aca="false">T495+X495</f>
        <v>0</v>
      </c>
      <c r="AC495" s="87"/>
      <c r="AD495" s="87"/>
      <c r="AE495" s="87"/>
      <c r="AF495" s="87"/>
      <c r="AG495" s="315"/>
      <c r="AH495" s="315"/>
      <c r="AI495" s="315"/>
      <c r="AJ495" s="315"/>
      <c r="AK495" s="86" t="n">
        <f aca="false">AL495+AM495+AN495</f>
        <v>0</v>
      </c>
      <c r="AL495" s="85" t="n">
        <f aca="false">AD495+AH495</f>
        <v>0</v>
      </c>
      <c r="AM495" s="85" t="n">
        <f aca="false">AE495+AI495</f>
        <v>0</v>
      </c>
      <c r="AN495" s="85" t="n">
        <f aca="false">AF495+AJ495</f>
        <v>0</v>
      </c>
    </row>
    <row r="496" s="3" customFormat="true" ht="45" hidden="true" customHeight="false" outlineLevel="0" collapsed="false">
      <c r="A496" s="46" t="s">
        <v>47</v>
      </c>
      <c r="B496" s="216" t="s">
        <v>318</v>
      </c>
      <c r="C496" s="48" t="s">
        <v>48</v>
      </c>
      <c r="D496" s="216"/>
      <c r="E496" s="90" t="n">
        <f aca="false">F496+G496+H496</f>
        <v>0</v>
      </c>
      <c r="F496" s="327"/>
      <c r="G496" s="400"/>
      <c r="H496" s="91"/>
      <c r="I496" s="90" t="n">
        <f aca="false">J496+K496+L496</f>
        <v>0</v>
      </c>
      <c r="J496" s="91" t="n">
        <f aca="false">J497</f>
        <v>0</v>
      </c>
      <c r="K496" s="91"/>
      <c r="L496" s="91"/>
      <c r="M496" s="90" t="n">
        <f aca="false">N496+O496+P496</f>
        <v>0</v>
      </c>
      <c r="N496" s="90" t="n">
        <f aca="false">F496+J496</f>
        <v>0</v>
      </c>
      <c r="O496" s="90" t="n">
        <f aca="false">G496+K496</f>
        <v>0</v>
      </c>
      <c r="P496" s="90" t="n">
        <f aca="false">H496+L496</f>
        <v>0</v>
      </c>
      <c r="Q496" s="90"/>
      <c r="R496" s="85"/>
      <c r="S496" s="86"/>
      <c r="T496" s="86"/>
      <c r="U496" s="86"/>
      <c r="V496" s="86"/>
      <c r="W496" s="86"/>
      <c r="X496" s="86"/>
      <c r="Y496" s="86"/>
      <c r="Z496" s="90"/>
      <c r="AA496" s="90"/>
      <c r="AB496" s="90"/>
      <c r="AC496" s="87"/>
      <c r="AD496" s="87"/>
      <c r="AE496" s="87"/>
      <c r="AF496" s="87"/>
      <c r="AG496" s="315"/>
      <c r="AH496" s="315"/>
      <c r="AI496" s="315"/>
      <c r="AJ496" s="315"/>
      <c r="AK496" s="86"/>
      <c r="AL496" s="85"/>
      <c r="AM496" s="85"/>
      <c r="AN496" s="85"/>
    </row>
    <row r="497" s="3" customFormat="true" ht="15" hidden="true" customHeight="false" outlineLevel="0" collapsed="false">
      <c r="A497" s="296" t="s">
        <v>132</v>
      </c>
      <c r="B497" s="216" t="s">
        <v>318</v>
      </c>
      <c r="C497" s="48" t="s">
        <v>48</v>
      </c>
      <c r="D497" s="216" t="s">
        <v>133</v>
      </c>
      <c r="E497" s="90" t="n">
        <f aca="false">F497+G497+H497</f>
        <v>0</v>
      </c>
      <c r="F497" s="327"/>
      <c r="G497" s="400"/>
      <c r="H497" s="91"/>
      <c r="I497" s="90" t="n">
        <f aca="false">J497+K497+L497</f>
        <v>0</v>
      </c>
      <c r="J497" s="91"/>
      <c r="K497" s="91"/>
      <c r="L497" s="91"/>
      <c r="M497" s="90" t="n">
        <f aca="false">N497+O497+P497</f>
        <v>0</v>
      </c>
      <c r="N497" s="90" t="n">
        <f aca="false">F497+J497</f>
        <v>0</v>
      </c>
      <c r="O497" s="90" t="n">
        <f aca="false">G497+K497</f>
        <v>0</v>
      </c>
      <c r="P497" s="90" t="n">
        <f aca="false">H497+L497</f>
        <v>0</v>
      </c>
      <c r="Q497" s="90"/>
      <c r="R497" s="85"/>
      <c r="S497" s="86"/>
      <c r="T497" s="86"/>
      <c r="U497" s="86"/>
      <c r="V497" s="86"/>
      <c r="W497" s="86"/>
      <c r="X497" s="86"/>
      <c r="Y497" s="86"/>
      <c r="Z497" s="90"/>
      <c r="AA497" s="90"/>
      <c r="AB497" s="90"/>
      <c r="AC497" s="87"/>
      <c r="AD497" s="87"/>
      <c r="AE497" s="87"/>
      <c r="AF497" s="87"/>
      <c r="AG497" s="315"/>
      <c r="AH497" s="315"/>
      <c r="AI497" s="315"/>
      <c r="AJ497" s="315"/>
      <c r="AK497" s="86"/>
      <c r="AL497" s="85"/>
      <c r="AM497" s="85"/>
      <c r="AN497" s="85"/>
    </row>
    <row r="498" s="3" customFormat="true" ht="65.1" hidden="false" customHeight="true" outlineLevel="0" collapsed="false">
      <c r="A498" s="219" t="s">
        <v>153</v>
      </c>
      <c r="B498" s="216" t="s">
        <v>318</v>
      </c>
      <c r="C498" s="48" t="s">
        <v>154</v>
      </c>
      <c r="D498" s="216"/>
      <c r="E498" s="90" t="n">
        <f aca="false">F498+G498+H498</f>
        <v>1300</v>
      </c>
      <c r="F498" s="327" t="n">
        <f aca="false">F499</f>
        <v>1300</v>
      </c>
      <c r="G498" s="400"/>
      <c r="H498" s="91" t="n">
        <f aca="false">H499</f>
        <v>0</v>
      </c>
      <c r="I498" s="90" t="n">
        <f aca="false">J498+K498+L498</f>
        <v>-700</v>
      </c>
      <c r="J498" s="91" t="n">
        <f aca="false">J499</f>
        <v>-700</v>
      </c>
      <c r="K498" s="91"/>
      <c r="L498" s="91"/>
      <c r="M498" s="90" t="n">
        <f aca="false">N498+O498+P498</f>
        <v>600</v>
      </c>
      <c r="N498" s="90" t="n">
        <f aca="false">F498+J498</f>
        <v>600</v>
      </c>
      <c r="O498" s="90" t="n">
        <f aca="false">G498+K498</f>
        <v>0</v>
      </c>
      <c r="P498" s="90" t="n">
        <f aca="false">H498+L498</f>
        <v>0</v>
      </c>
      <c r="Q498" s="90" t="n">
        <f aca="false">R498+S498+T498</f>
        <v>0</v>
      </c>
      <c r="R498" s="85"/>
      <c r="S498" s="86"/>
      <c r="T498" s="86"/>
      <c r="U498" s="86"/>
      <c r="V498" s="86"/>
      <c r="W498" s="86"/>
      <c r="X498" s="86"/>
      <c r="Y498" s="86" t="n">
        <f aca="false">Z498+AA498+AB498</f>
        <v>0</v>
      </c>
      <c r="Z498" s="90" t="n">
        <f aca="false">R498+V498</f>
        <v>0</v>
      </c>
      <c r="AA498" s="90" t="n">
        <f aca="false">S498+W498</f>
        <v>0</v>
      </c>
      <c r="AB498" s="90" t="n">
        <f aca="false">T498+X498</f>
        <v>0</v>
      </c>
      <c r="AC498" s="87"/>
      <c r="AD498" s="87"/>
      <c r="AE498" s="87"/>
      <c r="AF498" s="87"/>
      <c r="AG498" s="315"/>
      <c r="AH498" s="315"/>
      <c r="AI498" s="315"/>
      <c r="AJ498" s="315"/>
      <c r="AK498" s="86" t="n">
        <f aca="false">AL498+AM498+AN498</f>
        <v>0</v>
      </c>
      <c r="AL498" s="85" t="n">
        <f aca="false">AD498+AH498</f>
        <v>0</v>
      </c>
      <c r="AM498" s="85" t="n">
        <f aca="false">AE498+AI498</f>
        <v>0</v>
      </c>
      <c r="AN498" s="85" t="n">
        <f aca="false">AF498+AJ498</f>
        <v>0</v>
      </c>
    </row>
    <row r="499" s="3" customFormat="true" ht="18.75" hidden="false" customHeight="true" outlineLevel="0" collapsed="false">
      <c r="A499" s="220" t="s">
        <v>132</v>
      </c>
      <c r="B499" s="216" t="s">
        <v>318</v>
      </c>
      <c r="C499" s="48" t="s">
        <v>154</v>
      </c>
      <c r="D499" s="216" t="s">
        <v>133</v>
      </c>
      <c r="E499" s="90" t="n">
        <f aca="false">F499+G499+H499</f>
        <v>1300</v>
      </c>
      <c r="F499" s="327" t="n">
        <v>1300</v>
      </c>
      <c r="G499" s="400"/>
      <c r="H499" s="91" t="n">
        <f aca="false">H500</f>
        <v>0</v>
      </c>
      <c r="I499" s="90" t="n">
        <f aca="false">J499+K499+L499</f>
        <v>-700</v>
      </c>
      <c r="J499" s="91" t="n">
        <v>-700</v>
      </c>
      <c r="K499" s="91"/>
      <c r="L499" s="91"/>
      <c r="M499" s="90" t="n">
        <f aca="false">N499+O499+P499</f>
        <v>600</v>
      </c>
      <c r="N499" s="90" t="n">
        <f aca="false">F499+J499</f>
        <v>600</v>
      </c>
      <c r="O499" s="90" t="n">
        <f aca="false">G499+K499</f>
        <v>0</v>
      </c>
      <c r="P499" s="90" t="n">
        <f aca="false">H499+L499</f>
        <v>0</v>
      </c>
      <c r="Q499" s="90" t="n">
        <f aca="false">R499+S499+T499</f>
        <v>0</v>
      </c>
      <c r="R499" s="85"/>
      <c r="S499" s="86"/>
      <c r="T499" s="86"/>
      <c r="U499" s="86"/>
      <c r="V499" s="86"/>
      <c r="W499" s="86"/>
      <c r="X499" s="86"/>
      <c r="Y499" s="86" t="n">
        <f aca="false">Z499+AA499+AB499</f>
        <v>0</v>
      </c>
      <c r="Z499" s="90" t="n">
        <f aca="false">R499+V499</f>
        <v>0</v>
      </c>
      <c r="AA499" s="90" t="n">
        <f aca="false">S499+W499</f>
        <v>0</v>
      </c>
      <c r="AB499" s="90" t="n">
        <f aca="false">T499+X499</f>
        <v>0</v>
      </c>
      <c r="AC499" s="87"/>
      <c r="AD499" s="87"/>
      <c r="AE499" s="87"/>
      <c r="AF499" s="87"/>
      <c r="AG499" s="315"/>
      <c r="AH499" s="315"/>
      <c r="AI499" s="315"/>
      <c r="AJ499" s="315"/>
      <c r="AK499" s="86" t="n">
        <f aca="false">AL499+AM499+AN499</f>
        <v>0</v>
      </c>
      <c r="AL499" s="85" t="n">
        <f aca="false">AD499+AH499</f>
        <v>0</v>
      </c>
      <c r="AM499" s="85" t="n">
        <f aca="false">AE499+AI499</f>
        <v>0</v>
      </c>
      <c r="AN499" s="85" t="n">
        <f aca="false">AF499+AJ499</f>
        <v>0</v>
      </c>
    </row>
    <row r="500" s="3" customFormat="true" ht="65.1" hidden="true" customHeight="true" outlineLevel="0" collapsed="false">
      <c r="A500" s="220"/>
      <c r="B500" s="216"/>
      <c r="C500" s="48"/>
      <c r="D500" s="216"/>
      <c r="E500" s="90" t="n">
        <f aca="false">F500+G500+H500</f>
        <v>0</v>
      </c>
      <c r="F500" s="327"/>
      <c r="G500" s="400"/>
      <c r="H500" s="91" t="n">
        <f aca="false">H501</f>
        <v>0</v>
      </c>
      <c r="I500" s="90" t="n">
        <f aca="false">J500+K500+L500</f>
        <v>0</v>
      </c>
      <c r="J500" s="91"/>
      <c r="K500" s="91"/>
      <c r="L500" s="91"/>
      <c r="M500" s="90" t="n">
        <f aca="false">N500+O500+P500</f>
        <v>0</v>
      </c>
      <c r="N500" s="90" t="n">
        <f aca="false">F500+J500</f>
        <v>0</v>
      </c>
      <c r="O500" s="90" t="n">
        <f aca="false">G500+K500</f>
        <v>0</v>
      </c>
      <c r="P500" s="90" t="n">
        <f aca="false">H500+L500</f>
        <v>0</v>
      </c>
      <c r="Q500" s="90" t="n">
        <f aca="false">R500+S500+T500</f>
        <v>0</v>
      </c>
      <c r="R500" s="85"/>
      <c r="S500" s="86"/>
      <c r="T500" s="86"/>
      <c r="U500" s="86"/>
      <c r="V500" s="86"/>
      <c r="W500" s="86"/>
      <c r="X500" s="86"/>
      <c r="Y500" s="86" t="n">
        <f aca="false">Z500+AA500+AB500</f>
        <v>0</v>
      </c>
      <c r="Z500" s="90" t="n">
        <f aca="false">R500+V500</f>
        <v>0</v>
      </c>
      <c r="AA500" s="90" t="n">
        <f aca="false">S500+W500</f>
        <v>0</v>
      </c>
      <c r="AB500" s="90" t="n">
        <f aca="false">T500+X500</f>
        <v>0</v>
      </c>
      <c r="AC500" s="87"/>
      <c r="AD500" s="87"/>
      <c r="AE500" s="87"/>
      <c r="AF500" s="87"/>
      <c r="AG500" s="315"/>
      <c r="AH500" s="315"/>
      <c r="AI500" s="315"/>
      <c r="AJ500" s="315"/>
      <c r="AK500" s="86" t="n">
        <f aca="false">AL500+AM500+AN500</f>
        <v>0</v>
      </c>
      <c r="AL500" s="85" t="n">
        <f aca="false">AD500+AH500</f>
        <v>0</v>
      </c>
      <c r="AM500" s="85" t="n">
        <f aca="false">AE500+AI500</f>
        <v>0</v>
      </c>
      <c r="AN500" s="85" t="n">
        <f aca="false">AF500+AJ500</f>
        <v>0</v>
      </c>
    </row>
    <row r="501" s="3" customFormat="true" ht="65.1" hidden="true" customHeight="true" outlineLevel="0" collapsed="false">
      <c r="A501" s="219" t="s">
        <v>153</v>
      </c>
      <c r="B501" s="216" t="s">
        <v>319</v>
      </c>
      <c r="C501" s="48"/>
      <c r="D501" s="216"/>
      <c r="E501" s="90" t="n">
        <f aca="false">F501+G501+H501</f>
        <v>0</v>
      </c>
      <c r="F501" s="327" t="n">
        <f aca="false">F502</f>
        <v>0</v>
      </c>
      <c r="G501" s="327" t="n">
        <f aca="false">G502</f>
        <v>0</v>
      </c>
      <c r="H501" s="91" t="n">
        <f aca="false">H502</f>
        <v>0</v>
      </c>
      <c r="I501" s="90" t="n">
        <f aca="false">J501+K501+L501</f>
        <v>0</v>
      </c>
      <c r="J501" s="91"/>
      <c r="K501" s="91"/>
      <c r="L501" s="91"/>
      <c r="M501" s="90" t="n">
        <f aca="false">N501+O501+P501</f>
        <v>0</v>
      </c>
      <c r="N501" s="90" t="n">
        <f aca="false">F501+J501</f>
        <v>0</v>
      </c>
      <c r="O501" s="90" t="n">
        <f aca="false">G501+K501</f>
        <v>0</v>
      </c>
      <c r="P501" s="90" t="n">
        <f aca="false">H501+L501</f>
        <v>0</v>
      </c>
      <c r="Q501" s="90" t="n">
        <f aca="false">R501+S501+T501</f>
        <v>0</v>
      </c>
      <c r="R501" s="85"/>
      <c r="S501" s="86"/>
      <c r="T501" s="86"/>
      <c r="U501" s="86"/>
      <c r="V501" s="86"/>
      <c r="W501" s="86"/>
      <c r="X501" s="86"/>
      <c r="Y501" s="86" t="n">
        <f aca="false">Z501+AA501+AB501</f>
        <v>0</v>
      </c>
      <c r="Z501" s="90" t="n">
        <f aca="false">R501+V501</f>
        <v>0</v>
      </c>
      <c r="AA501" s="90" t="n">
        <f aca="false">S501+W501</f>
        <v>0</v>
      </c>
      <c r="AB501" s="90" t="n">
        <f aca="false">T501+X501</f>
        <v>0</v>
      </c>
      <c r="AC501" s="87"/>
      <c r="AD501" s="87"/>
      <c r="AE501" s="87"/>
      <c r="AF501" s="87"/>
      <c r="AG501" s="315"/>
      <c r="AH501" s="315"/>
      <c r="AI501" s="315"/>
      <c r="AJ501" s="315"/>
      <c r="AK501" s="86" t="n">
        <f aca="false">AL501+AM501+AN501</f>
        <v>0</v>
      </c>
      <c r="AL501" s="85" t="n">
        <f aca="false">AD501+AH501</f>
        <v>0</v>
      </c>
      <c r="AM501" s="85" t="n">
        <f aca="false">AE501+AI501</f>
        <v>0</v>
      </c>
      <c r="AN501" s="85" t="n">
        <f aca="false">AF501+AJ501</f>
        <v>0</v>
      </c>
    </row>
    <row r="502" s="3" customFormat="true" ht="19.5" hidden="true" customHeight="true" outlineLevel="0" collapsed="false">
      <c r="A502" s="220" t="s">
        <v>132</v>
      </c>
      <c r="B502" s="216" t="s">
        <v>319</v>
      </c>
      <c r="C502" s="48" t="s">
        <v>154</v>
      </c>
      <c r="D502" s="216"/>
      <c r="E502" s="90" t="n">
        <f aca="false">F502+G502+H502</f>
        <v>0</v>
      </c>
      <c r="F502" s="327" t="n">
        <f aca="false">F503</f>
        <v>0</v>
      </c>
      <c r="G502" s="327" t="n">
        <f aca="false">G503</f>
        <v>0</v>
      </c>
      <c r="H502" s="91" t="n">
        <f aca="false">H503</f>
        <v>0</v>
      </c>
      <c r="I502" s="90" t="n">
        <f aca="false">J502+K502+L502</f>
        <v>0</v>
      </c>
      <c r="J502" s="91"/>
      <c r="K502" s="91"/>
      <c r="L502" s="91"/>
      <c r="M502" s="90" t="n">
        <f aca="false">N502+O502+P502</f>
        <v>0</v>
      </c>
      <c r="N502" s="90" t="n">
        <f aca="false">F502+J502</f>
        <v>0</v>
      </c>
      <c r="O502" s="90" t="n">
        <f aca="false">G502+K502</f>
        <v>0</v>
      </c>
      <c r="P502" s="90" t="n">
        <f aca="false">H502+L502</f>
        <v>0</v>
      </c>
      <c r="Q502" s="90" t="n">
        <f aca="false">R502+S502+T502</f>
        <v>0</v>
      </c>
      <c r="R502" s="85"/>
      <c r="S502" s="86"/>
      <c r="T502" s="86"/>
      <c r="U502" s="86"/>
      <c r="V502" s="86"/>
      <c r="W502" s="86"/>
      <c r="X502" s="86"/>
      <c r="Y502" s="86" t="n">
        <f aca="false">Z502+AA502+AB502</f>
        <v>0</v>
      </c>
      <c r="Z502" s="90" t="n">
        <f aca="false">R502+V502</f>
        <v>0</v>
      </c>
      <c r="AA502" s="90" t="n">
        <f aca="false">S502+W502</f>
        <v>0</v>
      </c>
      <c r="AB502" s="90" t="n">
        <f aca="false">T502+X502</f>
        <v>0</v>
      </c>
      <c r="AC502" s="87"/>
      <c r="AD502" s="87"/>
      <c r="AE502" s="87"/>
      <c r="AF502" s="87"/>
      <c r="AG502" s="315"/>
      <c r="AH502" s="315"/>
      <c r="AI502" s="315"/>
      <c r="AJ502" s="315"/>
      <c r="AK502" s="86" t="n">
        <f aca="false">AL502+AM502+AN502</f>
        <v>0</v>
      </c>
      <c r="AL502" s="85" t="n">
        <f aca="false">AD502+AH502</f>
        <v>0</v>
      </c>
      <c r="AM502" s="85" t="n">
        <f aca="false">AE502+AI502</f>
        <v>0</v>
      </c>
      <c r="AN502" s="85" t="n">
        <f aca="false">AF502+AJ502</f>
        <v>0</v>
      </c>
    </row>
    <row r="503" s="3" customFormat="true" ht="20.25" hidden="true" customHeight="true" outlineLevel="0" collapsed="false">
      <c r="A503" s="220" t="s">
        <v>132</v>
      </c>
      <c r="B503" s="216" t="s">
        <v>319</v>
      </c>
      <c r="C503" s="48" t="s">
        <v>154</v>
      </c>
      <c r="D503" s="216" t="s">
        <v>133</v>
      </c>
      <c r="E503" s="90" t="n">
        <f aca="false">F503+G503+H503</f>
        <v>0</v>
      </c>
      <c r="F503" s="327"/>
      <c r="G503" s="402" t="n">
        <v>0</v>
      </c>
      <c r="H503" s="91" t="n">
        <f aca="false">H504</f>
        <v>0</v>
      </c>
      <c r="I503" s="90" t="n">
        <f aca="false">J503+K503+L503</f>
        <v>0</v>
      </c>
      <c r="J503" s="91"/>
      <c r="K503" s="91"/>
      <c r="L503" s="91"/>
      <c r="M503" s="90" t="n">
        <f aca="false">N503+O503+P503</f>
        <v>0</v>
      </c>
      <c r="N503" s="90" t="n">
        <f aca="false">F503+J503</f>
        <v>0</v>
      </c>
      <c r="O503" s="90" t="n">
        <f aca="false">G503+K503</f>
        <v>0</v>
      </c>
      <c r="P503" s="90" t="n">
        <f aca="false">H503+L503</f>
        <v>0</v>
      </c>
      <c r="Q503" s="90" t="n">
        <f aca="false">R503+S503+T503</f>
        <v>0</v>
      </c>
      <c r="R503" s="85"/>
      <c r="S503" s="86"/>
      <c r="T503" s="86"/>
      <c r="U503" s="86"/>
      <c r="V503" s="86"/>
      <c r="W503" s="86"/>
      <c r="X503" s="86"/>
      <c r="Y503" s="86" t="n">
        <f aca="false">Z503+AA503+AB503</f>
        <v>0</v>
      </c>
      <c r="Z503" s="90" t="n">
        <f aca="false">R503+V503</f>
        <v>0</v>
      </c>
      <c r="AA503" s="90" t="n">
        <f aca="false">S503+W503</f>
        <v>0</v>
      </c>
      <c r="AB503" s="90" t="n">
        <f aca="false">T503+X503</f>
        <v>0</v>
      </c>
      <c r="AC503" s="87"/>
      <c r="AD503" s="87"/>
      <c r="AE503" s="87"/>
      <c r="AF503" s="87"/>
      <c r="AG503" s="315"/>
      <c r="AH503" s="315"/>
      <c r="AI503" s="315"/>
      <c r="AJ503" s="315"/>
      <c r="AK503" s="86" t="n">
        <f aca="false">AL503+AM503+AN503</f>
        <v>0</v>
      </c>
      <c r="AL503" s="85" t="n">
        <f aca="false">AD503+AH503</f>
        <v>0</v>
      </c>
      <c r="AM503" s="85" t="n">
        <f aca="false">AE503+AI503</f>
        <v>0</v>
      </c>
      <c r="AN503" s="85" t="n">
        <f aca="false">AF503+AJ503</f>
        <v>0</v>
      </c>
    </row>
    <row r="504" s="3" customFormat="true" ht="80.25" hidden="false" customHeight="true" outlineLevel="0" collapsed="false">
      <c r="A504" s="60" t="s">
        <v>320</v>
      </c>
      <c r="B504" s="216" t="s">
        <v>321</v>
      </c>
      <c r="C504" s="48"/>
      <c r="D504" s="216"/>
      <c r="E504" s="90" t="n">
        <f aca="false">F504+G504+H504</f>
        <v>108</v>
      </c>
      <c r="F504" s="327" t="n">
        <f aca="false">F505+F509+F513</f>
        <v>108</v>
      </c>
      <c r="G504" s="327" t="n">
        <f aca="false">G505+G509+G513</f>
        <v>0</v>
      </c>
      <c r="H504" s="91" t="n">
        <f aca="false">H505</f>
        <v>0</v>
      </c>
      <c r="I504" s="90" t="n">
        <f aca="false">J504+K504+L504</f>
        <v>0</v>
      </c>
      <c r="J504" s="91"/>
      <c r="K504" s="91"/>
      <c r="L504" s="91"/>
      <c r="M504" s="90" t="n">
        <f aca="false">N504+O504+P504</f>
        <v>108</v>
      </c>
      <c r="N504" s="90" t="n">
        <f aca="false">F504+J504</f>
        <v>108</v>
      </c>
      <c r="O504" s="90" t="n">
        <f aca="false">G504+K504</f>
        <v>0</v>
      </c>
      <c r="P504" s="90" t="n">
        <f aca="false">H504+L504</f>
        <v>0</v>
      </c>
      <c r="Q504" s="90" t="n">
        <f aca="false">R504+S504+T504</f>
        <v>111</v>
      </c>
      <c r="R504" s="85" t="n">
        <f aca="false">R508+R512+R516+R518</f>
        <v>111</v>
      </c>
      <c r="S504" s="86"/>
      <c r="T504" s="86"/>
      <c r="U504" s="86"/>
      <c r="V504" s="86"/>
      <c r="W504" s="86"/>
      <c r="X504" s="86"/>
      <c r="Y504" s="86" t="n">
        <f aca="false">Z504+AA504+AB504</f>
        <v>111</v>
      </c>
      <c r="Z504" s="90" t="n">
        <f aca="false">R504+V504</f>
        <v>111</v>
      </c>
      <c r="AA504" s="90" t="n">
        <f aca="false">S504+W504</f>
        <v>0</v>
      </c>
      <c r="AB504" s="90" t="n">
        <f aca="false">T504+X504</f>
        <v>0</v>
      </c>
      <c r="AC504" s="87" t="n">
        <f aca="false">AD504+AE504</f>
        <v>0</v>
      </c>
      <c r="AD504" s="87" t="n">
        <f aca="false">AD508+AD512+AD518</f>
        <v>0</v>
      </c>
      <c r="AE504" s="87" t="n">
        <f aca="false">H504+S504</f>
        <v>0</v>
      </c>
      <c r="AF504" s="87"/>
      <c r="AG504" s="315"/>
      <c r="AH504" s="315"/>
      <c r="AI504" s="315"/>
      <c r="AJ504" s="315"/>
      <c r="AK504" s="86" t="n">
        <f aca="false">AL504+AM504+AN504</f>
        <v>0</v>
      </c>
      <c r="AL504" s="85" t="n">
        <f aca="false">AD504+AH504</f>
        <v>0</v>
      </c>
      <c r="AM504" s="85" t="n">
        <f aca="false">AE504+AI504</f>
        <v>0</v>
      </c>
      <c r="AN504" s="85" t="n">
        <f aca="false">AF504+AJ504</f>
        <v>0</v>
      </c>
    </row>
    <row r="505" s="3" customFormat="true" ht="49.5" hidden="false" customHeight="true" outlineLevel="0" collapsed="false">
      <c r="A505" s="60" t="s">
        <v>322</v>
      </c>
      <c r="B505" s="216" t="s">
        <v>323</v>
      </c>
      <c r="C505" s="48"/>
      <c r="D505" s="216"/>
      <c r="E505" s="90" t="n">
        <f aca="false">F505+G505+H505</f>
        <v>28</v>
      </c>
      <c r="F505" s="327" t="n">
        <f aca="false">F506</f>
        <v>28</v>
      </c>
      <c r="G505" s="86"/>
      <c r="H505" s="91" t="n">
        <f aca="false">H506</f>
        <v>0</v>
      </c>
      <c r="I505" s="90" t="n">
        <f aca="false">J505+K505+L505</f>
        <v>0</v>
      </c>
      <c r="J505" s="91"/>
      <c r="K505" s="91"/>
      <c r="L505" s="91"/>
      <c r="M505" s="90" t="n">
        <f aca="false">N505+O505+P505</f>
        <v>28</v>
      </c>
      <c r="N505" s="90" t="n">
        <f aca="false">F505+J505</f>
        <v>28</v>
      </c>
      <c r="O505" s="90" t="n">
        <f aca="false">G505+K505</f>
        <v>0</v>
      </c>
      <c r="P505" s="90" t="n">
        <f aca="false">H505+L505</f>
        <v>0</v>
      </c>
      <c r="Q505" s="90" t="n">
        <f aca="false">R505+S505+T505</f>
        <v>28</v>
      </c>
      <c r="R505" s="85" t="n">
        <f aca="false">R506</f>
        <v>28</v>
      </c>
      <c r="S505" s="86"/>
      <c r="T505" s="86"/>
      <c r="U505" s="86"/>
      <c r="V505" s="86"/>
      <c r="W505" s="86"/>
      <c r="X505" s="86"/>
      <c r="Y505" s="86" t="n">
        <f aca="false">Z505+AA505+AB505</f>
        <v>28</v>
      </c>
      <c r="Z505" s="90" t="n">
        <f aca="false">R505+V505</f>
        <v>28</v>
      </c>
      <c r="AA505" s="90" t="n">
        <f aca="false">S505+W505</f>
        <v>0</v>
      </c>
      <c r="AB505" s="90" t="n">
        <f aca="false">T505+X505</f>
        <v>0</v>
      </c>
      <c r="AC505" s="87" t="n">
        <f aca="false">AD505+AE505</f>
        <v>0</v>
      </c>
      <c r="AD505" s="87" t="n">
        <v>0</v>
      </c>
      <c r="AE505" s="87" t="n">
        <f aca="false">H505+S505</f>
        <v>0</v>
      </c>
      <c r="AF505" s="87"/>
      <c r="AG505" s="315"/>
      <c r="AH505" s="315"/>
      <c r="AI505" s="315"/>
      <c r="AJ505" s="315"/>
      <c r="AK505" s="86" t="n">
        <f aca="false">AL505+AM505+AN505</f>
        <v>0</v>
      </c>
      <c r="AL505" s="85" t="n">
        <f aca="false">AD505+AH505</f>
        <v>0</v>
      </c>
      <c r="AM505" s="85" t="n">
        <f aca="false">AE505+AI505</f>
        <v>0</v>
      </c>
      <c r="AN505" s="85" t="n">
        <f aca="false">AF505+AJ505</f>
        <v>0</v>
      </c>
    </row>
    <row r="506" s="3" customFormat="true" ht="17.25" hidden="false" customHeight="true" outlineLevel="0" collapsed="false">
      <c r="A506" s="60" t="s">
        <v>253</v>
      </c>
      <c r="B506" s="216" t="s">
        <v>324</v>
      </c>
      <c r="C506" s="48"/>
      <c r="D506" s="216"/>
      <c r="E506" s="90" t="n">
        <f aca="false">F506+G506+H506</f>
        <v>28</v>
      </c>
      <c r="F506" s="327" t="n">
        <f aca="false">F507</f>
        <v>28</v>
      </c>
      <c r="G506" s="327" t="n">
        <f aca="false">G507</f>
        <v>0</v>
      </c>
      <c r="H506" s="91" t="n">
        <f aca="false">H507</f>
        <v>0</v>
      </c>
      <c r="I506" s="90" t="n">
        <f aca="false">J506+K506+L506</f>
        <v>0</v>
      </c>
      <c r="J506" s="91"/>
      <c r="K506" s="91"/>
      <c r="L506" s="91"/>
      <c r="M506" s="90" t="n">
        <f aca="false">N506+O506+P506</f>
        <v>28</v>
      </c>
      <c r="N506" s="90" t="n">
        <f aca="false">F506+J506</f>
        <v>28</v>
      </c>
      <c r="O506" s="90" t="n">
        <f aca="false">G506+K506</f>
        <v>0</v>
      </c>
      <c r="P506" s="90" t="n">
        <f aca="false">H506+L506</f>
        <v>0</v>
      </c>
      <c r="Q506" s="90" t="n">
        <f aca="false">R506+S506+T506</f>
        <v>28</v>
      </c>
      <c r="R506" s="85" t="n">
        <f aca="false">R507</f>
        <v>28</v>
      </c>
      <c r="S506" s="86"/>
      <c r="T506" s="86"/>
      <c r="U506" s="86"/>
      <c r="V506" s="86"/>
      <c r="W506" s="86"/>
      <c r="X506" s="86"/>
      <c r="Y506" s="86" t="n">
        <f aca="false">Z506+AA506+AB506</f>
        <v>28</v>
      </c>
      <c r="Z506" s="90" t="n">
        <f aca="false">R506+V506</f>
        <v>28</v>
      </c>
      <c r="AA506" s="90" t="n">
        <f aca="false">S506+W506</f>
        <v>0</v>
      </c>
      <c r="AB506" s="90" t="n">
        <f aca="false">T506+X506</f>
        <v>0</v>
      </c>
      <c r="AC506" s="87" t="n">
        <f aca="false">AD506+AE506</f>
        <v>0</v>
      </c>
      <c r="AD506" s="87" t="n">
        <v>0</v>
      </c>
      <c r="AE506" s="87" t="n">
        <f aca="false">H506+S506</f>
        <v>0</v>
      </c>
      <c r="AF506" s="87"/>
      <c r="AG506" s="315"/>
      <c r="AH506" s="315"/>
      <c r="AI506" s="315"/>
      <c r="AJ506" s="315"/>
      <c r="AK506" s="86" t="n">
        <f aca="false">AL506+AM506+AN506</f>
        <v>0</v>
      </c>
      <c r="AL506" s="85" t="n">
        <f aca="false">AD506+AH506</f>
        <v>0</v>
      </c>
      <c r="AM506" s="85" t="n">
        <f aca="false">AE506+AI506</f>
        <v>0</v>
      </c>
      <c r="AN506" s="85" t="n">
        <f aca="false">AF506+AJ506</f>
        <v>0</v>
      </c>
    </row>
    <row r="507" s="3" customFormat="true" ht="49.5" hidden="false" customHeight="true" outlineLevel="0" collapsed="false">
      <c r="A507" s="60" t="s">
        <v>47</v>
      </c>
      <c r="B507" s="216" t="s">
        <v>324</v>
      </c>
      <c r="C507" s="48" t="s">
        <v>48</v>
      </c>
      <c r="D507" s="216"/>
      <c r="E507" s="90" t="n">
        <f aca="false">F507+G507+H507</f>
        <v>28</v>
      </c>
      <c r="F507" s="327" t="n">
        <f aca="false">F508</f>
        <v>28</v>
      </c>
      <c r="G507" s="327" t="n">
        <f aca="false">G508</f>
        <v>0</v>
      </c>
      <c r="H507" s="91" t="n">
        <f aca="false">H508</f>
        <v>0</v>
      </c>
      <c r="I507" s="90" t="n">
        <f aca="false">J507+K507+L507</f>
        <v>0</v>
      </c>
      <c r="J507" s="91"/>
      <c r="K507" s="91"/>
      <c r="L507" s="91"/>
      <c r="M507" s="90" t="n">
        <f aca="false">N507+O507+P507</f>
        <v>28</v>
      </c>
      <c r="N507" s="90" t="n">
        <f aca="false">F507+J507</f>
        <v>28</v>
      </c>
      <c r="O507" s="90" t="n">
        <f aca="false">G507+K507</f>
        <v>0</v>
      </c>
      <c r="P507" s="90" t="n">
        <f aca="false">H507+L507</f>
        <v>0</v>
      </c>
      <c r="Q507" s="90" t="n">
        <f aca="false">R507+S507+T507</f>
        <v>28</v>
      </c>
      <c r="R507" s="85" t="n">
        <f aca="false">R508</f>
        <v>28</v>
      </c>
      <c r="S507" s="86"/>
      <c r="T507" s="86"/>
      <c r="U507" s="86"/>
      <c r="V507" s="86"/>
      <c r="W507" s="86"/>
      <c r="X507" s="86"/>
      <c r="Y507" s="86" t="n">
        <f aca="false">Z507+AA507+AB507</f>
        <v>28</v>
      </c>
      <c r="Z507" s="90" t="n">
        <f aca="false">R507+V507</f>
        <v>28</v>
      </c>
      <c r="AA507" s="90" t="n">
        <f aca="false">S507+W507</f>
        <v>0</v>
      </c>
      <c r="AB507" s="90" t="n">
        <f aca="false">T507+X507</f>
        <v>0</v>
      </c>
      <c r="AC507" s="87" t="n">
        <f aca="false">AD507+AE507</f>
        <v>0</v>
      </c>
      <c r="AD507" s="87" t="n">
        <v>0</v>
      </c>
      <c r="AE507" s="87" t="n">
        <f aca="false">H507+S507</f>
        <v>0</v>
      </c>
      <c r="AF507" s="87"/>
      <c r="AG507" s="315"/>
      <c r="AH507" s="315"/>
      <c r="AI507" s="315"/>
      <c r="AJ507" s="315"/>
      <c r="AK507" s="86" t="n">
        <f aca="false">AL507+AM507+AN507</f>
        <v>0</v>
      </c>
      <c r="AL507" s="85" t="n">
        <f aca="false">AD507+AH507</f>
        <v>0</v>
      </c>
      <c r="AM507" s="85" t="n">
        <f aca="false">AE507+AI507</f>
        <v>0</v>
      </c>
      <c r="AN507" s="85" t="n">
        <f aca="false">AF507+AJ507</f>
        <v>0</v>
      </c>
    </row>
    <row r="508" s="3" customFormat="true" ht="17.25" hidden="false" customHeight="true" outlineLevel="0" collapsed="false">
      <c r="A508" s="60" t="s">
        <v>69</v>
      </c>
      <c r="B508" s="216" t="s">
        <v>324</v>
      </c>
      <c r="C508" s="48" t="s">
        <v>48</v>
      </c>
      <c r="D508" s="216" t="s">
        <v>70</v>
      </c>
      <c r="E508" s="90" t="n">
        <f aca="false">F508+G508+H508</f>
        <v>28</v>
      </c>
      <c r="F508" s="327" t="n">
        <v>28</v>
      </c>
      <c r="G508" s="86"/>
      <c r="H508" s="91" t="n">
        <f aca="false">H509</f>
        <v>0</v>
      </c>
      <c r="I508" s="90" t="n">
        <f aca="false">J508+K508+L508</f>
        <v>0</v>
      </c>
      <c r="J508" s="91"/>
      <c r="K508" s="91"/>
      <c r="L508" s="91"/>
      <c r="M508" s="90" t="n">
        <f aca="false">N508+O508+P508</f>
        <v>28</v>
      </c>
      <c r="N508" s="90" t="n">
        <f aca="false">F508+J508</f>
        <v>28</v>
      </c>
      <c r="O508" s="90" t="n">
        <f aca="false">G508+K508</f>
        <v>0</v>
      </c>
      <c r="P508" s="90" t="n">
        <f aca="false">H508+L508</f>
        <v>0</v>
      </c>
      <c r="Q508" s="90" t="n">
        <f aca="false">R508+S508+T508</f>
        <v>28</v>
      </c>
      <c r="R508" s="85" t="n">
        <v>28</v>
      </c>
      <c r="S508" s="86"/>
      <c r="T508" s="86"/>
      <c r="U508" s="86"/>
      <c r="V508" s="86"/>
      <c r="W508" s="86"/>
      <c r="X508" s="86"/>
      <c r="Y508" s="86" t="n">
        <f aca="false">Z508+AA508+AB508</f>
        <v>28</v>
      </c>
      <c r="Z508" s="90" t="n">
        <f aca="false">R508+V508</f>
        <v>28</v>
      </c>
      <c r="AA508" s="90" t="n">
        <f aca="false">S508+W508</f>
        <v>0</v>
      </c>
      <c r="AB508" s="90" t="n">
        <f aca="false">T508+X508</f>
        <v>0</v>
      </c>
      <c r="AC508" s="87" t="n">
        <f aca="false">AD508+AE508</f>
        <v>0</v>
      </c>
      <c r="AD508" s="87"/>
      <c r="AE508" s="87"/>
      <c r="AF508" s="87"/>
      <c r="AG508" s="315"/>
      <c r="AH508" s="315"/>
      <c r="AI508" s="315"/>
      <c r="AJ508" s="315"/>
      <c r="AK508" s="86" t="n">
        <f aca="false">AL508+AM508+AN508</f>
        <v>0</v>
      </c>
      <c r="AL508" s="85" t="n">
        <f aca="false">AD508+AH508</f>
        <v>0</v>
      </c>
      <c r="AM508" s="85" t="n">
        <f aca="false">AE508+AI508</f>
        <v>0</v>
      </c>
      <c r="AN508" s="85" t="n">
        <f aca="false">AF508+AJ508</f>
        <v>0</v>
      </c>
    </row>
    <row r="509" s="3" customFormat="true" ht="33.75" hidden="false" customHeight="true" outlineLevel="0" collapsed="false">
      <c r="A509" s="60" t="s">
        <v>325</v>
      </c>
      <c r="B509" s="216" t="s">
        <v>326</v>
      </c>
      <c r="C509" s="48"/>
      <c r="D509" s="216"/>
      <c r="E509" s="90" t="n">
        <f aca="false">F509+G509+H509</f>
        <v>35</v>
      </c>
      <c r="F509" s="327" t="n">
        <f aca="false">F510</f>
        <v>35</v>
      </c>
      <c r="G509" s="327" t="n">
        <f aca="false">G510</f>
        <v>0</v>
      </c>
      <c r="H509" s="91" t="n">
        <f aca="false">H510</f>
        <v>0</v>
      </c>
      <c r="I509" s="90" t="n">
        <f aca="false">J509+K509+L509</f>
        <v>0</v>
      </c>
      <c r="J509" s="91"/>
      <c r="K509" s="91"/>
      <c r="L509" s="91"/>
      <c r="M509" s="90" t="n">
        <f aca="false">N509+O509+P509</f>
        <v>35</v>
      </c>
      <c r="N509" s="90" t="n">
        <f aca="false">F509+J509</f>
        <v>35</v>
      </c>
      <c r="O509" s="90" t="n">
        <f aca="false">G509+K509</f>
        <v>0</v>
      </c>
      <c r="P509" s="90" t="n">
        <f aca="false">H509+L509</f>
        <v>0</v>
      </c>
      <c r="Q509" s="90" t="n">
        <f aca="false">R509+S509+T509</f>
        <v>36</v>
      </c>
      <c r="R509" s="85" t="n">
        <f aca="false">R510</f>
        <v>36</v>
      </c>
      <c r="S509" s="86"/>
      <c r="T509" s="86"/>
      <c r="U509" s="86"/>
      <c r="V509" s="86"/>
      <c r="W509" s="86"/>
      <c r="X509" s="86"/>
      <c r="Y509" s="86" t="n">
        <f aca="false">Z509+AA509+AB509</f>
        <v>36</v>
      </c>
      <c r="Z509" s="90" t="n">
        <f aca="false">R509+V509</f>
        <v>36</v>
      </c>
      <c r="AA509" s="90" t="n">
        <f aca="false">S509+W509</f>
        <v>0</v>
      </c>
      <c r="AB509" s="90" t="n">
        <f aca="false">T509+X509</f>
        <v>0</v>
      </c>
      <c r="AC509" s="87" t="n">
        <f aca="false">AD509+AE509</f>
        <v>0</v>
      </c>
      <c r="AD509" s="87" t="n">
        <f aca="false">AD510</f>
        <v>0</v>
      </c>
      <c r="AE509" s="87" t="n">
        <f aca="false">H509+S509</f>
        <v>0</v>
      </c>
      <c r="AF509" s="87"/>
      <c r="AG509" s="315"/>
      <c r="AH509" s="315"/>
      <c r="AI509" s="315"/>
      <c r="AJ509" s="315"/>
      <c r="AK509" s="86" t="n">
        <f aca="false">AL509+AM509+AN509</f>
        <v>0</v>
      </c>
      <c r="AL509" s="85" t="n">
        <f aca="false">AD509+AH509</f>
        <v>0</v>
      </c>
      <c r="AM509" s="85" t="n">
        <f aca="false">AE509+AI509</f>
        <v>0</v>
      </c>
      <c r="AN509" s="85" t="n">
        <f aca="false">AF509+AJ509</f>
        <v>0</v>
      </c>
    </row>
    <row r="510" s="3" customFormat="true" ht="18" hidden="false" customHeight="true" outlineLevel="0" collapsed="false">
      <c r="A510" s="60" t="s">
        <v>253</v>
      </c>
      <c r="B510" s="216" t="s">
        <v>327</v>
      </c>
      <c r="C510" s="48"/>
      <c r="D510" s="216"/>
      <c r="E510" s="90" t="n">
        <f aca="false">F510+G510+H510</f>
        <v>35</v>
      </c>
      <c r="F510" s="327" t="n">
        <f aca="false">F511</f>
        <v>35</v>
      </c>
      <c r="G510" s="327" t="n">
        <f aca="false">G511</f>
        <v>0</v>
      </c>
      <c r="H510" s="91" t="n">
        <f aca="false">H511</f>
        <v>0</v>
      </c>
      <c r="I510" s="90" t="n">
        <f aca="false">J510+K510+L510</f>
        <v>0</v>
      </c>
      <c r="J510" s="91"/>
      <c r="K510" s="91"/>
      <c r="L510" s="91"/>
      <c r="M510" s="90" t="n">
        <f aca="false">N510+O510+P510</f>
        <v>35</v>
      </c>
      <c r="N510" s="90" t="n">
        <f aca="false">F510+J510</f>
        <v>35</v>
      </c>
      <c r="O510" s="90" t="n">
        <f aca="false">G510+K510</f>
        <v>0</v>
      </c>
      <c r="P510" s="90" t="n">
        <f aca="false">H510+L510</f>
        <v>0</v>
      </c>
      <c r="Q510" s="90" t="n">
        <f aca="false">R510+S510+T510</f>
        <v>36</v>
      </c>
      <c r="R510" s="85" t="n">
        <f aca="false">R511</f>
        <v>36</v>
      </c>
      <c r="S510" s="86"/>
      <c r="T510" s="86"/>
      <c r="U510" s="86"/>
      <c r="V510" s="86"/>
      <c r="W510" s="86"/>
      <c r="X510" s="86"/>
      <c r="Y510" s="86" t="n">
        <f aca="false">Z510+AA510+AB510</f>
        <v>36</v>
      </c>
      <c r="Z510" s="90" t="n">
        <f aca="false">R510+V510</f>
        <v>36</v>
      </c>
      <c r="AA510" s="90" t="n">
        <f aca="false">S510+W510</f>
        <v>0</v>
      </c>
      <c r="AB510" s="90" t="n">
        <f aca="false">T510+X510</f>
        <v>0</v>
      </c>
      <c r="AC510" s="87" t="n">
        <f aca="false">AD510+AE510</f>
        <v>0</v>
      </c>
      <c r="AD510" s="87" t="n">
        <f aca="false">AD511</f>
        <v>0</v>
      </c>
      <c r="AE510" s="87" t="n">
        <f aca="false">H510+S510</f>
        <v>0</v>
      </c>
      <c r="AF510" s="87"/>
      <c r="AG510" s="315"/>
      <c r="AH510" s="315"/>
      <c r="AI510" s="315"/>
      <c r="AJ510" s="315"/>
      <c r="AK510" s="86" t="n">
        <f aca="false">AL510+AM510+AN510</f>
        <v>0</v>
      </c>
      <c r="AL510" s="85" t="n">
        <f aca="false">AD510+AH510</f>
        <v>0</v>
      </c>
      <c r="AM510" s="85" t="n">
        <f aca="false">AE510+AI510</f>
        <v>0</v>
      </c>
      <c r="AN510" s="85" t="n">
        <f aca="false">AF510+AJ510</f>
        <v>0</v>
      </c>
    </row>
    <row r="511" s="3" customFormat="true" ht="48.75" hidden="false" customHeight="true" outlineLevel="0" collapsed="false">
      <c r="A511" s="60" t="s">
        <v>258</v>
      </c>
      <c r="B511" s="216" t="s">
        <v>327</v>
      </c>
      <c r="C511" s="48" t="s">
        <v>48</v>
      </c>
      <c r="D511" s="216"/>
      <c r="E511" s="90" t="n">
        <f aca="false">F511+G511+H511</f>
        <v>35</v>
      </c>
      <c r="F511" s="327" t="n">
        <f aca="false">F512</f>
        <v>35</v>
      </c>
      <c r="G511" s="327" t="n">
        <f aca="false">G512</f>
        <v>0</v>
      </c>
      <c r="H511" s="91" t="n">
        <f aca="false">H512</f>
        <v>0</v>
      </c>
      <c r="I511" s="90" t="n">
        <f aca="false">J511+K511+L511</f>
        <v>0</v>
      </c>
      <c r="J511" s="91"/>
      <c r="K511" s="91"/>
      <c r="L511" s="91"/>
      <c r="M511" s="90" t="n">
        <f aca="false">N511+O511+P511</f>
        <v>35</v>
      </c>
      <c r="N511" s="90" t="n">
        <f aca="false">F511+J511</f>
        <v>35</v>
      </c>
      <c r="O511" s="90" t="n">
        <f aca="false">G511+K511</f>
        <v>0</v>
      </c>
      <c r="P511" s="90" t="n">
        <f aca="false">H511+L511</f>
        <v>0</v>
      </c>
      <c r="Q511" s="90" t="n">
        <f aca="false">R511+S511+T511</f>
        <v>36</v>
      </c>
      <c r="R511" s="85" t="n">
        <f aca="false">R512</f>
        <v>36</v>
      </c>
      <c r="S511" s="86"/>
      <c r="T511" s="86"/>
      <c r="U511" s="86"/>
      <c r="V511" s="86"/>
      <c r="W511" s="86"/>
      <c r="X511" s="86"/>
      <c r="Y511" s="86" t="n">
        <f aca="false">Z511+AA511+AB511</f>
        <v>36</v>
      </c>
      <c r="Z511" s="90" t="n">
        <f aca="false">R511+V511</f>
        <v>36</v>
      </c>
      <c r="AA511" s="90" t="n">
        <f aca="false">S511+W511</f>
        <v>0</v>
      </c>
      <c r="AB511" s="90" t="n">
        <f aca="false">T511+X511</f>
        <v>0</v>
      </c>
      <c r="AC511" s="87" t="n">
        <f aca="false">AD511+AE511</f>
        <v>0</v>
      </c>
      <c r="AD511" s="87" t="n">
        <f aca="false">AD512</f>
        <v>0</v>
      </c>
      <c r="AE511" s="87" t="n">
        <f aca="false">H511+S511</f>
        <v>0</v>
      </c>
      <c r="AF511" s="87"/>
      <c r="AG511" s="315"/>
      <c r="AH511" s="315"/>
      <c r="AI511" s="315"/>
      <c r="AJ511" s="315"/>
      <c r="AK511" s="86" t="n">
        <f aca="false">AL511+AM511+AN511</f>
        <v>0</v>
      </c>
      <c r="AL511" s="85" t="n">
        <f aca="false">AD511+AH511</f>
        <v>0</v>
      </c>
      <c r="AM511" s="85" t="n">
        <f aca="false">AE511+AI511</f>
        <v>0</v>
      </c>
      <c r="AN511" s="85" t="n">
        <f aca="false">AF511+AJ511</f>
        <v>0</v>
      </c>
    </row>
    <row r="512" s="3" customFormat="true" ht="18.75" hidden="false" customHeight="true" outlineLevel="0" collapsed="false">
      <c r="A512" s="60" t="s">
        <v>69</v>
      </c>
      <c r="B512" s="216" t="s">
        <v>327</v>
      </c>
      <c r="C512" s="48" t="s">
        <v>48</v>
      </c>
      <c r="D512" s="216" t="s">
        <v>70</v>
      </c>
      <c r="E512" s="90" t="n">
        <f aca="false">F512+G512+H512</f>
        <v>35</v>
      </c>
      <c r="F512" s="327" t="n">
        <v>35</v>
      </c>
      <c r="G512" s="86"/>
      <c r="H512" s="91" t="n">
        <f aca="false">H513</f>
        <v>0</v>
      </c>
      <c r="I512" s="90" t="n">
        <f aca="false">J512+K512+L512</f>
        <v>0</v>
      </c>
      <c r="J512" s="91"/>
      <c r="K512" s="91"/>
      <c r="L512" s="91"/>
      <c r="M512" s="90" t="n">
        <f aca="false">N512+O512+P512</f>
        <v>35</v>
      </c>
      <c r="N512" s="90" t="n">
        <f aca="false">F512+J512</f>
        <v>35</v>
      </c>
      <c r="O512" s="90" t="n">
        <f aca="false">G512+K512</f>
        <v>0</v>
      </c>
      <c r="P512" s="90" t="n">
        <f aca="false">H512+L512</f>
        <v>0</v>
      </c>
      <c r="Q512" s="90" t="n">
        <f aca="false">R512+S512+T512</f>
        <v>36</v>
      </c>
      <c r="R512" s="85" t="n">
        <v>36</v>
      </c>
      <c r="S512" s="86"/>
      <c r="T512" s="86"/>
      <c r="U512" s="86"/>
      <c r="V512" s="86"/>
      <c r="W512" s="86"/>
      <c r="X512" s="86"/>
      <c r="Y512" s="86" t="n">
        <f aca="false">Z512+AA512+AB512</f>
        <v>36</v>
      </c>
      <c r="Z512" s="90" t="n">
        <f aca="false">R512+V512</f>
        <v>36</v>
      </c>
      <c r="AA512" s="90" t="n">
        <f aca="false">S512+W512</f>
        <v>0</v>
      </c>
      <c r="AB512" s="90" t="n">
        <f aca="false">T512+X512</f>
        <v>0</v>
      </c>
      <c r="AC512" s="87" t="n">
        <f aca="false">AD512+AE512</f>
        <v>0</v>
      </c>
      <c r="AD512" s="87"/>
      <c r="AE512" s="87"/>
      <c r="AF512" s="87"/>
      <c r="AG512" s="315"/>
      <c r="AH512" s="315"/>
      <c r="AI512" s="315"/>
      <c r="AJ512" s="315"/>
      <c r="AK512" s="86" t="n">
        <f aca="false">AL512+AM512+AN512</f>
        <v>0</v>
      </c>
      <c r="AL512" s="85" t="n">
        <f aca="false">AD512+AH512</f>
        <v>0</v>
      </c>
      <c r="AM512" s="85" t="n">
        <f aca="false">AE512+AI512</f>
        <v>0</v>
      </c>
      <c r="AN512" s="85" t="n">
        <f aca="false">AF512+AJ512</f>
        <v>0</v>
      </c>
    </row>
    <row r="513" s="3" customFormat="true" ht="44.25" hidden="false" customHeight="true" outlineLevel="0" collapsed="false">
      <c r="A513" s="60" t="s">
        <v>328</v>
      </c>
      <c r="B513" s="216" t="s">
        <v>329</v>
      </c>
      <c r="C513" s="48"/>
      <c r="D513" s="216"/>
      <c r="E513" s="90" t="n">
        <f aca="false">F513+G513+H513</f>
        <v>45</v>
      </c>
      <c r="F513" s="327" t="n">
        <f aca="false">F517+F515</f>
        <v>45</v>
      </c>
      <c r="G513" s="327" t="n">
        <f aca="false">G514</f>
        <v>0</v>
      </c>
      <c r="H513" s="91" t="n">
        <f aca="false">H514</f>
        <v>0</v>
      </c>
      <c r="I513" s="90" t="n">
        <f aca="false">J513+K513+L513</f>
        <v>0</v>
      </c>
      <c r="J513" s="91"/>
      <c r="K513" s="91"/>
      <c r="L513" s="91"/>
      <c r="M513" s="90" t="n">
        <f aca="false">N513+O513+P513</f>
        <v>45</v>
      </c>
      <c r="N513" s="90" t="n">
        <f aca="false">F513+J513</f>
        <v>45</v>
      </c>
      <c r="O513" s="90" t="n">
        <f aca="false">G513+K513</f>
        <v>0</v>
      </c>
      <c r="P513" s="90" t="n">
        <f aca="false">H513+L513</f>
        <v>0</v>
      </c>
      <c r="Q513" s="90" t="n">
        <f aca="false">R513+S513+T513</f>
        <v>47</v>
      </c>
      <c r="R513" s="85" t="n">
        <f aca="false">R514</f>
        <v>47</v>
      </c>
      <c r="S513" s="86"/>
      <c r="T513" s="86"/>
      <c r="U513" s="86"/>
      <c r="V513" s="86"/>
      <c r="W513" s="86"/>
      <c r="X513" s="86"/>
      <c r="Y513" s="86" t="n">
        <f aca="false">Z513+AA513+AB513</f>
        <v>47</v>
      </c>
      <c r="Z513" s="90" t="n">
        <f aca="false">R513+V513</f>
        <v>47</v>
      </c>
      <c r="AA513" s="90" t="n">
        <f aca="false">S513+W513</f>
        <v>0</v>
      </c>
      <c r="AB513" s="90" t="n">
        <f aca="false">T513+X513</f>
        <v>0</v>
      </c>
      <c r="AC513" s="87" t="n">
        <f aca="false">AD513+AE513</f>
        <v>0</v>
      </c>
      <c r="AD513" s="87" t="n">
        <f aca="false">AD517</f>
        <v>0</v>
      </c>
      <c r="AE513" s="87" t="n">
        <f aca="false">H513+S513</f>
        <v>0</v>
      </c>
      <c r="AF513" s="87"/>
      <c r="AG513" s="315"/>
      <c r="AH513" s="315"/>
      <c r="AI513" s="315"/>
      <c r="AJ513" s="315"/>
      <c r="AK513" s="86" t="n">
        <f aca="false">AL513+AM513+AN513</f>
        <v>0</v>
      </c>
      <c r="AL513" s="85" t="n">
        <f aca="false">AD513+AH513</f>
        <v>0</v>
      </c>
      <c r="AM513" s="85" t="n">
        <f aca="false">AE513+AI513</f>
        <v>0</v>
      </c>
      <c r="AN513" s="85" t="n">
        <f aca="false">AF513+AJ513</f>
        <v>0</v>
      </c>
    </row>
    <row r="514" s="3" customFormat="true" ht="17.25" hidden="false" customHeight="true" outlineLevel="0" collapsed="false">
      <c r="A514" s="60" t="s">
        <v>253</v>
      </c>
      <c r="B514" s="216" t="s">
        <v>330</v>
      </c>
      <c r="C514" s="48"/>
      <c r="D514" s="216"/>
      <c r="E514" s="90" t="n">
        <f aca="false">F514+G514+H514</f>
        <v>0</v>
      </c>
      <c r="F514" s="327" t="n">
        <f aca="false">F517</f>
        <v>0</v>
      </c>
      <c r="G514" s="327" t="n">
        <f aca="false">G515</f>
        <v>0</v>
      </c>
      <c r="H514" s="91" t="n">
        <f aca="false">H515</f>
        <v>0</v>
      </c>
      <c r="I514" s="90" t="n">
        <f aca="false">J514+K514+L514</f>
        <v>0</v>
      </c>
      <c r="J514" s="91"/>
      <c r="K514" s="91"/>
      <c r="L514" s="91"/>
      <c r="M514" s="90" t="n">
        <f aca="false">N514+O514+P514</f>
        <v>0</v>
      </c>
      <c r="N514" s="90" t="n">
        <f aca="false">F514+J514</f>
        <v>0</v>
      </c>
      <c r="O514" s="90" t="n">
        <f aca="false">G514+K514</f>
        <v>0</v>
      </c>
      <c r="P514" s="90" t="n">
        <f aca="false">H514+L514</f>
        <v>0</v>
      </c>
      <c r="Q514" s="90" t="n">
        <f aca="false">R514+S514+T514</f>
        <v>47</v>
      </c>
      <c r="R514" s="85" t="n">
        <f aca="false">R515+R518</f>
        <v>47</v>
      </c>
      <c r="S514" s="86"/>
      <c r="T514" s="86"/>
      <c r="U514" s="86"/>
      <c r="V514" s="86"/>
      <c r="W514" s="86"/>
      <c r="X514" s="86"/>
      <c r="Y514" s="86" t="n">
        <f aca="false">Z514+AA514+AB514</f>
        <v>47</v>
      </c>
      <c r="Z514" s="90" t="n">
        <f aca="false">R514+V514</f>
        <v>47</v>
      </c>
      <c r="AA514" s="90" t="n">
        <f aca="false">S514+W514</f>
        <v>0</v>
      </c>
      <c r="AB514" s="90" t="n">
        <f aca="false">T514+X514</f>
        <v>0</v>
      </c>
      <c r="AC514" s="87" t="n">
        <f aca="false">AD514+AE514</f>
        <v>0</v>
      </c>
      <c r="AD514" s="87" t="n">
        <v>0</v>
      </c>
      <c r="AE514" s="87" t="n">
        <f aca="false">H514+S514</f>
        <v>0</v>
      </c>
      <c r="AF514" s="87"/>
      <c r="AG514" s="315"/>
      <c r="AH514" s="315"/>
      <c r="AI514" s="315"/>
      <c r="AJ514" s="315"/>
      <c r="AK514" s="86" t="n">
        <f aca="false">AL514+AM514+AN514</f>
        <v>0</v>
      </c>
      <c r="AL514" s="85" t="n">
        <f aca="false">AD514+AH514</f>
        <v>0</v>
      </c>
      <c r="AM514" s="85" t="n">
        <f aca="false">AE514+AI514</f>
        <v>0</v>
      </c>
      <c r="AN514" s="85" t="n">
        <f aca="false">AF514+AJ514</f>
        <v>0</v>
      </c>
    </row>
    <row r="515" s="3" customFormat="true" ht="49.5" hidden="false" customHeight="true" outlineLevel="0" collapsed="false">
      <c r="A515" s="60" t="s">
        <v>258</v>
      </c>
      <c r="B515" s="216" t="s">
        <v>330</v>
      </c>
      <c r="C515" s="48" t="s">
        <v>48</v>
      </c>
      <c r="D515" s="216"/>
      <c r="E515" s="90" t="n">
        <f aca="false">F515+G515+H515</f>
        <v>45</v>
      </c>
      <c r="F515" s="327" t="n">
        <f aca="false">F516</f>
        <v>45</v>
      </c>
      <c r="G515" s="327" t="n">
        <f aca="false">G516</f>
        <v>0</v>
      </c>
      <c r="H515" s="91" t="n">
        <f aca="false">H516</f>
        <v>0</v>
      </c>
      <c r="I515" s="90" t="n">
        <f aca="false">J515+K515+L515</f>
        <v>0</v>
      </c>
      <c r="J515" s="91"/>
      <c r="K515" s="91"/>
      <c r="L515" s="91"/>
      <c r="M515" s="90" t="n">
        <f aca="false">N515+O515+P515</f>
        <v>45</v>
      </c>
      <c r="N515" s="90" t="n">
        <f aca="false">F515+J515</f>
        <v>45</v>
      </c>
      <c r="O515" s="90" t="n">
        <f aca="false">G515+K515</f>
        <v>0</v>
      </c>
      <c r="P515" s="90" t="n">
        <f aca="false">H515+L515</f>
        <v>0</v>
      </c>
      <c r="Q515" s="90" t="n">
        <f aca="false">R515+S515+T515</f>
        <v>47</v>
      </c>
      <c r="R515" s="85" t="n">
        <f aca="false">R516</f>
        <v>47</v>
      </c>
      <c r="S515" s="86"/>
      <c r="T515" s="86"/>
      <c r="U515" s="86"/>
      <c r="V515" s="86"/>
      <c r="W515" s="86"/>
      <c r="X515" s="86"/>
      <c r="Y515" s="86" t="n">
        <f aca="false">Z515+AA515+AB515</f>
        <v>47</v>
      </c>
      <c r="Z515" s="90" t="n">
        <f aca="false">R515+V515</f>
        <v>47</v>
      </c>
      <c r="AA515" s="90" t="n">
        <f aca="false">S515+W515</f>
        <v>0</v>
      </c>
      <c r="AB515" s="90" t="n">
        <f aca="false">T515+X515</f>
        <v>0</v>
      </c>
      <c r="AC515" s="87" t="n">
        <f aca="false">AD515+AE515</f>
        <v>0</v>
      </c>
      <c r="AD515" s="87" t="n">
        <v>0</v>
      </c>
      <c r="AE515" s="87" t="n">
        <f aca="false">H515+S515</f>
        <v>0</v>
      </c>
      <c r="AF515" s="87"/>
      <c r="AG515" s="315"/>
      <c r="AH515" s="315"/>
      <c r="AI515" s="315"/>
      <c r="AJ515" s="315"/>
      <c r="AK515" s="86" t="n">
        <f aca="false">AL515+AM515+AN515</f>
        <v>0</v>
      </c>
      <c r="AL515" s="85" t="n">
        <f aca="false">AD515+AH515</f>
        <v>0</v>
      </c>
      <c r="AM515" s="85" t="n">
        <f aca="false">AE515+AI515</f>
        <v>0</v>
      </c>
      <c r="AN515" s="85" t="n">
        <f aca="false">AF515+AJ515</f>
        <v>0</v>
      </c>
    </row>
    <row r="516" s="3" customFormat="true" ht="31.5" hidden="false" customHeight="true" outlineLevel="0" collapsed="false">
      <c r="A516" s="60" t="s">
        <v>59</v>
      </c>
      <c r="B516" s="216" t="s">
        <v>330</v>
      </c>
      <c r="C516" s="48" t="s">
        <v>48</v>
      </c>
      <c r="D516" s="216" t="s">
        <v>60</v>
      </c>
      <c r="E516" s="90" t="n">
        <f aca="false">F516+G516+H516</f>
        <v>45</v>
      </c>
      <c r="F516" s="327" t="n">
        <v>45</v>
      </c>
      <c r="G516" s="86"/>
      <c r="H516" s="91" t="n">
        <f aca="false">H517</f>
        <v>0</v>
      </c>
      <c r="I516" s="90" t="n">
        <f aca="false">J516+K516+L516</f>
        <v>0</v>
      </c>
      <c r="J516" s="91"/>
      <c r="K516" s="91"/>
      <c r="L516" s="91"/>
      <c r="M516" s="90" t="n">
        <f aca="false">N516+O516+P516</f>
        <v>45</v>
      </c>
      <c r="N516" s="90" t="n">
        <f aca="false">F516+J516</f>
        <v>45</v>
      </c>
      <c r="O516" s="90" t="n">
        <f aca="false">G516+K516</f>
        <v>0</v>
      </c>
      <c r="P516" s="90" t="n">
        <f aca="false">H516+L516</f>
        <v>0</v>
      </c>
      <c r="Q516" s="90" t="n">
        <f aca="false">R516+S516+T516</f>
        <v>47</v>
      </c>
      <c r="R516" s="85" t="n">
        <v>47</v>
      </c>
      <c r="S516" s="86"/>
      <c r="T516" s="86"/>
      <c r="U516" s="86"/>
      <c r="V516" s="86"/>
      <c r="W516" s="86"/>
      <c r="X516" s="86"/>
      <c r="Y516" s="86" t="n">
        <f aca="false">Z516+AA516+AB516</f>
        <v>47</v>
      </c>
      <c r="Z516" s="90" t="n">
        <f aca="false">R516+V516</f>
        <v>47</v>
      </c>
      <c r="AA516" s="90" t="n">
        <f aca="false">S516+W516</f>
        <v>0</v>
      </c>
      <c r="AB516" s="90" t="n">
        <f aca="false">T516+X516</f>
        <v>0</v>
      </c>
      <c r="AC516" s="87" t="n">
        <f aca="false">AD516+AE516</f>
        <v>0</v>
      </c>
      <c r="AD516" s="87" t="n">
        <v>0</v>
      </c>
      <c r="AE516" s="87" t="n">
        <f aca="false">H516+S516</f>
        <v>0</v>
      </c>
      <c r="AF516" s="87"/>
      <c r="AG516" s="315"/>
      <c r="AH516" s="315"/>
      <c r="AI516" s="315"/>
      <c r="AJ516" s="315"/>
      <c r="AK516" s="86" t="n">
        <f aca="false">AL516+AM516+AN516</f>
        <v>0</v>
      </c>
      <c r="AL516" s="85" t="n">
        <f aca="false">AD516+AH516</f>
        <v>0</v>
      </c>
      <c r="AM516" s="85" t="n">
        <f aca="false">AE516+AI516</f>
        <v>0</v>
      </c>
      <c r="AN516" s="85" t="n">
        <f aca="false">AF516+AJ516</f>
        <v>0</v>
      </c>
    </row>
    <row r="517" s="3" customFormat="true" ht="34.5" hidden="true" customHeight="true" outlineLevel="0" collapsed="false">
      <c r="A517" s="46" t="s">
        <v>75</v>
      </c>
      <c r="B517" s="216" t="s">
        <v>330</v>
      </c>
      <c r="C517" s="48" t="s">
        <v>76</v>
      </c>
      <c r="D517" s="216"/>
      <c r="E517" s="90" t="n">
        <f aca="false">F517+G517+H517</f>
        <v>0</v>
      </c>
      <c r="F517" s="327" t="n">
        <f aca="false">F518</f>
        <v>0</v>
      </c>
      <c r="G517" s="400"/>
      <c r="H517" s="91" t="n">
        <f aca="false">H518</f>
        <v>0</v>
      </c>
      <c r="I517" s="90" t="n">
        <f aca="false">J517+K517+L517</f>
        <v>0</v>
      </c>
      <c r="J517" s="91"/>
      <c r="K517" s="91"/>
      <c r="L517" s="91"/>
      <c r="M517" s="90" t="n">
        <f aca="false">N517+O517+P517</f>
        <v>0</v>
      </c>
      <c r="N517" s="90" t="n">
        <f aca="false">F517+J517</f>
        <v>0</v>
      </c>
      <c r="O517" s="90" t="n">
        <f aca="false">G517+K517</f>
        <v>0</v>
      </c>
      <c r="P517" s="90" t="n">
        <f aca="false">H517+L517</f>
        <v>0</v>
      </c>
      <c r="Q517" s="90" t="n">
        <f aca="false">R517+S517+T517</f>
        <v>0</v>
      </c>
      <c r="R517" s="85" t="n">
        <f aca="false">R518</f>
        <v>0</v>
      </c>
      <c r="S517" s="86"/>
      <c r="T517" s="86"/>
      <c r="U517" s="86"/>
      <c r="V517" s="86"/>
      <c r="W517" s="86"/>
      <c r="X517" s="86"/>
      <c r="Y517" s="86" t="n">
        <f aca="false">Z517+AA517+AB517</f>
        <v>0</v>
      </c>
      <c r="Z517" s="90" t="n">
        <f aca="false">R517+V517</f>
        <v>0</v>
      </c>
      <c r="AA517" s="90" t="n">
        <f aca="false">S517+W517</f>
        <v>0</v>
      </c>
      <c r="AB517" s="90" t="n">
        <f aca="false">T517+X517</f>
        <v>0</v>
      </c>
      <c r="AC517" s="87" t="n">
        <f aca="false">AD517+AE517</f>
        <v>0</v>
      </c>
      <c r="AD517" s="87" t="n">
        <f aca="false">AD518</f>
        <v>0</v>
      </c>
      <c r="AE517" s="87"/>
      <c r="AF517" s="87"/>
      <c r="AG517" s="315"/>
      <c r="AH517" s="315"/>
      <c r="AI517" s="315"/>
      <c r="AJ517" s="315"/>
      <c r="AK517" s="86" t="n">
        <f aca="false">AL517+AM517+AN517</f>
        <v>0</v>
      </c>
      <c r="AL517" s="85" t="n">
        <f aca="false">AD517+AH517</f>
        <v>0</v>
      </c>
      <c r="AM517" s="85" t="n">
        <f aca="false">AE517+AI517</f>
        <v>0</v>
      </c>
      <c r="AN517" s="85" t="n">
        <f aca="false">AF517+AJ517</f>
        <v>0</v>
      </c>
    </row>
    <row r="518" s="3" customFormat="true" ht="35.25" hidden="true" customHeight="true" outlineLevel="0" collapsed="false">
      <c r="A518" s="60" t="s">
        <v>59</v>
      </c>
      <c r="B518" s="216" t="s">
        <v>330</v>
      </c>
      <c r="C518" s="48" t="s">
        <v>76</v>
      </c>
      <c r="D518" s="216" t="s">
        <v>60</v>
      </c>
      <c r="E518" s="90" t="n">
        <f aca="false">F518+G518+H518</f>
        <v>0</v>
      </c>
      <c r="F518" s="327"/>
      <c r="G518" s="400"/>
      <c r="H518" s="91" t="n">
        <f aca="false">H519</f>
        <v>0</v>
      </c>
      <c r="I518" s="90" t="n">
        <f aca="false">J518+K518+L518</f>
        <v>0</v>
      </c>
      <c r="J518" s="91"/>
      <c r="K518" s="91"/>
      <c r="L518" s="91"/>
      <c r="M518" s="90" t="n">
        <f aca="false">N518+O518+P518</f>
        <v>0</v>
      </c>
      <c r="N518" s="90" t="n">
        <f aca="false">F518+J518</f>
        <v>0</v>
      </c>
      <c r="O518" s="90" t="n">
        <f aca="false">G518+K518</f>
        <v>0</v>
      </c>
      <c r="P518" s="90" t="n">
        <f aca="false">H518+L518</f>
        <v>0</v>
      </c>
      <c r="Q518" s="90" t="n">
        <f aca="false">R518+S518+T518</f>
        <v>0</v>
      </c>
      <c r="R518" s="85"/>
      <c r="S518" s="86"/>
      <c r="T518" s="86"/>
      <c r="U518" s="86"/>
      <c r="V518" s="86"/>
      <c r="W518" s="86"/>
      <c r="X518" s="86"/>
      <c r="Y518" s="86" t="n">
        <f aca="false">Z518+AA518+AB518</f>
        <v>0</v>
      </c>
      <c r="Z518" s="90" t="n">
        <f aca="false">R518+V518</f>
        <v>0</v>
      </c>
      <c r="AA518" s="90" t="n">
        <f aca="false">S518+W518</f>
        <v>0</v>
      </c>
      <c r="AB518" s="90" t="n">
        <f aca="false">T518+X518</f>
        <v>0</v>
      </c>
      <c r="AC518" s="87" t="n">
        <f aca="false">AD518+AE518</f>
        <v>0</v>
      </c>
      <c r="AD518" s="87"/>
      <c r="AE518" s="87"/>
      <c r="AF518" s="87"/>
      <c r="AG518" s="315"/>
      <c r="AH518" s="315"/>
      <c r="AI518" s="315"/>
      <c r="AJ518" s="315"/>
      <c r="AK518" s="86" t="n">
        <f aca="false">AL518+AM518+AN518</f>
        <v>0</v>
      </c>
      <c r="AL518" s="85" t="n">
        <f aca="false">AD518+AH518</f>
        <v>0</v>
      </c>
      <c r="AM518" s="85" t="n">
        <f aca="false">AE518+AI518</f>
        <v>0</v>
      </c>
      <c r="AN518" s="85" t="n">
        <f aca="false">AF518+AJ518</f>
        <v>0</v>
      </c>
    </row>
    <row r="519" s="3" customFormat="true" ht="185.25" hidden="true" customHeight="false" outlineLevel="0" collapsed="false">
      <c r="A519" s="214" t="s">
        <v>331</v>
      </c>
      <c r="B519" s="104" t="s">
        <v>332</v>
      </c>
      <c r="C519" s="100"/>
      <c r="D519" s="100"/>
      <c r="E519" s="90" t="n">
        <f aca="false">F519+G519+H519</f>
        <v>0</v>
      </c>
      <c r="F519" s="408" t="n">
        <f aca="false">F520+F528+F532</f>
        <v>0</v>
      </c>
      <c r="G519" s="409" t="n">
        <f aca="false">G520+G528+G532</f>
        <v>0</v>
      </c>
      <c r="H519" s="409" t="n">
        <f aca="false">H520+H528+H532</f>
        <v>0</v>
      </c>
      <c r="I519" s="90" t="n">
        <f aca="false">J519+K519+L519</f>
        <v>0</v>
      </c>
      <c r="J519" s="409"/>
      <c r="K519" s="409"/>
      <c r="L519" s="409"/>
      <c r="M519" s="90" t="n">
        <f aca="false">N519+O519+P519</f>
        <v>0</v>
      </c>
      <c r="N519" s="90" t="n">
        <f aca="false">F519+J519</f>
        <v>0</v>
      </c>
      <c r="O519" s="90" t="n">
        <f aca="false">G519+K519</f>
        <v>0</v>
      </c>
      <c r="P519" s="90" t="n">
        <f aca="false">H519+L519</f>
        <v>0</v>
      </c>
      <c r="Q519" s="90" t="n">
        <f aca="false">R519+S519+T519</f>
        <v>0</v>
      </c>
      <c r="R519" s="91"/>
      <c r="S519" s="101"/>
      <c r="T519" s="86"/>
      <c r="U519" s="86"/>
      <c r="V519" s="86"/>
      <c r="W519" s="86"/>
      <c r="X519" s="86"/>
      <c r="Y519" s="86" t="n">
        <f aca="false">Z519+AA519+AB519</f>
        <v>0</v>
      </c>
      <c r="Z519" s="90" t="n">
        <f aca="false">R519+V519</f>
        <v>0</v>
      </c>
      <c r="AA519" s="90" t="n">
        <f aca="false">S519+W519</f>
        <v>0</v>
      </c>
      <c r="AB519" s="90" t="n">
        <f aca="false">T519+X519</f>
        <v>0</v>
      </c>
      <c r="AC519" s="92" t="n">
        <f aca="false">AD519+AE519</f>
        <v>0</v>
      </c>
      <c r="AD519" s="92"/>
      <c r="AE519" s="87" t="n">
        <f aca="false">H519+S519</f>
        <v>0</v>
      </c>
      <c r="AF519" s="87"/>
      <c r="AG519" s="315"/>
      <c r="AH519" s="315"/>
      <c r="AI519" s="315"/>
      <c r="AJ519" s="315"/>
      <c r="AK519" s="86" t="n">
        <f aca="false">AL519+AM519+AN519</f>
        <v>0</v>
      </c>
      <c r="AL519" s="85" t="n">
        <f aca="false">AD519+AH519</f>
        <v>0</v>
      </c>
      <c r="AM519" s="85" t="n">
        <f aca="false">AE519+AI519</f>
        <v>0</v>
      </c>
      <c r="AN519" s="85" t="n">
        <f aca="false">AF519+AJ519</f>
        <v>0</v>
      </c>
    </row>
    <row r="520" s="3" customFormat="true" ht="65.1" hidden="true" customHeight="true" outlineLevel="0" collapsed="false">
      <c r="A520" s="46" t="s">
        <v>333</v>
      </c>
      <c r="B520" s="368" t="s">
        <v>334</v>
      </c>
      <c r="C520" s="48"/>
      <c r="D520" s="48"/>
      <c r="E520" s="90" t="n">
        <f aca="false">F520+G520+H520</f>
        <v>0</v>
      </c>
      <c r="F520" s="327" t="n">
        <f aca="false">F521</f>
        <v>0</v>
      </c>
      <c r="G520" s="410" t="n">
        <f aca="false">G521+G526</f>
        <v>0</v>
      </c>
      <c r="H520" s="91" t="n">
        <f aca="false">H521</f>
        <v>0</v>
      </c>
      <c r="I520" s="90" t="n">
        <f aca="false">J520+K520+L520</f>
        <v>0</v>
      </c>
      <c r="J520" s="91"/>
      <c r="K520" s="91"/>
      <c r="L520" s="91"/>
      <c r="M520" s="90" t="n">
        <f aca="false">N520+O520+P520</f>
        <v>0</v>
      </c>
      <c r="N520" s="90" t="n">
        <f aca="false">F520+J520</f>
        <v>0</v>
      </c>
      <c r="O520" s="90" t="n">
        <f aca="false">G520+K520</f>
        <v>0</v>
      </c>
      <c r="P520" s="90" t="n">
        <f aca="false">H520+L520</f>
        <v>0</v>
      </c>
      <c r="Q520" s="90" t="n">
        <f aca="false">R520+S520+T520</f>
        <v>0</v>
      </c>
      <c r="R520" s="85" t="n">
        <f aca="false">R522+R527</f>
        <v>0</v>
      </c>
      <c r="S520" s="86"/>
      <c r="T520" s="86"/>
      <c r="U520" s="86"/>
      <c r="V520" s="86"/>
      <c r="W520" s="86"/>
      <c r="X520" s="86"/>
      <c r="Y520" s="86" t="n">
        <f aca="false">Z520+AA520+AB520</f>
        <v>0</v>
      </c>
      <c r="Z520" s="90" t="n">
        <f aca="false">R520+V520</f>
        <v>0</v>
      </c>
      <c r="AA520" s="90" t="n">
        <f aca="false">S520+W520</f>
        <v>0</v>
      </c>
      <c r="AB520" s="90" t="n">
        <f aca="false">T520+X520</f>
        <v>0</v>
      </c>
      <c r="AC520" s="87" t="n">
        <f aca="false">AD520+AE520</f>
        <v>0</v>
      </c>
      <c r="AD520" s="87"/>
      <c r="AE520" s="87" t="n">
        <f aca="false">H520+S520</f>
        <v>0</v>
      </c>
      <c r="AF520" s="87"/>
      <c r="AG520" s="315"/>
      <c r="AH520" s="315"/>
      <c r="AI520" s="315"/>
      <c r="AJ520" s="315"/>
      <c r="AK520" s="86" t="n">
        <f aca="false">AL520+AM520+AN520</f>
        <v>0</v>
      </c>
      <c r="AL520" s="85" t="n">
        <f aca="false">AD520+AH520</f>
        <v>0</v>
      </c>
      <c r="AM520" s="85" t="n">
        <f aca="false">AE520+AI520</f>
        <v>0</v>
      </c>
      <c r="AN520" s="85" t="n">
        <f aca="false">AF520+AJ520</f>
        <v>0</v>
      </c>
    </row>
    <row r="521" s="3" customFormat="true" ht="40.5" hidden="true" customHeight="true" outlineLevel="0" collapsed="false">
      <c r="A521" s="46" t="s">
        <v>253</v>
      </c>
      <c r="B521" s="368" t="s">
        <v>335</v>
      </c>
      <c r="C521" s="48"/>
      <c r="D521" s="48"/>
      <c r="E521" s="90" t="n">
        <f aca="false">F521+G521+H521</f>
        <v>0</v>
      </c>
      <c r="F521" s="327" t="n">
        <f aca="false">F522+F524</f>
        <v>0</v>
      </c>
      <c r="G521" s="86"/>
      <c r="H521" s="91" t="n">
        <f aca="false">H522</f>
        <v>0</v>
      </c>
      <c r="I521" s="90" t="n">
        <f aca="false">J521+K521+L521</f>
        <v>0</v>
      </c>
      <c r="J521" s="91"/>
      <c r="K521" s="91"/>
      <c r="L521" s="91"/>
      <c r="M521" s="90" t="n">
        <f aca="false">N521+O521+P521</f>
        <v>0</v>
      </c>
      <c r="N521" s="90" t="n">
        <f aca="false">F521+J521</f>
        <v>0</v>
      </c>
      <c r="O521" s="90" t="n">
        <f aca="false">G521+K521</f>
        <v>0</v>
      </c>
      <c r="P521" s="90" t="n">
        <f aca="false">H521+L521</f>
        <v>0</v>
      </c>
      <c r="Q521" s="90" t="n">
        <f aca="false">R521+S521+T521</f>
        <v>0</v>
      </c>
      <c r="R521" s="86" t="n">
        <f aca="false">R522</f>
        <v>0</v>
      </c>
      <c r="S521" s="86"/>
      <c r="T521" s="86"/>
      <c r="U521" s="86"/>
      <c r="V521" s="86"/>
      <c r="W521" s="86"/>
      <c r="X521" s="86"/>
      <c r="Y521" s="86" t="n">
        <f aca="false">Z521+AA521+AB521</f>
        <v>0</v>
      </c>
      <c r="Z521" s="90" t="n">
        <f aca="false">R521+V521</f>
        <v>0</v>
      </c>
      <c r="AA521" s="90" t="n">
        <f aca="false">S521+W521</f>
        <v>0</v>
      </c>
      <c r="AB521" s="90" t="n">
        <f aca="false">T521+X521</f>
        <v>0</v>
      </c>
      <c r="AC521" s="87" t="n">
        <f aca="false">AD521+AE521</f>
        <v>0</v>
      </c>
      <c r="AD521" s="87"/>
      <c r="AE521" s="87" t="n">
        <f aca="false">H521+S521</f>
        <v>0</v>
      </c>
      <c r="AF521" s="87"/>
      <c r="AG521" s="315"/>
      <c r="AH521" s="315"/>
      <c r="AI521" s="315"/>
      <c r="AJ521" s="315"/>
      <c r="AK521" s="86" t="n">
        <f aca="false">AL521+AM521+AN521</f>
        <v>0</v>
      </c>
      <c r="AL521" s="85" t="n">
        <f aca="false">AD521+AH521</f>
        <v>0</v>
      </c>
      <c r="AM521" s="85" t="n">
        <f aca="false">AE521+AI521</f>
        <v>0</v>
      </c>
      <c r="AN521" s="85" t="n">
        <f aca="false">AF521+AJ521</f>
        <v>0</v>
      </c>
    </row>
    <row r="522" s="3" customFormat="true" ht="49.5" hidden="true" customHeight="true" outlineLevel="0" collapsed="false">
      <c r="A522" s="46" t="s">
        <v>258</v>
      </c>
      <c r="B522" s="368" t="s">
        <v>335</v>
      </c>
      <c r="C522" s="48" t="s">
        <v>48</v>
      </c>
      <c r="D522" s="48"/>
      <c r="E522" s="90" t="n">
        <f aca="false">F522+G522+H522</f>
        <v>0</v>
      </c>
      <c r="F522" s="327" t="n">
        <f aca="false">F523</f>
        <v>0</v>
      </c>
      <c r="G522" s="86"/>
      <c r="H522" s="91" t="n">
        <f aca="false">H523</f>
        <v>0</v>
      </c>
      <c r="I522" s="90" t="n">
        <f aca="false">J522+K522+L522</f>
        <v>0</v>
      </c>
      <c r="J522" s="91"/>
      <c r="K522" s="91"/>
      <c r="L522" s="91"/>
      <c r="M522" s="90" t="n">
        <f aca="false">N522+O522+P522</f>
        <v>0</v>
      </c>
      <c r="N522" s="90" t="n">
        <f aca="false">F522+J522</f>
        <v>0</v>
      </c>
      <c r="O522" s="90" t="n">
        <f aca="false">G522+K522</f>
        <v>0</v>
      </c>
      <c r="P522" s="90" t="n">
        <f aca="false">H522+L522</f>
        <v>0</v>
      </c>
      <c r="Q522" s="90" t="n">
        <f aca="false">R522+S522+T522</f>
        <v>0</v>
      </c>
      <c r="R522" s="86" t="n">
        <f aca="false">R523</f>
        <v>0</v>
      </c>
      <c r="S522" s="86"/>
      <c r="T522" s="86"/>
      <c r="U522" s="86"/>
      <c r="V522" s="86"/>
      <c r="W522" s="86"/>
      <c r="X522" s="86"/>
      <c r="Y522" s="86" t="n">
        <f aca="false">Z522+AA522+AB522</f>
        <v>0</v>
      </c>
      <c r="Z522" s="90" t="n">
        <f aca="false">R522+V522</f>
        <v>0</v>
      </c>
      <c r="AA522" s="90" t="n">
        <f aca="false">S522+W522</f>
        <v>0</v>
      </c>
      <c r="AB522" s="90" t="n">
        <f aca="false">T522+X522</f>
        <v>0</v>
      </c>
      <c r="AC522" s="87" t="n">
        <f aca="false">AD522+AE522</f>
        <v>0</v>
      </c>
      <c r="AD522" s="87"/>
      <c r="AE522" s="87" t="n">
        <f aca="false">H522+S522</f>
        <v>0</v>
      </c>
      <c r="AF522" s="87"/>
      <c r="AG522" s="315"/>
      <c r="AH522" s="315"/>
      <c r="AI522" s="315"/>
      <c r="AJ522" s="315"/>
      <c r="AK522" s="86" t="n">
        <f aca="false">AL522+AM522+AN522</f>
        <v>0</v>
      </c>
      <c r="AL522" s="85" t="n">
        <f aca="false">AD522+AH522</f>
        <v>0</v>
      </c>
      <c r="AM522" s="85" t="n">
        <f aca="false">AE522+AI522</f>
        <v>0</v>
      </c>
      <c r="AN522" s="85" t="n">
        <f aca="false">AF522+AJ522</f>
        <v>0</v>
      </c>
    </row>
    <row r="523" s="3" customFormat="true" ht="65.1" hidden="true" customHeight="true" outlineLevel="0" collapsed="false">
      <c r="A523" s="364" t="s">
        <v>105</v>
      </c>
      <c r="B523" s="368" t="s">
        <v>335</v>
      </c>
      <c r="C523" s="48" t="s">
        <v>48</v>
      </c>
      <c r="D523" s="48" t="s">
        <v>106</v>
      </c>
      <c r="E523" s="90" t="n">
        <f aca="false">F523+G523+H523</f>
        <v>0</v>
      </c>
      <c r="F523" s="327"/>
      <c r="G523" s="86"/>
      <c r="H523" s="91" t="n">
        <f aca="false">H524</f>
        <v>0</v>
      </c>
      <c r="I523" s="90" t="n">
        <f aca="false">J523+K523+L523</f>
        <v>0</v>
      </c>
      <c r="J523" s="91"/>
      <c r="K523" s="91"/>
      <c r="L523" s="91"/>
      <c r="M523" s="90" t="n">
        <f aca="false">N523+O523+P523</f>
        <v>0</v>
      </c>
      <c r="N523" s="90" t="n">
        <f aca="false">F523+J523</f>
        <v>0</v>
      </c>
      <c r="O523" s="90" t="n">
        <f aca="false">G523+K523</f>
        <v>0</v>
      </c>
      <c r="P523" s="90" t="n">
        <f aca="false">H523+L523</f>
        <v>0</v>
      </c>
      <c r="Q523" s="90" t="n">
        <f aca="false">R523+S523+T523</f>
        <v>0</v>
      </c>
      <c r="R523" s="86"/>
      <c r="S523" s="86"/>
      <c r="T523" s="86"/>
      <c r="U523" s="86"/>
      <c r="V523" s="86"/>
      <c r="W523" s="86"/>
      <c r="X523" s="86"/>
      <c r="Y523" s="86" t="n">
        <f aca="false">Z523+AA523+AB523</f>
        <v>0</v>
      </c>
      <c r="Z523" s="90" t="n">
        <f aca="false">R523+V523</f>
        <v>0</v>
      </c>
      <c r="AA523" s="90" t="n">
        <f aca="false">S523+W523</f>
        <v>0</v>
      </c>
      <c r="AB523" s="90" t="n">
        <f aca="false">T523+X523</f>
        <v>0</v>
      </c>
      <c r="AC523" s="87" t="n">
        <f aca="false">AD523+AE523</f>
        <v>0</v>
      </c>
      <c r="AD523" s="87"/>
      <c r="AE523" s="87" t="n">
        <f aca="false">H523+S523</f>
        <v>0</v>
      </c>
      <c r="AF523" s="87"/>
      <c r="AG523" s="315"/>
      <c r="AH523" s="315"/>
      <c r="AI523" s="315"/>
      <c r="AJ523" s="315"/>
      <c r="AK523" s="86" t="n">
        <f aca="false">AL523+AM523+AN523</f>
        <v>0</v>
      </c>
      <c r="AL523" s="85" t="n">
        <f aca="false">AD523+AH523</f>
        <v>0</v>
      </c>
      <c r="AM523" s="85" t="n">
        <f aca="false">AE523+AI523</f>
        <v>0</v>
      </c>
      <c r="AN523" s="85" t="n">
        <f aca="false">AF523+AJ523</f>
        <v>0</v>
      </c>
    </row>
    <row r="524" s="3" customFormat="true" ht="65.1" hidden="true" customHeight="true" outlineLevel="0" collapsed="false">
      <c r="A524" s="60" t="s">
        <v>333</v>
      </c>
      <c r="B524" s="368" t="s">
        <v>335</v>
      </c>
      <c r="C524" s="48"/>
      <c r="D524" s="48"/>
      <c r="E524" s="90" t="n">
        <f aca="false">F524+G524+H524</f>
        <v>0</v>
      </c>
      <c r="F524" s="327" t="n">
        <f aca="false">F525</f>
        <v>0</v>
      </c>
      <c r="G524" s="86"/>
      <c r="H524" s="91" t="n">
        <f aca="false">H525</f>
        <v>0</v>
      </c>
      <c r="I524" s="90" t="n">
        <f aca="false">J524+K524+L524</f>
        <v>0</v>
      </c>
      <c r="J524" s="91"/>
      <c r="K524" s="91"/>
      <c r="L524" s="91"/>
      <c r="M524" s="90" t="n">
        <f aca="false">N524+O524+P524</f>
        <v>0</v>
      </c>
      <c r="N524" s="90" t="n">
        <f aca="false">F524+J524</f>
        <v>0</v>
      </c>
      <c r="O524" s="90" t="n">
        <f aca="false">G524+K524</f>
        <v>0</v>
      </c>
      <c r="P524" s="90" t="n">
        <f aca="false">H524+L524</f>
        <v>0</v>
      </c>
      <c r="Q524" s="90" t="n">
        <f aca="false">R524+S524+T524</f>
        <v>0</v>
      </c>
      <c r="R524" s="86"/>
      <c r="S524" s="86"/>
      <c r="T524" s="86"/>
      <c r="U524" s="86"/>
      <c r="V524" s="86"/>
      <c r="W524" s="86"/>
      <c r="X524" s="86"/>
      <c r="Y524" s="86" t="n">
        <f aca="false">Z524+AA524+AB524</f>
        <v>0</v>
      </c>
      <c r="Z524" s="90" t="n">
        <f aca="false">R524+V524</f>
        <v>0</v>
      </c>
      <c r="AA524" s="90" t="n">
        <f aca="false">S524+W524</f>
        <v>0</v>
      </c>
      <c r="AB524" s="90" t="n">
        <f aca="false">T524+X524</f>
        <v>0</v>
      </c>
      <c r="AC524" s="87"/>
      <c r="AD524" s="87"/>
      <c r="AE524" s="87"/>
      <c r="AF524" s="87"/>
      <c r="AG524" s="315"/>
      <c r="AH524" s="315"/>
      <c r="AI524" s="315"/>
      <c r="AJ524" s="315"/>
      <c r="AK524" s="86" t="n">
        <f aca="false">AL524+AM524+AN524</f>
        <v>0</v>
      </c>
      <c r="AL524" s="85" t="n">
        <f aca="false">AD524+AH524</f>
        <v>0</v>
      </c>
      <c r="AM524" s="85" t="n">
        <f aca="false">AE524+AI524</f>
        <v>0</v>
      </c>
      <c r="AN524" s="85" t="n">
        <f aca="false">AF524+AJ524</f>
        <v>0</v>
      </c>
    </row>
    <row r="525" s="3" customFormat="true" ht="36.75" hidden="true" customHeight="true" outlineLevel="0" collapsed="false">
      <c r="A525" s="60" t="s">
        <v>253</v>
      </c>
      <c r="B525" s="368" t="s">
        <v>335</v>
      </c>
      <c r="C525" s="48"/>
      <c r="D525" s="48"/>
      <c r="E525" s="90" t="n">
        <f aca="false">F525+G525+H525</f>
        <v>0</v>
      </c>
      <c r="F525" s="327" t="n">
        <f aca="false">F526</f>
        <v>0</v>
      </c>
      <c r="G525" s="86"/>
      <c r="H525" s="91" t="n">
        <f aca="false">H526</f>
        <v>0</v>
      </c>
      <c r="I525" s="90" t="n">
        <f aca="false">J525+K525+L525</f>
        <v>0</v>
      </c>
      <c r="J525" s="91"/>
      <c r="K525" s="91"/>
      <c r="L525" s="91"/>
      <c r="M525" s="90" t="n">
        <f aca="false">N525+O525+P525</f>
        <v>0</v>
      </c>
      <c r="N525" s="90" t="n">
        <f aca="false">F525+J525</f>
        <v>0</v>
      </c>
      <c r="O525" s="90" t="n">
        <f aca="false">G525+K525</f>
        <v>0</v>
      </c>
      <c r="P525" s="90" t="n">
        <f aca="false">H525+L525</f>
        <v>0</v>
      </c>
      <c r="Q525" s="90" t="n">
        <f aca="false">R525+S525+T525</f>
        <v>0</v>
      </c>
      <c r="R525" s="86"/>
      <c r="S525" s="86"/>
      <c r="T525" s="86"/>
      <c r="U525" s="86"/>
      <c r="V525" s="86"/>
      <c r="W525" s="86"/>
      <c r="X525" s="86"/>
      <c r="Y525" s="86" t="n">
        <f aca="false">Z525+AA525+AB525</f>
        <v>0</v>
      </c>
      <c r="Z525" s="90" t="n">
        <f aca="false">R525+V525</f>
        <v>0</v>
      </c>
      <c r="AA525" s="90" t="n">
        <f aca="false">S525+W525</f>
        <v>0</v>
      </c>
      <c r="AB525" s="90" t="n">
        <f aca="false">T525+X525</f>
        <v>0</v>
      </c>
      <c r="AC525" s="87"/>
      <c r="AD525" s="87"/>
      <c r="AE525" s="87"/>
      <c r="AF525" s="87"/>
      <c r="AG525" s="315"/>
      <c r="AH525" s="315"/>
      <c r="AI525" s="315"/>
      <c r="AJ525" s="315"/>
      <c r="AK525" s="86" t="n">
        <f aca="false">AL525+AM525+AN525</f>
        <v>0</v>
      </c>
      <c r="AL525" s="85" t="n">
        <f aca="false">AD525+AH525</f>
        <v>0</v>
      </c>
      <c r="AM525" s="85" t="n">
        <f aca="false">AE525+AI525</f>
        <v>0</v>
      </c>
      <c r="AN525" s="85" t="n">
        <f aca="false">AF525+AJ525</f>
        <v>0</v>
      </c>
    </row>
    <row r="526" s="3" customFormat="true" ht="15" hidden="true" customHeight="true" outlineLevel="0" collapsed="false">
      <c r="A526" s="364" t="s">
        <v>67</v>
      </c>
      <c r="B526" s="368" t="s">
        <v>335</v>
      </c>
      <c r="C526" s="48" t="s">
        <v>68</v>
      </c>
      <c r="D526" s="48"/>
      <c r="E526" s="90" t="n">
        <f aca="false">F526+G526+H526</f>
        <v>0</v>
      </c>
      <c r="F526" s="327" t="n">
        <f aca="false">F527</f>
        <v>0</v>
      </c>
      <c r="G526" s="86"/>
      <c r="H526" s="91" t="n">
        <f aca="false">H527</f>
        <v>0</v>
      </c>
      <c r="I526" s="90" t="n">
        <f aca="false">J526+K526+L526</f>
        <v>0</v>
      </c>
      <c r="J526" s="91"/>
      <c r="K526" s="91"/>
      <c r="L526" s="91"/>
      <c r="M526" s="90" t="n">
        <f aca="false">N526+O526+P526</f>
        <v>0</v>
      </c>
      <c r="N526" s="90" t="n">
        <f aca="false">F526+J526</f>
        <v>0</v>
      </c>
      <c r="O526" s="90" t="n">
        <f aca="false">G526+K526</f>
        <v>0</v>
      </c>
      <c r="P526" s="90" t="n">
        <f aca="false">H526+L526</f>
        <v>0</v>
      </c>
      <c r="Q526" s="90" t="n">
        <f aca="false">R526+S526+T526</f>
        <v>0</v>
      </c>
      <c r="R526" s="85" t="n">
        <f aca="false">R527</f>
        <v>0</v>
      </c>
      <c r="S526" s="86"/>
      <c r="T526" s="86"/>
      <c r="U526" s="86"/>
      <c r="V526" s="86"/>
      <c r="W526" s="86"/>
      <c r="X526" s="86"/>
      <c r="Y526" s="86" t="n">
        <f aca="false">Z526+AA526+AB526</f>
        <v>0</v>
      </c>
      <c r="Z526" s="90" t="n">
        <f aca="false">R526+V526</f>
        <v>0</v>
      </c>
      <c r="AA526" s="90" t="n">
        <f aca="false">S526+W526</f>
        <v>0</v>
      </c>
      <c r="AB526" s="90" t="n">
        <f aca="false">T526+X526</f>
        <v>0</v>
      </c>
      <c r="AC526" s="87" t="n">
        <f aca="false">AD526+AE526</f>
        <v>0</v>
      </c>
      <c r="AD526" s="87"/>
      <c r="AE526" s="87" t="n">
        <f aca="false">H526+S526</f>
        <v>0</v>
      </c>
      <c r="AF526" s="87"/>
      <c r="AG526" s="315"/>
      <c r="AH526" s="315"/>
      <c r="AI526" s="315"/>
      <c r="AJ526" s="315"/>
      <c r="AK526" s="86" t="n">
        <f aca="false">AL526+AM526+AN526</f>
        <v>0</v>
      </c>
      <c r="AL526" s="85" t="n">
        <f aca="false">AD526+AH526</f>
        <v>0</v>
      </c>
      <c r="AM526" s="85" t="n">
        <f aca="false">AE526+AI526</f>
        <v>0</v>
      </c>
      <c r="AN526" s="85" t="n">
        <f aca="false">AF526+AJ526</f>
        <v>0</v>
      </c>
    </row>
    <row r="527" s="3" customFormat="true" ht="18.75" hidden="true" customHeight="true" outlineLevel="0" collapsed="false">
      <c r="A527" s="411" t="s">
        <v>138</v>
      </c>
      <c r="B527" s="368" t="s">
        <v>335</v>
      </c>
      <c r="C527" s="196" t="s">
        <v>68</v>
      </c>
      <c r="D527" s="196" t="s">
        <v>139</v>
      </c>
      <c r="E527" s="90" t="n">
        <f aca="false">F527+G527+H527</f>
        <v>0</v>
      </c>
      <c r="F527" s="327"/>
      <c r="G527" s="86"/>
      <c r="H527" s="91" t="n">
        <f aca="false">H528</f>
        <v>0</v>
      </c>
      <c r="I527" s="90" t="n">
        <f aca="false">J527+K527+L527</f>
        <v>0</v>
      </c>
      <c r="J527" s="91"/>
      <c r="K527" s="91"/>
      <c r="L527" s="91"/>
      <c r="M527" s="90" t="n">
        <f aca="false">N527+O527+P527</f>
        <v>0</v>
      </c>
      <c r="N527" s="90" t="n">
        <f aca="false">F527+J527</f>
        <v>0</v>
      </c>
      <c r="O527" s="90" t="n">
        <f aca="false">G527+K527</f>
        <v>0</v>
      </c>
      <c r="P527" s="90" t="n">
        <f aca="false">H527+L527</f>
        <v>0</v>
      </c>
      <c r="Q527" s="90" t="n">
        <f aca="false">R527+S527+T527</f>
        <v>0</v>
      </c>
      <c r="R527" s="85"/>
      <c r="S527" s="86"/>
      <c r="T527" s="86"/>
      <c r="U527" s="86"/>
      <c r="V527" s="86"/>
      <c r="W527" s="86"/>
      <c r="X527" s="86"/>
      <c r="Y527" s="86" t="n">
        <f aca="false">Z527+AA527+AB527</f>
        <v>0</v>
      </c>
      <c r="Z527" s="90" t="n">
        <f aca="false">R527+V527</f>
        <v>0</v>
      </c>
      <c r="AA527" s="90" t="n">
        <f aca="false">S527+W527</f>
        <v>0</v>
      </c>
      <c r="AB527" s="90" t="n">
        <f aca="false">T527+X527</f>
        <v>0</v>
      </c>
      <c r="AC527" s="87" t="n">
        <f aca="false">AD527+AE527</f>
        <v>0</v>
      </c>
      <c r="AD527" s="87"/>
      <c r="AE527" s="87" t="n">
        <f aca="false">H527+S527</f>
        <v>0</v>
      </c>
      <c r="AF527" s="87"/>
      <c r="AG527" s="315"/>
      <c r="AH527" s="315"/>
      <c r="AI527" s="315"/>
      <c r="AJ527" s="315"/>
      <c r="AK527" s="86" t="n">
        <f aca="false">AL527+AM527+AN527</f>
        <v>0</v>
      </c>
      <c r="AL527" s="85" t="n">
        <f aca="false">AD527+AH527</f>
        <v>0</v>
      </c>
      <c r="AM527" s="85" t="n">
        <f aca="false">AE527+AI527</f>
        <v>0</v>
      </c>
      <c r="AN527" s="85" t="n">
        <f aca="false">AF527+AJ527</f>
        <v>0</v>
      </c>
    </row>
    <row r="528" s="3" customFormat="true" ht="65.1" hidden="true" customHeight="true" outlineLevel="0" collapsed="false">
      <c r="A528" s="411" t="s">
        <v>336</v>
      </c>
      <c r="B528" s="106" t="s">
        <v>337</v>
      </c>
      <c r="C528" s="48"/>
      <c r="D528" s="48"/>
      <c r="E528" s="90" t="n">
        <f aca="false">F528+G528+H528</f>
        <v>0</v>
      </c>
      <c r="F528" s="327" t="n">
        <f aca="false">F529</f>
        <v>0</v>
      </c>
      <c r="G528" s="86"/>
      <c r="H528" s="91" t="n">
        <f aca="false">H529</f>
        <v>0</v>
      </c>
      <c r="I528" s="90" t="n">
        <f aca="false">J528+K528+L528</f>
        <v>0</v>
      </c>
      <c r="J528" s="91"/>
      <c r="K528" s="91"/>
      <c r="L528" s="91"/>
      <c r="M528" s="90" t="n">
        <f aca="false">N528+O528+P528</f>
        <v>0</v>
      </c>
      <c r="N528" s="90" t="n">
        <f aca="false">F528+J528</f>
        <v>0</v>
      </c>
      <c r="O528" s="90" t="n">
        <f aca="false">G528+K528</f>
        <v>0</v>
      </c>
      <c r="P528" s="90" t="n">
        <f aca="false">H528+L528</f>
        <v>0</v>
      </c>
      <c r="Q528" s="90" t="n">
        <f aca="false">R528+S528+T528</f>
        <v>0</v>
      </c>
      <c r="R528" s="85" t="n">
        <f aca="false">R529</f>
        <v>0</v>
      </c>
      <c r="S528" s="86"/>
      <c r="T528" s="86"/>
      <c r="U528" s="86"/>
      <c r="V528" s="86"/>
      <c r="W528" s="86"/>
      <c r="X528" s="86"/>
      <c r="Y528" s="86" t="n">
        <f aca="false">Z528+AA528+AB528</f>
        <v>0</v>
      </c>
      <c r="Z528" s="90" t="n">
        <f aca="false">R528+V528</f>
        <v>0</v>
      </c>
      <c r="AA528" s="90" t="n">
        <f aca="false">S528+W528</f>
        <v>0</v>
      </c>
      <c r="AB528" s="90" t="n">
        <f aca="false">T528+X528</f>
        <v>0</v>
      </c>
      <c r="AC528" s="87" t="n">
        <f aca="false">AD528+AE528</f>
        <v>0</v>
      </c>
      <c r="AD528" s="87"/>
      <c r="AE528" s="87" t="n">
        <f aca="false">H528+S528</f>
        <v>0</v>
      </c>
      <c r="AF528" s="87"/>
      <c r="AG528" s="315"/>
      <c r="AH528" s="315"/>
      <c r="AI528" s="315"/>
      <c r="AJ528" s="315"/>
      <c r="AK528" s="86" t="n">
        <f aca="false">AL528+AM528+AN528</f>
        <v>0</v>
      </c>
      <c r="AL528" s="85" t="n">
        <f aca="false">AD528+AH528</f>
        <v>0</v>
      </c>
      <c r="AM528" s="85" t="n">
        <f aca="false">AE528+AI528</f>
        <v>0</v>
      </c>
      <c r="AN528" s="85" t="n">
        <f aca="false">AF528+AJ528</f>
        <v>0</v>
      </c>
    </row>
    <row r="529" s="3" customFormat="true" ht="31.5" hidden="true" customHeight="true" outlineLevel="0" collapsed="false">
      <c r="A529" s="46" t="s">
        <v>253</v>
      </c>
      <c r="B529" s="368" t="s">
        <v>337</v>
      </c>
      <c r="C529" s="196"/>
      <c r="D529" s="196"/>
      <c r="E529" s="90" t="n">
        <f aca="false">F529+G529+H529</f>
        <v>0</v>
      </c>
      <c r="F529" s="327" t="n">
        <f aca="false">F530</f>
        <v>0</v>
      </c>
      <c r="G529" s="86"/>
      <c r="H529" s="91" t="n">
        <f aca="false">H530</f>
        <v>0</v>
      </c>
      <c r="I529" s="90" t="n">
        <f aca="false">J529+K529+L529</f>
        <v>0</v>
      </c>
      <c r="J529" s="91"/>
      <c r="K529" s="91"/>
      <c r="L529" s="91"/>
      <c r="M529" s="90" t="n">
        <f aca="false">N529+O529+P529</f>
        <v>0</v>
      </c>
      <c r="N529" s="90" t="n">
        <f aca="false">F529+J529</f>
        <v>0</v>
      </c>
      <c r="O529" s="90" t="n">
        <f aca="false">G529+K529</f>
        <v>0</v>
      </c>
      <c r="P529" s="90" t="n">
        <f aca="false">H529+L529</f>
        <v>0</v>
      </c>
      <c r="Q529" s="90" t="n">
        <f aca="false">R529+S529+T529</f>
        <v>0</v>
      </c>
      <c r="R529" s="85" t="n">
        <f aca="false">R530</f>
        <v>0</v>
      </c>
      <c r="S529" s="86"/>
      <c r="T529" s="86"/>
      <c r="U529" s="86"/>
      <c r="V529" s="86"/>
      <c r="W529" s="86"/>
      <c r="X529" s="86"/>
      <c r="Y529" s="86" t="n">
        <f aca="false">Z529+AA529+AB529</f>
        <v>0</v>
      </c>
      <c r="Z529" s="90" t="n">
        <f aca="false">R529+V529</f>
        <v>0</v>
      </c>
      <c r="AA529" s="90" t="n">
        <f aca="false">S529+W529</f>
        <v>0</v>
      </c>
      <c r="AB529" s="90" t="n">
        <f aca="false">T529+X529</f>
        <v>0</v>
      </c>
      <c r="AC529" s="87" t="n">
        <f aca="false">AD529+AE529</f>
        <v>0</v>
      </c>
      <c r="AD529" s="87"/>
      <c r="AE529" s="87" t="n">
        <f aca="false">H529+S529</f>
        <v>0</v>
      </c>
      <c r="AF529" s="87"/>
      <c r="AG529" s="315"/>
      <c r="AH529" s="315"/>
      <c r="AI529" s="315"/>
      <c r="AJ529" s="315"/>
      <c r="AK529" s="86" t="n">
        <f aca="false">AL529+AM529+AN529</f>
        <v>0</v>
      </c>
      <c r="AL529" s="85" t="n">
        <f aca="false">AD529+AH529</f>
        <v>0</v>
      </c>
      <c r="AM529" s="85" t="n">
        <f aca="false">AE529+AI529</f>
        <v>0</v>
      </c>
      <c r="AN529" s="85" t="n">
        <f aca="false">AF529+AJ529</f>
        <v>0</v>
      </c>
    </row>
    <row r="530" s="3" customFormat="true" ht="16.5" hidden="true" customHeight="true" outlineLevel="0" collapsed="false">
      <c r="A530" s="364" t="s">
        <v>67</v>
      </c>
      <c r="B530" s="368" t="s">
        <v>337</v>
      </c>
      <c r="C530" s="48" t="s">
        <v>68</v>
      </c>
      <c r="D530" s="48"/>
      <c r="E530" s="90" t="n">
        <f aca="false">F530+G530+H530</f>
        <v>0</v>
      </c>
      <c r="F530" s="327" t="n">
        <f aca="false">F531</f>
        <v>0</v>
      </c>
      <c r="G530" s="86"/>
      <c r="H530" s="91" t="n">
        <f aca="false">H531</f>
        <v>0</v>
      </c>
      <c r="I530" s="90" t="n">
        <f aca="false">J530+K530+L530</f>
        <v>0</v>
      </c>
      <c r="J530" s="91"/>
      <c r="K530" s="91"/>
      <c r="L530" s="91"/>
      <c r="M530" s="90" t="n">
        <f aca="false">N530+O530+P530</f>
        <v>0</v>
      </c>
      <c r="N530" s="90" t="n">
        <f aca="false">F530+J530</f>
        <v>0</v>
      </c>
      <c r="O530" s="90" t="n">
        <f aca="false">G530+K530</f>
        <v>0</v>
      </c>
      <c r="P530" s="90" t="n">
        <f aca="false">H530+L530</f>
        <v>0</v>
      </c>
      <c r="Q530" s="90" t="n">
        <f aca="false">R530+S530+T530</f>
        <v>0</v>
      </c>
      <c r="R530" s="85" t="n">
        <f aca="false">R531</f>
        <v>0</v>
      </c>
      <c r="S530" s="86"/>
      <c r="T530" s="86"/>
      <c r="U530" s="86"/>
      <c r="V530" s="86"/>
      <c r="W530" s="86"/>
      <c r="X530" s="86"/>
      <c r="Y530" s="86" t="n">
        <f aca="false">Z530+AA530+AB530</f>
        <v>0</v>
      </c>
      <c r="Z530" s="90" t="n">
        <f aca="false">R530+V530</f>
        <v>0</v>
      </c>
      <c r="AA530" s="90" t="n">
        <f aca="false">S530+W530</f>
        <v>0</v>
      </c>
      <c r="AB530" s="90" t="n">
        <f aca="false">T530+X530</f>
        <v>0</v>
      </c>
      <c r="AC530" s="87" t="n">
        <f aca="false">AD530+AE530</f>
        <v>0</v>
      </c>
      <c r="AD530" s="87"/>
      <c r="AE530" s="87" t="n">
        <f aca="false">H530+S530</f>
        <v>0</v>
      </c>
      <c r="AF530" s="87"/>
      <c r="AG530" s="315"/>
      <c r="AH530" s="315"/>
      <c r="AI530" s="315"/>
      <c r="AJ530" s="315"/>
      <c r="AK530" s="86" t="n">
        <f aca="false">AL530+AM530+AN530</f>
        <v>0</v>
      </c>
      <c r="AL530" s="85" t="n">
        <f aca="false">AD530+AH530</f>
        <v>0</v>
      </c>
      <c r="AM530" s="85" t="n">
        <f aca="false">AE530+AI530</f>
        <v>0</v>
      </c>
      <c r="AN530" s="85" t="n">
        <f aca="false">AF530+AJ530</f>
        <v>0</v>
      </c>
    </row>
    <row r="531" s="3" customFormat="true" ht="19.5" hidden="true" customHeight="true" outlineLevel="0" collapsed="false">
      <c r="A531" s="411" t="s">
        <v>138</v>
      </c>
      <c r="B531" s="368" t="s">
        <v>337</v>
      </c>
      <c r="C531" s="48" t="s">
        <v>68</v>
      </c>
      <c r="D531" s="48" t="s">
        <v>139</v>
      </c>
      <c r="E531" s="90" t="n">
        <f aca="false">F531+G531+H531</f>
        <v>0</v>
      </c>
      <c r="F531" s="327"/>
      <c r="G531" s="86"/>
      <c r="H531" s="91" t="n">
        <f aca="false">H532</f>
        <v>0</v>
      </c>
      <c r="I531" s="90" t="n">
        <f aca="false">J531+K531+L531</f>
        <v>0</v>
      </c>
      <c r="J531" s="91"/>
      <c r="K531" s="91"/>
      <c r="L531" s="91"/>
      <c r="M531" s="90" t="n">
        <f aca="false">N531+O531+P531</f>
        <v>0</v>
      </c>
      <c r="N531" s="90" t="n">
        <f aca="false">F531+J531</f>
        <v>0</v>
      </c>
      <c r="O531" s="90" t="n">
        <f aca="false">G531+K531</f>
        <v>0</v>
      </c>
      <c r="P531" s="90" t="n">
        <f aca="false">H531+L531</f>
        <v>0</v>
      </c>
      <c r="Q531" s="90" t="n">
        <f aca="false">R531+S531+T531</f>
        <v>0</v>
      </c>
      <c r="R531" s="85"/>
      <c r="S531" s="86"/>
      <c r="T531" s="86"/>
      <c r="U531" s="86"/>
      <c r="V531" s="86"/>
      <c r="W531" s="86"/>
      <c r="X531" s="86"/>
      <c r="Y531" s="86" t="n">
        <f aca="false">Z531+AA531+AB531</f>
        <v>0</v>
      </c>
      <c r="Z531" s="90" t="n">
        <f aca="false">R531+V531</f>
        <v>0</v>
      </c>
      <c r="AA531" s="90" t="n">
        <f aca="false">S531+W531</f>
        <v>0</v>
      </c>
      <c r="AB531" s="90" t="n">
        <f aca="false">T531+X531</f>
        <v>0</v>
      </c>
      <c r="AC531" s="87" t="n">
        <f aca="false">AD531+AE531</f>
        <v>0</v>
      </c>
      <c r="AD531" s="87"/>
      <c r="AE531" s="87" t="n">
        <f aca="false">H531+S531</f>
        <v>0</v>
      </c>
      <c r="AF531" s="87"/>
      <c r="AG531" s="315"/>
      <c r="AH531" s="315"/>
      <c r="AI531" s="315"/>
      <c r="AJ531" s="315"/>
      <c r="AK531" s="86" t="n">
        <f aca="false">AL531+AM531+AN531</f>
        <v>0</v>
      </c>
      <c r="AL531" s="85" t="n">
        <f aca="false">AD531+AH531</f>
        <v>0</v>
      </c>
      <c r="AM531" s="85" t="n">
        <f aca="false">AE531+AI531</f>
        <v>0</v>
      </c>
      <c r="AN531" s="85" t="n">
        <f aca="false">AF531+AJ531</f>
        <v>0</v>
      </c>
    </row>
    <row r="532" s="3" customFormat="true" ht="65.1" hidden="true" customHeight="true" outlineLevel="0" collapsed="false">
      <c r="A532" s="411" t="s">
        <v>338</v>
      </c>
      <c r="B532" s="106" t="s">
        <v>339</v>
      </c>
      <c r="C532" s="48"/>
      <c r="D532" s="48"/>
      <c r="E532" s="90" t="n">
        <f aca="false">F532+G532+H532</f>
        <v>0</v>
      </c>
      <c r="F532" s="327" t="n">
        <f aca="false">F533</f>
        <v>0</v>
      </c>
      <c r="G532" s="86"/>
      <c r="H532" s="91" t="n">
        <f aca="false">H533</f>
        <v>0</v>
      </c>
      <c r="I532" s="90" t="n">
        <f aca="false">J532+K532+L532</f>
        <v>0</v>
      </c>
      <c r="J532" s="91"/>
      <c r="K532" s="91"/>
      <c r="L532" s="91"/>
      <c r="M532" s="90" t="n">
        <f aca="false">N532+O532+P532</f>
        <v>0</v>
      </c>
      <c r="N532" s="90" t="n">
        <f aca="false">F532+J532</f>
        <v>0</v>
      </c>
      <c r="O532" s="90" t="n">
        <f aca="false">G532+K532</f>
        <v>0</v>
      </c>
      <c r="P532" s="90" t="n">
        <f aca="false">H532+L532</f>
        <v>0</v>
      </c>
      <c r="Q532" s="90" t="n">
        <f aca="false">R532+S532+T532</f>
        <v>0</v>
      </c>
      <c r="R532" s="86" t="n">
        <f aca="false">R533</f>
        <v>0</v>
      </c>
      <c r="S532" s="86"/>
      <c r="T532" s="86"/>
      <c r="U532" s="86"/>
      <c r="V532" s="86"/>
      <c r="W532" s="86"/>
      <c r="X532" s="86"/>
      <c r="Y532" s="86" t="n">
        <f aca="false">Z532+AA532+AB532</f>
        <v>0</v>
      </c>
      <c r="Z532" s="90" t="n">
        <f aca="false">R532+V532</f>
        <v>0</v>
      </c>
      <c r="AA532" s="90" t="n">
        <f aca="false">S532+W532</f>
        <v>0</v>
      </c>
      <c r="AB532" s="90" t="n">
        <f aca="false">T532+X532</f>
        <v>0</v>
      </c>
      <c r="AC532" s="87" t="n">
        <f aca="false">AD532+AE532</f>
        <v>0</v>
      </c>
      <c r="AD532" s="87"/>
      <c r="AE532" s="87" t="n">
        <f aca="false">H532+S532</f>
        <v>0</v>
      </c>
      <c r="AF532" s="87"/>
      <c r="AG532" s="315"/>
      <c r="AH532" s="315"/>
      <c r="AI532" s="315"/>
      <c r="AJ532" s="315"/>
      <c r="AK532" s="86" t="n">
        <f aca="false">AL532+AM532+AN532</f>
        <v>0</v>
      </c>
      <c r="AL532" s="85" t="n">
        <f aca="false">AD532+AH532</f>
        <v>0</v>
      </c>
      <c r="AM532" s="85" t="n">
        <f aca="false">AE532+AI532</f>
        <v>0</v>
      </c>
      <c r="AN532" s="85" t="n">
        <f aca="false">AF532+AJ532</f>
        <v>0</v>
      </c>
    </row>
    <row r="533" s="3" customFormat="true" ht="34.5" hidden="true" customHeight="true" outlineLevel="0" collapsed="false">
      <c r="A533" s="46" t="s">
        <v>253</v>
      </c>
      <c r="B533" s="368" t="s">
        <v>339</v>
      </c>
      <c r="C533" s="48"/>
      <c r="D533" s="48"/>
      <c r="E533" s="90" t="n">
        <f aca="false">F533+G533+H533</f>
        <v>0</v>
      </c>
      <c r="F533" s="327" t="n">
        <f aca="false">F534</f>
        <v>0</v>
      </c>
      <c r="G533" s="86"/>
      <c r="H533" s="91" t="n">
        <f aca="false">H534</f>
        <v>0</v>
      </c>
      <c r="I533" s="90" t="n">
        <f aca="false">J533+K533+L533</f>
        <v>0</v>
      </c>
      <c r="J533" s="91"/>
      <c r="K533" s="91"/>
      <c r="L533" s="91"/>
      <c r="M533" s="90" t="n">
        <f aca="false">N533+O533+P533</f>
        <v>0</v>
      </c>
      <c r="N533" s="90" t="n">
        <f aca="false">F533+J533</f>
        <v>0</v>
      </c>
      <c r="O533" s="90" t="n">
        <f aca="false">G533+K533</f>
        <v>0</v>
      </c>
      <c r="P533" s="90" t="n">
        <f aca="false">H533+L533</f>
        <v>0</v>
      </c>
      <c r="Q533" s="90" t="n">
        <f aca="false">R533+S533+T533</f>
        <v>0</v>
      </c>
      <c r="R533" s="86" t="n">
        <f aca="false">R534</f>
        <v>0</v>
      </c>
      <c r="S533" s="86"/>
      <c r="T533" s="86"/>
      <c r="U533" s="86"/>
      <c r="V533" s="86"/>
      <c r="W533" s="86"/>
      <c r="X533" s="86"/>
      <c r="Y533" s="86" t="n">
        <f aca="false">Z533+AA533+AB533</f>
        <v>0</v>
      </c>
      <c r="Z533" s="90" t="n">
        <f aca="false">R533+V533</f>
        <v>0</v>
      </c>
      <c r="AA533" s="90" t="n">
        <f aca="false">S533+W533</f>
        <v>0</v>
      </c>
      <c r="AB533" s="90" t="n">
        <f aca="false">T533+X533</f>
        <v>0</v>
      </c>
      <c r="AC533" s="87" t="n">
        <f aca="false">AD533+AE533</f>
        <v>0</v>
      </c>
      <c r="AD533" s="87"/>
      <c r="AE533" s="87" t="n">
        <f aca="false">H533+S533</f>
        <v>0</v>
      </c>
      <c r="AF533" s="87"/>
      <c r="AG533" s="315"/>
      <c r="AH533" s="315"/>
      <c r="AI533" s="315"/>
      <c r="AJ533" s="315"/>
      <c r="AK533" s="86" t="n">
        <f aca="false">AL533+AM533+AN533</f>
        <v>0</v>
      </c>
      <c r="AL533" s="85" t="n">
        <f aca="false">AD533+AH533</f>
        <v>0</v>
      </c>
      <c r="AM533" s="85" t="n">
        <f aca="false">AE533+AI533</f>
        <v>0</v>
      </c>
      <c r="AN533" s="85" t="n">
        <f aca="false">AF533+AJ533</f>
        <v>0</v>
      </c>
    </row>
    <row r="534" s="3" customFormat="true" ht="20.25" hidden="true" customHeight="true" outlineLevel="0" collapsed="false">
      <c r="A534" s="364" t="s">
        <v>67</v>
      </c>
      <c r="B534" s="368" t="s">
        <v>339</v>
      </c>
      <c r="C534" s="48" t="s">
        <v>68</v>
      </c>
      <c r="D534" s="48"/>
      <c r="E534" s="90" t="n">
        <f aca="false">F534+G534+H534</f>
        <v>0</v>
      </c>
      <c r="F534" s="327" t="n">
        <f aca="false">F535</f>
        <v>0</v>
      </c>
      <c r="G534" s="86"/>
      <c r="H534" s="91" t="n">
        <f aca="false">H535</f>
        <v>0</v>
      </c>
      <c r="I534" s="90" t="n">
        <f aca="false">J534+K534+L534</f>
        <v>0</v>
      </c>
      <c r="J534" s="91"/>
      <c r="K534" s="91"/>
      <c r="L534" s="91"/>
      <c r="M534" s="90" t="n">
        <f aca="false">N534+O534+P534</f>
        <v>0</v>
      </c>
      <c r="N534" s="90" t="n">
        <f aca="false">F534+J534</f>
        <v>0</v>
      </c>
      <c r="O534" s="90" t="n">
        <f aca="false">G534+K534</f>
        <v>0</v>
      </c>
      <c r="P534" s="90" t="n">
        <f aca="false">H534+L534</f>
        <v>0</v>
      </c>
      <c r="Q534" s="90" t="n">
        <f aca="false">R534+S534+T534</f>
        <v>0</v>
      </c>
      <c r="R534" s="86" t="n">
        <f aca="false">R535</f>
        <v>0</v>
      </c>
      <c r="S534" s="86"/>
      <c r="T534" s="86"/>
      <c r="U534" s="86"/>
      <c r="V534" s="86"/>
      <c r="W534" s="86"/>
      <c r="X534" s="86"/>
      <c r="Y534" s="86" t="n">
        <f aca="false">Z534+AA534+AB534</f>
        <v>0</v>
      </c>
      <c r="Z534" s="90" t="n">
        <f aca="false">R534+V534</f>
        <v>0</v>
      </c>
      <c r="AA534" s="90" t="n">
        <f aca="false">S534+W534</f>
        <v>0</v>
      </c>
      <c r="AB534" s="90" t="n">
        <f aca="false">T534+X534</f>
        <v>0</v>
      </c>
      <c r="AC534" s="87" t="n">
        <f aca="false">AD534+AE534</f>
        <v>0</v>
      </c>
      <c r="AD534" s="87"/>
      <c r="AE534" s="87" t="n">
        <f aca="false">H534+S534</f>
        <v>0</v>
      </c>
      <c r="AF534" s="87"/>
      <c r="AG534" s="315"/>
      <c r="AH534" s="315"/>
      <c r="AI534" s="315"/>
      <c r="AJ534" s="315"/>
      <c r="AK534" s="86" t="n">
        <f aca="false">AL534+AM534+AN534</f>
        <v>0</v>
      </c>
      <c r="AL534" s="85" t="n">
        <f aca="false">AD534+AH534</f>
        <v>0</v>
      </c>
      <c r="AM534" s="85" t="n">
        <f aca="false">AE534+AI534</f>
        <v>0</v>
      </c>
      <c r="AN534" s="85" t="n">
        <f aca="false">AF534+AJ534</f>
        <v>0</v>
      </c>
    </row>
    <row r="535" s="3" customFormat="true" ht="23.25" hidden="true" customHeight="true" outlineLevel="0" collapsed="false">
      <c r="A535" s="411" t="s">
        <v>138</v>
      </c>
      <c r="B535" s="368" t="s">
        <v>339</v>
      </c>
      <c r="C535" s="48" t="s">
        <v>68</v>
      </c>
      <c r="D535" s="48" t="s">
        <v>139</v>
      </c>
      <c r="E535" s="90" t="n">
        <f aca="false">F535+G535+H535</f>
        <v>0</v>
      </c>
      <c r="F535" s="327"/>
      <c r="G535" s="86"/>
      <c r="H535" s="91" t="n">
        <f aca="false">H536</f>
        <v>0</v>
      </c>
      <c r="I535" s="90" t="n">
        <f aca="false">J535+K535+L535</f>
        <v>0</v>
      </c>
      <c r="J535" s="91"/>
      <c r="K535" s="91"/>
      <c r="L535" s="91"/>
      <c r="M535" s="90" t="n">
        <f aca="false">N535+O535+P535</f>
        <v>0</v>
      </c>
      <c r="N535" s="90" t="n">
        <f aca="false">F535+J535</f>
        <v>0</v>
      </c>
      <c r="O535" s="90" t="n">
        <f aca="false">G535+K535</f>
        <v>0</v>
      </c>
      <c r="P535" s="90" t="n">
        <f aca="false">H535+L535</f>
        <v>0</v>
      </c>
      <c r="Q535" s="90" t="n">
        <f aca="false">R535+S535+T535</f>
        <v>0</v>
      </c>
      <c r="R535" s="86"/>
      <c r="S535" s="86"/>
      <c r="T535" s="86"/>
      <c r="U535" s="86"/>
      <c r="V535" s="86"/>
      <c r="W535" s="86"/>
      <c r="X535" s="86"/>
      <c r="Y535" s="86" t="n">
        <f aca="false">Z535+AA535+AB535</f>
        <v>0</v>
      </c>
      <c r="Z535" s="90" t="n">
        <f aca="false">R535+V535</f>
        <v>0</v>
      </c>
      <c r="AA535" s="90" t="n">
        <f aca="false">S535+W535</f>
        <v>0</v>
      </c>
      <c r="AB535" s="90" t="n">
        <f aca="false">T535+X535</f>
        <v>0</v>
      </c>
      <c r="AC535" s="87" t="n">
        <f aca="false">AD535+AE535</f>
        <v>0</v>
      </c>
      <c r="AD535" s="87"/>
      <c r="AE535" s="87" t="n">
        <f aca="false">H535+S535</f>
        <v>0</v>
      </c>
      <c r="AF535" s="87"/>
      <c r="AG535" s="315"/>
      <c r="AH535" s="315"/>
      <c r="AI535" s="315"/>
      <c r="AJ535" s="315"/>
      <c r="AK535" s="86" t="n">
        <f aca="false">AL535+AM535+AN535</f>
        <v>0</v>
      </c>
      <c r="AL535" s="85" t="n">
        <f aca="false">AD535+AH535</f>
        <v>0</v>
      </c>
      <c r="AM535" s="85" t="n">
        <f aca="false">AE535+AI535</f>
        <v>0</v>
      </c>
      <c r="AN535" s="85" t="n">
        <f aca="false">AF535+AJ535</f>
        <v>0</v>
      </c>
    </row>
    <row r="536" s="3" customFormat="true" ht="65.1" hidden="false" customHeight="true" outlineLevel="0" collapsed="false">
      <c r="A536" s="270" t="s">
        <v>340</v>
      </c>
      <c r="B536" s="412" t="s">
        <v>341</v>
      </c>
      <c r="C536" s="48"/>
      <c r="D536" s="48"/>
      <c r="E536" s="90" t="n">
        <f aca="false">F536+G536+H536</f>
        <v>100.5</v>
      </c>
      <c r="F536" s="327" t="n">
        <f aca="false">F537</f>
        <v>100.5</v>
      </c>
      <c r="G536" s="85"/>
      <c r="H536" s="91" t="n">
        <f aca="false">H537</f>
        <v>0</v>
      </c>
      <c r="I536" s="90" t="n">
        <f aca="false">J536+K536+L536</f>
        <v>0</v>
      </c>
      <c r="J536" s="91" t="n">
        <f aca="false">J537</f>
        <v>0</v>
      </c>
      <c r="K536" s="91"/>
      <c r="L536" s="91"/>
      <c r="M536" s="90" t="n">
        <f aca="false">N536+O536+P536</f>
        <v>100.5</v>
      </c>
      <c r="N536" s="90" t="n">
        <f aca="false">F536+J536</f>
        <v>100.5</v>
      </c>
      <c r="O536" s="90" t="n">
        <f aca="false">G536+K536</f>
        <v>0</v>
      </c>
      <c r="P536" s="90" t="n">
        <f aca="false">H536+L536</f>
        <v>0</v>
      </c>
      <c r="Q536" s="90" t="n">
        <f aca="false">R536+S536+T536</f>
        <v>0.5</v>
      </c>
      <c r="R536" s="86" t="n">
        <f aca="false">R537</f>
        <v>0.5</v>
      </c>
      <c r="S536" s="86"/>
      <c r="T536" s="86"/>
      <c r="U536" s="86"/>
      <c r="V536" s="86"/>
      <c r="W536" s="86"/>
      <c r="X536" s="86"/>
      <c r="Y536" s="86" t="n">
        <f aca="false">Z536+AA536+AB536</f>
        <v>0.5</v>
      </c>
      <c r="Z536" s="90" t="n">
        <f aca="false">R536+V536</f>
        <v>0.5</v>
      </c>
      <c r="AA536" s="90" t="n">
        <f aca="false">S536+W536</f>
        <v>0</v>
      </c>
      <c r="AB536" s="90" t="n">
        <f aca="false">T536+X536</f>
        <v>0</v>
      </c>
      <c r="AC536" s="87" t="n">
        <f aca="false">AD536+AE536</f>
        <v>0</v>
      </c>
      <c r="AD536" s="87"/>
      <c r="AE536" s="87"/>
      <c r="AF536" s="87"/>
      <c r="AG536" s="315"/>
      <c r="AH536" s="315"/>
      <c r="AI536" s="315"/>
      <c r="AJ536" s="315"/>
      <c r="AK536" s="86" t="n">
        <f aca="false">AL536+AM536+AN536</f>
        <v>0</v>
      </c>
      <c r="AL536" s="85" t="n">
        <f aca="false">AD536+AH536</f>
        <v>0</v>
      </c>
      <c r="AM536" s="85" t="n">
        <f aca="false">AE536+AI536</f>
        <v>0</v>
      </c>
      <c r="AN536" s="85" t="n">
        <f aca="false">AF536+AJ536</f>
        <v>0</v>
      </c>
    </row>
    <row r="537" s="3" customFormat="true" ht="17.25" hidden="false" customHeight="true" outlineLevel="0" collapsed="false">
      <c r="A537" s="46" t="s">
        <v>253</v>
      </c>
      <c r="B537" s="412" t="s">
        <v>342</v>
      </c>
      <c r="C537" s="48"/>
      <c r="D537" s="48"/>
      <c r="E537" s="90" t="n">
        <f aca="false">F537+G537+H537</f>
        <v>100.5</v>
      </c>
      <c r="F537" s="327" t="n">
        <f aca="false">F538</f>
        <v>100.5</v>
      </c>
      <c r="G537" s="85"/>
      <c r="H537" s="91" t="n">
        <f aca="false">H538</f>
        <v>0</v>
      </c>
      <c r="I537" s="90" t="n">
        <f aca="false">J537+K537+L537</f>
        <v>0</v>
      </c>
      <c r="J537" s="91" t="n">
        <f aca="false">J538</f>
        <v>0</v>
      </c>
      <c r="K537" s="91"/>
      <c r="L537" s="91"/>
      <c r="M537" s="90" t="n">
        <f aca="false">N537+O537+P537</f>
        <v>100.5</v>
      </c>
      <c r="N537" s="90" t="n">
        <f aca="false">F537+J537</f>
        <v>100.5</v>
      </c>
      <c r="O537" s="90" t="n">
        <f aca="false">G537+K537</f>
        <v>0</v>
      </c>
      <c r="P537" s="90" t="n">
        <f aca="false">H537+L537</f>
        <v>0</v>
      </c>
      <c r="Q537" s="90" t="n">
        <f aca="false">R537+S537+T537</f>
        <v>0.5</v>
      </c>
      <c r="R537" s="86" t="n">
        <f aca="false">R538</f>
        <v>0.5</v>
      </c>
      <c r="S537" s="86"/>
      <c r="T537" s="86"/>
      <c r="U537" s="86"/>
      <c r="V537" s="86"/>
      <c r="W537" s="86"/>
      <c r="X537" s="86"/>
      <c r="Y537" s="86" t="n">
        <f aca="false">Z537+AA537+AB537</f>
        <v>0.5</v>
      </c>
      <c r="Z537" s="90" t="n">
        <f aca="false">R537+V537</f>
        <v>0.5</v>
      </c>
      <c r="AA537" s="90" t="n">
        <f aca="false">S537+W537</f>
        <v>0</v>
      </c>
      <c r="AB537" s="90" t="n">
        <f aca="false">T537+X537</f>
        <v>0</v>
      </c>
      <c r="AC537" s="87" t="n">
        <f aca="false">AD537+AE537</f>
        <v>0</v>
      </c>
      <c r="AD537" s="87"/>
      <c r="AE537" s="87"/>
      <c r="AF537" s="87"/>
      <c r="AG537" s="315"/>
      <c r="AH537" s="315"/>
      <c r="AI537" s="315"/>
      <c r="AJ537" s="315"/>
      <c r="AK537" s="86" t="n">
        <f aca="false">AL537+AM537+AN537</f>
        <v>0</v>
      </c>
      <c r="AL537" s="85" t="n">
        <f aca="false">AD537+AH537</f>
        <v>0</v>
      </c>
      <c r="AM537" s="85" t="n">
        <f aca="false">AE537+AI537</f>
        <v>0</v>
      </c>
      <c r="AN537" s="85" t="n">
        <f aca="false">AF537+AJ537</f>
        <v>0</v>
      </c>
    </row>
    <row r="538" s="3" customFormat="true" ht="47.25" hidden="false" customHeight="true" outlineLevel="0" collapsed="false">
      <c r="A538" s="46" t="s">
        <v>258</v>
      </c>
      <c r="B538" s="412" t="s">
        <v>342</v>
      </c>
      <c r="C538" s="48" t="s">
        <v>48</v>
      </c>
      <c r="D538" s="48"/>
      <c r="E538" s="90" t="n">
        <f aca="false">F538+G538+H538</f>
        <v>100.5</v>
      </c>
      <c r="F538" s="327" t="n">
        <f aca="false">F539</f>
        <v>100.5</v>
      </c>
      <c r="G538" s="85"/>
      <c r="H538" s="91" t="n">
        <f aca="false">H539</f>
        <v>0</v>
      </c>
      <c r="I538" s="90" t="n">
        <f aca="false">J538+K538+L538</f>
        <v>0</v>
      </c>
      <c r="J538" s="91" t="n">
        <f aca="false">J539</f>
        <v>0</v>
      </c>
      <c r="K538" s="91"/>
      <c r="L538" s="91"/>
      <c r="M538" s="90" t="n">
        <f aca="false">N538+O538+P538</f>
        <v>100.5</v>
      </c>
      <c r="N538" s="90" t="n">
        <f aca="false">F538+J538</f>
        <v>100.5</v>
      </c>
      <c r="O538" s="90" t="n">
        <f aca="false">G538+K538</f>
        <v>0</v>
      </c>
      <c r="P538" s="90" t="n">
        <f aca="false">H538+L538</f>
        <v>0</v>
      </c>
      <c r="Q538" s="90" t="n">
        <f aca="false">R538+S538+T538</f>
        <v>0.5</v>
      </c>
      <c r="R538" s="86" t="n">
        <f aca="false">R539</f>
        <v>0.5</v>
      </c>
      <c r="S538" s="86"/>
      <c r="T538" s="86"/>
      <c r="U538" s="86"/>
      <c r="V538" s="86"/>
      <c r="W538" s="86"/>
      <c r="X538" s="86"/>
      <c r="Y538" s="86" t="n">
        <f aca="false">Z538+AA538+AB538</f>
        <v>0.5</v>
      </c>
      <c r="Z538" s="90" t="n">
        <f aca="false">R538+V538</f>
        <v>0.5</v>
      </c>
      <c r="AA538" s="90" t="n">
        <f aca="false">S538+W538</f>
        <v>0</v>
      </c>
      <c r="AB538" s="90" t="n">
        <f aca="false">T538+X538</f>
        <v>0</v>
      </c>
      <c r="AC538" s="87" t="n">
        <f aca="false">AD538+AE538</f>
        <v>0</v>
      </c>
      <c r="AD538" s="87"/>
      <c r="AE538" s="87"/>
      <c r="AF538" s="87"/>
      <c r="AG538" s="315"/>
      <c r="AH538" s="315"/>
      <c r="AI538" s="315"/>
      <c r="AJ538" s="315"/>
      <c r="AK538" s="86" t="n">
        <f aca="false">AL538+AM538+AN538</f>
        <v>0</v>
      </c>
      <c r="AL538" s="85" t="n">
        <f aca="false">AD538+AH538</f>
        <v>0</v>
      </c>
      <c r="AM538" s="85" t="n">
        <f aca="false">AE538+AI538</f>
        <v>0</v>
      </c>
      <c r="AN538" s="85" t="n">
        <f aca="false">AF538+AJ538</f>
        <v>0</v>
      </c>
    </row>
    <row r="539" s="3" customFormat="true" ht="65.1" hidden="false" customHeight="true" outlineLevel="0" collapsed="false">
      <c r="A539" s="364" t="s">
        <v>105</v>
      </c>
      <c r="B539" s="412" t="s">
        <v>342</v>
      </c>
      <c r="C539" s="48" t="s">
        <v>48</v>
      </c>
      <c r="D539" s="48" t="s">
        <v>106</v>
      </c>
      <c r="E539" s="90" t="n">
        <f aca="false">F539+G539+H539</f>
        <v>100.5</v>
      </c>
      <c r="F539" s="327" t="n">
        <v>100.5</v>
      </c>
      <c r="G539" s="85"/>
      <c r="H539" s="91" t="n">
        <f aca="false">H540</f>
        <v>0</v>
      </c>
      <c r="I539" s="90" t="n">
        <f aca="false">J539+K539+L539</f>
        <v>0</v>
      </c>
      <c r="J539" s="91"/>
      <c r="K539" s="91"/>
      <c r="L539" s="91"/>
      <c r="M539" s="90" t="n">
        <f aca="false">N539+O539+P539</f>
        <v>100.5</v>
      </c>
      <c r="N539" s="90" t="n">
        <f aca="false">F539+J539</f>
        <v>100.5</v>
      </c>
      <c r="O539" s="90" t="n">
        <f aca="false">G539+K539</f>
        <v>0</v>
      </c>
      <c r="P539" s="90" t="n">
        <f aca="false">H539+L539</f>
        <v>0</v>
      </c>
      <c r="Q539" s="90" t="n">
        <f aca="false">R539+S539+T539</f>
        <v>0.5</v>
      </c>
      <c r="R539" s="86" t="n">
        <v>0.5</v>
      </c>
      <c r="S539" s="86"/>
      <c r="T539" s="86"/>
      <c r="U539" s="86"/>
      <c r="V539" s="86"/>
      <c r="W539" s="86"/>
      <c r="X539" s="86"/>
      <c r="Y539" s="86" t="n">
        <f aca="false">Z539+AA539+AB539</f>
        <v>0.5</v>
      </c>
      <c r="Z539" s="90" t="n">
        <f aca="false">R539+V539</f>
        <v>0.5</v>
      </c>
      <c r="AA539" s="90" t="n">
        <f aca="false">S539+W539</f>
        <v>0</v>
      </c>
      <c r="AB539" s="90" t="n">
        <f aca="false">T539+X539</f>
        <v>0</v>
      </c>
      <c r="AC539" s="87" t="n">
        <f aca="false">AD539+AE539</f>
        <v>0</v>
      </c>
      <c r="AD539" s="87"/>
      <c r="AE539" s="87"/>
      <c r="AF539" s="87"/>
      <c r="AG539" s="315"/>
      <c r="AH539" s="315"/>
      <c r="AI539" s="315"/>
      <c r="AJ539" s="315"/>
      <c r="AK539" s="86" t="n">
        <f aca="false">AL539+AM539+AN539</f>
        <v>0</v>
      </c>
      <c r="AL539" s="85" t="n">
        <f aca="false">AD539+AH539</f>
        <v>0</v>
      </c>
      <c r="AM539" s="85" t="n">
        <f aca="false">AE539+AI539</f>
        <v>0</v>
      </c>
      <c r="AN539" s="85" t="n">
        <f aca="false">AF539+AJ539</f>
        <v>0</v>
      </c>
    </row>
    <row r="540" s="3" customFormat="true" ht="84" hidden="false" customHeight="true" outlineLevel="0" collapsed="false">
      <c r="A540" s="413" t="s">
        <v>343</v>
      </c>
      <c r="B540" s="363" t="s">
        <v>633</v>
      </c>
      <c r="C540" s="89"/>
      <c r="D540" s="89"/>
      <c r="E540" s="90" t="n">
        <f aca="false">F540+G540+H540</f>
        <v>16113.5</v>
      </c>
      <c r="F540" s="91" t="n">
        <f aca="false">F541</f>
        <v>9113.5</v>
      </c>
      <c r="G540" s="91" t="n">
        <f aca="false">G541</f>
        <v>7000</v>
      </c>
      <c r="H540" s="91" t="n">
        <f aca="false">H541</f>
        <v>0</v>
      </c>
      <c r="I540" s="90" t="n">
        <f aca="false">J540+K540+L540</f>
        <v>0</v>
      </c>
      <c r="J540" s="91" t="n">
        <f aca="false">J541+J545+J548</f>
        <v>0</v>
      </c>
      <c r="K540" s="91" t="n">
        <f aca="false">K541+K545+K548</f>
        <v>0</v>
      </c>
      <c r="L540" s="91" t="n">
        <f aca="false">L541+L545+L548</f>
        <v>0</v>
      </c>
      <c r="M540" s="90" t="n">
        <f aca="false">N540+O540+P540</f>
        <v>16113.5</v>
      </c>
      <c r="N540" s="90" t="n">
        <f aca="false">F540+J540</f>
        <v>9113.5</v>
      </c>
      <c r="O540" s="90" t="n">
        <f aca="false">G540+K540</f>
        <v>7000</v>
      </c>
      <c r="P540" s="90" t="n">
        <f aca="false">H540+L540</f>
        <v>0</v>
      </c>
      <c r="Q540" s="90" t="n">
        <f aca="false">R540+S540+T540</f>
        <v>0</v>
      </c>
      <c r="R540" s="92" t="n">
        <f aca="false">R541</f>
        <v>0</v>
      </c>
      <c r="S540" s="92" t="n">
        <f aca="false">S541</f>
        <v>0</v>
      </c>
      <c r="T540" s="92" t="n">
        <f aca="false">T541</f>
        <v>0</v>
      </c>
      <c r="U540" s="92"/>
      <c r="V540" s="92"/>
      <c r="W540" s="92"/>
      <c r="X540" s="92"/>
      <c r="Y540" s="86" t="n">
        <f aca="false">Z540+AA540+AB540</f>
        <v>0</v>
      </c>
      <c r="Z540" s="90" t="n">
        <f aca="false">R540+V540</f>
        <v>0</v>
      </c>
      <c r="AA540" s="90" t="n">
        <f aca="false">S540+W540</f>
        <v>0</v>
      </c>
      <c r="AB540" s="90" t="n">
        <f aca="false">T540+X540</f>
        <v>0</v>
      </c>
      <c r="AC540" s="87" t="n">
        <f aca="false">AD540+AE540</f>
        <v>0</v>
      </c>
      <c r="AD540" s="92" t="n">
        <f aca="false">AD541</f>
        <v>0</v>
      </c>
      <c r="AE540" s="92" t="n">
        <f aca="false">AE541</f>
        <v>0</v>
      </c>
      <c r="AF540" s="92" t="n">
        <f aca="false">AF541</f>
        <v>0</v>
      </c>
      <c r="AG540" s="315"/>
      <c r="AH540" s="315"/>
      <c r="AI540" s="315"/>
      <c r="AJ540" s="315"/>
      <c r="AK540" s="86" t="n">
        <f aca="false">AL540+AM540+AN540</f>
        <v>0</v>
      </c>
      <c r="AL540" s="85" t="n">
        <f aca="false">AD540+AH540</f>
        <v>0</v>
      </c>
      <c r="AM540" s="85" t="n">
        <f aca="false">AE540+AI540</f>
        <v>0</v>
      </c>
      <c r="AN540" s="85" t="n">
        <f aca="false">AF540+AJ540</f>
        <v>0</v>
      </c>
    </row>
    <row r="541" s="3" customFormat="true" ht="65.1" hidden="false" customHeight="true" outlineLevel="0" collapsed="false">
      <c r="A541" s="403" t="s">
        <v>345</v>
      </c>
      <c r="B541" s="84" t="s">
        <v>634</v>
      </c>
      <c r="C541" s="178"/>
      <c r="D541" s="178"/>
      <c r="E541" s="90" t="n">
        <f aca="false">F541+G541+H541</f>
        <v>16113.5</v>
      </c>
      <c r="F541" s="85" t="n">
        <f aca="false">F542+F545+F548</f>
        <v>9113.5</v>
      </c>
      <c r="G541" s="85" t="n">
        <f aca="false">G542+G545+G548</f>
        <v>7000</v>
      </c>
      <c r="H541" s="85" t="n">
        <f aca="false">H542+H545+H548</f>
        <v>0</v>
      </c>
      <c r="I541" s="90" t="n">
        <f aca="false">J541+K541+L541</f>
        <v>0</v>
      </c>
      <c r="J541" s="85" t="n">
        <f aca="false">J542</f>
        <v>0</v>
      </c>
      <c r="K541" s="85"/>
      <c r="L541" s="85"/>
      <c r="M541" s="90" t="n">
        <f aca="false">N541+O541+P541</f>
        <v>16113.5</v>
      </c>
      <c r="N541" s="90" t="n">
        <f aca="false">F541+J541</f>
        <v>9113.5</v>
      </c>
      <c r="O541" s="90" t="n">
        <f aca="false">G541+K541</f>
        <v>7000</v>
      </c>
      <c r="P541" s="90" t="n">
        <f aca="false">H541+L541</f>
        <v>0</v>
      </c>
      <c r="Q541" s="90" t="n">
        <f aca="false">R541+S541+T541</f>
        <v>0</v>
      </c>
      <c r="R541" s="87" t="n">
        <f aca="false">R542</f>
        <v>0</v>
      </c>
      <c r="S541" s="87" t="n">
        <f aca="false">S542</f>
        <v>0</v>
      </c>
      <c r="T541" s="86"/>
      <c r="U541" s="86"/>
      <c r="V541" s="86"/>
      <c r="W541" s="86"/>
      <c r="X541" s="86"/>
      <c r="Y541" s="86" t="n">
        <f aca="false">Z541+AA541+AB541</f>
        <v>0</v>
      </c>
      <c r="Z541" s="90" t="n">
        <f aca="false">R541+V541</f>
        <v>0</v>
      </c>
      <c r="AA541" s="90" t="n">
        <f aca="false">S541+W541</f>
        <v>0</v>
      </c>
      <c r="AB541" s="90" t="n">
        <f aca="false">T541+X541</f>
        <v>0</v>
      </c>
      <c r="AC541" s="87" t="n">
        <f aca="false">AD541+AE541</f>
        <v>0</v>
      </c>
      <c r="AD541" s="87" t="n">
        <f aca="false">AD542</f>
        <v>0</v>
      </c>
      <c r="AE541" s="87"/>
      <c r="AF541" s="87"/>
      <c r="AG541" s="315"/>
      <c r="AH541" s="315"/>
      <c r="AI541" s="315"/>
      <c r="AJ541" s="315"/>
      <c r="AK541" s="86" t="n">
        <f aca="false">AL541+AM541+AN541</f>
        <v>0</v>
      </c>
      <c r="AL541" s="85" t="n">
        <f aca="false">AD541+AH541</f>
        <v>0</v>
      </c>
      <c r="AM541" s="85" t="n">
        <f aca="false">AE541+AI541</f>
        <v>0</v>
      </c>
      <c r="AN541" s="85" t="n">
        <f aca="false">AF541+AJ541</f>
        <v>0</v>
      </c>
    </row>
    <row r="542" s="3" customFormat="true" ht="19.5" hidden="false" customHeight="true" outlineLevel="0" collapsed="false">
      <c r="A542" s="414" t="s">
        <v>347</v>
      </c>
      <c r="B542" s="84" t="s">
        <v>635</v>
      </c>
      <c r="C542" s="178"/>
      <c r="D542" s="178"/>
      <c r="E542" s="90" t="n">
        <f aca="false">F542+G542+H542</f>
        <v>9042.8</v>
      </c>
      <c r="F542" s="85" t="n">
        <f aca="false">F543</f>
        <v>9042.8</v>
      </c>
      <c r="G542" s="86"/>
      <c r="H542" s="91" t="n">
        <f aca="false">H543</f>
        <v>0</v>
      </c>
      <c r="I542" s="90" t="n">
        <f aca="false">J542+K542+L542</f>
        <v>0</v>
      </c>
      <c r="J542" s="91" t="n">
        <f aca="false">J543</f>
        <v>0</v>
      </c>
      <c r="K542" s="91"/>
      <c r="L542" s="91"/>
      <c r="M542" s="90" t="n">
        <f aca="false">N542+O542+P542</f>
        <v>9042.8</v>
      </c>
      <c r="N542" s="90" t="n">
        <f aca="false">F542+J542</f>
        <v>9042.8</v>
      </c>
      <c r="O542" s="90" t="n">
        <f aca="false">G542+K542</f>
        <v>0</v>
      </c>
      <c r="P542" s="90" t="n">
        <f aca="false">H542+L542</f>
        <v>0</v>
      </c>
      <c r="Q542" s="90" t="n">
        <f aca="false">R542+S542+T542</f>
        <v>0</v>
      </c>
      <c r="R542" s="87" t="n">
        <f aca="false">R543</f>
        <v>0</v>
      </c>
      <c r="S542" s="87" t="n">
        <f aca="false">S543</f>
        <v>0</v>
      </c>
      <c r="T542" s="86"/>
      <c r="U542" s="86"/>
      <c r="V542" s="86"/>
      <c r="W542" s="86"/>
      <c r="X542" s="86"/>
      <c r="Y542" s="86" t="n">
        <f aca="false">Z542+AA542+AB542</f>
        <v>0</v>
      </c>
      <c r="Z542" s="90" t="n">
        <f aca="false">R542+V542</f>
        <v>0</v>
      </c>
      <c r="AA542" s="90" t="n">
        <f aca="false">S542+W542</f>
        <v>0</v>
      </c>
      <c r="AB542" s="90" t="n">
        <f aca="false">T542+X542</f>
        <v>0</v>
      </c>
      <c r="AC542" s="87" t="n">
        <f aca="false">AD542+AE542</f>
        <v>0</v>
      </c>
      <c r="AD542" s="87" t="n">
        <f aca="false">AD543</f>
        <v>0</v>
      </c>
      <c r="AE542" s="87" t="n">
        <f aca="false">H542+S542</f>
        <v>0</v>
      </c>
      <c r="AF542" s="87"/>
      <c r="AG542" s="315"/>
      <c r="AH542" s="315"/>
      <c r="AI542" s="315"/>
      <c r="AJ542" s="315"/>
      <c r="AK542" s="86" t="n">
        <f aca="false">AL542+AM542+AN542</f>
        <v>0</v>
      </c>
      <c r="AL542" s="85" t="n">
        <f aca="false">AD542+AH542</f>
        <v>0</v>
      </c>
      <c r="AM542" s="85" t="n">
        <f aca="false">AE542+AI542</f>
        <v>0</v>
      </c>
      <c r="AN542" s="85" t="n">
        <f aca="false">AF542+AJ542</f>
        <v>0</v>
      </c>
    </row>
    <row r="543" s="3" customFormat="true" ht="49.5" hidden="false" customHeight="true" outlineLevel="0" collapsed="false">
      <c r="A543" s="223" t="s">
        <v>113</v>
      </c>
      <c r="B543" s="84" t="s">
        <v>635</v>
      </c>
      <c r="C543" s="178" t="s">
        <v>48</v>
      </c>
      <c r="D543" s="178"/>
      <c r="E543" s="90" t="n">
        <f aca="false">F543+G543+H543</f>
        <v>9042.8</v>
      </c>
      <c r="F543" s="85" t="n">
        <f aca="false">F544</f>
        <v>9042.8</v>
      </c>
      <c r="G543" s="86"/>
      <c r="H543" s="91" t="n">
        <f aca="false">H544</f>
        <v>0</v>
      </c>
      <c r="I543" s="90" t="n">
        <f aca="false">J543+K543+L543</f>
        <v>0</v>
      </c>
      <c r="J543" s="91" t="n">
        <f aca="false">J544</f>
        <v>0</v>
      </c>
      <c r="K543" s="91"/>
      <c r="L543" s="91"/>
      <c r="M543" s="90" t="n">
        <f aca="false">N543+O543+P543</f>
        <v>9042.8</v>
      </c>
      <c r="N543" s="90" t="n">
        <f aca="false">F543+J543</f>
        <v>9042.8</v>
      </c>
      <c r="O543" s="90" t="n">
        <f aca="false">G543+K543</f>
        <v>0</v>
      </c>
      <c r="P543" s="90" t="n">
        <f aca="false">H543+L543</f>
        <v>0</v>
      </c>
      <c r="Q543" s="90" t="n">
        <f aca="false">R543+S543+T543</f>
        <v>0</v>
      </c>
      <c r="R543" s="87" t="n">
        <f aca="false">R544</f>
        <v>0</v>
      </c>
      <c r="S543" s="87" t="n">
        <f aca="false">S544</f>
        <v>0</v>
      </c>
      <c r="T543" s="86"/>
      <c r="U543" s="86"/>
      <c r="V543" s="86"/>
      <c r="W543" s="86"/>
      <c r="X543" s="86"/>
      <c r="Y543" s="86" t="n">
        <f aca="false">Z543+AA543+AB543</f>
        <v>0</v>
      </c>
      <c r="Z543" s="90" t="n">
        <f aca="false">R543+V543</f>
        <v>0</v>
      </c>
      <c r="AA543" s="90" t="n">
        <f aca="false">S543+W543</f>
        <v>0</v>
      </c>
      <c r="AB543" s="90" t="n">
        <f aca="false">T543+X543</f>
        <v>0</v>
      </c>
      <c r="AC543" s="87" t="n">
        <f aca="false">AD543+AE543</f>
        <v>0</v>
      </c>
      <c r="AD543" s="87" t="n">
        <f aca="false">AD544</f>
        <v>0</v>
      </c>
      <c r="AE543" s="87" t="n">
        <f aca="false">H543+S543</f>
        <v>0</v>
      </c>
      <c r="AF543" s="87"/>
      <c r="AG543" s="315"/>
      <c r="AH543" s="315"/>
      <c r="AI543" s="315"/>
      <c r="AJ543" s="315"/>
      <c r="AK543" s="86" t="n">
        <f aca="false">AL543+AM543+AN543</f>
        <v>0</v>
      </c>
      <c r="AL543" s="85" t="n">
        <f aca="false">AD543+AH543</f>
        <v>0</v>
      </c>
      <c r="AM543" s="85" t="n">
        <f aca="false">AE543+AI543</f>
        <v>0</v>
      </c>
      <c r="AN543" s="85" t="n">
        <f aca="false">AF543+AJ543</f>
        <v>0</v>
      </c>
    </row>
    <row r="544" s="3" customFormat="true" ht="28.5" hidden="false" customHeight="true" outlineLevel="0" collapsed="false">
      <c r="A544" s="175" t="s">
        <v>114</v>
      </c>
      <c r="B544" s="84" t="s">
        <v>635</v>
      </c>
      <c r="C544" s="178" t="s">
        <v>48</v>
      </c>
      <c r="D544" s="178" t="s">
        <v>116</v>
      </c>
      <c r="E544" s="90" t="n">
        <f aca="false">F544+G544+H544</f>
        <v>9042.8</v>
      </c>
      <c r="F544" s="85" t="n">
        <v>9042.8</v>
      </c>
      <c r="G544" s="86"/>
      <c r="H544" s="91" t="n">
        <f aca="false">H545</f>
        <v>0</v>
      </c>
      <c r="I544" s="90" t="n">
        <f aca="false">J544+K544+L544</f>
        <v>0</v>
      </c>
      <c r="J544" s="91"/>
      <c r="K544" s="91"/>
      <c r="L544" s="91"/>
      <c r="M544" s="90" t="n">
        <f aca="false">N544+O544+P544</f>
        <v>9042.8</v>
      </c>
      <c r="N544" s="90" t="n">
        <f aca="false">F544+J544</f>
        <v>9042.8</v>
      </c>
      <c r="O544" s="90" t="n">
        <f aca="false">G544+K544</f>
        <v>0</v>
      </c>
      <c r="P544" s="90" t="n">
        <f aca="false">H544+L544</f>
        <v>0</v>
      </c>
      <c r="Q544" s="90" t="n">
        <f aca="false">R544+S544+T544</f>
        <v>0</v>
      </c>
      <c r="R544" s="87" t="n">
        <v>0</v>
      </c>
      <c r="S544" s="86"/>
      <c r="T544" s="86"/>
      <c r="U544" s="86"/>
      <c r="V544" s="86"/>
      <c r="W544" s="86"/>
      <c r="X544" s="86"/>
      <c r="Y544" s="86" t="n">
        <f aca="false">Z544+AA544+AB544</f>
        <v>0</v>
      </c>
      <c r="Z544" s="90" t="n">
        <f aca="false">R544+V544</f>
        <v>0</v>
      </c>
      <c r="AA544" s="90" t="n">
        <f aca="false">S544+W544</f>
        <v>0</v>
      </c>
      <c r="AB544" s="90" t="n">
        <f aca="false">T544+X544</f>
        <v>0</v>
      </c>
      <c r="AC544" s="87" t="n">
        <f aca="false">AD544+AE544</f>
        <v>0</v>
      </c>
      <c r="AD544" s="167" t="n">
        <v>0</v>
      </c>
      <c r="AE544" s="87" t="n">
        <f aca="false">H544+S544</f>
        <v>0</v>
      </c>
      <c r="AF544" s="87"/>
      <c r="AG544" s="315"/>
      <c r="AH544" s="315"/>
      <c r="AI544" s="315"/>
      <c r="AJ544" s="315"/>
      <c r="AK544" s="86" t="n">
        <f aca="false">AL544+AM544+AN544</f>
        <v>0</v>
      </c>
      <c r="AL544" s="85" t="n">
        <f aca="false">AD544+AH544</f>
        <v>0</v>
      </c>
      <c r="AM544" s="85" t="n">
        <f aca="false">AE544+AI544</f>
        <v>0</v>
      </c>
      <c r="AN544" s="85" t="n">
        <f aca="false">AF544+AJ544</f>
        <v>0</v>
      </c>
    </row>
    <row r="545" s="3" customFormat="true" ht="65.1" hidden="false" customHeight="true" outlineLevel="0" collapsed="false">
      <c r="A545" s="175" t="s">
        <v>349</v>
      </c>
      <c r="B545" s="84" t="s">
        <v>635</v>
      </c>
      <c r="C545" s="178"/>
      <c r="D545" s="178"/>
      <c r="E545" s="90" t="n">
        <f aca="false">F545+G545+H545</f>
        <v>70.7</v>
      </c>
      <c r="F545" s="86" t="n">
        <f aca="false">F546</f>
        <v>70.7</v>
      </c>
      <c r="G545" s="86"/>
      <c r="H545" s="91" t="n">
        <f aca="false">H546</f>
        <v>0</v>
      </c>
      <c r="I545" s="90" t="n">
        <f aca="false">J545+K545+L545</f>
        <v>0</v>
      </c>
      <c r="J545" s="91" t="n">
        <f aca="false">J546</f>
        <v>0</v>
      </c>
      <c r="K545" s="91"/>
      <c r="L545" s="91"/>
      <c r="M545" s="90" t="n">
        <f aca="false">N545+O545+P545</f>
        <v>70.7</v>
      </c>
      <c r="N545" s="90" t="n">
        <f aca="false">F545+J545</f>
        <v>70.7</v>
      </c>
      <c r="O545" s="90" t="n">
        <f aca="false">G545+K545</f>
        <v>0</v>
      </c>
      <c r="P545" s="90" t="n">
        <f aca="false">H545+L545</f>
        <v>0</v>
      </c>
      <c r="Q545" s="90" t="n">
        <f aca="false">R545+S545+T545</f>
        <v>0</v>
      </c>
      <c r="R545" s="87"/>
      <c r="S545" s="86"/>
      <c r="T545" s="86"/>
      <c r="U545" s="86"/>
      <c r="V545" s="86"/>
      <c r="W545" s="86"/>
      <c r="X545" s="86"/>
      <c r="Y545" s="86" t="n">
        <f aca="false">Z545+AA545+AB545</f>
        <v>0</v>
      </c>
      <c r="Z545" s="90" t="n">
        <f aca="false">R545+V545</f>
        <v>0</v>
      </c>
      <c r="AA545" s="90" t="n">
        <f aca="false">S545+W545</f>
        <v>0</v>
      </c>
      <c r="AB545" s="90" t="n">
        <f aca="false">T545+X545</f>
        <v>0</v>
      </c>
      <c r="AC545" s="87"/>
      <c r="AD545" s="87"/>
      <c r="AE545" s="87"/>
      <c r="AF545" s="87"/>
      <c r="AG545" s="315"/>
      <c r="AH545" s="315"/>
      <c r="AI545" s="315"/>
      <c r="AJ545" s="315"/>
      <c r="AK545" s="86" t="n">
        <f aca="false">AL545+AM545+AN545</f>
        <v>0</v>
      </c>
      <c r="AL545" s="85" t="n">
        <f aca="false">AD545+AH545</f>
        <v>0</v>
      </c>
      <c r="AM545" s="85" t="n">
        <f aca="false">AE545+AI545</f>
        <v>0</v>
      </c>
      <c r="AN545" s="85" t="n">
        <f aca="false">AF545+AJ545</f>
        <v>0</v>
      </c>
    </row>
    <row r="546" s="3" customFormat="true" ht="45.75" hidden="false" customHeight="true" outlineLevel="0" collapsed="false">
      <c r="A546" s="223" t="s">
        <v>113</v>
      </c>
      <c r="B546" s="84" t="s">
        <v>635</v>
      </c>
      <c r="C546" s="178" t="s">
        <v>48</v>
      </c>
      <c r="D546" s="178"/>
      <c r="E546" s="90" t="n">
        <f aca="false">F546+G546+H546</f>
        <v>70.7</v>
      </c>
      <c r="F546" s="86" t="n">
        <f aca="false">F547</f>
        <v>70.7</v>
      </c>
      <c r="G546" s="86"/>
      <c r="H546" s="91" t="n">
        <f aca="false">H547</f>
        <v>0</v>
      </c>
      <c r="I546" s="90" t="n">
        <f aca="false">J546+K546+L546</f>
        <v>0</v>
      </c>
      <c r="J546" s="91" t="n">
        <f aca="false">J547</f>
        <v>0</v>
      </c>
      <c r="K546" s="91"/>
      <c r="L546" s="91"/>
      <c r="M546" s="90" t="n">
        <f aca="false">N546+O546+P546</f>
        <v>70.7</v>
      </c>
      <c r="N546" s="90" t="n">
        <f aca="false">F546+J546</f>
        <v>70.7</v>
      </c>
      <c r="O546" s="90" t="n">
        <f aca="false">G546+K546</f>
        <v>0</v>
      </c>
      <c r="P546" s="90" t="n">
        <f aca="false">H546+L546</f>
        <v>0</v>
      </c>
      <c r="Q546" s="90" t="n">
        <f aca="false">R546+S546+T546</f>
        <v>0</v>
      </c>
      <c r="R546" s="87"/>
      <c r="S546" s="86"/>
      <c r="T546" s="86"/>
      <c r="U546" s="86"/>
      <c r="V546" s="86"/>
      <c r="W546" s="86"/>
      <c r="X546" s="86"/>
      <c r="Y546" s="86" t="n">
        <f aca="false">Z546+AA546+AB546</f>
        <v>0</v>
      </c>
      <c r="Z546" s="90" t="n">
        <f aca="false">R546+V546</f>
        <v>0</v>
      </c>
      <c r="AA546" s="90" t="n">
        <f aca="false">S546+W546</f>
        <v>0</v>
      </c>
      <c r="AB546" s="90" t="n">
        <f aca="false">T546+X546</f>
        <v>0</v>
      </c>
      <c r="AC546" s="87"/>
      <c r="AD546" s="87"/>
      <c r="AE546" s="87"/>
      <c r="AF546" s="87"/>
      <c r="AG546" s="315"/>
      <c r="AH546" s="315"/>
      <c r="AI546" s="315"/>
      <c r="AJ546" s="315"/>
      <c r="AK546" s="86" t="n">
        <f aca="false">AL546+AM546+AN546</f>
        <v>0</v>
      </c>
      <c r="AL546" s="85" t="n">
        <f aca="false">AD546+AH546</f>
        <v>0</v>
      </c>
      <c r="AM546" s="85" t="n">
        <f aca="false">AE546+AI546</f>
        <v>0</v>
      </c>
      <c r="AN546" s="85" t="n">
        <f aca="false">AF546+AJ546</f>
        <v>0</v>
      </c>
    </row>
    <row r="547" s="3" customFormat="true" ht="33" hidden="false" customHeight="true" outlineLevel="0" collapsed="false">
      <c r="A547" s="175" t="s">
        <v>114</v>
      </c>
      <c r="B547" s="84" t="s">
        <v>635</v>
      </c>
      <c r="C547" s="178" t="s">
        <v>48</v>
      </c>
      <c r="D547" s="178" t="s">
        <v>116</v>
      </c>
      <c r="E547" s="90" t="n">
        <f aca="false">F547+G547+H547</f>
        <v>70.7</v>
      </c>
      <c r="F547" s="86" t="n">
        <v>70.7</v>
      </c>
      <c r="G547" s="86"/>
      <c r="H547" s="91" t="n">
        <f aca="false">H548</f>
        <v>0</v>
      </c>
      <c r="I547" s="90" t="n">
        <f aca="false">J547+K547+L547</f>
        <v>0</v>
      </c>
      <c r="J547" s="91"/>
      <c r="K547" s="91"/>
      <c r="L547" s="91"/>
      <c r="M547" s="90" t="n">
        <f aca="false">N547+O547+P547</f>
        <v>70.7</v>
      </c>
      <c r="N547" s="90" t="n">
        <f aca="false">F547+J547</f>
        <v>70.7</v>
      </c>
      <c r="O547" s="90" t="n">
        <f aca="false">G547+K547</f>
        <v>0</v>
      </c>
      <c r="P547" s="90" t="n">
        <f aca="false">H547+L547</f>
        <v>0</v>
      </c>
      <c r="Q547" s="90" t="n">
        <f aca="false">R547+S547+T547</f>
        <v>0</v>
      </c>
      <c r="R547" s="87"/>
      <c r="S547" s="86"/>
      <c r="T547" s="86"/>
      <c r="U547" s="86"/>
      <c r="V547" s="86"/>
      <c r="W547" s="86"/>
      <c r="X547" s="86"/>
      <c r="Y547" s="86" t="n">
        <f aca="false">Z547+AA547+AB547</f>
        <v>0</v>
      </c>
      <c r="Z547" s="90" t="n">
        <f aca="false">R547+V547</f>
        <v>0</v>
      </c>
      <c r="AA547" s="90" t="n">
        <f aca="false">S547+W547</f>
        <v>0</v>
      </c>
      <c r="AB547" s="90" t="n">
        <f aca="false">T547+X547</f>
        <v>0</v>
      </c>
      <c r="AC547" s="87"/>
      <c r="AD547" s="87"/>
      <c r="AE547" s="87"/>
      <c r="AF547" s="87"/>
      <c r="AG547" s="315"/>
      <c r="AH547" s="315"/>
      <c r="AI547" s="315"/>
      <c r="AJ547" s="315"/>
      <c r="AK547" s="86" t="n">
        <f aca="false">AL547+AM547+AN547</f>
        <v>0</v>
      </c>
      <c r="AL547" s="85" t="n">
        <f aca="false">AD547+AH547</f>
        <v>0</v>
      </c>
      <c r="AM547" s="85" t="n">
        <f aca="false">AE547+AI547</f>
        <v>0</v>
      </c>
      <c r="AN547" s="85" t="n">
        <f aca="false">AF547+AJ547</f>
        <v>0</v>
      </c>
    </row>
    <row r="548" s="3" customFormat="true" ht="57" hidden="false" customHeight="true" outlineLevel="0" collapsed="false">
      <c r="A548" s="175" t="s">
        <v>351</v>
      </c>
      <c r="B548" s="84" t="s">
        <v>635</v>
      </c>
      <c r="C548" s="178"/>
      <c r="D548" s="178"/>
      <c r="E548" s="90" t="n">
        <f aca="false">F548+G548+H548</f>
        <v>7000</v>
      </c>
      <c r="F548" s="86" t="n">
        <f aca="false">F549</f>
        <v>0</v>
      </c>
      <c r="G548" s="85" t="n">
        <f aca="false">G549</f>
        <v>7000</v>
      </c>
      <c r="H548" s="91" t="n">
        <f aca="false">H549</f>
        <v>0</v>
      </c>
      <c r="I548" s="90" t="n">
        <f aca="false">J548+K548+L548</f>
        <v>0</v>
      </c>
      <c r="J548" s="91" t="n">
        <f aca="false">J549</f>
        <v>0</v>
      </c>
      <c r="K548" s="91" t="n">
        <f aca="false">K549</f>
        <v>0</v>
      </c>
      <c r="L548" s="91"/>
      <c r="M548" s="90" t="n">
        <f aca="false">N548+O548+P548</f>
        <v>7000</v>
      </c>
      <c r="N548" s="90" t="n">
        <f aca="false">F548+J548</f>
        <v>0</v>
      </c>
      <c r="O548" s="90" t="n">
        <f aca="false">G548+K548</f>
        <v>7000</v>
      </c>
      <c r="P548" s="90" t="n">
        <f aca="false">H548+L548</f>
        <v>0</v>
      </c>
      <c r="Q548" s="90" t="n">
        <f aca="false">R548+S548+T548</f>
        <v>0</v>
      </c>
      <c r="R548" s="87"/>
      <c r="S548" s="86"/>
      <c r="T548" s="86"/>
      <c r="U548" s="86"/>
      <c r="V548" s="86"/>
      <c r="W548" s="86"/>
      <c r="X548" s="86"/>
      <c r="Y548" s="86" t="n">
        <f aca="false">Z548+AA548+AB548</f>
        <v>0</v>
      </c>
      <c r="Z548" s="90" t="n">
        <f aca="false">R548+V548</f>
        <v>0</v>
      </c>
      <c r="AA548" s="90" t="n">
        <f aca="false">S548+W548</f>
        <v>0</v>
      </c>
      <c r="AB548" s="90" t="n">
        <f aca="false">T548+X548</f>
        <v>0</v>
      </c>
      <c r="AC548" s="87"/>
      <c r="AD548" s="87"/>
      <c r="AE548" s="87"/>
      <c r="AF548" s="87"/>
      <c r="AG548" s="315"/>
      <c r="AH548" s="315"/>
      <c r="AI548" s="315"/>
      <c r="AJ548" s="315"/>
      <c r="AK548" s="86" t="n">
        <f aca="false">AL548+AM548+AN548</f>
        <v>0</v>
      </c>
      <c r="AL548" s="85" t="n">
        <f aca="false">AD548+AH548</f>
        <v>0</v>
      </c>
      <c r="AM548" s="85" t="n">
        <f aca="false">AE548+AI548</f>
        <v>0</v>
      </c>
      <c r="AN548" s="85" t="n">
        <f aca="false">AF548+AJ548</f>
        <v>0</v>
      </c>
    </row>
    <row r="549" s="3" customFormat="true" ht="46.5" hidden="false" customHeight="true" outlineLevel="0" collapsed="false">
      <c r="A549" s="223" t="s">
        <v>113</v>
      </c>
      <c r="B549" s="84" t="s">
        <v>635</v>
      </c>
      <c r="C549" s="178" t="s">
        <v>48</v>
      </c>
      <c r="D549" s="178"/>
      <c r="E549" s="90" t="n">
        <f aca="false">F549+G549+H549</f>
        <v>7000</v>
      </c>
      <c r="F549" s="86" t="n">
        <f aca="false">F550</f>
        <v>0</v>
      </c>
      <c r="G549" s="85" t="n">
        <f aca="false">G550</f>
        <v>7000</v>
      </c>
      <c r="H549" s="91" t="n">
        <f aca="false">H550</f>
        <v>0</v>
      </c>
      <c r="I549" s="90" t="n">
        <f aca="false">J549+K549+L549</f>
        <v>0</v>
      </c>
      <c r="J549" s="91" t="n">
        <f aca="false">J550</f>
        <v>0</v>
      </c>
      <c r="K549" s="91" t="n">
        <f aca="false">K550</f>
        <v>0</v>
      </c>
      <c r="L549" s="91"/>
      <c r="M549" s="90" t="n">
        <f aca="false">N549+O549+P549</f>
        <v>7000</v>
      </c>
      <c r="N549" s="90" t="n">
        <f aca="false">F549+J549</f>
        <v>0</v>
      </c>
      <c r="O549" s="90" t="n">
        <f aca="false">G549+K549</f>
        <v>7000</v>
      </c>
      <c r="P549" s="90" t="n">
        <f aca="false">H549+L549</f>
        <v>0</v>
      </c>
      <c r="Q549" s="90" t="n">
        <f aca="false">R549+S549+T549</f>
        <v>0</v>
      </c>
      <c r="R549" s="87"/>
      <c r="S549" s="86"/>
      <c r="T549" s="86"/>
      <c r="U549" s="86"/>
      <c r="V549" s="86"/>
      <c r="W549" s="86"/>
      <c r="X549" s="86"/>
      <c r="Y549" s="86" t="n">
        <f aca="false">Z549+AA549+AB549</f>
        <v>0</v>
      </c>
      <c r="Z549" s="90" t="n">
        <f aca="false">R549+V549</f>
        <v>0</v>
      </c>
      <c r="AA549" s="90" t="n">
        <f aca="false">S549+W549</f>
        <v>0</v>
      </c>
      <c r="AB549" s="90" t="n">
        <f aca="false">T549+X549</f>
        <v>0</v>
      </c>
      <c r="AC549" s="87"/>
      <c r="AD549" s="87"/>
      <c r="AE549" s="87"/>
      <c r="AF549" s="87"/>
      <c r="AG549" s="315"/>
      <c r="AH549" s="315"/>
      <c r="AI549" s="315"/>
      <c r="AJ549" s="315"/>
      <c r="AK549" s="86" t="n">
        <f aca="false">AL549+AM549+AN549</f>
        <v>0</v>
      </c>
      <c r="AL549" s="85" t="n">
        <f aca="false">AD549+AH549</f>
        <v>0</v>
      </c>
      <c r="AM549" s="85" t="n">
        <f aca="false">AE549+AI549</f>
        <v>0</v>
      </c>
      <c r="AN549" s="85" t="n">
        <f aca="false">AF549+AJ549</f>
        <v>0</v>
      </c>
    </row>
    <row r="550" s="3" customFormat="true" ht="26.25" hidden="false" customHeight="true" outlineLevel="0" collapsed="false">
      <c r="A550" s="175" t="s">
        <v>114</v>
      </c>
      <c r="B550" s="84" t="s">
        <v>635</v>
      </c>
      <c r="C550" s="178" t="s">
        <v>48</v>
      </c>
      <c r="D550" s="178" t="s">
        <v>116</v>
      </c>
      <c r="E550" s="90" t="n">
        <f aca="false">F550+G550+H550</f>
        <v>7000</v>
      </c>
      <c r="F550" s="86"/>
      <c r="G550" s="85" t="n">
        <v>7000</v>
      </c>
      <c r="H550" s="91" t="n">
        <f aca="false">H551</f>
        <v>0</v>
      </c>
      <c r="I550" s="90" t="n">
        <f aca="false">J550+K550+L550</f>
        <v>0</v>
      </c>
      <c r="J550" s="91"/>
      <c r="K550" s="91"/>
      <c r="L550" s="91"/>
      <c r="M550" s="90" t="n">
        <f aca="false">N550+O550+P550</f>
        <v>7000</v>
      </c>
      <c r="N550" s="90" t="n">
        <f aca="false">F550+J550</f>
        <v>0</v>
      </c>
      <c r="O550" s="90" t="n">
        <f aca="false">G550+K550</f>
        <v>7000</v>
      </c>
      <c r="P550" s="90" t="n">
        <f aca="false">H550+L550</f>
        <v>0</v>
      </c>
      <c r="Q550" s="90" t="n">
        <f aca="false">R550+S550+T550</f>
        <v>0</v>
      </c>
      <c r="R550" s="87"/>
      <c r="S550" s="86"/>
      <c r="T550" s="86"/>
      <c r="U550" s="86"/>
      <c r="V550" s="86"/>
      <c r="W550" s="86"/>
      <c r="X550" s="86"/>
      <c r="Y550" s="86" t="n">
        <f aca="false">Z550+AA550+AB550</f>
        <v>0</v>
      </c>
      <c r="Z550" s="90" t="n">
        <f aca="false">R550+V550</f>
        <v>0</v>
      </c>
      <c r="AA550" s="90" t="n">
        <f aca="false">S550+W550</f>
        <v>0</v>
      </c>
      <c r="AB550" s="90" t="n">
        <f aca="false">T550+X550</f>
        <v>0</v>
      </c>
      <c r="AC550" s="87"/>
      <c r="AD550" s="87"/>
      <c r="AE550" s="87"/>
      <c r="AF550" s="87"/>
      <c r="AG550" s="315"/>
      <c r="AH550" s="315"/>
      <c r="AI550" s="315"/>
      <c r="AJ550" s="315"/>
      <c r="AK550" s="86" t="n">
        <f aca="false">AL550+AM550+AN550</f>
        <v>0</v>
      </c>
      <c r="AL550" s="85" t="n">
        <f aca="false">AD550+AH550</f>
        <v>0</v>
      </c>
      <c r="AM550" s="85" t="n">
        <f aca="false">AE550+AI550</f>
        <v>0</v>
      </c>
      <c r="AN550" s="85" t="n">
        <f aca="false">AF550+AJ550</f>
        <v>0</v>
      </c>
    </row>
    <row r="551" s="3" customFormat="true" ht="139.5" hidden="true" customHeight="true" outlineLevel="0" collapsed="false">
      <c r="A551" s="415" t="s">
        <v>353</v>
      </c>
      <c r="B551" s="416" t="s">
        <v>354</v>
      </c>
      <c r="C551" s="178"/>
      <c r="D551" s="178"/>
      <c r="E551" s="90" t="n">
        <f aca="false">F551+G551+H551</f>
        <v>0</v>
      </c>
      <c r="F551" s="85" t="n">
        <f aca="false">F553</f>
        <v>0</v>
      </c>
      <c r="G551" s="86"/>
      <c r="H551" s="91" t="n">
        <f aca="false">H552</f>
        <v>0</v>
      </c>
      <c r="I551" s="90" t="n">
        <f aca="false">J551+K551+L551</f>
        <v>0</v>
      </c>
      <c r="J551" s="91"/>
      <c r="K551" s="91"/>
      <c r="L551" s="91"/>
      <c r="M551" s="90" t="n">
        <f aca="false">N551+O551+P551</f>
        <v>0</v>
      </c>
      <c r="N551" s="90" t="n">
        <f aca="false">F551+J551</f>
        <v>0</v>
      </c>
      <c r="O551" s="90" t="n">
        <f aca="false">G551+K551</f>
        <v>0</v>
      </c>
      <c r="P551" s="90" t="n">
        <f aca="false">H551+L551</f>
        <v>0</v>
      </c>
      <c r="Q551" s="90" t="n">
        <f aca="false">R551+S551+T551</f>
        <v>0</v>
      </c>
      <c r="R551" s="87" t="n">
        <f aca="false">R553</f>
        <v>0</v>
      </c>
      <c r="S551" s="92" t="n">
        <f aca="false">S553</f>
        <v>0</v>
      </c>
      <c r="T551" s="86"/>
      <c r="U551" s="86"/>
      <c r="V551" s="86"/>
      <c r="W551" s="86"/>
      <c r="X551" s="86"/>
      <c r="Y551" s="86" t="n">
        <f aca="false">Z551+AA551+AB551</f>
        <v>0</v>
      </c>
      <c r="Z551" s="90" t="n">
        <f aca="false">R551+V551</f>
        <v>0</v>
      </c>
      <c r="AA551" s="90" t="n">
        <f aca="false">S551+W551</f>
        <v>0</v>
      </c>
      <c r="AB551" s="90" t="n">
        <f aca="false">T551+X551</f>
        <v>0</v>
      </c>
      <c r="AC551" s="87" t="n">
        <f aca="false">AD551+AE551</f>
        <v>0</v>
      </c>
      <c r="AD551" s="87"/>
      <c r="AE551" s="87" t="n">
        <f aca="false">H551+S551</f>
        <v>0</v>
      </c>
      <c r="AF551" s="87"/>
      <c r="AG551" s="315"/>
      <c r="AH551" s="315"/>
      <c r="AI551" s="315"/>
      <c r="AJ551" s="315"/>
      <c r="AK551" s="86" t="n">
        <f aca="false">AL551+AM551+AN551</f>
        <v>0</v>
      </c>
      <c r="AL551" s="85" t="n">
        <f aca="false">AD551+AH551</f>
        <v>0</v>
      </c>
      <c r="AM551" s="85" t="n">
        <f aca="false">AE551+AI551</f>
        <v>0</v>
      </c>
      <c r="AN551" s="85" t="n">
        <f aca="false">AF551+AJ551</f>
        <v>0</v>
      </c>
    </row>
    <row r="552" s="3" customFormat="true" ht="36.75" hidden="true" customHeight="true" outlineLevel="0" collapsed="false">
      <c r="A552" s="414" t="s">
        <v>253</v>
      </c>
      <c r="B552" s="417" t="s">
        <v>355</v>
      </c>
      <c r="C552" s="178"/>
      <c r="D552" s="178"/>
      <c r="E552" s="90" t="n">
        <f aca="false">F552+G552+H552</f>
        <v>0</v>
      </c>
      <c r="F552" s="85" t="n">
        <f aca="false">F553</f>
        <v>0</v>
      </c>
      <c r="G552" s="86"/>
      <c r="H552" s="91" t="n">
        <f aca="false">H553</f>
        <v>0</v>
      </c>
      <c r="I552" s="90" t="n">
        <f aca="false">J552+K552+L552</f>
        <v>0</v>
      </c>
      <c r="J552" s="91"/>
      <c r="K552" s="91"/>
      <c r="L552" s="91"/>
      <c r="M552" s="90" t="n">
        <f aca="false">N552+O552+P552</f>
        <v>0</v>
      </c>
      <c r="N552" s="90" t="n">
        <f aca="false">F552+J552</f>
        <v>0</v>
      </c>
      <c r="O552" s="90" t="n">
        <f aca="false">G552+K552</f>
        <v>0</v>
      </c>
      <c r="P552" s="90" t="n">
        <f aca="false">H552+L552</f>
        <v>0</v>
      </c>
      <c r="Q552" s="90" t="n">
        <f aca="false">R552+S552+T552</f>
        <v>0</v>
      </c>
      <c r="R552" s="87"/>
      <c r="S552" s="92"/>
      <c r="T552" s="86"/>
      <c r="U552" s="86"/>
      <c r="V552" s="86"/>
      <c r="W552" s="86"/>
      <c r="X552" s="86"/>
      <c r="Y552" s="86" t="n">
        <f aca="false">Z552+AA552+AB552</f>
        <v>0</v>
      </c>
      <c r="Z552" s="90" t="n">
        <f aca="false">R552+V552</f>
        <v>0</v>
      </c>
      <c r="AA552" s="90" t="n">
        <f aca="false">S552+W552</f>
        <v>0</v>
      </c>
      <c r="AB552" s="90" t="n">
        <f aca="false">T552+X552</f>
        <v>0</v>
      </c>
      <c r="AC552" s="87" t="n">
        <f aca="false">AD552+AE552</f>
        <v>0</v>
      </c>
      <c r="AD552" s="87" t="n">
        <f aca="false">AD553</f>
        <v>0</v>
      </c>
      <c r="AE552" s="87"/>
      <c r="AF552" s="87"/>
      <c r="AG552" s="315"/>
      <c r="AH552" s="315"/>
      <c r="AI552" s="315"/>
      <c r="AJ552" s="315"/>
      <c r="AK552" s="86" t="n">
        <f aca="false">AL552+AM552+AN552</f>
        <v>0</v>
      </c>
      <c r="AL552" s="85" t="n">
        <f aca="false">AD552+AH552</f>
        <v>0</v>
      </c>
      <c r="AM552" s="85" t="n">
        <f aca="false">AE552+AI552</f>
        <v>0</v>
      </c>
      <c r="AN552" s="85" t="n">
        <f aca="false">AF552+AJ552</f>
        <v>0</v>
      </c>
    </row>
    <row r="553" s="3" customFormat="true" ht="48.75" hidden="true" customHeight="true" outlineLevel="0" collapsed="false">
      <c r="A553" s="223" t="s">
        <v>113</v>
      </c>
      <c r="B553" s="417" t="s">
        <v>355</v>
      </c>
      <c r="C553" s="178" t="s">
        <v>48</v>
      </c>
      <c r="D553" s="178"/>
      <c r="E553" s="90" t="n">
        <f aca="false">F553+G553+H553</f>
        <v>0</v>
      </c>
      <c r="F553" s="85" t="n">
        <f aca="false">F554</f>
        <v>0</v>
      </c>
      <c r="G553" s="86"/>
      <c r="H553" s="91" t="n">
        <f aca="false">H554</f>
        <v>0</v>
      </c>
      <c r="I553" s="90" t="n">
        <f aca="false">J553+K553+L553</f>
        <v>0</v>
      </c>
      <c r="J553" s="91"/>
      <c r="K553" s="91"/>
      <c r="L553" s="91"/>
      <c r="M553" s="90" t="n">
        <f aca="false">N553+O553+P553</f>
        <v>0</v>
      </c>
      <c r="N553" s="90" t="n">
        <f aca="false">F553+J553</f>
        <v>0</v>
      </c>
      <c r="O553" s="90" t="n">
        <f aca="false">G553+K553</f>
        <v>0</v>
      </c>
      <c r="P553" s="90" t="n">
        <f aca="false">H553+L553</f>
        <v>0</v>
      </c>
      <c r="Q553" s="90" t="n">
        <f aca="false">R553+S553+T553</f>
        <v>0</v>
      </c>
      <c r="R553" s="87" t="n">
        <f aca="false">R554</f>
        <v>0</v>
      </c>
      <c r="S553" s="92" t="n">
        <f aca="false">S554</f>
        <v>0</v>
      </c>
      <c r="T553" s="86"/>
      <c r="U553" s="86"/>
      <c r="V553" s="86"/>
      <c r="W553" s="86"/>
      <c r="X553" s="86"/>
      <c r="Y553" s="86" t="n">
        <f aca="false">Z553+AA553+AB553</f>
        <v>0</v>
      </c>
      <c r="Z553" s="90" t="n">
        <f aca="false">R553+V553</f>
        <v>0</v>
      </c>
      <c r="AA553" s="90" t="n">
        <f aca="false">S553+W553</f>
        <v>0</v>
      </c>
      <c r="AB553" s="90" t="n">
        <f aca="false">T553+X553</f>
        <v>0</v>
      </c>
      <c r="AC553" s="87" t="n">
        <f aca="false">AD553+AE553</f>
        <v>0</v>
      </c>
      <c r="AD553" s="87"/>
      <c r="AE553" s="87" t="n">
        <f aca="false">H553+S553</f>
        <v>0</v>
      </c>
      <c r="AF553" s="87"/>
      <c r="AG553" s="315"/>
      <c r="AH553" s="315"/>
      <c r="AI553" s="315"/>
      <c r="AJ553" s="315"/>
      <c r="AK553" s="86" t="n">
        <f aca="false">AL553+AM553+AN553</f>
        <v>0</v>
      </c>
      <c r="AL553" s="85" t="n">
        <f aca="false">AD553+AH553</f>
        <v>0</v>
      </c>
      <c r="AM553" s="85" t="n">
        <f aca="false">AE553+AI553</f>
        <v>0</v>
      </c>
      <c r="AN553" s="85" t="n">
        <f aca="false">AF553+AJ553</f>
        <v>0</v>
      </c>
    </row>
    <row r="554" s="3" customFormat="true" ht="26.25" hidden="true" customHeight="true" outlineLevel="0" collapsed="false">
      <c r="A554" s="175" t="s">
        <v>114</v>
      </c>
      <c r="B554" s="417" t="s">
        <v>355</v>
      </c>
      <c r="C554" s="178" t="s">
        <v>48</v>
      </c>
      <c r="D554" s="178" t="s">
        <v>116</v>
      </c>
      <c r="E554" s="90" t="n">
        <f aca="false">F554+G554+H554</f>
        <v>0</v>
      </c>
      <c r="F554" s="85"/>
      <c r="G554" s="86"/>
      <c r="H554" s="91" t="n">
        <f aca="false">H555</f>
        <v>0</v>
      </c>
      <c r="I554" s="90" t="n">
        <f aca="false">J554+K554+L554</f>
        <v>0</v>
      </c>
      <c r="J554" s="91"/>
      <c r="K554" s="91"/>
      <c r="L554" s="91"/>
      <c r="M554" s="90" t="n">
        <f aca="false">N554+O554+P554</f>
        <v>0</v>
      </c>
      <c r="N554" s="90" t="n">
        <f aca="false">F554+J554</f>
        <v>0</v>
      </c>
      <c r="O554" s="90" t="n">
        <f aca="false">G554+K554</f>
        <v>0</v>
      </c>
      <c r="P554" s="90" t="n">
        <f aca="false">H554+L554</f>
        <v>0</v>
      </c>
      <c r="Q554" s="90" t="n">
        <f aca="false">R554+S554+T554</f>
        <v>0</v>
      </c>
      <c r="R554" s="87"/>
      <c r="S554" s="92"/>
      <c r="T554" s="86"/>
      <c r="U554" s="86"/>
      <c r="V554" s="86"/>
      <c r="W554" s="86"/>
      <c r="X554" s="86"/>
      <c r="Y554" s="86" t="n">
        <f aca="false">Z554+AA554+AB554</f>
        <v>0</v>
      </c>
      <c r="Z554" s="90" t="n">
        <f aca="false">R554+V554</f>
        <v>0</v>
      </c>
      <c r="AA554" s="90" t="n">
        <f aca="false">S554+W554</f>
        <v>0</v>
      </c>
      <c r="AB554" s="90" t="n">
        <f aca="false">T554+X554</f>
        <v>0</v>
      </c>
      <c r="AC554" s="87" t="n">
        <f aca="false">AD554+AE554</f>
        <v>0</v>
      </c>
      <c r="AD554" s="87"/>
      <c r="AE554" s="87" t="n">
        <f aca="false">H554+S554</f>
        <v>0</v>
      </c>
      <c r="AF554" s="87"/>
      <c r="AG554" s="315"/>
      <c r="AH554" s="315"/>
      <c r="AI554" s="315"/>
      <c r="AJ554" s="315"/>
      <c r="AK554" s="86" t="n">
        <f aca="false">AL554+AM554+AN554</f>
        <v>0</v>
      </c>
      <c r="AL554" s="85" t="n">
        <f aca="false">AD554+AH554</f>
        <v>0</v>
      </c>
      <c r="AM554" s="85" t="n">
        <f aca="false">AE554+AI554</f>
        <v>0</v>
      </c>
      <c r="AN554" s="85" t="n">
        <f aca="false">AF554+AJ554</f>
        <v>0</v>
      </c>
    </row>
    <row r="555" s="3" customFormat="true" ht="61.5" hidden="false" customHeight="true" outlineLevel="0" collapsed="false">
      <c r="A555" s="415" t="s">
        <v>356</v>
      </c>
      <c r="B555" s="416" t="s">
        <v>357</v>
      </c>
      <c r="C555" s="178"/>
      <c r="D555" s="178"/>
      <c r="E555" s="90" t="n">
        <f aca="false">F555+G555+H555</f>
        <v>24</v>
      </c>
      <c r="F555" s="85" t="n">
        <f aca="false">F556</f>
        <v>24</v>
      </c>
      <c r="G555" s="86"/>
      <c r="H555" s="91" t="n">
        <f aca="false">H556</f>
        <v>0</v>
      </c>
      <c r="I555" s="90" t="n">
        <f aca="false">J555+K555+L555</f>
        <v>0</v>
      </c>
      <c r="J555" s="91"/>
      <c r="K555" s="91"/>
      <c r="L555" s="91"/>
      <c r="M555" s="90" t="n">
        <f aca="false">N555+O555+P555</f>
        <v>24</v>
      </c>
      <c r="N555" s="90" t="n">
        <f aca="false">F555+J555</f>
        <v>24</v>
      </c>
      <c r="O555" s="90" t="n">
        <f aca="false">G555+K555</f>
        <v>0</v>
      </c>
      <c r="P555" s="90" t="n">
        <f aca="false">H555+L555</f>
        <v>0</v>
      </c>
      <c r="Q555" s="90" t="n">
        <f aca="false">R555+S555+T555</f>
        <v>0</v>
      </c>
      <c r="R555" s="85" t="n">
        <f aca="false">R556</f>
        <v>0</v>
      </c>
      <c r="S555" s="85" t="n">
        <f aca="false">S557</f>
        <v>0</v>
      </c>
      <c r="T555" s="86"/>
      <c r="U555" s="86"/>
      <c r="V555" s="86"/>
      <c r="W555" s="86"/>
      <c r="X555" s="86"/>
      <c r="Y555" s="86" t="n">
        <f aca="false">Z555+AA555+AB555</f>
        <v>0</v>
      </c>
      <c r="Z555" s="90" t="n">
        <f aca="false">R555+V555</f>
        <v>0</v>
      </c>
      <c r="AA555" s="90" t="n">
        <f aca="false">S555+W555</f>
        <v>0</v>
      </c>
      <c r="AB555" s="90" t="n">
        <f aca="false">T555+X555</f>
        <v>0</v>
      </c>
      <c r="AC555" s="87" t="n">
        <f aca="false">AD555+AE555</f>
        <v>0</v>
      </c>
      <c r="AD555" s="87" t="n">
        <f aca="false">AD556</f>
        <v>0</v>
      </c>
      <c r="AE555" s="87" t="n">
        <f aca="false">AE556</f>
        <v>0</v>
      </c>
      <c r="AF555" s="87" t="n">
        <f aca="false">AF556</f>
        <v>0</v>
      </c>
      <c r="AG555" s="315"/>
      <c r="AH555" s="315"/>
      <c r="AI555" s="315"/>
      <c r="AJ555" s="315"/>
      <c r="AK555" s="86" t="n">
        <f aca="false">AL555+AM555+AN555</f>
        <v>0</v>
      </c>
      <c r="AL555" s="85" t="n">
        <f aca="false">AD555+AH555</f>
        <v>0</v>
      </c>
      <c r="AM555" s="85" t="n">
        <f aca="false">AE555+AI555</f>
        <v>0</v>
      </c>
      <c r="AN555" s="85" t="n">
        <f aca="false">AF555+AJ555</f>
        <v>0</v>
      </c>
    </row>
    <row r="556" s="3" customFormat="true" ht="15.75" hidden="false" customHeight="true" outlineLevel="0" collapsed="false">
      <c r="A556" s="415" t="s">
        <v>253</v>
      </c>
      <c r="B556" s="416" t="s">
        <v>358</v>
      </c>
      <c r="C556" s="178"/>
      <c r="D556" s="178"/>
      <c r="E556" s="90" t="n">
        <f aca="false">F556+G556+H556</f>
        <v>24</v>
      </c>
      <c r="F556" s="85" t="n">
        <f aca="false">F557</f>
        <v>24</v>
      </c>
      <c r="G556" s="86"/>
      <c r="H556" s="91" t="n">
        <f aca="false">H557</f>
        <v>0</v>
      </c>
      <c r="I556" s="90" t="n">
        <f aca="false">J556+K556+L556</f>
        <v>0</v>
      </c>
      <c r="J556" s="91"/>
      <c r="K556" s="91"/>
      <c r="L556" s="91"/>
      <c r="M556" s="90" t="n">
        <f aca="false">N556+O556+P556</f>
        <v>24</v>
      </c>
      <c r="N556" s="90" t="n">
        <f aca="false">F556+J556</f>
        <v>24</v>
      </c>
      <c r="O556" s="90" t="n">
        <f aca="false">G556+K556</f>
        <v>0</v>
      </c>
      <c r="P556" s="90" t="n">
        <f aca="false">H556+L556</f>
        <v>0</v>
      </c>
      <c r="Q556" s="90" t="n">
        <f aca="false">R556+S556+T556</f>
        <v>0</v>
      </c>
      <c r="R556" s="85" t="n">
        <f aca="false">R557</f>
        <v>0</v>
      </c>
      <c r="S556" s="85"/>
      <c r="T556" s="86"/>
      <c r="U556" s="86"/>
      <c r="V556" s="86"/>
      <c r="W556" s="86"/>
      <c r="X556" s="86"/>
      <c r="Y556" s="86" t="n">
        <f aca="false">Z556+AA556+AB556</f>
        <v>0</v>
      </c>
      <c r="Z556" s="90" t="n">
        <f aca="false">R556+V556</f>
        <v>0</v>
      </c>
      <c r="AA556" s="90" t="n">
        <f aca="false">S556+W556</f>
        <v>0</v>
      </c>
      <c r="AB556" s="90" t="n">
        <f aca="false">T556+X556</f>
        <v>0</v>
      </c>
      <c r="AC556" s="87"/>
      <c r="AD556" s="87" t="n">
        <f aca="false">AD557</f>
        <v>0</v>
      </c>
      <c r="AE556" s="87" t="n">
        <f aca="false">AE557</f>
        <v>0</v>
      </c>
      <c r="AF556" s="87" t="n">
        <f aca="false">AF557</f>
        <v>0</v>
      </c>
      <c r="AG556" s="315"/>
      <c r="AH556" s="315"/>
      <c r="AI556" s="315"/>
      <c r="AJ556" s="315"/>
      <c r="AK556" s="86" t="n">
        <f aca="false">AL556+AM556+AN556</f>
        <v>0</v>
      </c>
      <c r="AL556" s="85" t="n">
        <f aca="false">AD556+AH556</f>
        <v>0</v>
      </c>
      <c r="AM556" s="85" t="n">
        <f aca="false">AE556+AI556</f>
        <v>0</v>
      </c>
      <c r="AN556" s="85" t="n">
        <f aca="false">AF556+AJ556</f>
        <v>0</v>
      </c>
    </row>
    <row r="557" s="3" customFormat="true" ht="48.75" hidden="false" customHeight="true" outlineLevel="0" collapsed="false">
      <c r="A557" s="223" t="s">
        <v>113</v>
      </c>
      <c r="B557" s="416" t="s">
        <v>358</v>
      </c>
      <c r="C557" s="178" t="s">
        <v>48</v>
      </c>
      <c r="D557" s="178"/>
      <c r="E557" s="90" t="n">
        <f aca="false">F557+G557+H557</f>
        <v>24</v>
      </c>
      <c r="F557" s="85" t="n">
        <f aca="false">F558</f>
        <v>24</v>
      </c>
      <c r="G557" s="86"/>
      <c r="H557" s="91" t="n">
        <f aca="false">H558</f>
        <v>0</v>
      </c>
      <c r="I557" s="90" t="n">
        <f aca="false">J557+K557+L557</f>
        <v>0</v>
      </c>
      <c r="J557" s="91"/>
      <c r="K557" s="91"/>
      <c r="L557" s="91"/>
      <c r="M557" s="90" t="n">
        <f aca="false">N557+O557+P557</f>
        <v>24</v>
      </c>
      <c r="N557" s="90" t="n">
        <f aca="false">F557+J557</f>
        <v>24</v>
      </c>
      <c r="O557" s="90" t="n">
        <f aca="false">G557+K557</f>
        <v>0</v>
      </c>
      <c r="P557" s="90" t="n">
        <f aca="false">H557+L557</f>
        <v>0</v>
      </c>
      <c r="Q557" s="90" t="n">
        <f aca="false">R557+S557+T557</f>
        <v>0</v>
      </c>
      <c r="R557" s="87" t="n">
        <f aca="false">R558</f>
        <v>0</v>
      </c>
      <c r="S557" s="326" t="n">
        <f aca="false">S558</f>
        <v>0</v>
      </c>
      <c r="T557" s="86"/>
      <c r="U557" s="86"/>
      <c r="V557" s="86"/>
      <c r="W557" s="86"/>
      <c r="X557" s="86"/>
      <c r="Y557" s="86" t="n">
        <f aca="false">Z557+AA557+AB557</f>
        <v>0</v>
      </c>
      <c r="Z557" s="90" t="n">
        <f aca="false">R557+V557</f>
        <v>0</v>
      </c>
      <c r="AA557" s="90" t="n">
        <f aca="false">S557+W557</f>
        <v>0</v>
      </c>
      <c r="AB557" s="90" t="n">
        <f aca="false">T557+X557</f>
        <v>0</v>
      </c>
      <c r="AC557" s="87" t="n">
        <f aca="false">AD557+AE557</f>
        <v>0</v>
      </c>
      <c r="AD557" s="87" t="n">
        <f aca="false">AD558</f>
        <v>0</v>
      </c>
      <c r="AE557" s="87" t="n">
        <f aca="false">AE558</f>
        <v>0</v>
      </c>
      <c r="AF557" s="87" t="n">
        <f aca="false">AF558</f>
        <v>0</v>
      </c>
      <c r="AG557" s="315"/>
      <c r="AH557" s="315"/>
      <c r="AI557" s="315"/>
      <c r="AJ557" s="315"/>
      <c r="AK557" s="86" t="n">
        <f aca="false">AL557+AM557+AN557</f>
        <v>0</v>
      </c>
      <c r="AL557" s="85" t="n">
        <f aca="false">AD557+AH557</f>
        <v>0</v>
      </c>
      <c r="AM557" s="85" t="n">
        <f aca="false">AE557+AI557</f>
        <v>0</v>
      </c>
      <c r="AN557" s="85" t="n">
        <f aca="false">AF557+AJ557</f>
        <v>0</v>
      </c>
    </row>
    <row r="558" s="3" customFormat="true" ht="30.75" hidden="false" customHeight="true" outlineLevel="0" collapsed="false">
      <c r="A558" s="175" t="s">
        <v>114</v>
      </c>
      <c r="B558" s="416" t="s">
        <v>358</v>
      </c>
      <c r="C558" s="178" t="s">
        <v>48</v>
      </c>
      <c r="D558" s="178" t="s">
        <v>116</v>
      </c>
      <c r="E558" s="90" t="n">
        <f aca="false">F558+G558+H558</f>
        <v>24</v>
      </c>
      <c r="F558" s="85" t="n">
        <v>24</v>
      </c>
      <c r="G558" s="86"/>
      <c r="H558" s="91" t="n">
        <f aca="false">H559</f>
        <v>0</v>
      </c>
      <c r="I558" s="90" t="n">
        <f aca="false">J558+K558+L558</f>
        <v>0</v>
      </c>
      <c r="J558" s="91"/>
      <c r="K558" s="91"/>
      <c r="L558" s="91"/>
      <c r="M558" s="90" t="n">
        <f aca="false">N558+O558+P558</f>
        <v>24</v>
      </c>
      <c r="N558" s="90" t="n">
        <f aca="false">F558+J558</f>
        <v>24</v>
      </c>
      <c r="O558" s="90" t="n">
        <f aca="false">G558+K558</f>
        <v>0</v>
      </c>
      <c r="P558" s="90" t="n">
        <f aca="false">H558+L558</f>
        <v>0</v>
      </c>
      <c r="Q558" s="90" t="n">
        <f aca="false">R558+S558+T558</f>
        <v>0</v>
      </c>
      <c r="R558" s="87" t="n">
        <v>0</v>
      </c>
      <c r="S558" s="326"/>
      <c r="T558" s="86"/>
      <c r="U558" s="86"/>
      <c r="V558" s="86"/>
      <c r="W558" s="86"/>
      <c r="X558" s="86"/>
      <c r="Y558" s="86" t="n">
        <f aca="false">Z558+AA558+AB558</f>
        <v>0</v>
      </c>
      <c r="Z558" s="90" t="n">
        <f aca="false">R558+V558</f>
        <v>0</v>
      </c>
      <c r="AA558" s="90" t="n">
        <f aca="false">S558+W558</f>
        <v>0</v>
      </c>
      <c r="AB558" s="90" t="n">
        <f aca="false">T558+X558</f>
        <v>0</v>
      </c>
      <c r="AC558" s="87" t="n">
        <f aca="false">AD558+AE558</f>
        <v>0</v>
      </c>
      <c r="AD558" s="87" t="n">
        <v>0</v>
      </c>
      <c r="AE558" s="87"/>
      <c r="AF558" s="87"/>
      <c r="AG558" s="315"/>
      <c r="AH558" s="315"/>
      <c r="AI558" s="315"/>
      <c r="AJ558" s="315"/>
      <c r="AK558" s="86" t="n">
        <f aca="false">AL558+AM558+AN558</f>
        <v>0</v>
      </c>
      <c r="AL558" s="85" t="n">
        <f aca="false">AD558+AH558</f>
        <v>0</v>
      </c>
      <c r="AM558" s="85" t="n">
        <f aca="false">AE558+AI558</f>
        <v>0</v>
      </c>
      <c r="AN558" s="85" t="n">
        <f aca="false">AF558+AJ558</f>
        <v>0</v>
      </c>
    </row>
    <row r="559" s="3" customFormat="true" ht="65.1" hidden="true" customHeight="true" outlineLevel="0" collapsed="false">
      <c r="A559" s="364"/>
      <c r="B559" s="84"/>
      <c r="C559" s="178"/>
      <c r="D559" s="178"/>
      <c r="E559" s="90" t="n">
        <f aca="false">F559+G559+H559</f>
        <v>0</v>
      </c>
      <c r="F559" s="85" t="n">
        <f aca="false">F560</f>
        <v>0</v>
      </c>
      <c r="G559" s="86"/>
      <c r="H559" s="91" t="n">
        <f aca="false">H560</f>
        <v>0</v>
      </c>
      <c r="I559" s="90" t="n">
        <f aca="false">J559+K559+L559</f>
        <v>0</v>
      </c>
      <c r="J559" s="91"/>
      <c r="K559" s="91"/>
      <c r="L559" s="91"/>
      <c r="M559" s="90" t="n">
        <f aca="false">N559+O559+P559</f>
        <v>0</v>
      </c>
      <c r="N559" s="90" t="n">
        <f aca="false">F559+J559</f>
        <v>0</v>
      </c>
      <c r="O559" s="90" t="n">
        <f aca="false">G559+K559</f>
        <v>0</v>
      </c>
      <c r="P559" s="90" t="n">
        <f aca="false">H559+L559</f>
        <v>0</v>
      </c>
      <c r="Q559" s="90" t="n">
        <f aca="false">R559+S559+T559</f>
        <v>0</v>
      </c>
      <c r="R559" s="87" t="n">
        <f aca="false">R560</f>
        <v>0</v>
      </c>
      <c r="S559" s="92" t="n">
        <f aca="false">S560</f>
        <v>0</v>
      </c>
      <c r="T559" s="86"/>
      <c r="U559" s="86"/>
      <c r="V559" s="86"/>
      <c r="W559" s="86"/>
      <c r="X559" s="86"/>
      <c r="Y559" s="86" t="n">
        <f aca="false">Z559+AA559+AB559</f>
        <v>0</v>
      </c>
      <c r="Z559" s="90" t="n">
        <f aca="false">R559+V559</f>
        <v>0</v>
      </c>
      <c r="AA559" s="90" t="n">
        <f aca="false">S559+W559</f>
        <v>0</v>
      </c>
      <c r="AB559" s="90" t="n">
        <f aca="false">T559+X559</f>
        <v>0</v>
      </c>
      <c r="AC559" s="87" t="n">
        <f aca="false">AD559+AE559</f>
        <v>0</v>
      </c>
      <c r="AD559" s="87" t="n">
        <f aca="false">F559+R559</f>
        <v>0</v>
      </c>
      <c r="AE559" s="87" t="n">
        <f aca="false">H559+S559</f>
        <v>0</v>
      </c>
      <c r="AF559" s="87"/>
      <c r="AG559" s="315"/>
      <c r="AH559" s="315"/>
      <c r="AI559" s="315"/>
      <c r="AJ559" s="315"/>
      <c r="AK559" s="86" t="n">
        <f aca="false">AL559+AM559+AN559</f>
        <v>0</v>
      </c>
      <c r="AL559" s="85" t="n">
        <f aca="false">AD559+AH559</f>
        <v>0</v>
      </c>
      <c r="AM559" s="85" t="n">
        <f aca="false">AE559+AI559</f>
        <v>0</v>
      </c>
      <c r="AN559" s="85" t="n">
        <f aca="false">AF559+AJ559</f>
        <v>0</v>
      </c>
    </row>
    <row r="560" s="3" customFormat="true" ht="65.1" hidden="true" customHeight="true" outlineLevel="0" collapsed="false">
      <c r="A560" s="175"/>
      <c r="B560" s="84"/>
      <c r="C560" s="178"/>
      <c r="D560" s="178"/>
      <c r="E560" s="90" t="n">
        <f aca="false">F560+G560+H560</f>
        <v>0</v>
      </c>
      <c r="F560" s="85"/>
      <c r="G560" s="86"/>
      <c r="H560" s="91" t="n">
        <f aca="false">H561</f>
        <v>0</v>
      </c>
      <c r="I560" s="90" t="n">
        <f aca="false">J560+K560+L560</f>
        <v>0</v>
      </c>
      <c r="J560" s="91"/>
      <c r="K560" s="91"/>
      <c r="L560" s="91"/>
      <c r="M560" s="90" t="n">
        <f aca="false">N560+O560+P560</f>
        <v>0</v>
      </c>
      <c r="N560" s="90" t="n">
        <f aca="false">F560+J560</f>
        <v>0</v>
      </c>
      <c r="O560" s="90" t="n">
        <f aca="false">G560+K560</f>
        <v>0</v>
      </c>
      <c r="P560" s="90" t="n">
        <f aca="false">H560+L560</f>
        <v>0</v>
      </c>
      <c r="Q560" s="90" t="n">
        <f aca="false">R560+S560+T560</f>
        <v>0</v>
      </c>
      <c r="R560" s="85"/>
      <c r="S560" s="86"/>
      <c r="T560" s="86"/>
      <c r="U560" s="86"/>
      <c r="V560" s="86"/>
      <c r="W560" s="86"/>
      <c r="X560" s="86"/>
      <c r="Y560" s="86" t="n">
        <f aca="false">Z560+AA560+AB560</f>
        <v>0</v>
      </c>
      <c r="Z560" s="90" t="n">
        <f aca="false">R560+V560</f>
        <v>0</v>
      </c>
      <c r="AA560" s="90" t="n">
        <f aca="false">S560+W560</f>
        <v>0</v>
      </c>
      <c r="AB560" s="90" t="n">
        <f aca="false">T560+X560</f>
        <v>0</v>
      </c>
      <c r="AC560" s="87" t="n">
        <f aca="false">AD560+AE560</f>
        <v>0</v>
      </c>
      <c r="AD560" s="87" t="n">
        <f aca="false">F560+R560</f>
        <v>0</v>
      </c>
      <c r="AE560" s="87" t="n">
        <f aca="false">H560+S560</f>
        <v>0</v>
      </c>
      <c r="AF560" s="87"/>
      <c r="AG560" s="315"/>
      <c r="AH560" s="315"/>
      <c r="AI560" s="315"/>
      <c r="AJ560" s="315"/>
      <c r="AK560" s="86" t="n">
        <f aca="false">AL560+AM560+AN560</f>
        <v>0</v>
      </c>
      <c r="AL560" s="85" t="n">
        <f aca="false">AD560+AH560</f>
        <v>0</v>
      </c>
      <c r="AM560" s="85" t="n">
        <f aca="false">AE560+AI560</f>
        <v>0</v>
      </c>
      <c r="AN560" s="85" t="n">
        <f aca="false">AF560+AJ560</f>
        <v>0</v>
      </c>
    </row>
    <row r="561" s="3" customFormat="true" ht="65.1" hidden="true" customHeight="true" outlineLevel="0" collapsed="false">
      <c r="A561" s="418" t="s">
        <v>359</v>
      </c>
      <c r="B561" s="89" t="s">
        <v>360</v>
      </c>
      <c r="C561" s="178"/>
      <c r="D561" s="178"/>
      <c r="E561" s="90" t="n">
        <f aca="false">F561+G561+H561</f>
        <v>0</v>
      </c>
      <c r="F561" s="85" t="n">
        <f aca="false">F562</f>
        <v>0</v>
      </c>
      <c r="G561" s="85" t="n">
        <f aca="false">G562</f>
        <v>0</v>
      </c>
      <c r="H561" s="91" t="n">
        <f aca="false">H562</f>
        <v>0</v>
      </c>
      <c r="I561" s="90" t="n">
        <f aca="false">J561+K561+L561</f>
        <v>0</v>
      </c>
      <c r="J561" s="91"/>
      <c r="K561" s="91"/>
      <c r="L561" s="91"/>
      <c r="M561" s="90" t="n">
        <f aca="false">N561+O561+P561</f>
        <v>0</v>
      </c>
      <c r="N561" s="90" t="n">
        <f aca="false">F561+J561</f>
        <v>0</v>
      </c>
      <c r="O561" s="90" t="n">
        <f aca="false">G561+K561</f>
        <v>0</v>
      </c>
      <c r="P561" s="90" t="n">
        <f aca="false">H561+L561</f>
        <v>0</v>
      </c>
      <c r="Q561" s="90" t="n">
        <f aca="false">R561+S561+T561</f>
        <v>0</v>
      </c>
      <c r="R561" s="86" t="n">
        <f aca="false">R562</f>
        <v>0</v>
      </c>
      <c r="S561" s="86" t="n">
        <f aca="false">S562</f>
        <v>0</v>
      </c>
      <c r="T561" s="86"/>
      <c r="U561" s="86"/>
      <c r="V561" s="86"/>
      <c r="W561" s="86"/>
      <c r="X561" s="86"/>
      <c r="Y561" s="86" t="n">
        <f aca="false">Z561+AA561+AB561</f>
        <v>0</v>
      </c>
      <c r="Z561" s="90" t="n">
        <f aca="false">R561+V561</f>
        <v>0</v>
      </c>
      <c r="AA561" s="90" t="n">
        <f aca="false">S561+W561</f>
        <v>0</v>
      </c>
      <c r="AB561" s="90" t="n">
        <f aca="false">T561+X561</f>
        <v>0</v>
      </c>
      <c r="AC561" s="87" t="n">
        <f aca="false">AD561+AE561</f>
        <v>0</v>
      </c>
      <c r="AD561" s="87" t="n">
        <f aca="false">F561+R561</f>
        <v>0</v>
      </c>
      <c r="AE561" s="87" t="n">
        <f aca="false">H561+S561</f>
        <v>0</v>
      </c>
      <c r="AF561" s="87"/>
      <c r="AG561" s="315"/>
      <c r="AH561" s="315"/>
      <c r="AI561" s="315"/>
      <c r="AJ561" s="315"/>
      <c r="AK561" s="86" t="n">
        <f aca="false">AL561+AM561+AN561</f>
        <v>0</v>
      </c>
      <c r="AL561" s="85" t="n">
        <f aca="false">AD561+AH561</f>
        <v>0</v>
      </c>
      <c r="AM561" s="85" t="n">
        <f aca="false">AE561+AI561</f>
        <v>0</v>
      </c>
      <c r="AN561" s="85" t="n">
        <f aca="false">AF561+AJ561</f>
        <v>0</v>
      </c>
    </row>
    <row r="562" s="3" customFormat="true" ht="65.1" hidden="true" customHeight="true" outlineLevel="0" collapsed="false">
      <c r="A562" s="411" t="s">
        <v>361</v>
      </c>
      <c r="B562" s="178" t="s">
        <v>362</v>
      </c>
      <c r="C562" s="178"/>
      <c r="D562" s="178"/>
      <c r="E562" s="90" t="n">
        <f aca="false">F562+G562+H562</f>
        <v>0</v>
      </c>
      <c r="F562" s="85" t="n">
        <f aca="false">F563+F566</f>
        <v>0</v>
      </c>
      <c r="G562" s="85" t="n">
        <f aca="false">G563+G566</f>
        <v>0</v>
      </c>
      <c r="H562" s="91" t="n">
        <f aca="false">H563</f>
        <v>0</v>
      </c>
      <c r="I562" s="90" t="n">
        <f aca="false">J562+K562+L562</f>
        <v>0</v>
      </c>
      <c r="J562" s="91"/>
      <c r="K562" s="91"/>
      <c r="L562" s="91"/>
      <c r="M562" s="90" t="n">
        <f aca="false">N562+O562+P562</f>
        <v>0</v>
      </c>
      <c r="N562" s="90" t="n">
        <f aca="false">F562+J562</f>
        <v>0</v>
      </c>
      <c r="O562" s="90" t="n">
        <f aca="false">G562+K562</f>
        <v>0</v>
      </c>
      <c r="P562" s="90" t="n">
        <f aca="false">H562+L562</f>
        <v>0</v>
      </c>
      <c r="Q562" s="90" t="n">
        <f aca="false">R562+S562+T562</f>
        <v>0</v>
      </c>
      <c r="R562" s="86" t="n">
        <f aca="false">R563+R566</f>
        <v>0</v>
      </c>
      <c r="S562" s="86" t="n">
        <f aca="false">S563+S566</f>
        <v>0</v>
      </c>
      <c r="T562" s="86"/>
      <c r="U562" s="86"/>
      <c r="V562" s="86"/>
      <c r="W562" s="86"/>
      <c r="X562" s="86"/>
      <c r="Y562" s="86" t="n">
        <f aca="false">Z562+AA562+AB562</f>
        <v>0</v>
      </c>
      <c r="Z562" s="90" t="n">
        <f aca="false">R562+V562</f>
        <v>0</v>
      </c>
      <c r="AA562" s="90" t="n">
        <f aca="false">S562+W562</f>
        <v>0</v>
      </c>
      <c r="AB562" s="90" t="n">
        <f aca="false">T562+X562</f>
        <v>0</v>
      </c>
      <c r="AC562" s="87" t="n">
        <f aca="false">AD562+AE562</f>
        <v>0</v>
      </c>
      <c r="AD562" s="87" t="n">
        <f aca="false">F562+R562</f>
        <v>0</v>
      </c>
      <c r="AE562" s="87" t="n">
        <f aca="false">H562+S562</f>
        <v>0</v>
      </c>
      <c r="AF562" s="87"/>
      <c r="AG562" s="315"/>
      <c r="AH562" s="315"/>
      <c r="AI562" s="315"/>
      <c r="AJ562" s="315"/>
      <c r="AK562" s="86" t="n">
        <f aca="false">AL562+AM562+AN562</f>
        <v>0</v>
      </c>
      <c r="AL562" s="85" t="n">
        <f aca="false">AD562+AH562</f>
        <v>0</v>
      </c>
      <c r="AM562" s="85" t="n">
        <f aca="false">AE562+AI562</f>
        <v>0</v>
      </c>
      <c r="AN562" s="85" t="n">
        <f aca="false">AF562+AJ562</f>
        <v>0</v>
      </c>
    </row>
    <row r="563" s="3" customFormat="true" ht="65.1" hidden="true" customHeight="true" outlineLevel="0" collapsed="false">
      <c r="A563" s="411" t="s">
        <v>363</v>
      </c>
      <c r="B563" s="178" t="s">
        <v>364</v>
      </c>
      <c r="C563" s="178"/>
      <c r="D563" s="178"/>
      <c r="E563" s="90" t="n">
        <f aca="false">F563+G563+H563</f>
        <v>0</v>
      </c>
      <c r="F563" s="85" t="n">
        <f aca="false">F564</f>
        <v>0</v>
      </c>
      <c r="G563" s="86"/>
      <c r="H563" s="91" t="n">
        <f aca="false">H564</f>
        <v>0</v>
      </c>
      <c r="I563" s="90" t="n">
        <f aca="false">J563+K563+L563</f>
        <v>0</v>
      </c>
      <c r="J563" s="91"/>
      <c r="K563" s="91"/>
      <c r="L563" s="91"/>
      <c r="M563" s="90" t="n">
        <f aca="false">N563+O563+P563</f>
        <v>0</v>
      </c>
      <c r="N563" s="90" t="n">
        <f aca="false">F563+J563</f>
        <v>0</v>
      </c>
      <c r="O563" s="90" t="n">
        <f aca="false">G563+K563</f>
        <v>0</v>
      </c>
      <c r="P563" s="90" t="n">
        <f aca="false">H563+L563</f>
        <v>0</v>
      </c>
      <c r="Q563" s="90" t="n">
        <f aca="false">R563+S563+T563</f>
        <v>0</v>
      </c>
      <c r="R563" s="86" t="n">
        <f aca="false">R564</f>
        <v>0</v>
      </c>
      <c r="S563" s="86"/>
      <c r="T563" s="86"/>
      <c r="U563" s="86"/>
      <c r="V563" s="86"/>
      <c r="W563" s="86"/>
      <c r="X563" s="86"/>
      <c r="Y563" s="86" t="n">
        <f aca="false">Z563+AA563+AB563</f>
        <v>0</v>
      </c>
      <c r="Z563" s="90" t="n">
        <f aca="false">R563+V563</f>
        <v>0</v>
      </c>
      <c r="AA563" s="90" t="n">
        <f aca="false">S563+W563</f>
        <v>0</v>
      </c>
      <c r="AB563" s="90" t="n">
        <f aca="false">T563+X563</f>
        <v>0</v>
      </c>
      <c r="AC563" s="87" t="n">
        <f aca="false">AD563+AE563</f>
        <v>0</v>
      </c>
      <c r="AD563" s="87" t="n">
        <f aca="false">F563+R563</f>
        <v>0</v>
      </c>
      <c r="AE563" s="87" t="n">
        <f aca="false">H563+S563</f>
        <v>0</v>
      </c>
      <c r="AF563" s="87"/>
      <c r="AG563" s="315"/>
      <c r="AH563" s="315"/>
      <c r="AI563" s="315"/>
      <c r="AJ563" s="315"/>
      <c r="AK563" s="86" t="n">
        <f aca="false">AL563+AM563+AN563</f>
        <v>0</v>
      </c>
      <c r="AL563" s="85" t="n">
        <f aca="false">AD563+AH563</f>
        <v>0</v>
      </c>
      <c r="AM563" s="85" t="n">
        <f aca="false">AE563+AI563</f>
        <v>0</v>
      </c>
      <c r="AN563" s="85" t="n">
        <f aca="false">AF563+AJ563</f>
        <v>0</v>
      </c>
    </row>
    <row r="564" s="3" customFormat="true" ht="65.1" hidden="true" customHeight="true" outlineLevel="0" collapsed="false">
      <c r="A564" s="364" t="s">
        <v>47</v>
      </c>
      <c r="B564" s="178" t="s">
        <v>364</v>
      </c>
      <c r="C564" s="178" t="s">
        <v>48</v>
      </c>
      <c r="D564" s="178"/>
      <c r="E564" s="90" t="n">
        <f aca="false">F564+G564+H564</f>
        <v>0</v>
      </c>
      <c r="F564" s="85" t="n">
        <f aca="false">F565</f>
        <v>0</v>
      </c>
      <c r="G564" s="86"/>
      <c r="H564" s="91" t="n">
        <f aca="false">H565</f>
        <v>0</v>
      </c>
      <c r="I564" s="90" t="n">
        <f aca="false">J564+K564+L564</f>
        <v>0</v>
      </c>
      <c r="J564" s="91"/>
      <c r="K564" s="91"/>
      <c r="L564" s="91"/>
      <c r="M564" s="90" t="n">
        <f aca="false">N564+O564+P564</f>
        <v>0</v>
      </c>
      <c r="N564" s="90" t="n">
        <f aca="false">F564+J564</f>
        <v>0</v>
      </c>
      <c r="O564" s="90" t="n">
        <f aca="false">G564+K564</f>
        <v>0</v>
      </c>
      <c r="P564" s="90" t="n">
        <f aca="false">H564+L564</f>
        <v>0</v>
      </c>
      <c r="Q564" s="90" t="n">
        <f aca="false">R564+S564+T564</f>
        <v>0</v>
      </c>
      <c r="R564" s="86" t="n">
        <f aca="false">R565</f>
        <v>0</v>
      </c>
      <c r="S564" s="86"/>
      <c r="T564" s="86"/>
      <c r="U564" s="86"/>
      <c r="V564" s="86"/>
      <c r="W564" s="86"/>
      <c r="X564" s="86"/>
      <c r="Y564" s="86" t="n">
        <f aca="false">Z564+AA564+AB564</f>
        <v>0</v>
      </c>
      <c r="Z564" s="90" t="n">
        <f aca="false">R564+V564</f>
        <v>0</v>
      </c>
      <c r="AA564" s="90" t="n">
        <f aca="false">S564+W564</f>
        <v>0</v>
      </c>
      <c r="AB564" s="90" t="n">
        <f aca="false">T564+X564</f>
        <v>0</v>
      </c>
      <c r="AC564" s="87" t="n">
        <f aca="false">AD564+AE564</f>
        <v>0</v>
      </c>
      <c r="AD564" s="87" t="n">
        <f aca="false">F564+R564</f>
        <v>0</v>
      </c>
      <c r="AE564" s="87" t="n">
        <f aca="false">H564+S564</f>
        <v>0</v>
      </c>
      <c r="AF564" s="87"/>
      <c r="AG564" s="315"/>
      <c r="AH564" s="315"/>
      <c r="AI564" s="315"/>
      <c r="AJ564" s="315"/>
      <c r="AK564" s="86" t="n">
        <f aca="false">AL564+AM564+AN564</f>
        <v>0</v>
      </c>
      <c r="AL564" s="85" t="n">
        <f aca="false">AD564+AH564</f>
        <v>0</v>
      </c>
      <c r="AM564" s="85" t="n">
        <f aca="false">AE564+AI564</f>
        <v>0</v>
      </c>
      <c r="AN564" s="85" t="n">
        <f aca="false">AF564+AJ564</f>
        <v>0</v>
      </c>
    </row>
    <row r="565" s="3" customFormat="true" ht="65.1" hidden="true" customHeight="true" outlineLevel="0" collapsed="false">
      <c r="A565" s="175" t="s">
        <v>114</v>
      </c>
      <c r="B565" s="178" t="s">
        <v>364</v>
      </c>
      <c r="C565" s="178" t="s">
        <v>48</v>
      </c>
      <c r="D565" s="178" t="s">
        <v>116</v>
      </c>
      <c r="E565" s="90" t="n">
        <f aca="false">F565+G565+H565</f>
        <v>0</v>
      </c>
      <c r="F565" s="85"/>
      <c r="G565" s="86"/>
      <c r="H565" s="91" t="n">
        <f aca="false">H566</f>
        <v>0</v>
      </c>
      <c r="I565" s="90" t="n">
        <f aca="false">J565+K565+L565</f>
        <v>0</v>
      </c>
      <c r="J565" s="91"/>
      <c r="K565" s="91"/>
      <c r="L565" s="91"/>
      <c r="M565" s="90" t="n">
        <f aca="false">N565+O565+P565</f>
        <v>0</v>
      </c>
      <c r="N565" s="90" t="n">
        <f aca="false">F565+J565</f>
        <v>0</v>
      </c>
      <c r="O565" s="90" t="n">
        <f aca="false">G565+K565</f>
        <v>0</v>
      </c>
      <c r="P565" s="90" t="n">
        <f aca="false">H565+L565</f>
        <v>0</v>
      </c>
      <c r="Q565" s="90" t="n">
        <f aca="false">R565+S565+T565</f>
        <v>0</v>
      </c>
      <c r="R565" s="86"/>
      <c r="S565" s="86"/>
      <c r="T565" s="86"/>
      <c r="U565" s="86"/>
      <c r="V565" s="86"/>
      <c r="W565" s="86"/>
      <c r="X565" s="86"/>
      <c r="Y565" s="86" t="n">
        <f aca="false">Z565+AA565+AB565</f>
        <v>0</v>
      </c>
      <c r="Z565" s="90" t="n">
        <f aca="false">R565+V565</f>
        <v>0</v>
      </c>
      <c r="AA565" s="90" t="n">
        <f aca="false">S565+W565</f>
        <v>0</v>
      </c>
      <c r="AB565" s="90" t="n">
        <f aca="false">T565+X565</f>
        <v>0</v>
      </c>
      <c r="AC565" s="87" t="n">
        <f aca="false">AD565+AE565</f>
        <v>0</v>
      </c>
      <c r="AD565" s="87" t="n">
        <f aca="false">F565+R565</f>
        <v>0</v>
      </c>
      <c r="AE565" s="87" t="n">
        <f aca="false">H565+S565</f>
        <v>0</v>
      </c>
      <c r="AF565" s="87"/>
      <c r="AG565" s="315"/>
      <c r="AH565" s="315"/>
      <c r="AI565" s="315"/>
      <c r="AJ565" s="315"/>
      <c r="AK565" s="86" t="n">
        <f aca="false">AL565+AM565+AN565</f>
        <v>0</v>
      </c>
      <c r="AL565" s="85" t="n">
        <f aca="false">AD565+AH565</f>
        <v>0</v>
      </c>
      <c r="AM565" s="85" t="n">
        <f aca="false">AE565+AI565</f>
        <v>0</v>
      </c>
      <c r="AN565" s="85" t="n">
        <f aca="false">AF565+AJ565</f>
        <v>0</v>
      </c>
    </row>
    <row r="566" s="3" customFormat="true" ht="65.1" hidden="true" customHeight="true" outlineLevel="0" collapsed="false">
      <c r="A566" s="411" t="s">
        <v>365</v>
      </c>
      <c r="B566" s="178" t="s">
        <v>366</v>
      </c>
      <c r="C566" s="178"/>
      <c r="D566" s="178"/>
      <c r="E566" s="90" t="n">
        <f aca="false">F566+G566+H566</f>
        <v>0</v>
      </c>
      <c r="F566" s="85" t="n">
        <f aca="false">F567</f>
        <v>0</v>
      </c>
      <c r="G566" s="85" t="n">
        <f aca="false">G567</f>
        <v>0</v>
      </c>
      <c r="H566" s="91" t="n">
        <f aca="false">H567</f>
        <v>0</v>
      </c>
      <c r="I566" s="90" t="n">
        <f aca="false">J566+K566+L566</f>
        <v>0</v>
      </c>
      <c r="J566" s="91"/>
      <c r="K566" s="91"/>
      <c r="L566" s="91"/>
      <c r="M566" s="90" t="n">
        <f aca="false">N566+O566+P566</f>
        <v>0</v>
      </c>
      <c r="N566" s="90" t="n">
        <f aca="false">F566+J566</f>
        <v>0</v>
      </c>
      <c r="O566" s="90" t="n">
        <f aca="false">G566+K566</f>
        <v>0</v>
      </c>
      <c r="P566" s="90" t="n">
        <f aca="false">H566+L566</f>
        <v>0</v>
      </c>
      <c r="Q566" s="90" t="n">
        <f aca="false">R566+S566+T566</f>
        <v>0</v>
      </c>
      <c r="R566" s="86" t="n">
        <f aca="false">R567</f>
        <v>0</v>
      </c>
      <c r="S566" s="85" t="n">
        <f aca="false">S567</f>
        <v>0</v>
      </c>
      <c r="T566" s="86"/>
      <c r="U566" s="86"/>
      <c r="V566" s="86"/>
      <c r="W566" s="86"/>
      <c r="X566" s="86"/>
      <c r="Y566" s="86" t="n">
        <f aca="false">Z566+AA566+AB566</f>
        <v>0</v>
      </c>
      <c r="Z566" s="90" t="n">
        <f aca="false">R566+V566</f>
        <v>0</v>
      </c>
      <c r="AA566" s="90" t="n">
        <f aca="false">S566+W566</f>
        <v>0</v>
      </c>
      <c r="AB566" s="90" t="n">
        <f aca="false">T566+X566</f>
        <v>0</v>
      </c>
      <c r="AC566" s="87" t="n">
        <f aca="false">AD566+AE566</f>
        <v>0</v>
      </c>
      <c r="AD566" s="87" t="n">
        <f aca="false">F566+R566</f>
        <v>0</v>
      </c>
      <c r="AE566" s="87" t="n">
        <f aca="false">H566+S566</f>
        <v>0</v>
      </c>
      <c r="AF566" s="87"/>
      <c r="AG566" s="315"/>
      <c r="AH566" s="315"/>
      <c r="AI566" s="315"/>
      <c r="AJ566" s="315"/>
      <c r="AK566" s="86" t="n">
        <f aca="false">AL566+AM566+AN566</f>
        <v>0</v>
      </c>
      <c r="AL566" s="85" t="n">
        <f aca="false">AD566+AH566</f>
        <v>0</v>
      </c>
      <c r="AM566" s="85" t="n">
        <f aca="false">AE566+AI566</f>
        <v>0</v>
      </c>
      <c r="AN566" s="85" t="n">
        <f aca="false">AF566+AJ566</f>
        <v>0</v>
      </c>
    </row>
    <row r="567" s="3" customFormat="true" ht="65.1" hidden="true" customHeight="true" outlineLevel="0" collapsed="false">
      <c r="A567" s="364" t="s">
        <v>47</v>
      </c>
      <c r="B567" s="178" t="s">
        <v>366</v>
      </c>
      <c r="C567" s="178" t="s">
        <v>48</v>
      </c>
      <c r="D567" s="178"/>
      <c r="E567" s="90" t="n">
        <f aca="false">F567+G567+H567</f>
        <v>0</v>
      </c>
      <c r="F567" s="85" t="n">
        <f aca="false">F568</f>
        <v>0</v>
      </c>
      <c r="G567" s="85" t="n">
        <f aca="false">G568</f>
        <v>0</v>
      </c>
      <c r="H567" s="91" t="n">
        <f aca="false">H568</f>
        <v>0</v>
      </c>
      <c r="I567" s="90" t="n">
        <f aca="false">J567+K567+L567</f>
        <v>0</v>
      </c>
      <c r="J567" s="91"/>
      <c r="K567" s="91"/>
      <c r="L567" s="91"/>
      <c r="M567" s="90" t="n">
        <f aca="false">N567+O567+P567</f>
        <v>0</v>
      </c>
      <c r="N567" s="90" t="n">
        <f aca="false">F567+J567</f>
        <v>0</v>
      </c>
      <c r="O567" s="90" t="n">
        <f aca="false">G567+K567</f>
        <v>0</v>
      </c>
      <c r="P567" s="90" t="n">
        <f aca="false">H567+L567</f>
        <v>0</v>
      </c>
      <c r="Q567" s="90" t="n">
        <f aca="false">R567+S567+T567</f>
        <v>0</v>
      </c>
      <c r="R567" s="86" t="n">
        <f aca="false">R568</f>
        <v>0</v>
      </c>
      <c r="S567" s="85" t="n">
        <f aca="false">S568</f>
        <v>0</v>
      </c>
      <c r="T567" s="86"/>
      <c r="U567" s="86"/>
      <c r="V567" s="86"/>
      <c r="W567" s="86"/>
      <c r="X567" s="86"/>
      <c r="Y567" s="86" t="n">
        <f aca="false">Z567+AA567+AB567</f>
        <v>0</v>
      </c>
      <c r="Z567" s="90" t="n">
        <f aca="false">R567+V567</f>
        <v>0</v>
      </c>
      <c r="AA567" s="90" t="n">
        <f aca="false">S567+W567</f>
        <v>0</v>
      </c>
      <c r="AB567" s="90" t="n">
        <f aca="false">T567+X567</f>
        <v>0</v>
      </c>
      <c r="AC567" s="87" t="n">
        <f aca="false">AD567+AE567</f>
        <v>0</v>
      </c>
      <c r="AD567" s="87" t="n">
        <f aca="false">F567+R567</f>
        <v>0</v>
      </c>
      <c r="AE567" s="87" t="n">
        <f aca="false">H567+S567</f>
        <v>0</v>
      </c>
      <c r="AF567" s="87"/>
      <c r="AG567" s="315"/>
      <c r="AH567" s="315"/>
      <c r="AI567" s="315"/>
      <c r="AJ567" s="315"/>
      <c r="AK567" s="86" t="n">
        <f aca="false">AL567+AM567+AN567</f>
        <v>0</v>
      </c>
      <c r="AL567" s="85" t="n">
        <f aca="false">AD567+AH567</f>
        <v>0</v>
      </c>
      <c r="AM567" s="85" t="n">
        <f aca="false">AE567+AI567</f>
        <v>0</v>
      </c>
      <c r="AN567" s="85" t="n">
        <f aca="false">AF567+AJ567</f>
        <v>0</v>
      </c>
    </row>
    <row r="568" s="3" customFormat="true" ht="65.1" hidden="true" customHeight="true" outlineLevel="0" collapsed="false">
      <c r="A568" s="175" t="s">
        <v>114</v>
      </c>
      <c r="B568" s="178" t="s">
        <v>366</v>
      </c>
      <c r="C568" s="178" t="s">
        <v>48</v>
      </c>
      <c r="D568" s="178" t="s">
        <v>116</v>
      </c>
      <c r="E568" s="90" t="n">
        <f aca="false">F568+G568+H568</f>
        <v>0</v>
      </c>
      <c r="F568" s="85"/>
      <c r="G568" s="85"/>
      <c r="H568" s="91" t="n">
        <f aca="false">H569</f>
        <v>0</v>
      </c>
      <c r="I568" s="90" t="n">
        <f aca="false">J568+K568+L568</f>
        <v>0</v>
      </c>
      <c r="J568" s="91"/>
      <c r="K568" s="91"/>
      <c r="L568" s="91"/>
      <c r="M568" s="90" t="n">
        <f aca="false">N568+O568+P568</f>
        <v>0</v>
      </c>
      <c r="N568" s="90" t="n">
        <f aca="false">F568+J568</f>
        <v>0</v>
      </c>
      <c r="O568" s="90" t="n">
        <f aca="false">G568+K568</f>
        <v>0</v>
      </c>
      <c r="P568" s="90" t="n">
        <f aca="false">H568+L568</f>
        <v>0</v>
      </c>
      <c r="Q568" s="90" t="n">
        <f aca="false">R568+S568+T568</f>
        <v>0</v>
      </c>
      <c r="R568" s="86"/>
      <c r="S568" s="85"/>
      <c r="T568" s="86"/>
      <c r="U568" s="86"/>
      <c r="V568" s="86"/>
      <c r="W568" s="86"/>
      <c r="X568" s="86"/>
      <c r="Y568" s="86" t="n">
        <f aca="false">Z568+AA568+AB568</f>
        <v>0</v>
      </c>
      <c r="Z568" s="90" t="n">
        <f aca="false">R568+V568</f>
        <v>0</v>
      </c>
      <c r="AA568" s="90" t="n">
        <f aca="false">S568+W568</f>
        <v>0</v>
      </c>
      <c r="AB568" s="90" t="n">
        <f aca="false">T568+X568</f>
        <v>0</v>
      </c>
      <c r="AC568" s="87" t="n">
        <f aca="false">AD568+AE568</f>
        <v>0</v>
      </c>
      <c r="AD568" s="87" t="n">
        <f aca="false">F568+R568</f>
        <v>0</v>
      </c>
      <c r="AE568" s="87" t="n">
        <f aca="false">H568+S568</f>
        <v>0</v>
      </c>
      <c r="AF568" s="87"/>
      <c r="AG568" s="315"/>
      <c r="AH568" s="315"/>
      <c r="AI568" s="315"/>
      <c r="AJ568" s="315"/>
      <c r="AK568" s="86" t="n">
        <f aca="false">AL568+AM568+AN568</f>
        <v>0</v>
      </c>
      <c r="AL568" s="85" t="n">
        <f aca="false">AD568+AH568</f>
        <v>0</v>
      </c>
      <c r="AM568" s="85" t="n">
        <f aca="false">AE568+AI568</f>
        <v>0</v>
      </c>
      <c r="AN568" s="85" t="n">
        <f aca="false">AF568+AJ568</f>
        <v>0</v>
      </c>
    </row>
    <row r="569" s="3" customFormat="true" ht="85.5" hidden="false" customHeight="false" outlineLevel="0" collapsed="false">
      <c r="A569" s="214" t="s">
        <v>367</v>
      </c>
      <c r="B569" s="363" t="s">
        <v>368</v>
      </c>
      <c r="C569" s="100"/>
      <c r="D569" s="100"/>
      <c r="E569" s="90" t="n">
        <f aca="false">F569+G569+H569</f>
        <v>40</v>
      </c>
      <c r="F569" s="91" t="n">
        <f aca="false">F570</f>
        <v>40</v>
      </c>
      <c r="G569" s="101"/>
      <c r="H569" s="91" t="n">
        <f aca="false">H570</f>
        <v>0</v>
      </c>
      <c r="I569" s="90" t="n">
        <f aca="false">J569+K569+L569</f>
        <v>0</v>
      </c>
      <c r="J569" s="91"/>
      <c r="K569" s="91"/>
      <c r="L569" s="91"/>
      <c r="M569" s="90" t="n">
        <f aca="false">N569+O569+P569</f>
        <v>40</v>
      </c>
      <c r="N569" s="90" t="n">
        <f aca="false">F569+J569</f>
        <v>40</v>
      </c>
      <c r="O569" s="90" t="n">
        <f aca="false">G569+K569</f>
        <v>0</v>
      </c>
      <c r="P569" s="90" t="n">
        <f aca="false">H569+L569</f>
        <v>0</v>
      </c>
      <c r="Q569" s="90" t="n">
        <f aca="false">R569+S569+T569</f>
        <v>45</v>
      </c>
      <c r="R569" s="91" t="n">
        <f aca="false">R570</f>
        <v>45</v>
      </c>
      <c r="S569" s="101"/>
      <c r="T569" s="86"/>
      <c r="U569" s="86"/>
      <c r="V569" s="86"/>
      <c r="W569" s="86"/>
      <c r="X569" s="86"/>
      <c r="Y569" s="86" t="n">
        <f aca="false">Z569+AA569+AB569</f>
        <v>45</v>
      </c>
      <c r="Z569" s="90" t="n">
        <f aca="false">R569+V569</f>
        <v>45</v>
      </c>
      <c r="AA569" s="90" t="n">
        <f aca="false">S569+W569</f>
        <v>0</v>
      </c>
      <c r="AB569" s="90" t="n">
        <f aca="false">T569+X569</f>
        <v>0</v>
      </c>
      <c r="AC569" s="92" t="n">
        <f aca="false">AD569+AE569</f>
        <v>0</v>
      </c>
      <c r="AD569" s="92" t="n">
        <f aca="false">AD570</f>
        <v>0</v>
      </c>
      <c r="AE569" s="87" t="n">
        <f aca="false">H569+S569</f>
        <v>0</v>
      </c>
      <c r="AF569" s="87"/>
      <c r="AG569" s="315"/>
      <c r="AH569" s="315"/>
      <c r="AI569" s="315"/>
      <c r="AJ569" s="315"/>
      <c r="AK569" s="86" t="n">
        <f aca="false">AL569+AM569+AN569</f>
        <v>0</v>
      </c>
      <c r="AL569" s="85" t="n">
        <f aca="false">AD569+AH569</f>
        <v>0</v>
      </c>
      <c r="AM569" s="85" t="n">
        <f aca="false">AE569+AI569</f>
        <v>0</v>
      </c>
      <c r="AN569" s="85" t="n">
        <f aca="false">AF569+AJ569</f>
        <v>0</v>
      </c>
    </row>
    <row r="570" s="3" customFormat="true" ht="65.1" hidden="false" customHeight="true" outlineLevel="0" collapsed="false">
      <c r="A570" s="46" t="s">
        <v>369</v>
      </c>
      <c r="B570" s="84" t="s">
        <v>370</v>
      </c>
      <c r="C570" s="48"/>
      <c r="D570" s="48"/>
      <c r="E570" s="90" t="n">
        <f aca="false">F570+G570+H570</f>
        <v>40</v>
      </c>
      <c r="F570" s="85" t="n">
        <f aca="false">F571</f>
        <v>40</v>
      </c>
      <c r="G570" s="86"/>
      <c r="H570" s="91" t="n">
        <f aca="false">H571</f>
        <v>0</v>
      </c>
      <c r="I570" s="90" t="n">
        <f aca="false">J570+K570+L570</f>
        <v>0</v>
      </c>
      <c r="J570" s="91"/>
      <c r="K570" s="91"/>
      <c r="L570" s="91"/>
      <c r="M570" s="90" t="n">
        <f aca="false">N570+O570+P570</f>
        <v>40</v>
      </c>
      <c r="N570" s="90" t="n">
        <f aca="false">F570+J570</f>
        <v>40</v>
      </c>
      <c r="O570" s="90" t="n">
        <f aca="false">G570+K570</f>
        <v>0</v>
      </c>
      <c r="P570" s="90" t="n">
        <f aca="false">H570+L570</f>
        <v>0</v>
      </c>
      <c r="Q570" s="90" t="n">
        <f aca="false">R570+S570+T570</f>
        <v>45</v>
      </c>
      <c r="R570" s="85" t="n">
        <f aca="false">R571</f>
        <v>45</v>
      </c>
      <c r="S570" s="86"/>
      <c r="T570" s="86"/>
      <c r="U570" s="86"/>
      <c r="V570" s="86"/>
      <c r="W570" s="86"/>
      <c r="X570" s="86"/>
      <c r="Y570" s="86" t="n">
        <f aca="false">Z570+AA570+AB570</f>
        <v>45</v>
      </c>
      <c r="Z570" s="90" t="n">
        <f aca="false">R570+V570</f>
        <v>45</v>
      </c>
      <c r="AA570" s="90" t="n">
        <f aca="false">S570+W570</f>
        <v>0</v>
      </c>
      <c r="AB570" s="90" t="n">
        <f aca="false">T570+X570</f>
        <v>0</v>
      </c>
      <c r="AC570" s="87" t="n">
        <f aca="false">AD570+AE570</f>
        <v>0</v>
      </c>
      <c r="AD570" s="87" t="n">
        <f aca="false">AD571</f>
        <v>0</v>
      </c>
      <c r="AE570" s="87" t="n">
        <f aca="false">H570+S570</f>
        <v>0</v>
      </c>
      <c r="AF570" s="87"/>
      <c r="AG570" s="315"/>
      <c r="AH570" s="315"/>
      <c r="AI570" s="315"/>
      <c r="AJ570" s="315"/>
      <c r="AK570" s="86" t="n">
        <f aca="false">AL570+AM570+AN570</f>
        <v>0</v>
      </c>
      <c r="AL570" s="85" t="n">
        <f aca="false">AD570+AH570</f>
        <v>0</v>
      </c>
      <c r="AM570" s="85" t="n">
        <f aca="false">AE570+AI570</f>
        <v>0</v>
      </c>
      <c r="AN570" s="85" t="n">
        <f aca="false">AF570+AJ570</f>
        <v>0</v>
      </c>
    </row>
    <row r="571" s="3" customFormat="true" ht="15.75" hidden="false" customHeight="true" outlineLevel="0" collapsed="false">
      <c r="A571" s="46" t="s">
        <v>253</v>
      </c>
      <c r="B571" s="84" t="s">
        <v>371</v>
      </c>
      <c r="C571" s="48"/>
      <c r="D571" s="48"/>
      <c r="E571" s="90" t="n">
        <f aca="false">F571+G571+H571</f>
        <v>40</v>
      </c>
      <c r="F571" s="85" t="n">
        <f aca="false">F572</f>
        <v>40</v>
      </c>
      <c r="G571" s="86"/>
      <c r="H571" s="91" t="n">
        <f aca="false">H572</f>
        <v>0</v>
      </c>
      <c r="I571" s="90" t="n">
        <f aca="false">J571+K571+L571</f>
        <v>0</v>
      </c>
      <c r="J571" s="91"/>
      <c r="K571" s="91"/>
      <c r="L571" s="91"/>
      <c r="M571" s="90" t="n">
        <f aca="false">N571+O571+P571</f>
        <v>40</v>
      </c>
      <c r="N571" s="90" t="n">
        <f aca="false">F571+J571</f>
        <v>40</v>
      </c>
      <c r="O571" s="90" t="n">
        <f aca="false">G571+K571</f>
        <v>0</v>
      </c>
      <c r="P571" s="90" t="n">
        <f aca="false">H571+L571</f>
        <v>0</v>
      </c>
      <c r="Q571" s="90" t="n">
        <f aca="false">R571+S571+T571</f>
        <v>45</v>
      </c>
      <c r="R571" s="85" t="n">
        <f aca="false">R572</f>
        <v>45</v>
      </c>
      <c r="S571" s="86"/>
      <c r="T571" s="86"/>
      <c r="U571" s="86"/>
      <c r="V571" s="86"/>
      <c r="W571" s="86"/>
      <c r="X571" s="86"/>
      <c r="Y571" s="86" t="n">
        <f aca="false">Z571+AA571+AB571</f>
        <v>45</v>
      </c>
      <c r="Z571" s="90" t="n">
        <f aca="false">R571+V571</f>
        <v>45</v>
      </c>
      <c r="AA571" s="90" t="n">
        <f aca="false">S571+W571</f>
        <v>0</v>
      </c>
      <c r="AB571" s="90" t="n">
        <f aca="false">T571+X571</f>
        <v>0</v>
      </c>
      <c r="AC571" s="87" t="n">
        <f aca="false">AD571+AE571</f>
        <v>0</v>
      </c>
      <c r="AD571" s="87" t="n">
        <f aca="false">AD572</f>
        <v>0</v>
      </c>
      <c r="AE571" s="87" t="n">
        <f aca="false">H571+S571</f>
        <v>0</v>
      </c>
      <c r="AF571" s="87"/>
      <c r="AG571" s="315"/>
      <c r="AH571" s="315"/>
      <c r="AI571" s="315"/>
      <c r="AJ571" s="315"/>
      <c r="AK571" s="86" t="n">
        <f aca="false">AL571+AM571+AN571</f>
        <v>0</v>
      </c>
      <c r="AL571" s="85" t="n">
        <f aca="false">AD571+AH571</f>
        <v>0</v>
      </c>
      <c r="AM571" s="85" t="n">
        <f aca="false">AE571+AI571</f>
        <v>0</v>
      </c>
      <c r="AN571" s="85" t="n">
        <f aca="false">AF571+AJ571</f>
        <v>0</v>
      </c>
    </row>
    <row r="572" s="3" customFormat="true" ht="45.75" hidden="false" customHeight="true" outlineLevel="0" collapsed="false">
      <c r="A572" s="223" t="s">
        <v>127</v>
      </c>
      <c r="B572" s="84" t="s">
        <v>371</v>
      </c>
      <c r="C572" s="48" t="s">
        <v>48</v>
      </c>
      <c r="D572" s="196"/>
      <c r="E572" s="90" t="n">
        <f aca="false">F572+G572+H572</f>
        <v>40</v>
      </c>
      <c r="F572" s="85" t="n">
        <f aca="false">F573</f>
        <v>40</v>
      </c>
      <c r="G572" s="86"/>
      <c r="H572" s="91" t="n">
        <f aca="false">H573</f>
        <v>0</v>
      </c>
      <c r="I572" s="90" t="n">
        <f aca="false">J572+K572+L572</f>
        <v>0</v>
      </c>
      <c r="J572" s="91"/>
      <c r="K572" s="91"/>
      <c r="L572" s="91"/>
      <c r="M572" s="90" t="n">
        <f aca="false">N572+O572+P572</f>
        <v>40</v>
      </c>
      <c r="N572" s="90" t="n">
        <f aca="false">F572+J572</f>
        <v>40</v>
      </c>
      <c r="O572" s="90" t="n">
        <f aca="false">G572+K572</f>
        <v>0</v>
      </c>
      <c r="P572" s="90" t="n">
        <f aca="false">H572+L572</f>
        <v>0</v>
      </c>
      <c r="Q572" s="90" t="n">
        <f aca="false">R572+S572+T572</f>
        <v>45</v>
      </c>
      <c r="R572" s="85" t="n">
        <f aca="false">R573</f>
        <v>45</v>
      </c>
      <c r="S572" s="86"/>
      <c r="T572" s="86"/>
      <c r="U572" s="86"/>
      <c r="V572" s="86"/>
      <c r="W572" s="86"/>
      <c r="X572" s="86"/>
      <c r="Y572" s="86" t="n">
        <f aca="false">Z572+AA572+AB572</f>
        <v>45</v>
      </c>
      <c r="Z572" s="90" t="n">
        <f aca="false">R572+V572</f>
        <v>45</v>
      </c>
      <c r="AA572" s="90" t="n">
        <f aca="false">S572+W572</f>
        <v>0</v>
      </c>
      <c r="AB572" s="90" t="n">
        <f aca="false">T572+X572</f>
        <v>0</v>
      </c>
      <c r="AC572" s="87" t="n">
        <f aca="false">AD572+AE572</f>
        <v>0</v>
      </c>
      <c r="AD572" s="87" t="n">
        <f aca="false">AD573</f>
        <v>0</v>
      </c>
      <c r="AE572" s="87" t="n">
        <f aca="false">H572+S572</f>
        <v>0</v>
      </c>
      <c r="AF572" s="87"/>
      <c r="AG572" s="315"/>
      <c r="AH572" s="315"/>
      <c r="AI572" s="315"/>
      <c r="AJ572" s="315"/>
      <c r="AK572" s="86" t="n">
        <f aca="false">AL572+AM572+AN572</f>
        <v>0</v>
      </c>
      <c r="AL572" s="85" t="n">
        <f aca="false">AD572+AH572</f>
        <v>0</v>
      </c>
      <c r="AM572" s="85" t="n">
        <f aca="false">AE572+AI572</f>
        <v>0</v>
      </c>
      <c r="AN572" s="85" t="n">
        <f aca="false">AF572+AJ572</f>
        <v>0</v>
      </c>
    </row>
    <row r="573" s="3" customFormat="true" ht="32.25" hidden="false" customHeight="true" outlineLevel="0" collapsed="false">
      <c r="A573" s="46" t="s">
        <v>123</v>
      </c>
      <c r="B573" s="84" t="s">
        <v>371</v>
      </c>
      <c r="C573" s="48" t="s">
        <v>48</v>
      </c>
      <c r="D573" s="48" t="s">
        <v>124</v>
      </c>
      <c r="E573" s="90" t="n">
        <f aca="false">F573+G573+H573</f>
        <v>40</v>
      </c>
      <c r="F573" s="85" t="n">
        <v>40</v>
      </c>
      <c r="G573" s="86"/>
      <c r="H573" s="91" t="n">
        <v>0</v>
      </c>
      <c r="I573" s="90" t="n">
        <f aca="false">J573+K573+L573</f>
        <v>0</v>
      </c>
      <c r="J573" s="91"/>
      <c r="K573" s="91"/>
      <c r="L573" s="91"/>
      <c r="M573" s="90" t="n">
        <f aca="false">N573+O573+P573</f>
        <v>40</v>
      </c>
      <c r="N573" s="90" t="n">
        <f aca="false">F573+J573</f>
        <v>40</v>
      </c>
      <c r="O573" s="90" t="n">
        <f aca="false">G573+K573</f>
        <v>0</v>
      </c>
      <c r="P573" s="90" t="n">
        <f aca="false">H573+L573</f>
        <v>0</v>
      </c>
      <c r="Q573" s="90" t="n">
        <f aca="false">R573+S573+T573</f>
        <v>45</v>
      </c>
      <c r="R573" s="85" t="n">
        <v>45</v>
      </c>
      <c r="S573" s="86"/>
      <c r="T573" s="86"/>
      <c r="U573" s="86"/>
      <c r="V573" s="86"/>
      <c r="W573" s="86"/>
      <c r="X573" s="86"/>
      <c r="Y573" s="86" t="n">
        <f aca="false">Z573+AA573+AB573</f>
        <v>45</v>
      </c>
      <c r="Z573" s="90" t="n">
        <f aca="false">R573+V573</f>
        <v>45</v>
      </c>
      <c r="AA573" s="90" t="n">
        <f aca="false">S573+W573</f>
        <v>0</v>
      </c>
      <c r="AB573" s="90" t="n">
        <f aca="false">T573+X573</f>
        <v>0</v>
      </c>
      <c r="AC573" s="87" t="n">
        <f aca="false">AD573+AE573</f>
        <v>0</v>
      </c>
      <c r="AD573" s="87"/>
      <c r="AE573" s="87"/>
      <c r="AF573" s="87"/>
      <c r="AG573" s="315"/>
      <c r="AH573" s="315"/>
      <c r="AI573" s="315"/>
      <c r="AJ573" s="315"/>
      <c r="AK573" s="86" t="n">
        <f aca="false">AL573+AM573+AN573</f>
        <v>0</v>
      </c>
      <c r="AL573" s="85" t="n">
        <f aca="false">AD573+AH573</f>
        <v>0</v>
      </c>
      <c r="AM573" s="85" t="n">
        <f aca="false">AE573+AI573</f>
        <v>0</v>
      </c>
      <c r="AN573" s="85" t="n">
        <f aca="false">AF573+AJ573</f>
        <v>0</v>
      </c>
    </row>
    <row r="574" s="3" customFormat="true" ht="50.25" hidden="false" customHeight="true" outlineLevel="0" collapsed="false">
      <c r="A574" s="214" t="s">
        <v>372</v>
      </c>
      <c r="B574" s="359" t="s">
        <v>636</v>
      </c>
      <c r="C574" s="100"/>
      <c r="D574" s="100"/>
      <c r="E574" s="90" t="n">
        <f aca="false">F574+G574+H574</f>
        <v>118810.3</v>
      </c>
      <c r="F574" s="90" t="n">
        <f aca="false">F575+F597+F680+F693</f>
        <v>46757.9</v>
      </c>
      <c r="G574" s="90" t="n">
        <f aca="false">G575+G597+G680+G693</f>
        <v>70472.6</v>
      </c>
      <c r="H574" s="90" t="n">
        <f aca="false">H575+H597+H680+H693</f>
        <v>1579.8</v>
      </c>
      <c r="I574" s="90" t="n">
        <f aca="false">J574+K574+L574</f>
        <v>3560.4</v>
      </c>
      <c r="J574" s="90" t="n">
        <f aca="false">J575+J597+J680+J693</f>
        <v>3405.1</v>
      </c>
      <c r="K574" s="90" t="n">
        <f aca="false">K575+K597+K680+K693</f>
        <v>155.3</v>
      </c>
      <c r="L574" s="90" t="n">
        <f aca="false">L575+L597+L680+L693</f>
        <v>0</v>
      </c>
      <c r="M574" s="90" t="n">
        <f aca="false">N574+O574+P574</f>
        <v>122370.7</v>
      </c>
      <c r="N574" s="90" t="n">
        <f aca="false">F574+J574</f>
        <v>50163</v>
      </c>
      <c r="O574" s="90" t="n">
        <f aca="false">G574+K574</f>
        <v>70627.9</v>
      </c>
      <c r="P574" s="90" t="n">
        <f aca="false">H574+L574</f>
        <v>1579.8</v>
      </c>
      <c r="Q574" s="90" t="n">
        <f aca="false">R574+S574+T574</f>
        <v>0</v>
      </c>
      <c r="R574" s="90" t="n">
        <f aca="false">R575+R597+R680+R693</f>
        <v>0</v>
      </c>
      <c r="S574" s="90" t="n">
        <f aca="false">S575+S597+S680+S693</f>
        <v>0</v>
      </c>
      <c r="T574" s="86"/>
      <c r="U574" s="86"/>
      <c r="V574" s="86"/>
      <c r="W574" s="86"/>
      <c r="X574" s="86"/>
      <c r="Y574" s="86" t="n">
        <f aca="false">Z574+AA574+AB574</f>
        <v>0</v>
      </c>
      <c r="Z574" s="90" t="n">
        <f aca="false">R574+V574</f>
        <v>0</v>
      </c>
      <c r="AA574" s="90" t="n">
        <f aca="false">S574+W574</f>
        <v>0</v>
      </c>
      <c r="AB574" s="90" t="n">
        <f aca="false">T574+X574</f>
        <v>0</v>
      </c>
      <c r="AC574" s="90" t="n">
        <f aca="false">AC575+AC597+AC680+AC693</f>
        <v>0</v>
      </c>
      <c r="AD574" s="90" t="n">
        <f aca="false">AD575+AD597+AD680+AD693</f>
        <v>0</v>
      </c>
      <c r="AE574" s="90" t="n">
        <f aca="false">AE575+AE597+AE680+AE693</f>
        <v>0</v>
      </c>
      <c r="AF574" s="90"/>
      <c r="AG574" s="315"/>
      <c r="AH574" s="315"/>
      <c r="AI574" s="315"/>
      <c r="AJ574" s="315"/>
      <c r="AK574" s="86" t="n">
        <f aca="false">AL574+AM574+AN574</f>
        <v>0</v>
      </c>
      <c r="AL574" s="85" t="n">
        <f aca="false">AD574+AH574</f>
        <v>0</v>
      </c>
      <c r="AM574" s="85" t="n">
        <f aca="false">AE574+AI574</f>
        <v>0</v>
      </c>
      <c r="AN574" s="85" t="n">
        <f aca="false">AF574+AJ574</f>
        <v>0</v>
      </c>
    </row>
    <row r="575" s="3" customFormat="true" ht="59.25" hidden="false" customHeight="true" outlineLevel="0" collapsed="false">
      <c r="A575" s="265" t="s">
        <v>374</v>
      </c>
      <c r="B575" s="266" t="s">
        <v>637</v>
      </c>
      <c r="C575" s="267"/>
      <c r="D575" s="267"/>
      <c r="E575" s="90" t="n">
        <f aca="false">F575+G575+H575</f>
        <v>9570.5</v>
      </c>
      <c r="F575" s="85" t="n">
        <f aca="false">F576</f>
        <v>4800.7</v>
      </c>
      <c r="G575" s="85" t="n">
        <f aca="false">G576</f>
        <v>4769.8</v>
      </c>
      <c r="H575" s="85" t="n">
        <f aca="false">H576</f>
        <v>0</v>
      </c>
      <c r="I575" s="90" t="n">
        <f aca="false">J575+K575+L575</f>
        <v>255.1</v>
      </c>
      <c r="J575" s="85" t="n">
        <f aca="false">J576</f>
        <v>255.1</v>
      </c>
      <c r="K575" s="85" t="n">
        <f aca="false">K576</f>
        <v>0</v>
      </c>
      <c r="L575" s="85"/>
      <c r="M575" s="90" t="n">
        <f aca="false">N575+O575+P575</f>
        <v>9825.6</v>
      </c>
      <c r="N575" s="90" t="n">
        <f aca="false">F575+J575</f>
        <v>5055.8</v>
      </c>
      <c r="O575" s="90" t="n">
        <f aca="false">G575+K575</f>
        <v>4769.8</v>
      </c>
      <c r="P575" s="90" t="n">
        <f aca="false">H575+L575</f>
        <v>0</v>
      </c>
      <c r="Q575" s="90" t="n">
        <f aca="false">R575+S575+T575</f>
        <v>0</v>
      </c>
      <c r="R575" s="85" t="n">
        <f aca="false">R576</f>
        <v>0</v>
      </c>
      <c r="S575" s="85" t="n">
        <f aca="false">S576</f>
        <v>0</v>
      </c>
      <c r="T575" s="86"/>
      <c r="U575" s="86"/>
      <c r="V575" s="86"/>
      <c r="W575" s="86"/>
      <c r="X575" s="86"/>
      <c r="Y575" s="86" t="n">
        <f aca="false">Z575+AA575+AB575</f>
        <v>0</v>
      </c>
      <c r="Z575" s="90" t="n">
        <f aca="false">R575+V575</f>
        <v>0</v>
      </c>
      <c r="AA575" s="90" t="n">
        <f aca="false">S575+W575</f>
        <v>0</v>
      </c>
      <c r="AB575" s="90" t="n">
        <f aca="false">T575+X575</f>
        <v>0</v>
      </c>
      <c r="AC575" s="87" t="n">
        <f aca="false">AD575+AE575</f>
        <v>0</v>
      </c>
      <c r="AD575" s="87" t="n">
        <f aca="false">AD576</f>
        <v>0</v>
      </c>
      <c r="AE575" s="87" t="n">
        <f aca="false">AE576</f>
        <v>0</v>
      </c>
      <c r="AF575" s="87"/>
      <c r="AG575" s="315"/>
      <c r="AH575" s="315"/>
      <c r="AI575" s="315"/>
      <c r="AJ575" s="315"/>
      <c r="AK575" s="86" t="n">
        <f aca="false">AL575+AM575+AN575</f>
        <v>0</v>
      </c>
      <c r="AL575" s="85" t="n">
        <f aca="false">AD575+AH575</f>
        <v>0</v>
      </c>
      <c r="AM575" s="85" t="n">
        <f aca="false">AE575+AI575</f>
        <v>0</v>
      </c>
      <c r="AN575" s="85" t="n">
        <f aca="false">AF575+AJ575</f>
        <v>0</v>
      </c>
    </row>
    <row r="576" s="3" customFormat="true" ht="65.1" hidden="false" customHeight="true" outlineLevel="0" collapsed="false">
      <c r="A576" s="380" t="s">
        <v>376</v>
      </c>
      <c r="B576" s="84" t="s">
        <v>638</v>
      </c>
      <c r="C576" s="48"/>
      <c r="D576" s="48"/>
      <c r="E576" s="90" t="n">
        <f aca="false">F576+G576+H576</f>
        <v>9570.5</v>
      </c>
      <c r="F576" s="85" t="n">
        <f aca="false">F577+F580+F583+F586+F589+F593</f>
        <v>4800.7</v>
      </c>
      <c r="G576" s="85" t="n">
        <f aca="false">G577+G580+G583+G586+G589+G593</f>
        <v>4769.8</v>
      </c>
      <c r="H576" s="85" t="n">
        <f aca="false">H577+H580+H583+H586+H589+H593</f>
        <v>0</v>
      </c>
      <c r="I576" s="90" t="n">
        <f aca="false">J576+K576+L576</f>
        <v>255.1</v>
      </c>
      <c r="J576" s="91" t="n">
        <f aca="false">J577+J583+J586+J590+J593+J582</f>
        <v>255.1</v>
      </c>
      <c r="K576" s="91" t="n">
        <f aca="false">K577+K583+K586+K590+K593+K582</f>
        <v>0</v>
      </c>
      <c r="L576" s="91" t="n">
        <f aca="false">L577+L583+L586+L590+L593+L582</f>
        <v>0</v>
      </c>
      <c r="M576" s="90" t="n">
        <f aca="false">N576+O576+P576</f>
        <v>9825.6</v>
      </c>
      <c r="N576" s="90" t="n">
        <f aca="false">F576+J576</f>
        <v>5055.8</v>
      </c>
      <c r="O576" s="90" t="n">
        <f aca="false">G576+K576</f>
        <v>4769.8</v>
      </c>
      <c r="P576" s="90" t="n">
        <f aca="false">H576+L576</f>
        <v>0</v>
      </c>
      <c r="Q576" s="90" t="n">
        <f aca="false">R576+S576+T576</f>
        <v>0</v>
      </c>
      <c r="R576" s="85" t="n">
        <f aca="false">R579+R585+R596</f>
        <v>0</v>
      </c>
      <c r="S576" s="85" t="n">
        <f aca="false">S579+S585+S596</f>
        <v>0</v>
      </c>
      <c r="T576" s="86"/>
      <c r="U576" s="86"/>
      <c r="V576" s="86"/>
      <c r="W576" s="86"/>
      <c r="X576" s="86"/>
      <c r="Y576" s="86" t="n">
        <f aca="false">Z576+AA576+AB576</f>
        <v>0</v>
      </c>
      <c r="Z576" s="90" t="n">
        <f aca="false">R576+V576</f>
        <v>0</v>
      </c>
      <c r="AA576" s="90" t="n">
        <f aca="false">S576+W576</f>
        <v>0</v>
      </c>
      <c r="AB576" s="90" t="n">
        <f aca="false">T576+X576</f>
        <v>0</v>
      </c>
      <c r="AC576" s="87" t="n">
        <f aca="false">AD576+AE576</f>
        <v>0</v>
      </c>
      <c r="AD576" s="87" t="n">
        <f aca="false">AD579+AD585+AD596</f>
        <v>0</v>
      </c>
      <c r="AE576" s="87" t="n">
        <f aca="false">AE579+AE585+AE596</f>
        <v>0</v>
      </c>
      <c r="AF576" s="87"/>
      <c r="AG576" s="315"/>
      <c r="AH576" s="315"/>
      <c r="AI576" s="315"/>
      <c r="AJ576" s="315"/>
      <c r="AK576" s="86" t="n">
        <f aca="false">AL576+AM576+AN576</f>
        <v>0</v>
      </c>
      <c r="AL576" s="85" t="n">
        <f aca="false">AD576+AH576</f>
        <v>0</v>
      </c>
      <c r="AM576" s="85" t="n">
        <f aca="false">AE576+AI576</f>
        <v>0</v>
      </c>
      <c r="AN576" s="85" t="n">
        <f aca="false">AF576+AJ576</f>
        <v>0</v>
      </c>
    </row>
    <row r="577" s="3" customFormat="true" ht="65.1" hidden="false" customHeight="true" outlineLevel="0" collapsed="false">
      <c r="A577" s="380" t="s">
        <v>156</v>
      </c>
      <c r="B577" s="84" t="s">
        <v>639</v>
      </c>
      <c r="C577" s="48"/>
      <c r="D577" s="48"/>
      <c r="E577" s="90" t="n">
        <f aca="false">F577+G577+H577</f>
        <v>4743.8</v>
      </c>
      <c r="F577" s="85" t="n">
        <f aca="false">F578</f>
        <v>0</v>
      </c>
      <c r="G577" s="85" t="n">
        <f aca="false">G578</f>
        <v>4743.8</v>
      </c>
      <c r="H577" s="91" t="n">
        <f aca="false">H578</f>
        <v>0</v>
      </c>
      <c r="I577" s="90" t="n">
        <f aca="false">J577+K577+L577</f>
        <v>0</v>
      </c>
      <c r="J577" s="91" t="n">
        <f aca="false">J578</f>
        <v>0</v>
      </c>
      <c r="K577" s="91" t="n">
        <f aca="false">K578</f>
        <v>0</v>
      </c>
      <c r="L577" s="91"/>
      <c r="M577" s="90" t="n">
        <f aca="false">N577+O577+P577</f>
        <v>4743.8</v>
      </c>
      <c r="N577" s="90" t="n">
        <f aca="false">F577+J577</f>
        <v>0</v>
      </c>
      <c r="O577" s="90" t="n">
        <f aca="false">G577+K577</f>
        <v>4743.8</v>
      </c>
      <c r="P577" s="90" t="n">
        <f aca="false">H577+L577</f>
        <v>0</v>
      </c>
      <c r="Q577" s="90" t="n">
        <f aca="false">R577+S577+T577</f>
        <v>0</v>
      </c>
      <c r="R577" s="86" t="n">
        <f aca="false">R578</f>
        <v>0</v>
      </c>
      <c r="S577" s="85" t="n">
        <f aca="false">S578</f>
        <v>0</v>
      </c>
      <c r="T577" s="86"/>
      <c r="U577" s="86"/>
      <c r="V577" s="86"/>
      <c r="W577" s="86"/>
      <c r="X577" s="86"/>
      <c r="Y577" s="86" t="n">
        <f aca="false">Z577+AA577+AB577</f>
        <v>0</v>
      </c>
      <c r="Z577" s="90" t="n">
        <f aca="false">R577+V577</f>
        <v>0</v>
      </c>
      <c r="AA577" s="90" t="n">
        <f aca="false">S577+W577</f>
        <v>0</v>
      </c>
      <c r="AB577" s="90" t="n">
        <f aca="false">T577+X577</f>
        <v>0</v>
      </c>
      <c r="AC577" s="87" t="n">
        <f aca="false">AD577+AE577</f>
        <v>0</v>
      </c>
      <c r="AD577" s="87" t="n">
        <f aca="false">F577+R577</f>
        <v>0</v>
      </c>
      <c r="AE577" s="87" t="n">
        <f aca="false">AE578</f>
        <v>0</v>
      </c>
      <c r="AF577" s="87"/>
      <c r="AG577" s="315"/>
      <c r="AH577" s="315"/>
      <c r="AI577" s="315"/>
      <c r="AJ577" s="315"/>
      <c r="AK577" s="86" t="n">
        <f aca="false">AL577+AM577+AN577</f>
        <v>0</v>
      </c>
      <c r="AL577" s="85" t="n">
        <f aca="false">AD577+AH577</f>
        <v>0</v>
      </c>
      <c r="AM577" s="85" t="n">
        <f aca="false">AE577+AI577</f>
        <v>0</v>
      </c>
      <c r="AN577" s="85" t="n">
        <f aca="false">AF577+AJ577</f>
        <v>0</v>
      </c>
    </row>
    <row r="578" s="3" customFormat="true" ht="45" hidden="false" customHeight="true" outlineLevel="0" collapsed="false">
      <c r="A578" s="175" t="s">
        <v>158</v>
      </c>
      <c r="B578" s="84" t="s">
        <v>639</v>
      </c>
      <c r="C578" s="48" t="s">
        <v>64</v>
      </c>
      <c r="D578" s="48"/>
      <c r="E578" s="90" t="n">
        <f aca="false">F578+G578+H578</f>
        <v>4743.8</v>
      </c>
      <c r="F578" s="85" t="n">
        <f aca="false">F579</f>
        <v>0</v>
      </c>
      <c r="G578" s="85" t="n">
        <f aca="false">G579</f>
        <v>4743.8</v>
      </c>
      <c r="H578" s="91" t="n">
        <f aca="false">H579</f>
        <v>0</v>
      </c>
      <c r="I578" s="90" t="n">
        <f aca="false">J578+K578+L578</f>
        <v>0</v>
      </c>
      <c r="J578" s="91" t="n">
        <f aca="false">J579</f>
        <v>0</v>
      </c>
      <c r="K578" s="91" t="n">
        <f aca="false">K579</f>
        <v>0</v>
      </c>
      <c r="L578" s="91"/>
      <c r="M578" s="90" t="n">
        <f aca="false">N578+O578+P578</f>
        <v>4743.8</v>
      </c>
      <c r="N578" s="90" t="n">
        <f aca="false">F578+J578</f>
        <v>0</v>
      </c>
      <c r="O578" s="90" t="n">
        <f aca="false">G578+K578</f>
        <v>4743.8</v>
      </c>
      <c r="P578" s="90" t="n">
        <f aca="false">H578+L578</f>
        <v>0</v>
      </c>
      <c r="Q578" s="90" t="n">
        <f aca="false">R578+S578+T578</f>
        <v>0</v>
      </c>
      <c r="R578" s="86" t="n">
        <f aca="false">R579</f>
        <v>0</v>
      </c>
      <c r="S578" s="86" t="n">
        <f aca="false">S579</f>
        <v>0</v>
      </c>
      <c r="T578" s="86"/>
      <c r="U578" s="86"/>
      <c r="V578" s="86"/>
      <c r="W578" s="86"/>
      <c r="X578" s="86"/>
      <c r="Y578" s="86" t="n">
        <f aca="false">Z578+AA578+AB578</f>
        <v>0</v>
      </c>
      <c r="Z578" s="90" t="n">
        <f aca="false">R578+V578</f>
        <v>0</v>
      </c>
      <c r="AA578" s="90" t="n">
        <f aca="false">S578+W578</f>
        <v>0</v>
      </c>
      <c r="AB578" s="90" t="n">
        <f aca="false">T578+X578</f>
        <v>0</v>
      </c>
      <c r="AC578" s="87" t="n">
        <f aca="false">AD578+AE578</f>
        <v>0</v>
      </c>
      <c r="AD578" s="87" t="n">
        <f aca="false">F578+R578</f>
        <v>0</v>
      </c>
      <c r="AE578" s="87" t="n">
        <f aca="false">AE579</f>
        <v>0</v>
      </c>
      <c r="AF578" s="87"/>
      <c r="AG578" s="315"/>
      <c r="AH578" s="315"/>
      <c r="AI578" s="315"/>
      <c r="AJ578" s="315"/>
      <c r="AK578" s="86" t="n">
        <f aca="false">AL578+AM578+AN578</f>
        <v>0</v>
      </c>
      <c r="AL578" s="85" t="n">
        <f aca="false">AD578+AH578</f>
        <v>0</v>
      </c>
      <c r="AM578" s="85" t="n">
        <f aca="false">AE578+AI578</f>
        <v>0</v>
      </c>
      <c r="AN578" s="85" t="n">
        <f aca="false">AF578+AJ578</f>
        <v>0</v>
      </c>
    </row>
    <row r="579" s="3" customFormat="true" ht="17.25" hidden="false" customHeight="true" outlineLevel="0" collapsed="false">
      <c r="A579" s="46" t="s">
        <v>159</v>
      </c>
      <c r="B579" s="84" t="s">
        <v>639</v>
      </c>
      <c r="C579" s="48" t="s">
        <v>64</v>
      </c>
      <c r="D579" s="48" t="s">
        <v>160</v>
      </c>
      <c r="E579" s="90" t="n">
        <f aca="false">F579+G579+H579</f>
        <v>4743.8</v>
      </c>
      <c r="F579" s="85"/>
      <c r="G579" s="85" t="n">
        <v>4743.8</v>
      </c>
      <c r="H579" s="91" t="n">
        <f aca="false">H583</f>
        <v>0</v>
      </c>
      <c r="I579" s="90" t="n">
        <f aca="false">J579+K579+L579</f>
        <v>0</v>
      </c>
      <c r="J579" s="91"/>
      <c r="K579" s="91"/>
      <c r="L579" s="91"/>
      <c r="M579" s="90" t="n">
        <f aca="false">N579+O579+P579</f>
        <v>4743.8</v>
      </c>
      <c r="N579" s="90" t="n">
        <f aca="false">F579+J579</f>
        <v>0</v>
      </c>
      <c r="O579" s="90" t="n">
        <f aca="false">G579+K579</f>
        <v>4743.8</v>
      </c>
      <c r="P579" s="90" t="n">
        <f aca="false">H579+L579</f>
        <v>0</v>
      </c>
      <c r="Q579" s="90" t="n">
        <f aca="false">R579+S579+T579</f>
        <v>0</v>
      </c>
      <c r="R579" s="86"/>
      <c r="S579" s="86"/>
      <c r="T579" s="86"/>
      <c r="U579" s="86"/>
      <c r="V579" s="86"/>
      <c r="W579" s="86"/>
      <c r="X579" s="86"/>
      <c r="Y579" s="86" t="n">
        <f aca="false">Z579+AA579+AB579</f>
        <v>0</v>
      </c>
      <c r="Z579" s="90" t="n">
        <f aca="false">R579+V579</f>
        <v>0</v>
      </c>
      <c r="AA579" s="90" t="n">
        <f aca="false">S579+W579</f>
        <v>0</v>
      </c>
      <c r="AB579" s="90" t="n">
        <f aca="false">T579+X579</f>
        <v>0</v>
      </c>
      <c r="AC579" s="87" t="n">
        <f aca="false">AD579+AE579</f>
        <v>0</v>
      </c>
      <c r="AD579" s="87" t="n">
        <f aca="false">F579+R579</f>
        <v>0</v>
      </c>
      <c r="AE579" s="87"/>
      <c r="AF579" s="87"/>
      <c r="AG579" s="315"/>
      <c r="AH579" s="315"/>
      <c r="AI579" s="315"/>
      <c r="AJ579" s="315"/>
      <c r="AK579" s="86" t="n">
        <f aca="false">AL579+AM579+AN579</f>
        <v>0</v>
      </c>
      <c r="AL579" s="85" t="n">
        <f aca="false">AD579+AH579</f>
        <v>0</v>
      </c>
      <c r="AM579" s="85" t="n">
        <f aca="false">AE579+AI579</f>
        <v>0</v>
      </c>
      <c r="AN579" s="85" t="n">
        <f aca="false">AF579+AJ579</f>
        <v>0</v>
      </c>
    </row>
    <row r="580" s="3" customFormat="true" ht="62.25" hidden="false" customHeight="true" outlineLevel="0" collapsed="false">
      <c r="A580" s="138" t="s">
        <v>414</v>
      </c>
      <c r="B580" s="84" t="s">
        <v>640</v>
      </c>
      <c r="C580" s="48"/>
      <c r="D580" s="48"/>
      <c r="E580" s="90" t="n">
        <f aca="false">F580+G580+H580</f>
        <v>26</v>
      </c>
      <c r="F580" s="85" t="n">
        <f aca="false">F581</f>
        <v>0</v>
      </c>
      <c r="G580" s="85" t="n">
        <f aca="false">G581</f>
        <v>26</v>
      </c>
      <c r="H580" s="91"/>
      <c r="I580" s="90" t="n">
        <f aca="false">J580+K580+L580</f>
        <v>0</v>
      </c>
      <c r="J580" s="91" t="n">
        <f aca="false">J581</f>
        <v>0</v>
      </c>
      <c r="K580" s="91" t="n">
        <f aca="false">K581</f>
        <v>0</v>
      </c>
      <c r="L580" s="91" t="n">
        <f aca="false">L581</f>
        <v>0</v>
      </c>
      <c r="M580" s="90" t="n">
        <f aca="false">N580+O580+P580</f>
        <v>26</v>
      </c>
      <c r="N580" s="90" t="n">
        <f aca="false">F580+J580</f>
        <v>0</v>
      </c>
      <c r="O580" s="90" t="n">
        <f aca="false">G580+K580</f>
        <v>26</v>
      </c>
      <c r="P580" s="90" t="n">
        <f aca="false">H580+L580</f>
        <v>0</v>
      </c>
      <c r="Q580" s="90"/>
      <c r="R580" s="86"/>
      <c r="S580" s="86"/>
      <c r="T580" s="86"/>
      <c r="U580" s="86"/>
      <c r="V580" s="86"/>
      <c r="W580" s="86"/>
      <c r="X580" s="86"/>
      <c r="Y580" s="86"/>
      <c r="Z580" s="90"/>
      <c r="AA580" s="90"/>
      <c r="AB580" s="90"/>
      <c r="AC580" s="87"/>
      <c r="AD580" s="87"/>
      <c r="AE580" s="87"/>
      <c r="AF580" s="87"/>
      <c r="AG580" s="315"/>
      <c r="AH580" s="315"/>
      <c r="AI580" s="315"/>
      <c r="AJ580" s="315"/>
      <c r="AK580" s="86"/>
      <c r="AL580" s="85"/>
      <c r="AM580" s="85"/>
      <c r="AN580" s="85"/>
    </row>
    <row r="581" s="3" customFormat="true" ht="17.25" hidden="false" customHeight="true" outlineLevel="0" collapsed="false">
      <c r="A581" s="369" t="s">
        <v>173</v>
      </c>
      <c r="B581" s="84" t="s">
        <v>640</v>
      </c>
      <c r="C581" s="48" t="s">
        <v>64</v>
      </c>
      <c r="D581" s="48"/>
      <c r="E581" s="90" t="n">
        <f aca="false">F581+G581+H581</f>
        <v>26</v>
      </c>
      <c r="F581" s="85" t="n">
        <f aca="false">F582</f>
        <v>0</v>
      </c>
      <c r="G581" s="85" t="n">
        <f aca="false">G582</f>
        <v>26</v>
      </c>
      <c r="H581" s="91"/>
      <c r="I581" s="90" t="n">
        <f aca="false">J581+K581+L581</f>
        <v>0</v>
      </c>
      <c r="J581" s="91" t="n">
        <f aca="false">J582</f>
        <v>0</v>
      </c>
      <c r="K581" s="91" t="n">
        <f aca="false">K582</f>
        <v>0</v>
      </c>
      <c r="L581" s="91" t="n">
        <f aca="false">L582</f>
        <v>0</v>
      </c>
      <c r="M581" s="90" t="n">
        <f aca="false">N581+O581+P581</f>
        <v>26</v>
      </c>
      <c r="N581" s="90" t="n">
        <f aca="false">F581+J581</f>
        <v>0</v>
      </c>
      <c r="O581" s="90" t="n">
        <f aca="false">G581+K581</f>
        <v>26</v>
      </c>
      <c r="P581" s="90" t="n">
        <f aca="false">H581+L581</f>
        <v>0</v>
      </c>
      <c r="Q581" s="90"/>
      <c r="R581" s="86"/>
      <c r="S581" s="86"/>
      <c r="T581" s="86"/>
      <c r="U581" s="86"/>
      <c r="V581" s="86"/>
      <c r="W581" s="86"/>
      <c r="X581" s="86"/>
      <c r="Y581" s="86"/>
      <c r="Z581" s="90"/>
      <c r="AA581" s="90"/>
      <c r="AB581" s="90"/>
      <c r="AC581" s="87"/>
      <c r="AD581" s="87"/>
      <c r="AE581" s="87"/>
      <c r="AF581" s="87"/>
      <c r="AG581" s="315"/>
      <c r="AH581" s="315"/>
      <c r="AI581" s="315"/>
      <c r="AJ581" s="315"/>
      <c r="AK581" s="86"/>
      <c r="AL581" s="85"/>
      <c r="AM581" s="85"/>
      <c r="AN581" s="85"/>
    </row>
    <row r="582" s="3" customFormat="true" ht="17.25" hidden="false" customHeight="true" outlineLevel="0" collapsed="false">
      <c r="A582" s="46" t="s">
        <v>159</v>
      </c>
      <c r="B582" s="84" t="s">
        <v>640</v>
      </c>
      <c r="C582" s="48" t="s">
        <v>64</v>
      </c>
      <c r="D582" s="48" t="s">
        <v>160</v>
      </c>
      <c r="E582" s="90" t="n">
        <f aca="false">F582+G582+H582</f>
        <v>26</v>
      </c>
      <c r="F582" s="85"/>
      <c r="G582" s="85" t="n">
        <v>26</v>
      </c>
      <c r="H582" s="91"/>
      <c r="I582" s="90" t="n">
        <f aca="false">J582+K582+L582</f>
        <v>0</v>
      </c>
      <c r="J582" s="91"/>
      <c r="K582" s="91"/>
      <c r="L582" s="91"/>
      <c r="M582" s="90" t="n">
        <f aca="false">N582+O582+P582</f>
        <v>26</v>
      </c>
      <c r="N582" s="90" t="n">
        <f aca="false">F582+J582</f>
        <v>0</v>
      </c>
      <c r="O582" s="90" t="n">
        <f aca="false">G582+K582</f>
        <v>26</v>
      </c>
      <c r="P582" s="90" t="n">
        <f aca="false">H582+L582</f>
        <v>0</v>
      </c>
      <c r="Q582" s="90"/>
      <c r="R582" s="86"/>
      <c r="S582" s="86"/>
      <c r="T582" s="86"/>
      <c r="U582" s="86"/>
      <c r="V582" s="86"/>
      <c r="W582" s="86"/>
      <c r="X582" s="86"/>
      <c r="Y582" s="86"/>
      <c r="Z582" s="90"/>
      <c r="AA582" s="90"/>
      <c r="AB582" s="90"/>
      <c r="AC582" s="87"/>
      <c r="AD582" s="87"/>
      <c r="AE582" s="87"/>
      <c r="AF582" s="87"/>
      <c r="AG582" s="315"/>
      <c r="AH582" s="315"/>
      <c r="AI582" s="315"/>
      <c r="AJ582" s="315"/>
      <c r="AK582" s="86"/>
      <c r="AL582" s="85"/>
      <c r="AM582" s="85"/>
      <c r="AN582" s="85"/>
    </row>
    <row r="583" s="3" customFormat="true" ht="30" hidden="false" customHeight="true" outlineLevel="0" collapsed="false">
      <c r="A583" s="175" t="s">
        <v>161</v>
      </c>
      <c r="B583" s="84" t="s">
        <v>641</v>
      </c>
      <c r="C583" s="48" t="s">
        <v>198</v>
      </c>
      <c r="D583" s="48"/>
      <c r="E583" s="90" t="n">
        <f aca="false">F583+G583+H583</f>
        <v>1926.2</v>
      </c>
      <c r="F583" s="86" t="n">
        <f aca="false">F584</f>
        <v>1926.2</v>
      </c>
      <c r="G583" s="86"/>
      <c r="H583" s="91" t="n">
        <f aca="false">H584</f>
        <v>0</v>
      </c>
      <c r="I583" s="90" t="n">
        <f aca="false">J583+K583+L583</f>
        <v>250</v>
      </c>
      <c r="J583" s="91" t="n">
        <f aca="false">J584</f>
        <v>250</v>
      </c>
      <c r="K583" s="91"/>
      <c r="L583" s="91"/>
      <c r="M583" s="90" t="n">
        <f aca="false">N583+O583+P583</f>
        <v>2176.2</v>
      </c>
      <c r="N583" s="90" t="n">
        <f aca="false">F583+J583</f>
        <v>2176.2</v>
      </c>
      <c r="O583" s="90" t="n">
        <f aca="false">G583+K583</f>
        <v>0</v>
      </c>
      <c r="P583" s="90" t="n">
        <f aca="false">H583+L583</f>
        <v>0</v>
      </c>
      <c r="Q583" s="90" t="n">
        <f aca="false">R583+S583+T583</f>
        <v>0</v>
      </c>
      <c r="R583" s="85" t="n">
        <f aca="false">R584</f>
        <v>0</v>
      </c>
      <c r="S583" s="86"/>
      <c r="T583" s="86"/>
      <c r="U583" s="86"/>
      <c r="V583" s="86"/>
      <c r="W583" s="86"/>
      <c r="X583" s="86"/>
      <c r="Y583" s="86" t="n">
        <f aca="false">Z583+AA583+AB583</f>
        <v>0</v>
      </c>
      <c r="Z583" s="90" t="n">
        <f aca="false">R583+V583</f>
        <v>0</v>
      </c>
      <c r="AA583" s="90" t="n">
        <f aca="false">S583+W583</f>
        <v>0</v>
      </c>
      <c r="AB583" s="90" t="n">
        <f aca="false">T583+X583</f>
        <v>0</v>
      </c>
      <c r="AC583" s="87" t="n">
        <f aca="false">AD583+AE583</f>
        <v>0</v>
      </c>
      <c r="AD583" s="87" t="n">
        <f aca="false">AD584</f>
        <v>0</v>
      </c>
      <c r="AE583" s="87" t="n">
        <f aca="false">H583+S583</f>
        <v>0</v>
      </c>
      <c r="AF583" s="87"/>
      <c r="AG583" s="315"/>
      <c r="AH583" s="315"/>
      <c r="AI583" s="315"/>
      <c r="AJ583" s="315"/>
      <c r="AK583" s="86" t="n">
        <f aca="false">AL583+AM583+AN583</f>
        <v>0</v>
      </c>
      <c r="AL583" s="85" t="n">
        <f aca="false">AD583+AH583</f>
        <v>0</v>
      </c>
      <c r="AM583" s="85" t="n">
        <f aca="false">AE583+AI583</f>
        <v>0</v>
      </c>
      <c r="AN583" s="85" t="n">
        <f aca="false">AF583+AJ583</f>
        <v>0</v>
      </c>
    </row>
    <row r="584" s="3" customFormat="true" ht="46.5" hidden="false" customHeight="true" outlineLevel="0" collapsed="false">
      <c r="A584" s="175" t="s">
        <v>63</v>
      </c>
      <c r="B584" s="84" t="s">
        <v>641</v>
      </c>
      <c r="C584" s="48" t="s">
        <v>380</v>
      </c>
      <c r="D584" s="48"/>
      <c r="E584" s="90" t="n">
        <f aca="false">F584+G584+H584</f>
        <v>1926.2</v>
      </c>
      <c r="F584" s="86" t="n">
        <f aca="false">F585</f>
        <v>1926.2</v>
      </c>
      <c r="G584" s="86"/>
      <c r="H584" s="91" t="n">
        <f aca="false">H585</f>
        <v>0</v>
      </c>
      <c r="I584" s="90" t="n">
        <f aca="false">J584+K584+L584</f>
        <v>250</v>
      </c>
      <c r="J584" s="91" t="n">
        <f aca="false">J585</f>
        <v>250</v>
      </c>
      <c r="K584" s="91"/>
      <c r="L584" s="91"/>
      <c r="M584" s="90" t="n">
        <f aca="false">N584+O584+P584</f>
        <v>2176.2</v>
      </c>
      <c r="N584" s="90" t="n">
        <f aca="false">F584+J584</f>
        <v>2176.2</v>
      </c>
      <c r="O584" s="90" t="n">
        <f aca="false">G584+K584</f>
        <v>0</v>
      </c>
      <c r="P584" s="90" t="n">
        <f aca="false">H584+L584</f>
        <v>0</v>
      </c>
      <c r="Q584" s="90" t="n">
        <f aca="false">R584+S584+T584</f>
        <v>0</v>
      </c>
      <c r="R584" s="85" t="n">
        <f aca="false">R585</f>
        <v>0</v>
      </c>
      <c r="S584" s="86"/>
      <c r="T584" s="86"/>
      <c r="U584" s="86"/>
      <c r="V584" s="86"/>
      <c r="W584" s="86"/>
      <c r="X584" s="86"/>
      <c r="Y584" s="86" t="n">
        <f aca="false">Z584+AA584+AB584</f>
        <v>0</v>
      </c>
      <c r="Z584" s="90" t="n">
        <f aca="false">R584+V584</f>
        <v>0</v>
      </c>
      <c r="AA584" s="90" t="n">
        <f aca="false">S584+W584</f>
        <v>0</v>
      </c>
      <c r="AB584" s="90" t="n">
        <f aca="false">T584+X584</f>
        <v>0</v>
      </c>
      <c r="AC584" s="87" t="n">
        <f aca="false">AD584+AE584</f>
        <v>0</v>
      </c>
      <c r="AD584" s="87" t="n">
        <f aca="false">AD585</f>
        <v>0</v>
      </c>
      <c r="AE584" s="87" t="n">
        <f aca="false">H584+S584</f>
        <v>0</v>
      </c>
      <c r="AF584" s="87"/>
      <c r="AG584" s="315"/>
      <c r="AH584" s="315"/>
      <c r="AI584" s="315"/>
      <c r="AJ584" s="315"/>
      <c r="AK584" s="86" t="n">
        <f aca="false">AL584+AM584+AN584</f>
        <v>0</v>
      </c>
      <c r="AL584" s="85" t="n">
        <f aca="false">AD584+AH584</f>
        <v>0</v>
      </c>
      <c r="AM584" s="85" t="n">
        <f aca="false">AE584+AI584</f>
        <v>0</v>
      </c>
      <c r="AN584" s="85" t="n">
        <f aca="false">AF584+AJ584</f>
        <v>0</v>
      </c>
    </row>
    <row r="585" s="3" customFormat="true" ht="16.5" hidden="false" customHeight="true" outlineLevel="0" collapsed="false">
      <c r="A585" s="46" t="s">
        <v>159</v>
      </c>
      <c r="B585" s="84" t="s">
        <v>641</v>
      </c>
      <c r="C585" s="48" t="s">
        <v>64</v>
      </c>
      <c r="D585" s="48" t="s">
        <v>160</v>
      </c>
      <c r="E585" s="90" t="n">
        <f aca="false">F585+G585+H585</f>
        <v>1926.2</v>
      </c>
      <c r="F585" s="86" t="n">
        <v>1926.2</v>
      </c>
      <c r="G585" s="86" t="n">
        <v>0</v>
      </c>
      <c r="H585" s="91" t="n">
        <f aca="false">H593</f>
        <v>0</v>
      </c>
      <c r="I585" s="90" t="n">
        <f aca="false">J585+K585+L585</f>
        <v>250</v>
      </c>
      <c r="J585" s="91" t="n">
        <v>250</v>
      </c>
      <c r="K585" s="91"/>
      <c r="L585" s="91"/>
      <c r="M585" s="90" t="n">
        <f aca="false">N585+O585+P585</f>
        <v>2176.2</v>
      </c>
      <c r="N585" s="90" t="n">
        <f aca="false">F585+J585</f>
        <v>2176.2</v>
      </c>
      <c r="O585" s="90" t="n">
        <f aca="false">G585+K585</f>
        <v>0</v>
      </c>
      <c r="P585" s="90" t="n">
        <f aca="false">H585+L585</f>
        <v>0</v>
      </c>
      <c r="Q585" s="90" t="n">
        <f aca="false">R585+S585+T585</f>
        <v>0</v>
      </c>
      <c r="R585" s="85"/>
      <c r="S585" s="86"/>
      <c r="T585" s="86"/>
      <c r="U585" s="86"/>
      <c r="V585" s="86"/>
      <c r="W585" s="86"/>
      <c r="X585" s="86"/>
      <c r="Y585" s="86" t="n">
        <f aca="false">Z585+AA585+AB585</f>
        <v>0</v>
      </c>
      <c r="Z585" s="90" t="n">
        <f aca="false">R585+V585</f>
        <v>0</v>
      </c>
      <c r="AA585" s="90" t="n">
        <f aca="false">S585+W585</f>
        <v>0</v>
      </c>
      <c r="AB585" s="90" t="n">
        <f aca="false">T585+X585</f>
        <v>0</v>
      </c>
      <c r="AC585" s="87" t="n">
        <f aca="false">AD585+AE585</f>
        <v>0</v>
      </c>
      <c r="AD585" s="87"/>
      <c r="AE585" s="87" t="n">
        <f aca="false">H585+S585</f>
        <v>0</v>
      </c>
      <c r="AF585" s="87"/>
      <c r="AG585" s="315"/>
      <c r="AH585" s="315"/>
      <c r="AI585" s="315"/>
      <c r="AJ585" s="315"/>
      <c r="AK585" s="86" t="n">
        <f aca="false">AL585+AM585+AN585</f>
        <v>0</v>
      </c>
      <c r="AL585" s="85" t="n">
        <f aca="false">AD585+AH585</f>
        <v>0</v>
      </c>
      <c r="AM585" s="85" t="n">
        <f aca="false">AE585+AI585</f>
        <v>0</v>
      </c>
      <c r="AN585" s="85" t="n">
        <f aca="false">AF585+AJ585</f>
        <v>0</v>
      </c>
    </row>
    <row r="586" s="3" customFormat="true" ht="30.75" hidden="false" customHeight="true" outlineLevel="0" collapsed="false">
      <c r="A586" s="175" t="s">
        <v>163</v>
      </c>
      <c r="B586" s="84" t="s">
        <v>642</v>
      </c>
      <c r="C586" s="48" t="s">
        <v>198</v>
      </c>
      <c r="D586" s="48"/>
      <c r="E586" s="90" t="n">
        <f aca="false">F586+G586+H586</f>
        <v>2331.7</v>
      </c>
      <c r="F586" s="86" t="n">
        <f aca="false">F587</f>
        <v>2331.7</v>
      </c>
      <c r="G586" s="86"/>
      <c r="H586" s="91" t="n">
        <f aca="false">H587</f>
        <v>0</v>
      </c>
      <c r="I586" s="90" t="n">
        <f aca="false">J586+K586+L586</f>
        <v>0</v>
      </c>
      <c r="J586" s="91" t="n">
        <f aca="false">J587</f>
        <v>0</v>
      </c>
      <c r="K586" s="91"/>
      <c r="L586" s="91"/>
      <c r="M586" s="90" t="n">
        <f aca="false">N586+O586+P586</f>
        <v>2331.7</v>
      </c>
      <c r="N586" s="90" t="n">
        <f aca="false">F586+J586</f>
        <v>2331.7</v>
      </c>
      <c r="O586" s="90" t="n">
        <f aca="false">G586+K586</f>
        <v>0</v>
      </c>
      <c r="P586" s="90" t="n">
        <f aca="false">H586+L586</f>
        <v>0</v>
      </c>
      <c r="Q586" s="90" t="n">
        <f aca="false">R586+S586+T586</f>
        <v>0</v>
      </c>
      <c r="R586" s="85" t="n">
        <f aca="false">R587</f>
        <v>0</v>
      </c>
      <c r="S586" s="86"/>
      <c r="T586" s="86"/>
      <c r="U586" s="86"/>
      <c r="V586" s="86"/>
      <c r="W586" s="86"/>
      <c r="X586" s="86"/>
      <c r="Y586" s="86" t="n">
        <f aca="false">Z586+AA586+AB586</f>
        <v>0</v>
      </c>
      <c r="Z586" s="90" t="n">
        <f aca="false">R586+V586</f>
        <v>0</v>
      </c>
      <c r="AA586" s="90" t="n">
        <f aca="false">S586+W586</f>
        <v>0</v>
      </c>
      <c r="AB586" s="90" t="n">
        <f aca="false">T586+X586</f>
        <v>0</v>
      </c>
      <c r="AC586" s="87" t="n">
        <f aca="false">AD586+AE586</f>
        <v>0</v>
      </c>
      <c r="AD586" s="87" t="n">
        <f aca="false">AD587</f>
        <v>0</v>
      </c>
      <c r="AE586" s="87" t="n">
        <f aca="false">H586+S586</f>
        <v>0</v>
      </c>
      <c r="AF586" s="87"/>
      <c r="AG586" s="315"/>
      <c r="AH586" s="315"/>
      <c r="AI586" s="315"/>
      <c r="AJ586" s="315"/>
      <c r="AK586" s="86" t="n">
        <f aca="false">AL586+AM586+AN586</f>
        <v>0</v>
      </c>
      <c r="AL586" s="85" t="n">
        <f aca="false">AD586+AH586</f>
        <v>0</v>
      </c>
      <c r="AM586" s="85" t="n">
        <f aca="false">AE586+AI586</f>
        <v>0</v>
      </c>
      <c r="AN586" s="85" t="n">
        <f aca="false">AF586+AJ586</f>
        <v>0</v>
      </c>
    </row>
    <row r="587" s="3" customFormat="true" ht="45.75" hidden="false" customHeight="true" outlineLevel="0" collapsed="false">
      <c r="A587" s="175" t="s">
        <v>63</v>
      </c>
      <c r="B587" s="84" t="s">
        <v>642</v>
      </c>
      <c r="C587" s="48" t="s">
        <v>380</v>
      </c>
      <c r="D587" s="48"/>
      <c r="E587" s="90" t="n">
        <f aca="false">F587+G587+H587</f>
        <v>2331.7</v>
      </c>
      <c r="F587" s="86" t="n">
        <f aca="false">F588</f>
        <v>2331.7</v>
      </c>
      <c r="G587" s="86"/>
      <c r="H587" s="91" t="n">
        <f aca="false">H588</f>
        <v>0</v>
      </c>
      <c r="I587" s="90" t="n">
        <f aca="false">J587+K587+L587</f>
        <v>0</v>
      </c>
      <c r="J587" s="91" t="n">
        <f aca="false">J588</f>
        <v>0</v>
      </c>
      <c r="K587" s="91"/>
      <c r="L587" s="91"/>
      <c r="M587" s="90" t="n">
        <f aca="false">N587+O587+P587</f>
        <v>2331.7</v>
      </c>
      <c r="N587" s="90" t="n">
        <f aca="false">F587+J587</f>
        <v>2331.7</v>
      </c>
      <c r="O587" s="90" t="n">
        <f aca="false">G587+K587</f>
        <v>0</v>
      </c>
      <c r="P587" s="90" t="n">
        <f aca="false">H587+L587</f>
        <v>0</v>
      </c>
      <c r="Q587" s="90" t="n">
        <f aca="false">R587+S587+T587</f>
        <v>0</v>
      </c>
      <c r="R587" s="85" t="n">
        <f aca="false">R588</f>
        <v>0</v>
      </c>
      <c r="S587" s="86"/>
      <c r="T587" s="86"/>
      <c r="U587" s="86"/>
      <c r="V587" s="86"/>
      <c r="W587" s="86"/>
      <c r="X587" s="86"/>
      <c r="Y587" s="86" t="n">
        <f aca="false">Z587+AA587+AB587</f>
        <v>0</v>
      </c>
      <c r="Z587" s="90" t="n">
        <f aca="false">R587+V587</f>
        <v>0</v>
      </c>
      <c r="AA587" s="90" t="n">
        <f aca="false">S587+W587</f>
        <v>0</v>
      </c>
      <c r="AB587" s="90" t="n">
        <f aca="false">T587+X587</f>
        <v>0</v>
      </c>
      <c r="AC587" s="87" t="n">
        <f aca="false">AD587+AE587</f>
        <v>0</v>
      </c>
      <c r="AD587" s="87" t="n">
        <f aca="false">AD588</f>
        <v>0</v>
      </c>
      <c r="AE587" s="87" t="n">
        <f aca="false">H587+S587</f>
        <v>0</v>
      </c>
      <c r="AF587" s="87"/>
      <c r="AG587" s="315"/>
      <c r="AH587" s="315"/>
      <c r="AI587" s="315"/>
      <c r="AJ587" s="315"/>
      <c r="AK587" s="86" t="n">
        <f aca="false">AL587+AM587+AN587</f>
        <v>0</v>
      </c>
      <c r="AL587" s="85" t="n">
        <f aca="false">AD587+AH587</f>
        <v>0</v>
      </c>
      <c r="AM587" s="85" t="n">
        <f aca="false">AE587+AI587</f>
        <v>0</v>
      </c>
      <c r="AN587" s="85" t="n">
        <f aca="false">AF587+AJ587</f>
        <v>0</v>
      </c>
    </row>
    <row r="588" s="3" customFormat="true" ht="16.5" hidden="false" customHeight="true" outlineLevel="0" collapsed="false">
      <c r="A588" s="46" t="s">
        <v>159</v>
      </c>
      <c r="B588" s="84" t="s">
        <v>642</v>
      </c>
      <c r="C588" s="48" t="s">
        <v>64</v>
      </c>
      <c r="D588" s="48" t="s">
        <v>160</v>
      </c>
      <c r="E588" s="90" t="n">
        <f aca="false">F588+G588+H588</f>
        <v>2331.7</v>
      </c>
      <c r="F588" s="86" t="n">
        <v>2331.7</v>
      </c>
      <c r="G588" s="86" t="n">
        <v>0</v>
      </c>
      <c r="H588" s="91" t="n">
        <f aca="false">H596</f>
        <v>0</v>
      </c>
      <c r="I588" s="90" t="n">
        <f aca="false">J588+K588+L588</f>
        <v>0</v>
      </c>
      <c r="J588" s="91"/>
      <c r="K588" s="91"/>
      <c r="L588" s="91"/>
      <c r="M588" s="90" t="n">
        <f aca="false">N588+O588+P588</f>
        <v>2331.7</v>
      </c>
      <c r="N588" s="90" t="n">
        <f aca="false">F588+J588</f>
        <v>2331.7</v>
      </c>
      <c r="O588" s="90" t="n">
        <f aca="false">G588+K588</f>
        <v>0</v>
      </c>
      <c r="P588" s="90" t="n">
        <f aca="false">H588+L588</f>
        <v>0</v>
      </c>
      <c r="Q588" s="90" t="n">
        <f aca="false">R588+S588+T588</f>
        <v>0</v>
      </c>
      <c r="R588" s="85"/>
      <c r="S588" s="86"/>
      <c r="T588" s="86"/>
      <c r="U588" s="86"/>
      <c r="V588" s="86"/>
      <c r="W588" s="86"/>
      <c r="X588" s="86"/>
      <c r="Y588" s="86" t="n">
        <f aca="false">Z588+AA588+AB588</f>
        <v>0</v>
      </c>
      <c r="Z588" s="90" t="n">
        <f aca="false">R588+V588</f>
        <v>0</v>
      </c>
      <c r="AA588" s="90" t="n">
        <f aca="false">S588+W588</f>
        <v>0</v>
      </c>
      <c r="AB588" s="90" t="n">
        <f aca="false">T588+X588</f>
        <v>0</v>
      </c>
      <c r="AC588" s="87" t="n">
        <f aca="false">AD588+AE588</f>
        <v>0</v>
      </c>
      <c r="AD588" s="87"/>
      <c r="AE588" s="87" t="n">
        <f aca="false">H588+S588</f>
        <v>0</v>
      </c>
      <c r="AF588" s="87"/>
      <c r="AG588" s="315"/>
      <c r="AH588" s="315"/>
      <c r="AI588" s="315"/>
      <c r="AJ588" s="315"/>
      <c r="AK588" s="86" t="n">
        <f aca="false">AL588+AM588+AN588</f>
        <v>0</v>
      </c>
      <c r="AL588" s="85" t="n">
        <f aca="false">AD588+AH588</f>
        <v>0</v>
      </c>
      <c r="AM588" s="85" t="n">
        <f aca="false">AE588+AI588</f>
        <v>0</v>
      </c>
      <c r="AN588" s="85" t="n">
        <f aca="false">AF588+AJ588</f>
        <v>0</v>
      </c>
    </row>
    <row r="589" s="3" customFormat="true" ht="30" hidden="false" customHeight="true" outlineLevel="0" collapsed="false">
      <c r="A589" s="46" t="s">
        <v>382</v>
      </c>
      <c r="B589" s="84" t="s">
        <v>643</v>
      </c>
      <c r="C589" s="48"/>
      <c r="D589" s="48"/>
      <c r="E589" s="90" t="n">
        <f aca="false">F589+G589+H589</f>
        <v>242.8</v>
      </c>
      <c r="F589" s="86" t="n">
        <f aca="false">F590</f>
        <v>242.8</v>
      </c>
      <c r="G589" s="86"/>
      <c r="H589" s="91"/>
      <c r="I589" s="90" t="n">
        <f aca="false">J589+K589+L589</f>
        <v>5.1</v>
      </c>
      <c r="J589" s="91" t="n">
        <f aca="false">J590</f>
        <v>5.1</v>
      </c>
      <c r="K589" s="91"/>
      <c r="L589" s="91"/>
      <c r="M589" s="90" t="n">
        <f aca="false">N589+O589+P589</f>
        <v>247.9</v>
      </c>
      <c r="N589" s="90" t="n">
        <f aca="false">F589+J589</f>
        <v>247.9</v>
      </c>
      <c r="O589" s="90" t="n">
        <f aca="false">G589+K589</f>
        <v>0</v>
      </c>
      <c r="P589" s="90" t="n">
        <f aca="false">H589+L589</f>
        <v>0</v>
      </c>
      <c r="Q589" s="90"/>
      <c r="R589" s="85"/>
      <c r="S589" s="86"/>
      <c r="T589" s="86"/>
      <c r="U589" s="86"/>
      <c r="V589" s="86"/>
      <c r="W589" s="86"/>
      <c r="X589" s="86"/>
      <c r="Y589" s="86" t="n">
        <f aca="false">Z589+AA589+AB589</f>
        <v>0</v>
      </c>
      <c r="Z589" s="90" t="n">
        <f aca="false">R589+V589</f>
        <v>0</v>
      </c>
      <c r="AA589" s="90" t="n">
        <f aca="false">S589+W589</f>
        <v>0</v>
      </c>
      <c r="AB589" s="90" t="n">
        <f aca="false">T589+X589</f>
        <v>0</v>
      </c>
      <c r="AC589" s="87"/>
      <c r="AD589" s="87"/>
      <c r="AE589" s="87"/>
      <c r="AF589" s="87"/>
      <c r="AG589" s="315"/>
      <c r="AH589" s="315"/>
      <c r="AI589" s="315"/>
      <c r="AJ589" s="315"/>
      <c r="AK589" s="86" t="n">
        <f aca="false">AL589+AM589+AN589</f>
        <v>0</v>
      </c>
      <c r="AL589" s="85" t="n">
        <f aca="false">AD589+AH589</f>
        <v>0</v>
      </c>
      <c r="AM589" s="85" t="n">
        <f aca="false">AE589+AI589</f>
        <v>0</v>
      </c>
      <c r="AN589" s="85" t="n">
        <f aca="false">AF589+AJ589</f>
        <v>0</v>
      </c>
    </row>
    <row r="590" s="3" customFormat="true" ht="46.5" hidden="false" customHeight="true" outlineLevel="0" collapsed="false">
      <c r="A590" s="175" t="s">
        <v>63</v>
      </c>
      <c r="B590" s="84" t="s">
        <v>643</v>
      </c>
      <c r="C590" s="48" t="s">
        <v>198</v>
      </c>
      <c r="D590" s="48"/>
      <c r="E590" s="90" t="n">
        <f aca="false">F590+G590+H590</f>
        <v>242.8</v>
      </c>
      <c r="F590" s="86" t="n">
        <f aca="false">F591</f>
        <v>242.8</v>
      </c>
      <c r="G590" s="86"/>
      <c r="H590" s="91" t="n">
        <f aca="false">H591</f>
        <v>0</v>
      </c>
      <c r="I590" s="90" t="n">
        <f aca="false">J590+K590+L590</f>
        <v>5.1</v>
      </c>
      <c r="J590" s="91" t="n">
        <f aca="false">J591</f>
        <v>5.1</v>
      </c>
      <c r="K590" s="91"/>
      <c r="L590" s="91"/>
      <c r="M590" s="90" t="n">
        <f aca="false">N590+O590+P590</f>
        <v>247.9</v>
      </c>
      <c r="N590" s="90" t="n">
        <f aca="false">F590+J590</f>
        <v>247.9</v>
      </c>
      <c r="O590" s="90" t="n">
        <f aca="false">G590+K590</f>
        <v>0</v>
      </c>
      <c r="P590" s="90" t="n">
        <f aca="false">H590+L590</f>
        <v>0</v>
      </c>
      <c r="Q590" s="90" t="n">
        <f aca="false">R590+S590+T590</f>
        <v>0</v>
      </c>
      <c r="R590" s="85" t="n">
        <f aca="false">R591</f>
        <v>0</v>
      </c>
      <c r="S590" s="86"/>
      <c r="T590" s="86"/>
      <c r="U590" s="86"/>
      <c r="V590" s="86"/>
      <c r="W590" s="86"/>
      <c r="X590" s="86"/>
      <c r="Y590" s="86" t="n">
        <f aca="false">Z590+AA590+AB590</f>
        <v>0</v>
      </c>
      <c r="Z590" s="90" t="n">
        <f aca="false">R590+V590</f>
        <v>0</v>
      </c>
      <c r="AA590" s="90" t="n">
        <f aca="false">S590+W590</f>
        <v>0</v>
      </c>
      <c r="AB590" s="90" t="n">
        <f aca="false">T590+X590</f>
        <v>0</v>
      </c>
      <c r="AC590" s="87" t="n">
        <f aca="false">AD590+AE590</f>
        <v>0</v>
      </c>
      <c r="AD590" s="87" t="n">
        <f aca="false">AD591</f>
        <v>0</v>
      </c>
      <c r="AE590" s="87" t="n">
        <f aca="false">H590+S590</f>
        <v>0</v>
      </c>
      <c r="AF590" s="87"/>
      <c r="AG590" s="315"/>
      <c r="AH590" s="315"/>
      <c r="AI590" s="315"/>
      <c r="AJ590" s="315"/>
      <c r="AK590" s="86" t="n">
        <f aca="false">AL590+AM590+AN590</f>
        <v>0</v>
      </c>
      <c r="AL590" s="85" t="n">
        <f aca="false">AD590+AH590</f>
        <v>0</v>
      </c>
      <c r="AM590" s="85" t="n">
        <f aca="false">AE590+AI590</f>
        <v>0</v>
      </c>
      <c r="AN590" s="85" t="n">
        <f aca="false">AF590+AJ590</f>
        <v>0</v>
      </c>
    </row>
    <row r="591" s="3" customFormat="true" ht="43.5" hidden="false" customHeight="true" outlineLevel="0" collapsed="false">
      <c r="A591" s="175" t="s">
        <v>63</v>
      </c>
      <c r="B591" s="84" t="s">
        <v>643</v>
      </c>
      <c r="C591" s="48" t="s">
        <v>380</v>
      </c>
      <c r="D591" s="48"/>
      <c r="E591" s="90" t="n">
        <f aca="false">F591+G591+H591</f>
        <v>242.8</v>
      </c>
      <c r="F591" s="86" t="n">
        <f aca="false">F592</f>
        <v>242.8</v>
      </c>
      <c r="G591" s="86"/>
      <c r="H591" s="91" t="n">
        <f aca="false">H592</f>
        <v>0</v>
      </c>
      <c r="I591" s="90" t="n">
        <f aca="false">J591+K591+L591</f>
        <v>5.1</v>
      </c>
      <c r="J591" s="90" t="n">
        <f aca="false">J592</f>
        <v>5.1</v>
      </c>
      <c r="K591" s="91"/>
      <c r="L591" s="91"/>
      <c r="M591" s="90" t="n">
        <f aca="false">N591+O591+P591</f>
        <v>247.9</v>
      </c>
      <c r="N591" s="90" t="n">
        <f aca="false">F591+J591</f>
        <v>247.9</v>
      </c>
      <c r="O591" s="90" t="n">
        <f aca="false">G591+K591</f>
        <v>0</v>
      </c>
      <c r="P591" s="90" t="n">
        <f aca="false">H591+L591</f>
        <v>0</v>
      </c>
      <c r="Q591" s="90" t="n">
        <f aca="false">R591+S591+T591</f>
        <v>0</v>
      </c>
      <c r="R591" s="85" t="n">
        <f aca="false">R592</f>
        <v>0</v>
      </c>
      <c r="S591" s="86"/>
      <c r="T591" s="86"/>
      <c r="U591" s="86"/>
      <c r="V591" s="86"/>
      <c r="W591" s="86"/>
      <c r="X591" s="86"/>
      <c r="Y591" s="86" t="n">
        <f aca="false">Z591+AA591+AB591</f>
        <v>0</v>
      </c>
      <c r="Z591" s="90" t="n">
        <f aca="false">R591+V591</f>
        <v>0</v>
      </c>
      <c r="AA591" s="90" t="n">
        <f aca="false">S591+W591</f>
        <v>0</v>
      </c>
      <c r="AB591" s="90" t="n">
        <f aca="false">T591+X591</f>
        <v>0</v>
      </c>
      <c r="AC591" s="87" t="n">
        <f aca="false">AD591+AE591</f>
        <v>0</v>
      </c>
      <c r="AD591" s="87" t="n">
        <f aca="false">AD592</f>
        <v>0</v>
      </c>
      <c r="AE591" s="87" t="n">
        <f aca="false">H591+S591</f>
        <v>0</v>
      </c>
      <c r="AF591" s="87"/>
      <c r="AG591" s="315"/>
      <c r="AH591" s="315"/>
      <c r="AI591" s="315"/>
      <c r="AJ591" s="315"/>
      <c r="AK591" s="86" t="n">
        <f aca="false">AL591+AM591+AN591</f>
        <v>0</v>
      </c>
      <c r="AL591" s="85" t="n">
        <f aca="false">AD591+AH591</f>
        <v>0</v>
      </c>
      <c r="AM591" s="85" t="n">
        <f aca="false">AE591+AI591</f>
        <v>0</v>
      </c>
      <c r="AN591" s="85" t="n">
        <f aca="false">AF591+AJ591</f>
        <v>0</v>
      </c>
    </row>
    <row r="592" s="3" customFormat="true" ht="16.5" hidden="false" customHeight="true" outlineLevel="0" collapsed="false">
      <c r="A592" s="46" t="s">
        <v>159</v>
      </c>
      <c r="B592" s="84" t="s">
        <v>643</v>
      </c>
      <c r="C592" s="48" t="s">
        <v>64</v>
      </c>
      <c r="D592" s="48" t="s">
        <v>160</v>
      </c>
      <c r="E592" s="90" t="n">
        <f aca="false">F592+G592+H592</f>
        <v>242.8</v>
      </c>
      <c r="F592" s="86" t="n">
        <v>242.8</v>
      </c>
      <c r="G592" s="86" t="n">
        <v>0</v>
      </c>
      <c r="H592" s="91" t="n">
        <f aca="false">H600</f>
        <v>0</v>
      </c>
      <c r="I592" s="90" t="n">
        <f aca="false">J592+K592+L592</f>
        <v>5.1</v>
      </c>
      <c r="J592" s="91" t="n">
        <v>5.1</v>
      </c>
      <c r="K592" s="91"/>
      <c r="L592" s="91"/>
      <c r="M592" s="90" t="n">
        <f aca="false">N592+O592+P592</f>
        <v>247.9</v>
      </c>
      <c r="N592" s="90" t="n">
        <f aca="false">F592+J592</f>
        <v>247.9</v>
      </c>
      <c r="O592" s="90" t="n">
        <f aca="false">G592+K592</f>
        <v>0</v>
      </c>
      <c r="P592" s="90" t="n">
        <f aca="false">H592+L592</f>
        <v>0</v>
      </c>
      <c r="Q592" s="90" t="n">
        <f aca="false">R592+S592+T592</f>
        <v>0</v>
      </c>
      <c r="R592" s="85"/>
      <c r="S592" s="86"/>
      <c r="T592" s="86"/>
      <c r="U592" s="86"/>
      <c r="V592" s="86"/>
      <c r="W592" s="86"/>
      <c r="X592" s="86"/>
      <c r="Y592" s="86" t="n">
        <f aca="false">Z592+AA592+AB592</f>
        <v>0</v>
      </c>
      <c r="Z592" s="90" t="n">
        <f aca="false">R592+V592</f>
        <v>0</v>
      </c>
      <c r="AA592" s="90" t="n">
        <f aca="false">S592+W592</f>
        <v>0</v>
      </c>
      <c r="AB592" s="90" t="n">
        <f aca="false">T592+X592</f>
        <v>0</v>
      </c>
      <c r="AC592" s="87" t="n">
        <f aca="false">AD592+AE592</f>
        <v>0</v>
      </c>
      <c r="AD592" s="87"/>
      <c r="AE592" s="87" t="n">
        <f aca="false">H592+S592</f>
        <v>0</v>
      </c>
      <c r="AF592" s="87"/>
      <c r="AG592" s="315"/>
      <c r="AH592" s="315"/>
      <c r="AI592" s="315"/>
      <c r="AJ592" s="315"/>
      <c r="AK592" s="86" t="n">
        <f aca="false">AL592+AM592+AN592</f>
        <v>0</v>
      </c>
      <c r="AL592" s="85" t="n">
        <f aca="false">AD592+AH592</f>
        <v>0</v>
      </c>
      <c r="AM592" s="85" t="n">
        <f aca="false">AE592+AI592</f>
        <v>0</v>
      </c>
      <c r="AN592" s="85" t="n">
        <f aca="false">AF592+AJ592</f>
        <v>0</v>
      </c>
    </row>
    <row r="593" s="3" customFormat="true" ht="33.75" hidden="false" customHeight="true" outlineLevel="0" collapsed="false">
      <c r="A593" s="419" t="s">
        <v>171</v>
      </c>
      <c r="B593" s="84" t="s">
        <v>644</v>
      </c>
      <c r="C593" s="48"/>
      <c r="D593" s="48"/>
      <c r="E593" s="90" t="n">
        <f aca="false">F593+G593+H593</f>
        <v>300</v>
      </c>
      <c r="F593" s="85" t="n">
        <f aca="false">F594</f>
        <v>300</v>
      </c>
      <c r="G593" s="86"/>
      <c r="H593" s="91" t="n">
        <f aca="false">H594</f>
        <v>0</v>
      </c>
      <c r="I593" s="90" t="n">
        <f aca="false">J593+K593+L593</f>
        <v>0</v>
      </c>
      <c r="J593" s="91"/>
      <c r="K593" s="91"/>
      <c r="L593" s="91"/>
      <c r="M593" s="90" t="n">
        <f aca="false">N593+O593+P593</f>
        <v>300</v>
      </c>
      <c r="N593" s="90" t="n">
        <f aca="false">F593+J593</f>
        <v>300</v>
      </c>
      <c r="O593" s="90" t="n">
        <f aca="false">G593+K593</f>
        <v>0</v>
      </c>
      <c r="P593" s="90" t="n">
        <f aca="false">H593+L593</f>
        <v>0</v>
      </c>
      <c r="Q593" s="90" t="n">
        <f aca="false">R593+S593+T593</f>
        <v>0</v>
      </c>
      <c r="R593" s="85" t="n">
        <f aca="false">R594</f>
        <v>0</v>
      </c>
      <c r="S593" s="86"/>
      <c r="T593" s="86"/>
      <c r="U593" s="86"/>
      <c r="V593" s="86"/>
      <c r="W593" s="86"/>
      <c r="X593" s="86"/>
      <c r="Y593" s="86" t="n">
        <f aca="false">Z593+AA593+AB593</f>
        <v>0</v>
      </c>
      <c r="Z593" s="90" t="n">
        <f aca="false">R593+V593</f>
        <v>0</v>
      </c>
      <c r="AA593" s="90" t="n">
        <f aca="false">S593+W593</f>
        <v>0</v>
      </c>
      <c r="AB593" s="90" t="n">
        <f aca="false">T593+X593</f>
        <v>0</v>
      </c>
      <c r="AC593" s="87" t="n">
        <f aca="false">AD593+AE593</f>
        <v>0</v>
      </c>
      <c r="AD593" s="87" t="n">
        <f aca="false">AD594</f>
        <v>0</v>
      </c>
      <c r="AE593" s="87" t="n">
        <f aca="false">H593+S593</f>
        <v>0</v>
      </c>
      <c r="AF593" s="87"/>
      <c r="AG593" s="315"/>
      <c r="AH593" s="315"/>
      <c r="AI593" s="315"/>
      <c r="AJ593" s="315"/>
      <c r="AK593" s="86" t="n">
        <f aca="false">AL593+AM593+AN593</f>
        <v>0</v>
      </c>
      <c r="AL593" s="85" t="n">
        <f aca="false">AD593+AH593</f>
        <v>0</v>
      </c>
      <c r="AM593" s="85" t="n">
        <f aca="false">AE593+AI593</f>
        <v>0</v>
      </c>
      <c r="AN593" s="85" t="n">
        <f aca="false">AF593+AJ593</f>
        <v>0</v>
      </c>
    </row>
    <row r="594" s="3" customFormat="true" ht="17.25" hidden="false" customHeight="true" outlineLevel="0" collapsed="false">
      <c r="A594" s="175" t="s">
        <v>253</v>
      </c>
      <c r="B594" s="84" t="s">
        <v>644</v>
      </c>
      <c r="C594" s="48"/>
      <c r="D594" s="48"/>
      <c r="E594" s="90" t="n">
        <f aca="false">F594+G594+H594</f>
        <v>300</v>
      </c>
      <c r="F594" s="85" t="n">
        <f aca="false">F595</f>
        <v>300</v>
      </c>
      <c r="G594" s="86"/>
      <c r="H594" s="91" t="n">
        <f aca="false">H595</f>
        <v>0</v>
      </c>
      <c r="I594" s="90" t="n">
        <f aca="false">J594+K594+L594</f>
        <v>0</v>
      </c>
      <c r="J594" s="91"/>
      <c r="K594" s="91"/>
      <c r="L594" s="91"/>
      <c r="M594" s="90" t="n">
        <f aca="false">N594+O594+P594</f>
        <v>300</v>
      </c>
      <c r="N594" s="90" t="n">
        <f aca="false">F594+J594</f>
        <v>300</v>
      </c>
      <c r="O594" s="90" t="n">
        <f aca="false">G594+K594</f>
        <v>0</v>
      </c>
      <c r="P594" s="90" t="n">
        <f aca="false">H594+L594</f>
        <v>0</v>
      </c>
      <c r="Q594" s="90" t="n">
        <f aca="false">R594+S594+T594</f>
        <v>0</v>
      </c>
      <c r="R594" s="85" t="n">
        <f aca="false">R595</f>
        <v>0</v>
      </c>
      <c r="S594" s="86"/>
      <c r="T594" s="86"/>
      <c r="U594" s="86"/>
      <c r="V594" s="86"/>
      <c r="W594" s="86"/>
      <c r="X594" s="86"/>
      <c r="Y594" s="86" t="n">
        <f aca="false">Z594+AA594+AB594</f>
        <v>0</v>
      </c>
      <c r="Z594" s="90" t="n">
        <f aca="false">R594+V594</f>
        <v>0</v>
      </c>
      <c r="AA594" s="90" t="n">
        <f aca="false">S594+W594</f>
        <v>0</v>
      </c>
      <c r="AB594" s="90" t="n">
        <f aca="false">T594+X594</f>
        <v>0</v>
      </c>
      <c r="AC594" s="87" t="n">
        <f aca="false">AD594+AE594</f>
        <v>0</v>
      </c>
      <c r="AD594" s="87" t="n">
        <f aca="false">AD595</f>
        <v>0</v>
      </c>
      <c r="AE594" s="87" t="n">
        <f aca="false">H594+S594</f>
        <v>0</v>
      </c>
      <c r="AF594" s="87"/>
      <c r="AG594" s="315"/>
      <c r="AH594" s="315"/>
      <c r="AI594" s="315"/>
      <c r="AJ594" s="315"/>
      <c r="AK594" s="86" t="n">
        <f aca="false">AL594+AM594+AN594</f>
        <v>0</v>
      </c>
      <c r="AL594" s="85" t="n">
        <f aca="false">AD594+AH594</f>
        <v>0</v>
      </c>
      <c r="AM594" s="85" t="n">
        <f aca="false">AE594+AI594</f>
        <v>0</v>
      </c>
      <c r="AN594" s="85" t="n">
        <f aca="false">AF594+AJ594</f>
        <v>0</v>
      </c>
    </row>
    <row r="595" s="3" customFormat="true" ht="43.5" hidden="false" customHeight="true" outlineLevel="0" collapsed="false">
      <c r="A595" s="175" t="s">
        <v>63</v>
      </c>
      <c r="B595" s="84" t="s">
        <v>644</v>
      </c>
      <c r="C595" s="48" t="s">
        <v>64</v>
      </c>
      <c r="D595" s="48"/>
      <c r="E595" s="90" t="n">
        <f aca="false">F595+G595+H595</f>
        <v>300</v>
      </c>
      <c r="F595" s="85" t="n">
        <f aca="false">F596</f>
        <v>300</v>
      </c>
      <c r="G595" s="86"/>
      <c r="H595" s="91" t="n">
        <f aca="false">H596</f>
        <v>0</v>
      </c>
      <c r="I595" s="90" t="n">
        <f aca="false">J595+K595+L595</f>
        <v>0</v>
      </c>
      <c r="J595" s="91"/>
      <c r="K595" s="91"/>
      <c r="L595" s="91"/>
      <c r="M595" s="90" t="n">
        <f aca="false">N595+O595+P595</f>
        <v>300</v>
      </c>
      <c r="N595" s="90" t="n">
        <f aca="false">F595+J595</f>
        <v>300</v>
      </c>
      <c r="O595" s="90" t="n">
        <f aca="false">G595+K595</f>
        <v>0</v>
      </c>
      <c r="P595" s="90" t="n">
        <f aca="false">H595+L595</f>
        <v>0</v>
      </c>
      <c r="Q595" s="90" t="n">
        <f aca="false">R595+S595+T595</f>
        <v>0</v>
      </c>
      <c r="R595" s="85" t="n">
        <f aca="false">R596</f>
        <v>0</v>
      </c>
      <c r="S595" s="86"/>
      <c r="T595" s="86"/>
      <c r="U595" s="86"/>
      <c r="V595" s="86"/>
      <c r="W595" s="86"/>
      <c r="X595" s="86"/>
      <c r="Y595" s="86" t="n">
        <f aca="false">Z595+AA595+AB595</f>
        <v>0</v>
      </c>
      <c r="Z595" s="90" t="n">
        <f aca="false">R595+V595</f>
        <v>0</v>
      </c>
      <c r="AA595" s="90" t="n">
        <f aca="false">S595+W595</f>
        <v>0</v>
      </c>
      <c r="AB595" s="90" t="n">
        <f aca="false">T595+X595</f>
        <v>0</v>
      </c>
      <c r="AC595" s="87" t="n">
        <f aca="false">AD595+AE595</f>
        <v>0</v>
      </c>
      <c r="AD595" s="87" t="n">
        <f aca="false">AD596</f>
        <v>0</v>
      </c>
      <c r="AE595" s="87" t="n">
        <f aca="false">H595+S595</f>
        <v>0</v>
      </c>
      <c r="AF595" s="87"/>
      <c r="AG595" s="315"/>
      <c r="AH595" s="315"/>
      <c r="AI595" s="315"/>
      <c r="AJ595" s="315"/>
      <c r="AK595" s="86" t="n">
        <f aca="false">AL595+AM595+AN595</f>
        <v>0</v>
      </c>
      <c r="AL595" s="85" t="n">
        <f aca="false">AD595+AH595</f>
        <v>0</v>
      </c>
      <c r="AM595" s="85" t="n">
        <f aca="false">AE595+AI595</f>
        <v>0</v>
      </c>
      <c r="AN595" s="85" t="n">
        <f aca="false">AF595+AJ595</f>
        <v>0</v>
      </c>
    </row>
    <row r="596" s="3" customFormat="true" ht="18" hidden="false" customHeight="true" outlineLevel="0" collapsed="false">
      <c r="A596" s="46" t="s">
        <v>159</v>
      </c>
      <c r="B596" s="84" t="s">
        <v>644</v>
      </c>
      <c r="C596" s="48" t="s">
        <v>64</v>
      </c>
      <c r="D596" s="48" t="s">
        <v>160</v>
      </c>
      <c r="E596" s="90" t="n">
        <f aca="false">F596+G596+H596</f>
        <v>300</v>
      </c>
      <c r="F596" s="85" t="n">
        <v>300</v>
      </c>
      <c r="G596" s="86"/>
      <c r="H596" s="91" t="n">
        <v>0</v>
      </c>
      <c r="I596" s="90" t="n">
        <f aca="false">J596+K596+L596</f>
        <v>0</v>
      </c>
      <c r="J596" s="91"/>
      <c r="K596" s="91"/>
      <c r="L596" s="91"/>
      <c r="M596" s="90" t="n">
        <f aca="false">N596+O596+P596</f>
        <v>300</v>
      </c>
      <c r="N596" s="90" t="n">
        <f aca="false">F596+J596</f>
        <v>300</v>
      </c>
      <c r="O596" s="90" t="n">
        <f aca="false">G596+K596</f>
        <v>0</v>
      </c>
      <c r="P596" s="90" t="n">
        <f aca="false">H596+L596</f>
        <v>0</v>
      </c>
      <c r="Q596" s="90" t="n">
        <f aca="false">R596+S596+T596</f>
        <v>0</v>
      </c>
      <c r="R596" s="85"/>
      <c r="S596" s="86"/>
      <c r="T596" s="86"/>
      <c r="U596" s="86"/>
      <c r="V596" s="86"/>
      <c r="W596" s="86"/>
      <c r="X596" s="86"/>
      <c r="Y596" s="86" t="n">
        <f aca="false">Z596+AA596+AB596</f>
        <v>0</v>
      </c>
      <c r="Z596" s="90" t="n">
        <f aca="false">R596+V596</f>
        <v>0</v>
      </c>
      <c r="AA596" s="90" t="n">
        <f aca="false">S596+W596</f>
        <v>0</v>
      </c>
      <c r="AB596" s="90" t="n">
        <f aca="false">T596+X596</f>
        <v>0</v>
      </c>
      <c r="AC596" s="87" t="n">
        <f aca="false">AD596+AE596</f>
        <v>0</v>
      </c>
      <c r="AD596" s="87"/>
      <c r="AE596" s="87" t="n">
        <f aca="false">H596+S596</f>
        <v>0</v>
      </c>
      <c r="AF596" s="87"/>
      <c r="AG596" s="315"/>
      <c r="AH596" s="315"/>
      <c r="AI596" s="315"/>
      <c r="AJ596" s="315"/>
      <c r="AK596" s="86" t="n">
        <f aca="false">AL596+AM596+AN596</f>
        <v>0</v>
      </c>
      <c r="AL596" s="85" t="n">
        <f aca="false">AD596+AH596</f>
        <v>0</v>
      </c>
      <c r="AM596" s="85" t="n">
        <f aca="false">AE596+AI596</f>
        <v>0</v>
      </c>
      <c r="AN596" s="85" t="n">
        <f aca="false">AF596+AJ596</f>
        <v>0</v>
      </c>
    </row>
    <row r="597" s="3" customFormat="true" ht="64.5" hidden="false" customHeight="true" outlineLevel="0" collapsed="false">
      <c r="A597" s="214" t="s">
        <v>385</v>
      </c>
      <c r="B597" s="363" t="s">
        <v>645</v>
      </c>
      <c r="C597" s="100"/>
      <c r="D597" s="267"/>
      <c r="E597" s="90" t="n">
        <f aca="false">F597+G597+H597</f>
        <v>106989.5</v>
      </c>
      <c r="F597" s="90" t="n">
        <f aca="false">F598+F667</f>
        <v>39770.8</v>
      </c>
      <c r="G597" s="90" t="n">
        <f aca="false">G598+G667</f>
        <v>65638.9</v>
      </c>
      <c r="H597" s="90" t="n">
        <f aca="false">H598+H667</f>
        <v>1579.8</v>
      </c>
      <c r="I597" s="90" t="n">
        <f aca="false">I598+I667</f>
        <v>3395.3</v>
      </c>
      <c r="J597" s="90" t="n">
        <f aca="false">J598+J667</f>
        <v>3240</v>
      </c>
      <c r="K597" s="90" t="n">
        <f aca="false">K598+K667</f>
        <v>155.3</v>
      </c>
      <c r="L597" s="90" t="n">
        <f aca="false">L598+L667</f>
        <v>0</v>
      </c>
      <c r="M597" s="90" t="n">
        <f aca="false">M598+M667</f>
        <v>110384.8</v>
      </c>
      <c r="N597" s="90" t="n">
        <f aca="false">N598+N667</f>
        <v>43010.8</v>
      </c>
      <c r="O597" s="90" t="n">
        <f aca="false">O598+O667</f>
        <v>65794.2</v>
      </c>
      <c r="P597" s="90" t="n">
        <f aca="false">P598+P667</f>
        <v>1579.8</v>
      </c>
      <c r="Q597" s="90" t="n">
        <f aca="false">Q598+Q667</f>
        <v>0</v>
      </c>
      <c r="R597" s="90" t="n">
        <f aca="false">R598+R667</f>
        <v>0</v>
      </c>
      <c r="S597" s="90" t="n">
        <f aca="false">S598+S667</f>
        <v>0</v>
      </c>
      <c r="T597" s="90" t="n">
        <f aca="false">T598+T667</f>
        <v>0</v>
      </c>
      <c r="U597" s="90" t="n">
        <f aca="false">U598+U667</f>
        <v>0</v>
      </c>
      <c r="V597" s="90" t="n">
        <f aca="false">V598+V667</f>
        <v>0</v>
      </c>
      <c r="W597" s="90" t="n">
        <f aca="false">W598+W667</f>
        <v>0</v>
      </c>
      <c r="X597" s="90" t="n">
        <f aca="false">X598+X667</f>
        <v>0</v>
      </c>
      <c r="Y597" s="90" t="n">
        <f aca="false">Y598+Y667</f>
        <v>0</v>
      </c>
      <c r="Z597" s="90" t="n">
        <f aca="false">Z598+Z667</f>
        <v>0</v>
      </c>
      <c r="AA597" s="90" t="n">
        <f aca="false">AA598+AA667</f>
        <v>0</v>
      </c>
      <c r="AB597" s="90" t="n">
        <f aca="false">AB598+AB667</f>
        <v>0</v>
      </c>
      <c r="AC597" s="90" t="n">
        <f aca="false">AC598+AC667</f>
        <v>0</v>
      </c>
      <c r="AD597" s="90" t="n">
        <f aca="false">AD598+AD667</f>
        <v>0</v>
      </c>
      <c r="AE597" s="90" t="n">
        <f aca="false">AE598+AE667</f>
        <v>0</v>
      </c>
      <c r="AF597" s="90" t="n">
        <f aca="false">AF598+AF667</f>
        <v>0</v>
      </c>
      <c r="AG597" s="90" t="n">
        <f aca="false">AG598+AG667</f>
        <v>0</v>
      </c>
      <c r="AH597" s="90" t="n">
        <f aca="false">AH598+AH667</f>
        <v>0</v>
      </c>
      <c r="AI597" s="90" t="n">
        <f aca="false">AI598+AI667</f>
        <v>0</v>
      </c>
      <c r="AJ597" s="90" t="n">
        <f aca="false">AJ598+AJ667</f>
        <v>0</v>
      </c>
      <c r="AK597" s="90" t="n">
        <f aca="false">AK598+AK667</f>
        <v>0</v>
      </c>
      <c r="AL597" s="90" t="n">
        <f aca="false">AL598+AL667</f>
        <v>0</v>
      </c>
      <c r="AM597" s="90" t="n">
        <f aca="false">AM598+AM667</f>
        <v>0</v>
      </c>
      <c r="AN597" s="90" t="n">
        <f aca="false">AN598+AN667</f>
        <v>0</v>
      </c>
    </row>
    <row r="598" s="3" customFormat="true" ht="33.75" hidden="false" customHeight="true" outlineLevel="0" collapsed="false">
      <c r="A598" s="270" t="s">
        <v>551</v>
      </c>
      <c r="B598" s="288" t="s">
        <v>646</v>
      </c>
      <c r="C598" s="196"/>
      <c r="D598" s="196"/>
      <c r="E598" s="90" t="n">
        <f aca="false">F598+G598+H598</f>
        <v>103652.8</v>
      </c>
      <c r="F598" s="113" t="n">
        <f aca="false">F614+F621+F624+F627+F630+F639+F643+F646+F649+F652+F655+F660+F664</f>
        <v>36434.1</v>
      </c>
      <c r="G598" s="113" t="n">
        <f aca="false">G614+G621+G624+G627+G630+G639+G643+G646+G649+G652+G655+G660+G664</f>
        <v>65638.9</v>
      </c>
      <c r="H598" s="113" t="n">
        <f aca="false">H614+H621+H624+H627+H630+H639+H643+H646+H649+H652+H655+H660+H664</f>
        <v>1579.8</v>
      </c>
      <c r="I598" s="90" t="n">
        <f aca="false">J598+K598+L598</f>
        <v>2845.3</v>
      </c>
      <c r="J598" s="113" t="n">
        <f aca="false">J614+J620+J611</f>
        <v>2690</v>
      </c>
      <c r="K598" s="113" t="n">
        <f aca="false">K614+K620</f>
        <v>155.3</v>
      </c>
      <c r="L598" s="113" t="n">
        <f aca="false">L620+L667</f>
        <v>0</v>
      </c>
      <c r="M598" s="90" t="n">
        <f aca="false">N598+O598+P598</f>
        <v>106498.1</v>
      </c>
      <c r="N598" s="90" t="n">
        <f aca="false">F598+J598</f>
        <v>39124.1</v>
      </c>
      <c r="O598" s="90" t="n">
        <f aca="false">G598+K598</f>
        <v>65794.2</v>
      </c>
      <c r="P598" s="90" t="n">
        <f aca="false">H598+L598</f>
        <v>1579.8</v>
      </c>
      <c r="Q598" s="90" t="n">
        <f aca="false">R598+S598+T598</f>
        <v>0</v>
      </c>
      <c r="R598" s="113" t="n">
        <f aca="false">R602+R607+R613+R616+R626+R641+R645+R648+R657+R660+R663+R604+R610+R654</f>
        <v>0</v>
      </c>
      <c r="S598" s="113" t="n">
        <f aca="false">S620</f>
        <v>0</v>
      </c>
      <c r="T598" s="86"/>
      <c r="U598" s="86"/>
      <c r="V598" s="86"/>
      <c r="W598" s="86"/>
      <c r="X598" s="86"/>
      <c r="Y598" s="86" t="n">
        <f aca="false">Z598+AA598+AB598</f>
        <v>0</v>
      </c>
      <c r="Z598" s="90" t="n">
        <f aca="false">R598+V598</f>
        <v>0</v>
      </c>
      <c r="AA598" s="90" t="n">
        <f aca="false">S598+W598</f>
        <v>0</v>
      </c>
      <c r="AB598" s="90" t="n">
        <f aca="false">T598+X598</f>
        <v>0</v>
      </c>
      <c r="AC598" s="87" t="n">
        <f aca="false">AD598+AE598</f>
        <v>0</v>
      </c>
      <c r="AD598" s="87" t="n">
        <f aca="false">AD620</f>
        <v>0</v>
      </c>
      <c r="AE598" s="87" t="n">
        <f aca="false">AE620</f>
        <v>0</v>
      </c>
      <c r="AF598" s="87"/>
      <c r="AG598" s="315"/>
      <c r="AH598" s="315"/>
      <c r="AI598" s="315"/>
      <c r="AJ598" s="315"/>
      <c r="AK598" s="86" t="n">
        <f aca="false">AL598+AM598+AN598</f>
        <v>0</v>
      </c>
      <c r="AL598" s="85" t="n">
        <f aca="false">AD598+AH598</f>
        <v>0</v>
      </c>
      <c r="AM598" s="85" t="n">
        <f aca="false">AE598+AI598</f>
        <v>0</v>
      </c>
      <c r="AN598" s="85" t="n">
        <f aca="false">AF598+AJ598</f>
        <v>0</v>
      </c>
    </row>
    <row r="599" s="3" customFormat="true" ht="65.1" hidden="true" customHeight="true" outlineLevel="0" collapsed="false">
      <c r="A599" s="270" t="s">
        <v>388</v>
      </c>
      <c r="B599" s="412" t="s">
        <v>389</v>
      </c>
      <c r="C599" s="196"/>
      <c r="D599" s="196"/>
      <c r="E599" s="90" t="n">
        <f aca="false">F599+G599+H599</f>
        <v>0</v>
      </c>
      <c r="F599" s="113" t="n">
        <f aca="false">F600</f>
        <v>0</v>
      </c>
      <c r="G599" s="113" t="n">
        <f aca="false">G600</f>
        <v>0</v>
      </c>
      <c r="H599" s="91" t="n">
        <f aca="false">H600</f>
        <v>0</v>
      </c>
      <c r="I599" s="90" t="n">
        <f aca="false">J599+K599+L599</f>
        <v>0</v>
      </c>
      <c r="J599" s="91"/>
      <c r="K599" s="91"/>
      <c r="L599" s="91"/>
      <c r="M599" s="90" t="n">
        <f aca="false">N599+O599+P599</f>
        <v>0</v>
      </c>
      <c r="N599" s="90" t="n">
        <f aca="false">F599+J599</f>
        <v>0</v>
      </c>
      <c r="O599" s="90" t="n">
        <f aca="false">G599+K599</f>
        <v>0</v>
      </c>
      <c r="P599" s="90" t="n">
        <f aca="false">H599+L599</f>
        <v>0</v>
      </c>
      <c r="Q599" s="90" t="n">
        <f aca="false">R599+S599+T599</f>
        <v>0</v>
      </c>
      <c r="R599" s="113" t="n">
        <f aca="false">R600</f>
        <v>0</v>
      </c>
      <c r="S599" s="113" t="n">
        <f aca="false">S600</f>
        <v>0</v>
      </c>
      <c r="T599" s="86"/>
      <c r="U599" s="86"/>
      <c r="V599" s="86"/>
      <c r="W599" s="86"/>
      <c r="X599" s="86"/>
      <c r="Y599" s="86" t="n">
        <f aca="false">Z599+AA599+AB599</f>
        <v>0</v>
      </c>
      <c r="Z599" s="90" t="n">
        <f aca="false">R599+V599</f>
        <v>0</v>
      </c>
      <c r="AA599" s="90" t="n">
        <f aca="false">S599+W599</f>
        <v>0</v>
      </c>
      <c r="AB599" s="90" t="n">
        <f aca="false">T599+X599</f>
        <v>0</v>
      </c>
      <c r="AC599" s="87" t="n">
        <f aca="false">AD599+AE599</f>
        <v>0</v>
      </c>
      <c r="AD599" s="87" t="n">
        <f aca="false">F599+R599</f>
        <v>0</v>
      </c>
      <c r="AE599" s="87" t="n">
        <f aca="false">H599+S599</f>
        <v>0</v>
      </c>
      <c r="AF599" s="87"/>
      <c r="AG599" s="315"/>
      <c r="AH599" s="315"/>
      <c r="AI599" s="315"/>
      <c r="AJ599" s="315"/>
      <c r="AK599" s="86" t="n">
        <f aca="false">AL599+AM599+AN599</f>
        <v>0</v>
      </c>
      <c r="AL599" s="85" t="n">
        <f aca="false">AD599+AH599</f>
        <v>0</v>
      </c>
      <c r="AM599" s="85" t="n">
        <f aca="false">AE599+AI599</f>
        <v>0</v>
      </c>
      <c r="AN599" s="85" t="n">
        <f aca="false">AF599+AJ599</f>
        <v>0</v>
      </c>
    </row>
    <row r="600" s="3" customFormat="true" ht="65.1" hidden="true" customHeight="true" outlineLevel="0" collapsed="false">
      <c r="A600" s="175" t="s">
        <v>173</v>
      </c>
      <c r="B600" s="412" t="s">
        <v>389</v>
      </c>
      <c r="C600" s="196" t="s">
        <v>64</v>
      </c>
      <c r="D600" s="196"/>
      <c r="E600" s="90" t="n">
        <f aca="false">F600+G600+H600</f>
        <v>0</v>
      </c>
      <c r="F600" s="113" t="n">
        <f aca="false">F601</f>
        <v>0</v>
      </c>
      <c r="G600" s="113" t="n">
        <f aca="false">G601</f>
        <v>0</v>
      </c>
      <c r="H600" s="91" t="n">
        <f aca="false">H601</f>
        <v>0</v>
      </c>
      <c r="I600" s="90" t="n">
        <f aca="false">J600+K600+L600</f>
        <v>0</v>
      </c>
      <c r="J600" s="91"/>
      <c r="K600" s="91"/>
      <c r="L600" s="91"/>
      <c r="M600" s="90" t="n">
        <f aca="false">N600+O600+P600</f>
        <v>0</v>
      </c>
      <c r="N600" s="90" t="n">
        <f aca="false">F600+J600</f>
        <v>0</v>
      </c>
      <c r="O600" s="90" t="n">
        <f aca="false">G600+K600</f>
        <v>0</v>
      </c>
      <c r="P600" s="90" t="n">
        <f aca="false">H600+L600</f>
        <v>0</v>
      </c>
      <c r="Q600" s="90" t="n">
        <f aca="false">R600+S600+T600</f>
        <v>0</v>
      </c>
      <c r="R600" s="113" t="n">
        <f aca="false">R601</f>
        <v>0</v>
      </c>
      <c r="S600" s="113" t="n">
        <f aca="false">S601</f>
        <v>0</v>
      </c>
      <c r="T600" s="86"/>
      <c r="U600" s="86"/>
      <c r="V600" s="86"/>
      <c r="W600" s="86"/>
      <c r="X600" s="86"/>
      <c r="Y600" s="86" t="n">
        <f aca="false">Z600+AA600+AB600</f>
        <v>0</v>
      </c>
      <c r="Z600" s="90" t="n">
        <f aca="false">R600+V600</f>
        <v>0</v>
      </c>
      <c r="AA600" s="90" t="n">
        <f aca="false">S600+W600</f>
        <v>0</v>
      </c>
      <c r="AB600" s="90" t="n">
        <f aca="false">T600+X600</f>
        <v>0</v>
      </c>
      <c r="AC600" s="87" t="n">
        <f aca="false">AD600+AE600</f>
        <v>0</v>
      </c>
      <c r="AD600" s="87" t="n">
        <f aca="false">F600+R600</f>
        <v>0</v>
      </c>
      <c r="AE600" s="87" t="n">
        <f aca="false">H600+S600</f>
        <v>0</v>
      </c>
      <c r="AF600" s="87"/>
      <c r="AG600" s="315"/>
      <c r="AH600" s="315"/>
      <c r="AI600" s="315"/>
      <c r="AJ600" s="315"/>
      <c r="AK600" s="86" t="n">
        <f aca="false">AL600+AM600+AN600</f>
        <v>0</v>
      </c>
      <c r="AL600" s="85" t="n">
        <f aca="false">AD600+AH600</f>
        <v>0</v>
      </c>
      <c r="AM600" s="85" t="n">
        <f aca="false">AE600+AI600</f>
        <v>0</v>
      </c>
      <c r="AN600" s="85" t="n">
        <f aca="false">AF600+AJ600</f>
        <v>0</v>
      </c>
    </row>
    <row r="601" s="3" customFormat="true" ht="65.1" hidden="true" customHeight="true" outlineLevel="0" collapsed="false">
      <c r="A601" s="46" t="s">
        <v>65</v>
      </c>
      <c r="B601" s="412" t="s">
        <v>389</v>
      </c>
      <c r="C601" s="196" t="s">
        <v>64</v>
      </c>
      <c r="D601" s="196" t="s">
        <v>66</v>
      </c>
      <c r="E601" s="90" t="n">
        <f aca="false">F601+G601+H601</f>
        <v>0</v>
      </c>
      <c r="F601" s="113"/>
      <c r="G601" s="113"/>
      <c r="H601" s="91" t="n">
        <f aca="false">H602</f>
        <v>0</v>
      </c>
      <c r="I601" s="90" t="n">
        <f aca="false">J601+K601+L601</f>
        <v>0</v>
      </c>
      <c r="J601" s="91"/>
      <c r="K601" s="91"/>
      <c r="L601" s="91"/>
      <c r="M601" s="90" t="n">
        <f aca="false">N601+O601+P601</f>
        <v>0</v>
      </c>
      <c r="N601" s="90" t="n">
        <f aca="false">F601+J601</f>
        <v>0</v>
      </c>
      <c r="O601" s="90" t="n">
        <f aca="false">G601+K601</f>
        <v>0</v>
      </c>
      <c r="P601" s="90" t="n">
        <f aca="false">H601+L601</f>
        <v>0</v>
      </c>
      <c r="Q601" s="90" t="n">
        <f aca="false">R601+S601+T601</f>
        <v>0</v>
      </c>
      <c r="R601" s="113"/>
      <c r="S601" s="113"/>
      <c r="T601" s="86"/>
      <c r="U601" s="86"/>
      <c r="V601" s="86"/>
      <c r="W601" s="86"/>
      <c r="X601" s="86"/>
      <c r="Y601" s="86" t="n">
        <f aca="false">Z601+AA601+AB601</f>
        <v>0</v>
      </c>
      <c r="Z601" s="90" t="n">
        <f aca="false">R601+V601</f>
        <v>0</v>
      </c>
      <c r="AA601" s="90" t="n">
        <f aca="false">S601+W601</f>
        <v>0</v>
      </c>
      <c r="AB601" s="90" t="n">
        <f aca="false">T601+X601</f>
        <v>0</v>
      </c>
      <c r="AC601" s="87" t="n">
        <f aca="false">AD601+AE601</f>
        <v>0</v>
      </c>
      <c r="AD601" s="87" t="n">
        <f aca="false">F601+R601</f>
        <v>0</v>
      </c>
      <c r="AE601" s="87" t="n">
        <f aca="false">H601+S601</f>
        <v>0</v>
      </c>
      <c r="AF601" s="87"/>
      <c r="AG601" s="315"/>
      <c r="AH601" s="315"/>
      <c r="AI601" s="315"/>
      <c r="AJ601" s="315"/>
      <c r="AK601" s="86" t="n">
        <f aca="false">AL601+AM601+AN601</f>
        <v>0</v>
      </c>
      <c r="AL601" s="85" t="n">
        <f aca="false">AD601+AH601</f>
        <v>0</v>
      </c>
      <c r="AM601" s="85" t="n">
        <f aca="false">AE601+AI601</f>
        <v>0</v>
      </c>
      <c r="AN601" s="85" t="n">
        <f aca="false">AF601+AJ601</f>
        <v>0</v>
      </c>
    </row>
    <row r="602" s="3" customFormat="true" ht="65.1" hidden="true" customHeight="true" outlineLevel="0" collapsed="false">
      <c r="A602" s="270" t="s">
        <v>388</v>
      </c>
      <c r="B602" s="412" t="s">
        <v>390</v>
      </c>
      <c r="C602" s="196"/>
      <c r="D602" s="196"/>
      <c r="E602" s="90" t="n">
        <f aca="false">F602+G602+H602</f>
        <v>0</v>
      </c>
      <c r="F602" s="113" t="n">
        <f aca="false">F603</f>
        <v>0</v>
      </c>
      <c r="G602" s="113" t="n">
        <f aca="false">G603</f>
        <v>0</v>
      </c>
      <c r="H602" s="91" t="n">
        <f aca="false">H603</f>
        <v>0</v>
      </c>
      <c r="I602" s="90" t="n">
        <f aca="false">J602+K602+L602</f>
        <v>0</v>
      </c>
      <c r="J602" s="91"/>
      <c r="K602" s="91"/>
      <c r="L602" s="91"/>
      <c r="M602" s="90" t="n">
        <f aca="false">N602+O602+P602</f>
        <v>0</v>
      </c>
      <c r="N602" s="90" t="n">
        <f aca="false">F602+J602</f>
        <v>0</v>
      </c>
      <c r="O602" s="90" t="n">
        <f aca="false">G602+K602</f>
        <v>0</v>
      </c>
      <c r="P602" s="90" t="n">
        <f aca="false">H602+L602</f>
        <v>0</v>
      </c>
      <c r="Q602" s="90" t="n">
        <f aca="false">R602+S602+T602</f>
        <v>0</v>
      </c>
      <c r="R602" s="113" t="n">
        <f aca="false">R603</f>
        <v>0</v>
      </c>
      <c r="S602" s="113" t="n">
        <f aca="false">S603</f>
        <v>0</v>
      </c>
      <c r="T602" s="86"/>
      <c r="U602" s="86"/>
      <c r="V602" s="86"/>
      <c r="W602" s="86"/>
      <c r="X602" s="86"/>
      <c r="Y602" s="86" t="n">
        <f aca="false">Z602+AA602+AB602</f>
        <v>0</v>
      </c>
      <c r="Z602" s="90" t="n">
        <f aca="false">R602+V602</f>
        <v>0</v>
      </c>
      <c r="AA602" s="90" t="n">
        <f aca="false">S602+W602</f>
        <v>0</v>
      </c>
      <c r="AB602" s="90" t="n">
        <f aca="false">T602+X602</f>
        <v>0</v>
      </c>
      <c r="AC602" s="87" t="n">
        <f aca="false">AD602+AE602</f>
        <v>0</v>
      </c>
      <c r="AD602" s="87" t="n">
        <f aca="false">F602+R602</f>
        <v>0</v>
      </c>
      <c r="AE602" s="87" t="n">
        <f aca="false">H602+S602</f>
        <v>0</v>
      </c>
      <c r="AF602" s="87"/>
      <c r="AG602" s="315"/>
      <c r="AH602" s="315"/>
      <c r="AI602" s="315"/>
      <c r="AJ602" s="315"/>
      <c r="AK602" s="86" t="n">
        <f aca="false">AL602+AM602+AN602</f>
        <v>0</v>
      </c>
      <c r="AL602" s="85" t="n">
        <f aca="false">AD602+AH602</f>
        <v>0</v>
      </c>
      <c r="AM602" s="85" t="n">
        <f aca="false">AE602+AI602</f>
        <v>0</v>
      </c>
      <c r="AN602" s="85" t="n">
        <f aca="false">AF602+AJ602</f>
        <v>0</v>
      </c>
    </row>
    <row r="603" s="3" customFormat="true" ht="65.1" hidden="true" customHeight="true" outlineLevel="0" collapsed="false">
      <c r="A603" s="175" t="s">
        <v>173</v>
      </c>
      <c r="B603" s="412" t="s">
        <v>390</v>
      </c>
      <c r="C603" s="196" t="s">
        <v>64</v>
      </c>
      <c r="D603" s="196"/>
      <c r="E603" s="90" t="n">
        <f aca="false">F603+G603+H603</f>
        <v>0</v>
      </c>
      <c r="F603" s="113" t="n">
        <f aca="false">F604</f>
        <v>0</v>
      </c>
      <c r="G603" s="113" t="n">
        <f aca="false">G604</f>
        <v>0</v>
      </c>
      <c r="H603" s="91" t="n">
        <f aca="false">H604</f>
        <v>0</v>
      </c>
      <c r="I603" s="90" t="n">
        <f aca="false">J603+K603+L603</f>
        <v>0</v>
      </c>
      <c r="J603" s="91"/>
      <c r="K603" s="91"/>
      <c r="L603" s="91"/>
      <c r="M603" s="90" t="n">
        <f aca="false">N603+O603+P603</f>
        <v>0</v>
      </c>
      <c r="N603" s="90" t="n">
        <f aca="false">F603+J603</f>
        <v>0</v>
      </c>
      <c r="O603" s="90" t="n">
        <f aca="false">G603+K603</f>
        <v>0</v>
      </c>
      <c r="P603" s="90" t="n">
        <f aca="false">H603+L603</f>
        <v>0</v>
      </c>
      <c r="Q603" s="90" t="n">
        <f aca="false">R603+S603+T603</f>
        <v>0</v>
      </c>
      <c r="R603" s="113" t="n">
        <f aca="false">R604</f>
        <v>0</v>
      </c>
      <c r="S603" s="113" t="n">
        <f aca="false">S604</f>
        <v>0</v>
      </c>
      <c r="T603" s="86"/>
      <c r="U603" s="86"/>
      <c r="V603" s="86"/>
      <c r="W603" s="86"/>
      <c r="X603" s="86"/>
      <c r="Y603" s="86" t="n">
        <f aca="false">Z603+AA603+AB603</f>
        <v>0</v>
      </c>
      <c r="Z603" s="90" t="n">
        <f aca="false">R603+V603</f>
        <v>0</v>
      </c>
      <c r="AA603" s="90" t="n">
        <f aca="false">S603+W603</f>
        <v>0</v>
      </c>
      <c r="AB603" s="90" t="n">
        <f aca="false">T603+X603</f>
        <v>0</v>
      </c>
      <c r="AC603" s="87" t="n">
        <f aca="false">AD603+AE603</f>
        <v>0</v>
      </c>
      <c r="AD603" s="87" t="n">
        <f aca="false">F603+R603</f>
        <v>0</v>
      </c>
      <c r="AE603" s="87" t="n">
        <f aca="false">H603+S603</f>
        <v>0</v>
      </c>
      <c r="AF603" s="87"/>
      <c r="AG603" s="315"/>
      <c r="AH603" s="315"/>
      <c r="AI603" s="315"/>
      <c r="AJ603" s="315"/>
      <c r="AK603" s="86" t="n">
        <f aca="false">AL603+AM603+AN603</f>
        <v>0</v>
      </c>
      <c r="AL603" s="85" t="n">
        <f aca="false">AD603+AH603</f>
        <v>0</v>
      </c>
      <c r="AM603" s="85" t="n">
        <f aca="false">AE603+AI603</f>
        <v>0</v>
      </c>
      <c r="AN603" s="85" t="n">
        <f aca="false">AF603+AJ603</f>
        <v>0</v>
      </c>
    </row>
    <row r="604" s="3" customFormat="true" ht="65.1" hidden="true" customHeight="true" outlineLevel="0" collapsed="false">
      <c r="A604" s="46" t="s">
        <v>65</v>
      </c>
      <c r="B604" s="412" t="s">
        <v>390</v>
      </c>
      <c r="C604" s="196" t="s">
        <v>64</v>
      </c>
      <c r="D604" s="196" t="s">
        <v>66</v>
      </c>
      <c r="E604" s="90" t="n">
        <f aca="false">F604+G604+H604</f>
        <v>0</v>
      </c>
      <c r="F604" s="113"/>
      <c r="G604" s="113"/>
      <c r="H604" s="91" t="n">
        <f aca="false">H605</f>
        <v>0</v>
      </c>
      <c r="I604" s="90" t="n">
        <f aca="false">J604+K604+L604</f>
        <v>0</v>
      </c>
      <c r="J604" s="91"/>
      <c r="K604" s="91"/>
      <c r="L604" s="91"/>
      <c r="M604" s="90" t="n">
        <f aca="false">N604+O604+P604</f>
        <v>0</v>
      </c>
      <c r="N604" s="90" t="n">
        <f aca="false">F604+J604</f>
        <v>0</v>
      </c>
      <c r="O604" s="90" t="n">
        <f aca="false">G604+K604</f>
        <v>0</v>
      </c>
      <c r="P604" s="90" t="n">
        <f aca="false">H604+L604</f>
        <v>0</v>
      </c>
      <c r="Q604" s="90" t="n">
        <f aca="false">R604+S604+T604</f>
        <v>0</v>
      </c>
      <c r="R604" s="113"/>
      <c r="S604" s="113"/>
      <c r="T604" s="86"/>
      <c r="U604" s="86"/>
      <c r="V604" s="86"/>
      <c r="W604" s="86"/>
      <c r="X604" s="86"/>
      <c r="Y604" s="86" t="n">
        <f aca="false">Z604+AA604+AB604</f>
        <v>0</v>
      </c>
      <c r="Z604" s="90" t="n">
        <f aca="false">R604+V604</f>
        <v>0</v>
      </c>
      <c r="AA604" s="90" t="n">
        <f aca="false">S604+W604</f>
        <v>0</v>
      </c>
      <c r="AB604" s="90" t="n">
        <f aca="false">T604+X604</f>
        <v>0</v>
      </c>
      <c r="AC604" s="87" t="n">
        <f aca="false">AD604+AE604</f>
        <v>0</v>
      </c>
      <c r="AD604" s="87" t="n">
        <f aca="false">F604+R604</f>
        <v>0</v>
      </c>
      <c r="AE604" s="87" t="n">
        <f aca="false">H604+S604</f>
        <v>0</v>
      </c>
      <c r="AF604" s="87"/>
      <c r="AG604" s="315"/>
      <c r="AH604" s="315"/>
      <c r="AI604" s="315"/>
      <c r="AJ604" s="315"/>
      <c r="AK604" s="86" t="n">
        <f aca="false">AL604+AM604+AN604</f>
        <v>0</v>
      </c>
      <c r="AL604" s="85" t="n">
        <f aca="false">AD604+AH604</f>
        <v>0</v>
      </c>
      <c r="AM604" s="85" t="n">
        <f aca="false">AE604+AI604</f>
        <v>0</v>
      </c>
      <c r="AN604" s="85" t="n">
        <f aca="false">AF604+AJ604</f>
        <v>0</v>
      </c>
    </row>
    <row r="605" s="3" customFormat="true" ht="65.1" hidden="true" customHeight="true" outlineLevel="0" collapsed="false">
      <c r="A605" s="270" t="s">
        <v>391</v>
      </c>
      <c r="B605" s="412" t="s">
        <v>392</v>
      </c>
      <c r="C605" s="196"/>
      <c r="D605" s="196"/>
      <c r="E605" s="90" t="n">
        <f aca="false">F605+G605+H605</f>
        <v>0</v>
      </c>
      <c r="F605" s="113" t="n">
        <f aca="false">F606</f>
        <v>0</v>
      </c>
      <c r="G605" s="113"/>
      <c r="H605" s="91" t="n">
        <f aca="false">H606</f>
        <v>0</v>
      </c>
      <c r="I605" s="90" t="n">
        <f aca="false">J605+K605+L605</f>
        <v>0</v>
      </c>
      <c r="J605" s="91"/>
      <c r="K605" s="91"/>
      <c r="L605" s="91"/>
      <c r="M605" s="90" t="n">
        <f aca="false">N605+O605+P605</f>
        <v>0</v>
      </c>
      <c r="N605" s="90" t="n">
        <f aca="false">F605+J605</f>
        <v>0</v>
      </c>
      <c r="O605" s="90" t="n">
        <f aca="false">G605+K605</f>
        <v>0</v>
      </c>
      <c r="P605" s="90" t="n">
        <f aca="false">H605+L605</f>
        <v>0</v>
      </c>
      <c r="Q605" s="90" t="n">
        <f aca="false">R605+S605+T605</f>
        <v>0</v>
      </c>
      <c r="R605" s="113" t="n">
        <f aca="false">R606</f>
        <v>0</v>
      </c>
      <c r="S605" s="113"/>
      <c r="T605" s="86"/>
      <c r="U605" s="86"/>
      <c r="V605" s="86"/>
      <c r="W605" s="86"/>
      <c r="X605" s="86"/>
      <c r="Y605" s="86" t="n">
        <f aca="false">Z605+AA605+AB605</f>
        <v>0</v>
      </c>
      <c r="Z605" s="90" t="n">
        <f aca="false">R605+V605</f>
        <v>0</v>
      </c>
      <c r="AA605" s="90" t="n">
        <f aca="false">S605+W605</f>
        <v>0</v>
      </c>
      <c r="AB605" s="90" t="n">
        <f aca="false">T605+X605</f>
        <v>0</v>
      </c>
      <c r="AC605" s="87" t="n">
        <f aca="false">AD605+AE605</f>
        <v>0</v>
      </c>
      <c r="AD605" s="87" t="n">
        <f aca="false">F605+R605</f>
        <v>0</v>
      </c>
      <c r="AE605" s="87" t="n">
        <f aca="false">H605+S605</f>
        <v>0</v>
      </c>
      <c r="AF605" s="87"/>
      <c r="AG605" s="315"/>
      <c r="AH605" s="315"/>
      <c r="AI605" s="315"/>
      <c r="AJ605" s="315"/>
      <c r="AK605" s="86" t="n">
        <f aca="false">AL605+AM605+AN605</f>
        <v>0</v>
      </c>
      <c r="AL605" s="85" t="n">
        <f aca="false">AD605+AH605</f>
        <v>0</v>
      </c>
      <c r="AM605" s="85" t="n">
        <f aca="false">AE605+AI605</f>
        <v>0</v>
      </c>
      <c r="AN605" s="85" t="n">
        <f aca="false">AF605+AJ605</f>
        <v>0</v>
      </c>
    </row>
    <row r="606" s="3" customFormat="true" ht="65.1" hidden="true" customHeight="true" outlineLevel="0" collapsed="false">
      <c r="A606" s="175" t="s">
        <v>173</v>
      </c>
      <c r="B606" s="412" t="s">
        <v>392</v>
      </c>
      <c r="C606" s="196" t="s">
        <v>64</v>
      </c>
      <c r="D606" s="196"/>
      <c r="E606" s="90" t="n">
        <f aca="false">F606+G606+H606</f>
        <v>0</v>
      </c>
      <c r="F606" s="113" t="n">
        <f aca="false">F607</f>
        <v>0</v>
      </c>
      <c r="G606" s="113"/>
      <c r="H606" s="91" t="n">
        <f aca="false">H607</f>
        <v>0</v>
      </c>
      <c r="I606" s="90" t="n">
        <f aca="false">J606+K606+L606</f>
        <v>0</v>
      </c>
      <c r="J606" s="91"/>
      <c r="K606" s="91"/>
      <c r="L606" s="91"/>
      <c r="M606" s="90" t="n">
        <f aca="false">N606+O606+P606</f>
        <v>0</v>
      </c>
      <c r="N606" s="90" t="n">
        <f aca="false">F606+J606</f>
        <v>0</v>
      </c>
      <c r="O606" s="90" t="n">
        <f aca="false">G606+K606</f>
        <v>0</v>
      </c>
      <c r="P606" s="90" t="n">
        <f aca="false">H606+L606</f>
        <v>0</v>
      </c>
      <c r="Q606" s="90" t="n">
        <f aca="false">R606+S606+T606</f>
        <v>0</v>
      </c>
      <c r="R606" s="113" t="n">
        <f aca="false">R607</f>
        <v>0</v>
      </c>
      <c r="S606" s="113"/>
      <c r="T606" s="86"/>
      <c r="U606" s="86"/>
      <c r="V606" s="86"/>
      <c r="W606" s="86"/>
      <c r="X606" s="86"/>
      <c r="Y606" s="86" t="n">
        <f aca="false">Z606+AA606+AB606</f>
        <v>0</v>
      </c>
      <c r="Z606" s="90" t="n">
        <f aca="false">R606+V606</f>
        <v>0</v>
      </c>
      <c r="AA606" s="90" t="n">
        <f aca="false">S606+W606</f>
        <v>0</v>
      </c>
      <c r="AB606" s="90" t="n">
        <f aca="false">T606+X606</f>
        <v>0</v>
      </c>
      <c r="AC606" s="87" t="n">
        <f aca="false">AD606+AE606</f>
        <v>0</v>
      </c>
      <c r="AD606" s="87" t="n">
        <f aca="false">F606+R606</f>
        <v>0</v>
      </c>
      <c r="AE606" s="87" t="n">
        <f aca="false">H606+S606</f>
        <v>0</v>
      </c>
      <c r="AF606" s="87"/>
      <c r="AG606" s="315"/>
      <c r="AH606" s="315"/>
      <c r="AI606" s="315"/>
      <c r="AJ606" s="315"/>
      <c r="AK606" s="86" t="n">
        <f aca="false">AL606+AM606+AN606</f>
        <v>0</v>
      </c>
      <c r="AL606" s="85" t="n">
        <f aca="false">AD606+AH606</f>
        <v>0</v>
      </c>
      <c r="AM606" s="85" t="n">
        <f aca="false">AE606+AI606</f>
        <v>0</v>
      </c>
      <c r="AN606" s="85" t="n">
        <f aca="false">AF606+AJ606</f>
        <v>0</v>
      </c>
    </row>
    <row r="607" s="3" customFormat="true" ht="65.1" hidden="true" customHeight="true" outlineLevel="0" collapsed="false">
      <c r="A607" s="46" t="s">
        <v>65</v>
      </c>
      <c r="B607" s="412" t="s">
        <v>392</v>
      </c>
      <c r="C607" s="196" t="s">
        <v>64</v>
      </c>
      <c r="D607" s="196" t="s">
        <v>66</v>
      </c>
      <c r="E607" s="90" t="n">
        <f aca="false">F607+G607+H607</f>
        <v>0</v>
      </c>
      <c r="F607" s="113"/>
      <c r="G607" s="113"/>
      <c r="H607" s="91" t="n">
        <f aca="false">H608</f>
        <v>0</v>
      </c>
      <c r="I607" s="90" t="n">
        <f aca="false">J607+K607+L607</f>
        <v>0</v>
      </c>
      <c r="J607" s="91"/>
      <c r="K607" s="91"/>
      <c r="L607" s="91"/>
      <c r="M607" s="90" t="n">
        <f aca="false">N607+O607+P607</f>
        <v>0</v>
      </c>
      <c r="N607" s="90" t="n">
        <f aca="false">F607+J607</f>
        <v>0</v>
      </c>
      <c r="O607" s="90" t="n">
        <f aca="false">G607+K607</f>
        <v>0</v>
      </c>
      <c r="P607" s="90" t="n">
        <f aca="false">H607+L607</f>
        <v>0</v>
      </c>
      <c r="Q607" s="90" t="n">
        <f aca="false">R607+S607+T607</f>
        <v>0</v>
      </c>
      <c r="R607" s="113"/>
      <c r="S607" s="113"/>
      <c r="T607" s="86"/>
      <c r="U607" s="86"/>
      <c r="V607" s="86"/>
      <c r="W607" s="86"/>
      <c r="X607" s="86"/>
      <c r="Y607" s="86" t="n">
        <f aca="false">Z607+AA607+AB607</f>
        <v>0</v>
      </c>
      <c r="Z607" s="90" t="n">
        <f aca="false">R607+V607</f>
        <v>0</v>
      </c>
      <c r="AA607" s="90" t="n">
        <f aca="false">S607+W607</f>
        <v>0</v>
      </c>
      <c r="AB607" s="90" t="n">
        <f aca="false">T607+X607</f>
        <v>0</v>
      </c>
      <c r="AC607" s="87" t="n">
        <f aca="false">AD607+AE607</f>
        <v>0</v>
      </c>
      <c r="AD607" s="87" t="n">
        <f aca="false">F607+R607</f>
        <v>0</v>
      </c>
      <c r="AE607" s="87" t="n">
        <f aca="false">H607+S607</f>
        <v>0</v>
      </c>
      <c r="AF607" s="87"/>
      <c r="AG607" s="315"/>
      <c r="AH607" s="315"/>
      <c r="AI607" s="315"/>
      <c r="AJ607" s="315"/>
      <c r="AK607" s="86" t="n">
        <f aca="false">AL607+AM607+AN607</f>
        <v>0</v>
      </c>
      <c r="AL607" s="85" t="n">
        <f aca="false">AD607+AH607</f>
        <v>0</v>
      </c>
      <c r="AM607" s="85" t="n">
        <f aca="false">AE607+AI607</f>
        <v>0</v>
      </c>
      <c r="AN607" s="85" t="n">
        <f aca="false">AF607+AJ607</f>
        <v>0</v>
      </c>
    </row>
    <row r="608" s="3" customFormat="true" ht="65.1" hidden="true" customHeight="true" outlineLevel="0" collapsed="false">
      <c r="A608" s="270" t="s">
        <v>391</v>
      </c>
      <c r="B608" s="412" t="s">
        <v>393</v>
      </c>
      <c r="C608" s="196"/>
      <c r="D608" s="196"/>
      <c r="E608" s="90" t="n">
        <f aca="false">F608+G608+H608</f>
        <v>0</v>
      </c>
      <c r="F608" s="113" t="n">
        <f aca="false">F609</f>
        <v>0</v>
      </c>
      <c r="G608" s="113" t="n">
        <f aca="false">G609</f>
        <v>0</v>
      </c>
      <c r="H608" s="91" t="n">
        <f aca="false">H609</f>
        <v>0</v>
      </c>
      <c r="I608" s="90" t="n">
        <f aca="false">J608+K608+L608</f>
        <v>0</v>
      </c>
      <c r="J608" s="91"/>
      <c r="K608" s="91"/>
      <c r="L608" s="91"/>
      <c r="M608" s="90" t="n">
        <f aca="false">N608+O608+P608</f>
        <v>0</v>
      </c>
      <c r="N608" s="90" t="n">
        <f aca="false">F608+J608</f>
        <v>0</v>
      </c>
      <c r="O608" s="90" t="n">
        <f aca="false">G608+K608</f>
        <v>0</v>
      </c>
      <c r="P608" s="90" t="n">
        <f aca="false">H608+L608</f>
        <v>0</v>
      </c>
      <c r="Q608" s="90" t="n">
        <f aca="false">R608+S608+T608</f>
        <v>0</v>
      </c>
      <c r="R608" s="116" t="n">
        <f aca="false">R609</f>
        <v>0</v>
      </c>
      <c r="S608" s="116" t="n">
        <f aca="false">S609</f>
        <v>0</v>
      </c>
      <c r="T608" s="86"/>
      <c r="U608" s="86"/>
      <c r="V608" s="86"/>
      <c r="W608" s="86"/>
      <c r="X608" s="86"/>
      <c r="Y608" s="86" t="n">
        <f aca="false">Z608+AA608+AB608</f>
        <v>0</v>
      </c>
      <c r="Z608" s="90" t="n">
        <f aca="false">R608+V608</f>
        <v>0</v>
      </c>
      <c r="AA608" s="90" t="n">
        <f aca="false">S608+W608</f>
        <v>0</v>
      </c>
      <c r="AB608" s="90" t="n">
        <f aca="false">T608+X608</f>
        <v>0</v>
      </c>
      <c r="AC608" s="87" t="n">
        <f aca="false">AD608+AE608</f>
        <v>0</v>
      </c>
      <c r="AD608" s="87" t="n">
        <f aca="false">F608+R608</f>
        <v>0</v>
      </c>
      <c r="AE608" s="87" t="n">
        <f aca="false">H608+S608</f>
        <v>0</v>
      </c>
      <c r="AF608" s="87"/>
      <c r="AG608" s="315"/>
      <c r="AH608" s="315"/>
      <c r="AI608" s="315"/>
      <c r="AJ608" s="315"/>
      <c r="AK608" s="86" t="n">
        <f aca="false">AL608+AM608+AN608</f>
        <v>0</v>
      </c>
      <c r="AL608" s="85" t="n">
        <f aca="false">AD608+AH608</f>
        <v>0</v>
      </c>
      <c r="AM608" s="85" t="n">
        <f aca="false">AE608+AI608</f>
        <v>0</v>
      </c>
      <c r="AN608" s="85" t="n">
        <f aca="false">AF608+AJ608</f>
        <v>0</v>
      </c>
    </row>
    <row r="609" s="3" customFormat="true" ht="65.1" hidden="true" customHeight="true" outlineLevel="0" collapsed="false">
      <c r="A609" s="175" t="s">
        <v>173</v>
      </c>
      <c r="B609" s="412" t="s">
        <v>393</v>
      </c>
      <c r="C609" s="196" t="s">
        <v>64</v>
      </c>
      <c r="D609" s="196"/>
      <c r="E609" s="90" t="n">
        <f aca="false">F609+G609+H609</f>
        <v>0</v>
      </c>
      <c r="F609" s="113" t="n">
        <f aca="false">F610</f>
        <v>0</v>
      </c>
      <c r="G609" s="113" t="n">
        <f aca="false">G610</f>
        <v>0</v>
      </c>
      <c r="H609" s="91" t="n">
        <f aca="false">H610</f>
        <v>0</v>
      </c>
      <c r="I609" s="90" t="n">
        <f aca="false">J609+K609+L609</f>
        <v>0</v>
      </c>
      <c r="J609" s="91"/>
      <c r="K609" s="91"/>
      <c r="L609" s="91"/>
      <c r="M609" s="90" t="n">
        <f aca="false">N609+O609+P609</f>
        <v>0</v>
      </c>
      <c r="N609" s="90" t="n">
        <f aca="false">F609+J609</f>
        <v>0</v>
      </c>
      <c r="O609" s="90" t="n">
        <f aca="false">G609+K609</f>
        <v>0</v>
      </c>
      <c r="P609" s="90" t="n">
        <f aca="false">H609+L609</f>
        <v>0</v>
      </c>
      <c r="Q609" s="90" t="n">
        <f aca="false">R609+S609+T609</f>
        <v>0</v>
      </c>
      <c r="R609" s="116" t="n">
        <f aca="false">R610</f>
        <v>0</v>
      </c>
      <c r="S609" s="116" t="n">
        <f aca="false">S610</f>
        <v>0</v>
      </c>
      <c r="T609" s="86"/>
      <c r="U609" s="86"/>
      <c r="V609" s="86"/>
      <c r="W609" s="86"/>
      <c r="X609" s="86"/>
      <c r="Y609" s="86" t="n">
        <f aca="false">Z609+AA609+AB609</f>
        <v>0</v>
      </c>
      <c r="Z609" s="90" t="n">
        <f aca="false">R609+V609</f>
        <v>0</v>
      </c>
      <c r="AA609" s="90" t="n">
        <f aca="false">S609+W609</f>
        <v>0</v>
      </c>
      <c r="AB609" s="90" t="n">
        <f aca="false">T609+X609</f>
        <v>0</v>
      </c>
      <c r="AC609" s="87" t="n">
        <f aca="false">AD609+AE609</f>
        <v>0</v>
      </c>
      <c r="AD609" s="87" t="n">
        <f aca="false">F609+R609</f>
        <v>0</v>
      </c>
      <c r="AE609" s="87" t="n">
        <f aca="false">H609+S609</f>
        <v>0</v>
      </c>
      <c r="AF609" s="87"/>
      <c r="AG609" s="315"/>
      <c r="AH609" s="315"/>
      <c r="AI609" s="315"/>
      <c r="AJ609" s="315"/>
      <c r="AK609" s="86" t="n">
        <f aca="false">AL609+AM609+AN609</f>
        <v>0</v>
      </c>
      <c r="AL609" s="85" t="n">
        <f aca="false">AD609+AH609</f>
        <v>0</v>
      </c>
      <c r="AM609" s="85" t="n">
        <f aca="false">AE609+AI609</f>
        <v>0</v>
      </c>
      <c r="AN609" s="85" t="n">
        <f aca="false">AF609+AJ609</f>
        <v>0</v>
      </c>
    </row>
    <row r="610" s="3" customFormat="true" ht="65.1" hidden="true" customHeight="true" outlineLevel="0" collapsed="false">
      <c r="A610" s="46" t="s">
        <v>65</v>
      </c>
      <c r="B610" s="412" t="s">
        <v>393</v>
      </c>
      <c r="C610" s="196" t="s">
        <v>64</v>
      </c>
      <c r="D610" s="196" t="s">
        <v>66</v>
      </c>
      <c r="E610" s="90" t="n">
        <f aca="false">F610+G610+H610</f>
        <v>0</v>
      </c>
      <c r="F610" s="85"/>
      <c r="G610" s="85"/>
      <c r="H610" s="91" t="n">
        <f aca="false">H611</f>
        <v>0</v>
      </c>
      <c r="I610" s="90" t="n">
        <f aca="false">J610+K610+L610</f>
        <v>0</v>
      </c>
      <c r="J610" s="91"/>
      <c r="K610" s="91"/>
      <c r="L610" s="91"/>
      <c r="M610" s="90" t="n">
        <f aca="false">N610+O610+P610</f>
        <v>0</v>
      </c>
      <c r="N610" s="90" t="n">
        <f aca="false">F610+J610</f>
        <v>0</v>
      </c>
      <c r="O610" s="90" t="n">
        <f aca="false">G610+K610</f>
        <v>0</v>
      </c>
      <c r="P610" s="90" t="n">
        <f aca="false">H610+L610</f>
        <v>0</v>
      </c>
      <c r="Q610" s="90" t="n">
        <f aca="false">R610+S610+T610</f>
        <v>0</v>
      </c>
      <c r="R610" s="86"/>
      <c r="S610" s="86"/>
      <c r="T610" s="86"/>
      <c r="U610" s="86"/>
      <c r="V610" s="86"/>
      <c r="W610" s="86"/>
      <c r="X610" s="86"/>
      <c r="Y610" s="86" t="n">
        <f aca="false">Z610+AA610+AB610</f>
        <v>0</v>
      </c>
      <c r="Z610" s="90" t="n">
        <f aca="false">R610+V610</f>
        <v>0</v>
      </c>
      <c r="AA610" s="90" t="n">
        <f aca="false">S610+W610</f>
        <v>0</v>
      </c>
      <c r="AB610" s="90" t="n">
        <f aca="false">T610+X610</f>
        <v>0</v>
      </c>
      <c r="AC610" s="87" t="n">
        <f aca="false">AD610+AE610</f>
        <v>0</v>
      </c>
      <c r="AD610" s="87" t="n">
        <f aca="false">F610+R610</f>
        <v>0</v>
      </c>
      <c r="AE610" s="87" t="n">
        <f aca="false">H610+S610</f>
        <v>0</v>
      </c>
      <c r="AF610" s="87"/>
      <c r="AG610" s="315"/>
      <c r="AH610" s="315"/>
      <c r="AI610" s="315"/>
      <c r="AJ610" s="315"/>
      <c r="AK610" s="86" t="n">
        <f aca="false">AL610+AM610+AN610</f>
        <v>0</v>
      </c>
      <c r="AL610" s="85" t="n">
        <f aca="false">AD610+AH610</f>
        <v>0</v>
      </c>
      <c r="AM610" s="85" t="n">
        <f aca="false">AE610+AI610</f>
        <v>0</v>
      </c>
      <c r="AN610" s="85" t="n">
        <f aca="false">AF610+AJ610</f>
        <v>0</v>
      </c>
    </row>
    <row r="611" s="3" customFormat="true" ht="47.25" hidden="false" customHeight="true" outlineLevel="0" collapsed="false">
      <c r="A611" s="362" t="s">
        <v>61</v>
      </c>
      <c r="B611" s="178" t="s">
        <v>647</v>
      </c>
      <c r="C611" s="48"/>
      <c r="D611" s="48"/>
      <c r="E611" s="90" t="n">
        <f aca="false">F611+G611+H611</f>
        <v>0</v>
      </c>
      <c r="F611" s="85" t="n">
        <f aca="false">F612</f>
        <v>0</v>
      </c>
      <c r="G611" s="85"/>
      <c r="H611" s="91" t="n">
        <f aca="false">H612</f>
        <v>0</v>
      </c>
      <c r="I611" s="90" t="n">
        <f aca="false">J611+K611+L611</f>
        <v>40</v>
      </c>
      <c r="J611" s="91" t="n">
        <f aca="false">J612</f>
        <v>40</v>
      </c>
      <c r="K611" s="91"/>
      <c r="L611" s="91"/>
      <c r="M611" s="90" t="n">
        <f aca="false">N611+O611+P611</f>
        <v>40</v>
      </c>
      <c r="N611" s="90" t="n">
        <f aca="false">F611+J611</f>
        <v>40</v>
      </c>
      <c r="O611" s="90" t="n">
        <f aca="false">G611+K611</f>
        <v>0</v>
      </c>
      <c r="P611" s="90" t="n">
        <f aca="false">H611+L611</f>
        <v>0</v>
      </c>
      <c r="Q611" s="90" t="n">
        <f aca="false">R611+S611+T611</f>
        <v>0</v>
      </c>
      <c r="R611" s="92" t="n">
        <f aca="false">R612</f>
        <v>0</v>
      </c>
      <c r="S611" s="86"/>
      <c r="T611" s="86"/>
      <c r="U611" s="86"/>
      <c r="V611" s="86"/>
      <c r="W611" s="86"/>
      <c r="X611" s="86"/>
      <c r="Y611" s="86" t="n">
        <f aca="false">Z611+AA611+AB611</f>
        <v>0</v>
      </c>
      <c r="Z611" s="90" t="n">
        <f aca="false">R611+V611</f>
        <v>0</v>
      </c>
      <c r="AA611" s="90" t="n">
        <f aca="false">S611+W611</f>
        <v>0</v>
      </c>
      <c r="AB611" s="90" t="n">
        <f aca="false">T611+X611</f>
        <v>0</v>
      </c>
      <c r="AC611" s="87" t="n">
        <f aca="false">AD611+AE611</f>
        <v>0</v>
      </c>
      <c r="AD611" s="87" t="n">
        <f aca="false">F611+R611</f>
        <v>0</v>
      </c>
      <c r="AE611" s="87" t="n">
        <f aca="false">H611+S611</f>
        <v>0</v>
      </c>
      <c r="AF611" s="87"/>
      <c r="AG611" s="315"/>
      <c r="AH611" s="315"/>
      <c r="AI611" s="315"/>
      <c r="AJ611" s="315"/>
      <c r="AK611" s="86" t="n">
        <f aca="false">AL611+AM611+AN611</f>
        <v>0</v>
      </c>
      <c r="AL611" s="85" t="n">
        <f aca="false">AD611+AH611</f>
        <v>0</v>
      </c>
      <c r="AM611" s="85" t="n">
        <f aca="false">AE611+AI611</f>
        <v>0</v>
      </c>
      <c r="AN611" s="85" t="n">
        <f aca="false">AF611+AJ611</f>
        <v>0</v>
      </c>
    </row>
    <row r="612" s="3" customFormat="true" ht="65.1" hidden="false" customHeight="true" outlineLevel="0" collapsed="false">
      <c r="A612" s="175" t="s">
        <v>173</v>
      </c>
      <c r="B612" s="178" t="s">
        <v>647</v>
      </c>
      <c r="C612" s="48" t="s">
        <v>64</v>
      </c>
      <c r="D612" s="48"/>
      <c r="E612" s="90" t="n">
        <f aca="false">F612+G612+H612</f>
        <v>0</v>
      </c>
      <c r="F612" s="85" t="n">
        <f aca="false">F613</f>
        <v>0</v>
      </c>
      <c r="G612" s="85"/>
      <c r="H612" s="91" t="n">
        <f aca="false">H613</f>
        <v>0</v>
      </c>
      <c r="I612" s="90" t="n">
        <f aca="false">J612+K612+L612</f>
        <v>40</v>
      </c>
      <c r="J612" s="91" t="n">
        <f aca="false">J613</f>
        <v>40</v>
      </c>
      <c r="K612" s="91"/>
      <c r="L612" s="91"/>
      <c r="M612" s="90" t="n">
        <f aca="false">N612+O612+P612</f>
        <v>40</v>
      </c>
      <c r="N612" s="90" t="n">
        <f aca="false">F612+J612</f>
        <v>40</v>
      </c>
      <c r="O612" s="90" t="n">
        <f aca="false">G612+K612</f>
        <v>0</v>
      </c>
      <c r="P612" s="90" t="n">
        <f aca="false">H612+L612</f>
        <v>0</v>
      </c>
      <c r="Q612" s="90" t="n">
        <f aca="false">R612+S612+T612</f>
        <v>0</v>
      </c>
      <c r="R612" s="92" t="n">
        <f aca="false">R613</f>
        <v>0</v>
      </c>
      <c r="S612" s="86"/>
      <c r="T612" s="86"/>
      <c r="U612" s="86"/>
      <c r="V612" s="86"/>
      <c r="W612" s="86"/>
      <c r="X612" s="86"/>
      <c r="Y612" s="86" t="n">
        <f aca="false">Z612+AA612+AB612</f>
        <v>0</v>
      </c>
      <c r="Z612" s="90" t="n">
        <f aca="false">R612+V612</f>
        <v>0</v>
      </c>
      <c r="AA612" s="90" t="n">
        <f aca="false">S612+W612</f>
        <v>0</v>
      </c>
      <c r="AB612" s="90" t="n">
        <f aca="false">T612+X612</f>
        <v>0</v>
      </c>
      <c r="AC612" s="87" t="n">
        <f aca="false">AD612+AE612</f>
        <v>0</v>
      </c>
      <c r="AD612" s="87" t="n">
        <f aca="false">F612+R612</f>
        <v>0</v>
      </c>
      <c r="AE612" s="87" t="n">
        <f aca="false">H612+S612</f>
        <v>0</v>
      </c>
      <c r="AF612" s="87"/>
      <c r="AG612" s="315"/>
      <c r="AH612" s="315"/>
      <c r="AI612" s="315"/>
      <c r="AJ612" s="315"/>
      <c r="AK612" s="86" t="n">
        <f aca="false">AL612+AM612+AN612</f>
        <v>0</v>
      </c>
      <c r="AL612" s="85" t="n">
        <f aca="false">AD612+AH612</f>
        <v>0</v>
      </c>
      <c r="AM612" s="85" t="n">
        <f aca="false">AE612+AI612</f>
        <v>0</v>
      </c>
      <c r="AN612" s="85" t="n">
        <f aca="false">AF612+AJ612</f>
        <v>0</v>
      </c>
    </row>
    <row r="613" s="3" customFormat="true" ht="20.25" hidden="false" customHeight="true" outlineLevel="0" collapsed="false">
      <c r="A613" s="46" t="s">
        <v>65</v>
      </c>
      <c r="B613" s="178" t="s">
        <v>647</v>
      </c>
      <c r="C613" s="48" t="s">
        <v>64</v>
      </c>
      <c r="D613" s="48" t="s">
        <v>66</v>
      </c>
      <c r="E613" s="90" t="n">
        <f aca="false">F613+G613+H613</f>
        <v>0</v>
      </c>
      <c r="F613" s="85"/>
      <c r="G613" s="85"/>
      <c r="H613" s="91" t="n">
        <f aca="false">H614</f>
        <v>0</v>
      </c>
      <c r="I613" s="90" t="n">
        <f aca="false">J613+K613+L613</f>
        <v>40</v>
      </c>
      <c r="J613" s="91" t="n">
        <v>40</v>
      </c>
      <c r="K613" s="91"/>
      <c r="L613" s="91"/>
      <c r="M613" s="90" t="n">
        <f aca="false">N613+O613+P613</f>
        <v>40</v>
      </c>
      <c r="N613" s="90" t="n">
        <f aca="false">F613+J613</f>
        <v>40</v>
      </c>
      <c r="O613" s="90" t="n">
        <f aca="false">G613+K613</f>
        <v>0</v>
      </c>
      <c r="P613" s="90" t="n">
        <f aca="false">H613+L613</f>
        <v>0</v>
      </c>
      <c r="Q613" s="90" t="n">
        <f aca="false">R613+S613+T613</f>
        <v>0</v>
      </c>
      <c r="R613" s="87"/>
      <c r="S613" s="86"/>
      <c r="T613" s="86"/>
      <c r="U613" s="86"/>
      <c r="V613" s="86"/>
      <c r="W613" s="86"/>
      <c r="X613" s="86"/>
      <c r="Y613" s="86" t="n">
        <f aca="false">Z613+AA613+AB613</f>
        <v>0</v>
      </c>
      <c r="Z613" s="90" t="n">
        <f aca="false">R613+V613</f>
        <v>0</v>
      </c>
      <c r="AA613" s="90" t="n">
        <f aca="false">S613+W613</f>
        <v>0</v>
      </c>
      <c r="AB613" s="90" t="n">
        <f aca="false">T613+X613</f>
        <v>0</v>
      </c>
      <c r="AC613" s="87" t="n">
        <f aca="false">AD613+AE613</f>
        <v>0</v>
      </c>
      <c r="AD613" s="87" t="n">
        <f aca="false">F613+R613</f>
        <v>0</v>
      </c>
      <c r="AE613" s="87" t="n">
        <f aca="false">H613+S613</f>
        <v>0</v>
      </c>
      <c r="AF613" s="87"/>
      <c r="AG613" s="315"/>
      <c r="AH613" s="315"/>
      <c r="AI613" s="315"/>
      <c r="AJ613" s="315"/>
      <c r="AK613" s="86" t="n">
        <f aca="false">AL613+AM613+AN613</f>
        <v>0</v>
      </c>
      <c r="AL613" s="85" t="n">
        <f aca="false">AD613+AH613</f>
        <v>0</v>
      </c>
      <c r="AM613" s="85" t="n">
        <f aca="false">AE613+AI613</f>
        <v>0</v>
      </c>
      <c r="AN613" s="85" t="n">
        <f aca="false">AF613+AJ613</f>
        <v>0</v>
      </c>
    </row>
    <row r="614" s="3" customFormat="true" ht="85.5" hidden="false" customHeight="false" outlineLevel="0" collapsed="false">
      <c r="A614" s="214" t="s">
        <v>284</v>
      </c>
      <c r="B614" s="178" t="s">
        <v>648</v>
      </c>
      <c r="C614" s="48"/>
      <c r="D614" s="48"/>
      <c r="E614" s="90" t="n">
        <f aca="false">F614+G614+H614</f>
        <v>834</v>
      </c>
      <c r="F614" s="85" t="n">
        <f aca="false">F615</f>
        <v>0</v>
      </c>
      <c r="G614" s="85" t="n">
        <f aca="false">G615</f>
        <v>834</v>
      </c>
      <c r="H614" s="91" t="n">
        <f aca="false">H615</f>
        <v>0</v>
      </c>
      <c r="I614" s="90" t="n">
        <f aca="false">J614+K614+L614</f>
        <v>0</v>
      </c>
      <c r="J614" s="91" t="n">
        <f aca="false">J615</f>
        <v>0</v>
      </c>
      <c r="K614" s="91" t="n">
        <f aca="false">K615</f>
        <v>0</v>
      </c>
      <c r="L614" s="91"/>
      <c r="M614" s="90" t="n">
        <f aca="false">N614+O614+P614</f>
        <v>834</v>
      </c>
      <c r="N614" s="90" t="n">
        <f aca="false">F614+J614</f>
        <v>0</v>
      </c>
      <c r="O614" s="90" t="n">
        <f aca="false">G614+K614</f>
        <v>834</v>
      </c>
      <c r="P614" s="90" t="n">
        <f aca="false">H614+L614</f>
        <v>0</v>
      </c>
      <c r="Q614" s="90" t="n">
        <f aca="false">R614+S614+T614</f>
        <v>0</v>
      </c>
      <c r="R614" s="85" t="n">
        <f aca="false">R615</f>
        <v>0</v>
      </c>
      <c r="S614" s="85" t="n">
        <f aca="false">S615</f>
        <v>0</v>
      </c>
      <c r="T614" s="86"/>
      <c r="U614" s="86"/>
      <c r="V614" s="86"/>
      <c r="W614" s="86"/>
      <c r="X614" s="86"/>
      <c r="Y614" s="86" t="n">
        <f aca="false">Z614+AA614+AB614</f>
        <v>0</v>
      </c>
      <c r="Z614" s="90" t="n">
        <f aca="false">R614+V614</f>
        <v>0</v>
      </c>
      <c r="AA614" s="90" t="n">
        <f aca="false">S614+W614</f>
        <v>0</v>
      </c>
      <c r="AB614" s="90" t="n">
        <f aca="false">T614+X614</f>
        <v>0</v>
      </c>
      <c r="AC614" s="87" t="n">
        <f aca="false">AD614+AE614</f>
        <v>0</v>
      </c>
      <c r="AD614" s="87" t="n">
        <f aca="false">F614+R614</f>
        <v>0</v>
      </c>
      <c r="AE614" s="87" t="n">
        <f aca="false">H614+S614</f>
        <v>0</v>
      </c>
      <c r="AF614" s="87"/>
      <c r="AG614" s="315"/>
      <c r="AH614" s="315"/>
      <c r="AI614" s="315"/>
      <c r="AJ614" s="315"/>
      <c r="AK614" s="86" t="n">
        <f aca="false">AL614+AM614+AN614</f>
        <v>0</v>
      </c>
      <c r="AL614" s="85" t="n">
        <f aca="false">AD614+AH614</f>
        <v>0</v>
      </c>
      <c r="AM614" s="85" t="n">
        <f aca="false">AE614+AI614</f>
        <v>0</v>
      </c>
      <c r="AN614" s="85" t="n">
        <f aca="false">AF614+AJ614</f>
        <v>0</v>
      </c>
    </row>
    <row r="615" s="3" customFormat="true" ht="65.1" hidden="false" customHeight="true" outlineLevel="0" collapsed="false">
      <c r="A615" s="175" t="s">
        <v>173</v>
      </c>
      <c r="B615" s="178" t="s">
        <v>648</v>
      </c>
      <c r="C615" s="48" t="s">
        <v>64</v>
      </c>
      <c r="D615" s="48"/>
      <c r="E615" s="90" t="n">
        <f aca="false">F615+G615+H615</f>
        <v>834</v>
      </c>
      <c r="F615" s="85" t="n">
        <f aca="false">F616</f>
        <v>0</v>
      </c>
      <c r="G615" s="85" t="n">
        <f aca="false">G616</f>
        <v>834</v>
      </c>
      <c r="H615" s="91" t="n">
        <f aca="false">H616</f>
        <v>0</v>
      </c>
      <c r="I615" s="90" t="n">
        <f aca="false">J615+K615+L615</f>
        <v>0</v>
      </c>
      <c r="J615" s="91" t="n">
        <f aca="false">J616</f>
        <v>0</v>
      </c>
      <c r="K615" s="91" t="n">
        <f aca="false">K616</f>
        <v>0</v>
      </c>
      <c r="L615" s="91"/>
      <c r="M615" s="90" t="n">
        <f aca="false">N615+O615+P615</f>
        <v>834</v>
      </c>
      <c r="N615" s="90" t="n">
        <f aca="false">F615+J615</f>
        <v>0</v>
      </c>
      <c r="O615" s="90" t="n">
        <f aca="false">G615+K615</f>
        <v>834</v>
      </c>
      <c r="P615" s="90" t="n">
        <f aca="false">H615+L615</f>
        <v>0</v>
      </c>
      <c r="Q615" s="90" t="n">
        <f aca="false">R615+S615+T615</f>
        <v>0</v>
      </c>
      <c r="R615" s="85" t="n">
        <f aca="false">R616</f>
        <v>0</v>
      </c>
      <c r="S615" s="85" t="n">
        <f aca="false">S616</f>
        <v>0</v>
      </c>
      <c r="T615" s="86"/>
      <c r="U615" s="86"/>
      <c r="V615" s="86"/>
      <c r="W615" s="86"/>
      <c r="X615" s="86"/>
      <c r="Y615" s="86" t="n">
        <f aca="false">Z615+AA615+AB615</f>
        <v>0</v>
      </c>
      <c r="Z615" s="90" t="n">
        <f aca="false">R615+V615</f>
        <v>0</v>
      </c>
      <c r="AA615" s="90" t="n">
        <f aca="false">S615+W615</f>
        <v>0</v>
      </c>
      <c r="AB615" s="90" t="n">
        <f aca="false">T615+X615</f>
        <v>0</v>
      </c>
      <c r="AC615" s="87" t="n">
        <f aca="false">AD615+AE615</f>
        <v>0</v>
      </c>
      <c r="AD615" s="87" t="n">
        <f aca="false">F615+R615</f>
        <v>0</v>
      </c>
      <c r="AE615" s="87" t="n">
        <f aca="false">H615+S615</f>
        <v>0</v>
      </c>
      <c r="AF615" s="87"/>
      <c r="AG615" s="315"/>
      <c r="AH615" s="315"/>
      <c r="AI615" s="315"/>
      <c r="AJ615" s="315"/>
      <c r="AK615" s="86" t="n">
        <f aca="false">AL615+AM615+AN615</f>
        <v>0</v>
      </c>
      <c r="AL615" s="85" t="n">
        <f aca="false">AD615+AH615</f>
        <v>0</v>
      </c>
      <c r="AM615" s="85" t="n">
        <f aca="false">AE615+AI615</f>
        <v>0</v>
      </c>
      <c r="AN615" s="85" t="n">
        <f aca="false">AF615+AJ615</f>
        <v>0</v>
      </c>
    </row>
    <row r="616" s="3" customFormat="true" ht="18.75" hidden="false" customHeight="true" outlineLevel="0" collapsed="false">
      <c r="A616" s="46" t="s">
        <v>65</v>
      </c>
      <c r="B616" s="178" t="s">
        <v>648</v>
      </c>
      <c r="C616" s="48" t="s">
        <v>64</v>
      </c>
      <c r="D616" s="48" t="s">
        <v>66</v>
      </c>
      <c r="E616" s="90" t="n">
        <f aca="false">F616+G616+H616</f>
        <v>834</v>
      </c>
      <c r="F616" s="85"/>
      <c r="G616" s="85" t="n">
        <v>834</v>
      </c>
      <c r="H616" s="91" t="n">
        <f aca="false">H617</f>
        <v>0</v>
      </c>
      <c r="I616" s="90" t="n">
        <f aca="false">J616+K616+L616</f>
        <v>0</v>
      </c>
      <c r="J616" s="91"/>
      <c r="K616" s="91"/>
      <c r="L616" s="91"/>
      <c r="M616" s="90" t="n">
        <f aca="false">N616+O616+P616</f>
        <v>834</v>
      </c>
      <c r="N616" s="90" t="n">
        <f aca="false">F616+J616</f>
        <v>0</v>
      </c>
      <c r="O616" s="90" t="n">
        <f aca="false">G616+K616</f>
        <v>834</v>
      </c>
      <c r="P616" s="90" t="n">
        <f aca="false">H616+L616</f>
        <v>0</v>
      </c>
      <c r="Q616" s="90" t="n">
        <f aca="false">R616+S616+T616</f>
        <v>0</v>
      </c>
      <c r="R616" s="85"/>
      <c r="S616" s="85"/>
      <c r="T616" s="86"/>
      <c r="U616" s="86"/>
      <c r="V616" s="86"/>
      <c r="W616" s="86"/>
      <c r="X616" s="86"/>
      <c r="Y616" s="86" t="n">
        <f aca="false">Z616+AA616+AB616</f>
        <v>0</v>
      </c>
      <c r="Z616" s="90" t="n">
        <f aca="false">R616+V616</f>
        <v>0</v>
      </c>
      <c r="AA616" s="90" t="n">
        <f aca="false">S616+W616</f>
        <v>0</v>
      </c>
      <c r="AB616" s="90" t="n">
        <f aca="false">T616+X616</f>
        <v>0</v>
      </c>
      <c r="AC616" s="87" t="n">
        <f aca="false">AD616+AE616</f>
        <v>0</v>
      </c>
      <c r="AD616" s="87" t="n">
        <f aca="false">F616+R616</f>
        <v>0</v>
      </c>
      <c r="AE616" s="87" t="n">
        <f aca="false">H616+S616</f>
        <v>0</v>
      </c>
      <c r="AF616" s="87"/>
      <c r="AG616" s="315"/>
      <c r="AH616" s="315"/>
      <c r="AI616" s="315"/>
      <c r="AJ616" s="315"/>
      <c r="AK616" s="86" t="n">
        <f aca="false">AL616+AM616+AN616</f>
        <v>0</v>
      </c>
      <c r="AL616" s="85" t="n">
        <f aca="false">AD616+AH616</f>
        <v>0</v>
      </c>
      <c r="AM616" s="85" t="n">
        <f aca="false">AE616+AI616</f>
        <v>0</v>
      </c>
      <c r="AN616" s="85" t="n">
        <f aca="false">AF616+AJ616</f>
        <v>0</v>
      </c>
    </row>
    <row r="617" s="3" customFormat="true" ht="65.1" hidden="true" customHeight="true" outlineLevel="0" collapsed="false">
      <c r="A617" s="270" t="s">
        <v>174</v>
      </c>
      <c r="B617" s="288" t="s">
        <v>396</v>
      </c>
      <c r="C617" s="196"/>
      <c r="D617" s="196"/>
      <c r="E617" s="90" t="n">
        <f aca="false">F617+G617+H617</f>
        <v>0</v>
      </c>
      <c r="F617" s="85" t="n">
        <f aca="false">F618</f>
        <v>0</v>
      </c>
      <c r="G617" s="86"/>
      <c r="H617" s="91" t="n">
        <f aca="false">H618</f>
        <v>0</v>
      </c>
      <c r="I617" s="90" t="n">
        <f aca="false">J617+K617+L617</f>
        <v>0</v>
      </c>
      <c r="J617" s="91"/>
      <c r="K617" s="91"/>
      <c r="L617" s="91"/>
      <c r="M617" s="90" t="n">
        <f aca="false">N617+O617+P617</f>
        <v>0</v>
      </c>
      <c r="N617" s="90" t="n">
        <f aca="false">F617+J617</f>
        <v>0</v>
      </c>
      <c r="O617" s="90" t="n">
        <f aca="false">G617+K617</f>
        <v>0</v>
      </c>
      <c r="P617" s="90" t="n">
        <f aca="false">H617+L617</f>
        <v>0</v>
      </c>
      <c r="Q617" s="90" t="n">
        <f aca="false">R617+S617+T617</f>
        <v>0</v>
      </c>
      <c r="R617" s="86"/>
      <c r="S617" s="86"/>
      <c r="T617" s="86"/>
      <c r="U617" s="86"/>
      <c r="V617" s="86"/>
      <c r="W617" s="86"/>
      <c r="X617" s="86"/>
      <c r="Y617" s="86" t="n">
        <f aca="false">Z617+AA617+AB617</f>
        <v>0</v>
      </c>
      <c r="Z617" s="90" t="n">
        <f aca="false">R617+V617</f>
        <v>0</v>
      </c>
      <c r="AA617" s="90" t="n">
        <f aca="false">S617+W617</f>
        <v>0</v>
      </c>
      <c r="AB617" s="90" t="n">
        <f aca="false">T617+X617</f>
        <v>0</v>
      </c>
      <c r="AC617" s="87" t="n">
        <f aca="false">AD617+AE617</f>
        <v>0</v>
      </c>
      <c r="AD617" s="87" t="n">
        <f aca="false">F617+R617</f>
        <v>0</v>
      </c>
      <c r="AE617" s="87" t="n">
        <f aca="false">H617+S617</f>
        <v>0</v>
      </c>
      <c r="AF617" s="87"/>
      <c r="AG617" s="315"/>
      <c r="AH617" s="315"/>
      <c r="AI617" s="315"/>
      <c r="AJ617" s="315"/>
      <c r="AK617" s="86" t="n">
        <f aca="false">AL617+AM617+AN617</f>
        <v>0</v>
      </c>
      <c r="AL617" s="85" t="n">
        <f aca="false">AD617+AH617</f>
        <v>0</v>
      </c>
      <c r="AM617" s="85" t="n">
        <f aca="false">AE617+AI617</f>
        <v>0</v>
      </c>
      <c r="AN617" s="85" t="n">
        <f aca="false">AF617+AJ617</f>
        <v>0</v>
      </c>
    </row>
    <row r="618" s="3" customFormat="true" ht="65.1" hidden="true" customHeight="true" outlineLevel="0" collapsed="false">
      <c r="A618" s="46" t="s">
        <v>258</v>
      </c>
      <c r="B618" s="288" t="s">
        <v>396</v>
      </c>
      <c r="C618" s="48" t="s">
        <v>48</v>
      </c>
      <c r="D618" s="196"/>
      <c r="E618" s="90" t="n">
        <f aca="false">F618+G618+H618</f>
        <v>0</v>
      </c>
      <c r="F618" s="85" t="n">
        <f aca="false">F619</f>
        <v>0</v>
      </c>
      <c r="G618" s="86"/>
      <c r="H618" s="91" t="n">
        <f aca="false">H619</f>
        <v>0</v>
      </c>
      <c r="I618" s="90" t="n">
        <f aca="false">J618+K618+L618</f>
        <v>0</v>
      </c>
      <c r="J618" s="91"/>
      <c r="K618" s="91"/>
      <c r="L618" s="91"/>
      <c r="M618" s="90" t="n">
        <f aca="false">N618+O618+P618</f>
        <v>0</v>
      </c>
      <c r="N618" s="90" t="n">
        <f aca="false">F618+J618</f>
        <v>0</v>
      </c>
      <c r="O618" s="90" t="n">
        <f aca="false">G618+K618</f>
        <v>0</v>
      </c>
      <c r="P618" s="90" t="n">
        <f aca="false">H618+L618</f>
        <v>0</v>
      </c>
      <c r="Q618" s="90" t="n">
        <f aca="false">R618+S618+T618</f>
        <v>0</v>
      </c>
      <c r="R618" s="86"/>
      <c r="S618" s="86"/>
      <c r="T618" s="86"/>
      <c r="U618" s="86"/>
      <c r="V618" s="86"/>
      <c r="W618" s="86"/>
      <c r="X618" s="86"/>
      <c r="Y618" s="86" t="n">
        <f aca="false">Z618+AA618+AB618</f>
        <v>0</v>
      </c>
      <c r="Z618" s="90" t="n">
        <f aca="false">R618+V618</f>
        <v>0</v>
      </c>
      <c r="AA618" s="90" t="n">
        <f aca="false">S618+W618</f>
        <v>0</v>
      </c>
      <c r="AB618" s="90" t="n">
        <f aca="false">T618+X618</f>
        <v>0</v>
      </c>
      <c r="AC618" s="87" t="n">
        <f aca="false">AD618+AE618</f>
        <v>0</v>
      </c>
      <c r="AD618" s="87" t="n">
        <f aca="false">F618+R618</f>
        <v>0</v>
      </c>
      <c r="AE618" s="87" t="n">
        <f aca="false">H618+S618</f>
        <v>0</v>
      </c>
      <c r="AF618" s="87"/>
      <c r="AG618" s="315"/>
      <c r="AH618" s="315"/>
      <c r="AI618" s="315"/>
      <c r="AJ618" s="315"/>
      <c r="AK618" s="86" t="n">
        <f aca="false">AL618+AM618+AN618</f>
        <v>0</v>
      </c>
      <c r="AL618" s="85" t="n">
        <f aca="false">AD618+AH618</f>
        <v>0</v>
      </c>
      <c r="AM618" s="85" t="n">
        <f aca="false">AE618+AI618</f>
        <v>0</v>
      </c>
      <c r="AN618" s="85" t="n">
        <f aca="false">AF618+AJ618</f>
        <v>0</v>
      </c>
    </row>
    <row r="619" s="3" customFormat="true" ht="65.1" hidden="true" customHeight="true" outlineLevel="0" collapsed="false">
      <c r="A619" s="46" t="s">
        <v>65</v>
      </c>
      <c r="B619" s="288" t="s">
        <v>396</v>
      </c>
      <c r="C619" s="48" t="s">
        <v>48</v>
      </c>
      <c r="D619" s="196" t="s">
        <v>66</v>
      </c>
      <c r="E619" s="90" t="n">
        <f aca="false">F619+G619+H619</f>
        <v>0</v>
      </c>
      <c r="F619" s="113"/>
      <c r="G619" s="116"/>
      <c r="H619" s="91"/>
      <c r="I619" s="90" t="n">
        <f aca="false">J619+K619+L619</f>
        <v>0</v>
      </c>
      <c r="J619" s="91"/>
      <c r="K619" s="91"/>
      <c r="L619" s="91"/>
      <c r="M619" s="90" t="n">
        <f aca="false">N619+O619+P619</f>
        <v>0</v>
      </c>
      <c r="N619" s="90" t="n">
        <f aca="false">F619+J619</f>
        <v>0</v>
      </c>
      <c r="O619" s="90" t="n">
        <f aca="false">G619+K619</f>
        <v>0</v>
      </c>
      <c r="P619" s="90" t="n">
        <f aca="false">H619+L619</f>
        <v>0</v>
      </c>
      <c r="Q619" s="90" t="n">
        <f aca="false">R619+S619+T619</f>
        <v>0</v>
      </c>
      <c r="R619" s="116"/>
      <c r="S619" s="116"/>
      <c r="T619" s="86"/>
      <c r="U619" s="86"/>
      <c r="V619" s="86"/>
      <c r="W619" s="86"/>
      <c r="X619" s="86"/>
      <c r="Y619" s="86" t="n">
        <f aca="false">Z619+AA619+AB619</f>
        <v>0</v>
      </c>
      <c r="Z619" s="90" t="n">
        <f aca="false">R619+V619</f>
        <v>0</v>
      </c>
      <c r="AA619" s="90" t="n">
        <f aca="false">S619+W619</f>
        <v>0</v>
      </c>
      <c r="AB619" s="90" t="n">
        <f aca="false">T619+X619</f>
        <v>0</v>
      </c>
      <c r="AC619" s="87" t="n">
        <f aca="false">AD619+AE619</f>
        <v>0</v>
      </c>
      <c r="AD619" s="87" t="n">
        <f aca="false">F619+R619</f>
        <v>0</v>
      </c>
      <c r="AE619" s="87" t="n">
        <f aca="false">H619+S619</f>
        <v>0</v>
      </c>
      <c r="AF619" s="87"/>
      <c r="AG619" s="315"/>
      <c r="AH619" s="315"/>
      <c r="AI619" s="315"/>
      <c r="AJ619" s="315"/>
      <c r="AK619" s="86" t="n">
        <f aca="false">AL619+AM619+AN619</f>
        <v>0</v>
      </c>
      <c r="AL619" s="85" t="n">
        <f aca="false">AD619+AH619</f>
        <v>0</v>
      </c>
      <c r="AM619" s="85" t="n">
        <f aca="false">AE619+AI619</f>
        <v>0</v>
      </c>
      <c r="AN619" s="85" t="n">
        <f aca="false">AF619+AJ619</f>
        <v>0</v>
      </c>
    </row>
    <row r="620" s="3" customFormat="true" ht="50.25" hidden="false" customHeight="true" outlineLevel="0" collapsed="false">
      <c r="A620" s="380" t="s">
        <v>397</v>
      </c>
      <c r="B620" s="84" t="s">
        <v>398</v>
      </c>
      <c r="C620" s="48"/>
      <c r="D620" s="196"/>
      <c r="E620" s="90" t="n">
        <f aca="false">F620+G620+H620</f>
        <v>101206.9</v>
      </c>
      <c r="F620" s="113" t="n">
        <f aca="false">F626+F635+F638+F641+F645+F648+F651+F654+F657+F663+F666+F629+F632</f>
        <v>36418</v>
      </c>
      <c r="G620" s="113" t="n">
        <f aca="false">G626+G635+G638+G641+G645+G648+G651+G654+G657+G663+G666+G629+G632</f>
        <v>64788.9</v>
      </c>
      <c r="H620" s="113" t="n">
        <f aca="false">H626+H635+H638+H641+H645+H648+H651+H654+H657+H663+H666+H629+H632</f>
        <v>0</v>
      </c>
      <c r="I620" s="90" t="n">
        <f aca="false">J620+K620+L620</f>
        <v>2805.3</v>
      </c>
      <c r="J620" s="113" t="n">
        <f aca="false">J623+J626+J629+J632+J635+J638+J641+J645+J648+J651+J654+J657+J663+J666</f>
        <v>2650</v>
      </c>
      <c r="K620" s="113" t="n">
        <f aca="false">K623+K626+K629+K632+K635+K638+K641+K645+K648+K651+K654+K657+K663+K666</f>
        <v>155.3</v>
      </c>
      <c r="L620" s="113" t="n">
        <f aca="false">L623+L626+L629+L632+L635+L638+L641+L645+L648+L651+L654+L657+L663+L666</f>
        <v>0</v>
      </c>
      <c r="M620" s="90" t="n">
        <f aca="false">N620+O620+P620</f>
        <v>104012.2</v>
      </c>
      <c r="N620" s="90" t="n">
        <f aca="false">F620+J620</f>
        <v>39068</v>
      </c>
      <c r="O620" s="90" t="n">
        <f aca="false">G620+K620</f>
        <v>64944.2</v>
      </c>
      <c r="P620" s="90" t="n">
        <f aca="false">H620+L620</f>
        <v>0</v>
      </c>
      <c r="Q620" s="90" t="n">
        <f aca="false">R620+S620+T620</f>
        <v>0</v>
      </c>
      <c r="R620" s="113" t="n">
        <f aca="false">R626+R641+R645+R648+R654+R657+R663</f>
        <v>0</v>
      </c>
      <c r="S620" s="113" t="n">
        <f aca="false">S626+S641+S645+S648+S654+S657+S663</f>
        <v>0</v>
      </c>
      <c r="T620" s="86"/>
      <c r="U620" s="86"/>
      <c r="V620" s="86"/>
      <c r="W620" s="86"/>
      <c r="X620" s="86"/>
      <c r="Y620" s="86" t="n">
        <f aca="false">Z620+AA620+AB620</f>
        <v>0</v>
      </c>
      <c r="Z620" s="90" t="n">
        <f aca="false">R620+V620</f>
        <v>0</v>
      </c>
      <c r="AA620" s="90" t="n">
        <f aca="false">S620+W620</f>
        <v>0</v>
      </c>
      <c r="AB620" s="90" t="n">
        <f aca="false">T620+X620</f>
        <v>0</v>
      </c>
      <c r="AC620" s="113" t="n">
        <f aca="false">AC626+AC641+AC645+AC648+AC654+AC657+AC663</f>
        <v>0</v>
      </c>
      <c r="AD620" s="113" t="n">
        <f aca="false">AD626+AD641+AD645+AD648+AD654+AD657+AD663</f>
        <v>0</v>
      </c>
      <c r="AE620" s="113" t="n">
        <f aca="false">AE626+AE641+AE645+AE648+AE654+AE657+AE663</f>
        <v>0</v>
      </c>
      <c r="AF620" s="113"/>
      <c r="AG620" s="315"/>
      <c r="AH620" s="315"/>
      <c r="AI620" s="315"/>
      <c r="AJ620" s="315"/>
      <c r="AK620" s="86" t="n">
        <f aca="false">AL620+AM620+AN620</f>
        <v>0</v>
      </c>
      <c r="AL620" s="85" t="n">
        <f aca="false">AD620+AH620</f>
        <v>0</v>
      </c>
      <c r="AM620" s="85" t="n">
        <f aca="false">AE620+AI620</f>
        <v>0</v>
      </c>
      <c r="AN620" s="85" t="n">
        <f aca="false">AF620+AJ620</f>
        <v>0</v>
      </c>
    </row>
    <row r="621" s="3" customFormat="true" ht="60.75" hidden="false" customHeight="false" outlineLevel="0" collapsed="false">
      <c r="A621" s="420" t="s">
        <v>552</v>
      </c>
      <c r="B621" s="178" t="s">
        <v>649</v>
      </c>
      <c r="C621" s="48"/>
      <c r="D621" s="196"/>
      <c r="E621" s="90" t="n">
        <f aca="false">F621+G621+H621</f>
        <v>1611.9</v>
      </c>
      <c r="F621" s="113" t="n">
        <f aca="false">F622</f>
        <v>16.1</v>
      </c>
      <c r="G621" s="113" t="n">
        <f aca="false">G622</f>
        <v>16</v>
      </c>
      <c r="H621" s="113" t="n">
        <f aca="false">H622</f>
        <v>1579.8</v>
      </c>
      <c r="I621" s="90" t="n">
        <f aca="false">J621+K621+L621</f>
        <v>0</v>
      </c>
      <c r="J621" s="113" t="n">
        <f aca="false">J622</f>
        <v>0</v>
      </c>
      <c r="K621" s="113" t="n">
        <f aca="false">K622</f>
        <v>0</v>
      </c>
      <c r="L621" s="113" t="n">
        <f aca="false">L622</f>
        <v>0</v>
      </c>
      <c r="M621" s="90" t="n">
        <f aca="false">N621+O621+P621</f>
        <v>1611.9</v>
      </c>
      <c r="N621" s="90" t="n">
        <f aca="false">F621+J621</f>
        <v>16.1</v>
      </c>
      <c r="O621" s="90" t="n">
        <f aca="false">G621+K621</f>
        <v>16</v>
      </c>
      <c r="P621" s="90" t="n">
        <f aca="false">H621+L621</f>
        <v>1579.8</v>
      </c>
      <c r="Q621" s="90"/>
      <c r="R621" s="113"/>
      <c r="S621" s="113"/>
      <c r="T621" s="86"/>
      <c r="U621" s="86"/>
      <c r="V621" s="86"/>
      <c r="W621" s="86"/>
      <c r="X621" s="86"/>
      <c r="Y621" s="86" t="n">
        <f aca="false">Z621+AA621+AB621</f>
        <v>0</v>
      </c>
      <c r="Z621" s="90" t="n">
        <f aca="false">R621+V621</f>
        <v>0</v>
      </c>
      <c r="AA621" s="90" t="n">
        <f aca="false">S621+W621</f>
        <v>0</v>
      </c>
      <c r="AB621" s="90" t="n">
        <f aca="false">T621+X621</f>
        <v>0</v>
      </c>
      <c r="AC621" s="113"/>
      <c r="AD621" s="113"/>
      <c r="AE621" s="113"/>
      <c r="AF621" s="113"/>
      <c r="AG621" s="315"/>
      <c r="AH621" s="315"/>
      <c r="AI621" s="315"/>
      <c r="AJ621" s="315"/>
      <c r="AK621" s="86" t="n">
        <f aca="false">AL621+AM621+AN621</f>
        <v>0</v>
      </c>
      <c r="AL621" s="85" t="n">
        <f aca="false">AD621+AH621</f>
        <v>0</v>
      </c>
      <c r="AM621" s="85" t="n">
        <f aca="false">AE621+AI621</f>
        <v>0</v>
      </c>
      <c r="AN621" s="85" t="n">
        <f aca="false">AF621+AJ621</f>
        <v>0</v>
      </c>
    </row>
    <row r="622" s="3" customFormat="true" ht="39.75" hidden="false" customHeight="true" outlineLevel="0" collapsed="false">
      <c r="A622" s="420" t="s">
        <v>173</v>
      </c>
      <c r="B622" s="178" t="s">
        <v>649</v>
      </c>
      <c r="C622" s="48" t="s">
        <v>64</v>
      </c>
      <c r="D622" s="196"/>
      <c r="E622" s="90" t="n">
        <f aca="false">F622+G622+H622</f>
        <v>1611.9</v>
      </c>
      <c r="F622" s="113" t="n">
        <f aca="false">F623</f>
        <v>16.1</v>
      </c>
      <c r="G622" s="113" t="n">
        <f aca="false">G623</f>
        <v>16</v>
      </c>
      <c r="H622" s="113" t="n">
        <f aca="false">H623</f>
        <v>1579.8</v>
      </c>
      <c r="I622" s="90" t="n">
        <f aca="false">J622+K622+L622</f>
        <v>0</v>
      </c>
      <c r="J622" s="113" t="n">
        <f aca="false">J623</f>
        <v>0</v>
      </c>
      <c r="K622" s="113" t="n">
        <f aca="false">K623</f>
        <v>0</v>
      </c>
      <c r="L622" s="113" t="n">
        <f aca="false">L623</f>
        <v>0</v>
      </c>
      <c r="M622" s="90" t="n">
        <f aca="false">N622+O622+P622</f>
        <v>1611.9</v>
      </c>
      <c r="N622" s="90" t="n">
        <f aca="false">F622+J622</f>
        <v>16.1</v>
      </c>
      <c r="O622" s="90" t="n">
        <f aca="false">G622+K622</f>
        <v>16</v>
      </c>
      <c r="P622" s="90" t="n">
        <f aca="false">H622+L622</f>
        <v>1579.8</v>
      </c>
      <c r="Q622" s="90"/>
      <c r="R622" s="113"/>
      <c r="S622" s="113"/>
      <c r="T622" s="86"/>
      <c r="U622" s="86"/>
      <c r="V622" s="86"/>
      <c r="W622" s="86"/>
      <c r="X622" s="86"/>
      <c r="Y622" s="86" t="n">
        <f aca="false">Z622+AA622+AB622</f>
        <v>0</v>
      </c>
      <c r="Z622" s="90" t="n">
        <f aca="false">R622+V622</f>
        <v>0</v>
      </c>
      <c r="AA622" s="90" t="n">
        <f aca="false">S622+W622</f>
        <v>0</v>
      </c>
      <c r="AB622" s="90" t="n">
        <f aca="false">T622+X622</f>
        <v>0</v>
      </c>
      <c r="AC622" s="113"/>
      <c r="AD622" s="113"/>
      <c r="AE622" s="113"/>
      <c r="AF622" s="113"/>
      <c r="AG622" s="315"/>
      <c r="AH622" s="315"/>
      <c r="AI622" s="315"/>
      <c r="AJ622" s="315"/>
      <c r="AK622" s="86" t="n">
        <f aca="false">AL622+AM622+AN622</f>
        <v>0</v>
      </c>
      <c r="AL622" s="85" t="n">
        <f aca="false">AD622+AH622</f>
        <v>0</v>
      </c>
      <c r="AM622" s="85" t="n">
        <f aca="false">AE622+AI622</f>
        <v>0</v>
      </c>
      <c r="AN622" s="85" t="n">
        <f aca="false">AF622+AJ622</f>
        <v>0</v>
      </c>
    </row>
    <row r="623" s="3" customFormat="true" ht="14.25" hidden="false" customHeight="true" outlineLevel="0" collapsed="false">
      <c r="A623" s="46" t="s">
        <v>65</v>
      </c>
      <c r="B623" s="178" t="s">
        <v>649</v>
      </c>
      <c r="C623" s="48" t="s">
        <v>64</v>
      </c>
      <c r="D623" s="196" t="s">
        <v>66</v>
      </c>
      <c r="E623" s="90" t="n">
        <f aca="false">F623+G623+H623</f>
        <v>1611.9</v>
      </c>
      <c r="F623" s="113" t="n">
        <v>16.1</v>
      </c>
      <c r="G623" s="113" t="n">
        <v>16</v>
      </c>
      <c r="H623" s="113" t="n">
        <v>1579.8</v>
      </c>
      <c r="I623" s="90" t="n">
        <f aca="false">J623+K623+L623</f>
        <v>0</v>
      </c>
      <c r="J623" s="113"/>
      <c r="K623" s="113"/>
      <c r="L623" s="113"/>
      <c r="M623" s="90" t="n">
        <f aca="false">N623+O623+P623</f>
        <v>1611.9</v>
      </c>
      <c r="N623" s="90" t="n">
        <f aca="false">F623+J623</f>
        <v>16.1</v>
      </c>
      <c r="O623" s="90" t="n">
        <f aca="false">G623+K623</f>
        <v>16</v>
      </c>
      <c r="P623" s="90" t="n">
        <f aca="false">H623+L623</f>
        <v>1579.8</v>
      </c>
      <c r="Q623" s="90"/>
      <c r="R623" s="113"/>
      <c r="S623" s="113"/>
      <c r="T623" s="86"/>
      <c r="U623" s="86"/>
      <c r="V623" s="86"/>
      <c r="W623" s="86"/>
      <c r="X623" s="86"/>
      <c r="Y623" s="86" t="n">
        <f aca="false">Z623+AA623+AB623</f>
        <v>0</v>
      </c>
      <c r="Z623" s="90" t="n">
        <f aca="false">R623+V623</f>
        <v>0</v>
      </c>
      <c r="AA623" s="90" t="n">
        <f aca="false">S623+W623</f>
        <v>0</v>
      </c>
      <c r="AB623" s="90" t="n">
        <f aca="false">T623+X623</f>
        <v>0</v>
      </c>
      <c r="AC623" s="113"/>
      <c r="AD623" s="113"/>
      <c r="AE623" s="113"/>
      <c r="AF623" s="113"/>
      <c r="AG623" s="315"/>
      <c r="AH623" s="315"/>
      <c r="AI623" s="315"/>
      <c r="AJ623" s="315"/>
      <c r="AK623" s="86" t="n">
        <f aca="false">AL623+AM623+AN623</f>
        <v>0</v>
      </c>
      <c r="AL623" s="85" t="n">
        <f aca="false">AD623+AH623</f>
        <v>0</v>
      </c>
      <c r="AM623" s="85" t="n">
        <f aca="false">AE623+AI623</f>
        <v>0</v>
      </c>
      <c r="AN623" s="85" t="n">
        <f aca="false">AF623+AJ623</f>
        <v>0</v>
      </c>
    </row>
    <row r="624" s="3" customFormat="true" ht="27" hidden="false" customHeight="true" outlineLevel="0" collapsed="false">
      <c r="A624" s="175" t="s">
        <v>399</v>
      </c>
      <c r="B624" s="84" t="s">
        <v>650</v>
      </c>
      <c r="C624" s="196" t="s">
        <v>198</v>
      </c>
      <c r="D624" s="196"/>
      <c r="E624" s="90" t="n">
        <f aca="false">F624+G624+H624</f>
        <v>1583.3</v>
      </c>
      <c r="F624" s="86" t="n">
        <f aca="false">F625</f>
        <v>1583.3</v>
      </c>
      <c r="G624" s="116" t="n">
        <f aca="false">G625</f>
        <v>0</v>
      </c>
      <c r="H624" s="91"/>
      <c r="I624" s="90" t="n">
        <f aca="false">J624+K624+L624</f>
        <v>150</v>
      </c>
      <c r="J624" s="91" t="n">
        <f aca="false">J625</f>
        <v>150</v>
      </c>
      <c r="K624" s="91"/>
      <c r="L624" s="91"/>
      <c r="M624" s="90" t="n">
        <f aca="false">N624+O624+P624</f>
        <v>1733.3</v>
      </c>
      <c r="N624" s="90" t="n">
        <f aca="false">F624+J624</f>
        <v>1733.3</v>
      </c>
      <c r="O624" s="90" t="n">
        <f aca="false">G624+K624</f>
        <v>0</v>
      </c>
      <c r="P624" s="90" t="n">
        <f aca="false">H624+L624</f>
        <v>0</v>
      </c>
      <c r="Q624" s="90" t="n">
        <f aca="false">R624+S624+T624</f>
        <v>0</v>
      </c>
      <c r="R624" s="85" t="n">
        <f aca="false">R625</f>
        <v>0</v>
      </c>
      <c r="S624" s="116" t="n">
        <f aca="false">S625</f>
        <v>0</v>
      </c>
      <c r="T624" s="86"/>
      <c r="U624" s="86"/>
      <c r="V624" s="86"/>
      <c r="W624" s="86"/>
      <c r="X624" s="86"/>
      <c r="Y624" s="86" t="n">
        <f aca="false">Z624+AA624+AB624</f>
        <v>0</v>
      </c>
      <c r="Z624" s="90" t="n">
        <f aca="false">R624+V624</f>
        <v>0</v>
      </c>
      <c r="AA624" s="90" t="n">
        <f aca="false">S624+W624</f>
        <v>0</v>
      </c>
      <c r="AB624" s="90" t="n">
        <f aca="false">T624+X624</f>
        <v>0</v>
      </c>
      <c r="AC624" s="87" t="n">
        <f aca="false">AD624+AE624</f>
        <v>0</v>
      </c>
      <c r="AD624" s="87" t="n">
        <f aca="false">AD625</f>
        <v>0</v>
      </c>
      <c r="AE624" s="87" t="n">
        <f aca="false">H624+S624</f>
        <v>0</v>
      </c>
      <c r="AF624" s="87"/>
      <c r="AG624" s="315"/>
      <c r="AH624" s="315"/>
      <c r="AI624" s="315"/>
      <c r="AJ624" s="315"/>
      <c r="AK624" s="86" t="n">
        <f aca="false">AL624+AM624+AN624</f>
        <v>0</v>
      </c>
      <c r="AL624" s="85" t="n">
        <f aca="false">AD624+AH624</f>
        <v>0</v>
      </c>
      <c r="AM624" s="85" t="n">
        <f aca="false">AE624+AI624</f>
        <v>0</v>
      </c>
      <c r="AN624" s="85" t="n">
        <f aca="false">AF624+AJ624</f>
        <v>0</v>
      </c>
    </row>
    <row r="625" s="3" customFormat="true" ht="65.1" hidden="false" customHeight="true" outlineLevel="0" collapsed="false">
      <c r="A625" s="175" t="s">
        <v>173</v>
      </c>
      <c r="B625" s="84" t="s">
        <v>650</v>
      </c>
      <c r="C625" s="48" t="s">
        <v>64</v>
      </c>
      <c r="D625" s="48"/>
      <c r="E625" s="90" t="n">
        <f aca="false">F625+G625+H625</f>
        <v>1583.3</v>
      </c>
      <c r="F625" s="86" t="n">
        <f aca="false">F626</f>
        <v>1583.3</v>
      </c>
      <c r="G625" s="116" t="n">
        <f aca="false">G626</f>
        <v>0</v>
      </c>
      <c r="H625" s="91"/>
      <c r="I625" s="90" t="n">
        <f aca="false">J625+K625+L625</f>
        <v>150</v>
      </c>
      <c r="J625" s="91" t="n">
        <f aca="false">J626</f>
        <v>150</v>
      </c>
      <c r="K625" s="91"/>
      <c r="L625" s="91"/>
      <c r="M625" s="90" t="n">
        <f aca="false">N625+O625+P625</f>
        <v>1733.3</v>
      </c>
      <c r="N625" s="90" t="n">
        <f aca="false">F625+J625</f>
        <v>1733.3</v>
      </c>
      <c r="O625" s="90" t="n">
        <f aca="false">G625+K625</f>
        <v>0</v>
      </c>
      <c r="P625" s="90" t="n">
        <f aca="false">H625+L625</f>
        <v>0</v>
      </c>
      <c r="Q625" s="90" t="n">
        <f aca="false">R625+S625+T625</f>
        <v>0</v>
      </c>
      <c r="R625" s="85" t="n">
        <f aca="false">R626</f>
        <v>0</v>
      </c>
      <c r="S625" s="116" t="n">
        <f aca="false">S626</f>
        <v>0</v>
      </c>
      <c r="T625" s="86"/>
      <c r="U625" s="86"/>
      <c r="V625" s="86"/>
      <c r="W625" s="86"/>
      <c r="X625" s="86"/>
      <c r="Y625" s="86" t="n">
        <f aca="false">Z625+AA625+AB625</f>
        <v>0</v>
      </c>
      <c r="Z625" s="90" t="n">
        <f aca="false">R625+V625</f>
        <v>0</v>
      </c>
      <c r="AA625" s="90" t="n">
        <f aca="false">S625+W625</f>
        <v>0</v>
      </c>
      <c r="AB625" s="90" t="n">
        <f aca="false">T625+X625</f>
        <v>0</v>
      </c>
      <c r="AC625" s="87" t="n">
        <f aca="false">AD625+AE625</f>
        <v>0</v>
      </c>
      <c r="AD625" s="87" t="n">
        <f aca="false">AD626</f>
        <v>0</v>
      </c>
      <c r="AE625" s="87" t="n">
        <f aca="false">H625+S625</f>
        <v>0</v>
      </c>
      <c r="AF625" s="87"/>
      <c r="AG625" s="315"/>
      <c r="AH625" s="315"/>
      <c r="AI625" s="315"/>
      <c r="AJ625" s="315"/>
      <c r="AK625" s="86" t="n">
        <f aca="false">AL625+AM625+AN625</f>
        <v>0</v>
      </c>
      <c r="AL625" s="85" t="n">
        <f aca="false">AD625+AH625</f>
        <v>0</v>
      </c>
      <c r="AM625" s="85" t="n">
        <f aca="false">AE625+AI625</f>
        <v>0</v>
      </c>
      <c r="AN625" s="85" t="n">
        <f aca="false">AF625+AJ625</f>
        <v>0</v>
      </c>
    </row>
    <row r="626" s="3" customFormat="true" ht="17.25" hidden="false" customHeight="true" outlineLevel="0" collapsed="false">
      <c r="A626" s="46" t="s">
        <v>65</v>
      </c>
      <c r="B626" s="84" t="s">
        <v>650</v>
      </c>
      <c r="C626" s="48" t="s">
        <v>64</v>
      </c>
      <c r="D626" s="48" t="s">
        <v>66</v>
      </c>
      <c r="E626" s="90" t="n">
        <f aca="false">F626+G626+H626</f>
        <v>1583.3</v>
      </c>
      <c r="F626" s="86" t="n">
        <v>1583.3</v>
      </c>
      <c r="G626" s="116"/>
      <c r="H626" s="91"/>
      <c r="I626" s="90" t="n">
        <f aca="false">J626+K626+L626</f>
        <v>150</v>
      </c>
      <c r="J626" s="91" t="n">
        <v>150</v>
      </c>
      <c r="K626" s="91"/>
      <c r="L626" s="91"/>
      <c r="M626" s="90" t="n">
        <f aca="false">N626+O626+P626</f>
        <v>1733.3</v>
      </c>
      <c r="N626" s="90" t="n">
        <f aca="false">F626+J626</f>
        <v>1733.3</v>
      </c>
      <c r="O626" s="90" t="n">
        <f aca="false">G626+K626</f>
        <v>0</v>
      </c>
      <c r="P626" s="90" t="n">
        <f aca="false">H626+L626</f>
        <v>0</v>
      </c>
      <c r="Q626" s="90" t="n">
        <f aca="false">R626+S626+T626</f>
        <v>0</v>
      </c>
      <c r="R626" s="85"/>
      <c r="S626" s="116"/>
      <c r="T626" s="86"/>
      <c r="U626" s="86"/>
      <c r="V626" s="86"/>
      <c r="W626" s="86"/>
      <c r="X626" s="86"/>
      <c r="Y626" s="86" t="n">
        <f aca="false">Z626+AA626+AB626</f>
        <v>0</v>
      </c>
      <c r="Z626" s="90" t="n">
        <f aca="false">R626+V626</f>
        <v>0</v>
      </c>
      <c r="AA626" s="90" t="n">
        <f aca="false">S626+W626</f>
        <v>0</v>
      </c>
      <c r="AB626" s="90" t="n">
        <f aca="false">T626+X626</f>
        <v>0</v>
      </c>
      <c r="AC626" s="87" t="n">
        <f aca="false">AD626+AE626</f>
        <v>0</v>
      </c>
      <c r="AD626" s="87"/>
      <c r="AE626" s="87"/>
      <c r="AF626" s="87"/>
      <c r="AG626" s="315"/>
      <c r="AH626" s="315"/>
      <c r="AI626" s="315"/>
      <c r="AJ626" s="315"/>
      <c r="AK626" s="86" t="n">
        <f aca="false">AL626+AM626+AN626</f>
        <v>0</v>
      </c>
      <c r="AL626" s="85" t="n">
        <f aca="false">AD626+AH626</f>
        <v>0</v>
      </c>
      <c r="AM626" s="85" t="n">
        <f aca="false">AE626+AI626</f>
        <v>0</v>
      </c>
      <c r="AN626" s="85" t="n">
        <f aca="false">AF626+AJ626</f>
        <v>0</v>
      </c>
    </row>
    <row r="627" s="3" customFormat="true" ht="27.75" hidden="false" customHeight="true" outlineLevel="0" collapsed="false">
      <c r="A627" s="369" t="s">
        <v>161</v>
      </c>
      <c r="B627" s="84" t="s">
        <v>651</v>
      </c>
      <c r="C627" s="196" t="s">
        <v>198</v>
      </c>
      <c r="D627" s="196"/>
      <c r="E627" s="90" t="n">
        <f aca="false">F627+G627+H627</f>
        <v>17800</v>
      </c>
      <c r="F627" s="86" t="n">
        <f aca="false">F628</f>
        <v>17800</v>
      </c>
      <c r="G627" s="86" t="n">
        <f aca="false">G628</f>
        <v>0</v>
      </c>
      <c r="H627" s="86" t="n">
        <f aca="false">H628</f>
        <v>0</v>
      </c>
      <c r="I627" s="90" t="n">
        <f aca="false">J627+K627+L627</f>
        <v>2330</v>
      </c>
      <c r="J627" s="85" t="n">
        <f aca="false">J628</f>
        <v>2330</v>
      </c>
      <c r="K627" s="86"/>
      <c r="L627" s="86"/>
      <c r="M627" s="90" t="n">
        <f aca="false">N627+O627+P627</f>
        <v>20130</v>
      </c>
      <c r="N627" s="90" t="n">
        <f aca="false">F627+J627</f>
        <v>20130</v>
      </c>
      <c r="O627" s="90" t="n">
        <f aca="false">G627+K627</f>
        <v>0</v>
      </c>
      <c r="P627" s="90" t="n">
        <f aca="false">H627+L627</f>
        <v>0</v>
      </c>
      <c r="Q627" s="90"/>
      <c r="R627" s="85"/>
      <c r="S627" s="116"/>
      <c r="T627" s="86"/>
      <c r="U627" s="86"/>
      <c r="V627" s="86"/>
      <c r="W627" s="86"/>
      <c r="X627" s="86"/>
      <c r="Y627" s="86" t="n">
        <f aca="false">Z627+AA627+AB627</f>
        <v>0</v>
      </c>
      <c r="Z627" s="90" t="n">
        <f aca="false">R627+V627</f>
        <v>0</v>
      </c>
      <c r="AA627" s="90" t="n">
        <f aca="false">S627+W627</f>
        <v>0</v>
      </c>
      <c r="AB627" s="90" t="n">
        <f aca="false">T627+X627</f>
        <v>0</v>
      </c>
      <c r="AC627" s="87"/>
      <c r="AD627" s="87"/>
      <c r="AE627" s="87"/>
      <c r="AF627" s="87"/>
      <c r="AG627" s="315"/>
      <c r="AH627" s="315"/>
      <c r="AI627" s="315"/>
      <c r="AJ627" s="315"/>
      <c r="AK627" s="86" t="n">
        <f aca="false">AL627+AM627+AN627</f>
        <v>0</v>
      </c>
      <c r="AL627" s="85" t="n">
        <f aca="false">AD627+AH627</f>
        <v>0</v>
      </c>
      <c r="AM627" s="85" t="n">
        <f aca="false">AE627+AI627</f>
        <v>0</v>
      </c>
      <c r="AN627" s="85" t="n">
        <f aca="false">AF627+AJ627</f>
        <v>0</v>
      </c>
    </row>
    <row r="628" s="3" customFormat="true" ht="51.75" hidden="false" customHeight="false" outlineLevel="0" collapsed="false">
      <c r="A628" s="369" t="s">
        <v>63</v>
      </c>
      <c r="B628" s="84" t="s">
        <v>651</v>
      </c>
      <c r="C628" s="48" t="s">
        <v>64</v>
      </c>
      <c r="D628" s="48"/>
      <c r="E628" s="90" t="n">
        <f aca="false">F628+G628+H628</f>
        <v>17800</v>
      </c>
      <c r="F628" s="86" t="n">
        <f aca="false">F629</f>
        <v>17800</v>
      </c>
      <c r="G628" s="86" t="n">
        <f aca="false">G630</f>
        <v>0</v>
      </c>
      <c r="H628" s="86" t="n">
        <f aca="false">H630</f>
        <v>0</v>
      </c>
      <c r="I628" s="90" t="n">
        <f aca="false">J628+K628+L628</f>
        <v>2330</v>
      </c>
      <c r="J628" s="85" t="n">
        <f aca="false">J629</f>
        <v>2330</v>
      </c>
      <c r="K628" s="86"/>
      <c r="L628" s="86"/>
      <c r="M628" s="90" t="n">
        <f aca="false">N628+O628+P628</f>
        <v>20130</v>
      </c>
      <c r="N628" s="90" t="n">
        <f aca="false">F628+J628</f>
        <v>20130</v>
      </c>
      <c r="O628" s="90" t="n">
        <f aca="false">G628+K628</f>
        <v>0</v>
      </c>
      <c r="P628" s="90" t="n">
        <f aca="false">H628+L628</f>
        <v>0</v>
      </c>
      <c r="Q628" s="90"/>
      <c r="R628" s="85"/>
      <c r="S628" s="116"/>
      <c r="T628" s="86"/>
      <c r="U628" s="86"/>
      <c r="V628" s="86"/>
      <c r="W628" s="86"/>
      <c r="X628" s="86"/>
      <c r="Y628" s="86" t="n">
        <f aca="false">Z628+AA628+AB628</f>
        <v>0</v>
      </c>
      <c r="Z628" s="90" t="n">
        <f aca="false">R628+V628</f>
        <v>0</v>
      </c>
      <c r="AA628" s="90" t="n">
        <f aca="false">S628+W628</f>
        <v>0</v>
      </c>
      <c r="AB628" s="90" t="n">
        <f aca="false">T628+X628</f>
        <v>0</v>
      </c>
      <c r="AC628" s="87"/>
      <c r="AD628" s="87"/>
      <c r="AE628" s="87"/>
      <c r="AF628" s="87"/>
      <c r="AG628" s="315"/>
      <c r="AH628" s="315"/>
      <c r="AI628" s="315"/>
      <c r="AJ628" s="315"/>
      <c r="AK628" s="86" t="n">
        <f aca="false">AL628+AM628+AN628</f>
        <v>0</v>
      </c>
      <c r="AL628" s="85" t="n">
        <f aca="false">AD628+AH628</f>
        <v>0</v>
      </c>
      <c r="AM628" s="85" t="n">
        <f aca="false">AE628+AI628</f>
        <v>0</v>
      </c>
      <c r="AN628" s="85" t="n">
        <f aca="false">AF628+AJ628</f>
        <v>0</v>
      </c>
    </row>
    <row r="629" s="3" customFormat="true" ht="15.75" hidden="false" customHeight="true" outlineLevel="0" collapsed="false">
      <c r="A629" s="369" t="s">
        <v>180</v>
      </c>
      <c r="B629" s="84" t="s">
        <v>651</v>
      </c>
      <c r="C629" s="48" t="s">
        <v>64</v>
      </c>
      <c r="D629" s="48" t="s">
        <v>66</v>
      </c>
      <c r="E629" s="90" t="n">
        <f aca="false">F629+G629+H629</f>
        <v>17800</v>
      </c>
      <c r="F629" s="86" t="n">
        <v>17800</v>
      </c>
      <c r="G629" s="116"/>
      <c r="H629" s="91"/>
      <c r="I629" s="90" t="n">
        <f aca="false">J629+K629+L629</f>
        <v>2330</v>
      </c>
      <c r="J629" s="91" t="n">
        <v>2330</v>
      </c>
      <c r="K629" s="91"/>
      <c r="L629" s="91"/>
      <c r="M629" s="90" t="n">
        <f aca="false">N629+O629+P629</f>
        <v>20130</v>
      </c>
      <c r="N629" s="90" t="n">
        <f aca="false">F629+J629</f>
        <v>20130</v>
      </c>
      <c r="O629" s="90" t="n">
        <f aca="false">G629+K629</f>
        <v>0</v>
      </c>
      <c r="P629" s="90" t="n">
        <f aca="false">H629+L629</f>
        <v>0</v>
      </c>
      <c r="Q629" s="90"/>
      <c r="R629" s="85"/>
      <c r="S629" s="116"/>
      <c r="T629" s="86"/>
      <c r="U629" s="86"/>
      <c r="V629" s="86"/>
      <c r="W629" s="86"/>
      <c r="X629" s="86"/>
      <c r="Y629" s="86" t="n">
        <f aca="false">Z629+AA629+AB629</f>
        <v>0</v>
      </c>
      <c r="Z629" s="90" t="n">
        <f aca="false">R629+V629</f>
        <v>0</v>
      </c>
      <c r="AA629" s="90" t="n">
        <f aca="false">S629+W629</f>
        <v>0</v>
      </c>
      <c r="AB629" s="90" t="n">
        <f aca="false">T629+X629</f>
        <v>0</v>
      </c>
      <c r="AC629" s="87"/>
      <c r="AD629" s="87"/>
      <c r="AE629" s="87"/>
      <c r="AF629" s="87"/>
      <c r="AG629" s="315"/>
      <c r="AH629" s="315"/>
      <c r="AI629" s="315"/>
      <c r="AJ629" s="315"/>
      <c r="AK629" s="86" t="n">
        <f aca="false">AL629+AM629+AN629</f>
        <v>0</v>
      </c>
      <c r="AL629" s="85" t="n">
        <f aca="false">AD629+AH629</f>
        <v>0</v>
      </c>
      <c r="AM629" s="85" t="n">
        <f aca="false">AE629+AI629</f>
        <v>0</v>
      </c>
      <c r="AN629" s="85" t="n">
        <f aca="false">AF629+AJ629</f>
        <v>0</v>
      </c>
    </row>
    <row r="630" s="3" customFormat="true" ht="27.75" hidden="false" customHeight="true" outlineLevel="0" collapsed="false">
      <c r="A630" s="369" t="s">
        <v>163</v>
      </c>
      <c r="B630" s="84" t="s">
        <v>652</v>
      </c>
      <c r="C630" s="196" t="s">
        <v>198</v>
      </c>
      <c r="D630" s="196"/>
      <c r="E630" s="90" t="n">
        <f aca="false">F630+G630+H630</f>
        <v>12300</v>
      </c>
      <c r="F630" s="86" t="n">
        <f aca="false">F631</f>
        <v>12300</v>
      </c>
      <c r="G630" s="86" t="n">
        <f aca="false">G631</f>
        <v>0</v>
      </c>
      <c r="H630" s="86" t="n">
        <f aca="false">H631</f>
        <v>0</v>
      </c>
      <c r="I630" s="90" t="n">
        <f aca="false">J630+K630+L630</f>
        <v>0</v>
      </c>
      <c r="J630" s="85" t="n">
        <f aca="false">J631</f>
        <v>0</v>
      </c>
      <c r="K630" s="86"/>
      <c r="L630" s="86"/>
      <c r="M630" s="90" t="n">
        <f aca="false">N630+O630+P630</f>
        <v>12300</v>
      </c>
      <c r="N630" s="90" t="n">
        <f aca="false">F630+J630</f>
        <v>12300</v>
      </c>
      <c r="O630" s="90" t="n">
        <f aca="false">G630+K630</f>
        <v>0</v>
      </c>
      <c r="P630" s="90" t="n">
        <f aca="false">H630+L630</f>
        <v>0</v>
      </c>
      <c r="Q630" s="90"/>
      <c r="R630" s="85"/>
      <c r="S630" s="116"/>
      <c r="T630" s="86"/>
      <c r="U630" s="86"/>
      <c r="V630" s="86"/>
      <c r="W630" s="86"/>
      <c r="X630" s="86"/>
      <c r="Y630" s="86" t="n">
        <f aca="false">Z630+AA630+AB630</f>
        <v>0</v>
      </c>
      <c r="Z630" s="90" t="n">
        <f aca="false">R630+V630</f>
        <v>0</v>
      </c>
      <c r="AA630" s="90" t="n">
        <f aca="false">S630+W630</f>
        <v>0</v>
      </c>
      <c r="AB630" s="90" t="n">
        <f aca="false">T630+X630</f>
        <v>0</v>
      </c>
      <c r="AC630" s="87"/>
      <c r="AD630" s="87"/>
      <c r="AE630" s="87"/>
      <c r="AF630" s="87"/>
      <c r="AG630" s="315"/>
      <c r="AH630" s="315"/>
      <c r="AI630" s="315"/>
      <c r="AJ630" s="315"/>
      <c r="AK630" s="86" t="n">
        <f aca="false">AL630+AM630+AN630</f>
        <v>0</v>
      </c>
      <c r="AL630" s="85" t="n">
        <f aca="false">AD630+AH630</f>
        <v>0</v>
      </c>
      <c r="AM630" s="85" t="n">
        <f aca="false">AE630+AI630</f>
        <v>0</v>
      </c>
      <c r="AN630" s="85" t="n">
        <f aca="false">AF630+AJ630</f>
        <v>0</v>
      </c>
    </row>
    <row r="631" s="3" customFormat="true" ht="27.75" hidden="false" customHeight="true" outlineLevel="0" collapsed="false">
      <c r="A631" s="369" t="s">
        <v>63</v>
      </c>
      <c r="B631" s="84" t="s">
        <v>652</v>
      </c>
      <c r="C631" s="48" t="s">
        <v>64</v>
      </c>
      <c r="D631" s="48"/>
      <c r="E631" s="90" t="n">
        <f aca="false">F631+G631+H631</f>
        <v>12300</v>
      </c>
      <c r="F631" s="86" t="n">
        <f aca="false">F632</f>
        <v>12300</v>
      </c>
      <c r="G631" s="86" t="n">
        <f aca="false">G632</f>
        <v>0</v>
      </c>
      <c r="H631" s="86" t="n">
        <f aca="false">H632</f>
        <v>0</v>
      </c>
      <c r="I631" s="90" t="n">
        <f aca="false">J631+K631+L631</f>
        <v>0</v>
      </c>
      <c r="J631" s="85" t="n">
        <f aca="false">J632</f>
        <v>0</v>
      </c>
      <c r="K631" s="86"/>
      <c r="L631" s="86"/>
      <c r="M631" s="90" t="n">
        <f aca="false">N631+O631+P631</f>
        <v>12300</v>
      </c>
      <c r="N631" s="90" t="n">
        <f aca="false">F631+J631</f>
        <v>12300</v>
      </c>
      <c r="O631" s="90" t="n">
        <f aca="false">G631+K631</f>
        <v>0</v>
      </c>
      <c r="P631" s="90" t="n">
        <f aca="false">H631+L631</f>
        <v>0</v>
      </c>
      <c r="Q631" s="90"/>
      <c r="R631" s="85"/>
      <c r="S631" s="116"/>
      <c r="T631" s="86"/>
      <c r="U631" s="86"/>
      <c r="V631" s="86"/>
      <c r="W631" s="86"/>
      <c r="X631" s="86"/>
      <c r="Y631" s="86" t="n">
        <f aca="false">Z631+AA631+AB631</f>
        <v>0</v>
      </c>
      <c r="Z631" s="90" t="n">
        <f aca="false">R631+V631</f>
        <v>0</v>
      </c>
      <c r="AA631" s="90" t="n">
        <f aca="false">S631+W631</f>
        <v>0</v>
      </c>
      <c r="AB631" s="90" t="n">
        <f aca="false">T631+X631</f>
        <v>0</v>
      </c>
      <c r="AC631" s="87"/>
      <c r="AD631" s="87"/>
      <c r="AE631" s="87"/>
      <c r="AF631" s="87"/>
      <c r="AG631" s="315"/>
      <c r="AH631" s="315"/>
      <c r="AI631" s="315"/>
      <c r="AJ631" s="315"/>
      <c r="AK631" s="86" t="n">
        <f aca="false">AL631+AM631+AN631</f>
        <v>0</v>
      </c>
      <c r="AL631" s="85" t="n">
        <f aca="false">AD631+AH631</f>
        <v>0</v>
      </c>
      <c r="AM631" s="85" t="n">
        <f aca="false">AE631+AI631</f>
        <v>0</v>
      </c>
      <c r="AN631" s="85" t="n">
        <f aca="false">AF631+AJ631</f>
        <v>0</v>
      </c>
    </row>
    <row r="632" s="3" customFormat="true" ht="19.5" hidden="false" customHeight="true" outlineLevel="0" collapsed="false">
      <c r="A632" s="369" t="s">
        <v>180</v>
      </c>
      <c r="B632" s="84" t="s">
        <v>652</v>
      </c>
      <c r="C632" s="48" t="s">
        <v>64</v>
      </c>
      <c r="D632" s="48" t="s">
        <v>66</v>
      </c>
      <c r="E632" s="90" t="n">
        <f aca="false">F632+G632+H632</f>
        <v>12300</v>
      </c>
      <c r="F632" s="86" t="n">
        <v>12300</v>
      </c>
      <c r="G632" s="116"/>
      <c r="H632" s="91"/>
      <c r="I632" s="90" t="n">
        <f aca="false">J632+K632+L632</f>
        <v>0</v>
      </c>
      <c r="J632" s="91"/>
      <c r="K632" s="91"/>
      <c r="L632" s="91"/>
      <c r="M632" s="90" t="n">
        <f aca="false">N632+O632+P632</f>
        <v>12300</v>
      </c>
      <c r="N632" s="90" t="n">
        <f aca="false">F632+J632</f>
        <v>12300</v>
      </c>
      <c r="O632" s="90" t="n">
        <f aca="false">G632+K632</f>
        <v>0</v>
      </c>
      <c r="P632" s="90" t="n">
        <f aca="false">H632+L632</f>
        <v>0</v>
      </c>
      <c r="Q632" s="90"/>
      <c r="R632" s="85"/>
      <c r="S632" s="116"/>
      <c r="T632" s="86"/>
      <c r="U632" s="86"/>
      <c r="V632" s="86"/>
      <c r="W632" s="86"/>
      <c r="X632" s="86"/>
      <c r="Y632" s="86" t="n">
        <f aca="false">Z632+AA632+AB632</f>
        <v>0</v>
      </c>
      <c r="Z632" s="90" t="n">
        <f aca="false">R632+V632</f>
        <v>0</v>
      </c>
      <c r="AA632" s="90" t="n">
        <f aca="false">S632+W632</f>
        <v>0</v>
      </c>
      <c r="AB632" s="90" t="n">
        <f aca="false">T632+X632</f>
        <v>0</v>
      </c>
      <c r="AC632" s="87"/>
      <c r="AD632" s="87"/>
      <c r="AE632" s="87"/>
      <c r="AF632" s="87"/>
      <c r="AG632" s="315"/>
      <c r="AH632" s="315"/>
      <c r="AI632" s="315"/>
      <c r="AJ632" s="315"/>
      <c r="AK632" s="86" t="n">
        <f aca="false">AL632+AM632+AN632</f>
        <v>0</v>
      </c>
      <c r="AL632" s="85" t="n">
        <f aca="false">AD632+AH632</f>
        <v>0</v>
      </c>
      <c r="AM632" s="85" t="n">
        <f aca="false">AE632+AI632</f>
        <v>0</v>
      </c>
      <c r="AN632" s="85" t="n">
        <f aca="false">AF632+AJ632</f>
        <v>0</v>
      </c>
    </row>
    <row r="633" s="3" customFormat="true" ht="65.1" hidden="true" customHeight="true" outlineLevel="0" collapsed="false">
      <c r="A633" s="270" t="s">
        <v>388</v>
      </c>
      <c r="B633" s="412" t="s">
        <v>403</v>
      </c>
      <c r="C633" s="48"/>
      <c r="D633" s="48"/>
      <c r="E633" s="90" t="n">
        <f aca="false">F633+G633+H633</f>
        <v>0</v>
      </c>
      <c r="F633" s="86" t="n">
        <f aca="false">F634</f>
        <v>0</v>
      </c>
      <c r="G633" s="85" t="n">
        <f aca="false">G634</f>
        <v>0</v>
      </c>
      <c r="H633" s="91"/>
      <c r="I633" s="90" t="n">
        <f aca="false">J633+K633+L633</f>
        <v>0</v>
      </c>
      <c r="J633" s="91"/>
      <c r="K633" s="91"/>
      <c r="L633" s="91"/>
      <c r="M633" s="90" t="n">
        <f aca="false">N633+O633+P633</f>
        <v>0</v>
      </c>
      <c r="N633" s="90" t="n">
        <f aca="false">F633+J633</f>
        <v>0</v>
      </c>
      <c r="O633" s="90" t="n">
        <f aca="false">G633+K633</f>
        <v>0</v>
      </c>
      <c r="P633" s="90" t="n">
        <f aca="false">H633+L633</f>
        <v>0</v>
      </c>
      <c r="Q633" s="90" t="n">
        <f aca="false">R633+S633+T633</f>
        <v>0</v>
      </c>
      <c r="R633" s="85"/>
      <c r="S633" s="116"/>
      <c r="T633" s="86"/>
      <c r="U633" s="86"/>
      <c r="V633" s="86"/>
      <c r="W633" s="86"/>
      <c r="X633" s="86"/>
      <c r="Y633" s="86" t="n">
        <f aca="false">Z633+AA633+AB633</f>
        <v>0</v>
      </c>
      <c r="Z633" s="90" t="n">
        <f aca="false">R633+V633</f>
        <v>0</v>
      </c>
      <c r="AA633" s="90" t="n">
        <f aca="false">S633+W633</f>
        <v>0</v>
      </c>
      <c r="AB633" s="90" t="n">
        <f aca="false">T633+X633</f>
        <v>0</v>
      </c>
      <c r="AC633" s="87"/>
      <c r="AD633" s="87"/>
      <c r="AE633" s="87"/>
      <c r="AF633" s="87"/>
      <c r="AG633" s="315"/>
      <c r="AH633" s="315"/>
      <c r="AI633" s="315"/>
      <c r="AJ633" s="315"/>
      <c r="AK633" s="86" t="n">
        <f aca="false">AL633+AM633+AN633</f>
        <v>0</v>
      </c>
      <c r="AL633" s="85" t="n">
        <f aca="false">AD633+AH633</f>
        <v>0</v>
      </c>
      <c r="AM633" s="85" t="n">
        <f aca="false">AE633+AI633</f>
        <v>0</v>
      </c>
      <c r="AN633" s="85" t="n">
        <f aca="false">AF633+AJ633</f>
        <v>0</v>
      </c>
    </row>
    <row r="634" s="3" customFormat="true" ht="65.1" hidden="true" customHeight="true" outlineLevel="0" collapsed="false">
      <c r="A634" s="175" t="s">
        <v>173</v>
      </c>
      <c r="B634" s="412" t="s">
        <v>403</v>
      </c>
      <c r="C634" s="48" t="s">
        <v>64</v>
      </c>
      <c r="D634" s="48"/>
      <c r="E634" s="90" t="n">
        <f aca="false">F634+G634+H634</f>
        <v>0</v>
      </c>
      <c r="F634" s="86" t="n">
        <f aca="false">F635</f>
        <v>0</v>
      </c>
      <c r="G634" s="85" t="n">
        <f aca="false">G635</f>
        <v>0</v>
      </c>
      <c r="H634" s="91"/>
      <c r="I634" s="90" t="n">
        <f aca="false">J634+K634+L634</f>
        <v>0</v>
      </c>
      <c r="J634" s="91"/>
      <c r="K634" s="91"/>
      <c r="L634" s="91"/>
      <c r="M634" s="90" t="n">
        <f aca="false">N634+O634+P634</f>
        <v>0</v>
      </c>
      <c r="N634" s="90" t="n">
        <f aca="false">F634+J634</f>
        <v>0</v>
      </c>
      <c r="O634" s="90" t="n">
        <f aca="false">G634+K634</f>
        <v>0</v>
      </c>
      <c r="P634" s="90" t="n">
        <f aca="false">H634+L634</f>
        <v>0</v>
      </c>
      <c r="Q634" s="90" t="n">
        <f aca="false">R634+S634+T634</f>
        <v>0</v>
      </c>
      <c r="R634" s="85"/>
      <c r="S634" s="116"/>
      <c r="T634" s="86"/>
      <c r="U634" s="86"/>
      <c r="V634" s="86"/>
      <c r="W634" s="86"/>
      <c r="X634" s="86"/>
      <c r="Y634" s="86" t="n">
        <f aca="false">Z634+AA634+AB634</f>
        <v>0</v>
      </c>
      <c r="Z634" s="90" t="n">
        <f aca="false">R634+V634</f>
        <v>0</v>
      </c>
      <c r="AA634" s="90" t="n">
        <f aca="false">S634+W634</f>
        <v>0</v>
      </c>
      <c r="AB634" s="90" t="n">
        <f aca="false">T634+X634</f>
        <v>0</v>
      </c>
      <c r="AC634" s="87"/>
      <c r="AD634" s="87"/>
      <c r="AE634" s="87"/>
      <c r="AF634" s="87"/>
      <c r="AG634" s="315"/>
      <c r="AH634" s="315"/>
      <c r="AI634" s="315"/>
      <c r="AJ634" s="315"/>
      <c r="AK634" s="86" t="n">
        <f aca="false">AL634+AM634+AN634</f>
        <v>0</v>
      </c>
      <c r="AL634" s="85" t="n">
        <f aca="false">AD634+AH634</f>
        <v>0</v>
      </c>
      <c r="AM634" s="85" t="n">
        <f aca="false">AE634+AI634</f>
        <v>0</v>
      </c>
      <c r="AN634" s="85" t="n">
        <f aca="false">AF634+AJ634</f>
        <v>0</v>
      </c>
    </row>
    <row r="635" s="3" customFormat="true" ht="33.75" hidden="true" customHeight="true" outlineLevel="0" collapsed="false">
      <c r="A635" s="46" t="s">
        <v>65</v>
      </c>
      <c r="B635" s="412" t="s">
        <v>403</v>
      </c>
      <c r="C635" s="48" t="s">
        <v>64</v>
      </c>
      <c r="D635" s="48" t="s">
        <v>66</v>
      </c>
      <c r="E635" s="90" t="n">
        <f aca="false">F635+G635+H635</f>
        <v>0</v>
      </c>
      <c r="F635" s="86"/>
      <c r="G635" s="113" t="n">
        <v>0</v>
      </c>
      <c r="H635" s="91"/>
      <c r="I635" s="90" t="n">
        <f aca="false">J635+K635+L635</f>
        <v>0</v>
      </c>
      <c r="J635" s="91"/>
      <c r="K635" s="91"/>
      <c r="L635" s="91"/>
      <c r="M635" s="90" t="n">
        <f aca="false">N635+O635+P635</f>
        <v>0</v>
      </c>
      <c r="N635" s="90" t="n">
        <f aca="false">F635+J635</f>
        <v>0</v>
      </c>
      <c r="O635" s="90" t="n">
        <f aca="false">G635+K635</f>
        <v>0</v>
      </c>
      <c r="P635" s="90" t="n">
        <f aca="false">H635+L635</f>
        <v>0</v>
      </c>
      <c r="Q635" s="90" t="n">
        <f aca="false">R635+S635+T635</f>
        <v>0</v>
      </c>
      <c r="R635" s="85"/>
      <c r="S635" s="116"/>
      <c r="T635" s="86"/>
      <c r="U635" s="86"/>
      <c r="V635" s="86"/>
      <c r="W635" s="86"/>
      <c r="X635" s="86"/>
      <c r="Y635" s="86" t="n">
        <f aca="false">Z635+AA635+AB635</f>
        <v>0</v>
      </c>
      <c r="Z635" s="90" t="n">
        <f aca="false">R635+V635</f>
        <v>0</v>
      </c>
      <c r="AA635" s="90" t="n">
        <f aca="false">S635+W635</f>
        <v>0</v>
      </c>
      <c r="AB635" s="90" t="n">
        <f aca="false">T635+X635</f>
        <v>0</v>
      </c>
      <c r="AC635" s="87"/>
      <c r="AD635" s="87"/>
      <c r="AE635" s="87"/>
      <c r="AF635" s="87"/>
      <c r="AG635" s="315"/>
      <c r="AH635" s="315"/>
      <c r="AI635" s="315"/>
      <c r="AJ635" s="315"/>
      <c r="AK635" s="86" t="n">
        <f aca="false">AL635+AM635+AN635</f>
        <v>0</v>
      </c>
      <c r="AL635" s="85" t="n">
        <f aca="false">AD635+AH635</f>
        <v>0</v>
      </c>
      <c r="AM635" s="85" t="n">
        <f aca="false">AE635+AI635</f>
        <v>0</v>
      </c>
      <c r="AN635" s="85" t="n">
        <f aca="false">AF635+AJ635</f>
        <v>0</v>
      </c>
    </row>
    <row r="636" s="3" customFormat="true" ht="65.1" hidden="true" customHeight="true" outlineLevel="0" collapsed="false">
      <c r="A636" s="270" t="s">
        <v>391</v>
      </c>
      <c r="B636" s="412" t="s">
        <v>393</v>
      </c>
      <c r="C636" s="196"/>
      <c r="D636" s="48"/>
      <c r="E636" s="90" t="n">
        <f aca="false">F636+G636+H636</f>
        <v>0</v>
      </c>
      <c r="F636" s="326" t="n">
        <f aca="false">F637</f>
        <v>0</v>
      </c>
      <c r="G636" s="326" t="n">
        <f aca="false">G637</f>
        <v>0</v>
      </c>
      <c r="H636" s="326" t="n">
        <f aca="false">H637</f>
        <v>0</v>
      </c>
      <c r="I636" s="90" t="n">
        <f aca="false">J636+K636+L636</f>
        <v>0</v>
      </c>
      <c r="J636" s="326"/>
      <c r="K636" s="326"/>
      <c r="L636" s="326"/>
      <c r="M636" s="90" t="n">
        <f aca="false">N636+O636+P636</f>
        <v>0</v>
      </c>
      <c r="N636" s="90" t="n">
        <f aca="false">F636+J636</f>
        <v>0</v>
      </c>
      <c r="O636" s="90" t="n">
        <f aca="false">G636+K636</f>
        <v>0</v>
      </c>
      <c r="P636" s="90" t="n">
        <f aca="false">H636+L636</f>
        <v>0</v>
      </c>
      <c r="Q636" s="90" t="n">
        <f aca="false">R636+S636+T636</f>
        <v>0</v>
      </c>
      <c r="R636" s="85"/>
      <c r="S636" s="116"/>
      <c r="T636" s="86"/>
      <c r="U636" s="86"/>
      <c r="V636" s="86"/>
      <c r="W636" s="86"/>
      <c r="X636" s="86"/>
      <c r="Y636" s="86" t="n">
        <f aca="false">Z636+AA636+AB636</f>
        <v>0</v>
      </c>
      <c r="Z636" s="90" t="n">
        <f aca="false">R636+V636</f>
        <v>0</v>
      </c>
      <c r="AA636" s="90" t="n">
        <f aca="false">S636+W636</f>
        <v>0</v>
      </c>
      <c r="AB636" s="90" t="n">
        <f aca="false">T636+X636</f>
        <v>0</v>
      </c>
      <c r="AC636" s="87"/>
      <c r="AD636" s="87"/>
      <c r="AE636" s="87"/>
      <c r="AF636" s="87"/>
      <c r="AG636" s="315"/>
      <c r="AH636" s="315"/>
      <c r="AI636" s="315"/>
      <c r="AJ636" s="315"/>
      <c r="AK636" s="86" t="n">
        <f aca="false">AL636+AM636+AN636</f>
        <v>0</v>
      </c>
      <c r="AL636" s="85" t="n">
        <f aca="false">AD636+AH636</f>
        <v>0</v>
      </c>
      <c r="AM636" s="85" t="n">
        <f aca="false">AE636+AI636</f>
        <v>0</v>
      </c>
      <c r="AN636" s="85" t="n">
        <f aca="false">AF636+AJ636</f>
        <v>0</v>
      </c>
    </row>
    <row r="637" s="3" customFormat="true" ht="65.1" hidden="true" customHeight="true" outlineLevel="0" collapsed="false">
      <c r="A637" s="175" t="s">
        <v>173</v>
      </c>
      <c r="B637" s="412" t="s">
        <v>393</v>
      </c>
      <c r="C637" s="196" t="s">
        <v>64</v>
      </c>
      <c r="D637" s="48"/>
      <c r="E637" s="90" t="n">
        <f aca="false">F637+G637+H637</f>
        <v>0</v>
      </c>
      <c r="F637" s="85" t="n">
        <f aca="false">F638</f>
        <v>0</v>
      </c>
      <c r="G637" s="85" t="n">
        <f aca="false">G638</f>
        <v>0</v>
      </c>
      <c r="H637" s="85" t="n">
        <f aca="false">H638</f>
        <v>0</v>
      </c>
      <c r="I637" s="90" t="n">
        <f aca="false">J637+K637+L637</f>
        <v>0</v>
      </c>
      <c r="J637" s="85"/>
      <c r="K637" s="85"/>
      <c r="L637" s="85"/>
      <c r="M637" s="90" t="n">
        <f aca="false">N637+O637+P637</f>
        <v>0</v>
      </c>
      <c r="N637" s="90" t="n">
        <f aca="false">F637+J637</f>
        <v>0</v>
      </c>
      <c r="O637" s="90" t="n">
        <f aca="false">G637+K637</f>
        <v>0</v>
      </c>
      <c r="P637" s="90" t="n">
        <f aca="false">H637+L637</f>
        <v>0</v>
      </c>
      <c r="Q637" s="90" t="n">
        <f aca="false">R637+S637+T637</f>
        <v>0</v>
      </c>
      <c r="R637" s="85"/>
      <c r="S637" s="116"/>
      <c r="T637" s="86"/>
      <c r="U637" s="86"/>
      <c r="V637" s="86"/>
      <c r="W637" s="86"/>
      <c r="X637" s="86"/>
      <c r="Y637" s="86" t="n">
        <f aca="false">Z637+AA637+AB637</f>
        <v>0</v>
      </c>
      <c r="Z637" s="90" t="n">
        <f aca="false">R637+V637</f>
        <v>0</v>
      </c>
      <c r="AA637" s="90" t="n">
        <f aca="false">S637+W637</f>
        <v>0</v>
      </c>
      <c r="AB637" s="90" t="n">
        <f aca="false">T637+X637</f>
        <v>0</v>
      </c>
      <c r="AC637" s="87"/>
      <c r="AD637" s="87"/>
      <c r="AE637" s="87"/>
      <c r="AF637" s="87"/>
      <c r="AG637" s="315"/>
      <c r="AH637" s="315"/>
      <c r="AI637" s="315"/>
      <c r="AJ637" s="315"/>
      <c r="AK637" s="86" t="n">
        <f aca="false">AL637+AM637+AN637</f>
        <v>0</v>
      </c>
      <c r="AL637" s="85" t="n">
        <f aca="false">AD637+AH637</f>
        <v>0</v>
      </c>
      <c r="AM637" s="85" t="n">
        <f aca="false">AE637+AI637</f>
        <v>0</v>
      </c>
      <c r="AN637" s="85" t="n">
        <f aca="false">AF637+AJ637</f>
        <v>0</v>
      </c>
    </row>
    <row r="638" s="3" customFormat="true" ht="15" hidden="true" customHeight="true" outlineLevel="0" collapsed="false">
      <c r="A638" s="46" t="s">
        <v>65</v>
      </c>
      <c r="B638" s="412" t="s">
        <v>393</v>
      </c>
      <c r="C638" s="48" t="s">
        <v>66</v>
      </c>
      <c r="D638" s="48" t="s">
        <v>66</v>
      </c>
      <c r="E638" s="90" t="n">
        <f aca="false">F638+G638+H638</f>
        <v>0</v>
      </c>
      <c r="F638" s="85"/>
      <c r="G638" s="113"/>
      <c r="H638" s="91"/>
      <c r="I638" s="90" t="n">
        <f aca="false">J638+K638+L638</f>
        <v>0</v>
      </c>
      <c r="J638" s="91"/>
      <c r="K638" s="91"/>
      <c r="L638" s="91"/>
      <c r="M638" s="90" t="n">
        <f aca="false">N638+O638+P638</f>
        <v>0</v>
      </c>
      <c r="N638" s="90" t="n">
        <f aca="false">F638+J638</f>
        <v>0</v>
      </c>
      <c r="O638" s="90" t="n">
        <f aca="false">G638+K638</f>
        <v>0</v>
      </c>
      <c r="P638" s="90" t="n">
        <f aca="false">H638+L638</f>
        <v>0</v>
      </c>
      <c r="Q638" s="90" t="n">
        <f aca="false">R638+S638+T638</f>
        <v>0</v>
      </c>
      <c r="R638" s="85"/>
      <c r="S638" s="116"/>
      <c r="T638" s="86"/>
      <c r="U638" s="86"/>
      <c r="V638" s="86"/>
      <c r="W638" s="86"/>
      <c r="X638" s="86"/>
      <c r="Y638" s="86" t="n">
        <f aca="false">Z638+AA638+AB638</f>
        <v>0</v>
      </c>
      <c r="Z638" s="90" t="n">
        <f aca="false">R638+V638</f>
        <v>0</v>
      </c>
      <c r="AA638" s="90" t="n">
        <f aca="false">S638+W638</f>
        <v>0</v>
      </c>
      <c r="AB638" s="90" t="n">
        <f aca="false">T638+X638</f>
        <v>0</v>
      </c>
      <c r="AC638" s="87"/>
      <c r="AD638" s="87"/>
      <c r="AE638" s="87"/>
      <c r="AF638" s="87"/>
      <c r="AG638" s="315"/>
      <c r="AH638" s="315"/>
      <c r="AI638" s="315"/>
      <c r="AJ638" s="315"/>
      <c r="AK638" s="86" t="n">
        <f aca="false">AL638+AM638+AN638</f>
        <v>0</v>
      </c>
      <c r="AL638" s="85" t="n">
        <f aca="false">AD638+AH638</f>
        <v>0</v>
      </c>
      <c r="AM638" s="85" t="n">
        <f aca="false">AE638+AI638</f>
        <v>0</v>
      </c>
      <c r="AN638" s="85" t="n">
        <f aca="false">AF638+AJ638</f>
        <v>0</v>
      </c>
    </row>
    <row r="639" s="3" customFormat="true" ht="51" hidden="false" customHeight="true" outlineLevel="0" collapsed="false">
      <c r="A639" s="273" t="s">
        <v>174</v>
      </c>
      <c r="B639" s="412" t="s">
        <v>653</v>
      </c>
      <c r="C639" s="48"/>
      <c r="D639" s="48"/>
      <c r="E639" s="90" t="n">
        <f aca="false">F639+G639+H639</f>
        <v>62</v>
      </c>
      <c r="F639" s="113" t="n">
        <f aca="false">F640</f>
        <v>62</v>
      </c>
      <c r="G639" s="116"/>
      <c r="H639" s="91" t="n">
        <f aca="false">H640</f>
        <v>0</v>
      </c>
      <c r="I639" s="90" t="n">
        <f aca="false">J639+K639+L639</f>
        <v>0</v>
      </c>
      <c r="J639" s="91" t="n">
        <f aca="false">J640</f>
        <v>0</v>
      </c>
      <c r="K639" s="91"/>
      <c r="L639" s="91"/>
      <c r="M639" s="90" t="n">
        <f aca="false">N639+O639+P639</f>
        <v>62</v>
      </c>
      <c r="N639" s="90" t="n">
        <f aca="false">F639+J639</f>
        <v>62</v>
      </c>
      <c r="O639" s="90" t="n">
        <f aca="false">G639+K639</f>
        <v>0</v>
      </c>
      <c r="P639" s="90" t="n">
        <f aca="false">H639+L639</f>
        <v>0</v>
      </c>
      <c r="Q639" s="90" t="n">
        <f aca="false">R639+S639+T639</f>
        <v>0</v>
      </c>
      <c r="R639" s="113" t="n">
        <f aca="false">R640</f>
        <v>0</v>
      </c>
      <c r="S639" s="116"/>
      <c r="T639" s="86"/>
      <c r="U639" s="86"/>
      <c r="V639" s="86"/>
      <c r="W639" s="86"/>
      <c r="X639" s="86"/>
      <c r="Y639" s="86" t="n">
        <f aca="false">Z639+AA639+AB639</f>
        <v>0</v>
      </c>
      <c r="Z639" s="90" t="n">
        <f aca="false">R639+V639</f>
        <v>0</v>
      </c>
      <c r="AA639" s="90" t="n">
        <f aca="false">S639+W639</f>
        <v>0</v>
      </c>
      <c r="AB639" s="90" t="n">
        <f aca="false">T639+X639</f>
        <v>0</v>
      </c>
      <c r="AC639" s="87" t="n">
        <f aca="false">AD639+AE639</f>
        <v>0</v>
      </c>
      <c r="AD639" s="87" t="n">
        <f aca="false">AD640</f>
        <v>0</v>
      </c>
      <c r="AE639" s="87"/>
      <c r="AF639" s="87"/>
      <c r="AG639" s="315"/>
      <c r="AH639" s="315"/>
      <c r="AI639" s="315"/>
      <c r="AJ639" s="315"/>
      <c r="AK639" s="86" t="n">
        <f aca="false">AL639+AM639+AN639</f>
        <v>0</v>
      </c>
      <c r="AL639" s="85" t="n">
        <f aca="false">AD639+AH639</f>
        <v>0</v>
      </c>
      <c r="AM639" s="85" t="n">
        <f aca="false">AE639+AI639</f>
        <v>0</v>
      </c>
      <c r="AN639" s="85" t="n">
        <f aca="false">AF639+AJ639</f>
        <v>0</v>
      </c>
    </row>
    <row r="640" s="3" customFormat="true" ht="45.75" hidden="false" customHeight="true" outlineLevel="0" collapsed="false">
      <c r="A640" s="223" t="s">
        <v>113</v>
      </c>
      <c r="B640" s="412" t="s">
        <v>653</v>
      </c>
      <c r="C640" s="48" t="s">
        <v>48</v>
      </c>
      <c r="D640" s="48"/>
      <c r="E640" s="90" t="n">
        <f aca="false">F640+G640+H640</f>
        <v>62</v>
      </c>
      <c r="F640" s="113" t="n">
        <f aca="false">F641</f>
        <v>62</v>
      </c>
      <c r="G640" s="116"/>
      <c r="H640" s="91" t="n">
        <f aca="false">H641</f>
        <v>0</v>
      </c>
      <c r="I640" s="90" t="n">
        <f aca="false">J640+K640+L640</f>
        <v>0</v>
      </c>
      <c r="J640" s="91" t="n">
        <f aca="false">J641</f>
        <v>0</v>
      </c>
      <c r="K640" s="91"/>
      <c r="L640" s="91"/>
      <c r="M640" s="90" t="n">
        <f aca="false">N640+O640+P640</f>
        <v>62</v>
      </c>
      <c r="N640" s="90" t="n">
        <f aca="false">F640+J640</f>
        <v>62</v>
      </c>
      <c r="O640" s="90" t="n">
        <f aca="false">G640+K640</f>
        <v>0</v>
      </c>
      <c r="P640" s="90" t="n">
        <f aca="false">H640+L640</f>
        <v>0</v>
      </c>
      <c r="Q640" s="90" t="n">
        <f aca="false">R640+S640+T640</f>
        <v>0</v>
      </c>
      <c r="R640" s="113" t="n">
        <f aca="false">R641</f>
        <v>0</v>
      </c>
      <c r="S640" s="116"/>
      <c r="T640" s="86"/>
      <c r="U640" s="86"/>
      <c r="V640" s="86"/>
      <c r="W640" s="86"/>
      <c r="X640" s="86"/>
      <c r="Y640" s="86" t="n">
        <f aca="false">Z640+AA640+AB640</f>
        <v>0</v>
      </c>
      <c r="Z640" s="90" t="n">
        <f aca="false">R640+V640</f>
        <v>0</v>
      </c>
      <c r="AA640" s="90" t="n">
        <f aca="false">S640+W640</f>
        <v>0</v>
      </c>
      <c r="AB640" s="90" t="n">
        <f aca="false">T640+X640</f>
        <v>0</v>
      </c>
      <c r="AC640" s="87" t="n">
        <f aca="false">AD640+AE640</f>
        <v>0</v>
      </c>
      <c r="AD640" s="87" t="n">
        <f aca="false">AD641</f>
        <v>0</v>
      </c>
      <c r="AE640" s="87"/>
      <c r="AF640" s="87"/>
      <c r="AG640" s="315"/>
      <c r="AH640" s="315"/>
      <c r="AI640" s="315"/>
      <c r="AJ640" s="315"/>
      <c r="AK640" s="86" t="n">
        <f aca="false">AL640+AM640+AN640</f>
        <v>0</v>
      </c>
      <c r="AL640" s="85" t="n">
        <f aca="false">AD640+AH640</f>
        <v>0</v>
      </c>
      <c r="AM640" s="85" t="n">
        <f aca="false">AE640+AI640</f>
        <v>0</v>
      </c>
      <c r="AN640" s="85" t="n">
        <f aca="false">AF640+AJ640</f>
        <v>0</v>
      </c>
    </row>
    <row r="641" s="3" customFormat="true" ht="18" hidden="false" customHeight="true" outlineLevel="0" collapsed="false">
      <c r="A641" s="46" t="s">
        <v>65</v>
      </c>
      <c r="B641" s="412" t="s">
        <v>653</v>
      </c>
      <c r="C641" s="48" t="s">
        <v>48</v>
      </c>
      <c r="D641" s="48" t="s">
        <v>66</v>
      </c>
      <c r="E641" s="90" t="n">
        <f aca="false">F641+G641+H641</f>
        <v>62</v>
      </c>
      <c r="F641" s="113" t="n">
        <v>62</v>
      </c>
      <c r="G641" s="116"/>
      <c r="H641" s="91" t="n">
        <f aca="false">H642</f>
        <v>0</v>
      </c>
      <c r="I641" s="90" t="n">
        <f aca="false">J641+K641+L641</f>
        <v>0</v>
      </c>
      <c r="J641" s="91"/>
      <c r="K641" s="91"/>
      <c r="L641" s="91"/>
      <c r="M641" s="90" t="n">
        <f aca="false">N641+O641+P641</f>
        <v>62</v>
      </c>
      <c r="N641" s="90" t="n">
        <f aca="false">F641+J641</f>
        <v>62</v>
      </c>
      <c r="O641" s="90" t="n">
        <f aca="false">G641+K641</f>
        <v>0</v>
      </c>
      <c r="P641" s="90" t="n">
        <f aca="false">H641+L641</f>
        <v>0</v>
      </c>
      <c r="Q641" s="90" t="n">
        <f aca="false">R641+S641+T641</f>
        <v>0</v>
      </c>
      <c r="R641" s="113"/>
      <c r="S641" s="116"/>
      <c r="T641" s="86"/>
      <c r="U641" s="86"/>
      <c r="V641" s="86"/>
      <c r="W641" s="86"/>
      <c r="X641" s="86"/>
      <c r="Y641" s="86" t="n">
        <f aca="false">Z641+AA641+AB641</f>
        <v>0</v>
      </c>
      <c r="Z641" s="90" t="n">
        <f aca="false">R641+V641</f>
        <v>0</v>
      </c>
      <c r="AA641" s="90" t="n">
        <f aca="false">S641+W641</f>
        <v>0</v>
      </c>
      <c r="AB641" s="90" t="n">
        <f aca="false">T641+X641</f>
        <v>0</v>
      </c>
      <c r="AC641" s="87" t="n">
        <f aca="false">AD641+AE641</f>
        <v>0</v>
      </c>
      <c r="AD641" s="87"/>
      <c r="AE641" s="87"/>
      <c r="AF641" s="87"/>
      <c r="AG641" s="315"/>
      <c r="AH641" s="315"/>
      <c r="AI641" s="315"/>
      <c r="AJ641" s="315"/>
      <c r="AK641" s="86" t="n">
        <f aca="false">AL641+AM641+AN641</f>
        <v>0</v>
      </c>
      <c r="AL641" s="85" t="n">
        <f aca="false">AD641+AH641</f>
        <v>0</v>
      </c>
      <c r="AM641" s="85" t="n">
        <f aca="false">AE641+AI641</f>
        <v>0</v>
      </c>
      <c r="AN641" s="85" t="n">
        <f aca="false">AF641+AJ641</f>
        <v>0</v>
      </c>
    </row>
    <row r="642" s="3" customFormat="true" ht="65.1" hidden="true" customHeight="true" outlineLevel="0" collapsed="false">
      <c r="A642" s="46"/>
      <c r="B642" s="84"/>
      <c r="C642" s="48"/>
      <c r="D642" s="48"/>
      <c r="E642" s="90" t="n">
        <f aca="false">F642+G642+H642</f>
        <v>0</v>
      </c>
      <c r="F642" s="116"/>
      <c r="G642" s="116"/>
      <c r="H642" s="91" t="n">
        <f aca="false">H643</f>
        <v>0</v>
      </c>
      <c r="I642" s="90" t="n">
        <f aca="false">J642+K642+L642</f>
        <v>0</v>
      </c>
      <c r="J642" s="91"/>
      <c r="K642" s="91"/>
      <c r="L642" s="91"/>
      <c r="M642" s="90" t="n">
        <f aca="false">N642+O642+P642</f>
        <v>0</v>
      </c>
      <c r="N642" s="90" t="n">
        <f aca="false">F642+J642</f>
        <v>0</v>
      </c>
      <c r="O642" s="90" t="n">
        <f aca="false">G642+K642</f>
        <v>0</v>
      </c>
      <c r="P642" s="90" t="n">
        <f aca="false">H642+L642</f>
        <v>0</v>
      </c>
      <c r="Q642" s="90" t="n">
        <f aca="false">R642+S642+T642</f>
        <v>0</v>
      </c>
      <c r="R642" s="113"/>
      <c r="S642" s="116"/>
      <c r="T642" s="86"/>
      <c r="U642" s="86"/>
      <c r="V642" s="86"/>
      <c r="W642" s="86"/>
      <c r="X642" s="86"/>
      <c r="Y642" s="86" t="n">
        <f aca="false">Z642+AA642+AB642</f>
        <v>0</v>
      </c>
      <c r="Z642" s="90" t="n">
        <f aca="false">R642+V642</f>
        <v>0</v>
      </c>
      <c r="AA642" s="90" t="n">
        <f aca="false">S642+W642</f>
        <v>0</v>
      </c>
      <c r="AB642" s="90" t="n">
        <f aca="false">T642+X642</f>
        <v>0</v>
      </c>
      <c r="AC642" s="87" t="n">
        <f aca="false">AD642+AE642</f>
        <v>0</v>
      </c>
      <c r="AD642" s="87" t="n">
        <f aca="false">F642+R642</f>
        <v>0</v>
      </c>
      <c r="AE642" s="87"/>
      <c r="AF642" s="87"/>
      <c r="AG642" s="315"/>
      <c r="AH642" s="315"/>
      <c r="AI642" s="315"/>
      <c r="AJ642" s="315"/>
      <c r="AK642" s="86" t="n">
        <f aca="false">AL642+AM642+AN642</f>
        <v>0</v>
      </c>
      <c r="AL642" s="85" t="n">
        <f aca="false">AD642+AH642</f>
        <v>0</v>
      </c>
      <c r="AM642" s="85" t="n">
        <f aca="false">AE642+AI642</f>
        <v>0</v>
      </c>
      <c r="AN642" s="85" t="n">
        <f aca="false">AF642+AJ642</f>
        <v>0</v>
      </c>
    </row>
    <row r="643" s="3" customFormat="true" ht="65.1" hidden="false" customHeight="true" outlineLevel="0" collapsed="false">
      <c r="A643" s="380" t="s">
        <v>404</v>
      </c>
      <c r="B643" s="84" t="s">
        <v>654</v>
      </c>
      <c r="C643" s="48" t="s">
        <v>198</v>
      </c>
      <c r="D643" s="48"/>
      <c r="E643" s="90" t="n">
        <f aca="false">F643+G643+H643</f>
        <v>61358.2</v>
      </c>
      <c r="F643" s="86" t="n">
        <f aca="false">F644</f>
        <v>0</v>
      </c>
      <c r="G643" s="85" t="n">
        <f aca="false">G644</f>
        <v>61358.2</v>
      </c>
      <c r="H643" s="91" t="n">
        <f aca="false">H644</f>
        <v>0</v>
      </c>
      <c r="I643" s="90" t="n">
        <f aca="false">J643+K643+L643</f>
        <v>0</v>
      </c>
      <c r="J643" s="91" t="n">
        <f aca="false">J644</f>
        <v>0</v>
      </c>
      <c r="K643" s="91" t="n">
        <f aca="false">K644</f>
        <v>0</v>
      </c>
      <c r="L643" s="91"/>
      <c r="M643" s="90" t="n">
        <f aca="false">N643+O643+P643</f>
        <v>61358.2</v>
      </c>
      <c r="N643" s="90" t="n">
        <f aca="false">F643+J643</f>
        <v>0</v>
      </c>
      <c r="O643" s="90" t="n">
        <f aca="false">G643+K643</f>
        <v>61358.2</v>
      </c>
      <c r="P643" s="90" t="n">
        <f aca="false">H643+L643</f>
        <v>0</v>
      </c>
      <c r="Q643" s="90" t="n">
        <f aca="false">R643+S643+T643</f>
        <v>0</v>
      </c>
      <c r="R643" s="86" t="n">
        <f aca="false">R644</f>
        <v>0</v>
      </c>
      <c r="S643" s="85" t="n">
        <f aca="false">S644</f>
        <v>0</v>
      </c>
      <c r="T643" s="86"/>
      <c r="U643" s="86"/>
      <c r="V643" s="86"/>
      <c r="W643" s="86"/>
      <c r="X643" s="86"/>
      <c r="Y643" s="86" t="n">
        <f aca="false">Z643+AA643+AB643</f>
        <v>0</v>
      </c>
      <c r="Z643" s="90" t="n">
        <f aca="false">R643+V643</f>
        <v>0</v>
      </c>
      <c r="AA643" s="90" t="n">
        <f aca="false">S643+W643</f>
        <v>0</v>
      </c>
      <c r="AB643" s="90" t="n">
        <f aca="false">T643+X643</f>
        <v>0</v>
      </c>
      <c r="AC643" s="87" t="n">
        <f aca="false">AD643+AE643</f>
        <v>0</v>
      </c>
      <c r="AD643" s="87" t="n">
        <f aca="false">AD644</f>
        <v>0</v>
      </c>
      <c r="AE643" s="87" t="n">
        <f aca="false">AE644</f>
        <v>0</v>
      </c>
      <c r="AF643" s="87"/>
      <c r="AG643" s="315"/>
      <c r="AH643" s="315"/>
      <c r="AI643" s="315"/>
      <c r="AJ643" s="315"/>
      <c r="AK643" s="86" t="n">
        <f aca="false">AL643+AM643+AN643</f>
        <v>0</v>
      </c>
      <c r="AL643" s="85" t="n">
        <f aca="false">AD643+AH643</f>
        <v>0</v>
      </c>
      <c r="AM643" s="85" t="n">
        <f aca="false">AE643+AI643</f>
        <v>0</v>
      </c>
      <c r="AN643" s="85" t="n">
        <f aca="false">AF643+AJ643</f>
        <v>0</v>
      </c>
    </row>
    <row r="644" s="3" customFormat="true" ht="49.5" hidden="false" customHeight="true" outlineLevel="0" collapsed="false">
      <c r="A644" s="175" t="s">
        <v>63</v>
      </c>
      <c r="B644" s="84" t="s">
        <v>654</v>
      </c>
      <c r="C644" s="48" t="s">
        <v>64</v>
      </c>
      <c r="D644" s="48"/>
      <c r="E644" s="90" t="n">
        <f aca="false">F644+G644+H644</f>
        <v>61358.2</v>
      </c>
      <c r="F644" s="116" t="n">
        <f aca="false">F645</f>
        <v>0</v>
      </c>
      <c r="G644" s="85" t="n">
        <f aca="false">G645</f>
        <v>61358.2</v>
      </c>
      <c r="H644" s="91" t="n">
        <f aca="false">H645</f>
        <v>0</v>
      </c>
      <c r="I644" s="90" t="n">
        <f aca="false">J644+K644+L644</f>
        <v>0</v>
      </c>
      <c r="J644" s="91" t="n">
        <f aca="false">J645</f>
        <v>0</v>
      </c>
      <c r="K644" s="91" t="n">
        <f aca="false">K645</f>
        <v>0</v>
      </c>
      <c r="L644" s="91"/>
      <c r="M644" s="90" t="n">
        <f aca="false">N644+O644+P644</f>
        <v>61358.2</v>
      </c>
      <c r="N644" s="90" t="n">
        <f aca="false">F644+J644</f>
        <v>0</v>
      </c>
      <c r="O644" s="90" t="n">
        <f aca="false">G644+K644</f>
        <v>61358.2</v>
      </c>
      <c r="P644" s="90" t="n">
        <f aca="false">H644+L644</f>
        <v>0</v>
      </c>
      <c r="Q644" s="90" t="n">
        <f aca="false">R644+S644+T644</f>
        <v>0</v>
      </c>
      <c r="R644" s="116" t="n">
        <f aca="false">R645</f>
        <v>0</v>
      </c>
      <c r="S644" s="85" t="n">
        <f aca="false">S645</f>
        <v>0</v>
      </c>
      <c r="T644" s="86"/>
      <c r="U644" s="86"/>
      <c r="V644" s="86"/>
      <c r="W644" s="86"/>
      <c r="X644" s="86"/>
      <c r="Y644" s="86" t="n">
        <f aca="false">Z644+AA644+AB644</f>
        <v>0</v>
      </c>
      <c r="Z644" s="90" t="n">
        <f aca="false">R644+V644</f>
        <v>0</v>
      </c>
      <c r="AA644" s="90" t="n">
        <f aca="false">S644+W644</f>
        <v>0</v>
      </c>
      <c r="AB644" s="90" t="n">
        <f aca="false">T644+X644</f>
        <v>0</v>
      </c>
      <c r="AC644" s="87" t="n">
        <f aca="false">AD644+AE644</f>
        <v>0</v>
      </c>
      <c r="AD644" s="87" t="n">
        <f aca="false">AD645</f>
        <v>0</v>
      </c>
      <c r="AE644" s="87" t="n">
        <f aca="false">AE645</f>
        <v>0</v>
      </c>
      <c r="AF644" s="87"/>
      <c r="AG644" s="315"/>
      <c r="AH644" s="315"/>
      <c r="AI644" s="315"/>
      <c r="AJ644" s="315"/>
      <c r="AK644" s="86" t="n">
        <f aca="false">AL644+AM644+AN644</f>
        <v>0</v>
      </c>
      <c r="AL644" s="85" t="n">
        <f aca="false">AD644+AH644</f>
        <v>0</v>
      </c>
      <c r="AM644" s="85" t="n">
        <f aca="false">AE644+AI644</f>
        <v>0</v>
      </c>
      <c r="AN644" s="85" t="n">
        <f aca="false">AF644+AJ644</f>
        <v>0</v>
      </c>
    </row>
    <row r="645" s="3" customFormat="true" ht="16.5" hidden="false" customHeight="true" outlineLevel="0" collapsed="false">
      <c r="A645" s="46" t="s">
        <v>65</v>
      </c>
      <c r="B645" s="84" t="s">
        <v>654</v>
      </c>
      <c r="C645" s="48" t="s">
        <v>64</v>
      </c>
      <c r="D645" s="48" t="s">
        <v>66</v>
      </c>
      <c r="E645" s="90" t="n">
        <f aca="false">F645+G645+H645</f>
        <v>61358.2</v>
      </c>
      <c r="F645" s="86"/>
      <c r="G645" s="85" t="n">
        <v>61358.2</v>
      </c>
      <c r="H645" s="91" t="n">
        <f aca="false">H646</f>
        <v>0</v>
      </c>
      <c r="I645" s="90" t="n">
        <f aca="false">J645+K645+L645</f>
        <v>0</v>
      </c>
      <c r="J645" s="91"/>
      <c r="K645" s="91"/>
      <c r="L645" s="91"/>
      <c r="M645" s="90" t="n">
        <f aca="false">N645+O645+P645</f>
        <v>61358.2</v>
      </c>
      <c r="N645" s="90" t="n">
        <f aca="false">F645+J645</f>
        <v>0</v>
      </c>
      <c r="O645" s="90" t="n">
        <f aca="false">G645+K645</f>
        <v>61358.2</v>
      </c>
      <c r="P645" s="90" t="n">
        <f aca="false">H645+L645</f>
        <v>0</v>
      </c>
      <c r="Q645" s="90" t="n">
        <f aca="false">R645+S645+T645</f>
        <v>0</v>
      </c>
      <c r="R645" s="86"/>
      <c r="S645" s="85"/>
      <c r="T645" s="86"/>
      <c r="U645" s="86"/>
      <c r="V645" s="86"/>
      <c r="W645" s="86"/>
      <c r="X645" s="86"/>
      <c r="Y645" s="86" t="n">
        <f aca="false">Z645+AA645+AB645</f>
        <v>0</v>
      </c>
      <c r="Z645" s="90" t="n">
        <f aca="false">R645+V645</f>
        <v>0</v>
      </c>
      <c r="AA645" s="90" t="n">
        <f aca="false">S645+W645</f>
        <v>0</v>
      </c>
      <c r="AB645" s="90" t="n">
        <f aca="false">T645+X645</f>
        <v>0</v>
      </c>
      <c r="AC645" s="87" t="n">
        <f aca="false">AD645+AE645</f>
        <v>0</v>
      </c>
      <c r="AD645" s="87"/>
      <c r="AE645" s="87"/>
      <c r="AF645" s="87"/>
      <c r="AG645" s="315"/>
      <c r="AH645" s="315"/>
      <c r="AI645" s="315"/>
      <c r="AJ645" s="315"/>
      <c r="AK645" s="86" t="n">
        <f aca="false">AL645+AM645+AN645</f>
        <v>0</v>
      </c>
      <c r="AL645" s="85" t="n">
        <f aca="false">AD645+AH645</f>
        <v>0</v>
      </c>
      <c r="AM645" s="85" t="n">
        <f aca="false">AE645+AI645</f>
        <v>0</v>
      </c>
      <c r="AN645" s="85" t="n">
        <f aca="false">AF645+AJ645</f>
        <v>0</v>
      </c>
    </row>
    <row r="646" s="3" customFormat="true" ht="46.5" hidden="false" customHeight="true" outlineLevel="0" collapsed="false">
      <c r="A646" s="219" t="s">
        <v>406</v>
      </c>
      <c r="B646" s="84" t="s">
        <v>655</v>
      </c>
      <c r="C646" s="48"/>
      <c r="D646" s="48"/>
      <c r="E646" s="90" t="n">
        <f aca="false">F646+G646+H646</f>
        <v>200</v>
      </c>
      <c r="F646" s="86" t="n">
        <f aca="false">F647</f>
        <v>200</v>
      </c>
      <c r="G646" s="85"/>
      <c r="H646" s="91" t="n">
        <f aca="false">H647</f>
        <v>0</v>
      </c>
      <c r="I646" s="90" t="n">
        <f aca="false">J646+K646+L646</f>
        <v>0</v>
      </c>
      <c r="J646" s="91"/>
      <c r="K646" s="91"/>
      <c r="L646" s="91"/>
      <c r="M646" s="90" t="n">
        <f aca="false">N646+O646+P646</f>
        <v>200</v>
      </c>
      <c r="N646" s="90" t="n">
        <f aca="false">F646+J646</f>
        <v>200</v>
      </c>
      <c r="O646" s="90" t="n">
        <f aca="false">G646+K646</f>
        <v>0</v>
      </c>
      <c r="P646" s="90" t="n">
        <f aca="false">H646+L646</f>
        <v>0</v>
      </c>
      <c r="Q646" s="90" t="n">
        <f aca="false">R646+S646+T646</f>
        <v>0</v>
      </c>
      <c r="R646" s="86" t="n">
        <f aca="false">R647</f>
        <v>0</v>
      </c>
      <c r="S646" s="86"/>
      <c r="T646" s="86"/>
      <c r="U646" s="86"/>
      <c r="V646" s="86"/>
      <c r="W646" s="86"/>
      <c r="X646" s="86"/>
      <c r="Y646" s="86" t="n">
        <f aca="false">Z646+AA646+AB646</f>
        <v>0</v>
      </c>
      <c r="Z646" s="90" t="n">
        <f aca="false">R646+V646</f>
        <v>0</v>
      </c>
      <c r="AA646" s="90" t="n">
        <f aca="false">S646+W646</f>
        <v>0</v>
      </c>
      <c r="AB646" s="90" t="n">
        <f aca="false">T646+X646</f>
        <v>0</v>
      </c>
      <c r="AC646" s="87" t="n">
        <f aca="false">AD646+AE646</f>
        <v>0</v>
      </c>
      <c r="AD646" s="87" t="n">
        <f aca="false">AD647</f>
        <v>0</v>
      </c>
      <c r="AE646" s="87" t="n">
        <f aca="false">H646+S646</f>
        <v>0</v>
      </c>
      <c r="AF646" s="87"/>
      <c r="AG646" s="315"/>
      <c r="AH646" s="315"/>
      <c r="AI646" s="315"/>
      <c r="AJ646" s="315"/>
      <c r="AK646" s="86" t="n">
        <f aca="false">AL646+AM646+AN646</f>
        <v>0</v>
      </c>
      <c r="AL646" s="85" t="n">
        <f aca="false">AD646+AH646</f>
        <v>0</v>
      </c>
      <c r="AM646" s="85" t="n">
        <f aca="false">AE646+AI646</f>
        <v>0</v>
      </c>
      <c r="AN646" s="85" t="n">
        <f aca="false">AF646+AJ646</f>
        <v>0</v>
      </c>
    </row>
    <row r="647" s="3" customFormat="true" ht="50.25" hidden="false" customHeight="true" outlineLevel="0" collapsed="false">
      <c r="A647" s="175" t="s">
        <v>63</v>
      </c>
      <c r="B647" s="84" t="s">
        <v>655</v>
      </c>
      <c r="C647" s="48" t="s">
        <v>64</v>
      </c>
      <c r="D647" s="48"/>
      <c r="E647" s="90" t="n">
        <f aca="false">F647+G647+H647</f>
        <v>200</v>
      </c>
      <c r="F647" s="86" t="n">
        <f aca="false">F648</f>
        <v>200</v>
      </c>
      <c r="G647" s="85"/>
      <c r="H647" s="91" t="n">
        <f aca="false">H648</f>
        <v>0</v>
      </c>
      <c r="I647" s="90" t="n">
        <f aca="false">J647+K647+L647</f>
        <v>0</v>
      </c>
      <c r="J647" s="91"/>
      <c r="K647" s="91"/>
      <c r="L647" s="91"/>
      <c r="M647" s="90" t="n">
        <f aca="false">N647+O647+P647</f>
        <v>200</v>
      </c>
      <c r="N647" s="90" t="n">
        <f aca="false">F647+J647</f>
        <v>200</v>
      </c>
      <c r="O647" s="90" t="n">
        <f aca="false">G647+K647</f>
        <v>0</v>
      </c>
      <c r="P647" s="90" t="n">
        <f aca="false">H647+L647</f>
        <v>0</v>
      </c>
      <c r="Q647" s="90" t="n">
        <f aca="false">R647+S647+T647</f>
        <v>0</v>
      </c>
      <c r="R647" s="86" t="n">
        <f aca="false">R648</f>
        <v>0</v>
      </c>
      <c r="S647" s="86"/>
      <c r="T647" s="86"/>
      <c r="U647" s="86"/>
      <c r="V647" s="86"/>
      <c r="W647" s="86"/>
      <c r="X647" s="86"/>
      <c r="Y647" s="86" t="n">
        <f aca="false">Z647+AA647+AB647</f>
        <v>0</v>
      </c>
      <c r="Z647" s="90" t="n">
        <f aca="false">R647+V647</f>
        <v>0</v>
      </c>
      <c r="AA647" s="90" t="n">
        <f aca="false">S647+W647</f>
        <v>0</v>
      </c>
      <c r="AB647" s="90" t="n">
        <f aca="false">T647+X647</f>
        <v>0</v>
      </c>
      <c r="AC647" s="87" t="n">
        <f aca="false">AD647+AE647</f>
        <v>0</v>
      </c>
      <c r="AD647" s="87" t="n">
        <f aca="false">AD648</f>
        <v>0</v>
      </c>
      <c r="AE647" s="87" t="n">
        <f aca="false">H647+S647</f>
        <v>0</v>
      </c>
      <c r="AF647" s="87"/>
      <c r="AG647" s="315"/>
      <c r="AH647" s="315"/>
      <c r="AI647" s="315"/>
      <c r="AJ647" s="315"/>
      <c r="AK647" s="86" t="n">
        <f aca="false">AL647+AM647+AN647</f>
        <v>0</v>
      </c>
      <c r="AL647" s="85" t="n">
        <f aca="false">AD647+AH647</f>
        <v>0</v>
      </c>
      <c r="AM647" s="85" t="n">
        <f aca="false">AE647+AI647</f>
        <v>0</v>
      </c>
      <c r="AN647" s="85" t="n">
        <f aca="false">AF647+AJ647</f>
        <v>0</v>
      </c>
    </row>
    <row r="648" s="3" customFormat="true" ht="18" hidden="false" customHeight="true" outlineLevel="0" collapsed="false">
      <c r="A648" s="46" t="s">
        <v>65</v>
      </c>
      <c r="B648" s="84" t="s">
        <v>655</v>
      </c>
      <c r="C648" s="48" t="s">
        <v>64</v>
      </c>
      <c r="D648" s="48" t="s">
        <v>66</v>
      </c>
      <c r="E648" s="90" t="n">
        <f aca="false">F648+G648+H648</f>
        <v>200</v>
      </c>
      <c r="F648" s="86" t="n">
        <v>200</v>
      </c>
      <c r="G648" s="85"/>
      <c r="H648" s="91" t="n">
        <f aca="false">H649</f>
        <v>0</v>
      </c>
      <c r="I648" s="90" t="n">
        <f aca="false">J648+K648+L648</f>
        <v>0</v>
      </c>
      <c r="J648" s="91"/>
      <c r="K648" s="91"/>
      <c r="L648" s="91"/>
      <c r="M648" s="90" t="n">
        <f aca="false">N648+O648+P648</f>
        <v>200</v>
      </c>
      <c r="N648" s="90" t="n">
        <f aca="false">F648+J648</f>
        <v>200</v>
      </c>
      <c r="O648" s="90" t="n">
        <f aca="false">G648+K648</f>
        <v>0</v>
      </c>
      <c r="P648" s="90" t="n">
        <f aca="false">H648+L648</f>
        <v>0</v>
      </c>
      <c r="Q648" s="90" t="n">
        <f aca="false">R648+S648+T648</f>
        <v>0</v>
      </c>
      <c r="R648" s="86"/>
      <c r="S648" s="86"/>
      <c r="T648" s="86"/>
      <c r="U648" s="86"/>
      <c r="V648" s="86"/>
      <c r="W648" s="86"/>
      <c r="X648" s="86"/>
      <c r="Y648" s="86" t="n">
        <f aca="false">Z648+AA648+AB648</f>
        <v>0</v>
      </c>
      <c r="Z648" s="90" t="n">
        <f aca="false">R648+V648</f>
        <v>0</v>
      </c>
      <c r="AA648" s="90" t="n">
        <f aca="false">S648+W648</f>
        <v>0</v>
      </c>
      <c r="AB648" s="90" t="n">
        <f aca="false">T648+X648</f>
        <v>0</v>
      </c>
      <c r="AC648" s="87" t="n">
        <f aca="false">AD648+AE648</f>
        <v>0</v>
      </c>
      <c r="AD648" s="87"/>
      <c r="AE648" s="87"/>
      <c r="AF648" s="87"/>
      <c r="AG648" s="315"/>
      <c r="AH648" s="315"/>
      <c r="AI648" s="315"/>
      <c r="AJ648" s="315"/>
      <c r="AK648" s="86" t="n">
        <f aca="false">AL648+AM648+AN648</f>
        <v>0</v>
      </c>
      <c r="AL648" s="85" t="n">
        <f aca="false">AD648+AH648</f>
        <v>0</v>
      </c>
      <c r="AM648" s="85" t="n">
        <f aca="false">AE648+AI648</f>
        <v>0</v>
      </c>
      <c r="AN648" s="85" t="n">
        <f aca="false">AF648+AJ648</f>
        <v>0</v>
      </c>
    </row>
    <row r="649" s="3" customFormat="true" ht="90" hidden="false" customHeight="false" outlineLevel="0" collapsed="false">
      <c r="A649" s="223" t="s">
        <v>408</v>
      </c>
      <c r="B649" s="178" t="s">
        <v>656</v>
      </c>
      <c r="C649" s="48"/>
      <c r="D649" s="48"/>
      <c r="E649" s="90" t="n">
        <f aca="false">F649+G649+H649</f>
        <v>1665.2</v>
      </c>
      <c r="F649" s="326" t="n">
        <f aca="false">F650</f>
        <v>0</v>
      </c>
      <c r="G649" s="326" t="n">
        <f aca="false">G650</f>
        <v>1665.2</v>
      </c>
      <c r="H649" s="326" t="n">
        <f aca="false">H650</f>
        <v>0</v>
      </c>
      <c r="I649" s="90" t="n">
        <f aca="false">J649+K649+L649</f>
        <v>155.3</v>
      </c>
      <c r="J649" s="326" t="n">
        <f aca="false">J650</f>
        <v>0</v>
      </c>
      <c r="K649" s="326" t="n">
        <f aca="false">K650</f>
        <v>155.3</v>
      </c>
      <c r="L649" s="326"/>
      <c r="M649" s="90" t="n">
        <f aca="false">N649+O649+P649</f>
        <v>1820.5</v>
      </c>
      <c r="N649" s="90" t="n">
        <f aca="false">F649+J649</f>
        <v>0</v>
      </c>
      <c r="O649" s="90" t="n">
        <f aca="false">G649+K649</f>
        <v>1820.5</v>
      </c>
      <c r="P649" s="90" t="n">
        <f aca="false">H649+L649</f>
        <v>0</v>
      </c>
      <c r="Q649" s="90" t="n">
        <f aca="false">R649+S649+T649</f>
        <v>0</v>
      </c>
      <c r="R649" s="86"/>
      <c r="S649" s="86"/>
      <c r="T649" s="86"/>
      <c r="U649" s="86"/>
      <c r="V649" s="86"/>
      <c r="W649" s="86"/>
      <c r="X649" s="86"/>
      <c r="Y649" s="86" t="n">
        <f aca="false">Z649+AA649+AB649</f>
        <v>0</v>
      </c>
      <c r="Z649" s="90" t="n">
        <f aca="false">R649+V649</f>
        <v>0</v>
      </c>
      <c r="AA649" s="90" t="n">
        <f aca="false">S649+W649</f>
        <v>0</v>
      </c>
      <c r="AB649" s="90" t="n">
        <f aca="false">T649+X649</f>
        <v>0</v>
      </c>
      <c r="AC649" s="87"/>
      <c r="AD649" s="87"/>
      <c r="AE649" s="87"/>
      <c r="AF649" s="87"/>
      <c r="AG649" s="315"/>
      <c r="AH649" s="315"/>
      <c r="AI649" s="315"/>
      <c r="AJ649" s="315"/>
      <c r="AK649" s="86" t="n">
        <f aca="false">AL649+AM649+AN649</f>
        <v>0</v>
      </c>
      <c r="AL649" s="85" t="n">
        <f aca="false">AD649+AH649</f>
        <v>0</v>
      </c>
      <c r="AM649" s="85" t="n">
        <f aca="false">AE649+AI649</f>
        <v>0</v>
      </c>
      <c r="AN649" s="85" t="n">
        <f aca="false">AF649+AJ649</f>
        <v>0</v>
      </c>
    </row>
    <row r="650" s="3" customFormat="true" ht="60" hidden="false" customHeight="false" outlineLevel="0" collapsed="false">
      <c r="A650" s="175" t="s">
        <v>63</v>
      </c>
      <c r="B650" s="178" t="s">
        <v>656</v>
      </c>
      <c r="C650" s="48" t="s">
        <v>64</v>
      </c>
      <c r="D650" s="48"/>
      <c r="E650" s="90" t="n">
        <f aca="false">F650+G650+H650</f>
        <v>1665.2</v>
      </c>
      <c r="F650" s="326" t="n">
        <f aca="false">F651</f>
        <v>0</v>
      </c>
      <c r="G650" s="326" t="n">
        <f aca="false">G651</f>
        <v>1665.2</v>
      </c>
      <c r="H650" s="326" t="n">
        <f aca="false">H651</f>
        <v>0</v>
      </c>
      <c r="I650" s="90" t="n">
        <f aca="false">J650+K650+L650</f>
        <v>155.3</v>
      </c>
      <c r="J650" s="326" t="n">
        <f aca="false">J651</f>
        <v>0</v>
      </c>
      <c r="K650" s="326" t="n">
        <f aca="false">K651</f>
        <v>155.3</v>
      </c>
      <c r="L650" s="326"/>
      <c r="M650" s="90" t="n">
        <f aca="false">N650+O650+P650</f>
        <v>1820.5</v>
      </c>
      <c r="N650" s="90" t="n">
        <f aca="false">F650+J650</f>
        <v>0</v>
      </c>
      <c r="O650" s="90" t="n">
        <f aca="false">G650+K650</f>
        <v>1820.5</v>
      </c>
      <c r="P650" s="90" t="n">
        <f aca="false">H650+L650</f>
        <v>0</v>
      </c>
      <c r="Q650" s="90" t="n">
        <f aca="false">R650+S650+T650</f>
        <v>0</v>
      </c>
      <c r="R650" s="86"/>
      <c r="S650" s="86"/>
      <c r="T650" s="86"/>
      <c r="U650" s="86"/>
      <c r="V650" s="86"/>
      <c r="W650" s="86"/>
      <c r="X650" s="86"/>
      <c r="Y650" s="86" t="n">
        <f aca="false">Z650+AA650+AB650</f>
        <v>0</v>
      </c>
      <c r="Z650" s="90" t="n">
        <f aca="false">R650+V650</f>
        <v>0</v>
      </c>
      <c r="AA650" s="90" t="n">
        <f aca="false">S650+W650</f>
        <v>0</v>
      </c>
      <c r="AB650" s="90" t="n">
        <f aca="false">T650+X650</f>
        <v>0</v>
      </c>
      <c r="AC650" s="87"/>
      <c r="AD650" s="87"/>
      <c r="AE650" s="87"/>
      <c r="AF650" s="87"/>
      <c r="AG650" s="315"/>
      <c r="AH650" s="315"/>
      <c r="AI650" s="315"/>
      <c r="AJ650" s="315"/>
      <c r="AK650" s="86" t="n">
        <f aca="false">AL650+AM650+AN650</f>
        <v>0</v>
      </c>
      <c r="AL650" s="85" t="n">
        <f aca="false">AD650+AH650</f>
        <v>0</v>
      </c>
      <c r="AM650" s="85" t="n">
        <f aca="false">AE650+AI650</f>
        <v>0</v>
      </c>
      <c r="AN650" s="85" t="n">
        <f aca="false">AF650+AJ650</f>
        <v>0</v>
      </c>
    </row>
    <row r="651" s="3" customFormat="true" ht="19.5" hidden="false" customHeight="true" outlineLevel="0" collapsed="false">
      <c r="A651" s="46" t="s">
        <v>65</v>
      </c>
      <c r="B651" s="178" t="s">
        <v>656</v>
      </c>
      <c r="C651" s="48" t="s">
        <v>64</v>
      </c>
      <c r="D651" s="48" t="s">
        <v>66</v>
      </c>
      <c r="E651" s="90" t="n">
        <f aca="false">F651+G651+H651</f>
        <v>1665.2</v>
      </c>
      <c r="F651" s="86"/>
      <c r="G651" s="85" t="n">
        <v>1665.2</v>
      </c>
      <c r="H651" s="91" t="n">
        <f aca="false">H652</f>
        <v>0</v>
      </c>
      <c r="I651" s="90" t="n">
        <f aca="false">J651+K651+L651</f>
        <v>155.3</v>
      </c>
      <c r="J651" s="91"/>
      <c r="K651" s="91" t="n">
        <v>155.3</v>
      </c>
      <c r="L651" s="91"/>
      <c r="M651" s="90" t="n">
        <f aca="false">N651+O651+P651</f>
        <v>1820.5</v>
      </c>
      <c r="N651" s="90" t="n">
        <f aca="false">F651+J651</f>
        <v>0</v>
      </c>
      <c r="O651" s="90" t="n">
        <f aca="false">G651+K651</f>
        <v>1820.5</v>
      </c>
      <c r="P651" s="90" t="n">
        <f aca="false">H651+L651</f>
        <v>0</v>
      </c>
      <c r="Q651" s="90" t="n">
        <f aca="false">R651+S651+T651</f>
        <v>0</v>
      </c>
      <c r="R651" s="86"/>
      <c r="S651" s="86"/>
      <c r="T651" s="86"/>
      <c r="U651" s="86"/>
      <c r="V651" s="86"/>
      <c r="W651" s="86"/>
      <c r="X651" s="86"/>
      <c r="Y651" s="86" t="n">
        <f aca="false">Z651+AA651+AB651</f>
        <v>0</v>
      </c>
      <c r="Z651" s="90" t="n">
        <f aca="false">R651+V651</f>
        <v>0</v>
      </c>
      <c r="AA651" s="90" t="n">
        <f aca="false">S651+W651</f>
        <v>0</v>
      </c>
      <c r="AB651" s="90" t="n">
        <f aca="false">T651+X651</f>
        <v>0</v>
      </c>
      <c r="AC651" s="87"/>
      <c r="AD651" s="87"/>
      <c r="AE651" s="87"/>
      <c r="AF651" s="87"/>
      <c r="AG651" s="315"/>
      <c r="AH651" s="315"/>
      <c r="AI651" s="315"/>
      <c r="AJ651" s="315"/>
      <c r="AK651" s="86" t="n">
        <f aca="false">AL651+AM651+AN651</f>
        <v>0</v>
      </c>
      <c r="AL651" s="85" t="n">
        <f aca="false">AD651+AH651</f>
        <v>0</v>
      </c>
      <c r="AM651" s="85" t="n">
        <f aca="false">AE651+AI651</f>
        <v>0</v>
      </c>
      <c r="AN651" s="85" t="n">
        <f aca="false">AF651+AJ651</f>
        <v>0</v>
      </c>
    </row>
    <row r="652" s="3" customFormat="true" ht="60" hidden="false" customHeight="false" outlineLevel="0" collapsed="false">
      <c r="A652" s="421" t="s">
        <v>410</v>
      </c>
      <c r="B652" s="178" t="s">
        <v>657</v>
      </c>
      <c r="C652" s="48"/>
      <c r="D652" s="48"/>
      <c r="E652" s="90" t="n">
        <f aca="false">F652+G652+H652</f>
        <v>2619.2</v>
      </c>
      <c r="F652" s="86" t="n">
        <f aca="false">F653</f>
        <v>2619.2</v>
      </c>
      <c r="G652" s="85"/>
      <c r="H652" s="91" t="n">
        <f aca="false">H653</f>
        <v>0</v>
      </c>
      <c r="I652" s="90" t="n">
        <f aca="false">J652+K652+L652</f>
        <v>0</v>
      </c>
      <c r="J652" s="91"/>
      <c r="K652" s="91"/>
      <c r="L652" s="91"/>
      <c r="M652" s="90" t="n">
        <f aca="false">N652+O652+P652</f>
        <v>2619.2</v>
      </c>
      <c r="N652" s="90" t="n">
        <f aca="false">F652+J652</f>
        <v>2619.2</v>
      </c>
      <c r="O652" s="90" t="n">
        <f aca="false">G652+K652</f>
        <v>0</v>
      </c>
      <c r="P652" s="90" t="n">
        <f aca="false">H652+L652</f>
        <v>0</v>
      </c>
      <c r="Q652" s="90" t="n">
        <f aca="false">R652+S652+T652</f>
        <v>0</v>
      </c>
      <c r="R652" s="86" t="n">
        <f aca="false">R653</f>
        <v>0</v>
      </c>
      <c r="S652" s="86"/>
      <c r="T652" s="86"/>
      <c r="U652" s="86"/>
      <c r="V652" s="86"/>
      <c r="W652" s="86"/>
      <c r="X652" s="86"/>
      <c r="Y652" s="86" t="n">
        <f aca="false">Z652+AA652+AB652</f>
        <v>0</v>
      </c>
      <c r="Z652" s="90" t="n">
        <f aca="false">R652+V652</f>
        <v>0</v>
      </c>
      <c r="AA652" s="90" t="n">
        <f aca="false">S652+W652</f>
        <v>0</v>
      </c>
      <c r="AB652" s="90" t="n">
        <f aca="false">T652+X652</f>
        <v>0</v>
      </c>
      <c r="AC652" s="87" t="n">
        <f aca="false">AD652+AE652</f>
        <v>0</v>
      </c>
      <c r="AD652" s="87" t="n">
        <f aca="false">AD653</f>
        <v>0</v>
      </c>
      <c r="AE652" s="87" t="n">
        <f aca="false">S652+H652</f>
        <v>0</v>
      </c>
      <c r="AF652" s="87"/>
      <c r="AG652" s="315"/>
      <c r="AH652" s="315"/>
      <c r="AI652" s="315"/>
      <c r="AJ652" s="315"/>
      <c r="AK652" s="86" t="n">
        <f aca="false">AL652+AM652+AN652</f>
        <v>0</v>
      </c>
      <c r="AL652" s="85" t="n">
        <f aca="false">AD652+AH652</f>
        <v>0</v>
      </c>
      <c r="AM652" s="85" t="n">
        <f aca="false">AE652+AI652</f>
        <v>0</v>
      </c>
      <c r="AN652" s="85" t="n">
        <f aca="false">AF652+AJ652</f>
        <v>0</v>
      </c>
    </row>
    <row r="653" s="3" customFormat="true" ht="65.1" hidden="false" customHeight="true" outlineLevel="0" collapsed="false">
      <c r="A653" s="219" t="s">
        <v>173</v>
      </c>
      <c r="B653" s="178" t="s">
        <v>657</v>
      </c>
      <c r="C653" s="48" t="s">
        <v>64</v>
      </c>
      <c r="D653" s="48"/>
      <c r="E653" s="90" t="n">
        <f aca="false">F653+G653+H653</f>
        <v>2619.2</v>
      </c>
      <c r="F653" s="86" t="n">
        <f aca="false">F654</f>
        <v>2619.2</v>
      </c>
      <c r="G653" s="85"/>
      <c r="H653" s="91" t="n">
        <f aca="false">H654</f>
        <v>0</v>
      </c>
      <c r="I653" s="90" t="n">
        <f aca="false">J653+K653+L653</f>
        <v>0</v>
      </c>
      <c r="J653" s="91"/>
      <c r="K653" s="91"/>
      <c r="L653" s="91"/>
      <c r="M653" s="90" t="n">
        <f aca="false">N653+O653+P653</f>
        <v>2619.2</v>
      </c>
      <c r="N653" s="90" t="n">
        <f aca="false">F653+J653</f>
        <v>2619.2</v>
      </c>
      <c r="O653" s="90" t="n">
        <f aca="false">G653+K653</f>
        <v>0</v>
      </c>
      <c r="P653" s="90" t="n">
        <f aca="false">H653+L653</f>
        <v>0</v>
      </c>
      <c r="Q653" s="90" t="n">
        <f aca="false">R653+S653+T653</f>
        <v>0</v>
      </c>
      <c r="R653" s="86" t="n">
        <f aca="false">R654</f>
        <v>0</v>
      </c>
      <c r="S653" s="86"/>
      <c r="T653" s="86"/>
      <c r="U653" s="86"/>
      <c r="V653" s="86"/>
      <c r="W653" s="86"/>
      <c r="X653" s="86"/>
      <c r="Y653" s="86" t="n">
        <f aca="false">Z653+AA653+AB653</f>
        <v>0</v>
      </c>
      <c r="Z653" s="90" t="n">
        <f aca="false">R653+V653</f>
        <v>0</v>
      </c>
      <c r="AA653" s="90" t="n">
        <f aca="false">S653+W653</f>
        <v>0</v>
      </c>
      <c r="AB653" s="90" t="n">
        <f aca="false">T653+X653</f>
        <v>0</v>
      </c>
      <c r="AC653" s="87" t="n">
        <f aca="false">AD653+AE653</f>
        <v>0</v>
      </c>
      <c r="AD653" s="87" t="n">
        <f aca="false">AD654</f>
        <v>0</v>
      </c>
      <c r="AE653" s="87" t="n">
        <f aca="false">S653+H653</f>
        <v>0</v>
      </c>
      <c r="AF653" s="87"/>
      <c r="AG653" s="315"/>
      <c r="AH653" s="315"/>
      <c r="AI653" s="315"/>
      <c r="AJ653" s="315"/>
      <c r="AK653" s="86" t="n">
        <f aca="false">AL653+AM653+AN653</f>
        <v>0</v>
      </c>
      <c r="AL653" s="85" t="n">
        <f aca="false">AD653+AH653</f>
        <v>0</v>
      </c>
      <c r="AM653" s="85" t="n">
        <f aca="false">AE653+AI653</f>
        <v>0</v>
      </c>
      <c r="AN653" s="85" t="n">
        <f aca="false">AF653+AJ653</f>
        <v>0</v>
      </c>
    </row>
    <row r="654" s="3" customFormat="true" ht="17.25" hidden="false" customHeight="true" outlineLevel="0" collapsed="false">
      <c r="A654" s="46" t="s">
        <v>65</v>
      </c>
      <c r="B654" s="178" t="s">
        <v>657</v>
      </c>
      <c r="C654" s="48" t="s">
        <v>64</v>
      </c>
      <c r="D654" s="48" t="s">
        <v>66</v>
      </c>
      <c r="E654" s="90" t="n">
        <f aca="false">F654+G654+H654</f>
        <v>2619.2</v>
      </c>
      <c r="F654" s="86" t="n">
        <v>2619.2</v>
      </c>
      <c r="G654" s="85"/>
      <c r="H654" s="91" t="n">
        <f aca="false">H655</f>
        <v>0</v>
      </c>
      <c r="I654" s="90" t="n">
        <f aca="false">J654+K654+L654</f>
        <v>0</v>
      </c>
      <c r="J654" s="91"/>
      <c r="K654" s="91"/>
      <c r="L654" s="91"/>
      <c r="M654" s="90" t="n">
        <f aca="false">N654+O654+P654</f>
        <v>2619.2</v>
      </c>
      <c r="N654" s="90" t="n">
        <f aca="false">F654+J654</f>
        <v>2619.2</v>
      </c>
      <c r="O654" s="90" t="n">
        <f aca="false">G654+K654</f>
        <v>0</v>
      </c>
      <c r="P654" s="90" t="n">
        <f aca="false">H654+L654</f>
        <v>0</v>
      </c>
      <c r="Q654" s="90" t="n">
        <f aca="false">R654+S654+T654</f>
        <v>0</v>
      </c>
      <c r="R654" s="86"/>
      <c r="S654" s="86"/>
      <c r="T654" s="86"/>
      <c r="U654" s="86"/>
      <c r="V654" s="86"/>
      <c r="W654" s="86"/>
      <c r="X654" s="86"/>
      <c r="Y654" s="86" t="n">
        <f aca="false">Z654+AA654+AB654</f>
        <v>0</v>
      </c>
      <c r="Z654" s="90" t="n">
        <f aca="false">R654+V654</f>
        <v>0</v>
      </c>
      <c r="AA654" s="90" t="n">
        <f aca="false">S654+W654</f>
        <v>0</v>
      </c>
      <c r="AB654" s="90" t="n">
        <f aca="false">T654+X654</f>
        <v>0</v>
      </c>
      <c r="AC654" s="87" t="n">
        <f aca="false">AD654+AE654</f>
        <v>0</v>
      </c>
      <c r="AD654" s="87"/>
      <c r="AE654" s="87"/>
      <c r="AF654" s="87"/>
      <c r="AG654" s="315"/>
      <c r="AH654" s="315"/>
      <c r="AI654" s="315"/>
      <c r="AJ654" s="315"/>
      <c r="AK654" s="86" t="n">
        <f aca="false">AL654+AM654+AN654</f>
        <v>0</v>
      </c>
      <c r="AL654" s="85" t="n">
        <f aca="false">AD654+AH654</f>
        <v>0</v>
      </c>
      <c r="AM654" s="85" t="n">
        <f aca="false">AE654+AI654</f>
        <v>0</v>
      </c>
      <c r="AN654" s="85" t="n">
        <f aca="false">AF654+AJ654</f>
        <v>0</v>
      </c>
    </row>
    <row r="655" s="3" customFormat="true" ht="48" hidden="false" customHeight="true" outlineLevel="0" collapsed="false">
      <c r="A655" s="219" t="s">
        <v>178</v>
      </c>
      <c r="B655" s="84" t="s">
        <v>658</v>
      </c>
      <c r="C655" s="48"/>
      <c r="D655" s="48"/>
      <c r="E655" s="90" t="n">
        <f aca="false">F655+G655+H655</f>
        <v>1853.5</v>
      </c>
      <c r="F655" s="86" t="n">
        <f aca="false">F656</f>
        <v>1853.5</v>
      </c>
      <c r="G655" s="85"/>
      <c r="H655" s="91" t="n">
        <f aca="false">H656</f>
        <v>0</v>
      </c>
      <c r="I655" s="90" t="n">
        <f aca="false">J655+K655+L655</f>
        <v>170</v>
      </c>
      <c r="J655" s="91" t="n">
        <f aca="false">J656</f>
        <v>170</v>
      </c>
      <c r="K655" s="91"/>
      <c r="L655" s="91"/>
      <c r="M655" s="90" t="n">
        <f aca="false">N655+O655+P655</f>
        <v>2023.5</v>
      </c>
      <c r="N655" s="90" t="n">
        <f aca="false">F655+J655</f>
        <v>2023.5</v>
      </c>
      <c r="O655" s="90" t="n">
        <f aca="false">G655+K655</f>
        <v>0</v>
      </c>
      <c r="P655" s="90" t="n">
        <f aca="false">H655+L655</f>
        <v>0</v>
      </c>
      <c r="Q655" s="90" t="n">
        <f aca="false">R655+S655+T655</f>
        <v>0</v>
      </c>
      <c r="R655" s="85" t="n">
        <f aca="false">R656</f>
        <v>0</v>
      </c>
      <c r="S655" s="86"/>
      <c r="T655" s="86"/>
      <c r="U655" s="86"/>
      <c r="V655" s="86"/>
      <c r="W655" s="86"/>
      <c r="X655" s="86"/>
      <c r="Y655" s="86" t="n">
        <f aca="false">Z655+AA655+AB655</f>
        <v>0</v>
      </c>
      <c r="Z655" s="90" t="n">
        <f aca="false">R655+V655</f>
        <v>0</v>
      </c>
      <c r="AA655" s="90" t="n">
        <f aca="false">S655+W655</f>
        <v>0</v>
      </c>
      <c r="AB655" s="90" t="n">
        <f aca="false">T655+X655</f>
        <v>0</v>
      </c>
      <c r="AC655" s="87" t="n">
        <f aca="false">AD655+AE655</f>
        <v>0</v>
      </c>
      <c r="AD655" s="87" t="n">
        <f aca="false">AD656</f>
        <v>0</v>
      </c>
      <c r="AE655" s="87" t="n">
        <f aca="false">H655+S655</f>
        <v>0</v>
      </c>
      <c r="AF655" s="87"/>
      <c r="AG655" s="315"/>
      <c r="AH655" s="315"/>
      <c r="AI655" s="315"/>
      <c r="AJ655" s="315"/>
      <c r="AK655" s="86" t="n">
        <f aca="false">AL655+AM655+AN655</f>
        <v>0</v>
      </c>
      <c r="AL655" s="85" t="n">
        <f aca="false">AD655+AH655</f>
        <v>0</v>
      </c>
      <c r="AM655" s="85" t="n">
        <f aca="false">AE655+AI655</f>
        <v>0</v>
      </c>
      <c r="AN655" s="85" t="n">
        <f aca="false">AF655+AJ655</f>
        <v>0</v>
      </c>
    </row>
    <row r="656" s="3" customFormat="true" ht="60" hidden="false" customHeight="false" outlineLevel="0" collapsed="false">
      <c r="A656" s="175" t="s">
        <v>63</v>
      </c>
      <c r="B656" s="84" t="s">
        <v>658</v>
      </c>
      <c r="C656" s="48" t="s">
        <v>64</v>
      </c>
      <c r="D656" s="48"/>
      <c r="E656" s="90" t="n">
        <f aca="false">F656+G656+H656</f>
        <v>1853.5</v>
      </c>
      <c r="F656" s="86" t="n">
        <f aca="false">F657</f>
        <v>1853.5</v>
      </c>
      <c r="G656" s="85"/>
      <c r="H656" s="91" t="n">
        <f aca="false">H657</f>
        <v>0</v>
      </c>
      <c r="I656" s="90" t="n">
        <f aca="false">J656+K656+L656</f>
        <v>170</v>
      </c>
      <c r="J656" s="91" t="n">
        <f aca="false">J657</f>
        <v>170</v>
      </c>
      <c r="K656" s="91"/>
      <c r="L656" s="91"/>
      <c r="M656" s="90" t="n">
        <f aca="false">N656+O656+P656</f>
        <v>2023.5</v>
      </c>
      <c r="N656" s="90" t="n">
        <f aca="false">F656+J656</f>
        <v>2023.5</v>
      </c>
      <c r="O656" s="90" t="n">
        <f aca="false">G656+K656</f>
        <v>0</v>
      </c>
      <c r="P656" s="90" t="n">
        <f aca="false">H656+L656</f>
        <v>0</v>
      </c>
      <c r="Q656" s="90" t="n">
        <f aca="false">R656+S656+T656</f>
        <v>0</v>
      </c>
      <c r="R656" s="85" t="n">
        <f aca="false">R657</f>
        <v>0</v>
      </c>
      <c r="S656" s="86"/>
      <c r="T656" s="86"/>
      <c r="U656" s="86"/>
      <c r="V656" s="86"/>
      <c r="W656" s="86"/>
      <c r="X656" s="86"/>
      <c r="Y656" s="86" t="n">
        <f aca="false">Z656+AA656+AB656</f>
        <v>0</v>
      </c>
      <c r="Z656" s="90" t="n">
        <f aca="false">R656+V656</f>
        <v>0</v>
      </c>
      <c r="AA656" s="90" t="n">
        <f aca="false">S656+W656</f>
        <v>0</v>
      </c>
      <c r="AB656" s="90" t="n">
        <f aca="false">T656+X656</f>
        <v>0</v>
      </c>
      <c r="AC656" s="87" t="n">
        <f aca="false">AD656+AE656</f>
        <v>0</v>
      </c>
      <c r="AD656" s="87" t="n">
        <f aca="false">AD657</f>
        <v>0</v>
      </c>
      <c r="AE656" s="87" t="n">
        <f aca="false">H656+S656</f>
        <v>0</v>
      </c>
      <c r="AF656" s="87"/>
      <c r="AG656" s="315"/>
      <c r="AH656" s="315"/>
      <c r="AI656" s="315"/>
      <c r="AJ656" s="315"/>
      <c r="AK656" s="86" t="n">
        <f aca="false">AL656+AM656+AN656</f>
        <v>0</v>
      </c>
      <c r="AL656" s="85" t="n">
        <f aca="false">AD656+AH656</f>
        <v>0</v>
      </c>
      <c r="AM656" s="85" t="n">
        <f aca="false">AE656+AI656</f>
        <v>0</v>
      </c>
      <c r="AN656" s="85" t="n">
        <f aca="false">AF656+AJ656</f>
        <v>0</v>
      </c>
    </row>
    <row r="657" s="3" customFormat="true" ht="15" hidden="false" customHeight="true" outlineLevel="0" collapsed="false">
      <c r="A657" s="46" t="s">
        <v>65</v>
      </c>
      <c r="B657" s="84" t="s">
        <v>658</v>
      </c>
      <c r="C657" s="48" t="s">
        <v>64</v>
      </c>
      <c r="D657" s="48" t="s">
        <v>66</v>
      </c>
      <c r="E657" s="90" t="n">
        <f aca="false">F657+G657+H657</f>
        <v>1853.5</v>
      </c>
      <c r="F657" s="86" t="n">
        <v>1853.5</v>
      </c>
      <c r="G657" s="85"/>
      <c r="H657" s="91" t="n">
        <f aca="false">H658</f>
        <v>0</v>
      </c>
      <c r="I657" s="90" t="n">
        <f aca="false">J657+K657+L657</f>
        <v>170</v>
      </c>
      <c r="J657" s="91" t="n">
        <v>170</v>
      </c>
      <c r="K657" s="91"/>
      <c r="L657" s="91"/>
      <c r="M657" s="90" t="n">
        <f aca="false">N657+O657+P657</f>
        <v>2023.5</v>
      </c>
      <c r="N657" s="90" t="n">
        <f aca="false">F657+J657</f>
        <v>2023.5</v>
      </c>
      <c r="O657" s="90" t="n">
        <f aca="false">G657+K657</f>
        <v>0</v>
      </c>
      <c r="P657" s="90" t="n">
        <f aca="false">H657+L657</f>
        <v>0</v>
      </c>
      <c r="Q657" s="90" t="n">
        <f aca="false">R657+S657+T657</f>
        <v>0</v>
      </c>
      <c r="R657" s="85"/>
      <c r="S657" s="86"/>
      <c r="T657" s="86"/>
      <c r="U657" s="86"/>
      <c r="V657" s="86"/>
      <c r="W657" s="86"/>
      <c r="X657" s="86"/>
      <c r="Y657" s="86" t="n">
        <f aca="false">Z657+AA657+AB657</f>
        <v>0</v>
      </c>
      <c r="Z657" s="90" t="n">
        <f aca="false">R657+V657</f>
        <v>0</v>
      </c>
      <c r="AA657" s="90" t="n">
        <f aca="false">S657+W657</f>
        <v>0</v>
      </c>
      <c r="AB657" s="90" t="n">
        <f aca="false">T657+X657</f>
        <v>0</v>
      </c>
      <c r="AC657" s="87" t="n">
        <f aca="false">AD657+AE657</f>
        <v>0</v>
      </c>
      <c r="AD657" s="87"/>
      <c r="AE657" s="87"/>
      <c r="AF657" s="87"/>
      <c r="AG657" s="315"/>
      <c r="AH657" s="315"/>
      <c r="AI657" s="315"/>
      <c r="AJ657" s="315"/>
      <c r="AK657" s="86" t="n">
        <f aca="false">AL657+AM657+AN657</f>
        <v>0</v>
      </c>
      <c r="AL657" s="85" t="n">
        <f aca="false">AD657+AH657</f>
        <v>0</v>
      </c>
      <c r="AM657" s="85" t="n">
        <f aca="false">AE657+AI657</f>
        <v>0</v>
      </c>
      <c r="AN657" s="85" t="n">
        <f aca="false">AF657+AJ657</f>
        <v>0</v>
      </c>
    </row>
    <row r="658" s="3" customFormat="true" ht="65.1" hidden="true" customHeight="true" outlineLevel="0" collapsed="false">
      <c r="A658" s="223" t="s">
        <v>408</v>
      </c>
      <c r="B658" s="84" t="s">
        <v>409</v>
      </c>
      <c r="C658" s="48"/>
      <c r="D658" s="48"/>
      <c r="E658" s="90" t="n">
        <f aca="false">F658+G658+H658</f>
        <v>0</v>
      </c>
      <c r="F658" s="86" t="n">
        <f aca="false">F659</f>
        <v>0</v>
      </c>
      <c r="G658" s="86" t="n">
        <f aca="false">G659</f>
        <v>0</v>
      </c>
      <c r="H658" s="91" t="n">
        <f aca="false">H659</f>
        <v>0</v>
      </c>
      <c r="I658" s="90" t="n">
        <f aca="false">J658+K658+L658</f>
        <v>0</v>
      </c>
      <c r="J658" s="91"/>
      <c r="K658" s="91"/>
      <c r="L658" s="91"/>
      <c r="M658" s="90" t="n">
        <f aca="false">N658+O658+P658</f>
        <v>0</v>
      </c>
      <c r="N658" s="90" t="n">
        <f aca="false">F658+J658</f>
        <v>0</v>
      </c>
      <c r="O658" s="90" t="n">
        <f aca="false">G658+K658</f>
        <v>0</v>
      </c>
      <c r="P658" s="90" t="n">
        <f aca="false">H658+L658</f>
        <v>0</v>
      </c>
      <c r="Q658" s="90" t="n">
        <f aca="false">R658+S658+T658</f>
        <v>0</v>
      </c>
      <c r="R658" s="86" t="n">
        <f aca="false">R659</f>
        <v>0</v>
      </c>
      <c r="S658" s="86" t="n">
        <f aca="false">S659</f>
        <v>0</v>
      </c>
      <c r="T658" s="86"/>
      <c r="U658" s="86"/>
      <c r="V658" s="86"/>
      <c r="W658" s="86"/>
      <c r="X658" s="86"/>
      <c r="Y658" s="86" t="n">
        <f aca="false">Z658+AA658+AB658</f>
        <v>0</v>
      </c>
      <c r="Z658" s="90" t="n">
        <f aca="false">R658+V658</f>
        <v>0</v>
      </c>
      <c r="AA658" s="90" t="n">
        <f aca="false">S658+W658</f>
        <v>0</v>
      </c>
      <c r="AB658" s="90" t="n">
        <f aca="false">T658+X658</f>
        <v>0</v>
      </c>
      <c r="AC658" s="87" t="n">
        <f aca="false">AD658+AE658</f>
        <v>0</v>
      </c>
      <c r="AD658" s="87" t="n">
        <f aca="false">F658+R658</f>
        <v>0</v>
      </c>
      <c r="AE658" s="87" t="n">
        <f aca="false">H658+S658</f>
        <v>0</v>
      </c>
      <c r="AF658" s="87"/>
      <c r="AG658" s="315"/>
      <c r="AH658" s="315"/>
      <c r="AI658" s="315"/>
      <c r="AJ658" s="315"/>
      <c r="AK658" s="86" t="n">
        <f aca="false">AL658+AM658+AN658</f>
        <v>0</v>
      </c>
      <c r="AL658" s="85" t="n">
        <f aca="false">AD658+AH658</f>
        <v>0</v>
      </c>
      <c r="AM658" s="85" t="n">
        <f aca="false">AE658+AI658</f>
        <v>0</v>
      </c>
      <c r="AN658" s="85" t="n">
        <f aca="false">AF658+AJ658</f>
        <v>0</v>
      </c>
    </row>
    <row r="659" s="3" customFormat="true" ht="65.1" hidden="true" customHeight="true" outlineLevel="0" collapsed="false">
      <c r="A659" s="175" t="s">
        <v>63</v>
      </c>
      <c r="B659" s="84" t="s">
        <v>409</v>
      </c>
      <c r="C659" s="48" t="s">
        <v>64</v>
      </c>
      <c r="D659" s="48"/>
      <c r="E659" s="90" t="n">
        <f aca="false">F659+G659+H659</f>
        <v>0</v>
      </c>
      <c r="F659" s="86" t="n">
        <f aca="false">F660</f>
        <v>0</v>
      </c>
      <c r="G659" s="86" t="n">
        <v>0</v>
      </c>
      <c r="H659" s="91" t="n">
        <f aca="false">H660</f>
        <v>0</v>
      </c>
      <c r="I659" s="90" t="n">
        <f aca="false">J659+K659+L659</f>
        <v>0</v>
      </c>
      <c r="J659" s="91"/>
      <c r="K659" s="91"/>
      <c r="L659" s="91"/>
      <c r="M659" s="90" t="n">
        <f aca="false">N659+O659+P659</f>
        <v>0</v>
      </c>
      <c r="N659" s="90" t="n">
        <f aca="false">F659+J659</f>
        <v>0</v>
      </c>
      <c r="O659" s="90" t="n">
        <f aca="false">G659+K659</f>
        <v>0</v>
      </c>
      <c r="P659" s="90" t="n">
        <f aca="false">H659+L659</f>
        <v>0</v>
      </c>
      <c r="Q659" s="90" t="n">
        <f aca="false">R659+S659+T659</f>
        <v>0</v>
      </c>
      <c r="R659" s="86" t="n">
        <f aca="false">R660</f>
        <v>0</v>
      </c>
      <c r="S659" s="86" t="n">
        <f aca="false">S660</f>
        <v>0</v>
      </c>
      <c r="T659" s="86"/>
      <c r="U659" s="86"/>
      <c r="V659" s="86"/>
      <c r="W659" s="86"/>
      <c r="X659" s="86"/>
      <c r="Y659" s="86" t="n">
        <f aca="false">Z659+AA659+AB659</f>
        <v>0</v>
      </c>
      <c r="Z659" s="90" t="n">
        <f aca="false">R659+V659</f>
        <v>0</v>
      </c>
      <c r="AA659" s="90" t="n">
        <f aca="false">S659+W659</f>
        <v>0</v>
      </c>
      <c r="AB659" s="90" t="n">
        <f aca="false">T659+X659</f>
        <v>0</v>
      </c>
      <c r="AC659" s="87" t="n">
        <f aca="false">AD659+AE659</f>
        <v>0</v>
      </c>
      <c r="AD659" s="87" t="n">
        <f aca="false">F659+R659</f>
        <v>0</v>
      </c>
      <c r="AE659" s="87" t="n">
        <f aca="false">H659+S659</f>
        <v>0</v>
      </c>
      <c r="AF659" s="87"/>
      <c r="AG659" s="315"/>
      <c r="AH659" s="315"/>
      <c r="AI659" s="315"/>
      <c r="AJ659" s="315"/>
      <c r="AK659" s="86" t="n">
        <f aca="false">AL659+AM659+AN659</f>
        <v>0</v>
      </c>
      <c r="AL659" s="85" t="n">
        <f aca="false">AD659+AH659</f>
        <v>0</v>
      </c>
      <c r="AM659" s="85" t="n">
        <f aca="false">AE659+AI659</f>
        <v>0</v>
      </c>
      <c r="AN659" s="85" t="n">
        <f aca="false">AF659+AJ659</f>
        <v>0</v>
      </c>
    </row>
    <row r="660" s="3" customFormat="true" ht="16.5" hidden="false" customHeight="true" outlineLevel="0" collapsed="false">
      <c r="A660" s="46" t="s">
        <v>65</v>
      </c>
      <c r="B660" s="84" t="s">
        <v>656</v>
      </c>
      <c r="C660" s="48" t="s">
        <v>64</v>
      </c>
      <c r="D660" s="48" t="s">
        <v>66</v>
      </c>
      <c r="E660" s="90" t="n">
        <f aca="false">F660+G660+H660</f>
        <v>1765.5</v>
      </c>
      <c r="F660" s="86" t="n">
        <f aca="false">F661</f>
        <v>0</v>
      </c>
      <c r="G660" s="86" t="n">
        <f aca="false">G661</f>
        <v>1765.5</v>
      </c>
      <c r="H660" s="86" t="n">
        <f aca="false">H661</f>
        <v>0</v>
      </c>
      <c r="I660" s="90" t="n">
        <f aca="false">J660+K660+L660</f>
        <v>0</v>
      </c>
      <c r="J660" s="86"/>
      <c r="K660" s="86"/>
      <c r="L660" s="86"/>
      <c r="M660" s="90" t="n">
        <f aca="false">N660+O660+P660</f>
        <v>1765.5</v>
      </c>
      <c r="N660" s="90" t="n">
        <f aca="false">F660+J660</f>
        <v>0</v>
      </c>
      <c r="O660" s="90" t="n">
        <f aca="false">G660+K660</f>
        <v>1765.5</v>
      </c>
      <c r="P660" s="90" t="n">
        <f aca="false">H660+L660</f>
        <v>0</v>
      </c>
      <c r="Q660" s="90" t="n">
        <f aca="false">R660+S660+T660</f>
        <v>0</v>
      </c>
      <c r="R660" s="86"/>
      <c r="S660" s="86"/>
      <c r="T660" s="86"/>
      <c r="U660" s="86"/>
      <c r="V660" s="86"/>
      <c r="W660" s="86"/>
      <c r="X660" s="86"/>
      <c r="Y660" s="86" t="n">
        <f aca="false">Z660+AA660+AB660</f>
        <v>0</v>
      </c>
      <c r="Z660" s="90" t="n">
        <f aca="false">R660+V660</f>
        <v>0</v>
      </c>
      <c r="AA660" s="90" t="n">
        <f aca="false">S660+W660</f>
        <v>0</v>
      </c>
      <c r="AB660" s="90" t="n">
        <f aca="false">T660+X660</f>
        <v>0</v>
      </c>
      <c r="AC660" s="87" t="n">
        <f aca="false">AD660+AE660</f>
        <v>0</v>
      </c>
      <c r="AD660" s="87" t="n">
        <f aca="false">F660+R660</f>
        <v>0</v>
      </c>
      <c r="AE660" s="87" t="n">
        <f aca="false">H660+S660</f>
        <v>0</v>
      </c>
      <c r="AF660" s="87"/>
      <c r="AG660" s="315"/>
      <c r="AH660" s="315"/>
      <c r="AI660" s="315"/>
      <c r="AJ660" s="315"/>
      <c r="AK660" s="86" t="n">
        <f aca="false">AL660+AM660+AN660</f>
        <v>0</v>
      </c>
      <c r="AL660" s="85" t="n">
        <f aca="false">AD660+AH660</f>
        <v>0</v>
      </c>
      <c r="AM660" s="85" t="n">
        <f aca="false">AE660+AI660</f>
        <v>0</v>
      </c>
      <c r="AN660" s="85" t="n">
        <f aca="false">AF660+AJ660</f>
        <v>0</v>
      </c>
    </row>
    <row r="661" s="3" customFormat="true" ht="45" hidden="false" customHeight="false" outlineLevel="0" collapsed="false">
      <c r="A661" s="223" t="s">
        <v>181</v>
      </c>
      <c r="B661" s="84" t="s">
        <v>659</v>
      </c>
      <c r="C661" s="48"/>
      <c r="D661" s="48"/>
      <c r="E661" s="90" t="n">
        <f aca="false">F661+G661+H661</f>
        <v>1765.5</v>
      </c>
      <c r="F661" s="86" t="n">
        <f aca="false">F662</f>
        <v>0</v>
      </c>
      <c r="G661" s="85" t="n">
        <f aca="false">G662</f>
        <v>1765.5</v>
      </c>
      <c r="H661" s="91" t="n">
        <f aca="false">H662</f>
        <v>0</v>
      </c>
      <c r="I661" s="90" t="n">
        <f aca="false">J661+K661+L661</f>
        <v>0</v>
      </c>
      <c r="J661" s="91"/>
      <c r="K661" s="91"/>
      <c r="L661" s="91"/>
      <c r="M661" s="90" t="n">
        <f aca="false">N661+O661+P661</f>
        <v>1765.5</v>
      </c>
      <c r="N661" s="90" t="n">
        <f aca="false">F661+J661</f>
        <v>0</v>
      </c>
      <c r="O661" s="90" t="n">
        <f aca="false">G661+K661</f>
        <v>1765.5</v>
      </c>
      <c r="P661" s="90" t="n">
        <f aca="false">H661+L661</f>
        <v>0</v>
      </c>
      <c r="Q661" s="90" t="n">
        <f aca="false">R661+S661+T661</f>
        <v>0</v>
      </c>
      <c r="R661" s="86" t="n">
        <f aca="false">R662</f>
        <v>0</v>
      </c>
      <c r="S661" s="85" t="n">
        <f aca="false">S662</f>
        <v>0</v>
      </c>
      <c r="T661" s="86"/>
      <c r="U661" s="86"/>
      <c r="V661" s="86"/>
      <c r="W661" s="86"/>
      <c r="X661" s="86"/>
      <c r="Y661" s="86" t="n">
        <f aca="false">Z661+AA661+AB661</f>
        <v>0</v>
      </c>
      <c r="Z661" s="90" t="n">
        <f aca="false">R661+V661</f>
        <v>0</v>
      </c>
      <c r="AA661" s="90" t="n">
        <f aca="false">S661+W661</f>
        <v>0</v>
      </c>
      <c r="AB661" s="90" t="n">
        <f aca="false">T661+X661</f>
        <v>0</v>
      </c>
      <c r="AC661" s="87" t="n">
        <f aca="false">AD661+AE661</f>
        <v>0</v>
      </c>
      <c r="AD661" s="87" t="n">
        <f aca="false">AD662</f>
        <v>0</v>
      </c>
      <c r="AE661" s="87" t="n">
        <f aca="false">AE662</f>
        <v>0</v>
      </c>
      <c r="AF661" s="87"/>
      <c r="AG661" s="315"/>
      <c r="AH661" s="315"/>
      <c r="AI661" s="315"/>
      <c r="AJ661" s="315"/>
      <c r="AK661" s="86" t="n">
        <f aca="false">AL661+AM661+AN661</f>
        <v>0</v>
      </c>
      <c r="AL661" s="85" t="n">
        <f aca="false">AD661+AH661</f>
        <v>0</v>
      </c>
      <c r="AM661" s="85" t="n">
        <f aca="false">AE661+AI661</f>
        <v>0</v>
      </c>
      <c r="AN661" s="85" t="n">
        <f aca="false">AF661+AJ661</f>
        <v>0</v>
      </c>
    </row>
    <row r="662" s="3" customFormat="true" ht="50.25" hidden="false" customHeight="true" outlineLevel="0" collapsed="false">
      <c r="A662" s="175" t="s">
        <v>63</v>
      </c>
      <c r="B662" s="84" t="s">
        <v>659</v>
      </c>
      <c r="C662" s="48" t="s">
        <v>64</v>
      </c>
      <c r="D662" s="48"/>
      <c r="E662" s="90" t="n">
        <f aca="false">F662+G662+H662</f>
        <v>1765.5</v>
      </c>
      <c r="F662" s="86" t="n">
        <f aca="false">F663</f>
        <v>0</v>
      </c>
      <c r="G662" s="85" t="n">
        <f aca="false">G663</f>
        <v>1765.5</v>
      </c>
      <c r="H662" s="91" t="n">
        <f aca="false">H663</f>
        <v>0</v>
      </c>
      <c r="I662" s="90" t="n">
        <f aca="false">J662+K662+L662</f>
        <v>0</v>
      </c>
      <c r="J662" s="91" t="n">
        <f aca="false">J663</f>
        <v>0</v>
      </c>
      <c r="K662" s="91"/>
      <c r="L662" s="91"/>
      <c r="M662" s="90" t="n">
        <f aca="false">N662+O662+P662</f>
        <v>1765.5</v>
      </c>
      <c r="N662" s="90" t="n">
        <f aca="false">F662+J662</f>
        <v>0</v>
      </c>
      <c r="O662" s="90" t="n">
        <f aca="false">G662+K662</f>
        <v>1765.5</v>
      </c>
      <c r="P662" s="90" t="n">
        <f aca="false">H662+L662</f>
        <v>0</v>
      </c>
      <c r="Q662" s="90" t="n">
        <f aca="false">R662+S662+T662</f>
        <v>0</v>
      </c>
      <c r="R662" s="86" t="n">
        <f aca="false">R663</f>
        <v>0</v>
      </c>
      <c r="S662" s="85" t="n">
        <f aca="false">S663</f>
        <v>0</v>
      </c>
      <c r="T662" s="86"/>
      <c r="U662" s="86"/>
      <c r="V662" s="86"/>
      <c r="W662" s="86"/>
      <c r="X662" s="86"/>
      <c r="Y662" s="86" t="n">
        <f aca="false">Z662+AA662+AB662</f>
        <v>0</v>
      </c>
      <c r="Z662" s="90" t="n">
        <f aca="false">R662+V662</f>
        <v>0</v>
      </c>
      <c r="AA662" s="90" t="n">
        <f aca="false">S662+W662</f>
        <v>0</v>
      </c>
      <c r="AB662" s="90" t="n">
        <f aca="false">T662+X662</f>
        <v>0</v>
      </c>
      <c r="AC662" s="87" t="n">
        <f aca="false">AD662+AE662</f>
        <v>0</v>
      </c>
      <c r="AD662" s="87" t="n">
        <f aca="false">AD663</f>
        <v>0</v>
      </c>
      <c r="AE662" s="87" t="n">
        <f aca="false">AE663</f>
        <v>0</v>
      </c>
      <c r="AF662" s="87"/>
      <c r="AG662" s="315"/>
      <c r="AH662" s="315"/>
      <c r="AI662" s="315"/>
      <c r="AJ662" s="315"/>
      <c r="AK662" s="86" t="n">
        <f aca="false">AL662+AM662+AN662</f>
        <v>0</v>
      </c>
      <c r="AL662" s="85" t="n">
        <f aca="false">AD662+AH662</f>
        <v>0</v>
      </c>
      <c r="AM662" s="85" t="n">
        <f aca="false">AE662+AI662</f>
        <v>0</v>
      </c>
      <c r="AN662" s="85" t="n">
        <f aca="false">AF662+AJ662</f>
        <v>0</v>
      </c>
    </row>
    <row r="663" s="3" customFormat="true" ht="19.5" hidden="false" customHeight="true" outlineLevel="0" collapsed="false">
      <c r="A663" s="46" t="s">
        <v>65</v>
      </c>
      <c r="B663" s="84" t="s">
        <v>659</v>
      </c>
      <c r="C663" s="48" t="s">
        <v>64</v>
      </c>
      <c r="D663" s="48" t="s">
        <v>66</v>
      </c>
      <c r="E663" s="90" t="n">
        <f aca="false">F663+G663+H663</f>
        <v>1765.5</v>
      </c>
      <c r="F663" s="86"/>
      <c r="G663" s="85" t="n">
        <v>1765.5</v>
      </c>
      <c r="H663" s="91" t="n">
        <f aca="false">H664</f>
        <v>0</v>
      </c>
      <c r="I663" s="90" t="n">
        <f aca="false">J663+K663+L663</f>
        <v>0</v>
      </c>
      <c r="J663" s="91"/>
      <c r="K663" s="91"/>
      <c r="L663" s="91"/>
      <c r="M663" s="90" t="n">
        <f aca="false">N663+O663+P663</f>
        <v>1765.5</v>
      </c>
      <c r="N663" s="90" t="n">
        <f aca="false">F663+J663</f>
        <v>0</v>
      </c>
      <c r="O663" s="90" t="n">
        <f aca="false">G663+K663</f>
        <v>1765.5</v>
      </c>
      <c r="P663" s="90" t="n">
        <f aca="false">H663+L663</f>
        <v>0</v>
      </c>
      <c r="Q663" s="90" t="n">
        <f aca="false">R663+S663+T663</f>
        <v>0</v>
      </c>
      <c r="R663" s="86"/>
      <c r="S663" s="85"/>
      <c r="T663" s="86"/>
      <c r="U663" s="86"/>
      <c r="V663" s="86"/>
      <c r="W663" s="86"/>
      <c r="X663" s="86"/>
      <c r="Y663" s="86" t="n">
        <f aca="false">Z663+AA663+AB663</f>
        <v>0</v>
      </c>
      <c r="Z663" s="90" t="n">
        <f aca="false">R663+V663</f>
        <v>0</v>
      </c>
      <c r="AA663" s="90" t="n">
        <f aca="false">S663+W663</f>
        <v>0</v>
      </c>
      <c r="AB663" s="90" t="n">
        <f aca="false">T663+X663</f>
        <v>0</v>
      </c>
      <c r="AC663" s="87" t="n">
        <f aca="false">AD663+AE663</f>
        <v>0</v>
      </c>
      <c r="AD663" s="87"/>
      <c r="AE663" s="87"/>
      <c r="AF663" s="87"/>
      <c r="AG663" s="315"/>
      <c r="AH663" s="315"/>
      <c r="AI663" s="315"/>
      <c r="AJ663" s="315"/>
      <c r="AK663" s="86" t="n">
        <f aca="false">AL663+AM663+AN663</f>
        <v>0</v>
      </c>
      <c r="AL663" s="85" t="n">
        <f aca="false">AD663+AH663</f>
        <v>0</v>
      </c>
      <c r="AM663" s="85" t="n">
        <f aca="false">AE663+AI663</f>
        <v>0</v>
      </c>
      <c r="AN663" s="85" t="n">
        <f aca="false">AF663+AJ663</f>
        <v>0</v>
      </c>
    </row>
    <row r="664" s="3" customFormat="true" ht="65.1" hidden="true" customHeight="true" outlineLevel="0" collapsed="false">
      <c r="A664" s="46" t="s">
        <v>414</v>
      </c>
      <c r="B664" s="84" t="s">
        <v>648</v>
      </c>
      <c r="C664" s="48"/>
      <c r="D664" s="48"/>
      <c r="E664" s="90" t="n">
        <f aca="false">F664+G664+H664</f>
        <v>0</v>
      </c>
      <c r="F664" s="86" t="n">
        <f aca="false">F665</f>
        <v>0</v>
      </c>
      <c r="G664" s="85" t="n">
        <f aca="false">G665</f>
        <v>0</v>
      </c>
      <c r="H664" s="91" t="n">
        <f aca="false">H665</f>
        <v>0</v>
      </c>
      <c r="I664" s="90" t="n">
        <f aca="false">J664+K664+L664</f>
        <v>0</v>
      </c>
      <c r="J664" s="91"/>
      <c r="K664" s="91"/>
      <c r="L664" s="91"/>
      <c r="M664" s="90" t="n">
        <f aca="false">N664+O664+P664</f>
        <v>0</v>
      </c>
      <c r="N664" s="90" t="n">
        <f aca="false">F664+J664</f>
        <v>0</v>
      </c>
      <c r="O664" s="90" t="n">
        <f aca="false">G664+K664</f>
        <v>0</v>
      </c>
      <c r="P664" s="90" t="n">
        <f aca="false">H664+L664</f>
        <v>0</v>
      </c>
      <c r="Q664" s="90" t="n">
        <f aca="false">R664+S664+T664</f>
        <v>0</v>
      </c>
      <c r="R664" s="86"/>
      <c r="S664" s="85"/>
      <c r="T664" s="86"/>
      <c r="U664" s="86"/>
      <c r="V664" s="86"/>
      <c r="W664" s="86"/>
      <c r="X664" s="86"/>
      <c r="Y664" s="86" t="n">
        <f aca="false">Z664+AA664+AB664</f>
        <v>0</v>
      </c>
      <c r="Z664" s="90" t="n">
        <f aca="false">R664+V664</f>
        <v>0</v>
      </c>
      <c r="AA664" s="90" t="n">
        <f aca="false">S664+W664</f>
        <v>0</v>
      </c>
      <c r="AB664" s="90" t="n">
        <f aca="false">T664+X664</f>
        <v>0</v>
      </c>
      <c r="AC664" s="87"/>
      <c r="AD664" s="87"/>
      <c r="AE664" s="87"/>
      <c r="AF664" s="87"/>
      <c r="AG664" s="315"/>
      <c r="AH664" s="315"/>
      <c r="AI664" s="315"/>
      <c r="AJ664" s="315"/>
      <c r="AK664" s="86" t="n">
        <f aca="false">AL664+AM664+AN664</f>
        <v>0</v>
      </c>
      <c r="AL664" s="85" t="n">
        <f aca="false">AD664+AH664</f>
        <v>0</v>
      </c>
      <c r="AM664" s="85" t="n">
        <f aca="false">AE664+AI664</f>
        <v>0</v>
      </c>
      <c r="AN664" s="85" t="n">
        <f aca="false">AF664+AJ664</f>
        <v>0</v>
      </c>
    </row>
    <row r="665" s="3" customFormat="true" ht="65.1" hidden="true" customHeight="true" outlineLevel="0" collapsed="false">
      <c r="A665" s="175" t="s">
        <v>63</v>
      </c>
      <c r="B665" s="84" t="s">
        <v>648</v>
      </c>
      <c r="C665" s="48" t="s">
        <v>64</v>
      </c>
      <c r="D665" s="48"/>
      <c r="E665" s="90" t="n">
        <f aca="false">F665+G665+H665</f>
        <v>0</v>
      </c>
      <c r="F665" s="86" t="n">
        <f aca="false">F666</f>
        <v>0</v>
      </c>
      <c r="G665" s="85" t="n">
        <f aca="false">G666</f>
        <v>0</v>
      </c>
      <c r="H665" s="91" t="n">
        <f aca="false">H666</f>
        <v>0</v>
      </c>
      <c r="I665" s="90" t="n">
        <f aca="false">J665+K665+L665</f>
        <v>0</v>
      </c>
      <c r="J665" s="91"/>
      <c r="K665" s="91"/>
      <c r="L665" s="91"/>
      <c r="M665" s="90" t="n">
        <f aca="false">N665+O665+P665</f>
        <v>0</v>
      </c>
      <c r="N665" s="90" t="n">
        <f aca="false">F665+J665</f>
        <v>0</v>
      </c>
      <c r="O665" s="90" t="n">
        <f aca="false">G665+K665</f>
        <v>0</v>
      </c>
      <c r="P665" s="90" t="n">
        <f aca="false">H665+L665</f>
        <v>0</v>
      </c>
      <c r="Q665" s="90" t="n">
        <f aca="false">R665+S665+T665</f>
        <v>0</v>
      </c>
      <c r="R665" s="86"/>
      <c r="S665" s="85"/>
      <c r="T665" s="86"/>
      <c r="U665" s="86"/>
      <c r="V665" s="86"/>
      <c r="W665" s="86"/>
      <c r="X665" s="86"/>
      <c r="Y665" s="86" t="n">
        <f aca="false">Z665+AA665+AB665</f>
        <v>0</v>
      </c>
      <c r="Z665" s="90" t="n">
        <f aca="false">R665+V665</f>
        <v>0</v>
      </c>
      <c r="AA665" s="90" t="n">
        <f aca="false">S665+W665</f>
        <v>0</v>
      </c>
      <c r="AB665" s="90" t="n">
        <f aca="false">T665+X665</f>
        <v>0</v>
      </c>
      <c r="AC665" s="87"/>
      <c r="AD665" s="87"/>
      <c r="AE665" s="87"/>
      <c r="AF665" s="87"/>
      <c r="AG665" s="315"/>
      <c r="AH665" s="315"/>
      <c r="AI665" s="315"/>
      <c r="AJ665" s="315"/>
      <c r="AK665" s="86" t="n">
        <f aca="false">AL665+AM665+AN665</f>
        <v>0</v>
      </c>
      <c r="AL665" s="85" t="n">
        <f aca="false">AD665+AH665</f>
        <v>0</v>
      </c>
      <c r="AM665" s="85" t="n">
        <f aca="false">AE665+AI665</f>
        <v>0</v>
      </c>
      <c r="AN665" s="85" t="n">
        <f aca="false">AF665+AJ665</f>
        <v>0</v>
      </c>
    </row>
    <row r="666" s="3" customFormat="true" ht="26.25" hidden="true" customHeight="true" outlineLevel="0" collapsed="false">
      <c r="A666" s="46" t="s">
        <v>415</v>
      </c>
      <c r="B666" s="84" t="s">
        <v>648</v>
      </c>
      <c r="C666" s="48" t="s">
        <v>64</v>
      </c>
      <c r="D666" s="48" t="s">
        <v>66</v>
      </c>
      <c r="E666" s="90" t="n">
        <f aca="false">F666+G666+H666</f>
        <v>0</v>
      </c>
      <c r="F666" s="86"/>
      <c r="G666" s="85"/>
      <c r="H666" s="91" t="n">
        <f aca="false">H667</f>
        <v>0</v>
      </c>
      <c r="I666" s="90" t="n">
        <f aca="false">J666+K666+L666</f>
        <v>0</v>
      </c>
      <c r="J666" s="91"/>
      <c r="K666" s="91"/>
      <c r="L666" s="91"/>
      <c r="M666" s="90" t="n">
        <f aca="false">N666+O666+P666</f>
        <v>0</v>
      </c>
      <c r="N666" s="90" t="n">
        <f aca="false">F666+J666</f>
        <v>0</v>
      </c>
      <c r="O666" s="90" t="n">
        <f aca="false">G666+K666</f>
        <v>0</v>
      </c>
      <c r="P666" s="90" t="n">
        <f aca="false">H666+L666</f>
        <v>0</v>
      </c>
      <c r="Q666" s="90" t="n">
        <f aca="false">R666+S666+T666</f>
        <v>0</v>
      </c>
      <c r="R666" s="86"/>
      <c r="S666" s="85"/>
      <c r="T666" s="86"/>
      <c r="U666" s="86"/>
      <c r="V666" s="86"/>
      <c r="W666" s="86"/>
      <c r="X666" s="86"/>
      <c r="Y666" s="86" t="n">
        <f aca="false">Z666+AA666+AB666</f>
        <v>0</v>
      </c>
      <c r="Z666" s="90" t="n">
        <f aca="false">R666+V666</f>
        <v>0</v>
      </c>
      <c r="AA666" s="90" t="n">
        <f aca="false">S666+W666</f>
        <v>0</v>
      </c>
      <c r="AB666" s="90" t="n">
        <f aca="false">T666+X666</f>
        <v>0</v>
      </c>
      <c r="AC666" s="87"/>
      <c r="AD666" s="87"/>
      <c r="AE666" s="87"/>
      <c r="AF666" s="87"/>
      <c r="AG666" s="315"/>
      <c r="AH666" s="315"/>
      <c r="AI666" s="315"/>
      <c r="AJ666" s="315"/>
      <c r="AK666" s="86" t="n">
        <f aca="false">AL666+AM666+AN666</f>
        <v>0</v>
      </c>
      <c r="AL666" s="85" t="n">
        <f aca="false">AD666+AH666</f>
        <v>0</v>
      </c>
      <c r="AM666" s="85" t="n">
        <f aca="false">AE666+AI666</f>
        <v>0</v>
      </c>
      <c r="AN666" s="85" t="n">
        <f aca="false">AF666+AJ666</f>
        <v>0</v>
      </c>
    </row>
    <row r="667" s="3" customFormat="true" ht="45.75" hidden="false" customHeight="true" outlineLevel="0" collapsed="false">
      <c r="A667" s="411" t="s">
        <v>416</v>
      </c>
      <c r="B667" s="84" t="s">
        <v>660</v>
      </c>
      <c r="C667" s="48"/>
      <c r="D667" s="48"/>
      <c r="E667" s="90" t="n">
        <f aca="false">F667+G667+H667</f>
        <v>3336.7</v>
      </c>
      <c r="F667" s="86" t="n">
        <f aca="false">F670+F679</f>
        <v>3336.7</v>
      </c>
      <c r="G667" s="86" t="n">
        <f aca="false">G670+G679</f>
        <v>0</v>
      </c>
      <c r="H667" s="91" t="n">
        <f aca="false">H668</f>
        <v>0</v>
      </c>
      <c r="I667" s="90" t="n">
        <f aca="false">J667+K667+L667</f>
        <v>550</v>
      </c>
      <c r="J667" s="91" t="n">
        <f aca="false">J668</f>
        <v>550</v>
      </c>
      <c r="K667" s="91"/>
      <c r="L667" s="91"/>
      <c r="M667" s="90" t="n">
        <f aca="false">N667+O667+P667</f>
        <v>3886.7</v>
      </c>
      <c r="N667" s="90" t="n">
        <f aca="false">F667+J667</f>
        <v>3886.7</v>
      </c>
      <c r="O667" s="90" t="n">
        <f aca="false">G667+K667</f>
        <v>0</v>
      </c>
      <c r="P667" s="90" t="n">
        <f aca="false">H667+L667</f>
        <v>0</v>
      </c>
      <c r="Q667" s="90" t="n">
        <f aca="false">R667+S667+T667</f>
        <v>0</v>
      </c>
      <c r="R667" s="85" t="n">
        <f aca="false">R668</f>
        <v>0</v>
      </c>
      <c r="S667" s="101" t="n">
        <f aca="false">S668</f>
        <v>0</v>
      </c>
      <c r="T667" s="86"/>
      <c r="U667" s="86"/>
      <c r="V667" s="86"/>
      <c r="W667" s="86"/>
      <c r="X667" s="86"/>
      <c r="Y667" s="86" t="n">
        <f aca="false">Z667+AA667+AB667</f>
        <v>0</v>
      </c>
      <c r="Z667" s="90" t="n">
        <f aca="false">R667+V667</f>
        <v>0</v>
      </c>
      <c r="AA667" s="90" t="n">
        <f aca="false">S667+W667</f>
        <v>0</v>
      </c>
      <c r="AB667" s="90" t="n">
        <f aca="false">T667+X667</f>
        <v>0</v>
      </c>
      <c r="AC667" s="87" t="n">
        <f aca="false">AD667+AE667</f>
        <v>0</v>
      </c>
      <c r="AD667" s="87" t="n">
        <f aca="false">AD668</f>
        <v>0</v>
      </c>
      <c r="AE667" s="87"/>
      <c r="AF667" s="87"/>
      <c r="AG667" s="315"/>
      <c r="AH667" s="315"/>
      <c r="AI667" s="315"/>
      <c r="AJ667" s="315"/>
      <c r="AK667" s="86" t="n">
        <f aca="false">AL667+AM667+AN667</f>
        <v>0</v>
      </c>
      <c r="AL667" s="85" t="n">
        <f aca="false">AD667+AH667</f>
        <v>0</v>
      </c>
      <c r="AM667" s="85" t="n">
        <f aca="false">AE667+AI667</f>
        <v>0</v>
      </c>
      <c r="AN667" s="85" t="n">
        <f aca="false">AF667+AJ667</f>
        <v>0</v>
      </c>
    </row>
    <row r="668" s="3" customFormat="true" ht="30.75" hidden="false" customHeight="true" outlineLevel="0" collapsed="false">
      <c r="A668" s="175" t="s">
        <v>165</v>
      </c>
      <c r="B668" s="84" t="s">
        <v>661</v>
      </c>
      <c r="C668" s="48"/>
      <c r="D668" s="48"/>
      <c r="E668" s="90" t="n">
        <f aca="false">F668+G668+H668</f>
        <v>3336.7</v>
      </c>
      <c r="F668" s="86" t="n">
        <f aca="false">F669</f>
        <v>3336.7</v>
      </c>
      <c r="G668" s="101"/>
      <c r="H668" s="91" t="n">
        <f aca="false">H669</f>
        <v>0</v>
      </c>
      <c r="I668" s="90" t="n">
        <f aca="false">J668+K668+L668</f>
        <v>550</v>
      </c>
      <c r="J668" s="91" t="n">
        <f aca="false">J669</f>
        <v>550</v>
      </c>
      <c r="K668" s="91"/>
      <c r="L668" s="91"/>
      <c r="M668" s="90" t="n">
        <f aca="false">N668+O668+P668</f>
        <v>3886.7</v>
      </c>
      <c r="N668" s="90" t="n">
        <f aca="false">F668+J668</f>
        <v>3886.7</v>
      </c>
      <c r="O668" s="90" t="n">
        <f aca="false">G668+K668</f>
        <v>0</v>
      </c>
      <c r="P668" s="90" t="n">
        <f aca="false">H668+L668</f>
        <v>0</v>
      </c>
      <c r="Q668" s="90" t="n">
        <f aca="false">R668+S668+T668</f>
        <v>0</v>
      </c>
      <c r="R668" s="85" t="n">
        <f aca="false">R669</f>
        <v>0</v>
      </c>
      <c r="S668" s="101" t="n">
        <f aca="false">S669</f>
        <v>0</v>
      </c>
      <c r="T668" s="86"/>
      <c r="U668" s="86"/>
      <c r="V668" s="86"/>
      <c r="W668" s="86"/>
      <c r="X668" s="86"/>
      <c r="Y668" s="86" t="n">
        <f aca="false">Z668+AA668+AB668</f>
        <v>0</v>
      </c>
      <c r="Z668" s="90" t="n">
        <f aca="false">R668+V668</f>
        <v>0</v>
      </c>
      <c r="AA668" s="90" t="n">
        <f aca="false">S668+W668</f>
        <v>0</v>
      </c>
      <c r="AB668" s="90" t="n">
        <f aca="false">T668+X668</f>
        <v>0</v>
      </c>
      <c r="AC668" s="87" t="n">
        <f aca="false">AD668+AE668</f>
        <v>0</v>
      </c>
      <c r="AD668" s="87" t="n">
        <f aca="false">AD669</f>
        <v>0</v>
      </c>
      <c r="AE668" s="87" t="n">
        <f aca="false">H668+S668</f>
        <v>0</v>
      </c>
      <c r="AF668" s="87"/>
      <c r="AG668" s="315"/>
      <c r="AH668" s="315"/>
      <c r="AI668" s="315"/>
      <c r="AJ668" s="315"/>
      <c r="AK668" s="86" t="n">
        <f aca="false">AL668+AM668+AN668</f>
        <v>0</v>
      </c>
      <c r="AL668" s="85" t="n">
        <f aca="false">AD668+AH668</f>
        <v>0</v>
      </c>
      <c r="AM668" s="85" t="n">
        <f aca="false">AE668+AI668</f>
        <v>0</v>
      </c>
      <c r="AN668" s="85" t="n">
        <f aca="false">AF668+AJ668</f>
        <v>0</v>
      </c>
    </row>
    <row r="669" s="3" customFormat="true" ht="48" hidden="false" customHeight="true" outlineLevel="0" collapsed="false">
      <c r="A669" s="175" t="s">
        <v>63</v>
      </c>
      <c r="B669" s="84" t="s">
        <v>661</v>
      </c>
      <c r="C669" s="48" t="s">
        <v>64</v>
      </c>
      <c r="D669" s="48"/>
      <c r="E669" s="90" t="n">
        <f aca="false">F669+G669+H669</f>
        <v>3336.7</v>
      </c>
      <c r="F669" s="86" t="n">
        <f aca="false">F670</f>
        <v>3336.7</v>
      </c>
      <c r="G669" s="101"/>
      <c r="H669" s="91" t="n">
        <f aca="false">H670</f>
        <v>0</v>
      </c>
      <c r="I669" s="90" t="n">
        <f aca="false">J669+K669+L669</f>
        <v>550</v>
      </c>
      <c r="J669" s="91" t="n">
        <f aca="false">J670</f>
        <v>550</v>
      </c>
      <c r="K669" s="91"/>
      <c r="L669" s="91"/>
      <c r="M669" s="90" t="n">
        <f aca="false">N669+O669+P669</f>
        <v>3886.7</v>
      </c>
      <c r="N669" s="90" t="n">
        <f aca="false">F669+J669</f>
        <v>3886.7</v>
      </c>
      <c r="O669" s="90" t="n">
        <f aca="false">G669+K669</f>
        <v>0</v>
      </c>
      <c r="P669" s="90" t="n">
        <f aca="false">H669+L669</f>
        <v>0</v>
      </c>
      <c r="Q669" s="90" t="n">
        <f aca="false">R669+S669+T669</f>
        <v>0</v>
      </c>
      <c r="R669" s="85" t="n">
        <f aca="false">R670</f>
        <v>0</v>
      </c>
      <c r="S669" s="101" t="n">
        <f aca="false">S670</f>
        <v>0</v>
      </c>
      <c r="T669" s="86"/>
      <c r="U669" s="86"/>
      <c r="V669" s="86"/>
      <c r="W669" s="86"/>
      <c r="X669" s="86"/>
      <c r="Y669" s="86" t="n">
        <f aca="false">Z669+AA669+AB669</f>
        <v>0</v>
      </c>
      <c r="Z669" s="90" t="n">
        <f aca="false">R669+V669</f>
        <v>0</v>
      </c>
      <c r="AA669" s="90" t="n">
        <f aca="false">S669+W669</f>
        <v>0</v>
      </c>
      <c r="AB669" s="90" t="n">
        <f aca="false">T669+X669</f>
        <v>0</v>
      </c>
      <c r="AC669" s="87" t="n">
        <f aca="false">AD669+AE669</f>
        <v>0</v>
      </c>
      <c r="AD669" s="87" t="n">
        <f aca="false">AD670</f>
        <v>0</v>
      </c>
      <c r="AE669" s="87" t="n">
        <f aca="false">H669+S669</f>
        <v>0</v>
      </c>
      <c r="AF669" s="87"/>
      <c r="AG669" s="315"/>
      <c r="AH669" s="315"/>
      <c r="AI669" s="315"/>
      <c r="AJ669" s="315"/>
      <c r="AK669" s="86" t="n">
        <f aca="false">AL669+AM669+AN669</f>
        <v>0</v>
      </c>
      <c r="AL669" s="85" t="n">
        <f aca="false">AD669+AH669</f>
        <v>0</v>
      </c>
      <c r="AM669" s="85" t="n">
        <f aca="false">AE669+AI669</f>
        <v>0</v>
      </c>
      <c r="AN669" s="85" t="n">
        <f aca="false">AF669+AJ669</f>
        <v>0</v>
      </c>
    </row>
    <row r="670" s="3" customFormat="true" ht="17.25" hidden="false" customHeight="true" outlineLevel="0" collapsed="false">
      <c r="A670" s="46" t="s">
        <v>419</v>
      </c>
      <c r="B670" s="84" t="s">
        <v>661</v>
      </c>
      <c r="C670" s="48" t="s">
        <v>64</v>
      </c>
      <c r="D670" s="48" t="s">
        <v>168</v>
      </c>
      <c r="E670" s="90" t="n">
        <f aca="false">F670+G670+H670</f>
        <v>3336.7</v>
      </c>
      <c r="F670" s="86" t="n">
        <v>3336.7</v>
      </c>
      <c r="G670" s="101"/>
      <c r="H670" s="91" t="n">
        <f aca="false">H671</f>
        <v>0</v>
      </c>
      <c r="I670" s="90" t="n">
        <f aca="false">J670+K670+L670</f>
        <v>550</v>
      </c>
      <c r="J670" s="91" t="n">
        <v>550</v>
      </c>
      <c r="K670" s="91"/>
      <c r="L670" s="91"/>
      <c r="M670" s="90" t="n">
        <f aca="false">N670+O670+P670</f>
        <v>3886.7</v>
      </c>
      <c r="N670" s="90" t="n">
        <f aca="false">F670+J670</f>
        <v>3886.7</v>
      </c>
      <c r="O670" s="90" t="n">
        <f aca="false">G670+K670</f>
        <v>0</v>
      </c>
      <c r="P670" s="90" t="n">
        <f aca="false">H670+L670</f>
        <v>0</v>
      </c>
      <c r="Q670" s="90" t="n">
        <f aca="false">R670+S670+T670</f>
        <v>0</v>
      </c>
      <c r="R670" s="85"/>
      <c r="S670" s="101"/>
      <c r="T670" s="86"/>
      <c r="U670" s="86"/>
      <c r="V670" s="86"/>
      <c r="W670" s="86"/>
      <c r="X670" s="86"/>
      <c r="Y670" s="86" t="n">
        <f aca="false">Z670+AA670+AB670</f>
        <v>0</v>
      </c>
      <c r="Z670" s="90" t="n">
        <f aca="false">R670+V670</f>
        <v>0</v>
      </c>
      <c r="AA670" s="90" t="n">
        <f aca="false">S670+W670</f>
        <v>0</v>
      </c>
      <c r="AB670" s="90" t="n">
        <f aca="false">T670+X670</f>
        <v>0</v>
      </c>
      <c r="AC670" s="87" t="n">
        <f aca="false">AD670+AE670</f>
        <v>0</v>
      </c>
      <c r="AD670" s="87"/>
      <c r="AE670" s="87"/>
      <c r="AF670" s="87"/>
      <c r="AG670" s="315"/>
      <c r="AH670" s="315"/>
      <c r="AI670" s="315"/>
      <c r="AJ670" s="315"/>
      <c r="AK670" s="86" t="n">
        <f aca="false">AL670+AM670+AN670</f>
        <v>0</v>
      </c>
      <c r="AL670" s="85" t="n">
        <f aca="false">AD670+AH670</f>
        <v>0</v>
      </c>
      <c r="AM670" s="85" t="n">
        <f aca="false">AE670+AI670</f>
        <v>0</v>
      </c>
      <c r="AN670" s="85" t="n">
        <f aca="false">AF670+AJ670</f>
        <v>0</v>
      </c>
    </row>
    <row r="671" s="3" customFormat="true" ht="116.25" hidden="true" customHeight="true" outlineLevel="0" collapsed="false">
      <c r="A671" s="175" t="s">
        <v>420</v>
      </c>
      <c r="B671" s="178" t="s">
        <v>421</v>
      </c>
      <c r="C671" s="48"/>
      <c r="D671" s="48"/>
      <c r="E671" s="90" t="n">
        <f aca="false">F671+G671+H671</f>
        <v>0</v>
      </c>
      <c r="F671" s="86" t="n">
        <f aca="false">F672</f>
        <v>0</v>
      </c>
      <c r="G671" s="86" t="n">
        <f aca="false">G672</f>
        <v>0</v>
      </c>
      <c r="H671" s="91" t="n">
        <f aca="false">H672</f>
        <v>0</v>
      </c>
      <c r="I671" s="90" t="n">
        <f aca="false">J671+K671+L671</f>
        <v>0</v>
      </c>
      <c r="J671" s="91"/>
      <c r="K671" s="91"/>
      <c r="L671" s="91"/>
      <c r="M671" s="90" t="n">
        <f aca="false">N671+O671+P671</f>
        <v>0</v>
      </c>
      <c r="N671" s="90" t="n">
        <f aca="false">F671+J671</f>
        <v>0</v>
      </c>
      <c r="O671" s="90" t="n">
        <f aca="false">G671+K671</f>
        <v>0</v>
      </c>
      <c r="P671" s="90" t="n">
        <f aca="false">H671+L671</f>
        <v>0</v>
      </c>
      <c r="Q671" s="90" t="n">
        <f aca="false">R671+S671+T671</f>
        <v>0</v>
      </c>
      <c r="R671" s="86" t="n">
        <f aca="false">R672</f>
        <v>0</v>
      </c>
      <c r="S671" s="85" t="n">
        <f aca="false">S672</f>
        <v>0</v>
      </c>
      <c r="T671" s="86"/>
      <c r="U671" s="86"/>
      <c r="V671" s="86"/>
      <c r="W671" s="86"/>
      <c r="X671" s="86"/>
      <c r="Y671" s="86" t="n">
        <f aca="false">Z671+AA671+AB671</f>
        <v>0</v>
      </c>
      <c r="Z671" s="90" t="n">
        <f aca="false">R671+V671</f>
        <v>0</v>
      </c>
      <c r="AA671" s="90" t="n">
        <f aca="false">S671+W671</f>
        <v>0</v>
      </c>
      <c r="AB671" s="90" t="n">
        <f aca="false">T671+X671</f>
        <v>0</v>
      </c>
      <c r="AC671" s="87" t="n">
        <f aca="false">AD671+AE671</f>
        <v>0</v>
      </c>
      <c r="AD671" s="87" t="n">
        <f aca="false">F671+R671</f>
        <v>0</v>
      </c>
      <c r="AE671" s="87" t="n">
        <f aca="false">H671+S671</f>
        <v>0</v>
      </c>
      <c r="AF671" s="87"/>
      <c r="AG671" s="315"/>
      <c r="AH671" s="315"/>
      <c r="AI671" s="315"/>
      <c r="AJ671" s="315"/>
      <c r="AK671" s="86" t="n">
        <f aca="false">AL671+AM671+AN671</f>
        <v>0</v>
      </c>
      <c r="AL671" s="85" t="n">
        <f aca="false">AD671+AH671</f>
        <v>0</v>
      </c>
      <c r="AM671" s="85" t="n">
        <f aca="false">AE671+AI671</f>
        <v>0</v>
      </c>
      <c r="AN671" s="85" t="n">
        <f aca="false">AF671+AJ671</f>
        <v>0</v>
      </c>
    </row>
    <row r="672" s="3" customFormat="true" ht="65.1" hidden="true" customHeight="true" outlineLevel="0" collapsed="false">
      <c r="A672" s="175" t="s">
        <v>173</v>
      </c>
      <c r="B672" s="178" t="s">
        <v>421</v>
      </c>
      <c r="C672" s="48" t="s">
        <v>64</v>
      </c>
      <c r="D672" s="48"/>
      <c r="E672" s="90" t="n">
        <f aca="false">F672+G672+H672</f>
        <v>0</v>
      </c>
      <c r="F672" s="86" t="n">
        <f aca="false">F673</f>
        <v>0</v>
      </c>
      <c r="G672" s="86" t="n">
        <f aca="false">G673</f>
        <v>0</v>
      </c>
      <c r="H672" s="91" t="n">
        <f aca="false">H673</f>
        <v>0</v>
      </c>
      <c r="I672" s="90" t="n">
        <f aca="false">J672+K672+L672</f>
        <v>0</v>
      </c>
      <c r="J672" s="91"/>
      <c r="K672" s="91"/>
      <c r="L672" s="91"/>
      <c r="M672" s="90" t="n">
        <f aca="false">N672+O672+P672</f>
        <v>0</v>
      </c>
      <c r="N672" s="90" t="n">
        <f aca="false">F672+J672</f>
        <v>0</v>
      </c>
      <c r="O672" s="90" t="n">
        <f aca="false">G672+K672</f>
        <v>0</v>
      </c>
      <c r="P672" s="90" t="n">
        <f aca="false">H672+L672</f>
        <v>0</v>
      </c>
      <c r="Q672" s="90" t="n">
        <f aca="false">R672+S672+T672</f>
        <v>0</v>
      </c>
      <c r="R672" s="86" t="n">
        <f aca="false">R673</f>
        <v>0</v>
      </c>
      <c r="S672" s="85" t="n">
        <f aca="false">S673</f>
        <v>0</v>
      </c>
      <c r="T672" s="86"/>
      <c r="U672" s="86"/>
      <c r="V672" s="86"/>
      <c r="W672" s="86"/>
      <c r="X672" s="86"/>
      <c r="Y672" s="86" t="n">
        <f aca="false">Z672+AA672+AB672</f>
        <v>0</v>
      </c>
      <c r="Z672" s="90" t="n">
        <f aca="false">R672+V672</f>
        <v>0</v>
      </c>
      <c r="AA672" s="90" t="n">
        <f aca="false">S672+W672</f>
        <v>0</v>
      </c>
      <c r="AB672" s="90" t="n">
        <f aca="false">T672+X672</f>
        <v>0</v>
      </c>
      <c r="AC672" s="87" t="n">
        <f aca="false">AD672+AE672</f>
        <v>0</v>
      </c>
      <c r="AD672" s="87" t="n">
        <f aca="false">F672+R672</f>
        <v>0</v>
      </c>
      <c r="AE672" s="87" t="n">
        <f aca="false">H672+S672</f>
        <v>0</v>
      </c>
      <c r="AF672" s="87"/>
      <c r="AG672" s="315"/>
      <c r="AH672" s="315"/>
      <c r="AI672" s="315"/>
      <c r="AJ672" s="315"/>
      <c r="AK672" s="86" t="n">
        <f aca="false">AL672+AM672+AN672</f>
        <v>0</v>
      </c>
      <c r="AL672" s="85" t="n">
        <f aca="false">AD672+AH672</f>
        <v>0</v>
      </c>
      <c r="AM672" s="85" t="n">
        <f aca="false">AE672+AI672</f>
        <v>0</v>
      </c>
      <c r="AN672" s="85" t="n">
        <f aca="false">AF672+AJ672</f>
        <v>0</v>
      </c>
    </row>
    <row r="673" s="3" customFormat="true" ht="19.5" hidden="true" customHeight="true" outlineLevel="0" collapsed="false">
      <c r="A673" s="46" t="s">
        <v>65</v>
      </c>
      <c r="B673" s="178" t="s">
        <v>421</v>
      </c>
      <c r="C673" s="48" t="s">
        <v>64</v>
      </c>
      <c r="D673" s="48" t="s">
        <v>66</v>
      </c>
      <c r="E673" s="90" t="n">
        <f aca="false">F673+G673+H673</f>
        <v>0</v>
      </c>
      <c r="F673" s="86"/>
      <c r="G673" s="86"/>
      <c r="H673" s="91" t="n">
        <f aca="false">H674</f>
        <v>0</v>
      </c>
      <c r="I673" s="90" t="n">
        <f aca="false">J673+K673+L673</f>
        <v>0</v>
      </c>
      <c r="J673" s="91"/>
      <c r="K673" s="91"/>
      <c r="L673" s="91"/>
      <c r="M673" s="90" t="n">
        <f aca="false">N673+O673+P673</f>
        <v>0</v>
      </c>
      <c r="N673" s="90" t="n">
        <f aca="false">F673+J673</f>
        <v>0</v>
      </c>
      <c r="O673" s="90" t="n">
        <f aca="false">G673+K673</f>
        <v>0</v>
      </c>
      <c r="P673" s="90" t="n">
        <f aca="false">H673+L673</f>
        <v>0</v>
      </c>
      <c r="Q673" s="90" t="n">
        <f aca="false">R673+S673+T673</f>
        <v>0</v>
      </c>
      <c r="R673" s="86"/>
      <c r="S673" s="85"/>
      <c r="T673" s="86"/>
      <c r="U673" s="86"/>
      <c r="V673" s="86"/>
      <c r="W673" s="86"/>
      <c r="X673" s="86"/>
      <c r="Y673" s="86" t="n">
        <f aca="false">Z673+AA673+AB673</f>
        <v>0</v>
      </c>
      <c r="Z673" s="90" t="n">
        <f aca="false">R673+V673</f>
        <v>0</v>
      </c>
      <c r="AA673" s="90" t="n">
        <f aca="false">S673+W673</f>
        <v>0</v>
      </c>
      <c r="AB673" s="90" t="n">
        <f aca="false">T673+X673</f>
        <v>0</v>
      </c>
      <c r="AC673" s="87" t="n">
        <f aca="false">AD673+AE673</f>
        <v>0</v>
      </c>
      <c r="AD673" s="87" t="n">
        <f aca="false">F673+R673</f>
        <v>0</v>
      </c>
      <c r="AE673" s="87" t="n">
        <f aca="false">H673+S673</f>
        <v>0</v>
      </c>
      <c r="AF673" s="87"/>
      <c r="AG673" s="315"/>
      <c r="AH673" s="315"/>
      <c r="AI673" s="315"/>
      <c r="AJ673" s="315"/>
      <c r="AK673" s="86" t="n">
        <f aca="false">AL673+AM673+AN673</f>
        <v>0</v>
      </c>
      <c r="AL673" s="85" t="n">
        <f aca="false">AD673+AH673</f>
        <v>0</v>
      </c>
      <c r="AM673" s="85" t="n">
        <f aca="false">AE673+AI673</f>
        <v>0</v>
      </c>
      <c r="AN673" s="85" t="n">
        <f aca="false">AF673+AJ673</f>
        <v>0</v>
      </c>
    </row>
    <row r="674" s="3" customFormat="true" ht="65.1" hidden="true" customHeight="true" outlineLevel="0" collapsed="false">
      <c r="A674" s="46" t="s">
        <v>414</v>
      </c>
      <c r="B674" s="84" t="s">
        <v>422</v>
      </c>
      <c r="C674" s="48"/>
      <c r="D674" s="48"/>
      <c r="E674" s="90" t="n">
        <f aca="false">F674+G674+H674</f>
        <v>0</v>
      </c>
      <c r="F674" s="86" t="n">
        <f aca="false">F675</f>
        <v>0</v>
      </c>
      <c r="G674" s="85" t="n">
        <f aca="false">G675</f>
        <v>0</v>
      </c>
      <c r="H674" s="91" t="n">
        <f aca="false">H675</f>
        <v>0</v>
      </c>
      <c r="I674" s="90" t="n">
        <f aca="false">J674+K674+L674</f>
        <v>0</v>
      </c>
      <c r="J674" s="91"/>
      <c r="K674" s="91"/>
      <c r="L674" s="91"/>
      <c r="M674" s="90" t="n">
        <f aca="false">N674+O674+P674</f>
        <v>0</v>
      </c>
      <c r="N674" s="90" t="n">
        <f aca="false">F674+J674</f>
        <v>0</v>
      </c>
      <c r="O674" s="90" t="n">
        <f aca="false">G674+K674</f>
        <v>0</v>
      </c>
      <c r="P674" s="90" t="n">
        <f aca="false">H674+L674</f>
        <v>0</v>
      </c>
      <c r="Q674" s="90" t="n">
        <f aca="false">R674+S674+T674</f>
        <v>0</v>
      </c>
      <c r="R674" s="86"/>
      <c r="S674" s="85"/>
      <c r="T674" s="86"/>
      <c r="U674" s="86"/>
      <c r="V674" s="86"/>
      <c r="W674" s="86"/>
      <c r="X674" s="86"/>
      <c r="Y674" s="86" t="n">
        <f aca="false">Z674+AA674+AB674</f>
        <v>0</v>
      </c>
      <c r="Z674" s="90" t="n">
        <f aca="false">R674+V674</f>
        <v>0</v>
      </c>
      <c r="AA674" s="90" t="n">
        <f aca="false">S674+W674</f>
        <v>0</v>
      </c>
      <c r="AB674" s="90" t="n">
        <f aca="false">T674+X674</f>
        <v>0</v>
      </c>
      <c r="AC674" s="87"/>
      <c r="AD674" s="87"/>
      <c r="AE674" s="87"/>
      <c r="AF674" s="87"/>
      <c r="AG674" s="315"/>
      <c r="AH674" s="315"/>
      <c r="AI674" s="315"/>
      <c r="AJ674" s="315"/>
      <c r="AK674" s="86" t="n">
        <f aca="false">AL674+AM674+AN674</f>
        <v>0</v>
      </c>
      <c r="AL674" s="85" t="n">
        <f aca="false">AD674+AH674</f>
        <v>0</v>
      </c>
      <c r="AM674" s="85" t="n">
        <f aca="false">AE674+AI674</f>
        <v>0</v>
      </c>
      <c r="AN674" s="85" t="n">
        <f aca="false">AF674+AJ674</f>
        <v>0</v>
      </c>
    </row>
    <row r="675" s="3" customFormat="true" ht="65.1" hidden="true" customHeight="true" outlineLevel="0" collapsed="false">
      <c r="A675" s="175" t="s">
        <v>63</v>
      </c>
      <c r="B675" s="84" t="s">
        <v>422</v>
      </c>
      <c r="C675" s="48" t="s">
        <v>64</v>
      </c>
      <c r="D675" s="48"/>
      <c r="E675" s="90" t="n">
        <f aca="false">F675+G675+H675</f>
        <v>0</v>
      </c>
      <c r="F675" s="86" t="n">
        <f aca="false">F676</f>
        <v>0</v>
      </c>
      <c r="G675" s="85" t="n">
        <f aca="false">G676</f>
        <v>0</v>
      </c>
      <c r="H675" s="91" t="n">
        <f aca="false">H676</f>
        <v>0</v>
      </c>
      <c r="I675" s="90" t="n">
        <f aca="false">J675+K675+L675</f>
        <v>0</v>
      </c>
      <c r="J675" s="91"/>
      <c r="K675" s="91"/>
      <c r="L675" s="91"/>
      <c r="M675" s="90" t="n">
        <f aca="false">N675+O675+P675</f>
        <v>0</v>
      </c>
      <c r="N675" s="90" t="n">
        <f aca="false">F675+J675</f>
        <v>0</v>
      </c>
      <c r="O675" s="90" t="n">
        <f aca="false">G675+K675</f>
        <v>0</v>
      </c>
      <c r="P675" s="90" t="n">
        <f aca="false">H675+L675</f>
        <v>0</v>
      </c>
      <c r="Q675" s="90" t="n">
        <f aca="false">R675+S675+T675</f>
        <v>0</v>
      </c>
      <c r="R675" s="86"/>
      <c r="S675" s="85"/>
      <c r="T675" s="86"/>
      <c r="U675" s="86"/>
      <c r="V675" s="86"/>
      <c r="W675" s="86"/>
      <c r="X675" s="86"/>
      <c r="Y675" s="86" t="n">
        <f aca="false">Z675+AA675+AB675</f>
        <v>0</v>
      </c>
      <c r="Z675" s="90" t="n">
        <f aca="false">R675+V675</f>
        <v>0</v>
      </c>
      <c r="AA675" s="90" t="n">
        <f aca="false">S675+W675</f>
        <v>0</v>
      </c>
      <c r="AB675" s="90" t="n">
        <f aca="false">T675+X675</f>
        <v>0</v>
      </c>
      <c r="AC675" s="87"/>
      <c r="AD675" s="87"/>
      <c r="AE675" s="87"/>
      <c r="AF675" s="87"/>
      <c r="AG675" s="315"/>
      <c r="AH675" s="315"/>
      <c r="AI675" s="315"/>
      <c r="AJ675" s="315"/>
      <c r="AK675" s="86" t="n">
        <f aca="false">AL675+AM675+AN675</f>
        <v>0</v>
      </c>
      <c r="AL675" s="85" t="n">
        <f aca="false">AD675+AH675</f>
        <v>0</v>
      </c>
      <c r="AM675" s="85" t="n">
        <f aca="false">AE675+AI675</f>
        <v>0</v>
      </c>
      <c r="AN675" s="85" t="n">
        <f aca="false">AF675+AJ675</f>
        <v>0</v>
      </c>
    </row>
    <row r="676" s="277" customFormat="true" ht="29.25" hidden="true" customHeight="false" outlineLevel="0" collapsed="false">
      <c r="A676" s="214" t="s">
        <v>419</v>
      </c>
      <c r="B676" s="363" t="s">
        <v>422</v>
      </c>
      <c r="C676" s="100" t="s">
        <v>64</v>
      </c>
      <c r="D676" s="100" t="s">
        <v>168</v>
      </c>
      <c r="E676" s="90" t="n">
        <f aca="false">F676+G676+H676</f>
        <v>0</v>
      </c>
      <c r="F676" s="101"/>
      <c r="G676" s="91"/>
      <c r="H676" s="91" t="n">
        <f aca="false">H677</f>
        <v>0</v>
      </c>
      <c r="I676" s="90" t="n">
        <f aca="false">J676+K676+L676</f>
        <v>0</v>
      </c>
      <c r="J676" s="91"/>
      <c r="K676" s="91"/>
      <c r="L676" s="91"/>
      <c r="M676" s="90" t="n">
        <f aca="false">N676+O676+P676</f>
        <v>0</v>
      </c>
      <c r="N676" s="90" t="n">
        <f aca="false">F676+J676</f>
        <v>0</v>
      </c>
      <c r="O676" s="90" t="n">
        <f aca="false">G676+K676</f>
        <v>0</v>
      </c>
      <c r="P676" s="90" t="n">
        <f aca="false">H676+L676</f>
        <v>0</v>
      </c>
      <c r="Q676" s="90" t="n">
        <f aca="false">R676+S676+T676</f>
        <v>0</v>
      </c>
      <c r="R676" s="101"/>
      <c r="S676" s="91"/>
      <c r="T676" s="101"/>
      <c r="U676" s="101"/>
      <c r="V676" s="101"/>
      <c r="W676" s="101"/>
      <c r="X676" s="101"/>
      <c r="Y676" s="86" t="n">
        <f aca="false">Z676+AA676+AB676</f>
        <v>0</v>
      </c>
      <c r="Z676" s="90" t="n">
        <f aca="false">R676+V676</f>
        <v>0</v>
      </c>
      <c r="AA676" s="90" t="n">
        <f aca="false">S676+W676</f>
        <v>0</v>
      </c>
      <c r="AB676" s="90" t="n">
        <f aca="false">T676+X676</f>
        <v>0</v>
      </c>
      <c r="AC676" s="92"/>
      <c r="AD676" s="92"/>
      <c r="AE676" s="92"/>
      <c r="AF676" s="92"/>
      <c r="AG676" s="330"/>
      <c r="AH676" s="330"/>
      <c r="AI676" s="330"/>
      <c r="AJ676" s="330"/>
      <c r="AK676" s="86" t="n">
        <f aca="false">AL676+AM676+AN676</f>
        <v>0</v>
      </c>
      <c r="AL676" s="85" t="n">
        <f aca="false">AD676+AH676</f>
        <v>0</v>
      </c>
      <c r="AM676" s="85" t="n">
        <f aca="false">AE676+AI676</f>
        <v>0</v>
      </c>
      <c r="AN676" s="85" t="n">
        <f aca="false">AF676+AJ676</f>
        <v>0</v>
      </c>
    </row>
    <row r="677" s="279" customFormat="true" ht="65.1" hidden="true" customHeight="true" outlineLevel="0" collapsed="false">
      <c r="A677" s="175" t="s">
        <v>423</v>
      </c>
      <c r="B677" s="178" t="s">
        <v>662</v>
      </c>
      <c r="C677" s="48"/>
      <c r="D677" s="48"/>
      <c r="E677" s="90" t="n">
        <f aca="false">F677+G677+H677</f>
        <v>0</v>
      </c>
      <c r="F677" s="86" t="n">
        <f aca="false">F678</f>
        <v>0</v>
      </c>
      <c r="G677" s="85" t="n">
        <f aca="false">G678</f>
        <v>0</v>
      </c>
      <c r="H677" s="85" t="n">
        <f aca="false">H678</f>
        <v>0</v>
      </c>
      <c r="I677" s="90" t="n">
        <f aca="false">J677+K677+L677</f>
        <v>0</v>
      </c>
      <c r="J677" s="85"/>
      <c r="K677" s="85"/>
      <c r="L677" s="85"/>
      <c r="M677" s="90" t="n">
        <f aca="false">N677+O677+P677</f>
        <v>0</v>
      </c>
      <c r="N677" s="90" t="n">
        <f aca="false">F677+J677</f>
        <v>0</v>
      </c>
      <c r="O677" s="90" t="n">
        <f aca="false">G677+K677</f>
        <v>0</v>
      </c>
      <c r="P677" s="90" t="n">
        <f aca="false">H677+L677</f>
        <v>0</v>
      </c>
      <c r="Q677" s="326" t="n">
        <f aca="false">R677+S677+T677</f>
        <v>0</v>
      </c>
      <c r="R677" s="86"/>
      <c r="S677" s="85"/>
      <c r="T677" s="86"/>
      <c r="U677" s="86"/>
      <c r="V677" s="86"/>
      <c r="W677" s="86"/>
      <c r="X677" s="86"/>
      <c r="Y677" s="86" t="n">
        <f aca="false">Z677+AA677+AB677</f>
        <v>0</v>
      </c>
      <c r="Z677" s="90" t="n">
        <f aca="false">R677+V677</f>
        <v>0</v>
      </c>
      <c r="AA677" s="90" t="n">
        <f aca="false">S677+W677</f>
        <v>0</v>
      </c>
      <c r="AB677" s="90" t="n">
        <f aca="false">T677+X677</f>
        <v>0</v>
      </c>
      <c r="AC677" s="87"/>
      <c r="AD677" s="87"/>
      <c r="AE677" s="87"/>
      <c r="AF677" s="87"/>
      <c r="AG677" s="331"/>
      <c r="AH677" s="331"/>
      <c r="AI677" s="331"/>
      <c r="AJ677" s="331"/>
      <c r="AK677" s="86" t="n">
        <f aca="false">AL677+AM677+AN677</f>
        <v>0</v>
      </c>
      <c r="AL677" s="85" t="n">
        <f aca="false">AD677+AH677</f>
        <v>0</v>
      </c>
      <c r="AM677" s="85" t="n">
        <f aca="false">AE677+AI677</f>
        <v>0</v>
      </c>
      <c r="AN677" s="85" t="n">
        <f aca="false">AF677+AJ677</f>
        <v>0</v>
      </c>
    </row>
    <row r="678" s="3" customFormat="true" ht="65.1" hidden="true" customHeight="true" outlineLevel="0" collapsed="false">
      <c r="A678" s="175" t="s">
        <v>63</v>
      </c>
      <c r="B678" s="178" t="s">
        <v>662</v>
      </c>
      <c r="C678" s="48" t="s">
        <v>64</v>
      </c>
      <c r="D678" s="48"/>
      <c r="E678" s="90" t="n">
        <f aca="false">F678+G678+H678</f>
        <v>0</v>
      </c>
      <c r="F678" s="86" t="n">
        <f aca="false">F679</f>
        <v>0</v>
      </c>
      <c r="G678" s="85" t="n">
        <f aca="false">G679</f>
        <v>0</v>
      </c>
      <c r="H678" s="91" t="n">
        <f aca="false">H679</f>
        <v>0</v>
      </c>
      <c r="I678" s="90" t="n">
        <f aca="false">J678+K678+L678</f>
        <v>0</v>
      </c>
      <c r="J678" s="91"/>
      <c r="K678" s="91"/>
      <c r="L678" s="91"/>
      <c r="M678" s="90" t="n">
        <f aca="false">N678+O678+P678</f>
        <v>0</v>
      </c>
      <c r="N678" s="90" t="n">
        <f aca="false">F678+J678</f>
        <v>0</v>
      </c>
      <c r="O678" s="90" t="n">
        <f aca="false">G678+K678</f>
        <v>0</v>
      </c>
      <c r="P678" s="90" t="n">
        <f aca="false">H678+L678</f>
        <v>0</v>
      </c>
      <c r="Q678" s="90" t="n">
        <f aca="false">R678+S678+T678</f>
        <v>0</v>
      </c>
      <c r="R678" s="86"/>
      <c r="S678" s="85"/>
      <c r="T678" s="86"/>
      <c r="U678" s="86"/>
      <c r="V678" s="86"/>
      <c r="W678" s="86"/>
      <c r="X678" s="86"/>
      <c r="Y678" s="86" t="n">
        <f aca="false">Z678+AA678+AB678</f>
        <v>0</v>
      </c>
      <c r="Z678" s="90" t="n">
        <f aca="false">R678+V678</f>
        <v>0</v>
      </c>
      <c r="AA678" s="90" t="n">
        <f aca="false">S678+W678</f>
        <v>0</v>
      </c>
      <c r="AB678" s="90" t="n">
        <f aca="false">T678+X678</f>
        <v>0</v>
      </c>
      <c r="AC678" s="87"/>
      <c r="AD678" s="87"/>
      <c r="AE678" s="87"/>
      <c r="AF678" s="87"/>
      <c r="AG678" s="315"/>
      <c r="AH678" s="315"/>
      <c r="AI678" s="315"/>
      <c r="AJ678" s="315"/>
      <c r="AK678" s="86" t="n">
        <f aca="false">AL678+AM678+AN678</f>
        <v>0</v>
      </c>
      <c r="AL678" s="85" t="n">
        <f aca="false">AD678+AH678</f>
        <v>0</v>
      </c>
      <c r="AM678" s="85" t="n">
        <f aca="false">AE678+AI678</f>
        <v>0</v>
      </c>
      <c r="AN678" s="85" t="n">
        <f aca="false">AF678+AJ678</f>
        <v>0</v>
      </c>
    </row>
    <row r="679" s="3" customFormat="true" ht="33.75" hidden="true" customHeight="true" outlineLevel="0" collapsed="false">
      <c r="A679" s="46" t="s">
        <v>419</v>
      </c>
      <c r="B679" s="178" t="s">
        <v>662</v>
      </c>
      <c r="C679" s="48" t="s">
        <v>64</v>
      </c>
      <c r="D679" s="48" t="s">
        <v>168</v>
      </c>
      <c r="E679" s="90" t="n">
        <f aca="false">F679+G679+H679</f>
        <v>0</v>
      </c>
      <c r="F679" s="86"/>
      <c r="G679" s="85"/>
      <c r="H679" s="91" t="n">
        <f aca="false">H680</f>
        <v>0</v>
      </c>
      <c r="I679" s="90" t="n">
        <f aca="false">J679+K679+L679</f>
        <v>0</v>
      </c>
      <c r="J679" s="91"/>
      <c r="K679" s="91"/>
      <c r="L679" s="91"/>
      <c r="M679" s="90" t="n">
        <f aca="false">N679+O679+P679</f>
        <v>0</v>
      </c>
      <c r="N679" s="90" t="n">
        <f aca="false">F679+J679</f>
        <v>0</v>
      </c>
      <c r="O679" s="90" t="n">
        <f aca="false">G679+K679</f>
        <v>0</v>
      </c>
      <c r="P679" s="90" t="n">
        <f aca="false">H679+L679</f>
        <v>0</v>
      </c>
      <c r="Q679" s="90" t="n">
        <f aca="false">R679+S679+T679</f>
        <v>0</v>
      </c>
      <c r="R679" s="86"/>
      <c r="S679" s="85"/>
      <c r="T679" s="86"/>
      <c r="U679" s="86"/>
      <c r="V679" s="86"/>
      <c r="W679" s="86"/>
      <c r="X679" s="86"/>
      <c r="Y679" s="86" t="n">
        <f aca="false">Z679+AA679+AB679</f>
        <v>0</v>
      </c>
      <c r="Z679" s="90" t="n">
        <f aca="false">R679+V679</f>
        <v>0</v>
      </c>
      <c r="AA679" s="90" t="n">
        <f aca="false">S679+W679</f>
        <v>0</v>
      </c>
      <c r="AB679" s="90" t="n">
        <f aca="false">T679+X679</f>
        <v>0</v>
      </c>
      <c r="AC679" s="87"/>
      <c r="AD679" s="87"/>
      <c r="AE679" s="87"/>
      <c r="AF679" s="87"/>
      <c r="AG679" s="315"/>
      <c r="AH679" s="315"/>
      <c r="AI679" s="315"/>
      <c r="AJ679" s="315"/>
      <c r="AK679" s="86" t="n">
        <f aca="false">AL679+AM679+AN679</f>
        <v>0</v>
      </c>
      <c r="AL679" s="85" t="n">
        <f aca="false">AD679+AH679</f>
        <v>0</v>
      </c>
      <c r="AM679" s="85" t="n">
        <f aca="false">AE679+AI679</f>
        <v>0</v>
      </c>
      <c r="AN679" s="85" t="n">
        <f aca="false">AF679+AJ679</f>
        <v>0</v>
      </c>
    </row>
    <row r="680" s="3" customFormat="true" ht="63" hidden="false" customHeight="true" outlineLevel="0" collapsed="false">
      <c r="A680" s="214" t="s">
        <v>425</v>
      </c>
      <c r="B680" s="363" t="s">
        <v>663</v>
      </c>
      <c r="C680" s="100"/>
      <c r="D680" s="100"/>
      <c r="E680" s="90" t="n">
        <f aca="false">F680+G680+H680</f>
        <v>1353.8</v>
      </c>
      <c r="F680" s="90" t="n">
        <f aca="false">F684+F688+F692</f>
        <v>1353.8</v>
      </c>
      <c r="G680" s="90" t="n">
        <f aca="false">G684+G688+G692</f>
        <v>0</v>
      </c>
      <c r="H680" s="90" t="n">
        <f aca="false">H684+H688+H692</f>
        <v>0</v>
      </c>
      <c r="I680" s="90" t="n">
        <f aca="false">J680+K680+L680</f>
        <v>8.9</v>
      </c>
      <c r="J680" s="91" t="n">
        <f aca="false">J684+J688+J692</f>
        <v>8.9</v>
      </c>
      <c r="K680" s="91"/>
      <c r="L680" s="91"/>
      <c r="M680" s="90" t="n">
        <f aca="false">N680+O680+P680</f>
        <v>1362.7</v>
      </c>
      <c r="N680" s="90" t="n">
        <f aca="false">F680+J680</f>
        <v>1362.7</v>
      </c>
      <c r="O680" s="90" t="n">
        <f aca="false">G680+K680</f>
        <v>0</v>
      </c>
      <c r="P680" s="90" t="n">
        <f aca="false">H680+L680</f>
        <v>0</v>
      </c>
      <c r="Q680" s="90" t="n">
        <f aca="false">R680+S680+T680</f>
        <v>0</v>
      </c>
      <c r="R680" s="90" t="n">
        <f aca="false">R684+R688+R692</f>
        <v>0</v>
      </c>
      <c r="S680" s="90" t="n">
        <f aca="false">S684+S688+S692</f>
        <v>0</v>
      </c>
      <c r="T680" s="90" t="n">
        <f aca="false">T684+T688+T692</f>
        <v>0</v>
      </c>
      <c r="U680" s="90"/>
      <c r="V680" s="90"/>
      <c r="W680" s="90"/>
      <c r="X680" s="90"/>
      <c r="Y680" s="86" t="n">
        <f aca="false">Z680+AA680+AB680</f>
        <v>0</v>
      </c>
      <c r="Z680" s="90" t="n">
        <f aca="false">R680+V680</f>
        <v>0</v>
      </c>
      <c r="AA680" s="90" t="n">
        <f aca="false">S680+W680</f>
        <v>0</v>
      </c>
      <c r="AB680" s="90" t="n">
        <f aca="false">T680+X680</f>
        <v>0</v>
      </c>
      <c r="AC680" s="90" t="n">
        <f aca="false">AC684+AC688+AC692</f>
        <v>0</v>
      </c>
      <c r="AD680" s="90" t="n">
        <f aca="false">AD684+AD688+AD692</f>
        <v>0</v>
      </c>
      <c r="AE680" s="90" t="n">
        <f aca="false">AE684+AE688+AE692</f>
        <v>0</v>
      </c>
      <c r="AF680" s="90"/>
      <c r="AG680" s="315"/>
      <c r="AH680" s="315"/>
      <c r="AI680" s="315"/>
      <c r="AJ680" s="315"/>
      <c r="AK680" s="86" t="n">
        <f aca="false">AL680+AM680+AN680</f>
        <v>0</v>
      </c>
      <c r="AL680" s="85" t="n">
        <f aca="false">AD680+AH680</f>
        <v>0</v>
      </c>
      <c r="AM680" s="85" t="n">
        <f aca="false">AE680+AI680</f>
        <v>0</v>
      </c>
      <c r="AN680" s="85" t="n">
        <f aca="false">AF680+AJ680</f>
        <v>0</v>
      </c>
    </row>
    <row r="681" s="3" customFormat="true" ht="65.1" hidden="false" customHeight="true" outlineLevel="0" collapsed="false">
      <c r="A681" s="214" t="s">
        <v>427</v>
      </c>
      <c r="B681" s="363" t="s">
        <v>664</v>
      </c>
      <c r="C681" s="100"/>
      <c r="D681" s="100"/>
      <c r="E681" s="90" t="n">
        <f aca="false">F681+G681+H681</f>
        <v>55.4</v>
      </c>
      <c r="F681" s="85" t="n">
        <f aca="false">F682</f>
        <v>55.4</v>
      </c>
      <c r="G681" s="101"/>
      <c r="H681" s="91" t="n">
        <f aca="false">H682</f>
        <v>0</v>
      </c>
      <c r="I681" s="90" t="n">
        <f aca="false">J681+K681+L681</f>
        <v>0</v>
      </c>
      <c r="J681" s="90" t="n">
        <f aca="false">J682</f>
        <v>0</v>
      </c>
      <c r="K681" s="91"/>
      <c r="L681" s="91"/>
      <c r="M681" s="90" t="n">
        <f aca="false">N681+O681+P681</f>
        <v>55.4</v>
      </c>
      <c r="N681" s="90" t="n">
        <f aca="false">F681+J681</f>
        <v>55.4</v>
      </c>
      <c r="O681" s="90" t="n">
        <f aca="false">G681+K681</f>
        <v>0</v>
      </c>
      <c r="P681" s="90" t="n">
        <f aca="false">H681+L681</f>
        <v>0</v>
      </c>
      <c r="Q681" s="90" t="n">
        <f aca="false">R681+S681+T681</f>
        <v>0</v>
      </c>
      <c r="R681" s="85" t="n">
        <f aca="false">R682</f>
        <v>0</v>
      </c>
      <c r="S681" s="101"/>
      <c r="T681" s="86"/>
      <c r="U681" s="86"/>
      <c r="V681" s="86"/>
      <c r="W681" s="86"/>
      <c r="X681" s="86"/>
      <c r="Y681" s="86" t="n">
        <f aca="false">Z681+AA681+AB681</f>
        <v>0</v>
      </c>
      <c r="Z681" s="90" t="n">
        <f aca="false">R681+V681</f>
        <v>0</v>
      </c>
      <c r="AA681" s="90" t="n">
        <f aca="false">S681+W681</f>
        <v>0</v>
      </c>
      <c r="AB681" s="90" t="n">
        <f aca="false">T681+X681</f>
        <v>0</v>
      </c>
      <c r="AC681" s="87" t="n">
        <f aca="false">AD681+AE681</f>
        <v>0</v>
      </c>
      <c r="AD681" s="87" t="n">
        <f aca="false">AD682</f>
        <v>0</v>
      </c>
      <c r="AE681" s="87" t="n">
        <f aca="false">H681+S681</f>
        <v>0</v>
      </c>
      <c r="AF681" s="87"/>
      <c r="AG681" s="315"/>
      <c r="AH681" s="315"/>
      <c r="AI681" s="315"/>
      <c r="AJ681" s="315"/>
      <c r="AK681" s="86" t="n">
        <f aca="false">AL681+AM681+AN681</f>
        <v>0</v>
      </c>
      <c r="AL681" s="85" t="n">
        <f aca="false">AD681+AH681</f>
        <v>0</v>
      </c>
      <c r="AM681" s="85" t="n">
        <f aca="false">AE681+AI681</f>
        <v>0</v>
      </c>
      <c r="AN681" s="85" t="n">
        <f aca="false">AF681+AJ681</f>
        <v>0</v>
      </c>
    </row>
    <row r="682" s="3" customFormat="true" ht="47.25" hidden="false" customHeight="true" outlineLevel="0" collapsed="false">
      <c r="A682" s="46" t="s">
        <v>382</v>
      </c>
      <c r="B682" s="84" t="s">
        <v>665</v>
      </c>
      <c r="C682" s="48"/>
      <c r="D682" s="48"/>
      <c r="E682" s="90" t="n">
        <f aca="false">F682+G682+H682</f>
        <v>55.4</v>
      </c>
      <c r="F682" s="85" t="n">
        <f aca="false">F683</f>
        <v>55.4</v>
      </c>
      <c r="G682" s="101"/>
      <c r="H682" s="91" t="n">
        <f aca="false">H683</f>
        <v>0</v>
      </c>
      <c r="I682" s="90" t="n">
        <f aca="false">J682+K682+L682</f>
        <v>0</v>
      </c>
      <c r="J682" s="91" t="n">
        <f aca="false">J683</f>
        <v>0</v>
      </c>
      <c r="K682" s="91"/>
      <c r="L682" s="91"/>
      <c r="M682" s="90" t="n">
        <f aca="false">N682+O682+P682</f>
        <v>55.4</v>
      </c>
      <c r="N682" s="90" t="n">
        <f aca="false">F682+J682</f>
        <v>55.4</v>
      </c>
      <c r="O682" s="90" t="n">
        <f aca="false">G682+K682</f>
        <v>0</v>
      </c>
      <c r="P682" s="90" t="n">
        <f aca="false">H682+L682</f>
        <v>0</v>
      </c>
      <c r="Q682" s="90" t="n">
        <f aca="false">R682+S682+T682</f>
        <v>0</v>
      </c>
      <c r="R682" s="85" t="n">
        <f aca="false">R683</f>
        <v>0</v>
      </c>
      <c r="S682" s="101"/>
      <c r="T682" s="86"/>
      <c r="U682" s="86"/>
      <c r="V682" s="86"/>
      <c r="W682" s="86"/>
      <c r="X682" s="86"/>
      <c r="Y682" s="86" t="n">
        <f aca="false">Z682+AA682+AB682</f>
        <v>0</v>
      </c>
      <c r="Z682" s="90" t="n">
        <f aca="false">R682+V682</f>
        <v>0</v>
      </c>
      <c r="AA682" s="90" t="n">
        <f aca="false">S682+W682</f>
        <v>0</v>
      </c>
      <c r="AB682" s="90" t="n">
        <f aca="false">T682+X682</f>
        <v>0</v>
      </c>
      <c r="AC682" s="87" t="n">
        <f aca="false">AD682+AE682</f>
        <v>0</v>
      </c>
      <c r="AD682" s="87" t="n">
        <f aca="false">AD683</f>
        <v>0</v>
      </c>
      <c r="AE682" s="87" t="n">
        <f aca="false">H682+S682</f>
        <v>0</v>
      </c>
      <c r="AF682" s="87"/>
      <c r="AG682" s="315"/>
      <c r="AH682" s="315"/>
      <c r="AI682" s="315"/>
      <c r="AJ682" s="315"/>
      <c r="AK682" s="86" t="n">
        <f aca="false">AL682+AM682+AN682</f>
        <v>0</v>
      </c>
      <c r="AL682" s="85" t="n">
        <f aca="false">AD682+AH682</f>
        <v>0</v>
      </c>
      <c r="AM682" s="85" t="n">
        <f aca="false">AE682+AI682</f>
        <v>0</v>
      </c>
      <c r="AN682" s="85" t="n">
        <f aca="false">AF682+AJ682</f>
        <v>0</v>
      </c>
    </row>
    <row r="683" s="3" customFormat="true" ht="75" hidden="false" customHeight="false" outlineLevel="0" collapsed="false">
      <c r="A683" s="175" t="s">
        <v>430</v>
      </c>
      <c r="B683" s="84" t="s">
        <v>665</v>
      </c>
      <c r="C683" s="48" t="s">
        <v>64</v>
      </c>
      <c r="D683" s="48"/>
      <c r="E683" s="90" t="n">
        <f aca="false">F683+G683+H683</f>
        <v>55.4</v>
      </c>
      <c r="F683" s="85" t="n">
        <f aca="false">F684</f>
        <v>55.4</v>
      </c>
      <c r="G683" s="101"/>
      <c r="H683" s="91" t="n">
        <f aca="false">H684</f>
        <v>0</v>
      </c>
      <c r="I683" s="90" t="n">
        <f aca="false">J683+K683+L683</f>
        <v>0</v>
      </c>
      <c r="J683" s="91" t="n">
        <f aca="false">J684</f>
        <v>0</v>
      </c>
      <c r="K683" s="91"/>
      <c r="L683" s="91"/>
      <c r="M683" s="90" t="n">
        <f aca="false">N683+O683+P683</f>
        <v>55.4</v>
      </c>
      <c r="N683" s="90" t="n">
        <f aca="false">F683+J683</f>
        <v>55.4</v>
      </c>
      <c r="O683" s="90" t="n">
        <f aca="false">G683+K683</f>
        <v>0</v>
      </c>
      <c r="P683" s="90" t="n">
        <f aca="false">H683+L683</f>
        <v>0</v>
      </c>
      <c r="Q683" s="90" t="n">
        <f aca="false">R683+S683+T683</f>
        <v>0</v>
      </c>
      <c r="R683" s="85" t="n">
        <f aca="false">R684</f>
        <v>0</v>
      </c>
      <c r="S683" s="101"/>
      <c r="T683" s="86"/>
      <c r="U683" s="86"/>
      <c r="V683" s="86"/>
      <c r="W683" s="86"/>
      <c r="X683" s="86"/>
      <c r="Y683" s="86" t="n">
        <f aca="false">Z683+AA683+AB683</f>
        <v>0</v>
      </c>
      <c r="Z683" s="90" t="n">
        <f aca="false">R683+V683</f>
        <v>0</v>
      </c>
      <c r="AA683" s="90" t="n">
        <f aca="false">S683+W683</f>
        <v>0</v>
      </c>
      <c r="AB683" s="90" t="n">
        <f aca="false">T683+X683</f>
        <v>0</v>
      </c>
      <c r="AC683" s="87" t="n">
        <f aca="false">AD683+AE683</f>
        <v>0</v>
      </c>
      <c r="AD683" s="87" t="n">
        <f aca="false">AD684</f>
        <v>0</v>
      </c>
      <c r="AE683" s="87" t="n">
        <f aca="false">H683+S683</f>
        <v>0</v>
      </c>
      <c r="AF683" s="87"/>
      <c r="AG683" s="315"/>
      <c r="AH683" s="315"/>
      <c r="AI683" s="315"/>
      <c r="AJ683" s="315"/>
      <c r="AK683" s="86" t="n">
        <f aca="false">AL683+AM683+AN683</f>
        <v>0</v>
      </c>
      <c r="AL683" s="85" t="n">
        <f aca="false">AD683+AH683</f>
        <v>0</v>
      </c>
      <c r="AM683" s="85" t="n">
        <f aca="false">AE683+AI683</f>
        <v>0</v>
      </c>
      <c r="AN683" s="85" t="n">
        <f aca="false">AF683+AJ683</f>
        <v>0</v>
      </c>
    </row>
    <row r="684" s="3" customFormat="true" ht="18" hidden="false" customHeight="true" outlineLevel="0" collapsed="false">
      <c r="A684" s="46" t="s">
        <v>159</v>
      </c>
      <c r="B684" s="84" t="s">
        <v>665</v>
      </c>
      <c r="C684" s="48" t="s">
        <v>64</v>
      </c>
      <c r="D684" s="48" t="s">
        <v>160</v>
      </c>
      <c r="E684" s="90" t="n">
        <f aca="false">F684+G684+H684</f>
        <v>55.4</v>
      </c>
      <c r="F684" s="85" t="n">
        <v>55.4</v>
      </c>
      <c r="G684" s="101"/>
      <c r="H684" s="91" t="n">
        <f aca="false">H685</f>
        <v>0</v>
      </c>
      <c r="I684" s="90" t="n">
        <f aca="false">J684+K684+L684</f>
        <v>0</v>
      </c>
      <c r="J684" s="91"/>
      <c r="K684" s="91"/>
      <c r="L684" s="91"/>
      <c r="M684" s="90" t="n">
        <f aca="false">N684+O684+P684</f>
        <v>55.4</v>
      </c>
      <c r="N684" s="90" t="n">
        <f aca="false">F684+J684</f>
        <v>55.4</v>
      </c>
      <c r="O684" s="90" t="n">
        <f aca="false">G684+K684</f>
        <v>0</v>
      </c>
      <c r="P684" s="90" t="n">
        <f aca="false">H684+L684</f>
        <v>0</v>
      </c>
      <c r="Q684" s="90" t="n">
        <f aca="false">R684+S684+T684</f>
        <v>0</v>
      </c>
      <c r="R684" s="85"/>
      <c r="S684" s="101"/>
      <c r="T684" s="86"/>
      <c r="U684" s="86"/>
      <c r="V684" s="86"/>
      <c r="W684" s="86"/>
      <c r="X684" s="86"/>
      <c r="Y684" s="86" t="n">
        <f aca="false">Z684+AA684+AB684</f>
        <v>0</v>
      </c>
      <c r="Z684" s="90" t="n">
        <f aca="false">R684+V684</f>
        <v>0</v>
      </c>
      <c r="AA684" s="90" t="n">
        <f aca="false">S684+W684</f>
        <v>0</v>
      </c>
      <c r="AB684" s="90" t="n">
        <f aca="false">T684+X684</f>
        <v>0</v>
      </c>
      <c r="AC684" s="87" t="n">
        <f aca="false">AD684+AE684</f>
        <v>0</v>
      </c>
      <c r="AD684" s="87"/>
      <c r="AE684" s="87" t="n">
        <f aca="false">H684+S684</f>
        <v>0</v>
      </c>
      <c r="AF684" s="87"/>
      <c r="AG684" s="315"/>
      <c r="AH684" s="315"/>
      <c r="AI684" s="315"/>
      <c r="AJ684" s="315"/>
      <c r="AK684" s="86" t="n">
        <f aca="false">AL684+AM684+AN684</f>
        <v>0</v>
      </c>
      <c r="AL684" s="85" t="n">
        <f aca="false">AD684+AH684</f>
        <v>0</v>
      </c>
      <c r="AM684" s="85" t="n">
        <f aca="false">AE684+AI684</f>
        <v>0</v>
      </c>
      <c r="AN684" s="85" t="n">
        <f aca="false">AF684+AJ684</f>
        <v>0</v>
      </c>
    </row>
    <row r="685" s="3" customFormat="true" ht="57.75" hidden="false" customHeight="true" outlineLevel="0" collapsed="false">
      <c r="A685" s="281" t="s">
        <v>431</v>
      </c>
      <c r="B685" s="282" t="s">
        <v>666</v>
      </c>
      <c r="C685" s="267"/>
      <c r="D685" s="267"/>
      <c r="E685" s="90" t="n">
        <f aca="false">F685+G685+H685</f>
        <v>1226.8</v>
      </c>
      <c r="F685" s="86" t="n">
        <f aca="false">F686</f>
        <v>1226.8</v>
      </c>
      <c r="G685" s="101"/>
      <c r="H685" s="91" t="n">
        <f aca="false">H686</f>
        <v>0</v>
      </c>
      <c r="I685" s="90" t="n">
        <f aca="false">J685+K685+L685</f>
        <v>8.9</v>
      </c>
      <c r="J685" s="91" t="n">
        <f aca="false">J686</f>
        <v>8.9</v>
      </c>
      <c r="K685" s="91"/>
      <c r="L685" s="91"/>
      <c r="M685" s="90" t="n">
        <f aca="false">N685+O685+P685</f>
        <v>1235.7</v>
      </c>
      <c r="N685" s="90" t="n">
        <f aca="false">F685+J685</f>
        <v>1235.7</v>
      </c>
      <c r="O685" s="90" t="n">
        <f aca="false">G685+K685</f>
        <v>0</v>
      </c>
      <c r="P685" s="90" t="n">
        <f aca="false">H685+L685</f>
        <v>0</v>
      </c>
      <c r="Q685" s="90" t="n">
        <f aca="false">R685+S685+T685</f>
        <v>0</v>
      </c>
      <c r="R685" s="85" t="n">
        <f aca="false">R686</f>
        <v>0</v>
      </c>
      <c r="S685" s="101" t="n">
        <f aca="false">S686</f>
        <v>0</v>
      </c>
      <c r="T685" s="86"/>
      <c r="U685" s="86"/>
      <c r="V685" s="86"/>
      <c r="W685" s="86"/>
      <c r="X685" s="86"/>
      <c r="Y685" s="86" t="n">
        <f aca="false">Z685+AA685+AB685</f>
        <v>0</v>
      </c>
      <c r="Z685" s="90" t="n">
        <f aca="false">R685+V685</f>
        <v>0</v>
      </c>
      <c r="AA685" s="90" t="n">
        <f aca="false">S685+W685</f>
        <v>0</v>
      </c>
      <c r="AB685" s="90" t="n">
        <f aca="false">T685+X685</f>
        <v>0</v>
      </c>
      <c r="AC685" s="87" t="n">
        <f aca="false">AD685+AE685</f>
        <v>0</v>
      </c>
      <c r="AD685" s="87" t="n">
        <f aca="false">AD686</f>
        <v>0</v>
      </c>
      <c r="AE685" s="87" t="n">
        <f aca="false">H685+S685</f>
        <v>0</v>
      </c>
      <c r="AF685" s="87"/>
      <c r="AG685" s="315"/>
      <c r="AH685" s="315"/>
      <c r="AI685" s="315"/>
      <c r="AJ685" s="315"/>
      <c r="AK685" s="86" t="n">
        <f aca="false">AL685+AM685+AN685</f>
        <v>0</v>
      </c>
      <c r="AL685" s="85" t="n">
        <f aca="false">AD685+AH685</f>
        <v>0</v>
      </c>
      <c r="AM685" s="85" t="n">
        <f aca="false">AE685+AI685</f>
        <v>0</v>
      </c>
      <c r="AN685" s="85" t="n">
        <f aca="false">AF685+AJ685</f>
        <v>0</v>
      </c>
    </row>
    <row r="686" s="3" customFormat="true" ht="26.25" hidden="false" customHeight="true" outlineLevel="0" collapsed="false">
      <c r="A686" s="175" t="s">
        <v>165</v>
      </c>
      <c r="B686" s="84" t="s">
        <v>667</v>
      </c>
      <c r="C686" s="48"/>
      <c r="D686" s="48"/>
      <c r="E686" s="90" t="n">
        <f aca="false">F686+G686+H686</f>
        <v>1226.8</v>
      </c>
      <c r="F686" s="86" t="n">
        <f aca="false">F687</f>
        <v>1226.8</v>
      </c>
      <c r="G686" s="101"/>
      <c r="H686" s="91" t="n">
        <f aca="false">H687</f>
        <v>0</v>
      </c>
      <c r="I686" s="90" t="n">
        <f aca="false">J686+K686+L686</f>
        <v>8.9</v>
      </c>
      <c r="J686" s="91" t="n">
        <f aca="false">J687</f>
        <v>8.9</v>
      </c>
      <c r="K686" s="91"/>
      <c r="L686" s="91"/>
      <c r="M686" s="90" t="n">
        <f aca="false">N686+O686+P686</f>
        <v>1235.7</v>
      </c>
      <c r="N686" s="90" t="n">
        <f aca="false">F686+J686</f>
        <v>1235.7</v>
      </c>
      <c r="O686" s="90" t="n">
        <f aca="false">G686+K686</f>
        <v>0</v>
      </c>
      <c r="P686" s="90" t="n">
        <f aca="false">H686+L686</f>
        <v>0</v>
      </c>
      <c r="Q686" s="90" t="n">
        <f aca="false">R686+S686+T686</f>
        <v>0</v>
      </c>
      <c r="R686" s="85" t="n">
        <f aca="false">R687</f>
        <v>0</v>
      </c>
      <c r="S686" s="101" t="n">
        <f aca="false">S687</f>
        <v>0</v>
      </c>
      <c r="T686" s="86"/>
      <c r="U686" s="86"/>
      <c r="V686" s="86"/>
      <c r="W686" s="86"/>
      <c r="X686" s="86"/>
      <c r="Y686" s="86" t="n">
        <f aca="false">Z686+AA686+AB686</f>
        <v>0</v>
      </c>
      <c r="Z686" s="90" t="n">
        <f aca="false">R686+V686</f>
        <v>0</v>
      </c>
      <c r="AA686" s="90" t="n">
        <f aca="false">S686+W686</f>
        <v>0</v>
      </c>
      <c r="AB686" s="90" t="n">
        <f aca="false">T686+X686</f>
        <v>0</v>
      </c>
      <c r="AC686" s="87" t="n">
        <f aca="false">AD686+AE686</f>
        <v>0</v>
      </c>
      <c r="AD686" s="87" t="n">
        <f aca="false">AD687</f>
        <v>0</v>
      </c>
      <c r="AE686" s="87" t="n">
        <f aca="false">H686+S686</f>
        <v>0</v>
      </c>
      <c r="AF686" s="87"/>
      <c r="AG686" s="315"/>
      <c r="AH686" s="315"/>
      <c r="AI686" s="315"/>
      <c r="AJ686" s="315"/>
      <c r="AK686" s="86" t="n">
        <f aca="false">AL686+AM686+AN686</f>
        <v>0</v>
      </c>
      <c r="AL686" s="85" t="n">
        <f aca="false">AD686+AH686</f>
        <v>0</v>
      </c>
      <c r="AM686" s="85" t="n">
        <f aca="false">AE686+AI686</f>
        <v>0</v>
      </c>
      <c r="AN686" s="85" t="n">
        <f aca="false">AF686+AJ686</f>
        <v>0</v>
      </c>
    </row>
    <row r="687" s="3" customFormat="true" ht="65.1" hidden="false" customHeight="true" outlineLevel="0" collapsed="false">
      <c r="A687" s="175" t="s">
        <v>158</v>
      </c>
      <c r="B687" s="84" t="s">
        <v>667</v>
      </c>
      <c r="C687" s="48" t="s">
        <v>64</v>
      </c>
      <c r="D687" s="48"/>
      <c r="E687" s="90" t="n">
        <f aca="false">F687+G687+H687</f>
        <v>1226.8</v>
      </c>
      <c r="F687" s="86" t="n">
        <f aca="false">F688</f>
        <v>1226.8</v>
      </c>
      <c r="G687" s="101"/>
      <c r="H687" s="91" t="n">
        <f aca="false">H688</f>
        <v>0</v>
      </c>
      <c r="I687" s="90" t="n">
        <f aca="false">J687+K687+L687</f>
        <v>8.9</v>
      </c>
      <c r="J687" s="91" t="n">
        <f aca="false">J688</f>
        <v>8.9</v>
      </c>
      <c r="K687" s="91"/>
      <c r="L687" s="91"/>
      <c r="M687" s="90" t="n">
        <f aca="false">N687+O687+P687</f>
        <v>1235.7</v>
      </c>
      <c r="N687" s="90" t="n">
        <f aca="false">F687+J687</f>
        <v>1235.7</v>
      </c>
      <c r="O687" s="90" t="n">
        <f aca="false">G687+K687</f>
        <v>0</v>
      </c>
      <c r="P687" s="90" t="n">
        <f aca="false">H687+L687</f>
        <v>0</v>
      </c>
      <c r="Q687" s="90" t="n">
        <f aca="false">R687+S687+T687</f>
        <v>0</v>
      </c>
      <c r="R687" s="85" t="n">
        <f aca="false">R688</f>
        <v>0</v>
      </c>
      <c r="S687" s="101" t="n">
        <f aca="false">S688</f>
        <v>0</v>
      </c>
      <c r="T687" s="86"/>
      <c r="U687" s="86"/>
      <c r="V687" s="86"/>
      <c r="W687" s="86"/>
      <c r="X687" s="86"/>
      <c r="Y687" s="86" t="n">
        <f aca="false">Z687+AA687+AB687</f>
        <v>0</v>
      </c>
      <c r="Z687" s="90" t="n">
        <f aca="false">R687+V687</f>
        <v>0</v>
      </c>
      <c r="AA687" s="90" t="n">
        <f aca="false">S687+W687</f>
        <v>0</v>
      </c>
      <c r="AB687" s="90" t="n">
        <f aca="false">T687+X687</f>
        <v>0</v>
      </c>
      <c r="AC687" s="87" t="n">
        <f aca="false">AD687+AE687</f>
        <v>0</v>
      </c>
      <c r="AD687" s="87" t="n">
        <f aca="false">AD688</f>
        <v>0</v>
      </c>
      <c r="AE687" s="87" t="n">
        <f aca="false">H687+S687</f>
        <v>0</v>
      </c>
      <c r="AF687" s="87"/>
      <c r="AG687" s="315"/>
      <c r="AH687" s="315"/>
      <c r="AI687" s="315"/>
      <c r="AJ687" s="315"/>
      <c r="AK687" s="86" t="n">
        <f aca="false">AL687+AM687+AN687</f>
        <v>0</v>
      </c>
      <c r="AL687" s="85" t="n">
        <f aca="false">AD687+AH687</f>
        <v>0</v>
      </c>
      <c r="AM687" s="85" t="n">
        <f aca="false">AE687+AI687</f>
        <v>0</v>
      </c>
      <c r="AN687" s="85" t="n">
        <f aca="false">AF687+AJ687</f>
        <v>0</v>
      </c>
    </row>
    <row r="688" s="3" customFormat="true" ht="16.5" hidden="false" customHeight="true" outlineLevel="0" collapsed="false">
      <c r="A688" s="46" t="s">
        <v>65</v>
      </c>
      <c r="B688" s="84" t="s">
        <v>667</v>
      </c>
      <c r="C688" s="48" t="s">
        <v>64</v>
      </c>
      <c r="D688" s="48" t="s">
        <v>66</v>
      </c>
      <c r="E688" s="90" t="n">
        <f aca="false">F688+G688+H688</f>
        <v>1226.8</v>
      </c>
      <c r="F688" s="86" t="n">
        <v>1226.8</v>
      </c>
      <c r="G688" s="101"/>
      <c r="H688" s="91" t="n">
        <f aca="false">H689</f>
        <v>0</v>
      </c>
      <c r="I688" s="90" t="n">
        <f aca="false">J688+K688+L688</f>
        <v>8.9</v>
      </c>
      <c r="J688" s="91" t="n">
        <v>8.9</v>
      </c>
      <c r="K688" s="91"/>
      <c r="L688" s="91"/>
      <c r="M688" s="90" t="n">
        <f aca="false">N688+O688+P688</f>
        <v>1235.7</v>
      </c>
      <c r="N688" s="90" t="n">
        <f aca="false">F688+J688</f>
        <v>1235.7</v>
      </c>
      <c r="O688" s="90" t="n">
        <f aca="false">G688+K688</f>
        <v>0</v>
      </c>
      <c r="P688" s="90" t="n">
        <f aca="false">H688+L688</f>
        <v>0</v>
      </c>
      <c r="Q688" s="90" t="n">
        <f aca="false">R688+S688+T688</f>
        <v>0</v>
      </c>
      <c r="R688" s="85"/>
      <c r="S688" s="101"/>
      <c r="T688" s="86"/>
      <c r="U688" s="86"/>
      <c r="V688" s="86"/>
      <c r="W688" s="86"/>
      <c r="X688" s="86"/>
      <c r="Y688" s="86" t="n">
        <f aca="false">Z688+AA688+AB688</f>
        <v>0</v>
      </c>
      <c r="Z688" s="90" t="n">
        <f aca="false">R688+V688</f>
        <v>0</v>
      </c>
      <c r="AA688" s="90" t="n">
        <f aca="false">S688+W688</f>
        <v>0</v>
      </c>
      <c r="AB688" s="90" t="n">
        <f aca="false">T688+X688</f>
        <v>0</v>
      </c>
      <c r="AC688" s="87" t="n">
        <f aca="false">AD688+AE688</f>
        <v>0</v>
      </c>
      <c r="AD688" s="87"/>
      <c r="AE688" s="87"/>
      <c r="AF688" s="87"/>
      <c r="AG688" s="315"/>
      <c r="AH688" s="315"/>
      <c r="AI688" s="315"/>
      <c r="AJ688" s="315"/>
      <c r="AK688" s="86" t="n">
        <f aca="false">AL688+AM688+AN688</f>
        <v>0</v>
      </c>
      <c r="AL688" s="85" t="n">
        <f aca="false">AD688+AH688</f>
        <v>0</v>
      </c>
      <c r="AM688" s="85" t="n">
        <f aca="false">AE688+AI688</f>
        <v>0</v>
      </c>
      <c r="AN688" s="85" t="n">
        <f aca="false">AF688+AJ688</f>
        <v>0</v>
      </c>
    </row>
    <row r="689" s="3" customFormat="true" ht="58.5" hidden="false" customHeight="true" outlineLevel="0" collapsed="false">
      <c r="A689" s="422" t="s">
        <v>434</v>
      </c>
      <c r="B689" s="288" t="s">
        <v>668</v>
      </c>
      <c r="C689" s="196"/>
      <c r="D689" s="196"/>
      <c r="E689" s="90" t="n">
        <f aca="false">F689+G689+H689</f>
        <v>71.6</v>
      </c>
      <c r="F689" s="86" t="n">
        <f aca="false">F690</f>
        <v>71.6</v>
      </c>
      <c r="G689" s="101"/>
      <c r="H689" s="91" t="n">
        <f aca="false">H690</f>
        <v>0</v>
      </c>
      <c r="I689" s="90" t="n">
        <f aca="false">J689+K689+L689</f>
        <v>0</v>
      </c>
      <c r="J689" s="91" t="n">
        <f aca="false">J690</f>
        <v>0</v>
      </c>
      <c r="K689" s="91"/>
      <c r="L689" s="91"/>
      <c r="M689" s="90" t="n">
        <f aca="false">N689+O689+P689</f>
        <v>71.6</v>
      </c>
      <c r="N689" s="90" t="n">
        <f aca="false">F689+J689</f>
        <v>71.6</v>
      </c>
      <c r="O689" s="90" t="n">
        <f aca="false">G689+K689</f>
        <v>0</v>
      </c>
      <c r="P689" s="90" t="n">
        <f aca="false">H689+L689</f>
        <v>0</v>
      </c>
      <c r="Q689" s="90" t="n">
        <f aca="false">R689+S689+T689</f>
        <v>0</v>
      </c>
      <c r="R689" s="86" t="n">
        <f aca="false">R690</f>
        <v>0</v>
      </c>
      <c r="S689" s="101"/>
      <c r="T689" s="86"/>
      <c r="U689" s="86"/>
      <c r="V689" s="86"/>
      <c r="W689" s="86"/>
      <c r="X689" s="86"/>
      <c r="Y689" s="86" t="n">
        <f aca="false">Z689+AA689+AB689</f>
        <v>0</v>
      </c>
      <c r="Z689" s="90" t="n">
        <f aca="false">R689+V689</f>
        <v>0</v>
      </c>
      <c r="AA689" s="90" t="n">
        <f aca="false">S689+W689</f>
        <v>0</v>
      </c>
      <c r="AB689" s="90" t="n">
        <f aca="false">T689+X689</f>
        <v>0</v>
      </c>
      <c r="AC689" s="87" t="n">
        <f aca="false">AD689+AE689</f>
        <v>0</v>
      </c>
      <c r="AD689" s="87" t="n">
        <f aca="false">AD690</f>
        <v>0</v>
      </c>
      <c r="AE689" s="87" t="n">
        <f aca="false">H689+S689</f>
        <v>0</v>
      </c>
      <c r="AF689" s="87"/>
      <c r="AG689" s="315"/>
      <c r="AH689" s="315"/>
      <c r="AI689" s="315"/>
      <c r="AJ689" s="315"/>
      <c r="AK689" s="86" t="n">
        <f aca="false">AL689+AM689+AN689</f>
        <v>0</v>
      </c>
      <c r="AL689" s="85" t="n">
        <f aca="false">AD689+AH689</f>
        <v>0</v>
      </c>
      <c r="AM689" s="85" t="n">
        <f aca="false">AE689+AI689</f>
        <v>0</v>
      </c>
      <c r="AN689" s="85" t="n">
        <f aca="false">AF689+AJ689</f>
        <v>0</v>
      </c>
    </row>
    <row r="690" s="3" customFormat="true" ht="31.5" hidden="false" customHeight="true" outlineLevel="0" collapsed="false">
      <c r="A690" s="175" t="s">
        <v>165</v>
      </c>
      <c r="B690" s="84" t="s">
        <v>669</v>
      </c>
      <c r="C690" s="48"/>
      <c r="D690" s="48"/>
      <c r="E690" s="90" t="n">
        <f aca="false">F690+G690+H690</f>
        <v>71.6</v>
      </c>
      <c r="F690" s="86" t="n">
        <f aca="false">F691</f>
        <v>71.6</v>
      </c>
      <c r="G690" s="101"/>
      <c r="H690" s="91" t="n">
        <f aca="false">H691</f>
        <v>0</v>
      </c>
      <c r="I690" s="90" t="n">
        <f aca="false">J690+K690+L690</f>
        <v>0</v>
      </c>
      <c r="J690" s="91" t="n">
        <f aca="false">J691</f>
        <v>0</v>
      </c>
      <c r="K690" s="91"/>
      <c r="L690" s="91"/>
      <c r="M690" s="90" t="n">
        <f aca="false">N690+O690+P690</f>
        <v>71.6</v>
      </c>
      <c r="N690" s="90" t="n">
        <f aca="false">F690+J690</f>
        <v>71.6</v>
      </c>
      <c r="O690" s="90" t="n">
        <f aca="false">G690+K690</f>
        <v>0</v>
      </c>
      <c r="P690" s="90" t="n">
        <f aca="false">H690+L690</f>
        <v>0</v>
      </c>
      <c r="Q690" s="90" t="n">
        <f aca="false">R690+S690+T690</f>
        <v>0</v>
      </c>
      <c r="R690" s="86" t="n">
        <f aca="false">R691</f>
        <v>0</v>
      </c>
      <c r="S690" s="101"/>
      <c r="T690" s="86"/>
      <c r="U690" s="86"/>
      <c r="V690" s="86"/>
      <c r="W690" s="86"/>
      <c r="X690" s="86"/>
      <c r="Y690" s="86" t="n">
        <f aca="false">Z690+AA690+AB690</f>
        <v>0</v>
      </c>
      <c r="Z690" s="90" t="n">
        <f aca="false">R690+V690</f>
        <v>0</v>
      </c>
      <c r="AA690" s="90" t="n">
        <f aca="false">S690+W690</f>
        <v>0</v>
      </c>
      <c r="AB690" s="90" t="n">
        <f aca="false">T690+X690</f>
        <v>0</v>
      </c>
      <c r="AC690" s="87" t="n">
        <f aca="false">AD690+AE690</f>
        <v>0</v>
      </c>
      <c r="AD690" s="87" t="n">
        <f aca="false">AD691</f>
        <v>0</v>
      </c>
      <c r="AE690" s="87" t="n">
        <f aca="false">H690+S690</f>
        <v>0</v>
      </c>
      <c r="AF690" s="87"/>
      <c r="AG690" s="315"/>
      <c r="AH690" s="315"/>
      <c r="AI690" s="315"/>
      <c r="AJ690" s="315"/>
      <c r="AK690" s="86" t="n">
        <f aca="false">AL690+AM690+AN690</f>
        <v>0</v>
      </c>
      <c r="AL690" s="85" t="n">
        <f aca="false">AD690+AH690</f>
        <v>0</v>
      </c>
      <c r="AM690" s="85" t="n">
        <f aca="false">AE690+AI690</f>
        <v>0</v>
      </c>
      <c r="AN690" s="85" t="n">
        <f aca="false">AF690+AJ690</f>
        <v>0</v>
      </c>
    </row>
    <row r="691" s="3" customFormat="true" ht="65.1" hidden="false" customHeight="true" outlineLevel="0" collapsed="false">
      <c r="A691" s="175" t="s">
        <v>63</v>
      </c>
      <c r="B691" s="84" t="s">
        <v>669</v>
      </c>
      <c r="C691" s="48" t="s">
        <v>64</v>
      </c>
      <c r="D691" s="48"/>
      <c r="E691" s="90" t="n">
        <f aca="false">F691+G691+H691</f>
        <v>71.6</v>
      </c>
      <c r="F691" s="86" t="n">
        <f aca="false">F692</f>
        <v>71.6</v>
      </c>
      <c r="G691" s="101"/>
      <c r="H691" s="91" t="n">
        <f aca="false">H692</f>
        <v>0</v>
      </c>
      <c r="I691" s="90" t="n">
        <f aca="false">J691+K691+L691</f>
        <v>0</v>
      </c>
      <c r="J691" s="91" t="n">
        <f aca="false">J692</f>
        <v>0</v>
      </c>
      <c r="K691" s="91"/>
      <c r="L691" s="91"/>
      <c r="M691" s="90" t="n">
        <f aca="false">N691+O691+P691</f>
        <v>71.6</v>
      </c>
      <c r="N691" s="90" t="n">
        <f aca="false">F691+J691</f>
        <v>71.6</v>
      </c>
      <c r="O691" s="90" t="n">
        <f aca="false">G691+K691</f>
        <v>0</v>
      </c>
      <c r="P691" s="90" t="n">
        <f aca="false">H691+L691</f>
        <v>0</v>
      </c>
      <c r="Q691" s="90" t="n">
        <f aca="false">R691+S691+T691</f>
        <v>0</v>
      </c>
      <c r="R691" s="86" t="n">
        <f aca="false">R692</f>
        <v>0</v>
      </c>
      <c r="S691" s="101"/>
      <c r="T691" s="86"/>
      <c r="U691" s="86"/>
      <c r="V691" s="86"/>
      <c r="W691" s="86"/>
      <c r="X691" s="86"/>
      <c r="Y691" s="86" t="n">
        <f aca="false">Z691+AA691+AB691</f>
        <v>0</v>
      </c>
      <c r="Z691" s="90" t="n">
        <f aca="false">R691+V691</f>
        <v>0</v>
      </c>
      <c r="AA691" s="90" t="n">
        <f aca="false">S691+W691</f>
        <v>0</v>
      </c>
      <c r="AB691" s="90" t="n">
        <f aca="false">T691+X691</f>
        <v>0</v>
      </c>
      <c r="AC691" s="87" t="n">
        <f aca="false">AD691+AE691</f>
        <v>0</v>
      </c>
      <c r="AD691" s="87" t="n">
        <f aca="false">AD692</f>
        <v>0</v>
      </c>
      <c r="AE691" s="87" t="n">
        <f aca="false">H691+S691</f>
        <v>0</v>
      </c>
      <c r="AF691" s="87"/>
      <c r="AG691" s="315"/>
      <c r="AH691" s="315"/>
      <c r="AI691" s="315"/>
      <c r="AJ691" s="315"/>
      <c r="AK691" s="86" t="n">
        <f aca="false">AL691+AM691+AN691</f>
        <v>0</v>
      </c>
      <c r="AL691" s="85" t="n">
        <f aca="false">AD691+AH691</f>
        <v>0</v>
      </c>
      <c r="AM691" s="85" t="n">
        <f aca="false">AE691+AI691</f>
        <v>0</v>
      </c>
      <c r="AN691" s="85" t="n">
        <f aca="false">AF691+AJ691</f>
        <v>0</v>
      </c>
    </row>
    <row r="692" s="3" customFormat="true" ht="30" hidden="false" customHeight="false" outlineLevel="0" collapsed="false">
      <c r="A692" s="46" t="s">
        <v>419</v>
      </c>
      <c r="B692" s="84" t="s">
        <v>669</v>
      </c>
      <c r="C692" s="48" t="s">
        <v>64</v>
      </c>
      <c r="D692" s="48" t="s">
        <v>168</v>
      </c>
      <c r="E692" s="90" t="n">
        <f aca="false">F692+G692+H692</f>
        <v>71.6</v>
      </c>
      <c r="F692" s="86" t="n">
        <v>71.6</v>
      </c>
      <c r="G692" s="101"/>
      <c r="H692" s="91" t="n">
        <f aca="false">H693</f>
        <v>0</v>
      </c>
      <c r="I692" s="90" t="n">
        <f aca="false">J692+K692+L692</f>
        <v>0</v>
      </c>
      <c r="J692" s="91"/>
      <c r="K692" s="91"/>
      <c r="L692" s="91"/>
      <c r="M692" s="90" t="n">
        <f aca="false">N692+O692+P692</f>
        <v>71.6</v>
      </c>
      <c r="N692" s="90" t="n">
        <f aca="false">F692+J692</f>
        <v>71.6</v>
      </c>
      <c r="O692" s="90" t="n">
        <f aca="false">G692+K692</f>
        <v>0</v>
      </c>
      <c r="P692" s="90" t="n">
        <f aca="false">H692+L692</f>
        <v>0</v>
      </c>
      <c r="Q692" s="90" t="n">
        <f aca="false">R692+S692+T692</f>
        <v>0</v>
      </c>
      <c r="R692" s="86"/>
      <c r="S692" s="101"/>
      <c r="T692" s="86"/>
      <c r="U692" s="86"/>
      <c r="V692" s="86"/>
      <c r="W692" s="86"/>
      <c r="X692" s="86"/>
      <c r="Y692" s="86" t="n">
        <f aca="false">Z692+AA692+AB692</f>
        <v>0</v>
      </c>
      <c r="Z692" s="90" t="n">
        <f aca="false">R692+V692</f>
        <v>0</v>
      </c>
      <c r="AA692" s="90" t="n">
        <f aca="false">S692+W692</f>
        <v>0</v>
      </c>
      <c r="AB692" s="90" t="n">
        <f aca="false">T692+X692</f>
        <v>0</v>
      </c>
      <c r="AC692" s="87" t="n">
        <f aca="false">AD692+AE692</f>
        <v>0</v>
      </c>
      <c r="AD692" s="87"/>
      <c r="AE692" s="87"/>
      <c r="AF692" s="87"/>
      <c r="AG692" s="315"/>
      <c r="AH692" s="315"/>
      <c r="AI692" s="315"/>
      <c r="AJ692" s="315"/>
      <c r="AK692" s="86" t="n">
        <f aca="false">AL692+AM692+AN692</f>
        <v>0</v>
      </c>
      <c r="AL692" s="85" t="n">
        <f aca="false">AD692+AH692</f>
        <v>0</v>
      </c>
      <c r="AM692" s="85" t="n">
        <f aca="false">AE692+AI692</f>
        <v>0</v>
      </c>
      <c r="AN692" s="85" t="n">
        <f aca="false">AF692+AJ692</f>
        <v>0</v>
      </c>
    </row>
    <row r="693" s="3" customFormat="true" ht="69" hidden="false" customHeight="true" outlineLevel="0" collapsed="false">
      <c r="A693" s="270" t="s">
        <v>437</v>
      </c>
      <c r="B693" s="423" t="s">
        <v>670</v>
      </c>
      <c r="C693" s="196"/>
      <c r="D693" s="196"/>
      <c r="E693" s="90" t="n">
        <f aca="false">F693+G693+H693</f>
        <v>896.5</v>
      </c>
      <c r="F693" s="349" t="n">
        <f aca="false">F694+F707</f>
        <v>832.6</v>
      </c>
      <c r="G693" s="349" t="n">
        <f aca="false">G694+G707</f>
        <v>63.9</v>
      </c>
      <c r="H693" s="349" t="n">
        <f aca="false">H694+H707</f>
        <v>0</v>
      </c>
      <c r="I693" s="90" t="n">
        <f aca="false">J693+K693+L693</f>
        <v>-98.9</v>
      </c>
      <c r="J693" s="91" t="n">
        <f aca="false">J694+J707</f>
        <v>-98.9</v>
      </c>
      <c r="K693" s="91" t="n">
        <f aca="false">K694+K707</f>
        <v>0</v>
      </c>
      <c r="L693" s="91" t="n">
        <f aca="false">L694+L707</f>
        <v>0</v>
      </c>
      <c r="M693" s="90" t="n">
        <f aca="false">N693+O693+P693</f>
        <v>797.6</v>
      </c>
      <c r="N693" s="90" t="n">
        <f aca="false">F693+J693</f>
        <v>733.7</v>
      </c>
      <c r="O693" s="90" t="n">
        <f aca="false">G693+K693</f>
        <v>63.9</v>
      </c>
      <c r="P693" s="90" t="n">
        <f aca="false">H693+L693</f>
        <v>0</v>
      </c>
      <c r="Q693" s="90" t="n">
        <f aca="false">R693+S693+T693</f>
        <v>0</v>
      </c>
      <c r="R693" s="85" t="n">
        <f aca="false">R697+R700+R712</f>
        <v>0</v>
      </c>
      <c r="S693" s="113" t="n">
        <f aca="false">S697+S700+S712</f>
        <v>0</v>
      </c>
      <c r="T693" s="86"/>
      <c r="U693" s="86"/>
      <c r="V693" s="86"/>
      <c r="W693" s="86"/>
      <c r="X693" s="86"/>
      <c r="Y693" s="86" t="n">
        <f aca="false">Z693+AA693+AB693</f>
        <v>0</v>
      </c>
      <c r="Z693" s="90" t="n">
        <f aca="false">R693+V693</f>
        <v>0</v>
      </c>
      <c r="AA693" s="90" t="n">
        <f aca="false">S693+W693</f>
        <v>0</v>
      </c>
      <c r="AB693" s="90" t="n">
        <f aca="false">T693+X693</f>
        <v>0</v>
      </c>
      <c r="AC693" s="92" t="n">
        <f aca="false">AD693+AE693</f>
        <v>0</v>
      </c>
      <c r="AD693" s="92" t="n">
        <f aca="false">AD697+AD712</f>
        <v>0</v>
      </c>
      <c r="AE693" s="92"/>
      <c r="AF693" s="92"/>
      <c r="AG693" s="315"/>
      <c r="AH693" s="315"/>
      <c r="AI693" s="315"/>
      <c r="AJ693" s="315"/>
      <c r="AK693" s="86" t="n">
        <f aca="false">AL693+AM693+AN693</f>
        <v>0</v>
      </c>
      <c r="AL693" s="85" t="n">
        <f aca="false">AD693+AH693</f>
        <v>0</v>
      </c>
      <c r="AM693" s="85" t="n">
        <f aca="false">AE693+AI693</f>
        <v>0</v>
      </c>
      <c r="AN693" s="85" t="n">
        <f aca="false">AF693+AJ693</f>
        <v>0</v>
      </c>
    </row>
    <row r="694" s="3" customFormat="true" ht="65.1" hidden="false" customHeight="true" outlineLevel="0" collapsed="false">
      <c r="A694" s="300" t="s">
        <v>439</v>
      </c>
      <c r="B694" s="47" t="s">
        <v>671</v>
      </c>
      <c r="C694" s="100"/>
      <c r="D694" s="48"/>
      <c r="E694" s="90" t="n">
        <f aca="false">F694+G694+H694</f>
        <v>128.9</v>
      </c>
      <c r="F694" s="85" t="n">
        <f aca="false">F698+F701</f>
        <v>65</v>
      </c>
      <c r="G694" s="85" t="n">
        <f aca="false">G698+G701</f>
        <v>63.9</v>
      </c>
      <c r="H694" s="85" t="n">
        <f aca="false">H698+H701</f>
        <v>0</v>
      </c>
      <c r="I694" s="90" t="n">
        <f aca="false">J694+K694+L694</f>
        <v>-1.1</v>
      </c>
      <c r="J694" s="91" t="n">
        <f aca="false">J700+J703</f>
        <v>-1.1</v>
      </c>
      <c r="K694" s="91" t="n">
        <f aca="false">K700</f>
        <v>0</v>
      </c>
      <c r="L694" s="91" t="n">
        <f aca="false">L700</f>
        <v>0</v>
      </c>
      <c r="M694" s="90" t="n">
        <f aca="false">N694+O694+P694</f>
        <v>127.8</v>
      </c>
      <c r="N694" s="90" t="n">
        <f aca="false">F694+J694</f>
        <v>63.9</v>
      </c>
      <c r="O694" s="90" t="n">
        <f aca="false">G694+K694</f>
        <v>63.9</v>
      </c>
      <c r="P694" s="90" t="n">
        <f aca="false">H694+L694</f>
        <v>0</v>
      </c>
      <c r="Q694" s="90" t="n">
        <f aca="false">R694+S694+T694</f>
        <v>0</v>
      </c>
      <c r="R694" s="86" t="n">
        <f aca="false">R695</f>
        <v>0</v>
      </c>
      <c r="S694" s="294"/>
      <c r="T694" s="86"/>
      <c r="U694" s="86"/>
      <c r="V694" s="86"/>
      <c r="W694" s="86"/>
      <c r="X694" s="86"/>
      <c r="Y694" s="86" t="n">
        <f aca="false">Z694+AA694+AB694</f>
        <v>0</v>
      </c>
      <c r="Z694" s="90" t="n">
        <f aca="false">R694+V694</f>
        <v>0</v>
      </c>
      <c r="AA694" s="90" t="n">
        <f aca="false">S694+W694</f>
        <v>0</v>
      </c>
      <c r="AB694" s="90" t="n">
        <f aca="false">T694+X694</f>
        <v>0</v>
      </c>
      <c r="AC694" s="87" t="n">
        <f aca="false">AD694+AE694</f>
        <v>0</v>
      </c>
      <c r="AD694" s="87" t="n">
        <f aca="false">AD695</f>
        <v>0</v>
      </c>
      <c r="AE694" s="87"/>
      <c r="AF694" s="87"/>
      <c r="AG694" s="315"/>
      <c r="AH694" s="315"/>
      <c r="AI694" s="315"/>
      <c r="AJ694" s="315"/>
      <c r="AK694" s="86" t="n">
        <f aca="false">AL694+AM694+AN694</f>
        <v>0</v>
      </c>
      <c r="AL694" s="85" t="n">
        <f aca="false">AD694+AH694</f>
        <v>0</v>
      </c>
      <c r="AM694" s="85" t="n">
        <f aca="false">AE694+AI694</f>
        <v>0</v>
      </c>
      <c r="AN694" s="85" t="n">
        <f aca="false">AF694+AJ694</f>
        <v>0</v>
      </c>
    </row>
    <row r="695" s="3" customFormat="true" ht="18.75" hidden="true" customHeight="true" outlineLevel="0" collapsed="false">
      <c r="A695" s="300" t="s">
        <v>441</v>
      </c>
      <c r="B695" s="84" t="s">
        <v>672</v>
      </c>
      <c r="C695" s="100"/>
      <c r="D695" s="48"/>
      <c r="E695" s="90" t="n">
        <f aca="false">F695+G695+H695</f>
        <v>0</v>
      </c>
      <c r="F695" s="85" t="n">
        <f aca="false">F696</f>
        <v>0</v>
      </c>
      <c r="G695" s="86" t="n">
        <f aca="false">G696</f>
        <v>0</v>
      </c>
      <c r="H695" s="91" t="n">
        <f aca="false">H696</f>
        <v>0</v>
      </c>
      <c r="I695" s="90" t="n">
        <f aca="false">J695+K695+L695</f>
        <v>0</v>
      </c>
      <c r="J695" s="91"/>
      <c r="K695" s="91"/>
      <c r="L695" s="91"/>
      <c r="M695" s="90" t="n">
        <f aca="false">N695+O695+P695</f>
        <v>0</v>
      </c>
      <c r="N695" s="90" t="n">
        <f aca="false">F695+J695</f>
        <v>0</v>
      </c>
      <c r="O695" s="90" t="n">
        <f aca="false">G695+K695</f>
        <v>0</v>
      </c>
      <c r="P695" s="90" t="n">
        <f aca="false">H695+L695</f>
        <v>0</v>
      </c>
      <c r="Q695" s="90" t="n">
        <f aca="false">R695+S695+T695</f>
        <v>0</v>
      </c>
      <c r="R695" s="86" t="n">
        <f aca="false">R696</f>
        <v>0</v>
      </c>
      <c r="S695" s="294"/>
      <c r="T695" s="86"/>
      <c r="U695" s="86"/>
      <c r="V695" s="86"/>
      <c r="W695" s="86"/>
      <c r="X695" s="86"/>
      <c r="Y695" s="86" t="n">
        <f aca="false">Z695+AA695+AB695</f>
        <v>0</v>
      </c>
      <c r="Z695" s="90" t="n">
        <f aca="false">R695+V695</f>
        <v>0</v>
      </c>
      <c r="AA695" s="90" t="n">
        <f aca="false">S695+W695</f>
        <v>0</v>
      </c>
      <c r="AB695" s="90" t="n">
        <f aca="false">T695+X695</f>
        <v>0</v>
      </c>
      <c r="AC695" s="87" t="n">
        <f aca="false">AD695+AE695</f>
        <v>0</v>
      </c>
      <c r="AD695" s="87" t="n">
        <f aca="false">AD696</f>
        <v>0</v>
      </c>
      <c r="AE695" s="87" t="n">
        <f aca="false">H695+S695</f>
        <v>0</v>
      </c>
      <c r="AF695" s="87"/>
      <c r="AG695" s="315"/>
      <c r="AH695" s="315"/>
      <c r="AI695" s="315"/>
      <c r="AJ695" s="315"/>
      <c r="AK695" s="86" t="n">
        <f aca="false">AL695+AM695+AN695</f>
        <v>0</v>
      </c>
      <c r="AL695" s="85" t="n">
        <f aca="false">AD695+AH695</f>
        <v>0</v>
      </c>
      <c r="AM695" s="85" t="n">
        <f aca="false">AE695+AI695</f>
        <v>0</v>
      </c>
      <c r="AN695" s="85" t="n">
        <f aca="false">AF695+AJ695</f>
        <v>0</v>
      </c>
    </row>
    <row r="696" s="3" customFormat="true" ht="30" hidden="true" customHeight="true" outlineLevel="0" collapsed="false">
      <c r="A696" s="223" t="s">
        <v>75</v>
      </c>
      <c r="B696" s="84" t="s">
        <v>672</v>
      </c>
      <c r="C696" s="48" t="s">
        <v>76</v>
      </c>
      <c r="D696" s="48"/>
      <c r="E696" s="90" t="n">
        <f aca="false">F696+G696+H696</f>
        <v>0</v>
      </c>
      <c r="F696" s="85" t="n">
        <f aca="false">F697</f>
        <v>0</v>
      </c>
      <c r="G696" s="294"/>
      <c r="H696" s="91" t="n">
        <f aca="false">H697</f>
        <v>0</v>
      </c>
      <c r="I696" s="90" t="n">
        <f aca="false">J696+K696+L696</f>
        <v>0</v>
      </c>
      <c r="J696" s="91"/>
      <c r="K696" s="91"/>
      <c r="L696" s="91"/>
      <c r="M696" s="90" t="n">
        <f aca="false">N696+O696+P696</f>
        <v>0</v>
      </c>
      <c r="N696" s="90" t="n">
        <f aca="false">F696+J696</f>
        <v>0</v>
      </c>
      <c r="O696" s="90" t="n">
        <f aca="false">G696+K696</f>
        <v>0</v>
      </c>
      <c r="P696" s="90" t="n">
        <f aca="false">H696+L696</f>
        <v>0</v>
      </c>
      <c r="Q696" s="90" t="n">
        <f aca="false">R696+S696+T696</f>
        <v>0</v>
      </c>
      <c r="R696" s="86" t="n">
        <f aca="false">R697</f>
        <v>0</v>
      </c>
      <c r="S696" s="294"/>
      <c r="T696" s="86"/>
      <c r="U696" s="86"/>
      <c r="V696" s="86"/>
      <c r="W696" s="86"/>
      <c r="X696" s="86"/>
      <c r="Y696" s="86" t="n">
        <f aca="false">Z696+AA696+AB696</f>
        <v>0</v>
      </c>
      <c r="Z696" s="90" t="n">
        <f aca="false">R696+V696</f>
        <v>0</v>
      </c>
      <c r="AA696" s="90" t="n">
        <f aca="false">S696+W696</f>
        <v>0</v>
      </c>
      <c r="AB696" s="90" t="n">
        <f aca="false">T696+X696</f>
        <v>0</v>
      </c>
      <c r="AC696" s="87" t="n">
        <f aca="false">AD696+AE696</f>
        <v>0</v>
      </c>
      <c r="AD696" s="87" t="n">
        <f aca="false">AD697</f>
        <v>0</v>
      </c>
      <c r="AE696" s="87" t="n">
        <f aca="false">H696+S696</f>
        <v>0</v>
      </c>
      <c r="AF696" s="87"/>
      <c r="AG696" s="315"/>
      <c r="AH696" s="315"/>
      <c r="AI696" s="315"/>
      <c r="AJ696" s="315"/>
      <c r="AK696" s="86" t="n">
        <f aca="false">AL696+AM696+AN696</f>
        <v>0</v>
      </c>
      <c r="AL696" s="85" t="n">
        <f aca="false">AD696+AH696</f>
        <v>0</v>
      </c>
      <c r="AM696" s="85" t="n">
        <f aca="false">AE696+AI696</f>
        <v>0</v>
      </c>
      <c r="AN696" s="85" t="n">
        <f aca="false">AF696+AJ696</f>
        <v>0</v>
      </c>
    </row>
    <row r="697" s="3" customFormat="true" ht="30.75" hidden="true" customHeight="true" outlineLevel="0" collapsed="false">
      <c r="A697" s="175" t="s">
        <v>169</v>
      </c>
      <c r="B697" s="84" t="s">
        <v>672</v>
      </c>
      <c r="C697" s="48" t="s">
        <v>76</v>
      </c>
      <c r="D697" s="48" t="s">
        <v>170</v>
      </c>
      <c r="E697" s="90" t="n">
        <f aca="false">F697+G697+H697</f>
        <v>0</v>
      </c>
      <c r="F697" s="85"/>
      <c r="G697" s="294"/>
      <c r="H697" s="91" t="n">
        <f aca="false">H698</f>
        <v>0</v>
      </c>
      <c r="I697" s="90" t="n">
        <f aca="false">J697+K697+L697</f>
        <v>0</v>
      </c>
      <c r="J697" s="91"/>
      <c r="K697" s="91"/>
      <c r="L697" s="91"/>
      <c r="M697" s="90" t="n">
        <f aca="false">N697+O697+P697</f>
        <v>0</v>
      </c>
      <c r="N697" s="90" t="n">
        <f aca="false">F697+J697</f>
        <v>0</v>
      </c>
      <c r="O697" s="90" t="n">
        <f aca="false">G697+K697</f>
        <v>0</v>
      </c>
      <c r="P697" s="90" t="n">
        <f aca="false">H697+L697</f>
        <v>0</v>
      </c>
      <c r="Q697" s="90" t="n">
        <f aca="false">R697+S697+T697</f>
        <v>0</v>
      </c>
      <c r="R697" s="86"/>
      <c r="S697" s="294"/>
      <c r="T697" s="86"/>
      <c r="U697" s="86"/>
      <c r="V697" s="86"/>
      <c r="W697" s="86"/>
      <c r="X697" s="86"/>
      <c r="Y697" s="86" t="n">
        <f aca="false">Z697+AA697+AB697</f>
        <v>0</v>
      </c>
      <c r="Z697" s="90" t="n">
        <f aca="false">R697+V697</f>
        <v>0</v>
      </c>
      <c r="AA697" s="90" t="n">
        <f aca="false">S697+W697</f>
        <v>0</v>
      </c>
      <c r="AB697" s="90" t="n">
        <f aca="false">T697+X697</f>
        <v>0</v>
      </c>
      <c r="AC697" s="87" t="n">
        <f aca="false">AD697+AE697</f>
        <v>0</v>
      </c>
      <c r="AD697" s="87"/>
      <c r="AE697" s="87"/>
      <c r="AF697" s="87"/>
      <c r="AG697" s="315"/>
      <c r="AH697" s="315"/>
      <c r="AI697" s="315"/>
      <c r="AJ697" s="315"/>
      <c r="AK697" s="86" t="n">
        <f aca="false">AL697+AM697+AN697</f>
        <v>0</v>
      </c>
      <c r="AL697" s="85" t="n">
        <f aca="false">AD697+AH697</f>
        <v>0</v>
      </c>
      <c r="AM697" s="85" t="n">
        <f aca="false">AE697+AI697</f>
        <v>0</v>
      </c>
      <c r="AN697" s="85" t="n">
        <f aca="false">AF697+AJ697</f>
        <v>0</v>
      </c>
    </row>
    <row r="698" s="3" customFormat="true" ht="65.1" hidden="false" customHeight="true" outlineLevel="0" collapsed="false">
      <c r="A698" s="46" t="s">
        <v>443</v>
      </c>
      <c r="B698" s="288" t="s">
        <v>673</v>
      </c>
      <c r="C698" s="100"/>
      <c r="D698" s="48"/>
      <c r="E698" s="90" t="n">
        <f aca="false">F698+G698+H698</f>
        <v>63.9</v>
      </c>
      <c r="F698" s="86" t="n">
        <f aca="false">F699</f>
        <v>0</v>
      </c>
      <c r="G698" s="86" t="n">
        <f aca="false">G699</f>
        <v>63.9</v>
      </c>
      <c r="H698" s="91" t="n">
        <f aca="false">H699</f>
        <v>0</v>
      </c>
      <c r="I698" s="90" t="n">
        <f aca="false">J698+K698+L698</f>
        <v>0</v>
      </c>
      <c r="J698" s="91"/>
      <c r="K698" s="91" t="n">
        <f aca="false">K699</f>
        <v>0</v>
      </c>
      <c r="L698" s="91"/>
      <c r="M698" s="90" t="n">
        <f aca="false">N698+O698+P698</f>
        <v>63.9</v>
      </c>
      <c r="N698" s="90" t="n">
        <f aca="false">F698+J698</f>
        <v>0</v>
      </c>
      <c r="O698" s="90" t="n">
        <f aca="false">G698+K698</f>
        <v>63.9</v>
      </c>
      <c r="P698" s="90" t="n">
        <f aca="false">H698+L698</f>
        <v>0</v>
      </c>
      <c r="Q698" s="90" t="n">
        <f aca="false">R698+S698+T698</f>
        <v>0</v>
      </c>
      <c r="R698" s="116" t="n">
        <f aca="false">R699</f>
        <v>0</v>
      </c>
      <c r="S698" s="116" t="n">
        <f aca="false">S699</f>
        <v>0</v>
      </c>
      <c r="T698" s="86"/>
      <c r="U698" s="86"/>
      <c r="V698" s="86"/>
      <c r="W698" s="86"/>
      <c r="X698" s="86"/>
      <c r="Y698" s="86" t="n">
        <f aca="false">Z698+AA698+AB698</f>
        <v>0</v>
      </c>
      <c r="Z698" s="90" t="n">
        <f aca="false">R698+V698</f>
        <v>0</v>
      </c>
      <c r="AA698" s="90" t="n">
        <f aca="false">S698+W698</f>
        <v>0</v>
      </c>
      <c r="AB698" s="90" t="n">
        <f aca="false">T698+X698</f>
        <v>0</v>
      </c>
      <c r="AC698" s="87" t="n">
        <f aca="false">AD698+AE698</f>
        <v>0</v>
      </c>
      <c r="AD698" s="87" t="n">
        <f aca="false">F698+R698</f>
        <v>0</v>
      </c>
      <c r="AE698" s="87" t="n">
        <f aca="false">H698+S698</f>
        <v>0</v>
      </c>
      <c r="AF698" s="87"/>
      <c r="AG698" s="315"/>
      <c r="AH698" s="315"/>
      <c r="AI698" s="315"/>
      <c r="AJ698" s="315"/>
      <c r="AK698" s="86" t="n">
        <f aca="false">AL698+AM698+AN698</f>
        <v>0</v>
      </c>
      <c r="AL698" s="85" t="n">
        <f aca="false">AD698+AH698</f>
        <v>0</v>
      </c>
      <c r="AM698" s="85" t="n">
        <f aca="false">AE698+AI698</f>
        <v>0</v>
      </c>
      <c r="AN698" s="85" t="n">
        <f aca="false">AF698+AJ698</f>
        <v>0</v>
      </c>
    </row>
    <row r="699" s="3" customFormat="true" ht="34.5" hidden="false" customHeight="true" outlineLevel="0" collapsed="false">
      <c r="A699" s="223" t="s">
        <v>75</v>
      </c>
      <c r="B699" s="288" t="s">
        <v>673</v>
      </c>
      <c r="C699" s="48" t="s">
        <v>76</v>
      </c>
      <c r="D699" s="48"/>
      <c r="E699" s="90" t="n">
        <f aca="false">F699+G699+H699</f>
        <v>63.9</v>
      </c>
      <c r="F699" s="86" t="n">
        <f aca="false">F700</f>
        <v>0</v>
      </c>
      <c r="G699" s="86" t="n">
        <f aca="false">G700</f>
        <v>63.9</v>
      </c>
      <c r="H699" s="91" t="n">
        <f aca="false">H700</f>
        <v>0</v>
      </c>
      <c r="I699" s="90" t="n">
        <f aca="false">J699+K699+L699</f>
        <v>0</v>
      </c>
      <c r="J699" s="91" t="n">
        <f aca="false">J700</f>
        <v>0</v>
      </c>
      <c r="K699" s="91" t="n">
        <f aca="false">K700</f>
        <v>0</v>
      </c>
      <c r="L699" s="91"/>
      <c r="M699" s="90" t="n">
        <f aca="false">N699+O699+P699</f>
        <v>63.9</v>
      </c>
      <c r="N699" s="90" t="n">
        <f aca="false">F699+J699</f>
        <v>0</v>
      </c>
      <c r="O699" s="90" t="n">
        <f aca="false">G699+K699</f>
        <v>63.9</v>
      </c>
      <c r="P699" s="90" t="n">
        <f aca="false">H699+L699</f>
        <v>0</v>
      </c>
      <c r="Q699" s="90" t="n">
        <f aca="false">R699+S699+T699</f>
        <v>0</v>
      </c>
      <c r="R699" s="116" t="n">
        <f aca="false">R700</f>
        <v>0</v>
      </c>
      <c r="S699" s="116" t="n">
        <f aca="false">S700</f>
        <v>0</v>
      </c>
      <c r="T699" s="86"/>
      <c r="U699" s="86"/>
      <c r="V699" s="86"/>
      <c r="W699" s="86"/>
      <c r="X699" s="86"/>
      <c r="Y699" s="86" t="n">
        <f aca="false">Z699+AA699+AB699</f>
        <v>0</v>
      </c>
      <c r="Z699" s="90" t="n">
        <f aca="false">R699+V699</f>
        <v>0</v>
      </c>
      <c r="AA699" s="90" t="n">
        <f aca="false">S699+W699</f>
        <v>0</v>
      </c>
      <c r="AB699" s="90" t="n">
        <f aca="false">T699+X699</f>
        <v>0</v>
      </c>
      <c r="AC699" s="87" t="n">
        <f aca="false">AD699+AE699</f>
        <v>0</v>
      </c>
      <c r="AD699" s="87" t="n">
        <f aca="false">F699+R699</f>
        <v>0</v>
      </c>
      <c r="AE699" s="87" t="n">
        <f aca="false">H699+S699</f>
        <v>0</v>
      </c>
      <c r="AF699" s="87"/>
      <c r="AG699" s="315"/>
      <c r="AH699" s="315"/>
      <c r="AI699" s="315"/>
      <c r="AJ699" s="315"/>
      <c r="AK699" s="86" t="n">
        <f aca="false">AL699+AM699+AN699</f>
        <v>0</v>
      </c>
      <c r="AL699" s="85" t="n">
        <f aca="false">AD699+AH699</f>
        <v>0</v>
      </c>
      <c r="AM699" s="85" t="n">
        <f aca="false">AE699+AI699</f>
        <v>0</v>
      </c>
      <c r="AN699" s="85" t="n">
        <f aca="false">AF699+AJ699</f>
        <v>0</v>
      </c>
    </row>
    <row r="700" s="3" customFormat="true" ht="37.5" hidden="false" customHeight="true" outlineLevel="0" collapsed="false">
      <c r="A700" s="175" t="s">
        <v>169</v>
      </c>
      <c r="B700" s="288" t="s">
        <v>673</v>
      </c>
      <c r="C700" s="48" t="s">
        <v>76</v>
      </c>
      <c r="D700" s="48" t="s">
        <v>170</v>
      </c>
      <c r="E700" s="90" t="n">
        <f aca="false">F700+G700+H700</f>
        <v>63.9</v>
      </c>
      <c r="F700" s="86"/>
      <c r="G700" s="86" t="n">
        <v>63.9</v>
      </c>
      <c r="H700" s="91" t="n">
        <f aca="false">H701</f>
        <v>0</v>
      </c>
      <c r="I700" s="90" t="n">
        <f aca="false">J700+K700+L700</f>
        <v>0</v>
      </c>
      <c r="J700" s="91"/>
      <c r="K700" s="91"/>
      <c r="L700" s="91"/>
      <c r="M700" s="90" t="n">
        <f aca="false">N700+O700+P700</f>
        <v>63.9</v>
      </c>
      <c r="N700" s="90" t="n">
        <f aca="false">F700+J700</f>
        <v>0</v>
      </c>
      <c r="O700" s="90" t="n">
        <f aca="false">G700+K700</f>
        <v>63.9</v>
      </c>
      <c r="P700" s="90" t="n">
        <f aca="false">H700+L700</f>
        <v>0</v>
      </c>
      <c r="Q700" s="90" t="n">
        <f aca="false">R700+S700+T700</f>
        <v>0</v>
      </c>
      <c r="R700" s="116"/>
      <c r="S700" s="116"/>
      <c r="T700" s="86"/>
      <c r="U700" s="86"/>
      <c r="V700" s="86"/>
      <c r="W700" s="86"/>
      <c r="X700" s="86"/>
      <c r="Y700" s="86" t="n">
        <f aca="false">Z700+AA700+AB700</f>
        <v>0</v>
      </c>
      <c r="Z700" s="90" t="n">
        <f aca="false">R700+V700</f>
        <v>0</v>
      </c>
      <c r="AA700" s="90" t="n">
        <f aca="false">S700+W700</f>
        <v>0</v>
      </c>
      <c r="AB700" s="90" t="n">
        <f aca="false">T700+X700</f>
        <v>0</v>
      </c>
      <c r="AC700" s="87" t="n">
        <f aca="false">AD700+AE700</f>
        <v>0</v>
      </c>
      <c r="AD700" s="87" t="n">
        <f aca="false">F700+R700</f>
        <v>0</v>
      </c>
      <c r="AE700" s="87" t="n">
        <f aca="false">H700+S700</f>
        <v>0</v>
      </c>
      <c r="AF700" s="87"/>
      <c r="AG700" s="315"/>
      <c r="AH700" s="315"/>
      <c r="AI700" s="315"/>
      <c r="AJ700" s="315"/>
      <c r="AK700" s="86" t="n">
        <f aca="false">AL700+AM700+AN700</f>
        <v>0</v>
      </c>
      <c r="AL700" s="85" t="n">
        <f aca="false">AD700+AH700</f>
        <v>0</v>
      </c>
      <c r="AM700" s="85" t="n">
        <f aca="false">AE700+AI700</f>
        <v>0</v>
      </c>
      <c r="AN700" s="85" t="n">
        <f aca="false">AF700+AJ700</f>
        <v>0</v>
      </c>
    </row>
    <row r="701" s="3" customFormat="true" ht="19.5" hidden="false" customHeight="true" outlineLevel="0" collapsed="false">
      <c r="A701" s="300" t="s">
        <v>441</v>
      </c>
      <c r="B701" s="412" t="s">
        <v>674</v>
      </c>
      <c r="C701" s="100"/>
      <c r="D701" s="48"/>
      <c r="E701" s="90" t="n">
        <f aca="false">F701+G701+H701</f>
        <v>65</v>
      </c>
      <c r="F701" s="85" t="n">
        <f aca="false">F702</f>
        <v>65</v>
      </c>
      <c r="G701" s="86"/>
      <c r="H701" s="91" t="n">
        <f aca="false">H702</f>
        <v>0</v>
      </c>
      <c r="I701" s="90" t="n">
        <f aca="false">J701+K701+L701</f>
        <v>-1.1</v>
      </c>
      <c r="J701" s="91" t="n">
        <f aca="false">J702</f>
        <v>-1.1</v>
      </c>
      <c r="K701" s="91"/>
      <c r="L701" s="91"/>
      <c r="M701" s="90" t="n">
        <f aca="false">N701+O701+P701</f>
        <v>63.9</v>
      </c>
      <c r="N701" s="90" t="n">
        <f aca="false">F701+J701</f>
        <v>63.9</v>
      </c>
      <c r="O701" s="90" t="n">
        <f aca="false">G701+K701</f>
        <v>0</v>
      </c>
      <c r="P701" s="90" t="n">
        <f aca="false">H701+L701</f>
        <v>0</v>
      </c>
      <c r="Q701" s="90" t="n">
        <f aca="false">R701+S701+T701</f>
        <v>0</v>
      </c>
      <c r="R701" s="116"/>
      <c r="S701" s="116"/>
      <c r="T701" s="86"/>
      <c r="U701" s="86"/>
      <c r="V701" s="86"/>
      <c r="W701" s="86"/>
      <c r="X701" s="86"/>
      <c r="Y701" s="86" t="n">
        <f aca="false">Z701+AA701+AB701</f>
        <v>0</v>
      </c>
      <c r="Z701" s="90" t="n">
        <f aca="false">R701+V701</f>
        <v>0</v>
      </c>
      <c r="AA701" s="90" t="n">
        <f aca="false">S701+W701</f>
        <v>0</v>
      </c>
      <c r="AB701" s="90" t="n">
        <f aca="false">T701+X701</f>
        <v>0</v>
      </c>
      <c r="AC701" s="87"/>
      <c r="AD701" s="87"/>
      <c r="AE701" s="87"/>
      <c r="AF701" s="87"/>
      <c r="AG701" s="315"/>
      <c r="AH701" s="315"/>
      <c r="AI701" s="315"/>
      <c r="AJ701" s="315"/>
      <c r="AK701" s="86" t="n">
        <f aca="false">AL701+AM701+AN701</f>
        <v>0</v>
      </c>
      <c r="AL701" s="85" t="n">
        <f aca="false">AD701+AH701</f>
        <v>0</v>
      </c>
      <c r="AM701" s="85" t="n">
        <f aca="false">AE701+AI701</f>
        <v>0</v>
      </c>
      <c r="AN701" s="85" t="n">
        <f aca="false">AF701+AJ701</f>
        <v>0</v>
      </c>
    </row>
    <row r="702" s="3" customFormat="true" ht="30" hidden="false" customHeight="true" outlineLevel="0" collapsed="false">
      <c r="A702" s="223" t="s">
        <v>75</v>
      </c>
      <c r="B702" s="412" t="s">
        <v>674</v>
      </c>
      <c r="C702" s="48" t="s">
        <v>76</v>
      </c>
      <c r="D702" s="48"/>
      <c r="E702" s="90" t="n">
        <f aca="false">F702+G702+H702</f>
        <v>65</v>
      </c>
      <c r="F702" s="85" t="n">
        <f aca="false">F703</f>
        <v>65</v>
      </c>
      <c r="G702" s="86"/>
      <c r="H702" s="91" t="n">
        <f aca="false">H703</f>
        <v>0</v>
      </c>
      <c r="I702" s="90" t="n">
        <f aca="false">J702+K702+L702</f>
        <v>-1.1</v>
      </c>
      <c r="J702" s="91" t="n">
        <f aca="false">J703</f>
        <v>-1.1</v>
      </c>
      <c r="K702" s="91"/>
      <c r="L702" s="91"/>
      <c r="M702" s="90" t="n">
        <f aca="false">N702+O702+P702</f>
        <v>63.9</v>
      </c>
      <c r="N702" s="90" t="n">
        <f aca="false">F702+J702</f>
        <v>63.9</v>
      </c>
      <c r="O702" s="90" t="n">
        <f aca="false">G702+K702</f>
        <v>0</v>
      </c>
      <c r="P702" s="90" t="n">
        <f aca="false">H702+L702</f>
        <v>0</v>
      </c>
      <c r="Q702" s="90" t="n">
        <f aca="false">R702+S702+T702</f>
        <v>0</v>
      </c>
      <c r="R702" s="116"/>
      <c r="S702" s="116"/>
      <c r="T702" s="86"/>
      <c r="U702" s="86"/>
      <c r="V702" s="86"/>
      <c r="W702" s="86"/>
      <c r="X702" s="86"/>
      <c r="Y702" s="86" t="n">
        <f aca="false">Z702+AA702+AB702</f>
        <v>0</v>
      </c>
      <c r="Z702" s="90" t="n">
        <f aca="false">R702+V702</f>
        <v>0</v>
      </c>
      <c r="AA702" s="90" t="n">
        <f aca="false">S702+W702</f>
        <v>0</v>
      </c>
      <c r="AB702" s="90" t="n">
        <f aca="false">T702+X702</f>
        <v>0</v>
      </c>
      <c r="AC702" s="87"/>
      <c r="AD702" s="87"/>
      <c r="AE702" s="87"/>
      <c r="AF702" s="87"/>
      <c r="AG702" s="315"/>
      <c r="AH702" s="315"/>
      <c r="AI702" s="315"/>
      <c r="AJ702" s="315"/>
      <c r="AK702" s="86" t="n">
        <f aca="false">AL702+AM702+AN702</f>
        <v>0</v>
      </c>
      <c r="AL702" s="85" t="n">
        <f aca="false">AD702+AH702</f>
        <v>0</v>
      </c>
      <c r="AM702" s="85" t="n">
        <f aca="false">AE702+AI702</f>
        <v>0</v>
      </c>
      <c r="AN702" s="85" t="n">
        <f aca="false">AF702+AJ702</f>
        <v>0</v>
      </c>
    </row>
    <row r="703" s="3" customFormat="true" ht="29.25" hidden="false" customHeight="true" outlineLevel="0" collapsed="false">
      <c r="A703" s="175" t="s">
        <v>169</v>
      </c>
      <c r="B703" s="412" t="s">
        <v>674</v>
      </c>
      <c r="C703" s="48" t="s">
        <v>76</v>
      </c>
      <c r="D703" s="48" t="s">
        <v>170</v>
      </c>
      <c r="E703" s="90" t="n">
        <f aca="false">F703+G703+H703</f>
        <v>65</v>
      </c>
      <c r="F703" s="85" t="n">
        <v>65</v>
      </c>
      <c r="G703" s="86"/>
      <c r="H703" s="91" t="n">
        <f aca="false">H704</f>
        <v>0</v>
      </c>
      <c r="I703" s="90" t="n">
        <f aca="false">J703+K703+L703</f>
        <v>-1.1</v>
      </c>
      <c r="J703" s="91" t="n">
        <v>-1.1</v>
      </c>
      <c r="K703" s="91"/>
      <c r="L703" s="91"/>
      <c r="M703" s="90" t="n">
        <f aca="false">N703+O703+P703</f>
        <v>63.9</v>
      </c>
      <c r="N703" s="90" t="n">
        <f aca="false">F703+J703</f>
        <v>63.9</v>
      </c>
      <c r="O703" s="90" t="n">
        <f aca="false">G703+K703</f>
        <v>0</v>
      </c>
      <c r="P703" s="90" t="n">
        <f aca="false">H703+L703</f>
        <v>0</v>
      </c>
      <c r="Q703" s="90" t="n">
        <f aca="false">R703+S703+T703</f>
        <v>0</v>
      </c>
      <c r="R703" s="116"/>
      <c r="S703" s="116"/>
      <c r="T703" s="86"/>
      <c r="U703" s="86"/>
      <c r="V703" s="86"/>
      <c r="W703" s="86"/>
      <c r="X703" s="86"/>
      <c r="Y703" s="86" t="n">
        <f aca="false">Z703+AA703+AB703</f>
        <v>0</v>
      </c>
      <c r="Z703" s="90" t="n">
        <f aca="false">R703+V703</f>
        <v>0</v>
      </c>
      <c r="AA703" s="90" t="n">
        <f aca="false">S703+W703</f>
        <v>0</v>
      </c>
      <c r="AB703" s="90" t="n">
        <f aca="false">T703+X703</f>
        <v>0</v>
      </c>
      <c r="AC703" s="87"/>
      <c r="AD703" s="87"/>
      <c r="AE703" s="87"/>
      <c r="AF703" s="87"/>
      <c r="AG703" s="315"/>
      <c r="AH703" s="315"/>
      <c r="AI703" s="315"/>
      <c r="AJ703" s="315"/>
      <c r="AK703" s="86" t="n">
        <f aca="false">AL703+AM703+AN703</f>
        <v>0</v>
      </c>
      <c r="AL703" s="85" t="n">
        <f aca="false">AD703+AH703</f>
        <v>0</v>
      </c>
      <c r="AM703" s="85" t="n">
        <f aca="false">AE703+AI703</f>
        <v>0</v>
      </c>
      <c r="AN703" s="85" t="n">
        <f aca="false">AF703+AJ703</f>
        <v>0</v>
      </c>
    </row>
    <row r="704" s="3" customFormat="true" ht="15.75" hidden="true" customHeight="true" outlineLevel="0" collapsed="false">
      <c r="A704" s="300" t="s">
        <v>441</v>
      </c>
      <c r="B704" s="412" t="s">
        <v>444</v>
      </c>
      <c r="C704" s="100"/>
      <c r="D704" s="48"/>
      <c r="E704" s="90" t="n">
        <f aca="false">F704+G704+H704</f>
        <v>0</v>
      </c>
      <c r="F704" s="85" t="n">
        <f aca="false">F705</f>
        <v>0</v>
      </c>
      <c r="G704" s="86" t="n">
        <f aca="false">G705</f>
        <v>0</v>
      </c>
      <c r="H704" s="91" t="n">
        <f aca="false">H705</f>
        <v>0</v>
      </c>
      <c r="I704" s="90" t="n">
        <f aca="false">J704+K704+L704</f>
        <v>0</v>
      </c>
      <c r="J704" s="91" t="n">
        <f aca="false">J705</f>
        <v>0</v>
      </c>
      <c r="K704" s="91" t="n">
        <f aca="false">K705</f>
        <v>0</v>
      </c>
      <c r="L704" s="91"/>
      <c r="M704" s="90" t="n">
        <f aca="false">N704+O704+P704</f>
        <v>0</v>
      </c>
      <c r="N704" s="90" t="n">
        <f aca="false">F704+J704</f>
        <v>0</v>
      </c>
      <c r="O704" s="90" t="n">
        <f aca="false">G704+K704</f>
        <v>0</v>
      </c>
      <c r="P704" s="90" t="n">
        <f aca="false">H704+L704</f>
        <v>0</v>
      </c>
      <c r="Q704" s="90" t="n">
        <f aca="false">R704+S704+T704</f>
        <v>0</v>
      </c>
      <c r="R704" s="116"/>
      <c r="S704" s="116"/>
      <c r="T704" s="86"/>
      <c r="U704" s="86"/>
      <c r="V704" s="86"/>
      <c r="W704" s="86"/>
      <c r="X704" s="86"/>
      <c r="Y704" s="86" t="n">
        <f aca="false">Z704+AA704+AB704</f>
        <v>0</v>
      </c>
      <c r="Z704" s="90" t="n">
        <f aca="false">R704+V704</f>
        <v>0</v>
      </c>
      <c r="AA704" s="90" t="n">
        <f aca="false">S704+W704</f>
        <v>0</v>
      </c>
      <c r="AB704" s="90" t="n">
        <f aca="false">T704+X704</f>
        <v>0</v>
      </c>
      <c r="AC704" s="87"/>
      <c r="AD704" s="87"/>
      <c r="AE704" s="87"/>
      <c r="AF704" s="87"/>
      <c r="AG704" s="315"/>
      <c r="AH704" s="315"/>
      <c r="AI704" s="315"/>
      <c r="AJ704" s="315"/>
      <c r="AK704" s="86" t="n">
        <f aca="false">AL704+AM704+AN704</f>
        <v>0</v>
      </c>
      <c r="AL704" s="85" t="n">
        <f aca="false">AD704+AH704</f>
        <v>0</v>
      </c>
      <c r="AM704" s="85" t="n">
        <f aca="false">AE704+AI704</f>
        <v>0</v>
      </c>
      <c r="AN704" s="85" t="n">
        <f aca="false">AF704+AJ704</f>
        <v>0</v>
      </c>
    </row>
    <row r="705" s="3" customFormat="true" ht="37.5" hidden="true" customHeight="true" outlineLevel="0" collapsed="false">
      <c r="A705" s="223" t="s">
        <v>75</v>
      </c>
      <c r="B705" s="412" t="s">
        <v>444</v>
      </c>
      <c r="C705" s="48" t="s">
        <v>76</v>
      </c>
      <c r="D705" s="48"/>
      <c r="E705" s="90" t="n">
        <f aca="false">F705+G705+H705</f>
        <v>0</v>
      </c>
      <c r="F705" s="85" t="n">
        <f aca="false">F706</f>
        <v>0</v>
      </c>
      <c r="G705" s="86" t="n">
        <f aca="false">G706</f>
        <v>0</v>
      </c>
      <c r="H705" s="91" t="n">
        <f aca="false">H706</f>
        <v>0</v>
      </c>
      <c r="I705" s="90" t="n">
        <f aca="false">J705+K705+L705</f>
        <v>0</v>
      </c>
      <c r="J705" s="91" t="n">
        <f aca="false">J706</f>
        <v>0</v>
      </c>
      <c r="K705" s="91" t="n">
        <f aca="false">K706</f>
        <v>0</v>
      </c>
      <c r="L705" s="91"/>
      <c r="M705" s="90" t="n">
        <f aca="false">N705+O705+P705</f>
        <v>0</v>
      </c>
      <c r="N705" s="90" t="n">
        <f aca="false">F705+J705</f>
        <v>0</v>
      </c>
      <c r="O705" s="90" t="n">
        <f aca="false">G705+K705</f>
        <v>0</v>
      </c>
      <c r="P705" s="90" t="n">
        <f aca="false">H705+L705</f>
        <v>0</v>
      </c>
      <c r="Q705" s="90" t="n">
        <f aca="false">R705+S705+T705</f>
        <v>0</v>
      </c>
      <c r="R705" s="116"/>
      <c r="S705" s="116"/>
      <c r="T705" s="86"/>
      <c r="U705" s="86"/>
      <c r="V705" s="86"/>
      <c r="W705" s="86"/>
      <c r="X705" s="86"/>
      <c r="Y705" s="86" t="n">
        <f aca="false">Z705+AA705+AB705</f>
        <v>0</v>
      </c>
      <c r="Z705" s="90" t="n">
        <f aca="false">R705+V705</f>
        <v>0</v>
      </c>
      <c r="AA705" s="90" t="n">
        <f aca="false">S705+W705</f>
        <v>0</v>
      </c>
      <c r="AB705" s="90" t="n">
        <f aca="false">T705+X705</f>
        <v>0</v>
      </c>
      <c r="AC705" s="87"/>
      <c r="AD705" s="87"/>
      <c r="AE705" s="87"/>
      <c r="AF705" s="87"/>
      <c r="AG705" s="315"/>
      <c r="AH705" s="315"/>
      <c r="AI705" s="315"/>
      <c r="AJ705" s="315"/>
      <c r="AK705" s="86" t="n">
        <f aca="false">AL705+AM705+AN705</f>
        <v>0</v>
      </c>
      <c r="AL705" s="85" t="n">
        <f aca="false">AD705+AH705</f>
        <v>0</v>
      </c>
      <c r="AM705" s="85" t="n">
        <f aca="false">AE705+AI705</f>
        <v>0</v>
      </c>
      <c r="AN705" s="85" t="n">
        <f aca="false">AF705+AJ705</f>
        <v>0</v>
      </c>
    </row>
    <row r="706" s="3" customFormat="true" ht="47.25" hidden="true" customHeight="true" outlineLevel="0" collapsed="false">
      <c r="A706" s="175" t="s">
        <v>169</v>
      </c>
      <c r="B706" s="412" t="s">
        <v>444</v>
      </c>
      <c r="C706" s="48" t="s">
        <v>76</v>
      </c>
      <c r="D706" s="48" t="s">
        <v>170</v>
      </c>
      <c r="E706" s="90" t="n">
        <f aca="false">F706+G706+H706</f>
        <v>0</v>
      </c>
      <c r="F706" s="85"/>
      <c r="G706" s="86"/>
      <c r="H706" s="91" t="n">
        <f aca="false">H707</f>
        <v>0</v>
      </c>
      <c r="I706" s="90" t="n">
        <f aca="false">J706+K706+L706</f>
        <v>0</v>
      </c>
      <c r="J706" s="91"/>
      <c r="K706" s="91"/>
      <c r="L706" s="91"/>
      <c r="M706" s="90" t="n">
        <f aca="false">N706+O706+P706</f>
        <v>0</v>
      </c>
      <c r="N706" s="90" t="n">
        <f aca="false">F706+J706</f>
        <v>0</v>
      </c>
      <c r="O706" s="90" t="n">
        <f aca="false">G706+K706</f>
        <v>0</v>
      </c>
      <c r="P706" s="90" t="n">
        <f aca="false">H706+L706</f>
        <v>0</v>
      </c>
      <c r="Q706" s="90" t="n">
        <f aca="false">R706+S706+T706</f>
        <v>0</v>
      </c>
      <c r="R706" s="116"/>
      <c r="S706" s="116"/>
      <c r="T706" s="86"/>
      <c r="U706" s="86"/>
      <c r="V706" s="86"/>
      <c r="W706" s="86"/>
      <c r="X706" s="86"/>
      <c r="Y706" s="86" t="n">
        <f aca="false">Z706+AA706+AB706</f>
        <v>0</v>
      </c>
      <c r="Z706" s="90" t="n">
        <f aca="false">R706+V706</f>
        <v>0</v>
      </c>
      <c r="AA706" s="90" t="n">
        <f aca="false">S706+W706</f>
        <v>0</v>
      </c>
      <c r="AB706" s="90" t="n">
        <f aca="false">T706+X706</f>
        <v>0</v>
      </c>
      <c r="AC706" s="87"/>
      <c r="AD706" s="87"/>
      <c r="AE706" s="87"/>
      <c r="AF706" s="87"/>
      <c r="AG706" s="315"/>
      <c r="AH706" s="315"/>
      <c r="AI706" s="315"/>
      <c r="AJ706" s="315"/>
      <c r="AK706" s="86" t="n">
        <f aca="false">AL706+AM706+AN706</f>
        <v>0</v>
      </c>
      <c r="AL706" s="85" t="n">
        <f aca="false">AD706+AH706</f>
        <v>0</v>
      </c>
      <c r="AM706" s="85" t="n">
        <f aca="false">AE706+AI706</f>
        <v>0</v>
      </c>
      <c r="AN706" s="85" t="n">
        <f aca="false">AF706+AJ706</f>
        <v>0</v>
      </c>
    </row>
    <row r="707" s="3" customFormat="true" ht="49.5" hidden="false" customHeight="true" outlineLevel="0" collapsed="false">
      <c r="A707" s="270" t="s">
        <v>446</v>
      </c>
      <c r="B707" s="84" t="s">
        <v>675</v>
      </c>
      <c r="C707" s="48"/>
      <c r="D707" s="48"/>
      <c r="E707" s="90" t="n">
        <f aca="false">F707+G707+H707</f>
        <v>767.6</v>
      </c>
      <c r="F707" s="85" t="n">
        <f aca="false">F710</f>
        <v>767.6</v>
      </c>
      <c r="G707" s="294"/>
      <c r="H707" s="91" t="n">
        <f aca="false">H708</f>
        <v>0</v>
      </c>
      <c r="I707" s="90" t="n">
        <f aca="false">J707+K707+L707</f>
        <v>-97.8</v>
      </c>
      <c r="J707" s="91" t="n">
        <f aca="false">J710</f>
        <v>-97.8</v>
      </c>
      <c r="K707" s="91"/>
      <c r="L707" s="91"/>
      <c r="M707" s="90" t="n">
        <f aca="false">N707+O707+P707</f>
        <v>669.8</v>
      </c>
      <c r="N707" s="90" t="n">
        <f aca="false">F707+J707</f>
        <v>669.8</v>
      </c>
      <c r="O707" s="90" t="n">
        <f aca="false">G707+K707</f>
        <v>0</v>
      </c>
      <c r="P707" s="90" t="n">
        <f aca="false">H707+L707</f>
        <v>0</v>
      </c>
      <c r="Q707" s="90" t="n">
        <f aca="false">R707+S707+T707</f>
        <v>0</v>
      </c>
      <c r="R707" s="85" t="n">
        <f aca="false">R710</f>
        <v>0</v>
      </c>
      <c r="S707" s="294"/>
      <c r="T707" s="86"/>
      <c r="U707" s="86"/>
      <c r="V707" s="86"/>
      <c r="W707" s="86"/>
      <c r="X707" s="86"/>
      <c r="Y707" s="86" t="n">
        <f aca="false">Z707+AA707+AB707</f>
        <v>0</v>
      </c>
      <c r="Z707" s="90" t="n">
        <f aca="false">R707+V707</f>
        <v>0</v>
      </c>
      <c r="AA707" s="90" t="n">
        <f aca="false">S707+W707</f>
        <v>0</v>
      </c>
      <c r="AB707" s="90" t="n">
        <f aca="false">T707+X707</f>
        <v>0</v>
      </c>
      <c r="AC707" s="87" t="n">
        <f aca="false">AD707+AE707</f>
        <v>0</v>
      </c>
      <c r="AD707" s="87" t="n">
        <f aca="false">AD710</f>
        <v>0</v>
      </c>
      <c r="AE707" s="87" t="n">
        <f aca="false">H707+S707</f>
        <v>0</v>
      </c>
      <c r="AF707" s="87"/>
      <c r="AG707" s="315"/>
      <c r="AH707" s="315"/>
      <c r="AI707" s="315"/>
      <c r="AJ707" s="315"/>
      <c r="AK707" s="86" t="n">
        <f aca="false">AL707+AM707+AN707</f>
        <v>0</v>
      </c>
      <c r="AL707" s="85" t="n">
        <f aca="false">AD707+AH707</f>
        <v>0</v>
      </c>
      <c r="AM707" s="85" t="n">
        <f aca="false">AE707+AI707</f>
        <v>0</v>
      </c>
      <c r="AN707" s="85" t="n">
        <f aca="false">AF707+AJ707</f>
        <v>0</v>
      </c>
    </row>
    <row r="708" s="3" customFormat="true" ht="49.5" hidden="true" customHeight="true" outlineLevel="0" collapsed="false">
      <c r="A708" s="46" t="s">
        <v>47</v>
      </c>
      <c r="B708" s="84" t="s">
        <v>448</v>
      </c>
      <c r="C708" s="48" t="s">
        <v>48</v>
      </c>
      <c r="D708" s="48"/>
      <c r="E708" s="90" t="n">
        <f aca="false">F708+G708+H708</f>
        <v>0</v>
      </c>
      <c r="F708" s="86"/>
      <c r="G708" s="294"/>
      <c r="H708" s="91" t="n">
        <f aca="false">H709</f>
        <v>0</v>
      </c>
      <c r="I708" s="90" t="n">
        <f aca="false">J708+K708+L708</f>
        <v>0</v>
      </c>
      <c r="J708" s="91"/>
      <c r="K708" s="91"/>
      <c r="L708" s="91"/>
      <c r="M708" s="90" t="n">
        <f aca="false">N708+O708+P708</f>
        <v>0</v>
      </c>
      <c r="N708" s="90" t="n">
        <f aca="false">F708+J708</f>
        <v>0</v>
      </c>
      <c r="O708" s="90" t="n">
        <f aca="false">G708+K708</f>
        <v>0</v>
      </c>
      <c r="P708" s="90" t="n">
        <f aca="false">H708+L708</f>
        <v>0</v>
      </c>
      <c r="Q708" s="90" t="n">
        <f aca="false">R708+S708+T708</f>
        <v>0</v>
      </c>
      <c r="R708" s="349"/>
      <c r="S708" s="294"/>
      <c r="T708" s="86"/>
      <c r="U708" s="86"/>
      <c r="V708" s="86"/>
      <c r="W708" s="86"/>
      <c r="X708" s="86"/>
      <c r="Y708" s="86" t="n">
        <f aca="false">Z708+AA708+AB708</f>
        <v>0</v>
      </c>
      <c r="Z708" s="90" t="n">
        <f aca="false">R708+V708</f>
        <v>0</v>
      </c>
      <c r="AA708" s="90" t="n">
        <f aca="false">S708+W708</f>
        <v>0</v>
      </c>
      <c r="AB708" s="90" t="n">
        <f aca="false">T708+X708</f>
        <v>0</v>
      </c>
      <c r="AC708" s="87" t="n">
        <f aca="false">AD708+AE708</f>
        <v>0</v>
      </c>
      <c r="AD708" s="87" t="n">
        <f aca="false">F708+R708</f>
        <v>0</v>
      </c>
      <c r="AE708" s="87" t="n">
        <f aca="false">H708+S708</f>
        <v>0</v>
      </c>
      <c r="AF708" s="87"/>
      <c r="AG708" s="315"/>
      <c r="AH708" s="315"/>
      <c r="AI708" s="315"/>
      <c r="AJ708" s="315"/>
      <c r="AK708" s="86" t="n">
        <f aca="false">AL708+AM708+AN708</f>
        <v>0</v>
      </c>
      <c r="AL708" s="85" t="n">
        <f aca="false">AD708+AH708</f>
        <v>0</v>
      </c>
      <c r="AM708" s="85" t="n">
        <f aca="false">AE708+AI708</f>
        <v>0</v>
      </c>
      <c r="AN708" s="85" t="n">
        <f aca="false">AF708+AJ708</f>
        <v>0</v>
      </c>
    </row>
    <row r="709" s="3" customFormat="true" ht="35.25" hidden="true" customHeight="true" outlineLevel="0" collapsed="false">
      <c r="A709" s="175" t="s">
        <v>169</v>
      </c>
      <c r="B709" s="84" t="s">
        <v>448</v>
      </c>
      <c r="C709" s="48" t="s">
        <v>48</v>
      </c>
      <c r="D709" s="48" t="s">
        <v>170</v>
      </c>
      <c r="E709" s="90" t="n">
        <f aca="false">F709+G709+H709</f>
        <v>0</v>
      </c>
      <c r="F709" s="85"/>
      <c r="G709" s="294"/>
      <c r="H709" s="91" t="n">
        <f aca="false">H710</f>
        <v>0</v>
      </c>
      <c r="I709" s="90" t="n">
        <f aca="false">J709+K709+L709</f>
        <v>0</v>
      </c>
      <c r="J709" s="91"/>
      <c r="K709" s="91"/>
      <c r="L709" s="91"/>
      <c r="M709" s="90" t="n">
        <f aca="false">N709+O709+P709</f>
        <v>0</v>
      </c>
      <c r="N709" s="90" t="n">
        <f aca="false">F709+J709</f>
        <v>0</v>
      </c>
      <c r="O709" s="90" t="n">
        <f aca="false">G709+K709</f>
        <v>0</v>
      </c>
      <c r="P709" s="90" t="n">
        <f aca="false">H709+L709</f>
        <v>0</v>
      </c>
      <c r="Q709" s="90" t="n">
        <f aca="false">R709+S709+T709</f>
        <v>0</v>
      </c>
      <c r="R709" s="349"/>
      <c r="S709" s="294"/>
      <c r="T709" s="86"/>
      <c r="U709" s="86"/>
      <c r="V709" s="86"/>
      <c r="W709" s="86"/>
      <c r="X709" s="86"/>
      <c r="Y709" s="86" t="n">
        <f aca="false">Z709+AA709+AB709</f>
        <v>0</v>
      </c>
      <c r="Z709" s="90" t="n">
        <f aca="false">R709+V709</f>
        <v>0</v>
      </c>
      <c r="AA709" s="90" t="n">
        <f aca="false">S709+W709</f>
        <v>0</v>
      </c>
      <c r="AB709" s="90" t="n">
        <f aca="false">T709+X709</f>
        <v>0</v>
      </c>
      <c r="AC709" s="87" t="n">
        <f aca="false">AD709+AE709</f>
        <v>0</v>
      </c>
      <c r="AD709" s="87" t="n">
        <f aca="false">F709+R709</f>
        <v>0</v>
      </c>
      <c r="AE709" s="87" t="n">
        <f aca="false">H709+S709</f>
        <v>0</v>
      </c>
      <c r="AF709" s="87"/>
      <c r="AG709" s="315"/>
      <c r="AH709" s="315"/>
      <c r="AI709" s="315"/>
      <c r="AJ709" s="315"/>
      <c r="AK709" s="86" t="n">
        <f aca="false">AL709+AM709+AN709</f>
        <v>0</v>
      </c>
      <c r="AL709" s="85" t="n">
        <f aca="false">AD709+AH709</f>
        <v>0</v>
      </c>
      <c r="AM709" s="85" t="n">
        <f aca="false">AE709+AI709</f>
        <v>0</v>
      </c>
      <c r="AN709" s="85" t="n">
        <f aca="false">AF709+AJ709</f>
        <v>0</v>
      </c>
    </row>
    <row r="710" s="3" customFormat="true" ht="43.5" hidden="false" customHeight="true" outlineLevel="0" collapsed="false">
      <c r="A710" s="175" t="s">
        <v>165</v>
      </c>
      <c r="B710" s="84" t="s">
        <v>676</v>
      </c>
      <c r="C710" s="48"/>
      <c r="D710" s="48"/>
      <c r="E710" s="90" t="n">
        <f aca="false">F710+G710+H710</f>
        <v>767.6</v>
      </c>
      <c r="F710" s="85" t="n">
        <f aca="false">F711</f>
        <v>767.6</v>
      </c>
      <c r="G710" s="294"/>
      <c r="H710" s="91" t="n">
        <f aca="false">H711</f>
        <v>0</v>
      </c>
      <c r="I710" s="90" t="n">
        <f aca="false">J710+K710+L710</f>
        <v>-97.8</v>
      </c>
      <c r="J710" s="91" t="n">
        <f aca="false">J711</f>
        <v>-97.8</v>
      </c>
      <c r="K710" s="91"/>
      <c r="L710" s="91"/>
      <c r="M710" s="90" t="n">
        <f aca="false">N710+O710+P710</f>
        <v>669.8</v>
      </c>
      <c r="N710" s="90" t="n">
        <f aca="false">F710+J710</f>
        <v>669.8</v>
      </c>
      <c r="O710" s="90" t="n">
        <f aca="false">G710+K710</f>
        <v>0</v>
      </c>
      <c r="P710" s="90" t="n">
        <f aca="false">H710+L710</f>
        <v>0</v>
      </c>
      <c r="Q710" s="90" t="n">
        <f aca="false">R710+S710+T710</f>
        <v>0</v>
      </c>
      <c r="R710" s="113" t="n">
        <f aca="false">R711</f>
        <v>0</v>
      </c>
      <c r="S710" s="294"/>
      <c r="T710" s="86"/>
      <c r="U710" s="86"/>
      <c r="V710" s="86"/>
      <c r="W710" s="86"/>
      <c r="X710" s="86"/>
      <c r="Y710" s="86" t="n">
        <f aca="false">Z710+AA710+AB710</f>
        <v>0</v>
      </c>
      <c r="Z710" s="90" t="n">
        <f aca="false">R710+V710</f>
        <v>0</v>
      </c>
      <c r="AA710" s="90" t="n">
        <f aca="false">S710+W710</f>
        <v>0</v>
      </c>
      <c r="AB710" s="90" t="n">
        <f aca="false">T710+X710</f>
        <v>0</v>
      </c>
      <c r="AC710" s="87" t="n">
        <f aca="false">AD710+AE710</f>
        <v>0</v>
      </c>
      <c r="AD710" s="87" t="n">
        <f aca="false">AD711</f>
        <v>0</v>
      </c>
      <c r="AE710" s="87" t="n">
        <f aca="false">H710+S710</f>
        <v>0</v>
      </c>
      <c r="AF710" s="87"/>
      <c r="AG710" s="315"/>
      <c r="AH710" s="315"/>
      <c r="AI710" s="315"/>
      <c r="AJ710" s="315"/>
      <c r="AK710" s="86" t="n">
        <f aca="false">AL710+AM710+AN710</f>
        <v>0</v>
      </c>
      <c r="AL710" s="85" t="n">
        <f aca="false">AD710+AH710</f>
        <v>0</v>
      </c>
      <c r="AM710" s="85" t="n">
        <f aca="false">AE710+AI710</f>
        <v>0</v>
      </c>
      <c r="AN710" s="85" t="n">
        <f aca="false">AF710+AJ710</f>
        <v>0</v>
      </c>
    </row>
    <row r="711" s="3" customFormat="true" ht="73.5" hidden="false" customHeight="true" outlineLevel="0" collapsed="false">
      <c r="A711" s="175" t="s">
        <v>430</v>
      </c>
      <c r="B711" s="84" t="s">
        <v>676</v>
      </c>
      <c r="C711" s="48" t="s">
        <v>64</v>
      </c>
      <c r="D711" s="48"/>
      <c r="E711" s="90" t="n">
        <f aca="false">F711+G711+H711</f>
        <v>767.6</v>
      </c>
      <c r="F711" s="85" t="n">
        <f aca="false">F712</f>
        <v>767.6</v>
      </c>
      <c r="G711" s="294"/>
      <c r="H711" s="91" t="n">
        <f aca="false">H712</f>
        <v>0</v>
      </c>
      <c r="I711" s="90" t="n">
        <f aca="false">J711+K711+L711</f>
        <v>-97.8</v>
      </c>
      <c r="J711" s="91" t="n">
        <f aca="false">J712</f>
        <v>-97.8</v>
      </c>
      <c r="K711" s="91"/>
      <c r="L711" s="91"/>
      <c r="M711" s="90" t="n">
        <f aca="false">N711+O711+P711</f>
        <v>669.8</v>
      </c>
      <c r="N711" s="90" t="n">
        <f aca="false">F711+J711</f>
        <v>669.8</v>
      </c>
      <c r="O711" s="90" t="n">
        <f aca="false">G711+K711</f>
        <v>0</v>
      </c>
      <c r="P711" s="90" t="n">
        <f aca="false">H711+L711</f>
        <v>0</v>
      </c>
      <c r="Q711" s="90" t="n">
        <f aca="false">R711+S711+T711</f>
        <v>0</v>
      </c>
      <c r="R711" s="113" t="n">
        <f aca="false">R712</f>
        <v>0</v>
      </c>
      <c r="S711" s="294"/>
      <c r="T711" s="86"/>
      <c r="U711" s="86"/>
      <c r="V711" s="86"/>
      <c r="W711" s="86"/>
      <c r="X711" s="86"/>
      <c r="Y711" s="86" t="n">
        <f aca="false">Z711+AA711+AB711</f>
        <v>0</v>
      </c>
      <c r="Z711" s="90" t="n">
        <f aca="false">R711+V711</f>
        <v>0</v>
      </c>
      <c r="AA711" s="90" t="n">
        <f aca="false">S711+W711</f>
        <v>0</v>
      </c>
      <c r="AB711" s="90" t="n">
        <f aca="false">T711+X711</f>
        <v>0</v>
      </c>
      <c r="AC711" s="87" t="n">
        <f aca="false">AD711+AE711</f>
        <v>0</v>
      </c>
      <c r="AD711" s="87" t="n">
        <f aca="false">AD712</f>
        <v>0</v>
      </c>
      <c r="AE711" s="87" t="n">
        <f aca="false">H711+S711</f>
        <v>0</v>
      </c>
      <c r="AF711" s="87"/>
      <c r="AG711" s="315"/>
      <c r="AH711" s="315"/>
      <c r="AI711" s="315"/>
      <c r="AJ711" s="315"/>
      <c r="AK711" s="86" t="n">
        <f aca="false">AL711+AM711+AN711</f>
        <v>0</v>
      </c>
      <c r="AL711" s="85" t="n">
        <f aca="false">AD711+AH711</f>
        <v>0</v>
      </c>
      <c r="AM711" s="85" t="n">
        <f aca="false">AE711+AI711</f>
        <v>0</v>
      </c>
      <c r="AN711" s="85" t="n">
        <f aca="false">AF711+AJ711</f>
        <v>0</v>
      </c>
    </row>
    <row r="712" s="3" customFormat="true" ht="29.25" hidden="false" customHeight="true" outlineLevel="0" collapsed="false">
      <c r="A712" s="175" t="s">
        <v>169</v>
      </c>
      <c r="B712" s="84" t="s">
        <v>676</v>
      </c>
      <c r="C712" s="48" t="s">
        <v>64</v>
      </c>
      <c r="D712" s="48" t="s">
        <v>170</v>
      </c>
      <c r="E712" s="90" t="n">
        <f aca="false">F712+G712+H712</f>
        <v>767.6</v>
      </c>
      <c r="F712" s="85" t="n">
        <v>767.6</v>
      </c>
      <c r="G712" s="294"/>
      <c r="H712" s="91" t="n">
        <f aca="false">H713</f>
        <v>0</v>
      </c>
      <c r="I712" s="90" t="n">
        <f aca="false">J712+K712+L712</f>
        <v>-97.8</v>
      </c>
      <c r="J712" s="91" t="n">
        <v>-97.8</v>
      </c>
      <c r="K712" s="91"/>
      <c r="L712" s="91"/>
      <c r="M712" s="90" t="n">
        <f aca="false">N712+O712+P712</f>
        <v>669.8</v>
      </c>
      <c r="N712" s="90" t="n">
        <f aca="false">F712+J712</f>
        <v>669.8</v>
      </c>
      <c r="O712" s="90" t="n">
        <f aca="false">G712+K712</f>
        <v>0</v>
      </c>
      <c r="P712" s="90" t="n">
        <f aca="false">H712+L712</f>
        <v>0</v>
      </c>
      <c r="Q712" s="90" t="n">
        <f aca="false">R712+S712+T712</f>
        <v>0</v>
      </c>
      <c r="R712" s="113"/>
      <c r="S712" s="294"/>
      <c r="T712" s="86"/>
      <c r="U712" s="86"/>
      <c r="V712" s="86"/>
      <c r="W712" s="86"/>
      <c r="X712" s="86"/>
      <c r="Y712" s="86" t="n">
        <f aca="false">Z712+AA712+AB712</f>
        <v>0</v>
      </c>
      <c r="Z712" s="90" t="n">
        <f aca="false">R712+V712</f>
        <v>0</v>
      </c>
      <c r="AA712" s="90" t="n">
        <f aca="false">S712+W712</f>
        <v>0</v>
      </c>
      <c r="AB712" s="90" t="n">
        <f aca="false">T712+X712</f>
        <v>0</v>
      </c>
      <c r="AC712" s="87" t="n">
        <f aca="false">AD712+AE712</f>
        <v>0</v>
      </c>
      <c r="AD712" s="87"/>
      <c r="AE712" s="87"/>
      <c r="AF712" s="87"/>
      <c r="AG712" s="315"/>
      <c r="AH712" s="315"/>
      <c r="AI712" s="315"/>
      <c r="AJ712" s="315"/>
      <c r="AK712" s="86" t="n">
        <f aca="false">AL712+AM712+AN712</f>
        <v>0</v>
      </c>
      <c r="AL712" s="85" t="n">
        <f aca="false">AD712+AH712</f>
        <v>0</v>
      </c>
      <c r="AM712" s="85" t="n">
        <f aca="false">AE712+AI712</f>
        <v>0</v>
      </c>
      <c r="AN712" s="85" t="n">
        <f aca="false">AF712+AJ712</f>
        <v>0</v>
      </c>
    </row>
    <row r="713" s="3" customFormat="true" ht="60.75" hidden="false" customHeight="true" outlineLevel="0" collapsed="false">
      <c r="A713" s="296" t="s">
        <v>450</v>
      </c>
      <c r="B713" s="100" t="s">
        <v>451</v>
      </c>
      <c r="C713" s="100"/>
      <c r="D713" s="48"/>
      <c r="E713" s="90" t="n">
        <f aca="false">F713+G713+H713</f>
        <v>84</v>
      </c>
      <c r="F713" s="85" t="n">
        <f aca="false">F714+F719+F724</f>
        <v>84</v>
      </c>
      <c r="G713" s="85" t="n">
        <f aca="false">G714+G719+G724</f>
        <v>0</v>
      </c>
      <c r="H713" s="91" t="n">
        <f aca="false">H714</f>
        <v>0</v>
      </c>
      <c r="I713" s="90" t="n">
        <f aca="false">J713+K713+L713</f>
        <v>0</v>
      </c>
      <c r="J713" s="91"/>
      <c r="K713" s="91"/>
      <c r="L713" s="91"/>
      <c r="M713" s="90" t="n">
        <f aca="false">N713+O713+P713</f>
        <v>84</v>
      </c>
      <c r="N713" s="90" t="n">
        <f aca="false">F713+J713</f>
        <v>84</v>
      </c>
      <c r="O713" s="90" t="n">
        <f aca="false">G713+K713</f>
        <v>0</v>
      </c>
      <c r="P713" s="90" t="n">
        <f aca="false">H713+L713</f>
        <v>0</v>
      </c>
      <c r="Q713" s="90" t="n">
        <f aca="false">R713+S713+T713</f>
        <v>84</v>
      </c>
      <c r="R713" s="85" t="n">
        <f aca="false">R714+R719+R725</f>
        <v>84</v>
      </c>
      <c r="S713" s="294" t="n">
        <f aca="false">S714+S719+S724</f>
        <v>0</v>
      </c>
      <c r="T713" s="294" t="n">
        <f aca="false">T714+T719+T724</f>
        <v>0</v>
      </c>
      <c r="U713" s="294"/>
      <c r="V713" s="294"/>
      <c r="W713" s="294"/>
      <c r="X713" s="294"/>
      <c r="Y713" s="86" t="n">
        <f aca="false">Z713+AA713+AB713</f>
        <v>84</v>
      </c>
      <c r="Z713" s="90" t="n">
        <f aca="false">R713+V713</f>
        <v>84</v>
      </c>
      <c r="AA713" s="90" t="n">
        <f aca="false">S713+W713</f>
        <v>0</v>
      </c>
      <c r="AB713" s="90" t="n">
        <f aca="false">T713+X713</f>
        <v>0</v>
      </c>
      <c r="AC713" s="87" t="n">
        <f aca="false">AD713+AE713</f>
        <v>0</v>
      </c>
      <c r="AD713" s="87" t="n">
        <f aca="false">AD714+AD719+AD724</f>
        <v>0</v>
      </c>
      <c r="AE713" s="87"/>
      <c r="AF713" s="87"/>
      <c r="AG713" s="315"/>
      <c r="AH713" s="315"/>
      <c r="AI713" s="315"/>
      <c r="AJ713" s="315"/>
      <c r="AK713" s="86" t="n">
        <f aca="false">AL713+AM713+AN713</f>
        <v>0</v>
      </c>
      <c r="AL713" s="85" t="n">
        <f aca="false">AD713+AH713</f>
        <v>0</v>
      </c>
      <c r="AM713" s="85" t="n">
        <f aca="false">AE713+AI713</f>
        <v>0</v>
      </c>
      <c r="AN713" s="85" t="n">
        <f aca="false">AF713+AJ713</f>
        <v>0</v>
      </c>
    </row>
    <row r="714" s="3" customFormat="true" ht="48.75" hidden="false" customHeight="true" outlineLevel="0" collapsed="false">
      <c r="A714" s="296" t="s">
        <v>452</v>
      </c>
      <c r="B714" s="100" t="s">
        <v>453</v>
      </c>
      <c r="C714" s="100"/>
      <c r="D714" s="48"/>
      <c r="E714" s="90" t="n">
        <f aca="false">F714+G714+H714</f>
        <v>10</v>
      </c>
      <c r="F714" s="85" t="n">
        <f aca="false">F715</f>
        <v>10</v>
      </c>
      <c r="G714" s="294"/>
      <c r="H714" s="91" t="n">
        <f aca="false">H715</f>
        <v>0</v>
      </c>
      <c r="I714" s="90" t="n">
        <f aca="false">J714+K714+L714</f>
        <v>0</v>
      </c>
      <c r="J714" s="91"/>
      <c r="K714" s="91"/>
      <c r="L714" s="91"/>
      <c r="M714" s="90" t="n">
        <f aca="false">N714+O714+P714</f>
        <v>10</v>
      </c>
      <c r="N714" s="90" t="n">
        <f aca="false">F714+J714</f>
        <v>10</v>
      </c>
      <c r="O714" s="90" t="n">
        <f aca="false">G714+K714</f>
        <v>0</v>
      </c>
      <c r="P714" s="90" t="n">
        <f aca="false">H714+L714</f>
        <v>0</v>
      </c>
      <c r="Q714" s="90" t="n">
        <f aca="false">R714+S714+T714</f>
        <v>10</v>
      </c>
      <c r="R714" s="85" t="n">
        <f aca="false">R715</f>
        <v>10</v>
      </c>
      <c r="S714" s="294"/>
      <c r="T714" s="86"/>
      <c r="U714" s="86"/>
      <c r="V714" s="86"/>
      <c r="W714" s="86"/>
      <c r="X714" s="86"/>
      <c r="Y714" s="86" t="n">
        <f aca="false">Z714+AA714+AB714</f>
        <v>10</v>
      </c>
      <c r="Z714" s="90" t="n">
        <f aca="false">R714+V714</f>
        <v>10</v>
      </c>
      <c r="AA714" s="90" t="n">
        <f aca="false">S714+W714</f>
        <v>0</v>
      </c>
      <c r="AB714" s="90" t="n">
        <f aca="false">T714+X714</f>
        <v>0</v>
      </c>
      <c r="AC714" s="87" t="n">
        <f aca="false">AD714+AE714</f>
        <v>0</v>
      </c>
      <c r="AD714" s="87" t="n">
        <f aca="false">AD715</f>
        <v>0</v>
      </c>
      <c r="AE714" s="87"/>
      <c r="AF714" s="87"/>
      <c r="AG714" s="315"/>
      <c r="AH714" s="315"/>
      <c r="AI714" s="315"/>
      <c r="AJ714" s="315"/>
      <c r="AK714" s="86" t="n">
        <f aca="false">AL714+AM714+AN714</f>
        <v>0</v>
      </c>
      <c r="AL714" s="85" t="n">
        <f aca="false">AD714+AH714</f>
        <v>0</v>
      </c>
      <c r="AM714" s="85" t="n">
        <f aca="false">AE714+AI714</f>
        <v>0</v>
      </c>
      <c r="AN714" s="85" t="n">
        <f aca="false">AF714+AJ714</f>
        <v>0</v>
      </c>
    </row>
    <row r="715" s="3" customFormat="true" ht="65.1" hidden="false" customHeight="true" outlineLevel="0" collapsed="false">
      <c r="A715" s="293" t="s">
        <v>454</v>
      </c>
      <c r="B715" s="48" t="s">
        <v>455</v>
      </c>
      <c r="C715" s="48"/>
      <c r="D715" s="48"/>
      <c r="E715" s="90" t="n">
        <f aca="false">F715+G715+H715</f>
        <v>10</v>
      </c>
      <c r="F715" s="85" t="n">
        <f aca="false">F716</f>
        <v>10</v>
      </c>
      <c r="G715" s="294"/>
      <c r="H715" s="91" t="n">
        <f aca="false">H716</f>
        <v>0</v>
      </c>
      <c r="I715" s="90" t="n">
        <f aca="false">J715+K715+L715</f>
        <v>0</v>
      </c>
      <c r="J715" s="91"/>
      <c r="K715" s="91"/>
      <c r="L715" s="91"/>
      <c r="M715" s="90" t="n">
        <f aca="false">N715+O715+P715</f>
        <v>10</v>
      </c>
      <c r="N715" s="90" t="n">
        <f aca="false">F715+J715</f>
        <v>10</v>
      </c>
      <c r="O715" s="90" t="n">
        <f aca="false">G715+K715</f>
        <v>0</v>
      </c>
      <c r="P715" s="90" t="n">
        <f aca="false">H715+L715</f>
        <v>0</v>
      </c>
      <c r="Q715" s="90" t="n">
        <f aca="false">R715+S715+T715</f>
        <v>10</v>
      </c>
      <c r="R715" s="85" t="n">
        <f aca="false">R716</f>
        <v>10</v>
      </c>
      <c r="S715" s="294"/>
      <c r="T715" s="86"/>
      <c r="U715" s="86"/>
      <c r="V715" s="86"/>
      <c r="W715" s="86"/>
      <c r="X715" s="86"/>
      <c r="Y715" s="86" t="n">
        <f aca="false">Z715+AA715+AB715</f>
        <v>10</v>
      </c>
      <c r="Z715" s="90" t="n">
        <f aca="false">R715+V715</f>
        <v>10</v>
      </c>
      <c r="AA715" s="90" t="n">
        <f aca="false">S715+W715</f>
        <v>0</v>
      </c>
      <c r="AB715" s="90" t="n">
        <f aca="false">T715+X715</f>
        <v>0</v>
      </c>
      <c r="AC715" s="87" t="n">
        <f aca="false">AD715+AE715</f>
        <v>0</v>
      </c>
      <c r="AD715" s="87" t="n">
        <f aca="false">AD716</f>
        <v>0</v>
      </c>
      <c r="AE715" s="87"/>
      <c r="AF715" s="87"/>
      <c r="AG715" s="315"/>
      <c r="AH715" s="315"/>
      <c r="AI715" s="315"/>
      <c r="AJ715" s="315"/>
      <c r="AK715" s="86" t="n">
        <f aca="false">AL715+AM715+AN715</f>
        <v>0</v>
      </c>
      <c r="AL715" s="85" t="n">
        <f aca="false">AD715+AH715</f>
        <v>0</v>
      </c>
      <c r="AM715" s="85" t="n">
        <f aca="false">AE715+AI715</f>
        <v>0</v>
      </c>
      <c r="AN715" s="85" t="n">
        <f aca="false">AF715+AJ715</f>
        <v>0</v>
      </c>
    </row>
    <row r="716" s="3" customFormat="true" ht="24" hidden="false" customHeight="true" outlineLevel="0" collapsed="false">
      <c r="A716" s="293" t="s">
        <v>253</v>
      </c>
      <c r="B716" s="48" t="s">
        <v>456</v>
      </c>
      <c r="C716" s="48"/>
      <c r="D716" s="48"/>
      <c r="E716" s="90" t="n">
        <f aca="false">F716+G716+H716</f>
        <v>10</v>
      </c>
      <c r="F716" s="85" t="n">
        <f aca="false">F717</f>
        <v>10</v>
      </c>
      <c r="G716" s="294"/>
      <c r="H716" s="91" t="n">
        <f aca="false">H717</f>
        <v>0</v>
      </c>
      <c r="I716" s="90" t="n">
        <f aca="false">J716+K716+L716</f>
        <v>0</v>
      </c>
      <c r="J716" s="91"/>
      <c r="K716" s="91"/>
      <c r="L716" s="91"/>
      <c r="M716" s="90" t="n">
        <f aca="false">N716+O716+P716</f>
        <v>10</v>
      </c>
      <c r="N716" s="90" t="n">
        <f aca="false">F716+J716</f>
        <v>10</v>
      </c>
      <c r="O716" s="90" t="n">
        <f aca="false">G716+K716</f>
        <v>0</v>
      </c>
      <c r="P716" s="90" t="n">
        <f aca="false">H716+L716</f>
        <v>0</v>
      </c>
      <c r="Q716" s="90" t="n">
        <f aca="false">R716+S716+T716</f>
        <v>10</v>
      </c>
      <c r="R716" s="85" t="n">
        <f aca="false">R717</f>
        <v>10</v>
      </c>
      <c r="S716" s="294"/>
      <c r="T716" s="86"/>
      <c r="U716" s="86"/>
      <c r="V716" s="86"/>
      <c r="W716" s="86"/>
      <c r="X716" s="86"/>
      <c r="Y716" s="86" t="n">
        <f aca="false">Z716+AA716+AB716</f>
        <v>10</v>
      </c>
      <c r="Z716" s="90" t="n">
        <f aca="false">R716+V716</f>
        <v>10</v>
      </c>
      <c r="AA716" s="90" t="n">
        <f aca="false">S716+W716</f>
        <v>0</v>
      </c>
      <c r="AB716" s="90" t="n">
        <f aca="false">T716+X716</f>
        <v>0</v>
      </c>
      <c r="AC716" s="87" t="n">
        <f aca="false">AD716+AE716</f>
        <v>0</v>
      </c>
      <c r="AD716" s="87" t="n">
        <f aca="false">AD717</f>
        <v>0</v>
      </c>
      <c r="AE716" s="87"/>
      <c r="AF716" s="87"/>
      <c r="AG716" s="315"/>
      <c r="AH716" s="315"/>
      <c r="AI716" s="315"/>
      <c r="AJ716" s="315"/>
      <c r="AK716" s="86" t="n">
        <f aca="false">AL716+AM716+AN716</f>
        <v>0</v>
      </c>
      <c r="AL716" s="85" t="n">
        <f aca="false">AD716+AH716</f>
        <v>0</v>
      </c>
      <c r="AM716" s="85" t="n">
        <f aca="false">AE716+AI716</f>
        <v>0</v>
      </c>
      <c r="AN716" s="85" t="n">
        <f aca="false">AF716+AJ716</f>
        <v>0</v>
      </c>
    </row>
    <row r="717" s="3" customFormat="true" ht="51" hidden="false" customHeight="true" outlineLevel="0" collapsed="false">
      <c r="A717" s="46" t="s">
        <v>47</v>
      </c>
      <c r="B717" s="48" t="s">
        <v>456</v>
      </c>
      <c r="C717" s="48" t="s">
        <v>48</v>
      </c>
      <c r="D717" s="48"/>
      <c r="E717" s="90" t="n">
        <f aca="false">F717+G717+H717</f>
        <v>10</v>
      </c>
      <c r="F717" s="85" t="n">
        <f aca="false">F718</f>
        <v>10</v>
      </c>
      <c r="G717" s="294"/>
      <c r="H717" s="91" t="n">
        <f aca="false">H718</f>
        <v>0</v>
      </c>
      <c r="I717" s="90" t="n">
        <f aca="false">J717+K717+L717</f>
        <v>0</v>
      </c>
      <c r="J717" s="91"/>
      <c r="K717" s="91"/>
      <c r="L717" s="91"/>
      <c r="M717" s="90" t="n">
        <f aca="false">N717+O717+P717</f>
        <v>10</v>
      </c>
      <c r="N717" s="90" t="n">
        <f aca="false">F717+J717</f>
        <v>10</v>
      </c>
      <c r="O717" s="90" t="n">
        <f aca="false">G717+K717</f>
        <v>0</v>
      </c>
      <c r="P717" s="90" t="n">
        <f aca="false">H717+L717</f>
        <v>0</v>
      </c>
      <c r="Q717" s="90" t="n">
        <f aca="false">R717+S717+T717</f>
        <v>10</v>
      </c>
      <c r="R717" s="85" t="n">
        <f aca="false">R718</f>
        <v>10</v>
      </c>
      <c r="S717" s="294"/>
      <c r="T717" s="86"/>
      <c r="U717" s="86"/>
      <c r="V717" s="86"/>
      <c r="W717" s="86"/>
      <c r="X717" s="86"/>
      <c r="Y717" s="86" t="n">
        <f aca="false">Z717+AA717+AB717</f>
        <v>10</v>
      </c>
      <c r="Z717" s="90" t="n">
        <f aca="false">R717+V717</f>
        <v>10</v>
      </c>
      <c r="AA717" s="90" t="n">
        <f aca="false">S717+W717</f>
        <v>0</v>
      </c>
      <c r="AB717" s="90" t="n">
        <f aca="false">T717+X717</f>
        <v>0</v>
      </c>
      <c r="AC717" s="87" t="n">
        <f aca="false">AD717+AE717</f>
        <v>0</v>
      </c>
      <c r="AD717" s="87" t="n">
        <f aca="false">AD718</f>
        <v>0</v>
      </c>
      <c r="AE717" s="87"/>
      <c r="AF717" s="87"/>
      <c r="AG717" s="315"/>
      <c r="AH717" s="315"/>
      <c r="AI717" s="315"/>
      <c r="AJ717" s="315"/>
      <c r="AK717" s="86" t="n">
        <f aca="false">AL717+AM717+AN717</f>
        <v>0</v>
      </c>
      <c r="AL717" s="85" t="n">
        <f aca="false">AD717+AH717</f>
        <v>0</v>
      </c>
      <c r="AM717" s="85" t="n">
        <f aca="false">AE717+AI717</f>
        <v>0</v>
      </c>
      <c r="AN717" s="85" t="n">
        <f aca="false">AF717+AJ717</f>
        <v>0</v>
      </c>
    </row>
    <row r="718" s="3" customFormat="true" ht="31.5" hidden="false" customHeight="true" outlineLevel="0" collapsed="false">
      <c r="A718" s="175" t="s">
        <v>169</v>
      </c>
      <c r="B718" s="48" t="s">
        <v>456</v>
      </c>
      <c r="C718" s="48" t="s">
        <v>48</v>
      </c>
      <c r="D718" s="48" t="s">
        <v>170</v>
      </c>
      <c r="E718" s="90" t="n">
        <f aca="false">F718+G718+H718</f>
        <v>10</v>
      </c>
      <c r="F718" s="85" t="n">
        <v>10</v>
      </c>
      <c r="G718" s="294"/>
      <c r="H718" s="91" t="n">
        <f aca="false">H719</f>
        <v>0</v>
      </c>
      <c r="I718" s="90" t="n">
        <f aca="false">J718+K718+L718</f>
        <v>0</v>
      </c>
      <c r="J718" s="91"/>
      <c r="K718" s="91"/>
      <c r="L718" s="91"/>
      <c r="M718" s="90" t="n">
        <f aca="false">N718+O718+P718</f>
        <v>10</v>
      </c>
      <c r="N718" s="90" t="n">
        <f aca="false">F718+J718</f>
        <v>10</v>
      </c>
      <c r="O718" s="90" t="n">
        <f aca="false">G718+K718</f>
        <v>0</v>
      </c>
      <c r="P718" s="90" t="n">
        <f aca="false">H718+L718</f>
        <v>0</v>
      </c>
      <c r="Q718" s="90" t="n">
        <f aca="false">R718+S718+T718</f>
        <v>10</v>
      </c>
      <c r="R718" s="85" t="n">
        <v>10</v>
      </c>
      <c r="S718" s="294"/>
      <c r="T718" s="86"/>
      <c r="U718" s="86"/>
      <c r="V718" s="86"/>
      <c r="W718" s="86"/>
      <c r="X718" s="86"/>
      <c r="Y718" s="86" t="n">
        <f aca="false">Z718+AA718+AB718</f>
        <v>10</v>
      </c>
      <c r="Z718" s="90" t="n">
        <f aca="false">R718+V718</f>
        <v>10</v>
      </c>
      <c r="AA718" s="90" t="n">
        <f aca="false">S718+W718</f>
        <v>0</v>
      </c>
      <c r="AB718" s="90" t="n">
        <f aca="false">T718+X718</f>
        <v>0</v>
      </c>
      <c r="AC718" s="87" t="n">
        <f aca="false">AD718+AE718</f>
        <v>0</v>
      </c>
      <c r="AD718" s="87"/>
      <c r="AE718" s="87"/>
      <c r="AF718" s="87"/>
      <c r="AG718" s="315"/>
      <c r="AH718" s="315"/>
      <c r="AI718" s="315"/>
      <c r="AJ718" s="315"/>
      <c r="AK718" s="86" t="n">
        <f aca="false">AL718+AM718+AN718</f>
        <v>0</v>
      </c>
      <c r="AL718" s="85" t="n">
        <f aca="false">AD718+AH718</f>
        <v>0</v>
      </c>
      <c r="AM718" s="85" t="n">
        <f aca="false">AE718+AI718</f>
        <v>0</v>
      </c>
      <c r="AN718" s="85" t="n">
        <f aca="false">AF718+AJ718</f>
        <v>0</v>
      </c>
    </row>
    <row r="719" s="3" customFormat="true" ht="65.1" hidden="false" customHeight="true" outlineLevel="0" collapsed="false">
      <c r="A719" s="296" t="s">
        <v>457</v>
      </c>
      <c r="B719" s="100"/>
      <c r="C719" s="48"/>
      <c r="D719" s="48"/>
      <c r="E719" s="90" t="n">
        <f aca="false">F719+G719+H719</f>
        <v>64</v>
      </c>
      <c r="F719" s="85" t="n">
        <f aca="false">F720</f>
        <v>64</v>
      </c>
      <c r="G719" s="294"/>
      <c r="H719" s="91" t="n">
        <f aca="false">H720</f>
        <v>0</v>
      </c>
      <c r="I719" s="90" t="n">
        <f aca="false">J719+K719+L719</f>
        <v>0</v>
      </c>
      <c r="J719" s="91"/>
      <c r="K719" s="91"/>
      <c r="L719" s="91"/>
      <c r="M719" s="90" t="n">
        <f aca="false">N719+O719+P719</f>
        <v>64</v>
      </c>
      <c r="N719" s="90" t="n">
        <f aca="false">F719+J719</f>
        <v>64</v>
      </c>
      <c r="O719" s="90" t="n">
        <f aca="false">G719+K719</f>
        <v>0</v>
      </c>
      <c r="P719" s="90" t="n">
        <f aca="false">H719+L719</f>
        <v>0</v>
      </c>
      <c r="Q719" s="90" t="n">
        <f aca="false">R719+S719+T719</f>
        <v>64</v>
      </c>
      <c r="R719" s="113" t="n">
        <f aca="false">R720</f>
        <v>64</v>
      </c>
      <c r="S719" s="294"/>
      <c r="T719" s="86"/>
      <c r="U719" s="86"/>
      <c r="V719" s="86"/>
      <c r="W719" s="86"/>
      <c r="X719" s="86"/>
      <c r="Y719" s="86" t="n">
        <f aca="false">Z719+AA719+AB719</f>
        <v>64</v>
      </c>
      <c r="Z719" s="90" t="n">
        <f aca="false">R719+V719</f>
        <v>64</v>
      </c>
      <c r="AA719" s="90" t="n">
        <f aca="false">S719+W719</f>
        <v>0</v>
      </c>
      <c r="AB719" s="90" t="n">
        <f aca="false">T719+X719</f>
        <v>0</v>
      </c>
      <c r="AC719" s="87" t="n">
        <f aca="false">AD719+AE719</f>
        <v>0</v>
      </c>
      <c r="AD719" s="87" t="n">
        <f aca="false">AD720</f>
        <v>0</v>
      </c>
      <c r="AE719" s="87"/>
      <c r="AF719" s="87"/>
      <c r="AG719" s="315"/>
      <c r="AH719" s="315"/>
      <c r="AI719" s="315"/>
      <c r="AJ719" s="315"/>
      <c r="AK719" s="86" t="n">
        <f aca="false">AL719+AM719+AN719</f>
        <v>0</v>
      </c>
      <c r="AL719" s="85" t="n">
        <f aca="false">AD719+AH719</f>
        <v>0</v>
      </c>
      <c r="AM719" s="85" t="n">
        <f aca="false">AE719+AI719</f>
        <v>0</v>
      </c>
      <c r="AN719" s="85" t="n">
        <f aca="false">AF719+AJ719</f>
        <v>0</v>
      </c>
    </row>
    <row r="720" s="3" customFormat="true" ht="50.25" hidden="false" customHeight="true" outlineLevel="0" collapsed="false">
      <c r="A720" s="293" t="s">
        <v>458</v>
      </c>
      <c r="B720" s="48" t="s">
        <v>459</v>
      </c>
      <c r="C720" s="48"/>
      <c r="D720" s="48"/>
      <c r="E720" s="90" t="n">
        <f aca="false">F720+G720+H720</f>
        <v>64</v>
      </c>
      <c r="F720" s="85" t="n">
        <f aca="false">F721</f>
        <v>64</v>
      </c>
      <c r="G720" s="294"/>
      <c r="H720" s="91" t="n">
        <f aca="false">H721</f>
        <v>0</v>
      </c>
      <c r="I720" s="90" t="n">
        <f aca="false">J720+K720+L720</f>
        <v>0</v>
      </c>
      <c r="J720" s="91"/>
      <c r="K720" s="91"/>
      <c r="L720" s="91"/>
      <c r="M720" s="90" t="n">
        <f aca="false">N720+O720+P720</f>
        <v>64</v>
      </c>
      <c r="N720" s="90" t="n">
        <f aca="false">F720+J720</f>
        <v>64</v>
      </c>
      <c r="O720" s="90" t="n">
        <f aca="false">G720+K720</f>
        <v>0</v>
      </c>
      <c r="P720" s="90" t="n">
        <f aca="false">H720+L720</f>
        <v>0</v>
      </c>
      <c r="Q720" s="90" t="n">
        <f aca="false">R720+S720+T720</f>
        <v>64</v>
      </c>
      <c r="R720" s="113" t="n">
        <f aca="false">R721</f>
        <v>64</v>
      </c>
      <c r="S720" s="294"/>
      <c r="T720" s="86"/>
      <c r="U720" s="86"/>
      <c r="V720" s="86"/>
      <c r="W720" s="86"/>
      <c r="X720" s="86"/>
      <c r="Y720" s="86" t="n">
        <f aca="false">Z720+AA720+AB720</f>
        <v>64</v>
      </c>
      <c r="Z720" s="90" t="n">
        <f aca="false">R720+V720</f>
        <v>64</v>
      </c>
      <c r="AA720" s="90" t="n">
        <f aca="false">S720+W720</f>
        <v>0</v>
      </c>
      <c r="AB720" s="90" t="n">
        <f aca="false">T720+X720</f>
        <v>0</v>
      </c>
      <c r="AC720" s="87" t="n">
        <f aca="false">AD720+AE720</f>
        <v>0</v>
      </c>
      <c r="AD720" s="87" t="n">
        <f aca="false">AD721</f>
        <v>0</v>
      </c>
      <c r="AE720" s="87"/>
      <c r="AF720" s="87"/>
      <c r="AG720" s="315"/>
      <c r="AH720" s="315"/>
      <c r="AI720" s="315"/>
      <c r="AJ720" s="315"/>
      <c r="AK720" s="86" t="n">
        <f aca="false">AL720+AM720+AN720</f>
        <v>0</v>
      </c>
      <c r="AL720" s="85" t="n">
        <f aca="false">AD720+AH720</f>
        <v>0</v>
      </c>
      <c r="AM720" s="85" t="n">
        <f aca="false">AE720+AI720</f>
        <v>0</v>
      </c>
      <c r="AN720" s="85" t="n">
        <f aca="false">AF720+AJ720</f>
        <v>0</v>
      </c>
    </row>
    <row r="721" s="3" customFormat="true" ht="23.25" hidden="false" customHeight="true" outlineLevel="0" collapsed="false">
      <c r="A721" s="293" t="s">
        <v>253</v>
      </c>
      <c r="B721" s="48" t="s">
        <v>460</v>
      </c>
      <c r="C721" s="48"/>
      <c r="D721" s="48"/>
      <c r="E721" s="90" t="n">
        <f aca="false">F721+G721+H721</f>
        <v>64</v>
      </c>
      <c r="F721" s="85" t="n">
        <f aca="false">F722</f>
        <v>64</v>
      </c>
      <c r="G721" s="294"/>
      <c r="H721" s="91" t="n">
        <f aca="false">H722</f>
        <v>0</v>
      </c>
      <c r="I721" s="90" t="n">
        <f aca="false">J721+K721+L721</f>
        <v>0</v>
      </c>
      <c r="J721" s="91"/>
      <c r="K721" s="91"/>
      <c r="L721" s="91"/>
      <c r="M721" s="90" t="n">
        <f aca="false">N721+O721+P721</f>
        <v>64</v>
      </c>
      <c r="N721" s="90" t="n">
        <f aca="false">F721+J721</f>
        <v>64</v>
      </c>
      <c r="O721" s="90" t="n">
        <f aca="false">G721+K721</f>
        <v>0</v>
      </c>
      <c r="P721" s="90" t="n">
        <f aca="false">H721+L721</f>
        <v>0</v>
      </c>
      <c r="Q721" s="90" t="n">
        <f aca="false">R721+S721+T721</f>
        <v>64</v>
      </c>
      <c r="R721" s="113" t="n">
        <f aca="false">R722</f>
        <v>64</v>
      </c>
      <c r="S721" s="294"/>
      <c r="T721" s="86"/>
      <c r="U721" s="86"/>
      <c r="V721" s="86"/>
      <c r="W721" s="86"/>
      <c r="X721" s="86"/>
      <c r="Y721" s="86" t="n">
        <f aca="false">Z721+AA721+AB721</f>
        <v>64</v>
      </c>
      <c r="Z721" s="90" t="n">
        <f aca="false">R721+V721</f>
        <v>64</v>
      </c>
      <c r="AA721" s="90" t="n">
        <f aca="false">S721+W721</f>
        <v>0</v>
      </c>
      <c r="AB721" s="90" t="n">
        <f aca="false">T721+X721</f>
        <v>0</v>
      </c>
      <c r="AC721" s="87" t="n">
        <f aca="false">AD721+AE721</f>
        <v>0</v>
      </c>
      <c r="AD721" s="87" t="n">
        <f aca="false">AD722</f>
        <v>0</v>
      </c>
      <c r="AE721" s="87"/>
      <c r="AF721" s="87"/>
      <c r="AG721" s="315"/>
      <c r="AH721" s="315"/>
      <c r="AI721" s="315"/>
      <c r="AJ721" s="315"/>
      <c r="AK721" s="86" t="n">
        <f aca="false">AL721+AM721+AN721</f>
        <v>0</v>
      </c>
      <c r="AL721" s="85" t="n">
        <f aca="false">AD721+AH721</f>
        <v>0</v>
      </c>
      <c r="AM721" s="85" t="n">
        <f aca="false">AE721+AI721</f>
        <v>0</v>
      </c>
      <c r="AN721" s="85" t="n">
        <f aca="false">AF721+AJ721</f>
        <v>0</v>
      </c>
    </row>
    <row r="722" s="3" customFormat="true" ht="49.5" hidden="false" customHeight="true" outlineLevel="0" collapsed="false">
      <c r="A722" s="46" t="s">
        <v>47</v>
      </c>
      <c r="B722" s="48" t="s">
        <v>460</v>
      </c>
      <c r="C722" s="48" t="s">
        <v>48</v>
      </c>
      <c r="D722" s="48"/>
      <c r="E722" s="90" t="n">
        <f aca="false">F722+G722+H722</f>
        <v>64</v>
      </c>
      <c r="F722" s="85" t="n">
        <f aca="false">F723</f>
        <v>64</v>
      </c>
      <c r="G722" s="294"/>
      <c r="H722" s="91" t="n">
        <f aca="false">H723</f>
        <v>0</v>
      </c>
      <c r="I722" s="90" t="n">
        <f aca="false">J722+K722+L722</f>
        <v>0</v>
      </c>
      <c r="J722" s="91"/>
      <c r="K722" s="91"/>
      <c r="L722" s="91"/>
      <c r="M722" s="90" t="n">
        <f aca="false">N722+O722+P722</f>
        <v>64</v>
      </c>
      <c r="N722" s="90" t="n">
        <f aca="false">F722+J722</f>
        <v>64</v>
      </c>
      <c r="O722" s="90" t="n">
        <f aca="false">G722+K722</f>
        <v>0</v>
      </c>
      <c r="P722" s="90" t="n">
        <f aca="false">H722+L722</f>
        <v>0</v>
      </c>
      <c r="Q722" s="90" t="n">
        <f aca="false">R722+S722+T722</f>
        <v>64</v>
      </c>
      <c r="R722" s="113" t="n">
        <f aca="false">R723</f>
        <v>64</v>
      </c>
      <c r="S722" s="294"/>
      <c r="T722" s="86"/>
      <c r="U722" s="86"/>
      <c r="V722" s="86"/>
      <c r="W722" s="86"/>
      <c r="X722" s="86"/>
      <c r="Y722" s="86" t="n">
        <f aca="false">Z722+AA722+AB722</f>
        <v>64</v>
      </c>
      <c r="Z722" s="90" t="n">
        <f aca="false">R722+V722</f>
        <v>64</v>
      </c>
      <c r="AA722" s="90" t="n">
        <f aca="false">S722+W722</f>
        <v>0</v>
      </c>
      <c r="AB722" s="90" t="n">
        <f aca="false">T722+X722</f>
        <v>0</v>
      </c>
      <c r="AC722" s="87" t="n">
        <f aca="false">AD722+AE722</f>
        <v>0</v>
      </c>
      <c r="AD722" s="87" t="n">
        <f aca="false">AD723</f>
        <v>0</v>
      </c>
      <c r="AE722" s="87"/>
      <c r="AF722" s="87"/>
      <c r="AG722" s="315"/>
      <c r="AH722" s="315"/>
      <c r="AI722" s="315"/>
      <c r="AJ722" s="315"/>
      <c r="AK722" s="86" t="n">
        <f aca="false">AL722+AM722+AN722</f>
        <v>0</v>
      </c>
      <c r="AL722" s="85" t="n">
        <f aca="false">AD722+AH722</f>
        <v>0</v>
      </c>
      <c r="AM722" s="85" t="n">
        <f aca="false">AE722+AI722</f>
        <v>0</v>
      </c>
      <c r="AN722" s="85" t="n">
        <f aca="false">AF722+AJ722</f>
        <v>0</v>
      </c>
    </row>
    <row r="723" s="3" customFormat="true" ht="31.5" hidden="false" customHeight="true" outlineLevel="0" collapsed="false">
      <c r="A723" s="175" t="s">
        <v>169</v>
      </c>
      <c r="B723" s="48" t="s">
        <v>460</v>
      </c>
      <c r="C723" s="48" t="s">
        <v>48</v>
      </c>
      <c r="D723" s="48" t="s">
        <v>170</v>
      </c>
      <c r="E723" s="90" t="n">
        <f aca="false">F723+G723+H723</f>
        <v>64</v>
      </c>
      <c r="F723" s="85" t="n">
        <v>64</v>
      </c>
      <c r="G723" s="294"/>
      <c r="H723" s="91" t="n">
        <f aca="false">H724</f>
        <v>0</v>
      </c>
      <c r="I723" s="90" t="n">
        <f aca="false">J723+K723+L723</f>
        <v>0</v>
      </c>
      <c r="J723" s="91"/>
      <c r="K723" s="91"/>
      <c r="L723" s="91"/>
      <c r="M723" s="90" t="n">
        <f aca="false">N723+O723+P723</f>
        <v>64</v>
      </c>
      <c r="N723" s="90" t="n">
        <f aca="false">F723+J723</f>
        <v>64</v>
      </c>
      <c r="O723" s="90" t="n">
        <f aca="false">G723+K723</f>
        <v>0</v>
      </c>
      <c r="P723" s="90" t="n">
        <f aca="false">H723+L723</f>
        <v>0</v>
      </c>
      <c r="Q723" s="90" t="n">
        <f aca="false">R723+S723+T723</f>
        <v>64</v>
      </c>
      <c r="R723" s="113" t="n">
        <v>64</v>
      </c>
      <c r="S723" s="294"/>
      <c r="T723" s="86"/>
      <c r="U723" s="86"/>
      <c r="V723" s="86"/>
      <c r="W723" s="86"/>
      <c r="X723" s="86"/>
      <c r="Y723" s="86" t="n">
        <f aca="false">Z723+AA723+AB723</f>
        <v>64</v>
      </c>
      <c r="Z723" s="90" t="n">
        <f aca="false">R723+V723</f>
        <v>64</v>
      </c>
      <c r="AA723" s="90" t="n">
        <f aca="false">S723+W723</f>
        <v>0</v>
      </c>
      <c r="AB723" s="90" t="n">
        <f aca="false">T723+X723</f>
        <v>0</v>
      </c>
      <c r="AC723" s="87" t="n">
        <f aca="false">AD723+AE723</f>
        <v>0</v>
      </c>
      <c r="AD723" s="87"/>
      <c r="AE723" s="87"/>
      <c r="AF723" s="87"/>
      <c r="AG723" s="315"/>
      <c r="AH723" s="315"/>
      <c r="AI723" s="315"/>
      <c r="AJ723" s="315"/>
      <c r="AK723" s="86" t="n">
        <f aca="false">AL723+AM723+AN723</f>
        <v>0</v>
      </c>
      <c r="AL723" s="85" t="n">
        <f aca="false">AD723+AH723</f>
        <v>0</v>
      </c>
      <c r="AM723" s="85" t="n">
        <f aca="false">AE723+AI723</f>
        <v>0</v>
      </c>
      <c r="AN723" s="85" t="n">
        <f aca="false">AF723+AJ723</f>
        <v>0</v>
      </c>
    </row>
    <row r="724" s="3" customFormat="true" ht="100.5" hidden="false" customHeight="false" outlineLevel="0" collapsed="false">
      <c r="A724" s="296" t="s">
        <v>461</v>
      </c>
      <c r="B724" s="100" t="s">
        <v>462</v>
      </c>
      <c r="C724" s="100"/>
      <c r="D724" s="48"/>
      <c r="E724" s="90" t="n">
        <f aca="false">F724+G724+H724</f>
        <v>10</v>
      </c>
      <c r="F724" s="85" t="n">
        <f aca="false">F725</f>
        <v>10</v>
      </c>
      <c r="G724" s="294"/>
      <c r="H724" s="91" t="n">
        <f aca="false">H725</f>
        <v>0</v>
      </c>
      <c r="I724" s="90" t="n">
        <f aca="false">J724+K724+L724</f>
        <v>0</v>
      </c>
      <c r="J724" s="91"/>
      <c r="K724" s="91"/>
      <c r="L724" s="91"/>
      <c r="M724" s="90" t="n">
        <f aca="false">N724+O724+P724</f>
        <v>10</v>
      </c>
      <c r="N724" s="90" t="n">
        <f aca="false">F724+J724</f>
        <v>10</v>
      </c>
      <c r="O724" s="90" t="n">
        <f aca="false">G724+K724</f>
        <v>0</v>
      </c>
      <c r="P724" s="90" t="n">
        <f aca="false">H724+L724</f>
        <v>0</v>
      </c>
      <c r="Q724" s="90" t="n">
        <f aca="false">R724+S724+T724</f>
        <v>10</v>
      </c>
      <c r="R724" s="113" t="n">
        <f aca="false">R725</f>
        <v>10</v>
      </c>
      <c r="S724" s="294"/>
      <c r="T724" s="86"/>
      <c r="U724" s="86"/>
      <c r="V724" s="86"/>
      <c r="W724" s="86"/>
      <c r="X724" s="86"/>
      <c r="Y724" s="86" t="n">
        <f aca="false">Z724+AA724+AB724</f>
        <v>10</v>
      </c>
      <c r="Z724" s="90" t="n">
        <f aca="false">R724+V724</f>
        <v>10</v>
      </c>
      <c r="AA724" s="90" t="n">
        <f aca="false">S724+W724</f>
        <v>0</v>
      </c>
      <c r="AB724" s="90" t="n">
        <f aca="false">T724+X724</f>
        <v>0</v>
      </c>
      <c r="AC724" s="87" t="n">
        <f aca="false">AD724+AE724</f>
        <v>0</v>
      </c>
      <c r="AD724" s="87" t="n">
        <f aca="false">AD725</f>
        <v>0</v>
      </c>
      <c r="AE724" s="87"/>
      <c r="AF724" s="87"/>
      <c r="AG724" s="315"/>
      <c r="AH724" s="315"/>
      <c r="AI724" s="315"/>
      <c r="AJ724" s="315"/>
      <c r="AK724" s="86" t="n">
        <f aca="false">AL724+AM724+AN724</f>
        <v>0</v>
      </c>
      <c r="AL724" s="85" t="n">
        <f aca="false">AD724+AH724</f>
        <v>0</v>
      </c>
      <c r="AM724" s="85" t="n">
        <f aca="false">AE724+AI724</f>
        <v>0</v>
      </c>
      <c r="AN724" s="85" t="n">
        <f aca="false">AF724+AJ724</f>
        <v>0</v>
      </c>
    </row>
    <row r="725" s="3" customFormat="true" ht="65.1" hidden="false" customHeight="true" outlineLevel="0" collapsed="false">
      <c r="A725" s="293" t="s">
        <v>463</v>
      </c>
      <c r="B725" s="48" t="s">
        <v>464</v>
      </c>
      <c r="C725" s="48"/>
      <c r="D725" s="48"/>
      <c r="E725" s="90" t="n">
        <f aca="false">F725+G725+H725</f>
        <v>10</v>
      </c>
      <c r="F725" s="85" t="n">
        <f aca="false">F726</f>
        <v>10</v>
      </c>
      <c r="G725" s="294"/>
      <c r="H725" s="91" t="n">
        <f aca="false">H726</f>
        <v>0</v>
      </c>
      <c r="I725" s="90" t="n">
        <f aca="false">J725+K725+L725</f>
        <v>0</v>
      </c>
      <c r="J725" s="91"/>
      <c r="K725" s="91"/>
      <c r="L725" s="91"/>
      <c r="M725" s="90" t="n">
        <f aca="false">N725+O725+P725</f>
        <v>10</v>
      </c>
      <c r="N725" s="90" t="n">
        <f aca="false">F725+J725</f>
        <v>10</v>
      </c>
      <c r="O725" s="90" t="n">
        <f aca="false">G725+K725</f>
        <v>0</v>
      </c>
      <c r="P725" s="90" t="n">
        <f aca="false">H725+L725</f>
        <v>0</v>
      </c>
      <c r="Q725" s="90" t="n">
        <f aca="false">R725+S725+T725</f>
        <v>10</v>
      </c>
      <c r="R725" s="113" t="n">
        <f aca="false">R726</f>
        <v>10</v>
      </c>
      <c r="S725" s="294"/>
      <c r="T725" s="86"/>
      <c r="U725" s="86"/>
      <c r="V725" s="86"/>
      <c r="W725" s="86"/>
      <c r="X725" s="86"/>
      <c r="Y725" s="86" t="n">
        <f aca="false">Z725+AA725+AB725</f>
        <v>10</v>
      </c>
      <c r="Z725" s="90" t="n">
        <f aca="false">R725+V725</f>
        <v>10</v>
      </c>
      <c r="AA725" s="90" t="n">
        <f aca="false">S725+W725</f>
        <v>0</v>
      </c>
      <c r="AB725" s="90" t="n">
        <f aca="false">T725+X725</f>
        <v>0</v>
      </c>
      <c r="AC725" s="87" t="n">
        <f aca="false">AD725+AE725</f>
        <v>0</v>
      </c>
      <c r="AD725" s="87" t="n">
        <f aca="false">AD726</f>
        <v>0</v>
      </c>
      <c r="AE725" s="87"/>
      <c r="AF725" s="87"/>
      <c r="AG725" s="315"/>
      <c r="AH725" s="315"/>
      <c r="AI725" s="315"/>
      <c r="AJ725" s="315"/>
      <c r="AK725" s="86" t="n">
        <f aca="false">AL725+AM725+AN725</f>
        <v>0</v>
      </c>
      <c r="AL725" s="85" t="n">
        <f aca="false">AD725+AH725</f>
        <v>0</v>
      </c>
      <c r="AM725" s="85" t="n">
        <f aca="false">AE725+AI725</f>
        <v>0</v>
      </c>
      <c r="AN725" s="85" t="n">
        <f aca="false">AF725+AJ725</f>
        <v>0</v>
      </c>
    </row>
    <row r="726" s="3" customFormat="true" ht="20.25" hidden="false" customHeight="true" outlineLevel="0" collapsed="false">
      <c r="A726" s="293" t="s">
        <v>253</v>
      </c>
      <c r="B726" s="48" t="s">
        <v>465</v>
      </c>
      <c r="C726" s="48"/>
      <c r="D726" s="48"/>
      <c r="E726" s="90" t="n">
        <f aca="false">F726+G726+H726</f>
        <v>10</v>
      </c>
      <c r="F726" s="85" t="n">
        <f aca="false">F727</f>
        <v>10</v>
      </c>
      <c r="G726" s="294"/>
      <c r="H726" s="91" t="n">
        <f aca="false">H727</f>
        <v>0</v>
      </c>
      <c r="I726" s="90" t="n">
        <f aca="false">J726+K726+L726</f>
        <v>0</v>
      </c>
      <c r="J726" s="91"/>
      <c r="K726" s="91"/>
      <c r="L726" s="91"/>
      <c r="M726" s="90" t="n">
        <f aca="false">N726+O726+P726</f>
        <v>10</v>
      </c>
      <c r="N726" s="90" t="n">
        <f aca="false">F726+J726</f>
        <v>10</v>
      </c>
      <c r="O726" s="90" t="n">
        <f aca="false">G726+K726</f>
        <v>0</v>
      </c>
      <c r="P726" s="90" t="n">
        <f aca="false">H726+L726</f>
        <v>0</v>
      </c>
      <c r="Q726" s="90" t="n">
        <f aca="false">R726+S726+T726</f>
        <v>10</v>
      </c>
      <c r="R726" s="113" t="n">
        <f aca="false">R727</f>
        <v>10</v>
      </c>
      <c r="S726" s="294"/>
      <c r="T726" s="86"/>
      <c r="U726" s="86"/>
      <c r="V726" s="86"/>
      <c r="W726" s="86"/>
      <c r="X726" s="86"/>
      <c r="Y726" s="86" t="n">
        <f aca="false">Z726+AA726+AB726</f>
        <v>10</v>
      </c>
      <c r="Z726" s="90" t="n">
        <f aca="false">R726+V726</f>
        <v>10</v>
      </c>
      <c r="AA726" s="90" t="n">
        <f aca="false">S726+W726</f>
        <v>0</v>
      </c>
      <c r="AB726" s="90" t="n">
        <f aca="false">T726+X726</f>
        <v>0</v>
      </c>
      <c r="AC726" s="87" t="n">
        <f aca="false">AD726+AE726</f>
        <v>0</v>
      </c>
      <c r="AD726" s="87" t="n">
        <f aca="false">AD727</f>
        <v>0</v>
      </c>
      <c r="AE726" s="87"/>
      <c r="AF726" s="87"/>
      <c r="AG726" s="315"/>
      <c r="AH726" s="315"/>
      <c r="AI726" s="315"/>
      <c r="AJ726" s="315"/>
      <c r="AK726" s="86" t="n">
        <f aca="false">AL726+AM726+AN726</f>
        <v>0</v>
      </c>
      <c r="AL726" s="85" t="n">
        <f aca="false">AD726+AH726</f>
        <v>0</v>
      </c>
      <c r="AM726" s="85" t="n">
        <f aca="false">AE726+AI726</f>
        <v>0</v>
      </c>
      <c r="AN726" s="85" t="n">
        <f aca="false">AF726+AJ726</f>
        <v>0</v>
      </c>
    </row>
    <row r="727" s="3" customFormat="true" ht="52.5" hidden="false" customHeight="true" outlineLevel="0" collapsed="false">
      <c r="A727" s="46" t="s">
        <v>47</v>
      </c>
      <c r="B727" s="48" t="s">
        <v>465</v>
      </c>
      <c r="C727" s="48" t="s">
        <v>48</v>
      </c>
      <c r="D727" s="48"/>
      <c r="E727" s="90" t="n">
        <f aca="false">F727+G727+H727</f>
        <v>10</v>
      </c>
      <c r="F727" s="85" t="n">
        <f aca="false">F728</f>
        <v>10</v>
      </c>
      <c r="G727" s="294"/>
      <c r="H727" s="91" t="n">
        <f aca="false">H728</f>
        <v>0</v>
      </c>
      <c r="I727" s="90" t="n">
        <f aca="false">J727+K727+L727</f>
        <v>0</v>
      </c>
      <c r="J727" s="91"/>
      <c r="K727" s="91"/>
      <c r="L727" s="91"/>
      <c r="M727" s="90" t="n">
        <f aca="false">N727+O727+P727</f>
        <v>10</v>
      </c>
      <c r="N727" s="90" t="n">
        <f aca="false">F727+J727</f>
        <v>10</v>
      </c>
      <c r="O727" s="90" t="n">
        <f aca="false">G727+K727</f>
        <v>0</v>
      </c>
      <c r="P727" s="90" t="n">
        <f aca="false">H727+L727</f>
        <v>0</v>
      </c>
      <c r="Q727" s="90" t="n">
        <f aca="false">R727+S727+T727</f>
        <v>10</v>
      </c>
      <c r="R727" s="113" t="n">
        <f aca="false">R728</f>
        <v>10</v>
      </c>
      <c r="S727" s="294"/>
      <c r="T727" s="86"/>
      <c r="U727" s="86"/>
      <c r="V727" s="86"/>
      <c r="W727" s="86"/>
      <c r="X727" s="86"/>
      <c r="Y727" s="86" t="n">
        <f aca="false">Z727+AA727+AB727</f>
        <v>10</v>
      </c>
      <c r="Z727" s="90" t="n">
        <f aca="false">R727+V727</f>
        <v>10</v>
      </c>
      <c r="AA727" s="90" t="n">
        <f aca="false">S727+W727</f>
        <v>0</v>
      </c>
      <c r="AB727" s="90" t="n">
        <f aca="false">T727+X727</f>
        <v>0</v>
      </c>
      <c r="AC727" s="87" t="n">
        <f aca="false">AD727+AE727</f>
        <v>0</v>
      </c>
      <c r="AD727" s="87" t="n">
        <f aca="false">AD728</f>
        <v>0</v>
      </c>
      <c r="AE727" s="87"/>
      <c r="AF727" s="87"/>
      <c r="AG727" s="315"/>
      <c r="AH727" s="315"/>
      <c r="AI727" s="315"/>
      <c r="AJ727" s="315"/>
      <c r="AK727" s="86" t="n">
        <f aca="false">AL727+AM727+AN727</f>
        <v>0</v>
      </c>
      <c r="AL727" s="85" t="n">
        <f aca="false">AD727+AH727</f>
        <v>0</v>
      </c>
      <c r="AM727" s="85" t="n">
        <f aca="false">AE727+AI727</f>
        <v>0</v>
      </c>
      <c r="AN727" s="85" t="n">
        <f aca="false">AF727+AJ727</f>
        <v>0</v>
      </c>
    </row>
    <row r="728" s="3" customFormat="true" ht="25.5" hidden="false" customHeight="true" outlineLevel="0" collapsed="false">
      <c r="A728" s="175" t="s">
        <v>169</v>
      </c>
      <c r="B728" s="48" t="s">
        <v>465</v>
      </c>
      <c r="C728" s="48" t="s">
        <v>48</v>
      </c>
      <c r="D728" s="48" t="s">
        <v>170</v>
      </c>
      <c r="E728" s="90" t="n">
        <f aca="false">F728+G728+H728</f>
        <v>10</v>
      </c>
      <c r="F728" s="85" t="n">
        <v>10</v>
      </c>
      <c r="G728" s="294"/>
      <c r="H728" s="91" t="n">
        <f aca="false">H729</f>
        <v>0</v>
      </c>
      <c r="I728" s="90" t="n">
        <f aca="false">J728+K728+L728</f>
        <v>0</v>
      </c>
      <c r="J728" s="91"/>
      <c r="K728" s="91"/>
      <c r="L728" s="91"/>
      <c r="M728" s="90" t="n">
        <f aca="false">N728+O728+P728</f>
        <v>10</v>
      </c>
      <c r="N728" s="90" t="n">
        <f aca="false">F728+J728</f>
        <v>10</v>
      </c>
      <c r="O728" s="90" t="n">
        <f aca="false">G728+K728</f>
        <v>0</v>
      </c>
      <c r="P728" s="90" t="n">
        <f aca="false">H728+L728</f>
        <v>0</v>
      </c>
      <c r="Q728" s="90" t="n">
        <f aca="false">R728+S728+T728</f>
        <v>10</v>
      </c>
      <c r="R728" s="113" t="n">
        <v>10</v>
      </c>
      <c r="S728" s="294"/>
      <c r="T728" s="86"/>
      <c r="U728" s="86"/>
      <c r="V728" s="86"/>
      <c r="W728" s="86"/>
      <c r="X728" s="86"/>
      <c r="Y728" s="86" t="n">
        <f aca="false">Z728+AA728+AB728</f>
        <v>10</v>
      </c>
      <c r="Z728" s="90" t="n">
        <f aca="false">R728+V728</f>
        <v>10</v>
      </c>
      <c r="AA728" s="90" t="n">
        <f aca="false">S728+W728</f>
        <v>0</v>
      </c>
      <c r="AB728" s="90" t="n">
        <f aca="false">T728+X728</f>
        <v>0</v>
      </c>
      <c r="AC728" s="87" t="n">
        <f aca="false">AD728+AE728</f>
        <v>0</v>
      </c>
      <c r="AD728" s="87"/>
      <c r="AE728" s="87"/>
      <c r="AF728" s="87"/>
      <c r="AG728" s="315"/>
      <c r="AH728" s="315"/>
      <c r="AI728" s="315"/>
      <c r="AJ728" s="315"/>
      <c r="AK728" s="86" t="n">
        <f aca="false">AL728+AM728+AN728</f>
        <v>0</v>
      </c>
      <c r="AL728" s="85" t="n">
        <f aca="false">AD728+AH728</f>
        <v>0</v>
      </c>
      <c r="AM728" s="85" t="n">
        <f aca="false">AE728+AI728</f>
        <v>0</v>
      </c>
      <c r="AN728" s="85" t="n">
        <f aca="false">AF728+AJ728</f>
        <v>0</v>
      </c>
    </row>
    <row r="729" s="3" customFormat="true" ht="65.1" hidden="true" customHeight="true" outlineLevel="0" collapsed="false">
      <c r="A729" s="296" t="s">
        <v>466</v>
      </c>
      <c r="B729" s="100" t="s">
        <v>467</v>
      </c>
      <c r="C729" s="48"/>
      <c r="D729" s="48"/>
      <c r="E729" s="90" t="n">
        <f aca="false">F729+G729+H729</f>
        <v>0</v>
      </c>
      <c r="F729" s="85" t="n">
        <f aca="false">F730</f>
        <v>0</v>
      </c>
      <c r="G729" s="294"/>
      <c r="H729" s="91" t="n">
        <f aca="false">H730</f>
        <v>0</v>
      </c>
      <c r="I729" s="90" t="n">
        <f aca="false">J729+K729+L729</f>
        <v>0</v>
      </c>
      <c r="J729" s="91"/>
      <c r="K729" s="91"/>
      <c r="L729" s="91"/>
      <c r="M729" s="90" t="n">
        <f aca="false">N729+O729+P729</f>
        <v>0</v>
      </c>
      <c r="N729" s="90" t="n">
        <f aca="false">F729+J729</f>
        <v>0</v>
      </c>
      <c r="O729" s="90" t="n">
        <f aca="false">G729+K729</f>
        <v>0</v>
      </c>
      <c r="P729" s="90" t="n">
        <f aca="false">H729+L729</f>
        <v>0</v>
      </c>
      <c r="Q729" s="90" t="n">
        <f aca="false">R729+S729+T729</f>
        <v>0</v>
      </c>
      <c r="R729" s="113"/>
      <c r="S729" s="294"/>
      <c r="T729" s="86"/>
      <c r="U729" s="86"/>
      <c r="V729" s="86"/>
      <c r="W729" s="86"/>
      <c r="X729" s="86"/>
      <c r="Y729" s="86" t="n">
        <f aca="false">Z729+AA729+AB729</f>
        <v>0</v>
      </c>
      <c r="Z729" s="90" t="n">
        <f aca="false">R729+V729</f>
        <v>0</v>
      </c>
      <c r="AA729" s="90" t="n">
        <f aca="false">S729+W729</f>
        <v>0</v>
      </c>
      <c r="AB729" s="90" t="n">
        <f aca="false">T729+X729</f>
        <v>0</v>
      </c>
      <c r="AC729" s="87"/>
      <c r="AD729" s="87"/>
      <c r="AE729" s="87"/>
      <c r="AF729" s="87"/>
      <c r="AG729" s="315"/>
      <c r="AH729" s="315"/>
      <c r="AI729" s="315"/>
      <c r="AJ729" s="315"/>
      <c r="AK729" s="86" t="n">
        <f aca="false">AL729+AM729+AN729</f>
        <v>0</v>
      </c>
      <c r="AL729" s="85" t="n">
        <f aca="false">AD729+AH729</f>
        <v>0</v>
      </c>
      <c r="AM729" s="85" t="n">
        <f aca="false">AE729+AI729</f>
        <v>0</v>
      </c>
      <c r="AN729" s="85" t="n">
        <f aca="false">AF729+AJ729</f>
        <v>0</v>
      </c>
    </row>
    <row r="730" s="3" customFormat="true" ht="65.1" hidden="true" customHeight="true" outlineLevel="0" collapsed="false">
      <c r="A730" s="219" t="s">
        <v>468</v>
      </c>
      <c r="B730" s="48" t="s">
        <v>469</v>
      </c>
      <c r="C730" s="48"/>
      <c r="D730" s="48"/>
      <c r="E730" s="90" t="n">
        <f aca="false">F730+G730+H730</f>
        <v>0</v>
      </c>
      <c r="F730" s="85" t="n">
        <f aca="false">F731</f>
        <v>0</v>
      </c>
      <c r="G730" s="294"/>
      <c r="H730" s="91" t="n">
        <f aca="false">H731</f>
        <v>0</v>
      </c>
      <c r="I730" s="90" t="n">
        <f aca="false">J730+K730+L730</f>
        <v>0</v>
      </c>
      <c r="J730" s="91"/>
      <c r="K730" s="91"/>
      <c r="L730" s="91"/>
      <c r="M730" s="90" t="n">
        <f aca="false">N730+O730+P730</f>
        <v>0</v>
      </c>
      <c r="N730" s="90" t="n">
        <f aca="false">F730+J730</f>
        <v>0</v>
      </c>
      <c r="O730" s="90" t="n">
        <f aca="false">G730+K730</f>
        <v>0</v>
      </c>
      <c r="P730" s="90" t="n">
        <f aca="false">H730+L730</f>
        <v>0</v>
      </c>
      <c r="Q730" s="90" t="n">
        <f aca="false">R730+S730+T730</f>
        <v>0</v>
      </c>
      <c r="R730" s="113"/>
      <c r="S730" s="294"/>
      <c r="T730" s="86"/>
      <c r="U730" s="86"/>
      <c r="V730" s="86"/>
      <c r="W730" s="86"/>
      <c r="X730" s="86"/>
      <c r="Y730" s="86" t="n">
        <f aca="false">Z730+AA730+AB730</f>
        <v>0</v>
      </c>
      <c r="Z730" s="90" t="n">
        <f aca="false">R730+V730</f>
        <v>0</v>
      </c>
      <c r="AA730" s="90" t="n">
        <f aca="false">S730+W730</f>
        <v>0</v>
      </c>
      <c r="AB730" s="90" t="n">
        <f aca="false">T730+X730</f>
        <v>0</v>
      </c>
      <c r="AC730" s="87"/>
      <c r="AD730" s="87"/>
      <c r="AE730" s="87"/>
      <c r="AF730" s="87"/>
      <c r="AG730" s="315"/>
      <c r="AH730" s="315"/>
      <c r="AI730" s="315"/>
      <c r="AJ730" s="315"/>
      <c r="AK730" s="86" t="n">
        <f aca="false">AL730+AM730+AN730</f>
        <v>0</v>
      </c>
      <c r="AL730" s="85" t="n">
        <f aca="false">AD730+AH730</f>
        <v>0</v>
      </c>
      <c r="AM730" s="85" t="n">
        <f aca="false">AE730+AI730</f>
        <v>0</v>
      </c>
      <c r="AN730" s="85" t="n">
        <f aca="false">AF730+AJ730</f>
        <v>0</v>
      </c>
    </row>
    <row r="731" s="3" customFormat="true" ht="65.1" hidden="true" customHeight="true" outlineLevel="0" collapsed="false">
      <c r="A731" s="219" t="s">
        <v>253</v>
      </c>
      <c r="B731" s="48" t="s">
        <v>470</v>
      </c>
      <c r="C731" s="48"/>
      <c r="D731" s="48"/>
      <c r="E731" s="90" t="n">
        <f aca="false">F731+G731+H731</f>
        <v>0</v>
      </c>
      <c r="F731" s="85" t="n">
        <f aca="false">F732</f>
        <v>0</v>
      </c>
      <c r="G731" s="294"/>
      <c r="H731" s="91" t="n">
        <f aca="false">H732</f>
        <v>0</v>
      </c>
      <c r="I731" s="90" t="n">
        <f aca="false">J731+K731+L731</f>
        <v>0</v>
      </c>
      <c r="J731" s="91"/>
      <c r="K731" s="91"/>
      <c r="L731" s="91"/>
      <c r="M731" s="90" t="n">
        <f aca="false">N731+O731+P731</f>
        <v>0</v>
      </c>
      <c r="N731" s="90" t="n">
        <f aca="false">F731+J731</f>
        <v>0</v>
      </c>
      <c r="O731" s="90" t="n">
        <f aca="false">G731+K731</f>
        <v>0</v>
      </c>
      <c r="P731" s="90" t="n">
        <f aca="false">H731+L731</f>
        <v>0</v>
      </c>
      <c r="Q731" s="90" t="n">
        <f aca="false">R731+S731+T731</f>
        <v>0</v>
      </c>
      <c r="R731" s="113"/>
      <c r="S731" s="294"/>
      <c r="T731" s="86"/>
      <c r="U731" s="86"/>
      <c r="V731" s="86"/>
      <c r="W731" s="86"/>
      <c r="X731" s="86"/>
      <c r="Y731" s="86" t="n">
        <f aca="false">Z731+AA731+AB731</f>
        <v>0</v>
      </c>
      <c r="Z731" s="90" t="n">
        <f aca="false">R731+V731</f>
        <v>0</v>
      </c>
      <c r="AA731" s="90" t="n">
        <f aca="false">S731+W731</f>
        <v>0</v>
      </c>
      <c r="AB731" s="90" t="n">
        <f aca="false">T731+X731</f>
        <v>0</v>
      </c>
      <c r="AC731" s="87"/>
      <c r="AD731" s="87"/>
      <c r="AE731" s="87"/>
      <c r="AF731" s="87"/>
      <c r="AG731" s="315"/>
      <c r="AH731" s="315"/>
      <c r="AI731" s="315"/>
      <c r="AJ731" s="315"/>
      <c r="AK731" s="86" t="n">
        <f aca="false">AL731+AM731+AN731</f>
        <v>0</v>
      </c>
      <c r="AL731" s="85" t="n">
        <f aca="false">AD731+AH731</f>
        <v>0</v>
      </c>
      <c r="AM731" s="85" t="n">
        <f aca="false">AE731+AI731</f>
        <v>0</v>
      </c>
      <c r="AN731" s="85" t="n">
        <f aca="false">AF731+AJ731</f>
        <v>0</v>
      </c>
    </row>
    <row r="732" s="3" customFormat="true" ht="65.1" hidden="true" customHeight="true" outlineLevel="0" collapsed="false">
      <c r="A732" s="175" t="s">
        <v>63</v>
      </c>
      <c r="B732" s="48" t="s">
        <v>470</v>
      </c>
      <c r="C732" s="48" t="s">
        <v>64</v>
      </c>
      <c r="D732" s="48"/>
      <c r="E732" s="90" t="n">
        <f aca="false">F732+G732+H732</f>
        <v>0</v>
      </c>
      <c r="F732" s="85" t="n">
        <f aca="false">F733</f>
        <v>0</v>
      </c>
      <c r="G732" s="294"/>
      <c r="H732" s="91" t="n">
        <f aca="false">H733</f>
        <v>0</v>
      </c>
      <c r="I732" s="90" t="n">
        <f aca="false">J732+K732+L732</f>
        <v>0</v>
      </c>
      <c r="J732" s="91"/>
      <c r="K732" s="91"/>
      <c r="L732" s="91"/>
      <c r="M732" s="90" t="n">
        <f aca="false">N732+O732+P732</f>
        <v>0</v>
      </c>
      <c r="N732" s="90" t="n">
        <f aca="false">F732+J732</f>
        <v>0</v>
      </c>
      <c r="O732" s="90" t="n">
        <f aca="false">G732+K732</f>
        <v>0</v>
      </c>
      <c r="P732" s="90" t="n">
        <f aca="false">H732+L732</f>
        <v>0</v>
      </c>
      <c r="Q732" s="90" t="n">
        <f aca="false">R732+S732+T732</f>
        <v>0</v>
      </c>
      <c r="R732" s="113"/>
      <c r="S732" s="294"/>
      <c r="T732" s="86"/>
      <c r="U732" s="86"/>
      <c r="V732" s="86"/>
      <c r="W732" s="86"/>
      <c r="X732" s="86"/>
      <c r="Y732" s="86" t="n">
        <f aca="false">Z732+AA732+AB732</f>
        <v>0</v>
      </c>
      <c r="Z732" s="90" t="n">
        <f aca="false">R732+V732</f>
        <v>0</v>
      </c>
      <c r="AA732" s="90" t="n">
        <f aca="false">S732+W732</f>
        <v>0</v>
      </c>
      <c r="AB732" s="90" t="n">
        <f aca="false">T732+X732</f>
        <v>0</v>
      </c>
      <c r="AC732" s="87"/>
      <c r="AD732" s="87"/>
      <c r="AE732" s="87"/>
      <c r="AF732" s="87"/>
      <c r="AG732" s="315"/>
      <c r="AH732" s="315"/>
      <c r="AI732" s="315"/>
      <c r="AJ732" s="315"/>
      <c r="AK732" s="86" t="n">
        <f aca="false">AL732+AM732+AN732</f>
        <v>0</v>
      </c>
      <c r="AL732" s="85" t="n">
        <f aca="false">AD732+AH732</f>
        <v>0</v>
      </c>
      <c r="AM732" s="85" t="n">
        <f aca="false">AE732+AI732</f>
        <v>0</v>
      </c>
      <c r="AN732" s="85" t="n">
        <f aca="false">AF732+AJ732</f>
        <v>0</v>
      </c>
    </row>
    <row r="733" s="3" customFormat="true" ht="65.1" hidden="true" customHeight="true" outlineLevel="0" collapsed="false">
      <c r="A733" s="175" t="s">
        <v>169</v>
      </c>
      <c r="B733" s="48" t="s">
        <v>470</v>
      </c>
      <c r="C733" s="48" t="s">
        <v>64</v>
      </c>
      <c r="D733" s="48" t="s">
        <v>170</v>
      </c>
      <c r="E733" s="90" t="n">
        <f aca="false">F733+G733+H733</f>
        <v>0</v>
      </c>
      <c r="F733" s="85" t="n">
        <v>0</v>
      </c>
      <c r="G733" s="294"/>
      <c r="H733" s="91" t="n">
        <v>0</v>
      </c>
      <c r="I733" s="90" t="n">
        <f aca="false">J733+K733+L733</f>
        <v>0</v>
      </c>
      <c r="J733" s="91"/>
      <c r="K733" s="91"/>
      <c r="L733" s="91"/>
      <c r="M733" s="90" t="n">
        <f aca="false">N733+O733+P733</f>
        <v>0</v>
      </c>
      <c r="N733" s="90" t="n">
        <f aca="false">F733+J733</f>
        <v>0</v>
      </c>
      <c r="O733" s="90" t="n">
        <f aca="false">G733+K733</f>
        <v>0</v>
      </c>
      <c r="P733" s="90" t="n">
        <f aca="false">H733+L733</f>
        <v>0</v>
      </c>
      <c r="Q733" s="90" t="n">
        <f aca="false">R733+S733+T733</f>
        <v>0</v>
      </c>
      <c r="R733" s="113"/>
      <c r="S733" s="294"/>
      <c r="T733" s="86"/>
      <c r="U733" s="86"/>
      <c r="V733" s="86"/>
      <c r="W733" s="86"/>
      <c r="X733" s="86"/>
      <c r="Y733" s="86" t="n">
        <f aca="false">Z733+AA733+AB733</f>
        <v>0</v>
      </c>
      <c r="Z733" s="90" t="n">
        <f aca="false">R733+V733</f>
        <v>0</v>
      </c>
      <c r="AA733" s="90" t="n">
        <f aca="false">S733+W733</f>
        <v>0</v>
      </c>
      <c r="AB733" s="90" t="n">
        <f aca="false">T733+X733</f>
        <v>0</v>
      </c>
      <c r="AC733" s="87"/>
      <c r="AD733" s="87"/>
      <c r="AE733" s="87"/>
      <c r="AF733" s="87"/>
      <c r="AG733" s="315"/>
      <c r="AH733" s="315"/>
      <c r="AI733" s="315"/>
      <c r="AJ733" s="315"/>
      <c r="AK733" s="86" t="n">
        <f aca="false">AL733+AM733+AN733</f>
        <v>0</v>
      </c>
      <c r="AL733" s="85" t="n">
        <f aca="false">AD733+AH733</f>
        <v>0</v>
      </c>
      <c r="AM733" s="85" t="n">
        <f aca="false">AE733+AI733</f>
        <v>0</v>
      </c>
      <c r="AN733" s="85" t="n">
        <f aca="false">AF733+AJ733</f>
        <v>0</v>
      </c>
    </row>
    <row r="734" s="3" customFormat="true" ht="99.75" hidden="false" customHeight="true" outlineLevel="0" collapsed="false">
      <c r="A734" s="418" t="s">
        <v>471</v>
      </c>
      <c r="B734" s="359" t="s">
        <v>472</v>
      </c>
      <c r="C734" s="100"/>
      <c r="D734" s="100"/>
      <c r="E734" s="90" t="n">
        <f aca="false">F734+G734+H734</f>
        <v>10006.2</v>
      </c>
      <c r="F734" s="91" t="n">
        <f aca="false">F735+F740+F774</f>
        <v>9476.9</v>
      </c>
      <c r="G734" s="91" t="n">
        <f aca="false">G735+G740+G774</f>
        <v>417.8</v>
      </c>
      <c r="H734" s="91" t="n">
        <f aca="false">H735+H740+H774</f>
        <v>111.5</v>
      </c>
      <c r="I734" s="90" t="n">
        <f aca="false">J734+K734+L734</f>
        <v>759</v>
      </c>
      <c r="J734" s="91" t="n">
        <f aca="false">J735+J740+J774</f>
        <v>759</v>
      </c>
      <c r="K734" s="91" t="n">
        <f aca="false">K735+K740+K774</f>
        <v>0</v>
      </c>
      <c r="L734" s="91" t="n">
        <f aca="false">L735+L740+L774</f>
        <v>0</v>
      </c>
      <c r="M734" s="90" t="n">
        <f aca="false">N734+O734+P734</f>
        <v>10765.2</v>
      </c>
      <c r="N734" s="90" t="n">
        <f aca="false">F734+J734</f>
        <v>10235.9</v>
      </c>
      <c r="O734" s="90" t="n">
        <f aca="false">G734+K734</f>
        <v>417.8</v>
      </c>
      <c r="P734" s="90" t="n">
        <f aca="false">H734+L734</f>
        <v>111.5</v>
      </c>
      <c r="Q734" s="90" t="n">
        <f aca="false">R734+S734+T734</f>
        <v>0</v>
      </c>
      <c r="R734" s="349" t="n">
        <f aca="false">R735+R740+R754+R774</f>
        <v>0</v>
      </c>
      <c r="S734" s="349" t="n">
        <f aca="false">S735+S740+S754</f>
        <v>0</v>
      </c>
      <c r="T734" s="86"/>
      <c r="U734" s="86"/>
      <c r="V734" s="86"/>
      <c r="W734" s="86"/>
      <c r="X734" s="86"/>
      <c r="Y734" s="86" t="n">
        <f aca="false">Z734+AA734+AB734</f>
        <v>0</v>
      </c>
      <c r="Z734" s="90" t="n">
        <f aca="false">R734+V734</f>
        <v>0</v>
      </c>
      <c r="AA734" s="90" t="n">
        <f aca="false">S734+W734</f>
        <v>0</v>
      </c>
      <c r="AB734" s="90" t="n">
        <f aca="false">T734+X734</f>
        <v>0</v>
      </c>
      <c r="AC734" s="87" t="n">
        <f aca="false">AD734+AE734</f>
        <v>0</v>
      </c>
      <c r="AD734" s="87" t="n">
        <f aca="false">AD735+AD740+AD754</f>
        <v>0</v>
      </c>
      <c r="AE734" s="87" t="n">
        <f aca="false">AE735+AE740+AE754</f>
        <v>0</v>
      </c>
      <c r="AF734" s="87"/>
      <c r="AG734" s="315"/>
      <c r="AH734" s="315"/>
      <c r="AI734" s="315"/>
      <c r="AJ734" s="315"/>
      <c r="AK734" s="86" t="n">
        <f aca="false">AL734+AM734+AN734</f>
        <v>0</v>
      </c>
      <c r="AL734" s="85" t="n">
        <f aca="false">AD734+AH734</f>
        <v>0</v>
      </c>
      <c r="AM734" s="85" t="n">
        <f aca="false">AE734+AI734</f>
        <v>0</v>
      </c>
      <c r="AN734" s="85" t="n">
        <f aca="false">AF734+AJ734</f>
        <v>0</v>
      </c>
    </row>
    <row r="735" s="3" customFormat="true" ht="65.1" hidden="false" customHeight="true" outlineLevel="0" collapsed="false">
      <c r="A735" s="424" t="s">
        <v>473</v>
      </c>
      <c r="B735" s="288" t="s">
        <v>474</v>
      </c>
      <c r="C735" s="100"/>
      <c r="D735" s="100"/>
      <c r="E735" s="90" t="n">
        <f aca="false">F735+G735+H735</f>
        <v>3676.6</v>
      </c>
      <c r="F735" s="85" t="n">
        <f aca="false">F736</f>
        <v>3676.6</v>
      </c>
      <c r="G735" s="85" t="n">
        <f aca="false">G736</f>
        <v>0</v>
      </c>
      <c r="H735" s="91" t="n">
        <f aca="false">H736</f>
        <v>0</v>
      </c>
      <c r="I735" s="90" t="n">
        <f aca="false">J735+K735+L735</f>
        <v>370</v>
      </c>
      <c r="J735" s="91" t="n">
        <f aca="false">J736</f>
        <v>370</v>
      </c>
      <c r="K735" s="91"/>
      <c r="L735" s="91"/>
      <c r="M735" s="90" t="n">
        <f aca="false">N735+O735+P735</f>
        <v>4046.6</v>
      </c>
      <c r="N735" s="90" t="n">
        <f aca="false">F735+J735</f>
        <v>4046.6</v>
      </c>
      <c r="O735" s="90" t="n">
        <f aca="false">G735+K735</f>
        <v>0</v>
      </c>
      <c r="P735" s="90" t="n">
        <f aca="false">H735+L735</f>
        <v>0</v>
      </c>
      <c r="Q735" s="90" t="n">
        <f aca="false">R735+S735+T735</f>
        <v>0</v>
      </c>
      <c r="R735" s="85" t="n">
        <f aca="false">R736</f>
        <v>0</v>
      </c>
      <c r="S735" s="294"/>
      <c r="T735" s="86"/>
      <c r="U735" s="86"/>
      <c r="V735" s="86"/>
      <c r="W735" s="86"/>
      <c r="X735" s="86"/>
      <c r="Y735" s="86" t="n">
        <f aca="false">Z735+AA735+AB735</f>
        <v>0</v>
      </c>
      <c r="Z735" s="90" t="n">
        <f aca="false">R735+V735</f>
        <v>0</v>
      </c>
      <c r="AA735" s="90" t="n">
        <f aca="false">S735+W735</f>
        <v>0</v>
      </c>
      <c r="AB735" s="90" t="n">
        <f aca="false">T735+X735</f>
        <v>0</v>
      </c>
      <c r="AC735" s="87" t="n">
        <f aca="false">AD735+AE735</f>
        <v>0</v>
      </c>
      <c r="AD735" s="87" t="n">
        <f aca="false">AD736</f>
        <v>0</v>
      </c>
      <c r="AE735" s="87" t="n">
        <f aca="false">H735+S735</f>
        <v>0</v>
      </c>
      <c r="AF735" s="87"/>
      <c r="AG735" s="315"/>
      <c r="AH735" s="315"/>
      <c r="AI735" s="315"/>
      <c r="AJ735" s="315"/>
      <c r="AK735" s="86" t="n">
        <f aca="false">AL735+AM735+AN735</f>
        <v>0</v>
      </c>
      <c r="AL735" s="85" t="n">
        <f aca="false">AD735+AH735</f>
        <v>0</v>
      </c>
      <c r="AM735" s="85" t="n">
        <f aca="false">AE735+AI735</f>
        <v>0</v>
      </c>
      <c r="AN735" s="85" t="n">
        <f aca="false">AF735+AJ735</f>
        <v>0</v>
      </c>
    </row>
    <row r="736" s="3" customFormat="true" ht="50.25" hidden="false" customHeight="true" outlineLevel="0" collapsed="false">
      <c r="A736" s="424" t="s">
        <v>475</v>
      </c>
      <c r="B736" s="288" t="s">
        <v>476</v>
      </c>
      <c r="C736" s="100"/>
      <c r="D736" s="100"/>
      <c r="E736" s="90" t="n">
        <f aca="false">F736+G736+H736</f>
        <v>3676.6</v>
      </c>
      <c r="F736" s="85" t="n">
        <f aca="false">F737</f>
        <v>3676.6</v>
      </c>
      <c r="G736" s="294"/>
      <c r="H736" s="91" t="n">
        <f aca="false">H737</f>
        <v>0</v>
      </c>
      <c r="I736" s="90" t="n">
        <f aca="false">J736+K736+L736</f>
        <v>370</v>
      </c>
      <c r="J736" s="91" t="n">
        <f aca="false">J737</f>
        <v>370</v>
      </c>
      <c r="K736" s="91"/>
      <c r="L736" s="91"/>
      <c r="M736" s="90" t="n">
        <f aca="false">N736+O736+P736</f>
        <v>4046.6</v>
      </c>
      <c r="N736" s="90" t="n">
        <f aca="false">F736+J736</f>
        <v>4046.6</v>
      </c>
      <c r="O736" s="90" t="n">
        <f aca="false">G736+K736</f>
        <v>0</v>
      </c>
      <c r="P736" s="90" t="n">
        <f aca="false">H736+L736</f>
        <v>0</v>
      </c>
      <c r="Q736" s="90" t="n">
        <f aca="false">R736+S736+T736</f>
        <v>0</v>
      </c>
      <c r="R736" s="113" t="n">
        <f aca="false">R737</f>
        <v>0</v>
      </c>
      <c r="S736" s="294"/>
      <c r="T736" s="86"/>
      <c r="U736" s="86"/>
      <c r="V736" s="86"/>
      <c r="W736" s="86"/>
      <c r="X736" s="86"/>
      <c r="Y736" s="86" t="n">
        <f aca="false">Z736+AA736+AB736</f>
        <v>0</v>
      </c>
      <c r="Z736" s="90" t="n">
        <f aca="false">R736+V736</f>
        <v>0</v>
      </c>
      <c r="AA736" s="90" t="n">
        <f aca="false">S736+W736</f>
        <v>0</v>
      </c>
      <c r="AB736" s="90" t="n">
        <f aca="false">T736+X736</f>
        <v>0</v>
      </c>
      <c r="AC736" s="87" t="n">
        <f aca="false">AD736+AE736</f>
        <v>0</v>
      </c>
      <c r="AD736" s="87" t="n">
        <f aca="false">AD737</f>
        <v>0</v>
      </c>
      <c r="AE736" s="87" t="n">
        <f aca="false">H736+S736</f>
        <v>0</v>
      </c>
      <c r="AF736" s="87"/>
      <c r="AG736" s="315"/>
      <c r="AH736" s="315"/>
      <c r="AI736" s="315"/>
      <c r="AJ736" s="315"/>
      <c r="AK736" s="86" t="n">
        <f aca="false">AL736+AM736+AN736</f>
        <v>0</v>
      </c>
      <c r="AL736" s="85" t="n">
        <f aca="false">AD736+AH736</f>
        <v>0</v>
      </c>
      <c r="AM736" s="85" t="n">
        <f aca="false">AE736+AI736</f>
        <v>0</v>
      </c>
      <c r="AN736" s="85" t="n">
        <f aca="false">AF736+AJ736</f>
        <v>0</v>
      </c>
    </row>
    <row r="737" s="3" customFormat="true" ht="47.25" hidden="false" customHeight="true" outlineLevel="0" collapsed="false">
      <c r="A737" s="397" t="s">
        <v>477</v>
      </c>
      <c r="B737" s="84" t="s">
        <v>478</v>
      </c>
      <c r="C737" s="100"/>
      <c r="D737" s="100"/>
      <c r="E737" s="90" t="n">
        <f aca="false">F737+G737+H737</f>
        <v>3676.6</v>
      </c>
      <c r="F737" s="85" t="n">
        <f aca="false">F738</f>
        <v>3676.6</v>
      </c>
      <c r="G737" s="294"/>
      <c r="H737" s="91" t="n">
        <f aca="false">H738</f>
        <v>0</v>
      </c>
      <c r="I737" s="90" t="n">
        <f aca="false">J737+K737+L737</f>
        <v>370</v>
      </c>
      <c r="J737" s="91" t="n">
        <f aca="false">J738</f>
        <v>370</v>
      </c>
      <c r="K737" s="91"/>
      <c r="L737" s="91"/>
      <c r="M737" s="90" t="n">
        <f aca="false">N737+O737+P737</f>
        <v>4046.6</v>
      </c>
      <c r="N737" s="90" t="n">
        <f aca="false">F737+J737</f>
        <v>4046.6</v>
      </c>
      <c r="O737" s="90" t="n">
        <f aca="false">G737+K737</f>
        <v>0</v>
      </c>
      <c r="P737" s="90" t="n">
        <f aca="false">H737+L737</f>
        <v>0</v>
      </c>
      <c r="Q737" s="90" t="n">
        <f aca="false">R737+S737+T737</f>
        <v>0</v>
      </c>
      <c r="R737" s="85" t="n">
        <f aca="false">R738</f>
        <v>0</v>
      </c>
      <c r="S737" s="294"/>
      <c r="T737" s="86"/>
      <c r="U737" s="86"/>
      <c r="V737" s="86"/>
      <c r="W737" s="86"/>
      <c r="X737" s="86"/>
      <c r="Y737" s="86" t="n">
        <f aca="false">Z737+AA737+AB737</f>
        <v>0</v>
      </c>
      <c r="Z737" s="90" t="n">
        <f aca="false">R737+V737</f>
        <v>0</v>
      </c>
      <c r="AA737" s="90" t="n">
        <f aca="false">S737+W737</f>
        <v>0</v>
      </c>
      <c r="AB737" s="90" t="n">
        <f aca="false">T737+X737</f>
        <v>0</v>
      </c>
      <c r="AC737" s="87" t="n">
        <f aca="false">AD737+AE737</f>
        <v>0</v>
      </c>
      <c r="AD737" s="87" t="n">
        <f aca="false">AD738</f>
        <v>0</v>
      </c>
      <c r="AE737" s="87" t="n">
        <f aca="false">H737+S737</f>
        <v>0</v>
      </c>
      <c r="AF737" s="87"/>
      <c r="AG737" s="315"/>
      <c r="AH737" s="315"/>
      <c r="AI737" s="315"/>
      <c r="AJ737" s="315"/>
      <c r="AK737" s="86" t="n">
        <f aca="false">AL737+AM737+AN737</f>
        <v>0</v>
      </c>
      <c r="AL737" s="85" t="n">
        <f aca="false">AD737+AH737</f>
        <v>0</v>
      </c>
      <c r="AM737" s="85" t="n">
        <f aca="false">AE737+AI737</f>
        <v>0</v>
      </c>
      <c r="AN737" s="85" t="n">
        <f aca="false">AF737+AJ737</f>
        <v>0</v>
      </c>
    </row>
    <row r="738" s="3" customFormat="true" ht="65.1" hidden="false" customHeight="true" outlineLevel="0" collapsed="false">
      <c r="A738" s="175" t="s">
        <v>63</v>
      </c>
      <c r="B738" s="84" t="s">
        <v>478</v>
      </c>
      <c r="C738" s="48" t="s">
        <v>64</v>
      </c>
      <c r="D738" s="100"/>
      <c r="E738" s="90" t="n">
        <f aca="false">F738+G738+H738</f>
        <v>3676.6</v>
      </c>
      <c r="F738" s="85" t="n">
        <f aca="false">F739</f>
        <v>3676.6</v>
      </c>
      <c r="G738" s="294"/>
      <c r="H738" s="91" t="n">
        <f aca="false">H739</f>
        <v>0</v>
      </c>
      <c r="I738" s="90" t="n">
        <f aca="false">J738+K738+L738</f>
        <v>370</v>
      </c>
      <c r="J738" s="91" t="n">
        <f aca="false">J739</f>
        <v>370</v>
      </c>
      <c r="K738" s="91"/>
      <c r="L738" s="91"/>
      <c r="M738" s="90" t="n">
        <f aca="false">N738+O738+P738</f>
        <v>4046.6</v>
      </c>
      <c r="N738" s="90" t="n">
        <f aca="false">F738+J738</f>
        <v>4046.6</v>
      </c>
      <c r="O738" s="90" t="n">
        <f aca="false">G738+K738</f>
        <v>0</v>
      </c>
      <c r="P738" s="90" t="n">
        <f aca="false">H738+L738</f>
        <v>0</v>
      </c>
      <c r="Q738" s="90" t="n">
        <f aca="false">R738+S738+T738</f>
        <v>0</v>
      </c>
      <c r="R738" s="85" t="n">
        <f aca="false">R739</f>
        <v>0</v>
      </c>
      <c r="S738" s="294"/>
      <c r="T738" s="86"/>
      <c r="U738" s="86"/>
      <c r="V738" s="86"/>
      <c r="W738" s="86"/>
      <c r="X738" s="86"/>
      <c r="Y738" s="86" t="n">
        <f aca="false">Z738+AA738+AB738</f>
        <v>0</v>
      </c>
      <c r="Z738" s="90" t="n">
        <f aca="false">R738+V738</f>
        <v>0</v>
      </c>
      <c r="AA738" s="90" t="n">
        <f aca="false">S738+W738</f>
        <v>0</v>
      </c>
      <c r="AB738" s="90" t="n">
        <f aca="false">T738+X738</f>
        <v>0</v>
      </c>
      <c r="AC738" s="87" t="n">
        <f aca="false">AD738+AE738</f>
        <v>0</v>
      </c>
      <c r="AD738" s="87" t="n">
        <f aca="false">AD739</f>
        <v>0</v>
      </c>
      <c r="AE738" s="87" t="n">
        <f aca="false">H738+S738</f>
        <v>0</v>
      </c>
      <c r="AF738" s="87"/>
      <c r="AG738" s="315"/>
      <c r="AH738" s="315"/>
      <c r="AI738" s="315"/>
      <c r="AJ738" s="315"/>
      <c r="AK738" s="86" t="n">
        <f aca="false">AL738+AM738+AN738</f>
        <v>0</v>
      </c>
      <c r="AL738" s="85" t="n">
        <f aca="false">AD738+AH738</f>
        <v>0</v>
      </c>
      <c r="AM738" s="85" t="n">
        <f aca="false">AE738+AI738</f>
        <v>0</v>
      </c>
      <c r="AN738" s="85" t="n">
        <f aca="false">AF738+AJ738</f>
        <v>0</v>
      </c>
    </row>
    <row r="739" s="3" customFormat="true" ht="18" hidden="false" customHeight="true" outlineLevel="0" collapsed="false">
      <c r="A739" s="46" t="s">
        <v>419</v>
      </c>
      <c r="B739" s="84" t="s">
        <v>478</v>
      </c>
      <c r="C739" s="48" t="s">
        <v>64</v>
      </c>
      <c r="D739" s="48" t="s">
        <v>168</v>
      </c>
      <c r="E739" s="90" t="n">
        <f aca="false">F739+G739+H739</f>
        <v>3676.6</v>
      </c>
      <c r="F739" s="167" t="n">
        <v>3676.6</v>
      </c>
      <c r="G739" s="294"/>
      <c r="H739" s="91"/>
      <c r="I739" s="90" t="n">
        <f aca="false">J739+K739+L739</f>
        <v>370</v>
      </c>
      <c r="J739" s="91" t="n">
        <v>370</v>
      </c>
      <c r="K739" s="91"/>
      <c r="L739" s="91"/>
      <c r="M739" s="90" t="n">
        <f aca="false">N739+O739+P739</f>
        <v>4046.6</v>
      </c>
      <c r="N739" s="90" t="n">
        <f aca="false">F739+J739</f>
        <v>4046.6</v>
      </c>
      <c r="O739" s="90" t="n">
        <f aca="false">G739+K739</f>
        <v>0</v>
      </c>
      <c r="P739" s="90" t="n">
        <f aca="false">H739+L739</f>
        <v>0</v>
      </c>
      <c r="Q739" s="90" t="n">
        <f aca="false">R739+S739+T739</f>
        <v>0</v>
      </c>
      <c r="R739" s="85"/>
      <c r="S739" s="294"/>
      <c r="T739" s="86"/>
      <c r="U739" s="86"/>
      <c r="V739" s="86"/>
      <c r="W739" s="86"/>
      <c r="X739" s="86"/>
      <c r="Y739" s="86" t="n">
        <f aca="false">Z739+AA739+AB739</f>
        <v>0</v>
      </c>
      <c r="Z739" s="90" t="n">
        <f aca="false">R739+V739</f>
        <v>0</v>
      </c>
      <c r="AA739" s="90" t="n">
        <f aca="false">S739+W739</f>
        <v>0</v>
      </c>
      <c r="AB739" s="90" t="n">
        <f aca="false">T739+X739</f>
        <v>0</v>
      </c>
      <c r="AC739" s="87" t="n">
        <f aca="false">AD739+AE739</f>
        <v>0</v>
      </c>
      <c r="AD739" s="87"/>
      <c r="AE739" s="87"/>
      <c r="AF739" s="87"/>
      <c r="AG739" s="315"/>
      <c r="AH739" s="315"/>
      <c r="AI739" s="315"/>
      <c r="AJ739" s="315"/>
      <c r="AK739" s="86" t="n">
        <f aca="false">AL739+AM739+AN739</f>
        <v>0</v>
      </c>
      <c r="AL739" s="85" t="n">
        <f aca="false">AD739+AH739</f>
        <v>0</v>
      </c>
      <c r="AM739" s="85" t="n">
        <f aca="false">AE739+AI739</f>
        <v>0</v>
      </c>
      <c r="AN739" s="85" t="n">
        <f aca="false">AF739+AJ739</f>
        <v>0</v>
      </c>
    </row>
    <row r="740" s="3" customFormat="true" ht="45.75" hidden="false" customHeight="true" outlineLevel="0" collapsed="false">
      <c r="A740" s="411" t="s">
        <v>479</v>
      </c>
      <c r="B740" s="47" t="s">
        <v>480</v>
      </c>
      <c r="C740" s="100"/>
      <c r="D740" s="100"/>
      <c r="E740" s="90" t="n">
        <f aca="false">F740+G740+H740</f>
        <v>5575.7</v>
      </c>
      <c r="F740" s="85" t="n">
        <f aca="false">F741+F754</f>
        <v>5458.3</v>
      </c>
      <c r="G740" s="85" t="n">
        <f aca="false">G741+G754</f>
        <v>5.9</v>
      </c>
      <c r="H740" s="85" t="n">
        <f aca="false">H741+H754</f>
        <v>111.5</v>
      </c>
      <c r="I740" s="90" t="n">
        <f aca="false">J740+K740+L740</f>
        <v>389</v>
      </c>
      <c r="J740" s="91" t="n">
        <f aca="false">J741</f>
        <v>389</v>
      </c>
      <c r="K740" s="91" t="n">
        <f aca="false">K741</f>
        <v>0</v>
      </c>
      <c r="L740" s="91" t="n">
        <f aca="false">L741</f>
        <v>0</v>
      </c>
      <c r="M740" s="90" t="n">
        <f aca="false">N740+O740+P740</f>
        <v>5964.7</v>
      </c>
      <c r="N740" s="90" t="n">
        <f aca="false">F740+J740</f>
        <v>5847.3</v>
      </c>
      <c r="O740" s="90" t="n">
        <f aca="false">G740+K740</f>
        <v>5.9</v>
      </c>
      <c r="P740" s="90" t="n">
        <f aca="false">H740+L740</f>
        <v>111.5</v>
      </c>
      <c r="Q740" s="90" t="n">
        <f aca="false">R740+S740+T740</f>
        <v>0</v>
      </c>
      <c r="R740" s="85" t="n">
        <f aca="false">R741</f>
        <v>0</v>
      </c>
      <c r="S740" s="87" t="n">
        <f aca="false">S741</f>
        <v>0</v>
      </c>
      <c r="T740" s="86"/>
      <c r="U740" s="86"/>
      <c r="V740" s="86"/>
      <c r="W740" s="86"/>
      <c r="X740" s="86"/>
      <c r="Y740" s="86" t="n">
        <f aca="false">Z740+AA740+AB740</f>
        <v>0</v>
      </c>
      <c r="Z740" s="90" t="n">
        <f aca="false">R740+V740</f>
        <v>0</v>
      </c>
      <c r="AA740" s="90" t="n">
        <f aca="false">S740+W740</f>
        <v>0</v>
      </c>
      <c r="AB740" s="90" t="n">
        <f aca="false">T740+X740</f>
        <v>0</v>
      </c>
      <c r="AC740" s="87"/>
      <c r="AD740" s="87"/>
      <c r="AE740" s="87"/>
      <c r="AF740" s="87"/>
      <c r="AG740" s="315"/>
      <c r="AH740" s="315"/>
      <c r="AI740" s="315"/>
      <c r="AJ740" s="315"/>
      <c r="AK740" s="86" t="n">
        <f aca="false">AL740+AM740+AN740</f>
        <v>0</v>
      </c>
      <c r="AL740" s="85" t="n">
        <f aca="false">AD740+AH740</f>
        <v>0</v>
      </c>
      <c r="AM740" s="85" t="n">
        <f aca="false">AE740+AI740</f>
        <v>0</v>
      </c>
      <c r="AN740" s="85" t="n">
        <f aca="false">AF740+AJ740</f>
        <v>0</v>
      </c>
    </row>
    <row r="741" s="3" customFormat="true" ht="49.5" hidden="false" customHeight="true" outlineLevel="0" collapsed="false">
      <c r="A741" s="46" t="s">
        <v>481</v>
      </c>
      <c r="B741" s="47" t="s">
        <v>482</v>
      </c>
      <c r="C741" s="48"/>
      <c r="D741" s="100"/>
      <c r="E741" s="90" t="n">
        <f aca="false">F741+G741+H741</f>
        <v>5525.7</v>
      </c>
      <c r="F741" s="85" t="n">
        <f aca="false">F742+F764</f>
        <v>5408.3</v>
      </c>
      <c r="G741" s="85" t="n">
        <f aca="false">G742+G764</f>
        <v>5.9</v>
      </c>
      <c r="H741" s="85" t="n">
        <f aca="false">H742+H764</f>
        <v>111.5</v>
      </c>
      <c r="I741" s="90" t="n">
        <f aca="false">J741+K741+L741</f>
        <v>389</v>
      </c>
      <c r="J741" s="91" t="n">
        <f aca="false">J742+J758+J766</f>
        <v>389</v>
      </c>
      <c r="K741" s="91" t="n">
        <f aca="false">K742+K758+K766</f>
        <v>0</v>
      </c>
      <c r="L741" s="91" t="n">
        <f aca="false">L742+L758+L766</f>
        <v>0</v>
      </c>
      <c r="M741" s="90" t="n">
        <f aca="false">N741+O741+P741</f>
        <v>5914.7</v>
      </c>
      <c r="N741" s="90" t="n">
        <f aca="false">F741+J741</f>
        <v>5797.3</v>
      </c>
      <c r="O741" s="90" t="n">
        <f aca="false">G741+K741</f>
        <v>5.9</v>
      </c>
      <c r="P741" s="90" t="n">
        <f aca="false">H741+L741</f>
        <v>111.5</v>
      </c>
      <c r="Q741" s="90" t="n">
        <f aca="false">R741+S741+T741</f>
        <v>0</v>
      </c>
      <c r="R741" s="87" t="n">
        <f aca="false">R742</f>
        <v>0</v>
      </c>
      <c r="S741" s="87" t="n">
        <f aca="false">S753</f>
        <v>0</v>
      </c>
      <c r="T741" s="86"/>
      <c r="U741" s="86"/>
      <c r="V741" s="86"/>
      <c r="W741" s="86"/>
      <c r="X741" s="86"/>
      <c r="Y741" s="86" t="n">
        <f aca="false">Z741+AA741+AB741</f>
        <v>0</v>
      </c>
      <c r="Z741" s="90" t="n">
        <f aca="false">R741+V741</f>
        <v>0</v>
      </c>
      <c r="AA741" s="90" t="n">
        <f aca="false">S741+W741</f>
        <v>0</v>
      </c>
      <c r="AB741" s="90" t="n">
        <f aca="false">T741+X741</f>
        <v>0</v>
      </c>
      <c r="AC741" s="87" t="n">
        <f aca="false">AD741+AE741</f>
        <v>111.5</v>
      </c>
      <c r="AD741" s="87" t="n">
        <f aca="false">AD744</f>
        <v>0</v>
      </c>
      <c r="AE741" s="87" t="n">
        <f aca="false">H741+S741</f>
        <v>111.5</v>
      </c>
      <c r="AF741" s="87"/>
      <c r="AG741" s="315"/>
      <c r="AH741" s="315"/>
      <c r="AI741" s="315"/>
      <c r="AJ741" s="315"/>
      <c r="AK741" s="86" t="n">
        <f aca="false">AL741+AM741+AN741</f>
        <v>111.5</v>
      </c>
      <c r="AL741" s="85" t="n">
        <f aca="false">AD741+AH741</f>
        <v>0</v>
      </c>
      <c r="AM741" s="85" t="n">
        <f aca="false">AE741+AI741</f>
        <v>111.5</v>
      </c>
      <c r="AN741" s="85" t="n">
        <f aca="false">AF741+AJ741</f>
        <v>0</v>
      </c>
    </row>
    <row r="742" s="3" customFormat="true" ht="52.5" hidden="false" customHeight="true" outlineLevel="0" collapsed="false">
      <c r="A742" s="175" t="s">
        <v>483</v>
      </c>
      <c r="B742" s="47" t="s">
        <v>484</v>
      </c>
      <c r="C742" s="48"/>
      <c r="D742" s="100"/>
      <c r="E742" s="90" t="n">
        <f aca="false">F742+G742+H742</f>
        <v>5395.3</v>
      </c>
      <c r="F742" s="85" t="n">
        <f aca="false">F743</f>
        <v>5395.3</v>
      </c>
      <c r="G742" s="294"/>
      <c r="H742" s="91" t="n">
        <f aca="false">H743</f>
        <v>0</v>
      </c>
      <c r="I742" s="90" t="n">
        <f aca="false">J742+K742+L742</f>
        <v>389</v>
      </c>
      <c r="J742" s="91" t="n">
        <f aca="false">J743</f>
        <v>389</v>
      </c>
      <c r="K742" s="91"/>
      <c r="L742" s="91"/>
      <c r="M742" s="90" t="n">
        <f aca="false">N742+O742+P742</f>
        <v>5784.3</v>
      </c>
      <c r="N742" s="90" t="n">
        <f aca="false">F742+J742</f>
        <v>5784.3</v>
      </c>
      <c r="O742" s="90" t="n">
        <f aca="false">G742+K742</f>
        <v>0</v>
      </c>
      <c r="P742" s="90" t="n">
        <f aca="false">H742+L742</f>
        <v>0</v>
      </c>
      <c r="Q742" s="90" t="n">
        <f aca="false">R742+S742+T742</f>
        <v>0</v>
      </c>
      <c r="R742" s="87" t="n">
        <f aca="false">R743</f>
        <v>0</v>
      </c>
      <c r="S742" s="87" t="n">
        <f aca="false">S743</f>
        <v>0</v>
      </c>
      <c r="T742" s="86"/>
      <c r="U742" s="86"/>
      <c r="V742" s="86"/>
      <c r="W742" s="86"/>
      <c r="X742" s="86"/>
      <c r="Y742" s="86" t="n">
        <f aca="false">Z742+AA742+AB742</f>
        <v>0</v>
      </c>
      <c r="Z742" s="90" t="n">
        <f aca="false">R742+V742</f>
        <v>0</v>
      </c>
      <c r="AA742" s="90" t="n">
        <f aca="false">S742+W742</f>
        <v>0</v>
      </c>
      <c r="AB742" s="90" t="n">
        <f aca="false">T742+X742</f>
        <v>0</v>
      </c>
      <c r="AC742" s="87" t="n">
        <f aca="false">AD742+AE742</f>
        <v>0</v>
      </c>
      <c r="AD742" s="87"/>
      <c r="AE742" s="87" t="n">
        <f aca="false">H742+S742</f>
        <v>0</v>
      </c>
      <c r="AF742" s="87"/>
      <c r="AG742" s="315"/>
      <c r="AH742" s="315"/>
      <c r="AI742" s="315"/>
      <c r="AJ742" s="315"/>
      <c r="AK742" s="86" t="n">
        <f aca="false">AL742+AM742+AN742</f>
        <v>0</v>
      </c>
      <c r="AL742" s="85" t="n">
        <f aca="false">AD742+AH742</f>
        <v>0</v>
      </c>
      <c r="AM742" s="85" t="n">
        <f aca="false">AE742+AI742</f>
        <v>0</v>
      </c>
      <c r="AN742" s="85" t="n">
        <f aca="false">AF742+AJ742</f>
        <v>0</v>
      </c>
    </row>
    <row r="743" s="3" customFormat="true" ht="65.1" hidden="false" customHeight="true" outlineLevel="0" collapsed="false">
      <c r="A743" s="175" t="s">
        <v>158</v>
      </c>
      <c r="B743" s="47" t="s">
        <v>484</v>
      </c>
      <c r="C743" s="48" t="s">
        <v>64</v>
      </c>
      <c r="D743" s="100"/>
      <c r="E743" s="90" t="n">
        <f aca="false">F743+G743+H743</f>
        <v>5395.3</v>
      </c>
      <c r="F743" s="85" t="n">
        <f aca="false">F744</f>
        <v>5395.3</v>
      </c>
      <c r="G743" s="294"/>
      <c r="H743" s="91" t="n">
        <f aca="false">H744</f>
        <v>0</v>
      </c>
      <c r="I743" s="90" t="n">
        <f aca="false">J743+K743+L743</f>
        <v>389</v>
      </c>
      <c r="J743" s="91" t="n">
        <f aca="false">J744</f>
        <v>389</v>
      </c>
      <c r="K743" s="91"/>
      <c r="L743" s="91"/>
      <c r="M743" s="90" t="n">
        <f aca="false">N743+O743+P743</f>
        <v>5784.3</v>
      </c>
      <c r="N743" s="90" t="n">
        <f aca="false">F743+J743</f>
        <v>5784.3</v>
      </c>
      <c r="O743" s="90" t="n">
        <f aca="false">G743+K743</f>
        <v>0</v>
      </c>
      <c r="P743" s="90" t="n">
        <f aca="false">H743+L743</f>
        <v>0</v>
      </c>
      <c r="Q743" s="90" t="n">
        <f aca="false">R743+S743+T743</f>
        <v>0</v>
      </c>
      <c r="R743" s="87" t="n">
        <f aca="false">R744</f>
        <v>0</v>
      </c>
      <c r="S743" s="87" t="n">
        <f aca="false">S744</f>
        <v>0</v>
      </c>
      <c r="T743" s="86"/>
      <c r="U743" s="86"/>
      <c r="V743" s="86"/>
      <c r="W743" s="86"/>
      <c r="X743" s="86"/>
      <c r="Y743" s="86" t="n">
        <f aca="false">Z743+AA743+AB743</f>
        <v>0</v>
      </c>
      <c r="Z743" s="90" t="n">
        <f aca="false">R743+V743</f>
        <v>0</v>
      </c>
      <c r="AA743" s="90" t="n">
        <f aca="false">S743+W743</f>
        <v>0</v>
      </c>
      <c r="AB743" s="90" t="n">
        <f aca="false">T743+X743</f>
        <v>0</v>
      </c>
      <c r="AC743" s="87" t="n">
        <f aca="false">AD743+AE743</f>
        <v>0</v>
      </c>
      <c r="AD743" s="87"/>
      <c r="AE743" s="87" t="n">
        <f aca="false">H743+S743</f>
        <v>0</v>
      </c>
      <c r="AF743" s="87"/>
      <c r="AG743" s="315"/>
      <c r="AH743" s="315"/>
      <c r="AI743" s="315"/>
      <c r="AJ743" s="315"/>
      <c r="AK743" s="86" t="n">
        <f aca="false">AL743+AM743+AN743</f>
        <v>0</v>
      </c>
      <c r="AL743" s="85" t="n">
        <f aca="false">AD743+AH743</f>
        <v>0</v>
      </c>
      <c r="AM743" s="85" t="n">
        <f aca="false">AE743+AI743</f>
        <v>0</v>
      </c>
      <c r="AN743" s="85" t="n">
        <f aca="false">AF743+AJ743</f>
        <v>0</v>
      </c>
    </row>
    <row r="744" s="3" customFormat="true" ht="18.75" hidden="false" customHeight="true" outlineLevel="0" collapsed="false">
      <c r="A744" s="411" t="s">
        <v>69</v>
      </c>
      <c r="B744" s="47" t="s">
        <v>484</v>
      </c>
      <c r="C744" s="48" t="s">
        <v>64</v>
      </c>
      <c r="D744" s="48" t="s">
        <v>70</v>
      </c>
      <c r="E744" s="90" t="n">
        <f aca="false">F744+G744+H744</f>
        <v>5395.3</v>
      </c>
      <c r="F744" s="85" t="n">
        <v>5395.3</v>
      </c>
      <c r="G744" s="294"/>
      <c r="H744" s="91" t="n">
        <f aca="false">H745</f>
        <v>0</v>
      </c>
      <c r="I744" s="90" t="n">
        <f aca="false">J744+K744+L744</f>
        <v>389</v>
      </c>
      <c r="J744" s="91" t="n">
        <v>389</v>
      </c>
      <c r="K744" s="91"/>
      <c r="L744" s="91"/>
      <c r="M744" s="90" t="n">
        <f aca="false">N744+O744+P744</f>
        <v>5784.3</v>
      </c>
      <c r="N744" s="90" t="n">
        <f aca="false">F744+J744</f>
        <v>5784.3</v>
      </c>
      <c r="O744" s="90" t="n">
        <f aca="false">G744+K744</f>
        <v>0</v>
      </c>
      <c r="P744" s="90" t="n">
        <f aca="false">H744+L744</f>
        <v>0</v>
      </c>
      <c r="Q744" s="90" t="n">
        <f aca="false">R744+S744+T744</f>
        <v>0</v>
      </c>
      <c r="R744" s="87"/>
      <c r="S744" s="116"/>
      <c r="T744" s="86"/>
      <c r="U744" s="86"/>
      <c r="V744" s="86"/>
      <c r="W744" s="86"/>
      <c r="X744" s="86"/>
      <c r="Y744" s="86" t="n">
        <f aca="false">Z744+AA744+AB744</f>
        <v>0</v>
      </c>
      <c r="Z744" s="90" t="n">
        <f aca="false">R744+V744</f>
        <v>0</v>
      </c>
      <c r="AA744" s="90" t="n">
        <f aca="false">S744+W744</f>
        <v>0</v>
      </c>
      <c r="AB744" s="90" t="n">
        <f aca="false">T744+X744</f>
        <v>0</v>
      </c>
      <c r="AC744" s="87" t="n">
        <f aca="false">AD744+AE744</f>
        <v>0</v>
      </c>
      <c r="AD744" s="87"/>
      <c r="AE744" s="87"/>
      <c r="AF744" s="87"/>
      <c r="AG744" s="315"/>
      <c r="AH744" s="315"/>
      <c r="AI744" s="315"/>
      <c r="AJ744" s="315"/>
      <c r="AK744" s="86" t="n">
        <f aca="false">AL744+AM744+AN744</f>
        <v>0</v>
      </c>
      <c r="AL744" s="85" t="n">
        <f aca="false">AD744+AH744</f>
        <v>0</v>
      </c>
      <c r="AM744" s="85" t="n">
        <f aca="false">AE744+AI744</f>
        <v>0</v>
      </c>
      <c r="AN744" s="85" t="n">
        <f aca="false">AF744+AJ744</f>
        <v>0</v>
      </c>
    </row>
    <row r="745" s="3" customFormat="true" ht="65.1" hidden="true" customHeight="true" outlineLevel="0" collapsed="false">
      <c r="A745" s="411" t="s">
        <v>485</v>
      </c>
      <c r="B745" s="47" t="s">
        <v>486</v>
      </c>
      <c r="C745" s="48"/>
      <c r="D745" s="48"/>
      <c r="E745" s="90" t="n">
        <f aca="false">F745+G745+H745</f>
        <v>0</v>
      </c>
      <c r="F745" s="85" t="n">
        <f aca="false">F746</f>
        <v>0</v>
      </c>
      <c r="G745" s="294"/>
      <c r="H745" s="91" t="n">
        <f aca="false">H746</f>
        <v>0</v>
      </c>
      <c r="I745" s="90" t="n">
        <f aca="false">J745+K745+L745</f>
        <v>0</v>
      </c>
      <c r="J745" s="91"/>
      <c r="K745" s="91"/>
      <c r="L745" s="91"/>
      <c r="M745" s="90" t="n">
        <f aca="false">N745+O745+P745</f>
        <v>0</v>
      </c>
      <c r="N745" s="90" t="n">
        <f aca="false">F745+J745</f>
        <v>0</v>
      </c>
      <c r="O745" s="90" t="n">
        <f aca="false">G745+K745</f>
        <v>0</v>
      </c>
      <c r="P745" s="90" t="n">
        <f aca="false">H745+L745</f>
        <v>0</v>
      </c>
      <c r="Q745" s="90" t="n">
        <f aca="false">R745+S745+T745</f>
        <v>0</v>
      </c>
      <c r="R745" s="87"/>
      <c r="S745" s="116"/>
      <c r="T745" s="86"/>
      <c r="U745" s="86"/>
      <c r="V745" s="86"/>
      <c r="W745" s="86"/>
      <c r="X745" s="86"/>
      <c r="Y745" s="86" t="n">
        <f aca="false">Z745+AA745+AB745</f>
        <v>0</v>
      </c>
      <c r="Z745" s="90" t="n">
        <f aca="false">R745+V745</f>
        <v>0</v>
      </c>
      <c r="AA745" s="90" t="n">
        <f aca="false">S745+W745</f>
        <v>0</v>
      </c>
      <c r="AB745" s="90" t="n">
        <f aca="false">T745+X745</f>
        <v>0</v>
      </c>
      <c r="AC745" s="87"/>
      <c r="AD745" s="87"/>
      <c r="AE745" s="87"/>
      <c r="AF745" s="87"/>
      <c r="AG745" s="315"/>
      <c r="AH745" s="315"/>
      <c r="AI745" s="315"/>
      <c r="AJ745" s="315"/>
      <c r="AK745" s="86" t="n">
        <f aca="false">AL745+AM745+AN745</f>
        <v>0</v>
      </c>
      <c r="AL745" s="85" t="n">
        <f aca="false">AD745+AH745</f>
        <v>0</v>
      </c>
      <c r="AM745" s="85" t="n">
        <f aca="false">AE745+AI745</f>
        <v>0</v>
      </c>
      <c r="AN745" s="85" t="n">
        <f aca="false">AF745+AJ745</f>
        <v>0</v>
      </c>
    </row>
    <row r="746" s="3" customFormat="true" ht="65.1" hidden="true" customHeight="true" outlineLevel="0" collapsed="false">
      <c r="A746" s="175" t="s">
        <v>158</v>
      </c>
      <c r="B746" s="47" t="s">
        <v>486</v>
      </c>
      <c r="C746" s="48"/>
      <c r="D746" s="48"/>
      <c r="E746" s="90" t="n">
        <f aca="false">F746+G746+H746</f>
        <v>0</v>
      </c>
      <c r="F746" s="85" t="n">
        <f aca="false">F747</f>
        <v>0</v>
      </c>
      <c r="G746" s="294"/>
      <c r="H746" s="91" t="n">
        <f aca="false">H747</f>
        <v>0</v>
      </c>
      <c r="I746" s="90" t="n">
        <f aca="false">J746+K746+L746</f>
        <v>0</v>
      </c>
      <c r="J746" s="91"/>
      <c r="K746" s="91"/>
      <c r="L746" s="91"/>
      <c r="M746" s="90" t="n">
        <f aca="false">N746+O746+P746</f>
        <v>0</v>
      </c>
      <c r="N746" s="90" t="n">
        <f aca="false">F746+J746</f>
        <v>0</v>
      </c>
      <c r="O746" s="90" t="n">
        <f aca="false">G746+K746</f>
        <v>0</v>
      </c>
      <c r="P746" s="90" t="n">
        <f aca="false">H746+L746</f>
        <v>0</v>
      </c>
      <c r="Q746" s="90" t="n">
        <f aca="false">R746+S746+T746</f>
        <v>0</v>
      </c>
      <c r="R746" s="87"/>
      <c r="S746" s="116"/>
      <c r="T746" s="86"/>
      <c r="U746" s="86"/>
      <c r="V746" s="86"/>
      <c r="W746" s="86"/>
      <c r="X746" s="86"/>
      <c r="Y746" s="86" t="n">
        <f aca="false">Z746+AA746+AB746</f>
        <v>0</v>
      </c>
      <c r="Z746" s="90" t="n">
        <f aca="false">R746+V746</f>
        <v>0</v>
      </c>
      <c r="AA746" s="90" t="n">
        <f aca="false">S746+W746</f>
        <v>0</v>
      </c>
      <c r="AB746" s="90" t="n">
        <f aca="false">T746+X746</f>
        <v>0</v>
      </c>
      <c r="AC746" s="87"/>
      <c r="AD746" s="87"/>
      <c r="AE746" s="87"/>
      <c r="AF746" s="87"/>
      <c r="AG746" s="315"/>
      <c r="AH746" s="315"/>
      <c r="AI746" s="315"/>
      <c r="AJ746" s="315"/>
      <c r="AK746" s="86" t="n">
        <f aca="false">AL746+AM746+AN746</f>
        <v>0</v>
      </c>
      <c r="AL746" s="85" t="n">
        <f aca="false">AD746+AH746</f>
        <v>0</v>
      </c>
      <c r="AM746" s="85" t="n">
        <f aca="false">AE746+AI746</f>
        <v>0</v>
      </c>
      <c r="AN746" s="85" t="n">
        <f aca="false">AF746+AJ746</f>
        <v>0</v>
      </c>
    </row>
    <row r="747" s="3" customFormat="true" ht="16.5" hidden="true" customHeight="true" outlineLevel="0" collapsed="false">
      <c r="A747" s="411" t="s">
        <v>69</v>
      </c>
      <c r="B747" s="47" t="s">
        <v>486</v>
      </c>
      <c r="C747" s="48"/>
      <c r="D747" s="48"/>
      <c r="E747" s="90" t="n">
        <f aca="false">F747+G747+H747</f>
        <v>0</v>
      </c>
      <c r="F747" s="85"/>
      <c r="G747" s="294"/>
      <c r="H747" s="91" t="n">
        <v>0</v>
      </c>
      <c r="I747" s="90" t="n">
        <f aca="false">J747+K747+L747</f>
        <v>0</v>
      </c>
      <c r="J747" s="91"/>
      <c r="K747" s="91"/>
      <c r="L747" s="91"/>
      <c r="M747" s="90" t="n">
        <f aca="false">N747+O747+P747</f>
        <v>0</v>
      </c>
      <c r="N747" s="90" t="n">
        <f aca="false">F747+J747</f>
        <v>0</v>
      </c>
      <c r="O747" s="90" t="n">
        <f aca="false">G747+K747</f>
        <v>0</v>
      </c>
      <c r="P747" s="90" t="n">
        <f aca="false">H747+L747</f>
        <v>0</v>
      </c>
      <c r="Q747" s="90" t="n">
        <f aca="false">R747+S747+T747</f>
        <v>0</v>
      </c>
      <c r="R747" s="87"/>
      <c r="S747" s="116"/>
      <c r="T747" s="86"/>
      <c r="U747" s="86"/>
      <c r="V747" s="86"/>
      <c r="W747" s="86"/>
      <c r="X747" s="86"/>
      <c r="Y747" s="86" t="n">
        <f aca="false">Z747+AA747+AB747</f>
        <v>0</v>
      </c>
      <c r="Z747" s="90" t="n">
        <f aca="false">R747+V747</f>
        <v>0</v>
      </c>
      <c r="AA747" s="90" t="n">
        <f aca="false">S747+W747</f>
        <v>0</v>
      </c>
      <c r="AB747" s="90" t="n">
        <f aca="false">T747+X747</f>
        <v>0</v>
      </c>
      <c r="AC747" s="87"/>
      <c r="AD747" s="87"/>
      <c r="AE747" s="87"/>
      <c r="AF747" s="87"/>
      <c r="AG747" s="315"/>
      <c r="AH747" s="315"/>
      <c r="AI747" s="315"/>
      <c r="AJ747" s="315"/>
      <c r="AK747" s="86" t="n">
        <f aca="false">AL747+AM747+AN747</f>
        <v>0</v>
      </c>
      <c r="AL747" s="85" t="n">
        <f aca="false">AD747+AH747</f>
        <v>0</v>
      </c>
      <c r="AM747" s="85" t="n">
        <f aca="false">AE747+AI747</f>
        <v>0</v>
      </c>
      <c r="AN747" s="85" t="n">
        <f aca="false">AF747+AJ747</f>
        <v>0</v>
      </c>
    </row>
    <row r="748" s="3" customFormat="true" ht="50.25" hidden="true" customHeight="true" outlineLevel="0" collapsed="false">
      <c r="A748" s="46" t="s">
        <v>487</v>
      </c>
      <c r="B748" s="48" t="s">
        <v>488</v>
      </c>
      <c r="C748" s="48"/>
      <c r="D748" s="48"/>
      <c r="E748" s="90" t="n">
        <f aca="false">F748+G748+H748</f>
        <v>0</v>
      </c>
      <c r="F748" s="326" t="n">
        <f aca="false">F749</f>
        <v>0</v>
      </c>
      <c r="G748" s="326" t="n">
        <f aca="false">G749</f>
        <v>0</v>
      </c>
      <c r="H748" s="326" t="n">
        <f aca="false">H749</f>
        <v>0</v>
      </c>
      <c r="I748" s="90" t="n">
        <f aca="false">J748+K748+L748</f>
        <v>0</v>
      </c>
      <c r="J748" s="326"/>
      <c r="K748" s="326"/>
      <c r="L748" s="326"/>
      <c r="M748" s="90" t="n">
        <f aca="false">N748+O748+P748</f>
        <v>0</v>
      </c>
      <c r="N748" s="90" t="n">
        <f aca="false">F748+J748</f>
        <v>0</v>
      </c>
      <c r="O748" s="90" t="n">
        <f aca="false">G748+K748</f>
        <v>0</v>
      </c>
      <c r="P748" s="90" t="n">
        <f aca="false">H748+L748</f>
        <v>0</v>
      </c>
      <c r="Q748" s="90" t="n">
        <f aca="false">R748+S748+T748</f>
        <v>0</v>
      </c>
      <c r="R748" s="87" t="n">
        <f aca="false">R749</f>
        <v>0</v>
      </c>
      <c r="S748" s="87" t="n">
        <f aca="false">S749</f>
        <v>0</v>
      </c>
      <c r="T748" s="86"/>
      <c r="U748" s="86"/>
      <c r="V748" s="86"/>
      <c r="W748" s="86"/>
      <c r="X748" s="86"/>
      <c r="Y748" s="86" t="n">
        <f aca="false">Z748+AA748+AB748</f>
        <v>0</v>
      </c>
      <c r="Z748" s="90" t="n">
        <f aca="false">R748+V748</f>
        <v>0</v>
      </c>
      <c r="AA748" s="90" t="n">
        <f aca="false">S748+W748</f>
        <v>0</v>
      </c>
      <c r="AB748" s="90" t="n">
        <f aca="false">T748+X748</f>
        <v>0</v>
      </c>
      <c r="AC748" s="87" t="n">
        <f aca="false">AD748+AE748</f>
        <v>0</v>
      </c>
      <c r="AD748" s="87" t="n">
        <f aca="false">F748+R748</f>
        <v>0</v>
      </c>
      <c r="AE748" s="87"/>
      <c r="AF748" s="87"/>
      <c r="AG748" s="315"/>
      <c r="AH748" s="315"/>
      <c r="AI748" s="315"/>
      <c r="AJ748" s="315"/>
      <c r="AK748" s="86" t="n">
        <f aca="false">AL748+AM748+AN748</f>
        <v>0</v>
      </c>
      <c r="AL748" s="85" t="n">
        <f aca="false">AD748+AH748</f>
        <v>0</v>
      </c>
      <c r="AM748" s="85" t="n">
        <f aca="false">AE748+AI748</f>
        <v>0</v>
      </c>
      <c r="AN748" s="85" t="n">
        <f aca="false">AF748+AJ748</f>
        <v>0</v>
      </c>
    </row>
    <row r="749" s="3" customFormat="true" ht="65.1" hidden="true" customHeight="true" outlineLevel="0" collapsed="false">
      <c r="A749" s="175" t="s">
        <v>158</v>
      </c>
      <c r="B749" s="48" t="s">
        <v>488</v>
      </c>
      <c r="C749" s="48" t="s">
        <v>64</v>
      </c>
      <c r="D749" s="100"/>
      <c r="E749" s="90" t="n">
        <f aca="false">F749+G749+H749</f>
        <v>0</v>
      </c>
      <c r="F749" s="326" t="n">
        <f aca="false">F750</f>
        <v>0</v>
      </c>
      <c r="G749" s="326" t="n">
        <f aca="false">G750</f>
        <v>0</v>
      </c>
      <c r="H749" s="326" t="n">
        <f aca="false">H750</f>
        <v>0</v>
      </c>
      <c r="I749" s="90" t="n">
        <f aca="false">J749+K749+L749</f>
        <v>0</v>
      </c>
      <c r="J749" s="326"/>
      <c r="K749" s="326"/>
      <c r="L749" s="326"/>
      <c r="M749" s="90" t="n">
        <f aca="false">N749+O749+P749</f>
        <v>0</v>
      </c>
      <c r="N749" s="90" t="n">
        <f aca="false">F749+J749</f>
        <v>0</v>
      </c>
      <c r="O749" s="90" t="n">
        <f aca="false">G749+K749</f>
        <v>0</v>
      </c>
      <c r="P749" s="90" t="n">
        <f aca="false">H749+L749</f>
        <v>0</v>
      </c>
      <c r="Q749" s="90" t="n">
        <f aca="false">R749+S749+T749</f>
        <v>0</v>
      </c>
      <c r="R749" s="87" t="n">
        <f aca="false">R750</f>
        <v>0</v>
      </c>
      <c r="S749" s="87" t="n">
        <f aca="false">S750</f>
        <v>0</v>
      </c>
      <c r="T749" s="86"/>
      <c r="U749" s="86"/>
      <c r="V749" s="86"/>
      <c r="W749" s="86"/>
      <c r="X749" s="86"/>
      <c r="Y749" s="86" t="n">
        <f aca="false">Z749+AA749+AB749</f>
        <v>0</v>
      </c>
      <c r="Z749" s="90" t="n">
        <f aca="false">R749+V749</f>
        <v>0</v>
      </c>
      <c r="AA749" s="90" t="n">
        <f aca="false">S749+W749</f>
        <v>0</v>
      </c>
      <c r="AB749" s="90" t="n">
        <f aca="false">T749+X749</f>
        <v>0</v>
      </c>
      <c r="AC749" s="87" t="n">
        <f aca="false">AD749+AE749</f>
        <v>0</v>
      </c>
      <c r="AD749" s="87" t="n">
        <f aca="false">F749+R749</f>
        <v>0</v>
      </c>
      <c r="AE749" s="87"/>
      <c r="AF749" s="87"/>
      <c r="AG749" s="315"/>
      <c r="AH749" s="315"/>
      <c r="AI749" s="315"/>
      <c r="AJ749" s="315"/>
      <c r="AK749" s="86" t="n">
        <f aca="false">AL749+AM749+AN749</f>
        <v>0</v>
      </c>
      <c r="AL749" s="85" t="n">
        <f aca="false">AD749+AH749</f>
        <v>0</v>
      </c>
      <c r="AM749" s="85" t="n">
        <f aca="false">AE749+AI749</f>
        <v>0</v>
      </c>
      <c r="AN749" s="85" t="n">
        <f aca="false">AF749+AJ749</f>
        <v>0</v>
      </c>
    </row>
    <row r="750" s="3" customFormat="true" ht="13.5" hidden="true" customHeight="true" outlineLevel="0" collapsed="false">
      <c r="A750" s="411" t="s">
        <v>69</v>
      </c>
      <c r="B750" s="48" t="s">
        <v>488</v>
      </c>
      <c r="C750" s="48" t="s">
        <v>64</v>
      </c>
      <c r="D750" s="48" t="s">
        <v>70</v>
      </c>
      <c r="E750" s="90" t="n">
        <f aca="false">F750+G750+H750</f>
        <v>0</v>
      </c>
      <c r="F750" s="85"/>
      <c r="G750" s="86"/>
      <c r="H750" s="91"/>
      <c r="I750" s="90" t="n">
        <f aca="false">J750+K750+L750</f>
        <v>0</v>
      </c>
      <c r="J750" s="91"/>
      <c r="K750" s="91"/>
      <c r="L750" s="91"/>
      <c r="M750" s="90" t="n">
        <f aca="false">N750+O750+P750</f>
        <v>0</v>
      </c>
      <c r="N750" s="90" t="n">
        <f aca="false">F750+J750</f>
        <v>0</v>
      </c>
      <c r="O750" s="90" t="n">
        <f aca="false">G750+K750</f>
        <v>0</v>
      </c>
      <c r="P750" s="90" t="n">
        <f aca="false">H750+L750</f>
        <v>0</v>
      </c>
      <c r="Q750" s="90" t="n">
        <f aca="false">R750+S750+T750</f>
        <v>0</v>
      </c>
      <c r="R750" s="87"/>
      <c r="S750" s="32"/>
      <c r="T750" s="86"/>
      <c r="U750" s="86"/>
      <c r="V750" s="86"/>
      <c r="W750" s="86"/>
      <c r="X750" s="86"/>
      <c r="Y750" s="86" t="n">
        <f aca="false">Z750+AA750+AB750</f>
        <v>0</v>
      </c>
      <c r="Z750" s="90" t="n">
        <f aca="false">R750+V750</f>
        <v>0</v>
      </c>
      <c r="AA750" s="90" t="n">
        <f aca="false">S750+W750</f>
        <v>0</v>
      </c>
      <c r="AB750" s="90" t="n">
        <f aca="false">T750+X750</f>
        <v>0</v>
      </c>
      <c r="AC750" s="87" t="n">
        <f aca="false">AD750+AE750</f>
        <v>0</v>
      </c>
      <c r="AD750" s="87"/>
      <c r="AE750" s="87"/>
      <c r="AF750" s="87"/>
      <c r="AG750" s="315"/>
      <c r="AH750" s="315"/>
      <c r="AI750" s="315"/>
      <c r="AJ750" s="315"/>
      <c r="AK750" s="86" t="n">
        <f aca="false">AL750+AM750+AN750</f>
        <v>0</v>
      </c>
      <c r="AL750" s="85" t="n">
        <f aca="false">AD750+AH750</f>
        <v>0</v>
      </c>
      <c r="AM750" s="85" t="n">
        <f aca="false">AE750+AI750</f>
        <v>0</v>
      </c>
      <c r="AN750" s="85" t="n">
        <f aca="false">AF750+AJ750</f>
        <v>0</v>
      </c>
    </row>
    <row r="751" s="3" customFormat="true" ht="35.25" hidden="true" customHeight="true" outlineLevel="0" collapsed="false">
      <c r="A751" s="46" t="s">
        <v>489</v>
      </c>
      <c r="B751" s="48" t="s">
        <v>490</v>
      </c>
      <c r="C751" s="48"/>
      <c r="D751" s="48"/>
      <c r="E751" s="90" t="n">
        <f aca="false">F751+G751+H751</f>
        <v>0</v>
      </c>
      <c r="F751" s="85"/>
      <c r="G751" s="86" t="n">
        <f aca="false">G752</f>
        <v>0</v>
      </c>
      <c r="H751" s="91" t="n">
        <f aca="false">H752</f>
        <v>0</v>
      </c>
      <c r="I751" s="90" t="n">
        <f aca="false">J751+K751+L751</f>
        <v>0</v>
      </c>
      <c r="J751" s="91"/>
      <c r="K751" s="91"/>
      <c r="L751" s="91"/>
      <c r="M751" s="90" t="n">
        <f aca="false">N751+O751+P751</f>
        <v>0</v>
      </c>
      <c r="N751" s="90" t="n">
        <f aca="false">F751+J751</f>
        <v>0</v>
      </c>
      <c r="O751" s="90" t="n">
        <f aca="false">G751+K751</f>
        <v>0</v>
      </c>
      <c r="P751" s="90" t="n">
        <f aca="false">H751+L751</f>
        <v>0</v>
      </c>
      <c r="Q751" s="90" t="n">
        <f aca="false">R751+S751+T751</f>
        <v>0</v>
      </c>
      <c r="R751" s="87" t="n">
        <f aca="false">R752</f>
        <v>0</v>
      </c>
      <c r="S751" s="87" t="n">
        <f aca="false">S752</f>
        <v>0</v>
      </c>
      <c r="T751" s="86"/>
      <c r="U751" s="86"/>
      <c r="V751" s="86"/>
      <c r="W751" s="86"/>
      <c r="X751" s="86"/>
      <c r="Y751" s="86" t="n">
        <f aca="false">Z751+AA751+AB751</f>
        <v>0</v>
      </c>
      <c r="Z751" s="90" t="n">
        <f aca="false">R751+V751</f>
        <v>0</v>
      </c>
      <c r="AA751" s="90" t="n">
        <f aca="false">S751+W751</f>
        <v>0</v>
      </c>
      <c r="AB751" s="90" t="n">
        <f aca="false">T751+X751</f>
        <v>0</v>
      </c>
      <c r="AC751" s="87" t="n">
        <f aca="false">AD751+AE751</f>
        <v>0</v>
      </c>
      <c r="AD751" s="87" t="n">
        <f aca="false">F751+R751</f>
        <v>0</v>
      </c>
      <c r="AE751" s="87"/>
      <c r="AF751" s="87"/>
      <c r="AG751" s="315"/>
      <c r="AH751" s="315"/>
      <c r="AI751" s="315"/>
      <c r="AJ751" s="315"/>
      <c r="AK751" s="86" t="n">
        <f aca="false">AL751+AM751+AN751</f>
        <v>0</v>
      </c>
      <c r="AL751" s="85" t="n">
        <f aca="false">AD751+AH751</f>
        <v>0</v>
      </c>
      <c r="AM751" s="85" t="n">
        <f aca="false">AE751+AI751</f>
        <v>0</v>
      </c>
      <c r="AN751" s="85" t="n">
        <f aca="false">AF751+AJ751</f>
        <v>0</v>
      </c>
    </row>
    <row r="752" s="3" customFormat="true" ht="65.1" hidden="true" customHeight="true" outlineLevel="0" collapsed="false">
      <c r="A752" s="175" t="s">
        <v>158</v>
      </c>
      <c r="B752" s="48" t="s">
        <v>490</v>
      </c>
      <c r="C752" s="48" t="s">
        <v>64</v>
      </c>
      <c r="D752" s="100"/>
      <c r="E752" s="90" t="n">
        <f aca="false">F752+G752+H752</f>
        <v>0</v>
      </c>
      <c r="F752" s="85"/>
      <c r="G752" s="86" t="n">
        <f aca="false">G753</f>
        <v>0</v>
      </c>
      <c r="H752" s="91" t="n">
        <f aca="false">H753</f>
        <v>0</v>
      </c>
      <c r="I752" s="90" t="n">
        <f aca="false">J752+K752+L752</f>
        <v>0</v>
      </c>
      <c r="J752" s="91"/>
      <c r="K752" s="91"/>
      <c r="L752" s="91"/>
      <c r="M752" s="90" t="n">
        <f aca="false">N752+O752+P752</f>
        <v>0</v>
      </c>
      <c r="N752" s="90" t="n">
        <f aca="false">F752+J752</f>
        <v>0</v>
      </c>
      <c r="O752" s="90" t="n">
        <f aca="false">G752+K752</f>
        <v>0</v>
      </c>
      <c r="P752" s="90" t="n">
        <f aca="false">H752+L752</f>
        <v>0</v>
      </c>
      <c r="Q752" s="90" t="n">
        <f aca="false">R752+S752+T752</f>
        <v>0</v>
      </c>
      <c r="R752" s="87" t="n">
        <f aca="false">R753</f>
        <v>0</v>
      </c>
      <c r="S752" s="87" t="n">
        <f aca="false">S753</f>
        <v>0</v>
      </c>
      <c r="T752" s="86"/>
      <c r="U752" s="86"/>
      <c r="V752" s="86"/>
      <c r="W752" s="86"/>
      <c r="X752" s="86"/>
      <c r="Y752" s="86" t="n">
        <f aca="false">Z752+AA752+AB752</f>
        <v>0</v>
      </c>
      <c r="Z752" s="90" t="n">
        <f aca="false">R752+V752</f>
        <v>0</v>
      </c>
      <c r="AA752" s="90" t="n">
        <f aca="false">S752+W752</f>
        <v>0</v>
      </c>
      <c r="AB752" s="90" t="n">
        <f aca="false">T752+X752</f>
        <v>0</v>
      </c>
      <c r="AC752" s="87" t="n">
        <f aca="false">AD752+AE752</f>
        <v>0</v>
      </c>
      <c r="AD752" s="87" t="n">
        <f aca="false">F752+R752</f>
        <v>0</v>
      </c>
      <c r="AE752" s="87"/>
      <c r="AF752" s="87"/>
      <c r="AG752" s="315"/>
      <c r="AH752" s="315"/>
      <c r="AI752" s="315"/>
      <c r="AJ752" s="315"/>
      <c r="AK752" s="86" t="n">
        <f aca="false">AL752+AM752+AN752</f>
        <v>0</v>
      </c>
      <c r="AL752" s="85" t="n">
        <f aca="false">AD752+AH752</f>
        <v>0</v>
      </c>
      <c r="AM752" s="85" t="n">
        <f aca="false">AE752+AI752</f>
        <v>0</v>
      </c>
      <c r="AN752" s="85" t="n">
        <f aca="false">AF752+AJ752</f>
        <v>0</v>
      </c>
    </row>
    <row r="753" s="3" customFormat="true" ht="19.5" hidden="true" customHeight="true" outlineLevel="0" collapsed="false">
      <c r="A753" s="411" t="s">
        <v>69</v>
      </c>
      <c r="B753" s="48" t="s">
        <v>490</v>
      </c>
      <c r="C753" s="48" t="s">
        <v>64</v>
      </c>
      <c r="D753" s="48" t="s">
        <v>70</v>
      </c>
      <c r="E753" s="90" t="n">
        <f aca="false">F753+G753+H753</f>
        <v>0</v>
      </c>
      <c r="F753" s="85"/>
      <c r="G753" s="86" t="n">
        <v>0</v>
      </c>
      <c r="H753" s="91" t="n">
        <f aca="false">H754</f>
        <v>0</v>
      </c>
      <c r="I753" s="90" t="n">
        <f aca="false">J753+K753+L753</f>
        <v>0</v>
      </c>
      <c r="J753" s="91"/>
      <c r="K753" s="91"/>
      <c r="L753" s="91"/>
      <c r="M753" s="90" t="n">
        <f aca="false">N753+O753+P753</f>
        <v>0</v>
      </c>
      <c r="N753" s="90" t="n">
        <f aca="false">F753+J753</f>
        <v>0</v>
      </c>
      <c r="O753" s="90" t="n">
        <f aca="false">G753+K753</f>
        <v>0</v>
      </c>
      <c r="P753" s="90" t="n">
        <f aca="false">H753+L753</f>
        <v>0</v>
      </c>
      <c r="Q753" s="90" t="n">
        <f aca="false">R753+S753+T753</f>
        <v>0</v>
      </c>
      <c r="R753" s="87"/>
      <c r="S753" s="32"/>
      <c r="T753" s="86"/>
      <c r="U753" s="86"/>
      <c r="V753" s="86"/>
      <c r="W753" s="86"/>
      <c r="X753" s="86"/>
      <c r="Y753" s="86" t="n">
        <f aca="false">Z753+AA753+AB753</f>
        <v>0</v>
      </c>
      <c r="Z753" s="90" t="n">
        <f aca="false">R753+V753</f>
        <v>0</v>
      </c>
      <c r="AA753" s="90" t="n">
        <f aca="false">S753+W753</f>
        <v>0</v>
      </c>
      <c r="AB753" s="90" t="n">
        <f aca="false">T753+X753</f>
        <v>0</v>
      </c>
      <c r="AC753" s="87" t="n">
        <f aca="false">AD753+AE753</f>
        <v>0</v>
      </c>
      <c r="AD753" s="87" t="n">
        <f aca="false">F753+R753</f>
        <v>0</v>
      </c>
      <c r="AE753" s="87"/>
      <c r="AF753" s="87"/>
      <c r="AG753" s="315"/>
      <c r="AH753" s="315"/>
      <c r="AI753" s="315"/>
      <c r="AJ753" s="315"/>
      <c r="AK753" s="86" t="n">
        <f aca="false">AL753+AM753+AN753</f>
        <v>0</v>
      </c>
      <c r="AL753" s="85" t="n">
        <f aca="false">AD753+AH753</f>
        <v>0</v>
      </c>
      <c r="AM753" s="85" t="n">
        <f aca="false">AE753+AI753</f>
        <v>0</v>
      </c>
      <c r="AN753" s="85" t="n">
        <f aca="false">AF753+AJ753</f>
        <v>0</v>
      </c>
    </row>
    <row r="754" s="3" customFormat="true" ht="65.1" hidden="false" customHeight="true" outlineLevel="0" collapsed="false">
      <c r="A754" s="46" t="s">
        <v>491</v>
      </c>
      <c r="B754" s="47" t="s">
        <v>492</v>
      </c>
      <c r="C754" s="48"/>
      <c r="D754" s="100"/>
      <c r="E754" s="90" t="n">
        <f aca="false">F754+G754+H754</f>
        <v>50</v>
      </c>
      <c r="F754" s="85" t="n">
        <f aca="false">F755</f>
        <v>50</v>
      </c>
      <c r="G754" s="294"/>
      <c r="H754" s="91" t="n">
        <f aca="false">H755</f>
        <v>0</v>
      </c>
      <c r="I754" s="90" t="n">
        <f aca="false">J754+K754+L754</f>
        <v>0</v>
      </c>
      <c r="J754" s="91"/>
      <c r="K754" s="91"/>
      <c r="L754" s="91"/>
      <c r="M754" s="90" t="n">
        <f aca="false">N754+O754+P754</f>
        <v>50</v>
      </c>
      <c r="N754" s="90" t="n">
        <f aca="false">F754+J754</f>
        <v>50</v>
      </c>
      <c r="O754" s="90" t="n">
        <f aca="false">G754+K754</f>
        <v>0</v>
      </c>
      <c r="P754" s="90" t="n">
        <f aca="false">H754+L754</f>
        <v>0</v>
      </c>
      <c r="Q754" s="90" t="n">
        <f aca="false">R754+S754+T754</f>
        <v>0</v>
      </c>
      <c r="R754" s="85" t="n">
        <f aca="false">R755</f>
        <v>0</v>
      </c>
      <c r="S754" s="294"/>
      <c r="T754" s="86"/>
      <c r="U754" s="86"/>
      <c r="V754" s="86"/>
      <c r="W754" s="86"/>
      <c r="X754" s="86"/>
      <c r="Y754" s="86" t="n">
        <f aca="false">Z754+AA754+AB754</f>
        <v>0</v>
      </c>
      <c r="Z754" s="90" t="n">
        <f aca="false">R754+V754</f>
        <v>0</v>
      </c>
      <c r="AA754" s="90" t="n">
        <f aca="false">S754+W754</f>
        <v>0</v>
      </c>
      <c r="AB754" s="90" t="n">
        <f aca="false">T754+X754</f>
        <v>0</v>
      </c>
      <c r="AC754" s="87" t="n">
        <f aca="false">AD754+AE754</f>
        <v>0</v>
      </c>
      <c r="AD754" s="87"/>
      <c r="AE754" s="87" t="n">
        <f aca="false">H754+S754</f>
        <v>0</v>
      </c>
      <c r="AF754" s="87"/>
      <c r="AG754" s="315"/>
      <c r="AH754" s="315"/>
      <c r="AI754" s="315"/>
      <c r="AJ754" s="315"/>
      <c r="AK754" s="86" t="n">
        <f aca="false">AL754+AM754+AN754</f>
        <v>0</v>
      </c>
      <c r="AL754" s="85" t="n">
        <f aca="false">AD754+AH754</f>
        <v>0</v>
      </c>
      <c r="AM754" s="85" t="n">
        <f aca="false">AE754+AI754</f>
        <v>0</v>
      </c>
      <c r="AN754" s="85" t="n">
        <f aca="false">AF754+AJ754</f>
        <v>0</v>
      </c>
    </row>
    <row r="755" s="3" customFormat="true" ht="18.75" hidden="false" customHeight="true" outlineLevel="0" collapsed="false">
      <c r="A755" s="46" t="s">
        <v>493</v>
      </c>
      <c r="B755" s="47" t="s">
        <v>494</v>
      </c>
      <c r="C755" s="48"/>
      <c r="D755" s="100"/>
      <c r="E755" s="90" t="n">
        <f aca="false">F755+G755+H755</f>
        <v>50</v>
      </c>
      <c r="F755" s="85" t="n">
        <f aca="false">F756</f>
        <v>50</v>
      </c>
      <c r="G755" s="294"/>
      <c r="H755" s="91" t="n">
        <f aca="false">H756</f>
        <v>0</v>
      </c>
      <c r="I755" s="90" t="n">
        <f aca="false">J755+K755+L755</f>
        <v>0</v>
      </c>
      <c r="J755" s="91"/>
      <c r="K755" s="91"/>
      <c r="L755" s="91"/>
      <c r="M755" s="90" t="n">
        <f aca="false">N755+O755+P755</f>
        <v>50</v>
      </c>
      <c r="N755" s="90" t="n">
        <f aca="false">F755+J755</f>
        <v>50</v>
      </c>
      <c r="O755" s="90" t="n">
        <f aca="false">G755+K755</f>
        <v>0</v>
      </c>
      <c r="P755" s="90" t="n">
        <f aca="false">H755+L755</f>
        <v>0</v>
      </c>
      <c r="Q755" s="90" t="n">
        <f aca="false">R755+S755+T755</f>
        <v>0</v>
      </c>
      <c r="R755" s="85" t="n">
        <f aca="false">R756</f>
        <v>0</v>
      </c>
      <c r="S755" s="294"/>
      <c r="T755" s="86"/>
      <c r="U755" s="86"/>
      <c r="V755" s="86"/>
      <c r="W755" s="86"/>
      <c r="X755" s="86"/>
      <c r="Y755" s="86" t="n">
        <f aca="false">Z755+AA755+AB755</f>
        <v>0</v>
      </c>
      <c r="Z755" s="90" t="n">
        <f aca="false">R755+V755</f>
        <v>0</v>
      </c>
      <c r="AA755" s="90" t="n">
        <f aca="false">S755+W755</f>
        <v>0</v>
      </c>
      <c r="AB755" s="90" t="n">
        <f aca="false">T755+X755</f>
        <v>0</v>
      </c>
      <c r="AC755" s="87" t="n">
        <f aca="false">AD755+AE755</f>
        <v>0</v>
      </c>
      <c r="AD755" s="87"/>
      <c r="AE755" s="87" t="n">
        <f aca="false">H755+S755</f>
        <v>0</v>
      </c>
      <c r="AF755" s="87"/>
      <c r="AG755" s="315"/>
      <c r="AH755" s="315"/>
      <c r="AI755" s="315"/>
      <c r="AJ755" s="315"/>
      <c r="AK755" s="86" t="n">
        <f aca="false">AL755+AM755+AN755</f>
        <v>0</v>
      </c>
      <c r="AL755" s="85" t="n">
        <f aca="false">AD755+AH755</f>
        <v>0</v>
      </c>
      <c r="AM755" s="85" t="n">
        <f aca="false">AE755+AI755</f>
        <v>0</v>
      </c>
      <c r="AN755" s="85" t="n">
        <f aca="false">AF755+AJ755</f>
        <v>0</v>
      </c>
    </row>
    <row r="756" s="3" customFormat="true" ht="55.5" hidden="false" customHeight="true" outlineLevel="0" collapsed="false">
      <c r="A756" s="411" t="s">
        <v>158</v>
      </c>
      <c r="B756" s="47" t="s">
        <v>494</v>
      </c>
      <c r="C756" s="48" t="s">
        <v>64</v>
      </c>
      <c r="D756" s="100"/>
      <c r="E756" s="90" t="n">
        <f aca="false">F756+G756+H756</f>
        <v>50</v>
      </c>
      <c r="F756" s="85" t="n">
        <f aca="false">F757</f>
        <v>50</v>
      </c>
      <c r="G756" s="294"/>
      <c r="H756" s="91" t="n">
        <f aca="false">H757</f>
        <v>0</v>
      </c>
      <c r="I756" s="90" t="n">
        <f aca="false">J756+K756+L756</f>
        <v>0</v>
      </c>
      <c r="J756" s="91"/>
      <c r="K756" s="91"/>
      <c r="L756" s="91"/>
      <c r="M756" s="90" t="n">
        <f aca="false">N756+O756+P756</f>
        <v>50</v>
      </c>
      <c r="N756" s="90" t="n">
        <f aca="false">F756+J756</f>
        <v>50</v>
      </c>
      <c r="O756" s="90" t="n">
        <f aca="false">G756+K756</f>
        <v>0</v>
      </c>
      <c r="P756" s="90" t="n">
        <f aca="false">H756+L756</f>
        <v>0</v>
      </c>
      <c r="Q756" s="90" t="n">
        <f aca="false">R756+S756+T756</f>
        <v>0</v>
      </c>
      <c r="R756" s="113" t="n">
        <f aca="false">R757</f>
        <v>0</v>
      </c>
      <c r="S756" s="294"/>
      <c r="T756" s="86"/>
      <c r="U756" s="86"/>
      <c r="V756" s="86"/>
      <c r="W756" s="86"/>
      <c r="X756" s="86"/>
      <c r="Y756" s="86" t="n">
        <f aca="false">Z756+AA756+AB756</f>
        <v>0</v>
      </c>
      <c r="Z756" s="90" t="n">
        <f aca="false">R756+V756</f>
        <v>0</v>
      </c>
      <c r="AA756" s="90" t="n">
        <f aca="false">S756+W756</f>
        <v>0</v>
      </c>
      <c r="AB756" s="90" t="n">
        <f aca="false">T756+X756</f>
        <v>0</v>
      </c>
      <c r="AC756" s="87" t="n">
        <f aca="false">AD756+AE756</f>
        <v>0</v>
      </c>
      <c r="AD756" s="87"/>
      <c r="AE756" s="87" t="n">
        <f aca="false">H756+S756</f>
        <v>0</v>
      </c>
      <c r="AF756" s="87"/>
      <c r="AG756" s="315"/>
      <c r="AH756" s="315"/>
      <c r="AI756" s="315"/>
      <c r="AJ756" s="315"/>
      <c r="AK756" s="86" t="n">
        <f aca="false">AL756+AM756+AN756</f>
        <v>0</v>
      </c>
      <c r="AL756" s="85" t="n">
        <f aca="false">AD756+AH756</f>
        <v>0</v>
      </c>
      <c r="AM756" s="85" t="n">
        <f aca="false">AE756+AI756</f>
        <v>0</v>
      </c>
      <c r="AN756" s="85" t="n">
        <f aca="false">AF756+AJ756</f>
        <v>0</v>
      </c>
    </row>
    <row r="757" s="3" customFormat="true" ht="15.75" hidden="false" customHeight="true" outlineLevel="0" collapsed="false">
      <c r="A757" s="411" t="s">
        <v>69</v>
      </c>
      <c r="B757" s="47" t="s">
        <v>494</v>
      </c>
      <c r="C757" s="48" t="s">
        <v>64</v>
      </c>
      <c r="D757" s="48" t="s">
        <v>70</v>
      </c>
      <c r="E757" s="90" t="n">
        <f aca="false">F757+G757+H757</f>
        <v>50</v>
      </c>
      <c r="F757" s="85" t="n">
        <v>50</v>
      </c>
      <c r="G757" s="294"/>
      <c r="H757" s="91"/>
      <c r="I757" s="90" t="n">
        <f aca="false">J757+K757+L757</f>
        <v>0</v>
      </c>
      <c r="J757" s="91"/>
      <c r="K757" s="91"/>
      <c r="L757" s="91"/>
      <c r="M757" s="90" t="n">
        <f aca="false">N757+O757+P757</f>
        <v>50</v>
      </c>
      <c r="N757" s="90" t="n">
        <f aca="false">F757+J757</f>
        <v>50</v>
      </c>
      <c r="O757" s="90" t="n">
        <f aca="false">G757+K757</f>
        <v>0</v>
      </c>
      <c r="P757" s="90" t="n">
        <f aca="false">H757+L757</f>
        <v>0</v>
      </c>
      <c r="Q757" s="90" t="n">
        <f aca="false">R757+S757+T757</f>
        <v>0</v>
      </c>
      <c r="R757" s="85"/>
      <c r="S757" s="294"/>
      <c r="T757" s="86"/>
      <c r="U757" s="86"/>
      <c r="V757" s="86"/>
      <c r="W757" s="86"/>
      <c r="X757" s="86"/>
      <c r="Y757" s="86" t="n">
        <f aca="false">Z757+AA757+AB757</f>
        <v>0</v>
      </c>
      <c r="Z757" s="90" t="n">
        <f aca="false">R757+V757</f>
        <v>0</v>
      </c>
      <c r="AA757" s="90" t="n">
        <f aca="false">S757+W757</f>
        <v>0</v>
      </c>
      <c r="AB757" s="90" t="n">
        <f aca="false">T757+X757</f>
        <v>0</v>
      </c>
      <c r="AC757" s="87" t="n">
        <f aca="false">AD757+AE757</f>
        <v>0</v>
      </c>
      <c r="AD757" s="87"/>
      <c r="AE757" s="87"/>
      <c r="AF757" s="87"/>
      <c r="AG757" s="315"/>
      <c r="AH757" s="315"/>
      <c r="AI757" s="315"/>
      <c r="AJ757" s="315"/>
      <c r="AK757" s="86" t="n">
        <f aca="false">AL757+AM757+AN757</f>
        <v>0</v>
      </c>
      <c r="AL757" s="85" t="n">
        <f aca="false">AD757+AH757</f>
        <v>0</v>
      </c>
      <c r="AM757" s="85" t="n">
        <f aca="false">AE757+AI757</f>
        <v>0</v>
      </c>
      <c r="AN757" s="85" t="n">
        <f aca="false">AF757+AJ757</f>
        <v>0</v>
      </c>
    </row>
    <row r="758" s="3" customFormat="true" ht="65.1" hidden="true" customHeight="true" outlineLevel="0" collapsed="false">
      <c r="A758" s="46" t="s">
        <v>284</v>
      </c>
      <c r="B758" s="47" t="s">
        <v>495</v>
      </c>
      <c r="C758" s="48"/>
      <c r="D758" s="48"/>
      <c r="E758" s="90" t="n">
        <f aca="false">F758+G758+H758</f>
        <v>0</v>
      </c>
      <c r="F758" s="85" t="n">
        <f aca="false">F759</f>
        <v>0</v>
      </c>
      <c r="G758" s="85" t="n">
        <f aca="false">G759</f>
        <v>0</v>
      </c>
      <c r="H758" s="91" t="n">
        <f aca="false">H759</f>
        <v>0</v>
      </c>
      <c r="I758" s="90" t="n">
        <f aca="false">J758+K758+L758</f>
        <v>0</v>
      </c>
      <c r="J758" s="91" t="n">
        <f aca="false">J759</f>
        <v>0</v>
      </c>
      <c r="K758" s="91" t="n">
        <f aca="false">K759</f>
        <v>0</v>
      </c>
      <c r="L758" s="91"/>
      <c r="M758" s="90" t="n">
        <f aca="false">N758+O758+P758</f>
        <v>0</v>
      </c>
      <c r="N758" s="90" t="n">
        <f aca="false">F758+J758</f>
        <v>0</v>
      </c>
      <c r="O758" s="90" t="n">
        <f aca="false">G758+K758</f>
        <v>0</v>
      </c>
      <c r="P758" s="90" t="n">
        <f aca="false">H758+L758</f>
        <v>0</v>
      </c>
      <c r="Q758" s="90" t="n">
        <f aca="false">R758+S758+T758</f>
        <v>0</v>
      </c>
      <c r="R758" s="294" t="n">
        <f aca="false">R759</f>
        <v>0</v>
      </c>
      <c r="S758" s="85" t="n">
        <f aca="false">S759</f>
        <v>0</v>
      </c>
      <c r="T758" s="86"/>
      <c r="U758" s="86"/>
      <c r="V758" s="86"/>
      <c r="W758" s="86"/>
      <c r="X758" s="86"/>
      <c r="Y758" s="86" t="n">
        <f aca="false">Z758+AA758+AB758</f>
        <v>0</v>
      </c>
      <c r="Z758" s="90" t="n">
        <f aca="false">R758+V758</f>
        <v>0</v>
      </c>
      <c r="AA758" s="90" t="n">
        <f aca="false">S758+W758</f>
        <v>0</v>
      </c>
      <c r="AB758" s="90" t="n">
        <f aca="false">T758+X758</f>
        <v>0</v>
      </c>
      <c r="AC758" s="87" t="n">
        <f aca="false">AD758+AE758</f>
        <v>0</v>
      </c>
      <c r="AD758" s="87" t="n">
        <f aca="false">F758+R758</f>
        <v>0</v>
      </c>
      <c r="AE758" s="87" t="n">
        <f aca="false">H758+S758</f>
        <v>0</v>
      </c>
      <c r="AF758" s="87"/>
      <c r="AG758" s="315"/>
      <c r="AH758" s="315"/>
      <c r="AI758" s="315"/>
      <c r="AJ758" s="315"/>
      <c r="AK758" s="86" t="n">
        <f aca="false">AL758+AM758+AN758</f>
        <v>0</v>
      </c>
      <c r="AL758" s="85" t="n">
        <f aca="false">AD758+AH758</f>
        <v>0</v>
      </c>
      <c r="AM758" s="85" t="n">
        <f aca="false">AE758+AI758</f>
        <v>0</v>
      </c>
      <c r="AN758" s="85" t="n">
        <f aca="false">AF758+AJ758</f>
        <v>0</v>
      </c>
    </row>
    <row r="759" s="3" customFormat="true" ht="33.75" hidden="true" customHeight="true" outlineLevel="0" collapsed="false">
      <c r="A759" s="411" t="s">
        <v>158</v>
      </c>
      <c r="B759" s="47" t="s">
        <v>495</v>
      </c>
      <c r="C759" s="48" t="s">
        <v>64</v>
      </c>
      <c r="D759" s="48"/>
      <c r="E759" s="90" t="n">
        <f aca="false">F759+G759+H759</f>
        <v>0</v>
      </c>
      <c r="F759" s="85" t="n">
        <f aca="false">F760</f>
        <v>0</v>
      </c>
      <c r="G759" s="85" t="n">
        <f aca="false">G760</f>
        <v>0</v>
      </c>
      <c r="H759" s="91" t="n">
        <f aca="false">H760</f>
        <v>0</v>
      </c>
      <c r="I759" s="90" t="n">
        <f aca="false">J759+K759+L759</f>
        <v>0</v>
      </c>
      <c r="J759" s="91" t="n">
        <f aca="false">J760</f>
        <v>0</v>
      </c>
      <c r="K759" s="91" t="n">
        <f aca="false">K760</f>
        <v>0</v>
      </c>
      <c r="L759" s="91"/>
      <c r="M759" s="90" t="n">
        <f aca="false">N759+O759+P759</f>
        <v>0</v>
      </c>
      <c r="N759" s="90" t="n">
        <f aca="false">F759+J759</f>
        <v>0</v>
      </c>
      <c r="O759" s="90" t="n">
        <f aca="false">G759+K759</f>
        <v>0</v>
      </c>
      <c r="P759" s="90" t="n">
        <f aca="false">H759+L759</f>
        <v>0</v>
      </c>
      <c r="Q759" s="90" t="n">
        <f aca="false">R759+S759+T759</f>
        <v>0</v>
      </c>
      <c r="R759" s="294" t="n">
        <f aca="false">R760</f>
        <v>0</v>
      </c>
      <c r="S759" s="85"/>
      <c r="T759" s="86"/>
      <c r="U759" s="86"/>
      <c r="V759" s="86"/>
      <c r="W759" s="86"/>
      <c r="X759" s="86"/>
      <c r="Y759" s="86" t="n">
        <f aca="false">Z759+AA759+AB759</f>
        <v>0</v>
      </c>
      <c r="Z759" s="90" t="n">
        <f aca="false">R759+V759</f>
        <v>0</v>
      </c>
      <c r="AA759" s="90" t="n">
        <f aca="false">S759+W759</f>
        <v>0</v>
      </c>
      <c r="AB759" s="90" t="n">
        <f aca="false">T759+X759</f>
        <v>0</v>
      </c>
      <c r="AC759" s="87" t="n">
        <f aca="false">AD759+AE759</f>
        <v>0</v>
      </c>
      <c r="AD759" s="87" t="n">
        <f aca="false">F759+R759</f>
        <v>0</v>
      </c>
      <c r="AE759" s="87" t="n">
        <f aca="false">H759+S759</f>
        <v>0</v>
      </c>
      <c r="AF759" s="87"/>
      <c r="AG759" s="315"/>
      <c r="AH759" s="315"/>
      <c r="AI759" s="315"/>
      <c r="AJ759" s="315"/>
      <c r="AK759" s="86" t="n">
        <f aca="false">AL759+AM759+AN759</f>
        <v>0</v>
      </c>
      <c r="AL759" s="85" t="n">
        <f aca="false">AD759+AH759</f>
        <v>0</v>
      </c>
      <c r="AM759" s="85" t="n">
        <f aca="false">AE759+AI759</f>
        <v>0</v>
      </c>
      <c r="AN759" s="85" t="n">
        <f aca="false">AF759+AJ759</f>
        <v>0</v>
      </c>
    </row>
    <row r="760" s="3" customFormat="true" ht="18" hidden="true" customHeight="true" outlineLevel="0" collapsed="false">
      <c r="A760" s="411" t="s">
        <v>69</v>
      </c>
      <c r="B760" s="47" t="s">
        <v>495</v>
      </c>
      <c r="C760" s="48" t="s">
        <v>64</v>
      </c>
      <c r="D760" s="48" t="s">
        <v>70</v>
      </c>
      <c r="E760" s="90" t="n">
        <f aca="false">F760+G760+H760</f>
        <v>0</v>
      </c>
      <c r="F760" s="85"/>
      <c r="G760" s="85"/>
      <c r="H760" s="91"/>
      <c r="I760" s="90" t="n">
        <f aca="false">J760+K760+L760</f>
        <v>0</v>
      </c>
      <c r="J760" s="91"/>
      <c r="K760" s="91"/>
      <c r="L760" s="91"/>
      <c r="M760" s="90" t="n">
        <f aca="false">N760+O760+P760</f>
        <v>0</v>
      </c>
      <c r="N760" s="90" t="n">
        <f aca="false">F760+J760</f>
        <v>0</v>
      </c>
      <c r="O760" s="90" t="n">
        <f aca="false">G760+K760</f>
        <v>0</v>
      </c>
      <c r="P760" s="90" t="n">
        <f aca="false">H760+L760</f>
        <v>0</v>
      </c>
      <c r="Q760" s="90" t="n">
        <f aca="false">R760+S760+T760</f>
        <v>0</v>
      </c>
      <c r="R760" s="294"/>
      <c r="S760" s="85"/>
      <c r="T760" s="86"/>
      <c r="U760" s="86"/>
      <c r="V760" s="86"/>
      <c r="W760" s="86"/>
      <c r="X760" s="86"/>
      <c r="Y760" s="86" t="n">
        <f aca="false">Z760+AA760+AB760</f>
        <v>0</v>
      </c>
      <c r="Z760" s="90" t="n">
        <f aca="false">R760+V760</f>
        <v>0</v>
      </c>
      <c r="AA760" s="90" t="n">
        <f aca="false">S760+W760</f>
        <v>0</v>
      </c>
      <c r="AB760" s="90" t="n">
        <f aca="false">T760+X760</f>
        <v>0</v>
      </c>
      <c r="AC760" s="87" t="n">
        <f aca="false">AD760+AE760</f>
        <v>0</v>
      </c>
      <c r="AD760" s="87" t="n">
        <f aca="false">F760+R760</f>
        <v>0</v>
      </c>
      <c r="AE760" s="87" t="n">
        <f aca="false">H760+S760</f>
        <v>0</v>
      </c>
      <c r="AF760" s="87"/>
      <c r="AG760" s="315"/>
      <c r="AH760" s="315"/>
      <c r="AI760" s="315"/>
      <c r="AJ760" s="315"/>
      <c r="AK760" s="86" t="n">
        <f aca="false">AL760+AM760+AN760</f>
        <v>0</v>
      </c>
      <c r="AL760" s="85" t="n">
        <f aca="false">AD760+AH760</f>
        <v>0</v>
      </c>
      <c r="AM760" s="85" t="n">
        <f aca="false">AE760+AI760</f>
        <v>0</v>
      </c>
      <c r="AN760" s="85" t="n">
        <f aca="false">AF760+AJ760</f>
        <v>0</v>
      </c>
    </row>
    <row r="761" s="3" customFormat="true" ht="65.1" hidden="true" customHeight="true" outlineLevel="0" collapsed="false">
      <c r="A761" s="60" t="s">
        <v>496</v>
      </c>
      <c r="B761" s="48" t="s">
        <v>497</v>
      </c>
      <c r="C761" s="48"/>
      <c r="D761" s="48"/>
      <c r="E761" s="90" t="n">
        <f aca="false">F761+G761+H761</f>
        <v>111.5</v>
      </c>
      <c r="F761" s="85" t="n">
        <f aca="false">F762</f>
        <v>0</v>
      </c>
      <c r="G761" s="85" t="n">
        <f aca="false">G762</f>
        <v>0</v>
      </c>
      <c r="H761" s="91" t="n">
        <f aca="false">H762</f>
        <v>111.5</v>
      </c>
      <c r="I761" s="90" t="n">
        <f aca="false">J761+K761+L761</f>
        <v>0</v>
      </c>
      <c r="J761" s="91"/>
      <c r="K761" s="91"/>
      <c r="L761" s="91"/>
      <c r="M761" s="90" t="n">
        <f aca="false">N761+O761+P761</f>
        <v>111.5</v>
      </c>
      <c r="N761" s="90" t="n">
        <f aca="false">F761+J761</f>
        <v>0</v>
      </c>
      <c r="O761" s="90" t="n">
        <f aca="false">G761+K761</f>
        <v>0</v>
      </c>
      <c r="P761" s="90" t="n">
        <f aca="false">H761+L761</f>
        <v>111.5</v>
      </c>
      <c r="Q761" s="90" t="n">
        <f aca="false">R761+S761+T761</f>
        <v>0</v>
      </c>
      <c r="R761" s="294" t="n">
        <f aca="false">R762</f>
        <v>0</v>
      </c>
      <c r="S761" s="294" t="n">
        <f aca="false">S762</f>
        <v>0</v>
      </c>
      <c r="T761" s="86"/>
      <c r="U761" s="86"/>
      <c r="V761" s="86"/>
      <c r="W761" s="86"/>
      <c r="X761" s="86"/>
      <c r="Y761" s="86" t="n">
        <f aca="false">Z761+AA761+AB761</f>
        <v>0</v>
      </c>
      <c r="Z761" s="90" t="n">
        <f aca="false">R761+V761</f>
        <v>0</v>
      </c>
      <c r="AA761" s="90" t="n">
        <f aca="false">S761+W761</f>
        <v>0</v>
      </c>
      <c r="AB761" s="90" t="n">
        <f aca="false">T761+X761</f>
        <v>0</v>
      </c>
      <c r="AC761" s="87" t="n">
        <f aca="false">AD761+AE761</f>
        <v>111.5</v>
      </c>
      <c r="AD761" s="87" t="n">
        <f aca="false">F761+R761</f>
        <v>0</v>
      </c>
      <c r="AE761" s="87" t="n">
        <f aca="false">H761+S761</f>
        <v>111.5</v>
      </c>
      <c r="AF761" s="87"/>
      <c r="AG761" s="315"/>
      <c r="AH761" s="315"/>
      <c r="AI761" s="315"/>
      <c r="AJ761" s="315"/>
      <c r="AK761" s="86" t="n">
        <f aca="false">AL761+AM761+AN761</f>
        <v>111.5</v>
      </c>
      <c r="AL761" s="85" t="n">
        <f aca="false">AD761+AH761</f>
        <v>0</v>
      </c>
      <c r="AM761" s="85" t="n">
        <f aca="false">AE761+AI761</f>
        <v>111.5</v>
      </c>
      <c r="AN761" s="85" t="n">
        <f aca="false">AF761+AJ761</f>
        <v>0</v>
      </c>
    </row>
    <row r="762" s="3" customFormat="true" ht="65.1" hidden="true" customHeight="true" outlineLevel="0" collapsed="false">
      <c r="A762" s="175" t="s">
        <v>158</v>
      </c>
      <c r="B762" s="48" t="s">
        <v>497</v>
      </c>
      <c r="C762" s="48" t="s">
        <v>64</v>
      </c>
      <c r="D762" s="48"/>
      <c r="E762" s="90" t="n">
        <f aca="false">F762+G762+H762</f>
        <v>111.5</v>
      </c>
      <c r="F762" s="85" t="n">
        <f aca="false">F763</f>
        <v>0</v>
      </c>
      <c r="G762" s="85" t="n">
        <f aca="false">G763</f>
        <v>0</v>
      </c>
      <c r="H762" s="91" t="n">
        <f aca="false">H763</f>
        <v>111.5</v>
      </c>
      <c r="I762" s="90" t="n">
        <f aca="false">J762+K762+L762</f>
        <v>0</v>
      </c>
      <c r="J762" s="91"/>
      <c r="K762" s="91"/>
      <c r="L762" s="91"/>
      <c r="M762" s="90" t="n">
        <f aca="false">N762+O762+P762</f>
        <v>111.5</v>
      </c>
      <c r="N762" s="90" t="n">
        <f aca="false">F762+J762</f>
        <v>0</v>
      </c>
      <c r="O762" s="90" t="n">
        <f aca="false">G762+K762</f>
        <v>0</v>
      </c>
      <c r="P762" s="90" t="n">
        <f aca="false">H762+L762</f>
        <v>111.5</v>
      </c>
      <c r="Q762" s="90" t="n">
        <f aca="false">R762+S762+T762</f>
        <v>0</v>
      </c>
      <c r="R762" s="294" t="n">
        <f aca="false">R763</f>
        <v>0</v>
      </c>
      <c r="S762" s="294" t="n">
        <f aca="false">S763</f>
        <v>0</v>
      </c>
      <c r="T762" s="86"/>
      <c r="U762" s="86"/>
      <c r="V762" s="86"/>
      <c r="W762" s="86"/>
      <c r="X762" s="86"/>
      <c r="Y762" s="86" t="n">
        <f aca="false">Z762+AA762+AB762</f>
        <v>0</v>
      </c>
      <c r="Z762" s="90" t="n">
        <f aca="false">R762+V762</f>
        <v>0</v>
      </c>
      <c r="AA762" s="90" t="n">
        <f aca="false">S762+W762</f>
        <v>0</v>
      </c>
      <c r="AB762" s="90" t="n">
        <f aca="false">T762+X762</f>
        <v>0</v>
      </c>
      <c r="AC762" s="87" t="n">
        <f aca="false">AD762+AE762</f>
        <v>111.5</v>
      </c>
      <c r="AD762" s="87" t="n">
        <f aca="false">F762+R762</f>
        <v>0</v>
      </c>
      <c r="AE762" s="87" t="n">
        <f aca="false">H762+S762</f>
        <v>111.5</v>
      </c>
      <c r="AF762" s="87"/>
      <c r="AG762" s="315"/>
      <c r="AH762" s="315"/>
      <c r="AI762" s="315"/>
      <c r="AJ762" s="315"/>
      <c r="AK762" s="86" t="n">
        <f aca="false">AL762+AM762+AN762</f>
        <v>111.5</v>
      </c>
      <c r="AL762" s="85" t="n">
        <f aca="false">AD762+AH762</f>
        <v>0</v>
      </c>
      <c r="AM762" s="85" t="n">
        <f aca="false">AE762+AI762</f>
        <v>111.5</v>
      </c>
      <c r="AN762" s="85" t="n">
        <f aca="false">AF762+AJ762</f>
        <v>0</v>
      </c>
    </row>
    <row r="763" s="3" customFormat="true" ht="65.1" hidden="true" customHeight="true" outlineLevel="0" collapsed="false">
      <c r="A763" s="411" t="s">
        <v>69</v>
      </c>
      <c r="B763" s="48" t="s">
        <v>497</v>
      </c>
      <c r="C763" s="48" t="s">
        <v>64</v>
      </c>
      <c r="D763" s="48" t="s">
        <v>70</v>
      </c>
      <c r="E763" s="90" t="n">
        <f aca="false">F763+G763+H763</f>
        <v>111.5</v>
      </c>
      <c r="F763" s="85"/>
      <c r="G763" s="85"/>
      <c r="H763" s="91" t="n">
        <f aca="false">H764</f>
        <v>111.5</v>
      </c>
      <c r="I763" s="90" t="n">
        <f aca="false">J763+K763+L763</f>
        <v>0</v>
      </c>
      <c r="J763" s="91"/>
      <c r="K763" s="91"/>
      <c r="L763" s="91"/>
      <c r="M763" s="90" t="n">
        <f aca="false">N763+O763+P763</f>
        <v>111.5</v>
      </c>
      <c r="N763" s="90" t="n">
        <f aca="false">F763+J763</f>
        <v>0</v>
      </c>
      <c r="O763" s="90" t="n">
        <f aca="false">G763+K763</f>
        <v>0</v>
      </c>
      <c r="P763" s="90" t="n">
        <f aca="false">H763+L763</f>
        <v>111.5</v>
      </c>
      <c r="Q763" s="90" t="n">
        <f aca="false">R763+S763+T763</f>
        <v>0</v>
      </c>
      <c r="R763" s="294"/>
      <c r="S763" s="85"/>
      <c r="T763" s="86"/>
      <c r="U763" s="86"/>
      <c r="V763" s="86"/>
      <c r="W763" s="86"/>
      <c r="X763" s="86"/>
      <c r="Y763" s="86" t="n">
        <f aca="false">Z763+AA763+AB763</f>
        <v>0</v>
      </c>
      <c r="Z763" s="90" t="n">
        <f aca="false">R763+V763</f>
        <v>0</v>
      </c>
      <c r="AA763" s="90" t="n">
        <f aca="false">S763+W763</f>
        <v>0</v>
      </c>
      <c r="AB763" s="90" t="n">
        <f aca="false">T763+X763</f>
        <v>0</v>
      </c>
      <c r="AC763" s="87" t="n">
        <f aca="false">AD763+AE763</f>
        <v>111.5</v>
      </c>
      <c r="AD763" s="87" t="n">
        <f aca="false">F763+R763</f>
        <v>0</v>
      </c>
      <c r="AE763" s="87" t="n">
        <f aca="false">H763+S763</f>
        <v>111.5</v>
      </c>
      <c r="AF763" s="87"/>
      <c r="AG763" s="315"/>
      <c r="AH763" s="315"/>
      <c r="AI763" s="315"/>
      <c r="AJ763" s="315"/>
      <c r="AK763" s="86" t="n">
        <f aca="false">AL763+AM763+AN763</f>
        <v>111.5</v>
      </c>
      <c r="AL763" s="85" t="n">
        <f aca="false">AD763+AH763</f>
        <v>0</v>
      </c>
      <c r="AM763" s="85" t="n">
        <f aca="false">AE763+AI763</f>
        <v>111.5</v>
      </c>
      <c r="AN763" s="85" t="n">
        <f aca="false">AF763+AJ763</f>
        <v>0</v>
      </c>
    </row>
    <row r="764" s="3" customFormat="true" ht="48" hidden="false" customHeight="true" outlineLevel="0" collapsed="false">
      <c r="A764" s="60" t="s">
        <v>487</v>
      </c>
      <c r="B764" s="48" t="s">
        <v>488</v>
      </c>
      <c r="C764" s="48"/>
      <c r="D764" s="48"/>
      <c r="E764" s="90" t="n">
        <f aca="false">F764+G764+H764</f>
        <v>130.4</v>
      </c>
      <c r="F764" s="85" t="n">
        <f aca="false">F765</f>
        <v>13</v>
      </c>
      <c r="G764" s="85" t="n">
        <f aca="false">G765</f>
        <v>5.9</v>
      </c>
      <c r="H764" s="91" t="n">
        <f aca="false">H765</f>
        <v>111.5</v>
      </c>
      <c r="I764" s="90" t="n">
        <f aca="false">J764+K764+L764</f>
        <v>0</v>
      </c>
      <c r="J764" s="91" t="n">
        <f aca="false">J765</f>
        <v>0</v>
      </c>
      <c r="K764" s="91" t="n">
        <f aca="false">K765</f>
        <v>0</v>
      </c>
      <c r="L764" s="91" t="n">
        <f aca="false">L765</f>
        <v>0</v>
      </c>
      <c r="M764" s="90" t="n">
        <f aca="false">N764+O764+P764</f>
        <v>130.4</v>
      </c>
      <c r="N764" s="90" t="n">
        <f aca="false">F764+J764</f>
        <v>13</v>
      </c>
      <c r="O764" s="90" t="n">
        <f aca="false">G764+K764</f>
        <v>5.9</v>
      </c>
      <c r="P764" s="90" t="n">
        <f aca="false">H764+L764</f>
        <v>111.5</v>
      </c>
      <c r="Q764" s="90" t="n">
        <f aca="false">R764+S764+T764</f>
        <v>0</v>
      </c>
      <c r="R764" s="294" t="n">
        <f aca="false">R765</f>
        <v>0</v>
      </c>
      <c r="S764" s="85" t="n">
        <f aca="false">S765</f>
        <v>0</v>
      </c>
      <c r="T764" s="86"/>
      <c r="U764" s="86"/>
      <c r="V764" s="86"/>
      <c r="W764" s="86"/>
      <c r="X764" s="86"/>
      <c r="Y764" s="86" t="n">
        <f aca="false">Z764+AA764+AB764</f>
        <v>0</v>
      </c>
      <c r="Z764" s="90" t="n">
        <f aca="false">R764+V764</f>
        <v>0</v>
      </c>
      <c r="AA764" s="90" t="n">
        <f aca="false">S764+W764</f>
        <v>0</v>
      </c>
      <c r="AB764" s="90" t="n">
        <f aca="false">T764+X764</f>
        <v>0</v>
      </c>
      <c r="AC764" s="87" t="n">
        <f aca="false">AD764+AE764</f>
        <v>111.5</v>
      </c>
      <c r="AD764" s="87"/>
      <c r="AE764" s="87" t="n">
        <f aca="false">H764+S764</f>
        <v>111.5</v>
      </c>
      <c r="AF764" s="87"/>
      <c r="AG764" s="315"/>
      <c r="AH764" s="315"/>
      <c r="AI764" s="315"/>
      <c r="AJ764" s="315"/>
      <c r="AK764" s="86" t="n">
        <f aca="false">AL764+AM764+AN764</f>
        <v>111.5</v>
      </c>
      <c r="AL764" s="85" t="n">
        <f aca="false">AD764+AH764</f>
        <v>0</v>
      </c>
      <c r="AM764" s="85" t="n">
        <f aca="false">AE764+AI764</f>
        <v>111.5</v>
      </c>
      <c r="AN764" s="85" t="n">
        <f aca="false">AF764+AJ764</f>
        <v>0</v>
      </c>
    </row>
    <row r="765" s="3" customFormat="true" ht="65.1" hidden="false" customHeight="true" outlineLevel="0" collapsed="false">
      <c r="A765" s="175" t="s">
        <v>158</v>
      </c>
      <c r="B765" s="48" t="s">
        <v>488</v>
      </c>
      <c r="C765" s="48" t="s">
        <v>64</v>
      </c>
      <c r="D765" s="48"/>
      <c r="E765" s="90" t="n">
        <f aca="false">F765+G765+H765</f>
        <v>130.4</v>
      </c>
      <c r="F765" s="85" t="n">
        <f aca="false">F766</f>
        <v>13</v>
      </c>
      <c r="G765" s="85" t="n">
        <f aca="false">G766</f>
        <v>5.9</v>
      </c>
      <c r="H765" s="91" t="n">
        <f aca="false">H766</f>
        <v>111.5</v>
      </c>
      <c r="I765" s="90" t="n">
        <f aca="false">J765+K765+L765</f>
        <v>0</v>
      </c>
      <c r="J765" s="91" t="n">
        <f aca="false">J766</f>
        <v>0</v>
      </c>
      <c r="K765" s="91" t="n">
        <f aca="false">K766</f>
        <v>0</v>
      </c>
      <c r="L765" s="91" t="n">
        <f aca="false">L766</f>
        <v>0</v>
      </c>
      <c r="M765" s="90" t="n">
        <f aca="false">N765+O765+P765</f>
        <v>130.4</v>
      </c>
      <c r="N765" s="90" t="n">
        <f aca="false">F765+J765</f>
        <v>13</v>
      </c>
      <c r="O765" s="90" t="n">
        <f aca="false">G765+K765</f>
        <v>5.9</v>
      </c>
      <c r="P765" s="90" t="n">
        <f aca="false">H765+L765</f>
        <v>111.5</v>
      </c>
      <c r="Q765" s="90" t="n">
        <f aca="false">R765+S765+T765</f>
        <v>0</v>
      </c>
      <c r="R765" s="294" t="n">
        <f aca="false">R766</f>
        <v>0</v>
      </c>
      <c r="S765" s="85" t="n">
        <f aca="false">S766</f>
        <v>0</v>
      </c>
      <c r="T765" s="86"/>
      <c r="U765" s="86"/>
      <c r="V765" s="86"/>
      <c r="W765" s="86"/>
      <c r="X765" s="86"/>
      <c r="Y765" s="86" t="n">
        <f aca="false">Z765+AA765+AB765</f>
        <v>0</v>
      </c>
      <c r="Z765" s="90" t="n">
        <f aca="false">R765+V765</f>
        <v>0</v>
      </c>
      <c r="AA765" s="90" t="n">
        <f aca="false">S765+W765</f>
        <v>0</v>
      </c>
      <c r="AB765" s="90" t="n">
        <f aca="false">T765+X765</f>
        <v>0</v>
      </c>
      <c r="AC765" s="87" t="n">
        <f aca="false">AD765+AE765</f>
        <v>111.5</v>
      </c>
      <c r="AD765" s="87"/>
      <c r="AE765" s="87" t="n">
        <f aca="false">H765+S765</f>
        <v>111.5</v>
      </c>
      <c r="AF765" s="87"/>
      <c r="AG765" s="315"/>
      <c r="AH765" s="315"/>
      <c r="AI765" s="315"/>
      <c r="AJ765" s="315"/>
      <c r="AK765" s="86" t="n">
        <f aca="false">AL765+AM765+AN765</f>
        <v>111.5</v>
      </c>
      <c r="AL765" s="85" t="n">
        <f aca="false">AD765+AH765</f>
        <v>0</v>
      </c>
      <c r="AM765" s="85" t="n">
        <f aca="false">AE765+AI765</f>
        <v>111.5</v>
      </c>
      <c r="AN765" s="85" t="n">
        <f aca="false">AF765+AJ765</f>
        <v>0</v>
      </c>
    </row>
    <row r="766" s="3" customFormat="true" ht="17.25" hidden="false" customHeight="true" outlineLevel="0" collapsed="false">
      <c r="A766" s="411" t="s">
        <v>69</v>
      </c>
      <c r="B766" s="48" t="s">
        <v>488</v>
      </c>
      <c r="C766" s="48" t="s">
        <v>64</v>
      </c>
      <c r="D766" s="48" t="s">
        <v>70</v>
      </c>
      <c r="E766" s="90" t="n">
        <f aca="false">F766+G766+H766</f>
        <v>130.4</v>
      </c>
      <c r="F766" s="85" t="n">
        <v>13</v>
      </c>
      <c r="G766" s="85" t="n">
        <v>5.9</v>
      </c>
      <c r="H766" s="91" t="n">
        <v>111.5</v>
      </c>
      <c r="I766" s="90" t="n">
        <f aca="false">J766+K766+L766</f>
        <v>0</v>
      </c>
      <c r="J766" s="91"/>
      <c r="K766" s="91"/>
      <c r="L766" s="91"/>
      <c r="M766" s="90" t="n">
        <f aca="false">N766+O766+P766</f>
        <v>130.4</v>
      </c>
      <c r="N766" s="90" t="n">
        <f aca="false">F766+J766</f>
        <v>13</v>
      </c>
      <c r="O766" s="90" t="n">
        <f aca="false">G766+K766</f>
        <v>5.9</v>
      </c>
      <c r="P766" s="90" t="n">
        <f aca="false">H766+L766</f>
        <v>111.5</v>
      </c>
      <c r="Q766" s="90" t="n">
        <f aca="false">R766+S766+T766</f>
        <v>0</v>
      </c>
      <c r="R766" s="294"/>
      <c r="S766" s="85"/>
      <c r="T766" s="86"/>
      <c r="U766" s="86"/>
      <c r="V766" s="86"/>
      <c r="W766" s="86"/>
      <c r="X766" s="86"/>
      <c r="Y766" s="86" t="n">
        <f aca="false">Z766+AA766+AB766</f>
        <v>0</v>
      </c>
      <c r="Z766" s="90" t="n">
        <f aca="false">R766+V766</f>
        <v>0</v>
      </c>
      <c r="AA766" s="90" t="n">
        <f aca="false">S766+W766</f>
        <v>0</v>
      </c>
      <c r="AB766" s="90" t="n">
        <f aca="false">T766+X766</f>
        <v>0</v>
      </c>
      <c r="AC766" s="87" t="n">
        <f aca="false">AD766+AE766</f>
        <v>111.5</v>
      </c>
      <c r="AD766" s="87"/>
      <c r="AE766" s="87" t="n">
        <f aca="false">H766+S766</f>
        <v>111.5</v>
      </c>
      <c r="AF766" s="87"/>
      <c r="AG766" s="315"/>
      <c r="AH766" s="315"/>
      <c r="AI766" s="315"/>
      <c r="AJ766" s="315"/>
      <c r="AK766" s="86" t="n">
        <f aca="false">AL766+AM766+AN766</f>
        <v>111.5</v>
      </c>
      <c r="AL766" s="85" t="n">
        <f aca="false">AD766+AH766</f>
        <v>0</v>
      </c>
      <c r="AM766" s="85" t="n">
        <f aca="false">AE766+AI766</f>
        <v>111.5</v>
      </c>
      <c r="AN766" s="85" t="n">
        <f aca="false">AF766+AJ766</f>
        <v>0</v>
      </c>
    </row>
    <row r="767" s="3" customFormat="true" ht="65.1" hidden="true" customHeight="true" outlineLevel="0" collapsed="false">
      <c r="A767" s="60" t="s">
        <v>500</v>
      </c>
      <c r="B767" s="48" t="s">
        <v>501</v>
      </c>
      <c r="C767" s="48"/>
      <c r="D767" s="48"/>
      <c r="E767" s="90" t="n">
        <f aca="false">F767+G767+H767</f>
        <v>0</v>
      </c>
      <c r="F767" s="85" t="n">
        <f aca="false">F768</f>
        <v>0</v>
      </c>
      <c r="G767" s="85" t="n">
        <f aca="false">G768</f>
        <v>0</v>
      </c>
      <c r="H767" s="91" t="n">
        <f aca="false">H768</f>
        <v>0</v>
      </c>
      <c r="I767" s="90" t="n">
        <f aca="false">J767+K767+L767</f>
        <v>0</v>
      </c>
      <c r="J767" s="91"/>
      <c r="K767" s="91"/>
      <c r="L767" s="91"/>
      <c r="M767" s="90" t="n">
        <f aca="false">N767+O767+P767</f>
        <v>0</v>
      </c>
      <c r="N767" s="90" t="n">
        <f aca="false">F767+J767</f>
        <v>0</v>
      </c>
      <c r="O767" s="90" t="n">
        <f aca="false">G767+K767</f>
        <v>0</v>
      </c>
      <c r="P767" s="90" t="n">
        <f aca="false">H767+L767</f>
        <v>0</v>
      </c>
      <c r="Q767" s="90" t="n">
        <f aca="false">R767+S767+T767</f>
        <v>0</v>
      </c>
      <c r="R767" s="87" t="n">
        <f aca="false">R768</f>
        <v>0</v>
      </c>
      <c r="S767" s="87" t="n">
        <f aca="false">S768</f>
        <v>0</v>
      </c>
      <c r="T767" s="86"/>
      <c r="U767" s="86"/>
      <c r="V767" s="86"/>
      <c r="W767" s="86"/>
      <c r="X767" s="86"/>
      <c r="Y767" s="86" t="n">
        <f aca="false">Z767+AA767+AB767</f>
        <v>0</v>
      </c>
      <c r="Z767" s="90" t="n">
        <f aca="false">R767+V767</f>
        <v>0</v>
      </c>
      <c r="AA767" s="90" t="n">
        <f aca="false">S767+W767</f>
        <v>0</v>
      </c>
      <c r="AB767" s="90" t="n">
        <f aca="false">T767+X767</f>
        <v>0</v>
      </c>
      <c r="AC767" s="87" t="n">
        <f aca="false">AD767+AE767</f>
        <v>0</v>
      </c>
      <c r="AD767" s="87" t="n">
        <f aca="false">AD768</f>
        <v>0</v>
      </c>
      <c r="AE767" s="87" t="n">
        <f aca="false">AE768</f>
        <v>0</v>
      </c>
      <c r="AF767" s="87"/>
      <c r="AG767" s="315"/>
      <c r="AH767" s="315"/>
      <c r="AI767" s="315"/>
      <c r="AJ767" s="315"/>
      <c r="AK767" s="86" t="n">
        <f aca="false">AL767+AM767+AN767</f>
        <v>0</v>
      </c>
      <c r="AL767" s="85" t="n">
        <f aca="false">AD767+AH767</f>
        <v>0</v>
      </c>
      <c r="AM767" s="85" t="n">
        <f aca="false">AE767+AI767</f>
        <v>0</v>
      </c>
      <c r="AN767" s="85" t="n">
        <f aca="false">AF767+AJ767</f>
        <v>0</v>
      </c>
    </row>
    <row r="768" s="3" customFormat="true" ht="65.1" hidden="true" customHeight="true" outlineLevel="0" collapsed="false">
      <c r="A768" s="175" t="s">
        <v>158</v>
      </c>
      <c r="B768" s="48" t="s">
        <v>501</v>
      </c>
      <c r="C768" s="48" t="s">
        <v>64</v>
      </c>
      <c r="D768" s="48"/>
      <c r="E768" s="90" t="n">
        <f aca="false">F768+G768+H768</f>
        <v>0</v>
      </c>
      <c r="F768" s="85" t="n">
        <f aca="false">F769</f>
        <v>0</v>
      </c>
      <c r="G768" s="85" t="n">
        <f aca="false">G769</f>
        <v>0</v>
      </c>
      <c r="H768" s="91" t="n">
        <f aca="false">H769</f>
        <v>0</v>
      </c>
      <c r="I768" s="90" t="n">
        <f aca="false">J768+K768+L768</f>
        <v>0</v>
      </c>
      <c r="J768" s="91"/>
      <c r="K768" s="91"/>
      <c r="L768" s="91"/>
      <c r="M768" s="90" t="n">
        <f aca="false">N768+O768+P768</f>
        <v>0</v>
      </c>
      <c r="N768" s="90" t="n">
        <f aca="false">F768+J768</f>
        <v>0</v>
      </c>
      <c r="O768" s="90" t="n">
        <f aca="false">G768+K768</f>
        <v>0</v>
      </c>
      <c r="P768" s="90" t="n">
        <f aca="false">H768+L768</f>
        <v>0</v>
      </c>
      <c r="Q768" s="90" t="n">
        <f aca="false">R768+S768+T768</f>
        <v>0</v>
      </c>
      <c r="R768" s="87" t="n">
        <f aca="false">R769</f>
        <v>0</v>
      </c>
      <c r="S768" s="87" t="n">
        <f aca="false">S769</f>
        <v>0</v>
      </c>
      <c r="T768" s="86"/>
      <c r="U768" s="86"/>
      <c r="V768" s="86"/>
      <c r="W768" s="86"/>
      <c r="X768" s="86"/>
      <c r="Y768" s="86" t="n">
        <f aca="false">Z768+AA768+AB768</f>
        <v>0</v>
      </c>
      <c r="Z768" s="90" t="n">
        <f aca="false">R768+V768</f>
        <v>0</v>
      </c>
      <c r="AA768" s="90" t="n">
        <f aca="false">S768+W768</f>
        <v>0</v>
      </c>
      <c r="AB768" s="90" t="n">
        <f aca="false">T768+X768</f>
        <v>0</v>
      </c>
      <c r="AC768" s="87" t="n">
        <f aca="false">AD768+AE768</f>
        <v>0</v>
      </c>
      <c r="AD768" s="87"/>
      <c r="AE768" s="87"/>
      <c r="AF768" s="87"/>
      <c r="AG768" s="315"/>
      <c r="AH768" s="315"/>
      <c r="AI768" s="315"/>
      <c r="AJ768" s="315"/>
      <c r="AK768" s="86" t="n">
        <f aca="false">AL768+AM768+AN768</f>
        <v>0</v>
      </c>
      <c r="AL768" s="85" t="n">
        <f aca="false">AD768+AH768</f>
        <v>0</v>
      </c>
      <c r="AM768" s="85" t="n">
        <f aca="false">AE768+AI768</f>
        <v>0</v>
      </c>
      <c r="AN768" s="85" t="n">
        <f aca="false">AF768+AJ768</f>
        <v>0</v>
      </c>
    </row>
    <row r="769" s="3" customFormat="true" ht="65.1" hidden="true" customHeight="true" outlineLevel="0" collapsed="false">
      <c r="A769" s="411" t="s">
        <v>69</v>
      </c>
      <c r="B769" s="48" t="s">
        <v>501</v>
      </c>
      <c r="C769" s="48" t="s">
        <v>64</v>
      </c>
      <c r="D769" s="48" t="s">
        <v>70</v>
      </c>
      <c r="E769" s="90" t="n">
        <f aca="false">F769+G769+H769</f>
        <v>0</v>
      </c>
      <c r="F769" s="85"/>
      <c r="G769" s="85"/>
      <c r="H769" s="91" t="n">
        <f aca="false">H770</f>
        <v>0</v>
      </c>
      <c r="I769" s="90" t="n">
        <f aca="false">J769+K769+L769</f>
        <v>0</v>
      </c>
      <c r="J769" s="91"/>
      <c r="K769" s="91"/>
      <c r="L769" s="91"/>
      <c r="M769" s="90" t="n">
        <f aca="false">N769+O769+P769</f>
        <v>0</v>
      </c>
      <c r="N769" s="90" t="n">
        <f aca="false">F769+J769</f>
        <v>0</v>
      </c>
      <c r="O769" s="90" t="n">
        <f aca="false">G769+K769</f>
        <v>0</v>
      </c>
      <c r="P769" s="90" t="n">
        <f aca="false">H769+L769</f>
        <v>0</v>
      </c>
      <c r="Q769" s="90" t="n">
        <f aca="false">R769+S769+T769</f>
        <v>0</v>
      </c>
      <c r="R769" s="294"/>
      <c r="S769" s="85"/>
      <c r="T769" s="86"/>
      <c r="U769" s="86"/>
      <c r="V769" s="86"/>
      <c r="W769" s="86"/>
      <c r="X769" s="86"/>
      <c r="Y769" s="86" t="n">
        <f aca="false">Z769+AA769+AB769</f>
        <v>0</v>
      </c>
      <c r="Z769" s="90" t="n">
        <f aca="false">R769+V769</f>
        <v>0</v>
      </c>
      <c r="AA769" s="90" t="n">
        <f aca="false">S769+W769</f>
        <v>0</v>
      </c>
      <c r="AB769" s="90" t="n">
        <f aca="false">T769+X769</f>
        <v>0</v>
      </c>
      <c r="AC769" s="87" t="n">
        <f aca="false">AD769+AE769</f>
        <v>0</v>
      </c>
      <c r="AD769" s="87" t="n">
        <f aca="false">F769+R769</f>
        <v>0</v>
      </c>
      <c r="AE769" s="87" t="n">
        <f aca="false">H769+S769</f>
        <v>0</v>
      </c>
      <c r="AF769" s="87"/>
      <c r="AG769" s="315"/>
      <c r="AH769" s="315"/>
      <c r="AI769" s="315"/>
      <c r="AJ769" s="315"/>
      <c r="AK769" s="86" t="n">
        <f aca="false">AL769+AM769+AN769</f>
        <v>0</v>
      </c>
      <c r="AL769" s="85" t="n">
        <f aca="false">AD769+AH769</f>
        <v>0</v>
      </c>
      <c r="AM769" s="85" t="n">
        <f aca="false">AE769+AI769</f>
        <v>0</v>
      </c>
      <c r="AN769" s="85" t="n">
        <f aca="false">AF769+AJ769</f>
        <v>0</v>
      </c>
    </row>
    <row r="770" s="3" customFormat="true" ht="65.1" hidden="true" customHeight="true" outlineLevel="0" collapsed="false">
      <c r="A770" s="46" t="s">
        <v>284</v>
      </c>
      <c r="B770" s="47" t="s">
        <v>495</v>
      </c>
      <c r="C770" s="48"/>
      <c r="D770" s="48"/>
      <c r="E770" s="90" t="n">
        <f aca="false">F770+G770+H770</f>
        <v>0</v>
      </c>
      <c r="F770" s="85" t="n">
        <f aca="false">F771</f>
        <v>0</v>
      </c>
      <c r="G770" s="85" t="n">
        <f aca="false">G771</f>
        <v>0</v>
      </c>
      <c r="H770" s="91" t="n">
        <f aca="false">H771</f>
        <v>0</v>
      </c>
      <c r="I770" s="90" t="n">
        <f aca="false">J770+K770+L770</f>
        <v>0</v>
      </c>
      <c r="J770" s="91"/>
      <c r="K770" s="91"/>
      <c r="L770" s="91"/>
      <c r="M770" s="90" t="n">
        <f aca="false">N770+O770+P770</f>
        <v>0</v>
      </c>
      <c r="N770" s="90" t="n">
        <f aca="false">F770+J770</f>
        <v>0</v>
      </c>
      <c r="O770" s="90" t="n">
        <f aca="false">G770+K770</f>
        <v>0</v>
      </c>
      <c r="P770" s="90" t="n">
        <f aca="false">H770+L770</f>
        <v>0</v>
      </c>
      <c r="Q770" s="90" t="n">
        <f aca="false">R770+S770+T770</f>
        <v>0</v>
      </c>
      <c r="R770" s="294" t="n">
        <f aca="false">R771</f>
        <v>0</v>
      </c>
      <c r="S770" s="85" t="n">
        <f aca="false">S771</f>
        <v>0</v>
      </c>
      <c r="T770" s="86"/>
      <c r="U770" s="86"/>
      <c r="V770" s="86"/>
      <c r="W770" s="86"/>
      <c r="X770" s="86"/>
      <c r="Y770" s="86" t="n">
        <f aca="false">Z770+AA770+AB770</f>
        <v>0</v>
      </c>
      <c r="Z770" s="90" t="n">
        <f aca="false">R770+V770</f>
        <v>0</v>
      </c>
      <c r="AA770" s="90" t="n">
        <f aca="false">S770+W770</f>
        <v>0</v>
      </c>
      <c r="AB770" s="90" t="n">
        <f aca="false">T770+X770</f>
        <v>0</v>
      </c>
      <c r="AC770" s="87" t="n">
        <f aca="false">AD770+AE770</f>
        <v>0</v>
      </c>
      <c r="AD770" s="87" t="n">
        <f aca="false">F770+R770</f>
        <v>0</v>
      </c>
      <c r="AE770" s="87" t="n">
        <f aca="false">H770+S770</f>
        <v>0</v>
      </c>
      <c r="AF770" s="87"/>
      <c r="AG770" s="315"/>
      <c r="AH770" s="315"/>
      <c r="AI770" s="315"/>
      <c r="AJ770" s="315"/>
      <c r="AK770" s="86" t="n">
        <f aca="false">AL770+AM770+AN770</f>
        <v>0</v>
      </c>
      <c r="AL770" s="85" t="n">
        <f aca="false">AD770+AH770</f>
        <v>0</v>
      </c>
      <c r="AM770" s="85" t="n">
        <f aca="false">AE770+AI770</f>
        <v>0</v>
      </c>
      <c r="AN770" s="85" t="n">
        <f aca="false">AF770+AJ770</f>
        <v>0</v>
      </c>
    </row>
    <row r="771" s="3" customFormat="true" ht="65.1" hidden="true" customHeight="true" outlineLevel="0" collapsed="false">
      <c r="A771" s="175" t="s">
        <v>158</v>
      </c>
      <c r="B771" s="47" t="s">
        <v>495</v>
      </c>
      <c r="C771" s="48" t="s">
        <v>64</v>
      </c>
      <c r="D771" s="48"/>
      <c r="E771" s="90" t="n">
        <f aca="false">F771+G771+H771</f>
        <v>0</v>
      </c>
      <c r="F771" s="85" t="n">
        <f aca="false">F772</f>
        <v>0</v>
      </c>
      <c r="G771" s="85" t="n">
        <f aca="false">G772</f>
        <v>0</v>
      </c>
      <c r="H771" s="91" t="n">
        <f aca="false">H772</f>
        <v>0</v>
      </c>
      <c r="I771" s="90" t="n">
        <f aca="false">J771+K771+L771</f>
        <v>0</v>
      </c>
      <c r="J771" s="91"/>
      <c r="K771" s="91"/>
      <c r="L771" s="91"/>
      <c r="M771" s="90" t="n">
        <f aca="false">N771+O771+P771</f>
        <v>0</v>
      </c>
      <c r="N771" s="90" t="n">
        <f aca="false">F771+J771</f>
        <v>0</v>
      </c>
      <c r="O771" s="90" t="n">
        <f aca="false">G771+K771</f>
        <v>0</v>
      </c>
      <c r="P771" s="90" t="n">
        <f aca="false">H771+L771</f>
        <v>0</v>
      </c>
      <c r="Q771" s="90" t="n">
        <f aca="false">R771+S771+T771</f>
        <v>0</v>
      </c>
      <c r="R771" s="294" t="n">
        <f aca="false">R772</f>
        <v>0</v>
      </c>
      <c r="S771" s="85" t="n">
        <f aca="false">S772</f>
        <v>0</v>
      </c>
      <c r="T771" s="86"/>
      <c r="U771" s="86"/>
      <c r="V771" s="86"/>
      <c r="W771" s="86"/>
      <c r="X771" s="86"/>
      <c r="Y771" s="86" t="n">
        <f aca="false">Z771+AA771+AB771</f>
        <v>0</v>
      </c>
      <c r="Z771" s="90" t="n">
        <f aca="false">R771+V771</f>
        <v>0</v>
      </c>
      <c r="AA771" s="90" t="n">
        <f aca="false">S771+W771</f>
        <v>0</v>
      </c>
      <c r="AB771" s="90" t="n">
        <f aca="false">T771+X771</f>
        <v>0</v>
      </c>
      <c r="AC771" s="87" t="n">
        <f aca="false">AD771+AE771</f>
        <v>0</v>
      </c>
      <c r="AD771" s="87" t="n">
        <f aca="false">F771+R771</f>
        <v>0</v>
      </c>
      <c r="AE771" s="87" t="n">
        <f aca="false">H771+S771</f>
        <v>0</v>
      </c>
      <c r="AF771" s="87"/>
      <c r="AG771" s="315"/>
      <c r="AH771" s="315"/>
      <c r="AI771" s="315"/>
      <c r="AJ771" s="315"/>
      <c r="AK771" s="86" t="n">
        <f aca="false">AL771+AM771+AN771</f>
        <v>0</v>
      </c>
      <c r="AL771" s="85" t="n">
        <f aca="false">AD771+AH771</f>
        <v>0</v>
      </c>
      <c r="AM771" s="85" t="n">
        <f aca="false">AE771+AI771</f>
        <v>0</v>
      </c>
      <c r="AN771" s="85" t="n">
        <f aca="false">AF771+AJ771</f>
        <v>0</v>
      </c>
    </row>
    <row r="772" s="3" customFormat="true" ht="65.1" hidden="true" customHeight="true" outlineLevel="0" collapsed="false">
      <c r="A772" s="411" t="s">
        <v>69</v>
      </c>
      <c r="B772" s="47" t="s">
        <v>495</v>
      </c>
      <c r="C772" s="48" t="s">
        <v>64</v>
      </c>
      <c r="D772" s="48" t="s">
        <v>70</v>
      </c>
      <c r="E772" s="90" t="n">
        <f aca="false">F772+G772+H772</f>
        <v>0</v>
      </c>
      <c r="F772" s="85"/>
      <c r="G772" s="85"/>
      <c r="H772" s="91" t="n">
        <f aca="false">H773</f>
        <v>0</v>
      </c>
      <c r="I772" s="90" t="n">
        <f aca="false">J772+K772+L772</f>
        <v>0</v>
      </c>
      <c r="J772" s="91"/>
      <c r="K772" s="91"/>
      <c r="L772" s="91"/>
      <c r="M772" s="90" t="n">
        <f aca="false">N772+O772+P772</f>
        <v>0</v>
      </c>
      <c r="N772" s="90" t="n">
        <f aca="false">F772+J772</f>
        <v>0</v>
      </c>
      <c r="O772" s="90" t="n">
        <f aca="false">G772+K772</f>
        <v>0</v>
      </c>
      <c r="P772" s="90" t="n">
        <f aca="false">H772+L772</f>
        <v>0</v>
      </c>
      <c r="Q772" s="90" t="n">
        <f aca="false">R772+S772+T772</f>
        <v>0</v>
      </c>
      <c r="R772" s="294"/>
      <c r="S772" s="85"/>
      <c r="T772" s="86"/>
      <c r="U772" s="86"/>
      <c r="V772" s="86"/>
      <c r="W772" s="86"/>
      <c r="X772" s="86"/>
      <c r="Y772" s="86" t="n">
        <f aca="false">Z772+AA772+AB772</f>
        <v>0</v>
      </c>
      <c r="Z772" s="90" t="n">
        <f aca="false">R772+V772</f>
        <v>0</v>
      </c>
      <c r="AA772" s="90" t="n">
        <f aca="false">S772+W772</f>
        <v>0</v>
      </c>
      <c r="AB772" s="90" t="n">
        <f aca="false">T772+X772</f>
        <v>0</v>
      </c>
      <c r="AC772" s="87" t="n">
        <f aca="false">AD772+AE772</f>
        <v>0</v>
      </c>
      <c r="AD772" s="87" t="n">
        <f aca="false">F772+R772</f>
        <v>0</v>
      </c>
      <c r="AE772" s="87" t="n">
        <f aca="false">H772+S772</f>
        <v>0</v>
      </c>
      <c r="AF772" s="87"/>
      <c r="AG772" s="315"/>
      <c r="AH772" s="315"/>
      <c r="AI772" s="315"/>
      <c r="AJ772" s="315"/>
      <c r="AK772" s="86" t="n">
        <f aca="false">AL772+AM772+AN772</f>
        <v>0</v>
      </c>
      <c r="AL772" s="85" t="n">
        <f aca="false">AD772+AH772</f>
        <v>0</v>
      </c>
      <c r="AM772" s="85" t="n">
        <f aca="false">AE772+AI772</f>
        <v>0</v>
      </c>
      <c r="AN772" s="85" t="n">
        <f aca="false">AF772+AJ772</f>
        <v>0</v>
      </c>
    </row>
    <row r="773" s="3" customFormat="true" ht="65.1" hidden="true" customHeight="true" outlineLevel="0" collapsed="false">
      <c r="A773" s="411"/>
      <c r="B773" s="47"/>
      <c r="C773" s="48"/>
      <c r="D773" s="48"/>
      <c r="E773" s="90" t="n">
        <f aca="false">F773+G773+H773</f>
        <v>0</v>
      </c>
      <c r="F773" s="85"/>
      <c r="G773" s="294"/>
      <c r="H773" s="91" t="n">
        <f aca="false">H774</f>
        <v>0</v>
      </c>
      <c r="I773" s="90" t="n">
        <f aca="false">J773+K773+L773</f>
        <v>0</v>
      </c>
      <c r="J773" s="91"/>
      <c r="K773" s="91"/>
      <c r="L773" s="91"/>
      <c r="M773" s="90" t="n">
        <f aca="false">N773+O773+P773</f>
        <v>0</v>
      </c>
      <c r="N773" s="90" t="n">
        <f aca="false">F773+J773</f>
        <v>0</v>
      </c>
      <c r="O773" s="90" t="n">
        <f aca="false">G773+K773</f>
        <v>0</v>
      </c>
      <c r="P773" s="90" t="n">
        <f aca="false">H773+L773</f>
        <v>0</v>
      </c>
      <c r="Q773" s="90" t="n">
        <f aca="false">R773+S773+T773</f>
        <v>0</v>
      </c>
      <c r="R773" s="294"/>
      <c r="S773" s="294"/>
      <c r="T773" s="86"/>
      <c r="U773" s="86"/>
      <c r="V773" s="86"/>
      <c r="W773" s="86"/>
      <c r="X773" s="86"/>
      <c r="Y773" s="86" t="n">
        <f aca="false">Z773+AA773+AB773</f>
        <v>0</v>
      </c>
      <c r="Z773" s="90" t="n">
        <f aca="false">R773+V773</f>
        <v>0</v>
      </c>
      <c r="AA773" s="90" t="n">
        <f aca="false">S773+W773</f>
        <v>0</v>
      </c>
      <c r="AB773" s="90" t="n">
        <f aca="false">T773+X773</f>
        <v>0</v>
      </c>
      <c r="AC773" s="87" t="n">
        <f aca="false">AD773+AE773</f>
        <v>0</v>
      </c>
      <c r="AD773" s="87" t="n">
        <f aca="false">F773+R773</f>
        <v>0</v>
      </c>
      <c r="AE773" s="87" t="n">
        <f aca="false">H773+S773</f>
        <v>0</v>
      </c>
      <c r="AF773" s="87"/>
      <c r="AG773" s="315"/>
      <c r="AH773" s="315"/>
      <c r="AI773" s="315"/>
      <c r="AJ773" s="315"/>
      <c r="AK773" s="86" t="n">
        <f aca="false">AL773+AM773+AN773</f>
        <v>0</v>
      </c>
      <c r="AL773" s="85" t="n">
        <f aca="false">AD773+AH773</f>
        <v>0</v>
      </c>
      <c r="AM773" s="85" t="n">
        <f aca="false">AE773+AI773</f>
        <v>0</v>
      </c>
      <c r="AN773" s="85" t="n">
        <f aca="false">AF773+AJ773</f>
        <v>0</v>
      </c>
    </row>
    <row r="774" s="3" customFormat="true" ht="105" hidden="false" customHeight="false" outlineLevel="0" collapsed="false">
      <c r="A774" s="411" t="s">
        <v>502</v>
      </c>
      <c r="B774" s="47" t="s">
        <v>503</v>
      </c>
      <c r="C774" s="48"/>
      <c r="D774" s="48"/>
      <c r="E774" s="90" t="n">
        <f aca="false">F774+G774+H774</f>
        <v>753.9</v>
      </c>
      <c r="F774" s="85" t="n">
        <f aca="false">F775+F782+F779+F787</f>
        <v>342</v>
      </c>
      <c r="G774" s="85" t="n">
        <f aca="false">G775+G785</f>
        <v>411.9</v>
      </c>
      <c r="H774" s="91" t="n">
        <f aca="false">H775</f>
        <v>0</v>
      </c>
      <c r="I774" s="90" t="n">
        <f aca="false">J774+K774+L774</f>
        <v>0</v>
      </c>
      <c r="J774" s="91" t="n">
        <f aca="false">J775+J779</f>
        <v>0</v>
      </c>
      <c r="K774" s="91" t="n">
        <f aca="false">K775+K779</f>
        <v>0</v>
      </c>
      <c r="L774" s="91" t="n">
        <f aca="false">L775+L779</f>
        <v>0</v>
      </c>
      <c r="M774" s="90" t="n">
        <f aca="false">N774+O774+P774</f>
        <v>753.9</v>
      </c>
      <c r="N774" s="90" t="n">
        <f aca="false">F774+J774</f>
        <v>342</v>
      </c>
      <c r="O774" s="90" t="n">
        <f aca="false">G774+K774</f>
        <v>411.9</v>
      </c>
      <c r="P774" s="90" t="n">
        <f aca="false">H774+L774</f>
        <v>0</v>
      </c>
      <c r="Q774" s="90" t="n">
        <f aca="false">R774+S774+T774</f>
        <v>0</v>
      </c>
      <c r="R774" s="85" t="n">
        <f aca="false">R775</f>
        <v>0</v>
      </c>
      <c r="S774" s="85" t="n">
        <f aca="false">S775</f>
        <v>0</v>
      </c>
      <c r="T774" s="86"/>
      <c r="U774" s="86"/>
      <c r="V774" s="86"/>
      <c r="W774" s="86"/>
      <c r="X774" s="86"/>
      <c r="Y774" s="86" t="n">
        <f aca="false">Z774+AA774+AB774</f>
        <v>0</v>
      </c>
      <c r="Z774" s="90" t="n">
        <f aca="false">R774+V774</f>
        <v>0</v>
      </c>
      <c r="AA774" s="90" t="n">
        <f aca="false">S774+W774</f>
        <v>0</v>
      </c>
      <c r="AB774" s="90" t="n">
        <f aca="false">T774+X774</f>
        <v>0</v>
      </c>
      <c r="AC774" s="87" t="n">
        <f aca="false">AD774+AE774</f>
        <v>0</v>
      </c>
      <c r="AD774" s="87"/>
      <c r="AE774" s="87" t="n">
        <f aca="false">H774+S774</f>
        <v>0</v>
      </c>
      <c r="AF774" s="87"/>
      <c r="AG774" s="315"/>
      <c r="AH774" s="315"/>
      <c r="AI774" s="315"/>
      <c r="AJ774" s="315"/>
      <c r="AK774" s="86" t="n">
        <f aca="false">AL774+AM774+AN774</f>
        <v>0</v>
      </c>
      <c r="AL774" s="85" t="n">
        <f aca="false">AD774+AH774</f>
        <v>0</v>
      </c>
      <c r="AM774" s="85" t="n">
        <f aca="false">AE774+AI774</f>
        <v>0</v>
      </c>
      <c r="AN774" s="85" t="n">
        <f aca="false">AF774+AJ774</f>
        <v>0</v>
      </c>
    </row>
    <row r="775" s="3" customFormat="true" ht="65.1" hidden="false" customHeight="true" outlineLevel="0" collapsed="false">
      <c r="A775" s="46" t="s">
        <v>504</v>
      </c>
      <c r="B775" s="47" t="s">
        <v>505</v>
      </c>
      <c r="C775" s="48"/>
      <c r="D775" s="48"/>
      <c r="E775" s="90" t="n">
        <f aca="false">F775+G775+H775</f>
        <v>342</v>
      </c>
      <c r="F775" s="85" t="n">
        <f aca="false">F776</f>
        <v>342</v>
      </c>
      <c r="G775" s="86" t="n">
        <f aca="false">G776</f>
        <v>0</v>
      </c>
      <c r="H775" s="91" t="n">
        <f aca="false">H776</f>
        <v>0</v>
      </c>
      <c r="I775" s="90" t="n">
        <f aca="false">J775+K775+L775</f>
        <v>0</v>
      </c>
      <c r="J775" s="91" t="n">
        <f aca="false">J776</f>
        <v>0</v>
      </c>
      <c r="K775" s="91"/>
      <c r="L775" s="91"/>
      <c r="M775" s="90" t="n">
        <f aca="false">N775+O775+P775</f>
        <v>342</v>
      </c>
      <c r="N775" s="90" t="n">
        <f aca="false">F775+J775</f>
        <v>342</v>
      </c>
      <c r="O775" s="90" t="n">
        <f aca="false">G775+K775</f>
        <v>0</v>
      </c>
      <c r="P775" s="90" t="n">
        <f aca="false">H775+L775</f>
        <v>0</v>
      </c>
      <c r="Q775" s="90" t="n">
        <f aca="false">R775+S775+T775</f>
        <v>0</v>
      </c>
      <c r="R775" s="85" t="n">
        <f aca="false">R778+R781+R784</f>
        <v>0</v>
      </c>
      <c r="S775" s="85" t="n">
        <f aca="false">S776+S779</f>
        <v>0</v>
      </c>
      <c r="T775" s="86"/>
      <c r="U775" s="86"/>
      <c r="V775" s="86"/>
      <c r="W775" s="86"/>
      <c r="X775" s="86"/>
      <c r="Y775" s="86" t="n">
        <f aca="false">Z775+AA775+AB775</f>
        <v>0</v>
      </c>
      <c r="Z775" s="90" t="n">
        <f aca="false">R775+V775</f>
        <v>0</v>
      </c>
      <c r="AA775" s="90" t="n">
        <f aca="false">S775+W775</f>
        <v>0</v>
      </c>
      <c r="AB775" s="90" t="n">
        <f aca="false">T775+X775</f>
        <v>0</v>
      </c>
      <c r="AC775" s="87" t="n">
        <f aca="false">AD775+AE775</f>
        <v>0</v>
      </c>
      <c r="AD775" s="87"/>
      <c r="AE775" s="87" t="n">
        <f aca="false">H775+S775</f>
        <v>0</v>
      </c>
      <c r="AF775" s="87"/>
      <c r="AG775" s="315"/>
      <c r="AH775" s="315"/>
      <c r="AI775" s="315"/>
      <c r="AJ775" s="315"/>
      <c r="AK775" s="86" t="n">
        <f aca="false">AL775+AM775+AN775</f>
        <v>0</v>
      </c>
      <c r="AL775" s="85" t="n">
        <f aca="false">AD775+AH775</f>
        <v>0</v>
      </c>
      <c r="AM775" s="85" t="n">
        <f aca="false">AE775+AI775</f>
        <v>0</v>
      </c>
      <c r="AN775" s="85" t="n">
        <f aca="false">AF775+AJ775</f>
        <v>0</v>
      </c>
    </row>
    <row r="776" s="3" customFormat="true" ht="50.25" hidden="false" customHeight="true" outlineLevel="0" collapsed="false">
      <c r="A776" s="46" t="s">
        <v>506</v>
      </c>
      <c r="B776" s="47" t="s">
        <v>507</v>
      </c>
      <c r="C776" s="48"/>
      <c r="D776" s="48"/>
      <c r="E776" s="90" t="n">
        <f aca="false">F776+G776+H776</f>
        <v>342</v>
      </c>
      <c r="F776" s="85" t="n">
        <f aca="false">F777</f>
        <v>342</v>
      </c>
      <c r="G776" s="294"/>
      <c r="H776" s="91" t="n">
        <f aca="false">H777</f>
        <v>0</v>
      </c>
      <c r="I776" s="90" t="n">
        <f aca="false">J776+K776+L776</f>
        <v>0</v>
      </c>
      <c r="J776" s="91" t="n">
        <f aca="false">J777</f>
        <v>0</v>
      </c>
      <c r="K776" s="91"/>
      <c r="L776" s="91"/>
      <c r="M776" s="90" t="n">
        <f aca="false">N776+O776+P776</f>
        <v>342</v>
      </c>
      <c r="N776" s="90" t="n">
        <f aca="false">F776+J776</f>
        <v>342</v>
      </c>
      <c r="O776" s="90" t="n">
        <f aca="false">G776+K776</f>
        <v>0</v>
      </c>
      <c r="P776" s="90" t="n">
        <f aca="false">H776+L776</f>
        <v>0</v>
      </c>
      <c r="Q776" s="90" t="n">
        <f aca="false">R776+S776+T776</f>
        <v>0</v>
      </c>
      <c r="R776" s="85" t="n">
        <f aca="false">R777</f>
        <v>0</v>
      </c>
      <c r="S776" s="294"/>
      <c r="T776" s="86"/>
      <c r="U776" s="86"/>
      <c r="V776" s="86"/>
      <c r="W776" s="86"/>
      <c r="X776" s="86"/>
      <c r="Y776" s="86" t="n">
        <f aca="false">Z776+AA776+AB776</f>
        <v>0</v>
      </c>
      <c r="Z776" s="90" t="n">
        <f aca="false">R776+V776</f>
        <v>0</v>
      </c>
      <c r="AA776" s="90" t="n">
        <f aca="false">S776+W776</f>
        <v>0</v>
      </c>
      <c r="AB776" s="90" t="n">
        <f aca="false">T776+X776</f>
        <v>0</v>
      </c>
      <c r="AC776" s="87" t="n">
        <f aca="false">AD776+AE776</f>
        <v>0</v>
      </c>
      <c r="AD776" s="87"/>
      <c r="AE776" s="87" t="n">
        <f aca="false">H776+S776</f>
        <v>0</v>
      </c>
      <c r="AF776" s="87"/>
      <c r="AG776" s="315"/>
      <c r="AH776" s="315"/>
      <c r="AI776" s="315"/>
      <c r="AJ776" s="315"/>
      <c r="AK776" s="86" t="n">
        <f aca="false">AL776+AM776+AN776</f>
        <v>0</v>
      </c>
      <c r="AL776" s="85" t="n">
        <f aca="false">AD776+AH776</f>
        <v>0</v>
      </c>
      <c r="AM776" s="85" t="n">
        <f aca="false">AE776+AI776</f>
        <v>0</v>
      </c>
      <c r="AN776" s="85" t="n">
        <f aca="false">AF776+AJ776</f>
        <v>0</v>
      </c>
    </row>
    <row r="777" s="3" customFormat="true" ht="20.25" hidden="false" customHeight="true" outlineLevel="0" collapsed="false">
      <c r="A777" s="46" t="s">
        <v>508</v>
      </c>
      <c r="B777" s="47" t="s">
        <v>507</v>
      </c>
      <c r="C777" s="48" t="s">
        <v>68</v>
      </c>
      <c r="D777" s="48"/>
      <c r="E777" s="90" t="n">
        <f aca="false">F777+G777+H777</f>
        <v>342</v>
      </c>
      <c r="F777" s="85" t="n">
        <f aca="false">F778</f>
        <v>342</v>
      </c>
      <c r="G777" s="294"/>
      <c r="H777" s="91" t="n">
        <f aca="false">H778</f>
        <v>0</v>
      </c>
      <c r="I777" s="90" t="n">
        <f aca="false">J777+K777+L777</f>
        <v>0</v>
      </c>
      <c r="J777" s="91" t="n">
        <f aca="false">J778</f>
        <v>0</v>
      </c>
      <c r="K777" s="91"/>
      <c r="L777" s="91"/>
      <c r="M777" s="90" t="n">
        <f aca="false">N777+O777+P777</f>
        <v>342</v>
      </c>
      <c r="N777" s="90" t="n">
        <f aca="false">F777+J777</f>
        <v>342</v>
      </c>
      <c r="O777" s="90" t="n">
        <f aca="false">G777+K777</f>
        <v>0</v>
      </c>
      <c r="P777" s="90" t="n">
        <f aca="false">H777+L777</f>
        <v>0</v>
      </c>
      <c r="Q777" s="90" t="n">
        <f aca="false">R777+S777+T777</f>
        <v>0</v>
      </c>
      <c r="R777" s="85" t="n">
        <f aca="false">R778</f>
        <v>0</v>
      </c>
      <c r="S777" s="294"/>
      <c r="T777" s="86"/>
      <c r="U777" s="86"/>
      <c r="V777" s="86"/>
      <c r="W777" s="86"/>
      <c r="X777" s="86"/>
      <c r="Y777" s="86" t="n">
        <f aca="false">Z777+AA777+AB777</f>
        <v>0</v>
      </c>
      <c r="Z777" s="90" t="n">
        <f aca="false">R777+V777</f>
        <v>0</v>
      </c>
      <c r="AA777" s="90" t="n">
        <f aca="false">S777+W777</f>
        <v>0</v>
      </c>
      <c r="AB777" s="90" t="n">
        <f aca="false">T777+X777</f>
        <v>0</v>
      </c>
      <c r="AC777" s="87" t="n">
        <f aca="false">AD777+AE777</f>
        <v>0</v>
      </c>
      <c r="AD777" s="87"/>
      <c r="AE777" s="87" t="n">
        <f aca="false">H777+S777</f>
        <v>0</v>
      </c>
      <c r="AF777" s="87"/>
      <c r="AG777" s="315"/>
      <c r="AH777" s="315"/>
      <c r="AI777" s="315"/>
      <c r="AJ777" s="315"/>
      <c r="AK777" s="86" t="n">
        <f aca="false">AL777+AM777+AN777</f>
        <v>0</v>
      </c>
      <c r="AL777" s="85" t="n">
        <f aca="false">AD777+AH777</f>
        <v>0</v>
      </c>
      <c r="AM777" s="85" t="n">
        <f aca="false">AE777+AI777</f>
        <v>0</v>
      </c>
      <c r="AN777" s="85" t="n">
        <f aca="false">AF777+AJ777</f>
        <v>0</v>
      </c>
    </row>
    <row r="778" s="3" customFormat="true" ht="23.25" hidden="false" customHeight="true" outlineLevel="0" collapsed="false">
      <c r="A778" s="46" t="s">
        <v>69</v>
      </c>
      <c r="B778" s="47" t="s">
        <v>507</v>
      </c>
      <c r="C778" s="48" t="s">
        <v>68</v>
      </c>
      <c r="D778" s="48" t="s">
        <v>70</v>
      </c>
      <c r="E778" s="90" t="n">
        <f aca="false">F778+G778+H778</f>
        <v>342</v>
      </c>
      <c r="F778" s="85" t="n">
        <v>342</v>
      </c>
      <c r="G778" s="294"/>
      <c r="H778" s="91"/>
      <c r="I778" s="90" t="n">
        <f aca="false">J778+K778+L778</f>
        <v>0</v>
      </c>
      <c r="J778" s="91"/>
      <c r="K778" s="91"/>
      <c r="L778" s="91"/>
      <c r="M778" s="90" t="n">
        <f aca="false">N778+O778+P778</f>
        <v>342</v>
      </c>
      <c r="N778" s="90" t="n">
        <f aca="false">F778+J778</f>
        <v>342</v>
      </c>
      <c r="O778" s="90" t="n">
        <f aca="false">G778+K778</f>
        <v>0</v>
      </c>
      <c r="P778" s="90" t="n">
        <f aca="false">H778+L778</f>
        <v>0</v>
      </c>
      <c r="Q778" s="90" t="n">
        <f aca="false">R778+S778+T778</f>
        <v>0</v>
      </c>
      <c r="R778" s="85"/>
      <c r="S778" s="294"/>
      <c r="T778" s="86"/>
      <c r="U778" s="86"/>
      <c r="V778" s="86"/>
      <c r="W778" s="86"/>
      <c r="X778" s="86"/>
      <c r="Y778" s="86" t="n">
        <f aca="false">Z778+AA778+AB778</f>
        <v>0</v>
      </c>
      <c r="Z778" s="90" t="n">
        <f aca="false">R778+V778</f>
        <v>0</v>
      </c>
      <c r="AA778" s="90" t="n">
        <f aca="false">S778+W778</f>
        <v>0</v>
      </c>
      <c r="AB778" s="90" t="n">
        <f aca="false">T778+X778</f>
        <v>0</v>
      </c>
      <c r="AC778" s="87" t="n">
        <f aca="false">AD778+AE778</f>
        <v>0</v>
      </c>
      <c r="AD778" s="87"/>
      <c r="AE778" s="87"/>
      <c r="AF778" s="87"/>
      <c r="AG778" s="315"/>
      <c r="AH778" s="315"/>
      <c r="AI778" s="315"/>
      <c r="AJ778" s="315"/>
      <c r="AK778" s="86" t="n">
        <f aca="false">AL778+AM778+AN778</f>
        <v>0</v>
      </c>
      <c r="AL778" s="85" t="n">
        <f aca="false">AD778+AH778</f>
        <v>0</v>
      </c>
      <c r="AM778" s="85" t="n">
        <f aca="false">AE778+AI778</f>
        <v>0</v>
      </c>
      <c r="AN778" s="85" t="n">
        <f aca="false">AF778+AJ778</f>
        <v>0</v>
      </c>
    </row>
    <row r="779" s="3" customFormat="true" ht="105" hidden="false" customHeight="false" outlineLevel="0" collapsed="false">
      <c r="A779" s="46" t="s">
        <v>509</v>
      </c>
      <c r="B779" s="48" t="s">
        <v>510</v>
      </c>
      <c r="C779" s="48"/>
      <c r="D779" s="48"/>
      <c r="E779" s="90" t="n">
        <f aca="false">F779+G779+H779</f>
        <v>0</v>
      </c>
      <c r="F779" s="86" t="n">
        <f aca="false">F780</f>
        <v>0</v>
      </c>
      <c r="G779" s="85" t="n">
        <f aca="false">G780</f>
        <v>0</v>
      </c>
      <c r="H779" s="91" t="n">
        <f aca="false">H780</f>
        <v>0</v>
      </c>
      <c r="I779" s="90" t="n">
        <f aca="false">J779+K779+L779</f>
        <v>0</v>
      </c>
      <c r="J779" s="91" t="n">
        <f aca="false">J788</f>
        <v>0</v>
      </c>
      <c r="K779" s="91" t="n">
        <f aca="false">K788</f>
        <v>0</v>
      </c>
      <c r="L779" s="91" t="n">
        <f aca="false">L788</f>
        <v>0</v>
      </c>
      <c r="M779" s="90" t="n">
        <f aca="false">N779+O779+P779</f>
        <v>0</v>
      </c>
      <c r="N779" s="90" t="n">
        <f aca="false">F779+J779</f>
        <v>0</v>
      </c>
      <c r="O779" s="90" t="n">
        <f aca="false">G779+K779</f>
        <v>0</v>
      </c>
      <c r="P779" s="90" t="n">
        <f aca="false">H779+L779</f>
        <v>0</v>
      </c>
      <c r="Q779" s="90" t="n">
        <f aca="false">R779+S779+T779</f>
        <v>0</v>
      </c>
      <c r="R779" s="85" t="n">
        <f aca="false">R780</f>
        <v>0</v>
      </c>
      <c r="S779" s="85" t="n">
        <f aca="false">S780</f>
        <v>0</v>
      </c>
      <c r="T779" s="86"/>
      <c r="U779" s="86"/>
      <c r="V779" s="86"/>
      <c r="W779" s="86"/>
      <c r="X779" s="86"/>
      <c r="Y779" s="86" t="n">
        <f aca="false">Z779+AA779+AB779</f>
        <v>0</v>
      </c>
      <c r="Z779" s="90" t="n">
        <f aca="false">R779+V779</f>
        <v>0</v>
      </c>
      <c r="AA779" s="90" t="n">
        <f aca="false">S779+W779</f>
        <v>0</v>
      </c>
      <c r="AB779" s="90" t="n">
        <f aca="false">T779+X779</f>
        <v>0</v>
      </c>
      <c r="AC779" s="87" t="n">
        <f aca="false">AD779+AE779</f>
        <v>0</v>
      </c>
      <c r="AD779" s="87" t="n">
        <f aca="false">F779+R779</f>
        <v>0</v>
      </c>
      <c r="AE779" s="87" t="n">
        <f aca="false">H779+S779</f>
        <v>0</v>
      </c>
      <c r="AF779" s="87"/>
      <c r="AG779" s="315"/>
      <c r="AH779" s="315"/>
      <c r="AI779" s="315"/>
      <c r="AJ779" s="315"/>
      <c r="AK779" s="86" t="n">
        <f aca="false">AL779+AM779+AN779</f>
        <v>0</v>
      </c>
      <c r="AL779" s="85" t="n">
        <f aca="false">AD779+AH779</f>
        <v>0</v>
      </c>
      <c r="AM779" s="85" t="n">
        <f aca="false">AE779+AI779</f>
        <v>0</v>
      </c>
      <c r="AN779" s="85" t="n">
        <f aca="false">AF779+AJ779</f>
        <v>0</v>
      </c>
    </row>
    <row r="780" s="3" customFormat="true" ht="18" hidden="true" customHeight="true" outlineLevel="0" collapsed="false">
      <c r="A780" s="46" t="s">
        <v>67</v>
      </c>
      <c r="B780" s="48" t="s">
        <v>510</v>
      </c>
      <c r="C780" s="48" t="s">
        <v>68</v>
      </c>
      <c r="D780" s="48"/>
      <c r="E780" s="90" t="n">
        <f aca="false">F780+G780+H780</f>
        <v>0</v>
      </c>
      <c r="F780" s="86" t="n">
        <f aca="false">F781</f>
        <v>0</v>
      </c>
      <c r="G780" s="85" t="n">
        <f aca="false">G781</f>
        <v>0</v>
      </c>
      <c r="H780" s="91" t="n">
        <f aca="false">H781</f>
        <v>0</v>
      </c>
      <c r="I780" s="90" t="n">
        <f aca="false">J780+K780+L780</f>
        <v>0</v>
      </c>
      <c r="J780" s="91"/>
      <c r="K780" s="91"/>
      <c r="L780" s="91"/>
      <c r="M780" s="90" t="n">
        <f aca="false">N780+O780+P780</f>
        <v>0</v>
      </c>
      <c r="N780" s="90" t="n">
        <f aca="false">F780+J780</f>
        <v>0</v>
      </c>
      <c r="O780" s="90" t="n">
        <f aca="false">G780+K780</f>
        <v>0</v>
      </c>
      <c r="P780" s="90" t="n">
        <f aca="false">H780+L780</f>
        <v>0</v>
      </c>
      <c r="Q780" s="90" t="n">
        <f aca="false">R780+S780+T780</f>
        <v>0</v>
      </c>
      <c r="R780" s="85" t="n">
        <f aca="false">R781</f>
        <v>0</v>
      </c>
      <c r="S780" s="85" t="n">
        <f aca="false">S781</f>
        <v>0</v>
      </c>
      <c r="T780" s="86"/>
      <c r="U780" s="86"/>
      <c r="V780" s="86"/>
      <c r="W780" s="86"/>
      <c r="X780" s="86"/>
      <c r="Y780" s="86" t="n">
        <f aca="false">Z780+AA780+AB780</f>
        <v>0</v>
      </c>
      <c r="Z780" s="90" t="n">
        <f aca="false">R780+V780</f>
        <v>0</v>
      </c>
      <c r="AA780" s="90" t="n">
        <f aca="false">S780+W780</f>
        <v>0</v>
      </c>
      <c r="AB780" s="90" t="n">
        <f aca="false">T780+X780</f>
        <v>0</v>
      </c>
      <c r="AC780" s="87" t="n">
        <f aca="false">AD780+AE780</f>
        <v>0</v>
      </c>
      <c r="AD780" s="87" t="n">
        <f aca="false">F780+R780</f>
        <v>0</v>
      </c>
      <c r="AE780" s="87" t="n">
        <f aca="false">H780+S780</f>
        <v>0</v>
      </c>
      <c r="AF780" s="87"/>
      <c r="AG780" s="315"/>
      <c r="AH780" s="315"/>
      <c r="AI780" s="315"/>
      <c r="AJ780" s="315"/>
      <c r="AK780" s="86" t="n">
        <f aca="false">AL780+AM780+AN780</f>
        <v>0</v>
      </c>
      <c r="AL780" s="85" t="n">
        <f aca="false">AD780+AH780</f>
        <v>0</v>
      </c>
      <c r="AM780" s="85" t="n">
        <f aca="false">AE780+AI780</f>
        <v>0</v>
      </c>
      <c r="AN780" s="85" t="n">
        <f aca="false">AF780+AJ780</f>
        <v>0</v>
      </c>
    </row>
    <row r="781" s="3" customFormat="true" ht="18" hidden="true" customHeight="true" outlineLevel="0" collapsed="false">
      <c r="A781" s="46" t="s">
        <v>69</v>
      </c>
      <c r="B781" s="48" t="s">
        <v>510</v>
      </c>
      <c r="C781" s="48" t="s">
        <v>68</v>
      </c>
      <c r="D781" s="48" t="s">
        <v>70</v>
      </c>
      <c r="E781" s="90" t="n">
        <f aca="false">F781+G781+H781</f>
        <v>0</v>
      </c>
      <c r="F781" s="86"/>
      <c r="G781" s="85"/>
      <c r="H781" s="91" t="n">
        <f aca="false">H782</f>
        <v>0</v>
      </c>
      <c r="I781" s="90" t="n">
        <f aca="false">J781+K781+L781</f>
        <v>0</v>
      </c>
      <c r="J781" s="91"/>
      <c r="K781" s="91"/>
      <c r="L781" s="91"/>
      <c r="M781" s="90" t="n">
        <f aca="false">N781+O781+P781</f>
        <v>0</v>
      </c>
      <c r="N781" s="90" t="n">
        <f aca="false">F781+J781</f>
        <v>0</v>
      </c>
      <c r="O781" s="90" t="n">
        <f aca="false">G781+K781</f>
        <v>0</v>
      </c>
      <c r="P781" s="90" t="n">
        <f aca="false">H781+L781</f>
        <v>0</v>
      </c>
      <c r="Q781" s="90" t="n">
        <f aca="false">R781+S781+T781</f>
        <v>0</v>
      </c>
      <c r="R781" s="85"/>
      <c r="S781" s="85"/>
      <c r="T781" s="86"/>
      <c r="U781" s="86"/>
      <c r="V781" s="86"/>
      <c r="W781" s="86"/>
      <c r="X781" s="86"/>
      <c r="Y781" s="86" t="n">
        <f aca="false">Z781+AA781+AB781</f>
        <v>0</v>
      </c>
      <c r="Z781" s="90" t="n">
        <f aca="false">R781+V781</f>
        <v>0</v>
      </c>
      <c r="AA781" s="90" t="n">
        <f aca="false">S781+W781</f>
        <v>0</v>
      </c>
      <c r="AB781" s="90" t="n">
        <f aca="false">T781+X781</f>
        <v>0</v>
      </c>
      <c r="AC781" s="87" t="n">
        <f aca="false">AD781+AE781</f>
        <v>0</v>
      </c>
      <c r="AD781" s="87" t="n">
        <f aca="false">F781+R781</f>
        <v>0</v>
      </c>
      <c r="AE781" s="87" t="n">
        <f aca="false">H781+S781</f>
        <v>0</v>
      </c>
      <c r="AF781" s="87"/>
      <c r="AG781" s="315"/>
      <c r="AH781" s="315"/>
      <c r="AI781" s="315"/>
      <c r="AJ781" s="315"/>
      <c r="AK781" s="86" t="n">
        <f aca="false">AL781+AM781+AN781</f>
        <v>0</v>
      </c>
      <c r="AL781" s="85" t="n">
        <f aca="false">AD781+AH781</f>
        <v>0</v>
      </c>
      <c r="AM781" s="85" t="n">
        <f aca="false">AE781+AI781</f>
        <v>0</v>
      </c>
      <c r="AN781" s="85" t="n">
        <f aca="false">AF781+AJ781</f>
        <v>0</v>
      </c>
    </row>
    <row r="782" s="3" customFormat="true" ht="23.25" hidden="true" customHeight="true" outlineLevel="0" collapsed="false">
      <c r="A782" s="364" t="s">
        <v>511</v>
      </c>
      <c r="B782" s="47" t="s">
        <v>512</v>
      </c>
      <c r="C782" s="48"/>
      <c r="D782" s="48"/>
      <c r="E782" s="90" t="n">
        <f aca="false">F782+G782+H782</f>
        <v>0</v>
      </c>
      <c r="F782" s="85" t="n">
        <f aca="false">F783</f>
        <v>0</v>
      </c>
      <c r="G782" s="294"/>
      <c r="H782" s="91" t="n">
        <f aca="false">H783</f>
        <v>0</v>
      </c>
      <c r="I782" s="90" t="n">
        <f aca="false">J782+K782+L782</f>
        <v>0</v>
      </c>
      <c r="J782" s="91"/>
      <c r="K782" s="91"/>
      <c r="L782" s="91"/>
      <c r="M782" s="90" t="n">
        <f aca="false">N782+O782+P782</f>
        <v>0</v>
      </c>
      <c r="N782" s="90" t="n">
        <f aca="false">F782+J782</f>
        <v>0</v>
      </c>
      <c r="O782" s="90" t="n">
        <f aca="false">G782+K782</f>
        <v>0</v>
      </c>
      <c r="P782" s="90" t="n">
        <f aca="false">H782+L782</f>
        <v>0</v>
      </c>
      <c r="Q782" s="90" t="n">
        <f aca="false">R782+S782+T782</f>
        <v>0</v>
      </c>
      <c r="R782" s="113" t="n">
        <f aca="false">R783</f>
        <v>0</v>
      </c>
      <c r="S782" s="294"/>
      <c r="T782" s="86"/>
      <c r="U782" s="86"/>
      <c r="V782" s="86"/>
      <c r="W782" s="86"/>
      <c r="X782" s="86"/>
      <c r="Y782" s="86" t="n">
        <f aca="false">Z782+AA782+AB782</f>
        <v>0</v>
      </c>
      <c r="Z782" s="90" t="n">
        <f aca="false">R782+V782</f>
        <v>0</v>
      </c>
      <c r="AA782" s="90" t="n">
        <f aca="false">S782+W782</f>
        <v>0</v>
      </c>
      <c r="AB782" s="90" t="n">
        <f aca="false">T782+X782</f>
        <v>0</v>
      </c>
      <c r="AC782" s="87" t="n">
        <f aca="false">AD782+AE782</f>
        <v>0</v>
      </c>
      <c r="AD782" s="87" t="n">
        <f aca="false">F782+R782</f>
        <v>0</v>
      </c>
      <c r="AE782" s="87" t="n">
        <f aca="false">H782+S782</f>
        <v>0</v>
      </c>
      <c r="AF782" s="87"/>
      <c r="AG782" s="315"/>
      <c r="AH782" s="315"/>
      <c r="AI782" s="315"/>
      <c r="AJ782" s="315"/>
      <c r="AK782" s="86" t="n">
        <f aca="false">AL782+AM782+AN782</f>
        <v>0</v>
      </c>
      <c r="AL782" s="85" t="n">
        <f aca="false">AD782+AH782</f>
        <v>0</v>
      </c>
      <c r="AM782" s="85" t="n">
        <f aca="false">AE782+AI782</f>
        <v>0</v>
      </c>
      <c r="AN782" s="85" t="n">
        <f aca="false">AF782+AJ782</f>
        <v>0</v>
      </c>
    </row>
    <row r="783" s="3" customFormat="true" ht="23.25" hidden="true" customHeight="true" outlineLevel="0" collapsed="false">
      <c r="A783" s="46" t="s">
        <v>513</v>
      </c>
      <c r="B783" s="47" t="s">
        <v>512</v>
      </c>
      <c r="C783" s="48" t="s">
        <v>48</v>
      </c>
      <c r="D783" s="48"/>
      <c r="E783" s="90" t="n">
        <f aca="false">F783+G783+H783</f>
        <v>0</v>
      </c>
      <c r="F783" s="85" t="n">
        <f aca="false">F784</f>
        <v>0</v>
      </c>
      <c r="G783" s="294"/>
      <c r="H783" s="91" t="n">
        <f aca="false">H784</f>
        <v>0</v>
      </c>
      <c r="I783" s="90" t="n">
        <f aca="false">J783+K783+L783</f>
        <v>0</v>
      </c>
      <c r="J783" s="91"/>
      <c r="K783" s="91"/>
      <c r="L783" s="91"/>
      <c r="M783" s="90" t="n">
        <f aca="false">N783+O783+P783</f>
        <v>0</v>
      </c>
      <c r="N783" s="90" t="n">
        <f aca="false">F783+J783</f>
        <v>0</v>
      </c>
      <c r="O783" s="90" t="n">
        <f aca="false">G783+K783</f>
        <v>0</v>
      </c>
      <c r="P783" s="90" t="n">
        <f aca="false">H783+L783</f>
        <v>0</v>
      </c>
      <c r="Q783" s="90" t="n">
        <f aca="false">R783+S783+T783</f>
        <v>0</v>
      </c>
      <c r="R783" s="113" t="n">
        <f aca="false">R784</f>
        <v>0</v>
      </c>
      <c r="S783" s="294"/>
      <c r="T783" s="86"/>
      <c r="U783" s="86"/>
      <c r="V783" s="86"/>
      <c r="W783" s="86"/>
      <c r="X783" s="86"/>
      <c r="Y783" s="86" t="n">
        <f aca="false">Z783+AA783+AB783</f>
        <v>0</v>
      </c>
      <c r="Z783" s="90" t="n">
        <f aca="false">R783+V783</f>
        <v>0</v>
      </c>
      <c r="AA783" s="90" t="n">
        <f aca="false">S783+W783</f>
        <v>0</v>
      </c>
      <c r="AB783" s="90" t="n">
        <f aca="false">T783+X783</f>
        <v>0</v>
      </c>
      <c r="AC783" s="87" t="n">
        <f aca="false">AD783+AE783</f>
        <v>0</v>
      </c>
      <c r="AD783" s="87" t="n">
        <f aca="false">F783+R783</f>
        <v>0</v>
      </c>
      <c r="AE783" s="87" t="n">
        <f aca="false">H783+S783</f>
        <v>0</v>
      </c>
      <c r="AF783" s="87"/>
      <c r="AG783" s="315"/>
      <c r="AH783" s="315"/>
      <c r="AI783" s="315"/>
      <c r="AJ783" s="315"/>
      <c r="AK783" s="86" t="n">
        <f aca="false">AL783+AM783+AN783</f>
        <v>0</v>
      </c>
      <c r="AL783" s="85" t="n">
        <f aca="false">AD783+AH783</f>
        <v>0</v>
      </c>
      <c r="AM783" s="85" t="n">
        <f aca="false">AE783+AI783</f>
        <v>0</v>
      </c>
      <c r="AN783" s="85" t="n">
        <f aca="false">AF783+AJ783</f>
        <v>0</v>
      </c>
    </row>
    <row r="784" s="3" customFormat="true" ht="23.25" hidden="true" customHeight="true" outlineLevel="0" collapsed="false">
      <c r="A784" s="46" t="s">
        <v>69</v>
      </c>
      <c r="B784" s="47" t="s">
        <v>512</v>
      </c>
      <c r="C784" s="48" t="s">
        <v>48</v>
      </c>
      <c r="D784" s="48" t="s">
        <v>70</v>
      </c>
      <c r="E784" s="90" t="n">
        <f aca="false">F784+G784+H784</f>
        <v>0</v>
      </c>
      <c r="F784" s="85"/>
      <c r="G784" s="294"/>
      <c r="H784" s="91" t="n">
        <f aca="false">H785</f>
        <v>0</v>
      </c>
      <c r="I784" s="90" t="n">
        <f aca="false">J784+K784+L784</f>
        <v>0</v>
      </c>
      <c r="J784" s="91"/>
      <c r="K784" s="91"/>
      <c r="L784" s="91"/>
      <c r="M784" s="90" t="n">
        <f aca="false">N784+O784+P784</f>
        <v>0</v>
      </c>
      <c r="N784" s="90" t="n">
        <f aca="false">F784+J784</f>
        <v>0</v>
      </c>
      <c r="O784" s="90" t="n">
        <f aca="false">G784+K784</f>
        <v>0</v>
      </c>
      <c r="P784" s="90" t="n">
        <f aca="false">H784+L784</f>
        <v>0</v>
      </c>
      <c r="Q784" s="90" t="n">
        <f aca="false">R784+S784+T784</f>
        <v>0</v>
      </c>
      <c r="R784" s="85"/>
      <c r="S784" s="294"/>
      <c r="T784" s="86"/>
      <c r="U784" s="86"/>
      <c r="V784" s="86"/>
      <c r="W784" s="86"/>
      <c r="X784" s="86"/>
      <c r="Y784" s="86" t="n">
        <f aca="false">Z784+AA784+AB784</f>
        <v>0</v>
      </c>
      <c r="Z784" s="90" t="n">
        <f aca="false">R784+V784</f>
        <v>0</v>
      </c>
      <c r="AA784" s="90" t="n">
        <f aca="false">S784+W784</f>
        <v>0</v>
      </c>
      <c r="AB784" s="90" t="n">
        <f aca="false">T784+X784</f>
        <v>0</v>
      </c>
      <c r="AC784" s="87" t="n">
        <f aca="false">AD784+AE784</f>
        <v>0</v>
      </c>
      <c r="AD784" s="87" t="n">
        <f aca="false">F784+R784</f>
        <v>0</v>
      </c>
      <c r="AE784" s="87" t="n">
        <f aca="false">H784+S784</f>
        <v>0</v>
      </c>
      <c r="AF784" s="87"/>
      <c r="AG784" s="315"/>
      <c r="AH784" s="315"/>
      <c r="AI784" s="315"/>
      <c r="AJ784" s="315"/>
      <c r="AK784" s="86" t="n">
        <f aca="false">AL784+AM784+AN784</f>
        <v>0</v>
      </c>
      <c r="AL784" s="85" t="n">
        <f aca="false">AD784+AH784</f>
        <v>0</v>
      </c>
      <c r="AM784" s="85" t="n">
        <f aca="false">AE784+AI784</f>
        <v>0</v>
      </c>
      <c r="AN784" s="85" t="n">
        <f aca="false">AF784+AJ784</f>
        <v>0</v>
      </c>
    </row>
    <row r="785" s="3" customFormat="true" ht="23.25" hidden="true" customHeight="true" outlineLevel="0" collapsed="false">
      <c r="A785" s="411" t="s">
        <v>514</v>
      </c>
      <c r="B785" s="48" t="s">
        <v>510</v>
      </c>
      <c r="C785" s="48"/>
      <c r="D785" s="48"/>
      <c r="E785" s="90" t="n">
        <f aca="false">F785+G785+H785</f>
        <v>411.9</v>
      </c>
      <c r="F785" s="85" t="n">
        <f aca="false">F786</f>
        <v>0</v>
      </c>
      <c r="G785" s="85" t="n">
        <f aca="false">G788</f>
        <v>411.9</v>
      </c>
      <c r="H785" s="91" t="n">
        <f aca="false">H786</f>
        <v>0</v>
      </c>
      <c r="I785" s="90" t="n">
        <f aca="false">J785+K785+L785</f>
        <v>0</v>
      </c>
      <c r="J785" s="91"/>
      <c r="K785" s="91"/>
      <c r="L785" s="91"/>
      <c r="M785" s="90" t="n">
        <f aca="false">N785+O785+P785</f>
        <v>411.9</v>
      </c>
      <c r="N785" s="90" t="n">
        <f aca="false">F785+J785</f>
        <v>0</v>
      </c>
      <c r="O785" s="90" t="n">
        <f aca="false">G785+K785</f>
        <v>411.9</v>
      </c>
      <c r="P785" s="90" t="n">
        <f aca="false">H785+L785</f>
        <v>0</v>
      </c>
      <c r="Q785" s="90" t="n">
        <f aca="false">R785+S785+T785</f>
        <v>0</v>
      </c>
      <c r="R785" s="85"/>
      <c r="S785" s="294"/>
      <c r="T785" s="86"/>
      <c r="U785" s="86"/>
      <c r="V785" s="86"/>
      <c r="W785" s="86"/>
      <c r="X785" s="86"/>
      <c r="Y785" s="86" t="n">
        <f aca="false">Z785+AA785+AB785</f>
        <v>0</v>
      </c>
      <c r="Z785" s="90" t="n">
        <f aca="false">R785+V785</f>
        <v>0</v>
      </c>
      <c r="AA785" s="90" t="n">
        <f aca="false">S785+W785</f>
        <v>0</v>
      </c>
      <c r="AB785" s="90" t="n">
        <f aca="false">T785+X785</f>
        <v>0</v>
      </c>
      <c r="AC785" s="87"/>
      <c r="AD785" s="87"/>
      <c r="AE785" s="87"/>
      <c r="AF785" s="87"/>
      <c r="AG785" s="315"/>
      <c r="AH785" s="315"/>
      <c r="AI785" s="315"/>
      <c r="AJ785" s="315"/>
      <c r="AK785" s="86" t="n">
        <f aca="false">AL785+AM785+AN785</f>
        <v>0</v>
      </c>
      <c r="AL785" s="85" t="n">
        <f aca="false">AD785+AH785</f>
        <v>0</v>
      </c>
      <c r="AM785" s="85" t="n">
        <f aca="false">AE785+AI785</f>
        <v>0</v>
      </c>
      <c r="AN785" s="85" t="n">
        <f aca="false">AF785+AJ785</f>
        <v>0</v>
      </c>
    </row>
    <row r="786" s="3" customFormat="true" ht="23.25" hidden="true" customHeight="true" outlineLevel="0" collapsed="false">
      <c r="A786" s="46" t="s">
        <v>515</v>
      </c>
      <c r="B786" s="48" t="s">
        <v>510</v>
      </c>
      <c r="C786" s="48" t="s">
        <v>81</v>
      </c>
      <c r="D786" s="48"/>
      <c r="E786" s="90" t="n">
        <f aca="false">F786+G786+H786</f>
        <v>0</v>
      </c>
      <c r="F786" s="85" t="n">
        <f aca="false">F787</f>
        <v>0</v>
      </c>
      <c r="G786" s="85" t="n">
        <f aca="false">G787</f>
        <v>0</v>
      </c>
      <c r="H786" s="91" t="n">
        <f aca="false">H787</f>
        <v>0</v>
      </c>
      <c r="I786" s="90" t="n">
        <f aca="false">J786+K786+L786</f>
        <v>0</v>
      </c>
      <c r="J786" s="91"/>
      <c r="K786" s="91"/>
      <c r="L786" s="91"/>
      <c r="M786" s="90" t="n">
        <f aca="false">N786+O786+P786</f>
        <v>0</v>
      </c>
      <c r="N786" s="90" t="n">
        <f aca="false">F786+J786</f>
        <v>0</v>
      </c>
      <c r="O786" s="90" t="n">
        <f aca="false">G786+K786</f>
        <v>0</v>
      </c>
      <c r="P786" s="90" t="n">
        <f aca="false">H786+L786</f>
        <v>0</v>
      </c>
      <c r="Q786" s="90" t="n">
        <f aca="false">R786+S786+T786</f>
        <v>0</v>
      </c>
      <c r="R786" s="85"/>
      <c r="S786" s="294"/>
      <c r="T786" s="86"/>
      <c r="U786" s="86"/>
      <c r="V786" s="86"/>
      <c r="W786" s="86"/>
      <c r="X786" s="86"/>
      <c r="Y786" s="86" t="n">
        <f aca="false">Z786+AA786+AB786</f>
        <v>0</v>
      </c>
      <c r="Z786" s="90" t="n">
        <f aca="false">R786+V786</f>
        <v>0</v>
      </c>
      <c r="AA786" s="90" t="n">
        <f aca="false">S786+W786</f>
        <v>0</v>
      </c>
      <c r="AB786" s="90" t="n">
        <f aca="false">T786+X786</f>
        <v>0</v>
      </c>
      <c r="AC786" s="87"/>
      <c r="AD786" s="87"/>
      <c r="AE786" s="87"/>
      <c r="AF786" s="87"/>
      <c r="AG786" s="315"/>
      <c r="AH786" s="315"/>
      <c r="AI786" s="315"/>
      <c r="AJ786" s="315"/>
      <c r="AK786" s="86" t="n">
        <f aca="false">AL786+AM786+AN786</f>
        <v>0</v>
      </c>
      <c r="AL786" s="85" t="n">
        <f aca="false">AD786+AH786</f>
        <v>0</v>
      </c>
      <c r="AM786" s="85" t="n">
        <f aca="false">AE786+AI786</f>
        <v>0</v>
      </c>
      <c r="AN786" s="85" t="n">
        <f aca="false">AF786+AJ786</f>
        <v>0</v>
      </c>
    </row>
    <row r="787" s="3" customFormat="true" ht="23.25" hidden="true" customHeight="true" outlineLevel="0" collapsed="false">
      <c r="A787" s="46" t="s">
        <v>69</v>
      </c>
      <c r="B787" s="48" t="s">
        <v>510</v>
      </c>
      <c r="C787" s="48" t="s">
        <v>81</v>
      </c>
      <c r="D787" s="48" t="s">
        <v>70</v>
      </c>
      <c r="E787" s="90" t="n">
        <f aca="false">F787+G787+H787</f>
        <v>0</v>
      </c>
      <c r="F787" s="85"/>
      <c r="G787" s="86" t="n">
        <v>0</v>
      </c>
      <c r="H787" s="91" t="n">
        <f aca="false">H788</f>
        <v>0</v>
      </c>
      <c r="I787" s="90" t="n">
        <f aca="false">J787+K787+L787</f>
        <v>0</v>
      </c>
      <c r="J787" s="91"/>
      <c r="K787" s="91"/>
      <c r="L787" s="91"/>
      <c r="M787" s="90" t="n">
        <f aca="false">N787+O787+P787</f>
        <v>0</v>
      </c>
      <c r="N787" s="90" t="n">
        <f aca="false">F787+J787</f>
        <v>0</v>
      </c>
      <c r="O787" s="90" t="n">
        <f aca="false">G787+K787</f>
        <v>0</v>
      </c>
      <c r="P787" s="90" t="n">
        <f aca="false">H787+L787</f>
        <v>0</v>
      </c>
      <c r="Q787" s="90" t="n">
        <f aca="false">R787+S787+T787</f>
        <v>0</v>
      </c>
      <c r="R787" s="85"/>
      <c r="S787" s="294"/>
      <c r="T787" s="86"/>
      <c r="U787" s="86"/>
      <c r="V787" s="86"/>
      <c r="W787" s="86"/>
      <c r="X787" s="86"/>
      <c r="Y787" s="86" t="n">
        <f aca="false">Z787+AA787+AB787</f>
        <v>0</v>
      </c>
      <c r="Z787" s="90" t="n">
        <f aca="false">R787+V787</f>
        <v>0</v>
      </c>
      <c r="AA787" s="90" t="n">
        <f aca="false">S787+W787</f>
        <v>0</v>
      </c>
      <c r="AB787" s="90" t="n">
        <f aca="false">T787+X787</f>
        <v>0</v>
      </c>
      <c r="AC787" s="87"/>
      <c r="AD787" s="87"/>
      <c r="AE787" s="87"/>
      <c r="AF787" s="87"/>
      <c r="AG787" s="315"/>
      <c r="AH787" s="315"/>
      <c r="AI787" s="315"/>
      <c r="AJ787" s="315"/>
      <c r="AK787" s="86" t="n">
        <f aca="false">AL787+AM787+AN787</f>
        <v>0</v>
      </c>
      <c r="AL787" s="85" t="n">
        <f aca="false">AD787+AH787</f>
        <v>0</v>
      </c>
      <c r="AM787" s="85" t="n">
        <f aca="false">AE787+AI787</f>
        <v>0</v>
      </c>
      <c r="AN787" s="85" t="n">
        <f aca="false">AF787+AJ787</f>
        <v>0</v>
      </c>
    </row>
    <row r="788" s="3" customFormat="true" ht="18" hidden="false" customHeight="true" outlineLevel="0" collapsed="false">
      <c r="A788" s="46" t="s">
        <v>67</v>
      </c>
      <c r="B788" s="48" t="s">
        <v>510</v>
      </c>
      <c r="C788" s="48" t="s">
        <v>68</v>
      </c>
      <c r="D788" s="48"/>
      <c r="E788" s="90" t="n">
        <f aca="false">F788+G788+H788</f>
        <v>411.9</v>
      </c>
      <c r="F788" s="85"/>
      <c r="G788" s="86" t="n">
        <f aca="false">G789</f>
        <v>411.9</v>
      </c>
      <c r="H788" s="91" t="n">
        <f aca="false">H789</f>
        <v>0</v>
      </c>
      <c r="I788" s="90" t="n">
        <f aca="false">J788+K788+L788</f>
        <v>0</v>
      </c>
      <c r="J788" s="91" t="n">
        <f aca="false">J789</f>
        <v>0</v>
      </c>
      <c r="K788" s="91" t="n">
        <f aca="false">K789</f>
        <v>0</v>
      </c>
      <c r="L788" s="91" t="n">
        <f aca="false">L789</f>
        <v>0</v>
      </c>
      <c r="M788" s="90" t="n">
        <f aca="false">N788+O788+P788</f>
        <v>411.9</v>
      </c>
      <c r="N788" s="90" t="n">
        <f aca="false">F788+J788</f>
        <v>0</v>
      </c>
      <c r="O788" s="90" t="n">
        <f aca="false">G788+K788</f>
        <v>411.9</v>
      </c>
      <c r="P788" s="90" t="n">
        <f aca="false">H788+L788</f>
        <v>0</v>
      </c>
      <c r="Q788" s="90" t="n">
        <f aca="false">R788+S788+T788</f>
        <v>0</v>
      </c>
      <c r="R788" s="85"/>
      <c r="S788" s="294"/>
      <c r="T788" s="86"/>
      <c r="U788" s="86"/>
      <c r="V788" s="86"/>
      <c r="W788" s="86"/>
      <c r="X788" s="86"/>
      <c r="Y788" s="86" t="n">
        <f aca="false">Z788+AA788+AB788</f>
        <v>0</v>
      </c>
      <c r="Z788" s="90" t="n">
        <f aca="false">R788+V788</f>
        <v>0</v>
      </c>
      <c r="AA788" s="90" t="n">
        <f aca="false">S788+W788</f>
        <v>0</v>
      </c>
      <c r="AB788" s="90" t="n">
        <f aca="false">T788+X788</f>
        <v>0</v>
      </c>
      <c r="AC788" s="87"/>
      <c r="AD788" s="87"/>
      <c r="AE788" s="87"/>
      <c r="AF788" s="87"/>
      <c r="AG788" s="315"/>
      <c r="AH788" s="315"/>
      <c r="AI788" s="315"/>
      <c r="AJ788" s="315"/>
      <c r="AK788" s="86" t="n">
        <f aca="false">AL788+AM788+AN788</f>
        <v>0</v>
      </c>
      <c r="AL788" s="85" t="n">
        <f aca="false">AD788+AH788</f>
        <v>0</v>
      </c>
      <c r="AM788" s="85" t="n">
        <f aca="false">AE788+AI788</f>
        <v>0</v>
      </c>
      <c r="AN788" s="85" t="n">
        <f aca="false">AF788+AJ788</f>
        <v>0</v>
      </c>
    </row>
    <row r="789" s="3" customFormat="true" ht="18" hidden="false" customHeight="true" outlineLevel="0" collapsed="false">
      <c r="A789" s="46" t="s">
        <v>516</v>
      </c>
      <c r="B789" s="48" t="s">
        <v>510</v>
      </c>
      <c r="C789" s="48" t="s">
        <v>517</v>
      </c>
      <c r="D789" s="48" t="s">
        <v>70</v>
      </c>
      <c r="E789" s="90" t="n">
        <f aca="false">F789+G789+H789</f>
        <v>411.9</v>
      </c>
      <c r="F789" s="85"/>
      <c r="G789" s="86" t="n">
        <f aca="false">G790</f>
        <v>411.9</v>
      </c>
      <c r="H789" s="91" t="n">
        <f aca="false">H790</f>
        <v>0</v>
      </c>
      <c r="I789" s="90" t="n">
        <f aca="false">J789+K789+L789</f>
        <v>0</v>
      </c>
      <c r="J789" s="91" t="n">
        <f aca="false">J790</f>
        <v>0</v>
      </c>
      <c r="K789" s="91" t="n">
        <f aca="false">K790</f>
        <v>0</v>
      </c>
      <c r="L789" s="91" t="n">
        <f aca="false">L790</f>
        <v>0</v>
      </c>
      <c r="M789" s="90" t="n">
        <f aca="false">N789+O789+P789</f>
        <v>411.9</v>
      </c>
      <c r="N789" s="90" t="n">
        <f aca="false">F789+J789</f>
        <v>0</v>
      </c>
      <c r="O789" s="90" t="n">
        <f aca="false">G789+K789</f>
        <v>411.9</v>
      </c>
      <c r="P789" s="90" t="n">
        <f aca="false">H789+L789</f>
        <v>0</v>
      </c>
      <c r="Q789" s="90" t="n">
        <f aca="false">R789+S789+T789</f>
        <v>0</v>
      </c>
      <c r="R789" s="85"/>
      <c r="S789" s="294"/>
      <c r="T789" s="86"/>
      <c r="U789" s="86"/>
      <c r="V789" s="86"/>
      <c r="W789" s="86"/>
      <c r="X789" s="86"/>
      <c r="Y789" s="86" t="n">
        <f aca="false">Z789+AA789+AB789</f>
        <v>0</v>
      </c>
      <c r="Z789" s="90" t="n">
        <f aca="false">R789+V789</f>
        <v>0</v>
      </c>
      <c r="AA789" s="90" t="n">
        <f aca="false">S789+W789</f>
        <v>0</v>
      </c>
      <c r="AB789" s="90" t="n">
        <f aca="false">T789+X789</f>
        <v>0</v>
      </c>
      <c r="AC789" s="87"/>
      <c r="AD789" s="87"/>
      <c r="AE789" s="87"/>
      <c r="AF789" s="87"/>
      <c r="AG789" s="315"/>
      <c r="AH789" s="315"/>
      <c r="AI789" s="315"/>
      <c r="AJ789" s="315"/>
      <c r="AK789" s="86" t="n">
        <f aca="false">AL789+AM789+AN789</f>
        <v>0</v>
      </c>
      <c r="AL789" s="85" t="n">
        <f aca="false">AD789+AH789</f>
        <v>0</v>
      </c>
      <c r="AM789" s="85" t="n">
        <f aca="false">AE789+AI789</f>
        <v>0</v>
      </c>
      <c r="AN789" s="85" t="n">
        <f aca="false">AF789+AJ789</f>
        <v>0</v>
      </c>
    </row>
    <row r="790" s="3" customFormat="true" ht="15" hidden="false" customHeight="true" outlineLevel="0" collapsed="false">
      <c r="A790" s="46" t="s">
        <v>69</v>
      </c>
      <c r="B790" s="48" t="s">
        <v>510</v>
      </c>
      <c r="C790" s="48" t="s">
        <v>517</v>
      </c>
      <c r="D790" s="48" t="s">
        <v>70</v>
      </c>
      <c r="E790" s="90" t="n">
        <f aca="false">F790+G790+H790</f>
        <v>411.9</v>
      </c>
      <c r="F790" s="85"/>
      <c r="G790" s="86" t="n">
        <v>411.9</v>
      </c>
      <c r="H790" s="91"/>
      <c r="I790" s="90" t="n">
        <f aca="false">J790+K790+L790</f>
        <v>0</v>
      </c>
      <c r="J790" s="91"/>
      <c r="K790" s="91"/>
      <c r="L790" s="91"/>
      <c r="M790" s="90" t="n">
        <f aca="false">N790+O790+P790</f>
        <v>411.9</v>
      </c>
      <c r="N790" s="90" t="n">
        <f aca="false">F790+J790</f>
        <v>0</v>
      </c>
      <c r="O790" s="90" t="n">
        <f aca="false">G790+K790</f>
        <v>411.9</v>
      </c>
      <c r="P790" s="90" t="n">
        <f aca="false">H790+L790</f>
        <v>0</v>
      </c>
      <c r="Q790" s="90" t="n">
        <f aca="false">R790+S790+T790</f>
        <v>0</v>
      </c>
      <c r="R790" s="85"/>
      <c r="S790" s="294"/>
      <c r="T790" s="86"/>
      <c r="U790" s="86"/>
      <c r="V790" s="86"/>
      <c r="W790" s="86"/>
      <c r="X790" s="86"/>
      <c r="Y790" s="86" t="n">
        <f aca="false">Z790+AA790+AB790</f>
        <v>0</v>
      </c>
      <c r="Z790" s="90" t="n">
        <f aca="false">R790+V790</f>
        <v>0</v>
      </c>
      <c r="AA790" s="90" t="n">
        <f aca="false">S790+W790</f>
        <v>0</v>
      </c>
      <c r="AB790" s="90" t="n">
        <f aca="false">T790+X790</f>
        <v>0</v>
      </c>
      <c r="AC790" s="87"/>
      <c r="AD790" s="87"/>
      <c r="AE790" s="87"/>
      <c r="AF790" s="87"/>
      <c r="AG790" s="315"/>
      <c r="AH790" s="315"/>
      <c r="AI790" s="315"/>
      <c r="AJ790" s="315"/>
      <c r="AK790" s="86" t="n">
        <f aca="false">AL790+AM790+AN790</f>
        <v>0</v>
      </c>
      <c r="AL790" s="85" t="n">
        <f aca="false">AD790+AH790</f>
        <v>0</v>
      </c>
      <c r="AM790" s="85" t="n">
        <f aca="false">AE790+AI790</f>
        <v>0</v>
      </c>
      <c r="AN790" s="85" t="n">
        <f aca="false">AF790+AJ790</f>
        <v>0</v>
      </c>
    </row>
    <row r="791" s="3" customFormat="true" ht="86.25" hidden="false" customHeight="false" outlineLevel="0" collapsed="false">
      <c r="A791" s="418" t="s">
        <v>518</v>
      </c>
      <c r="B791" s="363" t="s">
        <v>677</v>
      </c>
      <c r="C791" s="100"/>
      <c r="D791" s="48"/>
      <c r="E791" s="90" t="n">
        <f aca="false">F791+G791+H791</f>
        <v>47.5</v>
      </c>
      <c r="F791" s="101" t="n">
        <f aca="false">F792</f>
        <v>47.5</v>
      </c>
      <c r="G791" s="294"/>
      <c r="H791" s="91" t="n">
        <f aca="false">H792</f>
        <v>0</v>
      </c>
      <c r="I791" s="90" t="n">
        <f aca="false">J791+K791+L791</f>
        <v>0</v>
      </c>
      <c r="J791" s="91"/>
      <c r="K791" s="91"/>
      <c r="L791" s="91"/>
      <c r="M791" s="90" t="n">
        <f aca="false">N791+O791+P791</f>
        <v>47.5</v>
      </c>
      <c r="N791" s="90" t="n">
        <f aca="false">F791+J791</f>
        <v>47.5</v>
      </c>
      <c r="O791" s="90" t="n">
        <f aca="false">G791+K791</f>
        <v>0</v>
      </c>
      <c r="P791" s="90" t="n">
        <f aca="false">H791+L791</f>
        <v>0</v>
      </c>
      <c r="Q791" s="90" t="n">
        <f aca="false">R791+S791+T791</f>
        <v>0</v>
      </c>
      <c r="R791" s="294" t="n">
        <f aca="false">R792</f>
        <v>0</v>
      </c>
      <c r="S791" s="294"/>
      <c r="T791" s="86"/>
      <c r="U791" s="86"/>
      <c r="V791" s="86"/>
      <c r="W791" s="86"/>
      <c r="X791" s="86"/>
      <c r="Y791" s="86" t="n">
        <f aca="false">Z791+AA791+AB791</f>
        <v>0</v>
      </c>
      <c r="Z791" s="90" t="n">
        <f aca="false">R791+V791</f>
        <v>0</v>
      </c>
      <c r="AA791" s="90" t="n">
        <f aca="false">S791+W791</f>
        <v>0</v>
      </c>
      <c r="AB791" s="90" t="n">
        <f aca="false">T791+X791</f>
        <v>0</v>
      </c>
      <c r="AC791" s="92" t="n">
        <f aca="false">AD791+AE791</f>
        <v>0</v>
      </c>
      <c r="AD791" s="92"/>
      <c r="AE791" s="92" t="n">
        <f aca="false">H791+S791</f>
        <v>0</v>
      </c>
      <c r="AF791" s="92"/>
      <c r="AG791" s="315"/>
      <c r="AH791" s="315"/>
      <c r="AI791" s="315"/>
      <c r="AJ791" s="315"/>
      <c r="AK791" s="86" t="n">
        <f aca="false">AL791+AM791+AN791</f>
        <v>0</v>
      </c>
      <c r="AL791" s="85" t="n">
        <f aca="false">AD791+AH791</f>
        <v>0</v>
      </c>
      <c r="AM791" s="85" t="n">
        <f aca="false">AE791+AI791</f>
        <v>0</v>
      </c>
      <c r="AN791" s="85" t="n">
        <f aca="false">AF791+AJ791</f>
        <v>0</v>
      </c>
    </row>
    <row r="792" s="3" customFormat="true" ht="75" hidden="false" customHeight="false" outlineLevel="0" collapsed="false">
      <c r="A792" s="411" t="s">
        <v>519</v>
      </c>
      <c r="B792" s="84" t="s">
        <v>678</v>
      </c>
      <c r="C792" s="48"/>
      <c r="D792" s="48"/>
      <c r="E792" s="90" t="n">
        <f aca="false">F792+G792+H792</f>
        <v>47.5</v>
      </c>
      <c r="F792" s="86" t="n">
        <f aca="false">F793</f>
        <v>47.5</v>
      </c>
      <c r="G792" s="294"/>
      <c r="H792" s="91" t="n">
        <f aca="false">H793</f>
        <v>0</v>
      </c>
      <c r="I792" s="90" t="n">
        <f aca="false">J792+K792+L792</f>
        <v>0</v>
      </c>
      <c r="J792" s="91"/>
      <c r="K792" s="91"/>
      <c r="L792" s="91"/>
      <c r="M792" s="90" t="n">
        <f aca="false">N792+O792+P792</f>
        <v>47.5</v>
      </c>
      <c r="N792" s="90" t="n">
        <f aca="false">F792+J792</f>
        <v>47.5</v>
      </c>
      <c r="O792" s="90" t="n">
        <f aca="false">G792+K792</f>
        <v>0</v>
      </c>
      <c r="P792" s="90" t="n">
        <f aca="false">H792+L792</f>
        <v>0</v>
      </c>
      <c r="Q792" s="90" t="n">
        <f aca="false">R792+S792+T792</f>
        <v>0</v>
      </c>
      <c r="R792" s="116" t="n">
        <f aca="false">R793</f>
        <v>0</v>
      </c>
      <c r="S792" s="294"/>
      <c r="T792" s="86"/>
      <c r="U792" s="86"/>
      <c r="V792" s="86"/>
      <c r="W792" s="86"/>
      <c r="X792" s="86"/>
      <c r="Y792" s="86" t="n">
        <f aca="false">Z792+AA792+AB792</f>
        <v>0</v>
      </c>
      <c r="Z792" s="90" t="n">
        <f aca="false">R792+V792</f>
        <v>0</v>
      </c>
      <c r="AA792" s="90" t="n">
        <f aca="false">S792+W792</f>
        <v>0</v>
      </c>
      <c r="AB792" s="90" t="n">
        <f aca="false">T792+X792</f>
        <v>0</v>
      </c>
      <c r="AC792" s="87" t="n">
        <f aca="false">AD792+AE792</f>
        <v>0</v>
      </c>
      <c r="AD792" s="87"/>
      <c r="AE792" s="87" t="n">
        <f aca="false">H792+S792</f>
        <v>0</v>
      </c>
      <c r="AF792" s="87"/>
      <c r="AG792" s="315"/>
      <c r="AH792" s="315"/>
      <c r="AI792" s="315"/>
      <c r="AJ792" s="315"/>
      <c r="AK792" s="86" t="n">
        <f aca="false">AL792+AM792+AN792</f>
        <v>0</v>
      </c>
      <c r="AL792" s="85" t="n">
        <f aca="false">AD792+AH792</f>
        <v>0</v>
      </c>
      <c r="AM792" s="85" t="n">
        <f aca="false">AE792+AI792</f>
        <v>0</v>
      </c>
      <c r="AN792" s="85" t="n">
        <f aca="false">AF792+AJ792</f>
        <v>0</v>
      </c>
    </row>
    <row r="793" s="3" customFormat="true" ht="48.75" hidden="false" customHeight="true" outlineLevel="0" collapsed="false">
      <c r="A793" s="46" t="s">
        <v>47</v>
      </c>
      <c r="B793" s="84" t="s">
        <v>678</v>
      </c>
      <c r="C793" s="48" t="s">
        <v>48</v>
      </c>
      <c r="D793" s="48"/>
      <c r="E793" s="90" t="n">
        <f aca="false">F793+G793+H793</f>
        <v>47.5</v>
      </c>
      <c r="F793" s="86" t="n">
        <f aca="false">F794</f>
        <v>47.5</v>
      </c>
      <c r="G793" s="294"/>
      <c r="H793" s="91" t="n">
        <f aca="false">H794</f>
        <v>0</v>
      </c>
      <c r="I793" s="90" t="n">
        <f aca="false">J793+K793+L793</f>
        <v>0</v>
      </c>
      <c r="J793" s="91"/>
      <c r="K793" s="91"/>
      <c r="L793" s="91"/>
      <c r="M793" s="90" t="n">
        <f aca="false">N793+O793+P793</f>
        <v>47.5</v>
      </c>
      <c r="N793" s="90" t="n">
        <f aca="false">F793+J793</f>
        <v>47.5</v>
      </c>
      <c r="O793" s="90" t="n">
        <f aca="false">G793+K793</f>
        <v>0</v>
      </c>
      <c r="P793" s="90" t="n">
        <f aca="false">H793+L793</f>
        <v>0</v>
      </c>
      <c r="Q793" s="90" t="n">
        <f aca="false">R793+S793+T793</f>
        <v>0</v>
      </c>
      <c r="R793" s="116" t="n">
        <f aca="false">R794</f>
        <v>0</v>
      </c>
      <c r="S793" s="294"/>
      <c r="T793" s="86"/>
      <c r="U793" s="86"/>
      <c r="V793" s="86"/>
      <c r="W793" s="86"/>
      <c r="X793" s="86"/>
      <c r="Y793" s="86" t="n">
        <f aca="false">Z793+AA793+AB793</f>
        <v>0</v>
      </c>
      <c r="Z793" s="90" t="n">
        <f aca="false">R793+V793</f>
        <v>0</v>
      </c>
      <c r="AA793" s="90" t="n">
        <f aca="false">S793+W793</f>
        <v>0</v>
      </c>
      <c r="AB793" s="90" t="n">
        <f aca="false">T793+X793</f>
        <v>0</v>
      </c>
      <c r="AC793" s="87" t="n">
        <f aca="false">AD793+AE793</f>
        <v>0</v>
      </c>
      <c r="AD793" s="87"/>
      <c r="AE793" s="87" t="n">
        <f aca="false">H793+S793</f>
        <v>0</v>
      </c>
      <c r="AF793" s="87"/>
      <c r="AG793" s="315"/>
      <c r="AH793" s="315"/>
      <c r="AI793" s="315"/>
      <c r="AJ793" s="315"/>
      <c r="AK793" s="86" t="n">
        <f aca="false">AL793+AM793+AN793</f>
        <v>0</v>
      </c>
      <c r="AL793" s="85" t="n">
        <f aca="false">AD793+AH793</f>
        <v>0</v>
      </c>
      <c r="AM793" s="85" t="n">
        <f aca="false">AE793+AI793</f>
        <v>0</v>
      </c>
      <c r="AN793" s="85" t="n">
        <f aca="false">AF793+AJ793</f>
        <v>0</v>
      </c>
    </row>
    <row r="794" s="3" customFormat="true" ht="20.25" hidden="false" customHeight="true" outlineLevel="0" collapsed="false">
      <c r="A794" s="46" t="s">
        <v>69</v>
      </c>
      <c r="B794" s="84" t="s">
        <v>678</v>
      </c>
      <c r="C794" s="48" t="s">
        <v>48</v>
      </c>
      <c r="D794" s="48" t="s">
        <v>70</v>
      </c>
      <c r="E794" s="90" t="n">
        <f aca="false">F794+G794+H794</f>
        <v>47.5</v>
      </c>
      <c r="F794" s="86" t="n">
        <v>47.5</v>
      </c>
      <c r="G794" s="294"/>
      <c r="H794" s="91" t="n">
        <f aca="false">H795</f>
        <v>0</v>
      </c>
      <c r="I794" s="90" t="n">
        <f aca="false">J794+K794+L794</f>
        <v>0</v>
      </c>
      <c r="J794" s="91"/>
      <c r="K794" s="91"/>
      <c r="L794" s="91"/>
      <c r="M794" s="90" t="n">
        <f aca="false">N794+O794+P794</f>
        <v>47.5</v>
      </c>
      <c r="N794" s="90" t="n">
        <f aca="false">F794+J794</f>
        <v>47.5</v>
      </c>
      <c r="O794" s="90" t="n">
        <f aca="false">G794+K794</f>
        <v>0</v>
      </c>
      <c r="P794" s="90" t="n">
        <f aca="false">H794+L794</f>
        <v>0</v>
      </c>
      <c r="Q794" s="90" t="n">
        <f aca="false">R794+S794+T794</f>
        <v>0</v>
      </c>
      <c r="R794" s="116"/>
      <c r="S794" s="294"/>
      <c r="T794" s="86"/>
      <c r="U794" s="86"/>
      <c r="V794" s="86"/>
      <c r="W794" s="86"/>
      <c r="X794" s="86"/>
      <c r="Y794" s="86" t="n">
        <f aca="false">Z794+AA794+AB794</f>
        <v>0</v>
      </c>
      <c r="Z794" s="90" t="n">
        <f aca="false">R794+V794</f>
        <v>0</v>
      </c>
      <c r="AA794" s="90" t="n">
        <f aca="false">S794+W794</f>
        <v>0</v>
      </c>
      <c r="AB794" s="90" t="n">
        <f aca="false">T794+X794</f>
        <v>0</v>
      </c>
      <c r="AC794" s="87" t="n">
        <f aca="false">AD794+AE794</f>
        <v>0</v>
      </c>
      <c r="AD794" s="87"/>
      <c r="AE794" s="87"/>
      <c r="AF794" s="87"/>
      <c r="AG794" s="315"/>
      <c r="AH794" s="315"/>
      <c r="AI794" s="315"/>
      <c r="AJ794" s="315"/>
      <c r="AK794" s="86" t="n">
        <f aca="false">AL794+AM794+AN794</f>
        <v>0</v>
      </c>
      <c r="AL794" s="85" t="n">
        <f aca="false">AD794+AH794</f>
        <v>0</v>
      </c>
      <c r="AM794" s="85" t="n">
        <f aca="false">AE794+AI794</f>
        <v>0</v>
      </c>
      <c r="AN794" s="85" t="n">
        <f aca="false">AF794+AJ794</f>
        <v>0</v>
      </c>
    </row>
    <row r="795" s="3" customFormat="true" ht="65.1" hidden="true" customHeight="true" outlineLevel="0" collapsed="false">
      <c r="A795" s="425" t="s">
        <v>521</v>
      </c>
      <c r="B795" s="426" t="s">
        <v>522</v>
      </c>
      <c r="C795" s="48"/>
      <c r="D795" s="48"/>
      <c r="E795" s="90" t="n">
        <f aca="false">F795+G795+H795</f>
        <v>0</v>
      </c>
      <c r="F795" s="86" t="n">
        <f aca="false">F796+F801+F804</f>
        <v>0</v>
      </c>
      <c r="G795" s="86" t="n">
        <f aca="false">G796+G801+G804</f>
        <v>0</v>
      </c>
      <c r="H795" s="91" t="n">
        <f aca="false">H796</f>
        <v>0</v>
      </c>
      <c r="I795" s="90" t="n">
        <f aca="false">J795+K795+L795</f>
        <v>0</v>
      </c>
      <c r="J795" s="91"/>
      <c r="K795" s="91"/>
      <c r="L795" s="91"/>
      <c r="M795" s="90" t="n">
        <f aca="false">N795+O795+P795</f>
        <v>0</v>
      </c>
      <c r="N795" s="90" t="n">
        <f aca="false">F795+J795</f>
        <v>0</v>
      </c>
      <c r="O795" s="90" t="n">
        <f aca="false">G795+K795</f>
        <v>0</v>
      </c>
      <c r="P795" s="90" t="n">
        <f aca="false">H795+L795</f>
        <v>0</v>
      </c>
      <c r="Q795" s="90" t="n">
        <f aca="false">R795+S795+T795</f>
        <v>0</v>
      </c>
      <c r="R795" s="294" t="n">
        <f aca="false">R798+R801+R804</f>
        <v>0</v>
      </c>
      <c r="S795" s="349" t="n">
        <f aca="false">S798+S801+S804</f>
        <v>0</v>
      </c>
      <c r="T795" s="86"/>
      <c r="U795" s="86"/>
      <c r="V795" s="86"/>
      <c r="W795" s="86"/>
      <c r="X795" s="86"/>
      <c r="Y795" s="86" t="n">
        <f aca="false">Z795+AA795+AB795</f>
        <v>0</v>
      </c>
      <c r="Z795" s="90" t="n">
        <f aca="false">R795+V795</f>
        <v>0</v>
      </c>
      <c r="AA795" s="90" t="n">
        <f aca="false">S795+W795</f>
        <v>0</v>
      </c>
      <c r="AB795" s="90" t="n">
        <f aca="false">T795+X795</f>
        <v>0</v>
      </c>
      <c r="AC795" s="87" t="n">
        <f aca="false">AD795+AE795</f>
        <v>0</v>
      </c>
      <c r="AD795" s="87" t="n">
        <f aca="false">F795+R795</f>
        <v>0</v>
      </c>
      <c r="AE795" s="87" t="n">
        <f aca="false">H795+S795</f>
        <v>0</v>
      </c>
      <c r="AF795" s="87"/>
      <c r="AG795" s="315"/>
      <c r="AH795" s="315"/>
      <c r="AI795" s="315"/>
      <c r="AJ795" s="315"/>
      <c r="AK795" s="86" t="n">
        <f aca="false">AL795+AM795+AN795</f>
        <v>0</v>
      </c>
      <c r="AL795" s="85" t="n">
        <f aca="false">AD795+AH795</f>
        <v>0</v>
      </c>
      <c r="AM795" s="85" t="n">
        <f aca="false">AE795+AI795</f>
        <v>0</v>
      </c>
      <c r="AN795" s="85" t="n">
        <f aca="false">AF795+AJ795</f>
        <v>0</v>
      </c>
    </row>
    <row r="796" s="3" customFormat="true" ht="65.1" hidden="true" customHeight="true" outlineLevel="0" collapsed="false">
      <c r="A796" s="300" t="s">
        <v>523</v>
      </c>
      <c r="B796" s="301" t="s">
        <v>524</v>
      </c>
      <c r="C796" s="48"/>
      <c r="D796" s="48"/>
      <c r="E796" s="90" t="n">
        <f aca="false">F796+G796+H796</f>
        <v>0</v>
      </c>
      <c r="F796" s="86" t="n">
        <f aca="false">F797</f>
        <v>0</v>
      </c>
      <c r="G796" s="116"/>
      <c r="H796" s="91" t="n">
        <f aca="false">H797</f>
        <v>0</v>
      </c>
      <c r="I796" s="90" t="n">
        <f aca="false">J796+K796+L796</f>
        <v>0</v>
      </c>
      <c r="J796" s="91"/>
      <c r="K796" s="91"/>
      <c r="L796" s="91"/>
      <c r="M796" s="90" t="n">
        <f aca="false">N796+O796+P796</f>
        <v>0</v>
      </c>
      <c r="N796" s="90" t="n">
        <f aca="false">F796+J796</f>
        <v>0</v>
      </c>
      <c r="O796" s="90" t="n">
        <f aca="false">G796+K796</f>
        <v>0</v>
      </c>
      <c r="P796" s="90" t="n">
        <f aca="false">H796+L796</f>
        <v>0</v>
      </c>
      <c r="Q796" s="90" t="n">
        <f aca="false">R796+S796+T796</f>
        <v>0</v>
      </c>
      <c r="R796" s="116" t="n">
        <f aca="false">R797</f>
        <v>0</v>
      </c>
      <c r="S796" s="116"/>
      <c r="T796" s="86"/>
      <c r="U796" s="86"/>
      <c r="V796" s="86"/>
      <c r="W796" s="86"/>
      <c r="X796" s="86"/>
      <c r="Y796" s="86" t="n">
        <f aca="false">Z796+AA796+AB796</f>
        <v>0</v>
      </c>
      <c r="Z796" s="90" t="n">
        <f aca="false">R796+V796</f>
        <v>0</v>
      </c>
      <c r="AA796" s="90" t="n">
        <f aca="false">S796+W796</f>
        <v>0</v>
      </c>
      <c r="AB796" s="90" t="n">
        <f aca="false">T796+X796</f>
        <v>0</v>
      </c>
      <c r="AC796" s="87" t="n">
        <f aca="false">AD796+AE796</f>
        <v>0</v>
      </c>
      <c r="AD796" s="87" t="n">
        <f aca="false">F796+R796</f>
        <v>0</v>
      </c>
      <c r="AE796" s="87" t="n">
        <f aca="false">H796+S796</f>
        <v>0</v>
      </c>
      <c r="AF796" s="87"/>
      <c r="AG796" s="315"/>
      <c r="AH796" s="315"/>
      <c r="AI796" s="315"/>
      <c r="AJ796" s="315"/>
      <c r="AK796" s="86" t="n">
        <f aca="false">AL796+AM796+AN796</f>
        <v>0</v>
      </c>
      <c r="AL796" s="85" t="n">
        <f aca="false">AD796+AH796</f>
        <v>0</v>
      </c>
      <c r="AM796" s="85" t="n">
        <f aca="false">AE796+AI796</f>
        <v>0</v>
      </c>
      <c r="AN796" s="85" t="n">
        <f aca="false">AF796+AJ796</f>
        <v>0</v>
      </c>
    </row>
    <row r="797" s="3" customFormat="true" ht="65.1" hidden="true" customHeight="true" outlineLevel="0" collapsed="false">
      <c r="A797" s="60" t="s">
        <v>75</v>
      </c>
      <c r="B797" s="301" t="s">
        <v>524</v>
      </c>
      <c r="C797" s="48" t="s">
        <v>76</v>
      </c>
      <c r="D797" s="48"/>
      <c r="E797" s="90" t="n">
        <f aca="false">F797+G797+H797</f>
        <v>0</v>
      </c>
      <c r="F797" s="86" t="n">
        <f aca="false">F798</f>
        <v>0</v>
      </c>
      <c r="G797" s="294"/>
      <c r="H797" s="91" t="n">
        <f aca="false">H798</f>
        <v>0</v>
      </c>
      <c r="I797" s="90" t="n">
        <f aca="false">J797+K797+L797</f>
        <v>0</v>
      </c>
      <c r="J797" s="91"/>
      <c r="K797" s="91"/>
      <c r="L797" s="91"/>
      <c r="M797" s="90" t="n">
        <f aca="false">N797+O797+P797</f>
        <v>0</v>
      </c>
      <c r="N797" s="90" t="n">
        <f aca="false">F797+J797</f>
        <v>0</v>
      </c>
      <c r="O797" s="90" t="n">
        <f aca="false">G797+K797</f>
        <v>0</v>
      </c>
      <c r="P797" s="90" t="n">
        <f aca="false">H797+L797</f>
        <v>0</v>
      </c>
      <c r="Q797" s="90" t="n">
        <f aca="false">R797+S797+T797</f>
        <v>0</v>
      </c>
      <c r="R797" s="294" t="n">
        <f aca="false">R798</f>
        <v>0</v>
      </c>
      <c r="S797" s="294"/>
      <c r="T797" s="86"/>
      <c r="U797" s="86"/>
      <c r="V797" s="86"/>
      <c r="W797" s="86"/>
      <c r="X797" s="86"/>
      <c r="Y797" s="86" t="n">
        <f aca="false">Z797+AA797+AB797</f>
        <v>0</v>
      </c>
      <c r="Z797" s="90" t="n">
        <f aca="false">R797+V797</f>
        <v>0</v>
      </c>
      <c r="AA797" s="90" t="n">
        <f aca="false">S797+W797</f>
        <v>0</v>
      </c>
      <c r="AB797" s="90" t="n">
        <f aca="false">T797+X797</f>
        <v>0</v>
      </c>
      <c r="AC797" s="87" t="n">
        <f aca="false">AD797+AE797</f>
        <v>0</v>
      </c>
      <c r="AD797" s="87" t="n">
        <f aca="false">F797+R797</f>
        <v>0</v>
      </c>
      <c r="AE797" s="87" t="n">
        <f aca="false">H797+S797</f>
        <v>0</v>
      </c>
      <c r="AF797" s="87"/>
      <c r="AG797" s="315"/>
      <c r="AH797" s="315"/>
      <c r="AI797" s="315"/>
      <c r="AJ797" s="315"/>
      <c r="AK797" s="86" t="n">
        <f aca="false">AL797+AM797+AN797</f>
        <v>0</v>
      </c>
      <c r="AL797" s="85" t="n">
        <f aca="false">AD797+AH797</f>
        <v>0</v>
      </c>
      <c r="AM797" s="85" t="n">
        <f aca="false">AE797+AI797</f>
        <v>0</v>
      </c>
      <c r="AN797" s="85" t="n">
        <f aca="false">AF797+AJ797</f>
        <v>0</v>
      </c>
    </row>
    <row r="798" s="3" customFormat="true" ht="65.1" hidden="true" customHeight="true" outlineLevel="0" collapsed="false">
      <c r="A798" s="60" t="s">
        <v>199</v>
      </c>
      <c r="B798" s="301" t="s">
        <v>524</v>
      </c>
      <c r="C798" s="48" t="s">
        <v>76</v>
      </c>
      <c r="D798" s="48" t="s">
        <v>200</v>
      </c>
      <c r="E798" s="90" t="n">
        <f aca="false">F798+G798+H798</f>
        <v>0</v>
      </c>
      <c r="F798" s="86"/>
      <c r="G798" s="294"/>
      <c r="H798" s="91" t="n">
        <f aca="false">H799</f>
        <v>0</v>
      </c>
      <c r="I798" s="90" t="n">
        <f aca="false">J798+K798+L798</f>
        <v>0</v>
      </c>
      <c r="J798" s="91"/>
      <c r="K798" s="91"/>
      <c r="L798" s="91"/>
      <c r="M798" s="90" t="n">
        <f aca="false">N798+O798+P798</f>
        <v>0</v>
      </c>
      <c r="N798" s="90" t="n">
        <f aca="false">F798+J798</f>
        <v>0</v>
      </c>
      <c r="O798" s="90" t="n">
        <f aca="false">G798+K798</f>
        <v>0</v>
      </c>
      <c r="P798" s="90" t="n">
        <f aca="false">H798+L798</f>
        <v>0</v>
      </c>
      <c r="Q798" s="90" t="n">
        <f aca="false">R798+S798+T798</f>
        <v>0</v>
      </c>
      <c r="R798" s="294"/>
      <c r="S798" s="294"/>
      <c r="T798" s="86"/>
      <c r="U798" s="86"/>
      <c r="V798" s="86"/>
      <c r="W798" s="86"/>
      <c r="X798" s="86"/>
      <c r="Y798" s="86" t="n">
        <f aca="false">Z798+AA798+AB798</f>
        <v>0</v>
      </c>
      <c r="Z798" s="90" t="n">
        <f aca="false">R798+V798</f>
        <v>0</v>
      </c>
      <c r="AA798" s="90" t="n">
        <f aca="false">S798+W798</f>
        <v>0</v>
      </c>
      <c r="AB798" s="90" t="n">
        <f aca="false">T798+X798</f>
        <v>0</v>
      </c>
      <c r="AC798" s="87" t="n">
        <f aca="false">AD798+AE798</f>
        <v>0</v>
      </c>
      <c r="AD798" s="87" t="n">
        <f aca="false">F798+R798</f>
        <v>0</v>
      </c>
      <c r="AE798" s="87" t="n">
        <f aca="false">H798+S798</f>
        <v>0</v>
      </c>
      <c r="AF798" s="87"/>
      <c r="AG798" s="315"/>
      <c r="AH798" s="315"/>
      <c r="AI798" s="315"/>
      <c r="AJ798" s="315"/>
      <c r="AK798" s="86" t="n">
        <f aca="false">AL798+AM798+AN798</f>
        <v>0</v>
      </c>
      <c r="AL798" s="85" t="n">
        <f aca="false">AD798+AH798</f>
        <v>0</v>
      </c>
      <c r="AM798" s="85" t="n">
        <f aca="false">AE798+AI798</f>
        <v>0</v>
      </c>
      <c r="AN798" s="85" t="n">
        <f aca="false">AF798+AJ798</f>
        <v>0</v>
      </c>
    </row>
    <row r="799" s="3" customFormat="true" ht="65.1" hidden="true" customHeight="true" outlineLevel="0" collapsed="false">
      <c r="A799" s="300" t="s">
        <v>525</v>
      </c>
      <c r="B799" s="178" t="s">
        <v>526</v>
      </c>
      <c r="C799" s="48"/>
      <c r="D799" s="48"/>
      <c r="E799" s="90" t="n">
        <f aca="false">F799+G799+H799</f>
        <v>0</v>
      </c>
      <c r="F799" s="86" t="n">
        <f aca="false">F800</f>
        <v>0</v>
      </c>
      <c r="G799" s="85" t="n">
        <f aca="false">G800</f>
        <v>0</v>
      </c>
      <c r="H799" s="91" t="n">
        <f aca="false">H800</f>
        <v>0</v>
      </c>
      <c r="I799" s="90" t="n">
        <f aca="false">J799+K799+L799</f>
        <v>0</v>
      </c>
      <c r="J799" s="91"/>
      <c r="K799" s="91"/>
      <c r="L799" s="91"/>
      <c r="M799" s="90" t="n">
        <f aca="false">N799+O799+P799</f>
        <v>0</v>
      </c>
      <c r="N799" s="90" t="n">
        <f aca="false">F799+J799</f>
        <v>0</v>
      </c>
      <c r="O799" s="90" t="n">
        <f aca="false">G799+K799</f>
        <v>0</v>
      </c>
      <c r="P799" s="90" t="n">
        <f aca="false">H799+L799</f>
        <v>0</v>
      </c>
      <c r="Q799" s="90" t="n">
        <f aca="false">R799+S799+T799</f>
        <v>0</v>
      </c>
      <c r="R799" s="116" t="n">
        <f aca="false">R800</f>
        <v>0</v>
      </c>
      <c r="S799" s="85" t="n">
        <f aca="false">S800</f>
        <v>0</v>
      </c>
      <c r="T799" s="86"/>
      <c r="U799" s="86"/>
      <c r="V799" s="86"/>
      <c r="W799" s="86"/>
      <c r="X799" s="86"/>
      <c r="Y799" s="86" t="n">
        <f aca="false">Z799+AA799+AB799</f>
        <v>0</v>
      </c>
      <c r="Z799" s="90" t="n">
        <f aca="false">R799+V799</f>
        <v>0</v>
      </c>
      <c r="AA799" s="90" t="n">
        <f aca="false">S799+W799</f>
        <v>0</v>
      </c>
      <c r="AB799" s="90" t="n">
        <f aca="false">T799+X799</f>
        <v>0</v>
      </c>
      <c r="AC799" s="87" t="n">
        <f aca="false">AD799+AE799</f>
        <v>0</v>
      </c>
      <c r="AD799" s="87" t="n">
        <f aca="false">F799+R799</f>
        <v>0</v>
      </c>
      <c r="AE799" s="87" t="n">
        <f aca="false">H799+S799</f>
        <v>0</v>
      </c>
      <c r="AF799" s="87"/>
      <c r="AG799" s="315"/>
      <c r="AH799" s="315"/>
      <c r="AI799" s="315"/>
      <c r="AJ799" s="315"/>
      <c r="AK799" s="86" t="n">
        <f aca="false">AL799+AM799+AN799</f>
        <v>0</v>
      </c>
      <c r="AL799" s="85" t="n">
        <f aca="false">AD799+AH799</f>
        <v>0</v>
      </c>
      <c r="AM799" s="85" t="n">
        <f aca="false">AE799+AI799</f>
        <v>0</v>
      </c>
      <c r="AN799" s="85" t="n">
        <f aca="false">AF799+AJ799</f>
        <v>0</v>
      </c>
    </row>
    <row r="800" s="3" customFormat="true" ht="65.1" hidden="true" customHeight="true" outlineLevel="0" collapsed="false">
      <c r="A800" s="60" t="s">
        <v>75</v>
      </c>
      <c r="B800" s="178" t="s">
        <v>526</v>
      </c>
      <c r="C800" s="48" t="s">
        <v>76</v>
      </c>
      <c r="D800" s="48"/>
      <c r="E800" s="90" t="n">
        <f aca="false">F800+G800+H800</f>
        <v>0</v>
      </c>
      <c r="F800" s="86" t="n">
        <f aca="false">F801</f>
        <v>0</v>
      </c>
      <c r="G800" s="85" t="n">
        <f aca="false">G801</f>
        <v>0</v>
      </c>
      <c r="H800" s="91" t="n">
        <f aca="false">H801</f>
        <v>0</v>
      </c>
      <c r="I800" s="90" t="n">
        <f aca="false">J800+K800+L800</f>
        <v>0</v>
      </c>
      <c r="J800" s="91"/>
      <c r="K800" s="91"/>
      <c r="L800" s="91"/>
      <c r="M800" s="90" t="n">
        <f aca="false">N800+O800+P800</f>
        <v>0</v>
      </c>
      <c r="N800" s="90" t="n">
        <f aca="false">F800+J800</f>
        <v>0</v>
      </c>
      <c r="O800" s="90" t="n">
        <f aca="false">G800+K800</f>
        <v>0</v>
      </c>
      <c r="P800" s="90" t="n">
        <f aca="false">H800+L800</f>
        <v>0</v>
      </c>
      <c r="Q800" s="90" t="n">
        <f aca="false">R800+S800+T800</f>
        <v>0</v>
      </c>
      <c r="R800" s="116" t="n">
        <f aca="false">R801</f>
        <v>0</v>
      </c>
      <c r="S800" s="85" t="n">
        <f aca="false">S801</f>
        <v>0</v>
      </c>
      <c r="T800" s="86"/>
      <c r="U800" s="86"/>
      <c r="V800" s="86"/>
      <c r="W800" s="86"/>
      <c r="X800" s="86"/>
      <c r="Y800" s="86" t="n">
        <f aca="false">Z800+AA800+AB800</f>
        <v>0</v>
      </c>
      <c r="Z800" s="90" t="n">
        <f aca="false">R800+V800</f>
        <v>0</v>
      </c>
      <c r="AA800" s="90" t="n">
        <f aca="false">S800+W800</f>
        <v>0</v>
      </c>
      <c r="AB800" s="90" t="n">
        <f aca="false">T800+X800</f>
        <v>0</v>
      </c>
      <c r="AC800" s="87" t="n">
        <f aca="false">AD800+AE800</f>
        <v>0</v>
      </c>
      <c r="AD800" s="87" t="n">
        <f aca="false">F800+R800</f>
        <v>0</v>
      </c>
      <c r="AE800" s="87" t="n">
        <f aca="false">H800+S800</f>
        <v>0</v>
      </c>
      <c r="AF800" s="87"/>
      <c r="AG800" s="315"/>
      <c r="AH800" s="315"/>
      <c r="AI800" s="315"/>
      <c r="AJ800" s="315"/>
      <c r="AK800" s="86" t="n">
        <f aca="false">AL800+AM800+AN800</f>
        <v>0</v>
      </c>
      <c r="AL800" s="85" t="n">
        <f aca="false">AD800+AH800</f>
        <v>0</v>
      </c>
      <c r="AM800" s="85" t="n">
        <f aca="false">AE800+AI800</f>
        <v>0</v>
      </c>
      <c r="AN800" s="85" t="n">
        <f aca="false">AF800+AJ800</f>
        <v>0</v>
      </c>
    </row>
    <row r="801" s="3" customFormat="true" ht="65.1" hidden="true" customHeight="true" outlineLevel="0" collapsed="false">
      <c r="A801" s="60" t="s">
        <v>199</v>
      </c>
      <c r="B801" s="178" t="s">
        <v>526</v>
      </c>
      <c r="C801" s="48" t="s">
        <v>76</v>
      </c>
      <c r="D801" s="48" t="s">
        <v>200</v>
      </c>
      <c r="E801" s="90" t="n">
        <f aca="false">F801+G801+H801</f>
        <v>0</v>
      </c>
      <c r="F801" s="86"/>
      <c r="G801" s="85"/>
      <c r="H801" s="91" t="n">
        <f aca="false">H802</f>
        <v>0</v>
      </c>
      <c r="I801" s="90" t="n">
        <f aca="false">J801+K801+L801</f>
        <v>0</v>
      </c>
      <c r="J801" s="91"/>
      <c r="K801" s="91"/>
      <c r="L801" s="91"/>
      <c r="M801" s="90" t="n">
        <f aca="false">N801+O801+P801</f>
        <v>0</v>
      </c>
      <c r="N801" s="90" t="n">
        <f aca="false">F801+J801</f>
        <v>0</v>
      </c>
      <c r="O801" s="90" t="n">
        <f aca="false">G801+K801</f>
        <v>0</v>
      </c>
      <c r="P801" s="90" t="n">
        <f aca="false">H801+L801</f>
        <v>0</v>
      </c>
      <c r="Q801" s="90" t="n">
        <f aca="false">R801+S801+T801</f>
        <v>0</v>
      </c>
      <c r="R801" s="116"/>
      <c r="S801" s="85"/>
      <c r="T801" s="86"/>
      <c r="U801" s="86"/>
      <c r="V801" s="86"/>
      <c r="W801" s="86"/>
      <c r="X801" s="86"/>
      <c r="Y801" s="86" t="n">
        <f aca="false">Z801+AA801+AB801</f>
        <v>0</v>
      </c>
      <c r="Z801" s="90" t="n">
        <f aca="false">R801+V801</f>
        <v>0</v>
      </c>
      <c r="AA801" s="90" t="n">
        <f aca="false">S801+W801</f>
        <v>0</v>
      </c>
      <c r="AB801" s="90" t="n">
        <f aca="false">T801+X801</f>
        <v>0</v>
      </c>
      <c r="AC801" s="87" t="n">
        <f aca="false">AD801+AE801</f>
        <v>0</v>
      </c>
      <c r="AD801" s="87" t="n">
        <f aca="false">F801+R801</f>
        <v>0</v>
      </c>
      <c r="AE801" s="87" t="n">
        <f aca="false">H801+S801</f>
        <v>0</v>
      </c>
      <c r="AF801" s="87"/>
      <c r="AG801" s="315"/>
      <c r="AH801" s="315"/>
      <c r="AI801" s="315"/>
      <c r="AJ801" s="315"/>
      <c r="AK801" s="86" t="n">
        <f aca="false">AL801+AM801+AN801</f>
        <v>0</v>
      </c>
      <c r="AL801" s="85" t="n">
        <f aca="false">AD801+AH801</f>
        <v>0</v>
      </c>
      <c r="AM801" s="85" t="n">
        <f aca="false">AE801+AI801</f>
        <v>0</v>
      </c>
      <c r="AN801" s="85" t="n">
        <f aca="false">AF801+AJ801</f>
        <v>0</v>
      </c>
    </row>
    <row r="802" s="3" customFormat="true" ht="65.1" hidden="true" customHeight="true" outlineLevel="0" collapsed="false">
      <c r="A802" s="300" t="s">
        <v>525</v>
      </c>
      <c r="B802" s="178" t="s">
        <v>527</v>
      </c>
      <c r="C802" s="48"/>
      <c r="D802" s="48"/>
      <c r="E802" s="90" t="n">
        <f aca="false">F802+G802+H802</f>
        <v>0</v>
      </c>
      <c r="F802" s="86" t="n">
        <f aca="false">F803</f>
        <v>0</v>
      </c>
      <c r="G802" s="86" t="n">
        <f aca="false">G803</f>
        <v>0</v>
      </c>
      <c r="H802" s="91" t="n">
        <f aca="false">H803</f>
        <v>0</v>
      </c>
      <c r="I802" s="90" t="n">
        <f aca="false">J802+K802+L802</f>
        <v>0</v>
      </c>
      <c r="J802" s="91"/>
      <c r="K802" s="91"/>
      <c r="L802" s="91"/>
      <c r="M802" s="90" t="n">
        <f aca="false">N802+O802+P802</f>
        <v>0</v>
      </c>
      <c r="N802" s="90" t="n">
        <f aca="false">F802+J802</f>
        <v>0</v>
      </c>
      <c r="O802" s="90" t="n">
        <f aca="false">G802+K802</f>
        <v>0</v>
      </c>
      <c r="P802" s="90" t="n">
        <f aca="false">H802+L802</f>
        <v>0</v>
      </c>
      <c r="Q802" s="90" t="n">
        <f aca="false">R802+S802+T802</f>
        <v>0</v>
      </c>
      <c r="R802" s="116" t="n">
        <f aca="false">R803</f>
        <v>0</v>
      </c>
      <c r="S802" s="85" t="n">
        <f aca="false">S803</f>
        <v>0</v>
      </c>
      <c r="T802" s="86"/>
      <c r="U802" s="86"/>
      <c r="V802" s="86"/>
      <c r="W802" s="86"/>
      <c r="X802" s="86"/>
      <c r="Y802" s="86" t="n">
        <f aca="false">Z802+AA802+AB802</f>
        <v>0</v>
      </c>
      <c r="Z802" s="90" t="n">
        <f aca="false">R802+V802</f>
        <v>0</v>
      </c>
      <c r="AA802" s="90" t="n">
        <f aca="false">S802+W802</f>
        <v>0</v>
      </c>
      <c r="AB802" s="90" t="n">
        <f aca="false">T802+X802</f>
        <v>0</v>
      </c>
      <c r="AC802" s="87" t="n">
        <f aca="false">AD802+AE802</f>
        <v>0</v>
      </c>
      <c r="AD802" s="87" t="n">
        <f aca="false">F802+R802</f>
        <v>0</v>
      </c>
      <c r="AE802" s="87" t="n">
        <f aca="false">H802+S802</f>
        <v>0</v>
      </c>
      <c r="AF802" s="87"/>
      <c r="AG802" s="315"/>
      <c r="AH802" s="315"/>
      <c r="AI802" s="315"/>
      <c r="AJ802" s="315"/>
      <c r="AK802" s="86" t="n">
        <f aca="false">AL802+AM802+AN802</f>
        <v>0</v>
      </c>
      <c r="AL802" s="85" t="n">
        <f aca="false">AD802+AH802</f>
        <v>0</v>
      </c>
      <c r="AM802" s="85" t="n">
        <f aca="false">AE802+AI802</f>
        <v>0</v>
      </c>
      <c r="AN802" s="85" t="n">
        <f aca="false">AF802+AJ802</f>
        <v>0</v>
      </c>
    </row>
    <row r="803" s="3" customFormat="true" ht="65.1" hidden="true" customHeight="true" outlineLevel="0" collapsed="false">
      <c r="A803" s="60" t="s">
        <v>75</v>
      </c>
      <c r="B803" s="178" t="s">
        <v>527</v>
      </c>
      <c r="C803" s="48" t="s">
        <v>76</v>
      </c>
      <c r="D803" s="48"/>
      <c r="E803" s="90" t="n">
        <f aca="false">F803+G803+H803</f>
        <v>0</v>
      </c>
      <c r="F803" s="86" t="n">
        <f aca="false">F804</f>
        <v>0</v>
      </c>
      <c r="G803" s="86" t="n">
        <f aca="false">G804</f>
        <v>0</v>
      </c>
      <c r="H803" s="91" t="n">
        <f aca="false">H804</f>
        <v>0</v>
      </c>
      <c r="I803" s="90" t="n">
        <f aca="false">J803+K803+L803</f>
        <v>0</v>
      </c>
      <c r="J803" s="91"/>
      <c r="K803" s="91"/>
      <c r="L803" s="91"/>
      <c r="M803" s="90" t="n">
        <f aca="false">N803+O803+P803</f>
        <v>0</v>
      </c>
      <c r="N803" s="90" t="n">
        <f aca="false">F803+J803</f>
        <v>0</v>
      </c>
      <c r="O803" s="90" t="n">
        <f aca="false">G803+K803</f>
        <v>0</v>
      </c>
      <c r="P803" s="90" t="n">
        <f aca="false">H803+L803</f>
        <v>0</v>
      </c>
      <c r="Q803" s="90" t="n">
        <f aca="false">R803+S803+T803</f>
        <v>0</v>
      </c>
      <c r="R803" s="116" t="n">
        <f aca="false">R804</f>
        <v>0</v>
      </c>
      <c r="S803" s="85" t="n">
        <f aca="false">S804</f>
        <v>0</v>
      </c>
      <c r="T803" s="86"/>
      <c r="U803" s="86"/>
      <c r="V803" s="86"/>
      <c r="W803" s="86"/>
      <c r="X803" s="86"/>
      <c r="Y803" s="86" t="n">
        <f aca="false">Z803+AA803+AB803</f>
        <v>0</v>
      </c>
      <c r="Z803" s="90" t="n">
        <f aca="false">R803+V803</f>
        <v>0</v>
      </c>
      <c r="AA803" s="90" t="n">
        <f aca="false">S803+W803</f>
        <v>0</v>
      </c>
      <c r="AB803" s="90" t="n">
        <f aca="false">T803+X803</f>
        <v>0</v>
      </c>
      <c r="AC803" s="87" t="n">
        <f aca="false">AD803+AE803</f>
        <v>0</v>
      </c>
      <c r="AD803" s="87" t="n">
        <f aca="false">F803+R803</f>
        <v>0</v>
      </c>
      <c r="AE803" s="87" t="n">
        <f aca="false">H803+S803</f>
        <v>0</v>
      </c>
      <c r="AF803" s="87"/>
      <c r="AG803" s="315"/>
      <c r="AH803" s="315"/>
      <c r="AI803" s="315"/>
      <c r="AJ803" s="315"/>
      <c r="AK803" s="86" t="n">
        <f aca="false">AL803+AM803+AN803</f>
        <v>0</v>
      </c>
      <c r="AL803" s="85" t="n">
        <f aca="false">AD803+AH803</f>
        <v>0</v>
      </c>
      <c r="AM803" s="85" t="n">
        <f aca="false">AE803+AI803</f>
        <v>0</v>
      </c>
      <c r="AN803" s="85" t="n">
        <f aca="false">AF803+AJ803</f>
        <v>0</v>
      </c>
    </row>
    <row r="804" s="3" customFormat="true" ht="65.1" hidden="true" customHeight="true" outlineLevel="0" collapsed="false">
      <c r="A804" s="60" t="s">
        <v>199</v>
      </c>
      <c r="B804" s="178" t="s">
        <v>527</v>
      </c>
      <c r="C804" s="48" t="s">
        <v>76</v>
      </c>
      <c r="D804" s="48" t="s">
        <v>200</v>
      </c>
      <c r="E804" s="90" t="n">
        <f aca="false">F804+G804+H804</f>
        <v>0</v>
      </c>
      <c r="F804" s="86"/>
      <c r="G804" s="86"/>
      <c r="H804" s="91" t="n">
        <f aca="false">H805</f>
        <v>0</v>
      </c>
      <c r="I804" s="90" t="n">
        <f aca="false">J804+K804+L804</f>
        <v>0</v>
      </c>
      <c r="J804" s="91"/>
      <c r="K804" s="91"/>
      <c r="L804" s="91"/>
      <c r="M804" s="90" t="n">
        <f aca="false">N804+O804+P804</f>
        <v>0</v>
      </c>
      <c r="N804" s="90" t="n">
        <f aca="false">F804+J804</f>
        <v>0</v>
      </c>
      <c r="O804" s="90" t="n">
        <f aca="false">G804+K804</f>
        <v>0</v>
      </c>
      <c r="P804" s="90" t="n">
        <f aca="false">H804+L804</f>
        <v>0</v>
      </c>
      <c r="Q804" s="90" t="n">
        <f aca="false">R804+S804+T804</f>
        <v>0</v>
      </c>
      <c r="R804" s="116"/>
      <c r="S804" s="85"/>
      <c r="T804" s="86"/>
      <c r="U804" s="86"/>
      <c r="V804" s="86"/>
      <c r="W804" s="86"/>
      <c r="X804" s="86"/>
      <c r="Y804" s="86" t="n">
        <f aca="false">Z804+AA804+AB804</f>
        <v>0</v>
      </c>
      <c r="Z804" s="90" t="n">
        <f aca="false">R804+V804</f>
        <v>0</v>
      </c>
      <c r="AA804" s="90" t="n">
        <f aca="false">S804+W804</f>
        <v>0</v>
      </c>
      <c r="AB804" s="90" t="n">
        <f aca="false">T804+X804</f>
        <v>0</v>
      </c>
      <c r="AC804" s="87" t="n">
        <f aca="false">AD804+AE804</f>
        <v>0</v>
      </c>
      <c r="AD804" s="87" t="n">
        <f aca="false">F804+R804</f>
        <v>0</v>
      </c>
      <c r="AE804" s="87" t="n">
        <f aca="false">H804+S804</f>
        <v>0</v>
      </c>
      <c r="AF804" s="87"/>
      <c r="AG804" s="315"/>
      <c r="AH804" s="315"/>
      <c r="AI804" s="315"/>
      <c r="AJ804" s="315"/>
      <c r="AK804" s="86" t="n">
        <f aca="false">AL804+AM804+AN804</f>
        <v>0</v>
      </c>
      <c r="AL804" s="85" t="n">
        <f aca="false">AD804+AH804</f>
        <v>0</v>
      </c>
      <c r="AM804" s="85" t="n">
        <f aca="false">AE804+AI804</f>
        <v>0</v>
      </c>
      <c r="AN804" s="85" t="n">
        <f aca="false">AF804+AJ804</f>
        <v>0</v>
      </c>
    </row>
    <row r="805" s="3" customFormat="true" ht="64.5" hidden="true" customHeight="true" outlineLevel="0" collapsed="false">
      <c r="A805" s="422" t="s">
        <v>353</v>
      </c>
      <c r="B805" s="104" t="s">
        <v>354</v>
      </c>
      <c r="C805" s="100"/>
      <c r="D805" s="100"/>
      <c r="E805" s="90" t="n">
        <f aca="false">F805+G805+H805</f>
        <v>0</v>
      </c>
      <c r="F805" s="91" t="n">
        <f aca="false">F806</f>
        <v>0</v>
      </c>
      <c r="G805" s="101"/>
      <c r="H805" s="91" t="n">
        <f aca="false">H806</f>
        <v>0</v>
      </c>
      <c r="I805" s="90" t="n">
        <f aca="false">J805+K805+L805</f>
        <v>0</v>
      </c>
      <c r="J805" s="91"/>
      <c r="K805" s="91"/>
      <c r="L805" s="91"/>
      <c r="M805" s="90" t="n">
        <f aca="false">N805+O805+P805</f>
        <v>0</v>
      </c>
      <c r="N805" s="90" t="n">
        <f aca="false">F805+J805</f>
        <v>0</v>
      </c>
      <c r="O805" s="90" t="n">
        <f aca="false">G805+K805</f>
        <v>0</v>
      </c>
      <c r="P805" s="90" t="n">
        <f aca="false">H805+L805</f>
        <v>0</v>
      </c>
      <c r="Q805" s="90" t="n">
        <f aca="false">R805+S805+T805</f>
        <v>0</v>
      </c>
      <c r="R805" s="91" t="n">
        <f aca="false">R806+R809</f>
        <v>0</v>
      </c>
      <c r="S805" s="101"/>
      <c r="T805" s="86"/>
      <c r="U805" s="86"/>
      <c r="V805" s="86"/>
      <c r="W805" s="86"/>
      <c r="X805" s="86"/>
      <c r="Y805" s="86" t="n">
        <f aca="false">Z805+AA805+AB805</f>
        <v>0</v>
      </c>
      <c r="Z805" s="90" t="n">
        <f aca="false">R805+V805</f>
        <v>0</v>
      </c>
      <c r="AA805" s="90" t="n">
        <f aca="false">S805+W805</f>
        <v>0</v>
      </c>
      <c r="AB805" s="90" t="n">
        <f aca="false">T805+X805</f>
        <v>0</v>
      </c>
      <c r="AC805" s="92" t="n">
        <f aca="false">AD805+AE805</f>
        <v>0</v>
      </c>
      <c r="AD805" s="92" t="n">
        <f aca="false">AD806</f>
        <v>0</v>
      </c>
      <c r="AE805" s="87" t="n">
        <f aca="false">H805+S805</f>
        <v>0</v>
      </c>
      <c r="AF805" s="87"/>
      <c r="AG805" s="315"/>
      <c r="AH805" s="315"/>
      <c r="AI805" s="315"/>
      <c r="AJ805" s="315"/>
      <c r="AK805" s="86" t="n">
        <f aca="false">AL805+AM805+AN805</f>
        <v>0</v>
      </c>
      <c r="AL805" s="85" t="n">
        <f aca="false">AD805+AH805</f>
        <v>0</v>
      </c>
      <c r="AM805" s="85" t="n">
        <f aca="false">AE805+AI805</f>
        <v>0</v>
      </c>
      <c r="AN805" s="85" t="n">
        <f aca="false">AF805+AJ805</f>
        <v>0</v>
      </c>
    </row>
    <row r="806" s="3" customFormat="true" ht="65.1" hidden="true" customHeight="true" outlineLevel="0" collapsed="false">
      <c r="A806" s="414" t="s">
        <v>253</v>
      </c>
      <c r="B806" s="178" t="s">
        <v>355</v>
      </c>
      <c r="C806" s="48"/>
      <c r="D806" s="48"/>
      <c r="E806" s="90" t="n">
        <f aca="false">F806+G806+H806</f>
        <v>0</v>
      </c>
      <c r="F806" s="85" t="n">
        <f aca="false">F807</f>
        <v>0</v>
      </c>
      <c r="G806" s="86"/>
      <c r="H806" s="91" t="n">
        <f aca="false">H807</f>
        <v>0</v>
      </c>
      <c r="I806" s="90" t="n">
        <f aca="false">J806+K806+L806</f>
        <v>0</v>
      </c>
      <c r="J806" s="91"/>
      <c r="K806" s="91"/>
      <c r="L806" s="91"/>
      <c r="M806" s="90" t="n">
        <f aca="false">N806+O806+P806</f>
        <v>0</v>
      </c>
      <c r="N806" s="90" t="n">
        <f aca="false">F806+J806</f>
        <v>0</v>
      </c>
      <c r="O806" s="90" t="n">
        <f aca="false">G806+K806</f>
        <v>0</v>
      </c>
      <c r="P806" s="90" t="n">
        <f aca="false">H806+L806</f>
        <v>0</v>
      </c>
      <c r="Q806" s="90" t="n">
        <f aca="false">R806+S806+T806</f>
        <v>0</v>
      </c>
      <c r="R806" s="85" t="n">
        <f aca="false">R807</f>
        <v>0</v>
      </c>
      <c r="S806" s="86"/>
      <c r="T806" s="86"/>
      <c r="U806" s="86"/>
      <c r="V806" s="86"/>
      <c r="W806" s="86"/>
      <c r="X806" s="86"/>
      <c r="Y806" s="86" t="n">
        <f aca="false">Z806+AA806+AB806</f>
        <v>0</v>
      </c>
      <c r="Z806" s="90" t="n">
        <f aca="false">R806+V806</f>
        <v>0</v>
      </c>
      <c r="AA806" s="90" t="n">
        <f aca="false">S806+W806</f>
        <v>0</v>
      </c>
      <c r="AB806" s="90" t="n">
        <f aca="false">T806+X806</f>
        <v>0</v>
      </c>
      <c r="AC806" s="87" t="n">
        <f aca="false">AD806+AE806</f>
        <v>0</v>
      </c>
      <c r="AD806" s="87" t="n">
        <f aca="false">AD807</f>
        <v>0</v>
      </c>
      <c r="AE806" s="87" t="n">
        <f aca="false">H806+S806</f>
        <v>0</v>
      </c>
      <c r="AF806" s="87"/>
      <c r="AG806" s="315"/>
      <c r="AH806" s="315"/>
      <c r="AI806" s="315"/>
      <c r="AJ806" s="315"/>
      <c r="AK806" s="86" t="n">
        <f aca="false">AL806+AM806+AN806</f>
        <v>0</v>
      </c>
      <c r="AL806" s="85" t="n">
        <f aca="false">AD806+AH806</f>
        <v>0</v>
      </c>
      <c r="AM806" s="85" t="n">
        <f aca="false">AE806+AI806</f>
        <v>0</v>
      </c>
      <c r="AN806" s="85" t="n">
        <f aca="false">AF806+AJ806</f>
        <v>0</v>
      </c>
    </row>
    <row r="807" s="3" customFormat="true" ht="65.1" hidden="true" customHeight="true" outlineLevel="0" collapsed="false">
      <c r="A807" s="223" t="s">
        <v>113</v>
      </c>
      <c r="B807" s="178" t="s">
        <v>355</v>
      </c>
      <c r="C807" s="48" t="s">
        <v>48</v>
      </c>
      <c r="D807" s="48"/>
      <c r="E807" s="90" t="n">
        <f aca="false">F807+G807+H807</f>
        <v>0</v>
      </c>
      <c r="F807" s="85" t="n">
        <f aca="false">F808</f>
        <v>0</v>
      </c>
      <c r="G807" s="86"/>
      <c r="H807" s="91" t="n">
        <f aca="false">H808</f>
        <v>0</v>
      </c>
      <c r="I807" s="90" t="n">
        <f aca="false">J807+K807+L807</f>
        <v>0</v>
      </c>
      <c r="J807" s="91"/>
      <c r="K807" s="91"/>
      <c r="L807" s="91"/>
      <c r="M807" s="90" t="n">
        <f aca="false">N807+O807+P807</f>
        <v>0</v>
      </c>
      <c r="N807" s="90" t="n">
        <f aca="false">F807+J807</f>
        <v>0</v>
      </c>
      <c r="O807" s="90" t="n">
        <f aca="false">G807+K807</f>
        <v>0</v>
      </c>
      <c r="P807" s="90" t="n">
        <f aca="false">H807+L807</f>
        <v>0</v>
      </c>
      <c r="Q807" s="90" t="n">
        <f aca="false">R807+S807+T807</f>
        <v>0</v>
      </c>
      <c r="R807" s="85" t="n">
        <f aca="false">R808</f>
        <v>0</v>
      </c>
      <c r="S807" s="86"/>
      <c r="T807" s="86"/>
      <c r="U807" s="86"/>
      <c r="V807" s="86"/>
      <c r="W807" s="86"/>
      <c r="X807" s="86"/>
      <c r="Y807" s="86" t="n">
        <f aca="false">Z807+AA807+AB807</f>
        <v>0</v>
      </c>
      <c r="Z807" s="90" t="n">
        <f aca="false">R807+V807</f>
        <v>0</v>
      </c>
      <c r="AA807" s="90" t="n">
        <f aca="false">S807+W807</f>
        <v>0</v>
      </c>
      <c r="AB807" s="90" t="n">
        <f aca="false">T807+X807</f>
        <v>0</v>
      </c>
      <c r="AC807" s="87" t="n">
        <f aca="false">AD807+AE807</f>
        <v>0</v>
      </c>
      <c r="AD807" s="87" t="n">
        <f aca="false">AD808</f>
        <v>0</v>
      </c>
      <c r="AE807" s="87" t="n">
        <f aca="false">H807+S807</f>
        <v>0</v>
      </c>
      <c r="AF807" s="87"/>
      <c r="AG807" s="315"/>
      <c r="AH807" s="315"/>
      <c r="AI807" s="315"/>
      <c r="AJ807" s="315"/>
      <c r="AK807" s="86" t="n">
        <f aca="false">AL807+AM807+AN807</f>
        <v>0</v>
      </c>
      <c r="AL807" s="85" t="n">
        <f aca="false">AD807+AH807</f>
        <v>0</v>
      </c>
      <c r="AM807" s="85" t="n">
        <f aca="false">AE807+AI807</f>
        <v>0</v>
      </c>
      <c r="AN807" s="85" t="n">
        <f aca="false">AF807+AJ807</f>
        <v>0</v>
      </c>
    </row>
    <row r="808" s="3" customFormat="true" ht="65.1" hidden="true" customHeight="true" outlineLevel="0" collapsed="false">
      <c r="A808" s="175" t="s">
        <v>114</v>
      </c>
      <c r="B808" s="178" t="s">
        <v>355</v>
      </c>
      <c r="C808" s="48" t="s">
        <v>48</v>
      </c>
      <c r="D808" s="48" t="s">
        <v>116</v>
      </c>
      <c r="E808" s="90" t="n">
        <f aca="false">F808+G808+H808</f>
        <v>0</v>
      </c>
      <c r="F808" s="85"/>
      <c r="G808" s="86"/>
      <c r="H808" s="91" t="n">
        <f aca="false">H809</f>
        <v>0</v>
      </c>
      <c r="I808" s="90" t="n">
        <f aca="false">J808+K808+L808</f>
        <v>0</v>
      </c>
      <c r="J808" s="91"/>
      <c r="K808" s="91"/>
      <c r="L808" s="91"/>
      <c r="M808" s="90" t="n">
        <f aca="false">N808+O808+P808</f>
        <v>0</v>
      </c>
      <c r="N808" s="90" t="n">
        <f aca="false">F808+J808</f>
        <v>0</v>
      </c>
      <c r="O808" s="90" t="n">
        <f aca="false">G808+K808</f>
        <v>0</v>
      </c>
      <c r="P808" s="90" t="n">
        <f aca="false">H808+L808</f>
        <v>0</v>
      </c>
      <c r="Q808" s="90" t="n">
        <f aca="false">R808+S808+T808</f>
        <v>0</v>
      </c>
      <c r="R808" s="85"/>
      <c r="S808" s="86"/>
      <c r="T808" s="86"/>
      <c r="U808" s="86"/>
      <c r="V808" s="86"/>
      <c r="W808" s="86"/>
      <c r="X808" s="86"/>
      <c r="Y808" s="86" t="n">
        <f aca="false">Z808+AA808+AB808</f>
        <v>0</v>
      </c>
      <c r="Z808" s="90" t="n">
        <f aca="false">R808+V808</f>
        <v>0</v>
      </c>
      <c r="AA808" s="90" t="n">
        <f aca="false">S808+W808</f>
        <v>0</v>
      </c>
      <c r="AB808" s="90" t="n">
        <f aca="false">T808+X808</f>
        <v>0</v>
      </c>
      <c r="AC808" s="87" t="n">
        <f aca="false">AD808+AE808</f>
        <v>0</v>
      </c>
      <c r="AD808" s="87"/>
      <c r="AE808" s="87" t="n">
        <f aca="false">H808+S808</f>
        <v>0</v>
      </c>
      <c r="AF808" s="87"/>
      <c r="AG808" s="315"/>
      <c r="AH808" s="315"/>
      <c r="AI808" s="315"/>
      <c r="AJ808" s="315"/>
      <c r="AK808" s="86" t="n">
        <f aca="false">AL808+AM808+AN808</f>
        <v>0</v>
      </c>
      <c r="AL808" s="85" t="n">
        <f aca="false">AD808+AH808</f>
        <v>0</v>
      </c>
      <c r="AM808" s="85" t="n">
        <f aca="false">AE808+AI808</f>
        <v>0</v>
      </c>
      <c r="AN808" s="85" t="n">
        <f aca="false">AF808+AJ808</f>
        <v>0</v>
      </c>
    </row>
    <row r="809" s="3" customFormat="true" ht="65.1" hidden="true" customHeight="true" outlineLevel="0" collapsed="false">
      <c r="A809" s="46" t="s">
        <v>32</v>
      </c>
      <c r="B809" s="106" t="s">
        <v>528</v>
      </c>
      <c r="C809" s="48" t="s">
        <v>27</v>
      </c>
      <c r="D809" s="48"/>
      <c r="E809" s="90" t="n">
        <f aca="false">F809+G809+H809</f>
        <v>0</v>
      </c>
      <c r="F809" s="85"/>
      <c r="G809" s="86"/>
      <c r="H809" s="91" t="n">
        <f aca="false">H810</f>
        <v>0</v>
      </c>
      <c r="I809" s="90" t="n">
        <f aca="false">J809+K809+L809</f>
        <v>0</v>
      </c>
      <c r="J809" s="91"/>
      <c r="K809" s="91"/>
      <c r="L809" s="91"/>
      <c r="M809" s="90" t="n">
        <f aca="false">N809+O809+P809</f>
        <v>0</v>
      </c>
      <c r="N809" s="90" t="n">
        <f aca="false">F809+J809</f>
        <v>0</v>
      </c>
      <c r="O809" s="90" t="n">
        <f aca="false">G809+K809</f>
        <v>0</v>
      </c>
      <c r="P809" s="90" t="n">
        <f aca="false">H809+L809</f>
        <v>0</v>
      </c>
      <c r="Q809" s="90" t="n">
        <f aca="false">R809+S809+T809</f>
        <v>0</v>
      </c>
      <c r="R809" s="85" t="n">
        <f aca="false">R810</f>
        <v>0</v>
      </c>
      <c r="S809" s="86"/>
      <c r="T809" s="86"/>
      <c r="U809" s="86"/>
      <c r="V809" s="86"/>
      <c r="W809" s="86"/>
      <c r="X809" s="86"/>
      <c r="Y809" s="86" t="n">
        <f aca="false">Z809+AA809+AB809</f>
        <v>0</v>
      </c>
      <c r="Z809" s="90" t="n">
        <f aca="false">R809+V809</f>
        <v>0</v>
      </c>
      <c r="AA809" s="90" t="n">
        <f aca="false">S809+W809</f>
        <v>0</v>
      </c>
      <c r="AB809" s="90" t="n">
        <f aca="false">T809+X809</f>
        <v>0</v>
      </c>
      <c r="AC809" s="87" t="n">
        <f aca="false">AD809+AE809</f>
        <v>0</v>
      </c>
      <c r="AD809" s="87" t="n">
        <f aca="false">F809+R809</f>
        <v>0</v>
      </c>
      <c r="AE809" s="87"/>
      <c r="AF809" s="87"/>
      <c r="AG809" s="315"/>
      <c r="AH809" s="315"/>
      <c r="AI809" s="315"/>
      <c r="AJ809" s="315"/>
      <c r="AK809" s="86" t="n">
        <f aca="false">AL809+AM809+AN809</f>
        <v>0</v>
      </c>
      <c r="AL809" s="85" t="n">
        <f aca="false">AD809+AH809</f>
        <v>0</v>
      </c>
      <c r="AM809" s="85" t="n">
        <f aca="false">AE809+AI809</f>
        <v>0</v>
      </c>
      <c r="AN809" s="85" t="n">
        <f aca="false">AF809+AJ809</f>
        <v>0</v>
      </c>
    </row>
    <row r="810" s="3" customFormat="true" ht="65.1" hidden="true" customHeight="true" outlineLevel="0" collapsed="false">
      <c r="A810" s="46" t="s">
        <v>529</v>
      </c>
      <c r="B810" s="106" t="s">
        <v>528</v>
      </c>
      <c r="C810" s="48" t="s">
        <v>27</v>
      </c>
      <c r="D810" s="48" t="s">
        <v>231</v>
      </c>
      <c r="E810" s="90" t="n">
        <f aca="false">F810+G810+H810</f>
        <v>0</v>
      </c>
      <c r="F810" s="85"/>
      <c r="G810" s="86"/>
      <c r="H810" s="91" t="n">
        <f aca="false">H811</f>
        <v>0</v>
      </c>
      <c r="I810" s="90" t="n">
        <f aca="false">J810+K810+L810</f>
        <v>0</v>
      </c>
      <c r="J810" s="91"/>
      <c r="K810" s="91"/>
      <c r="L810" s="91"/>
      <c r="M810" s="90" t="n">
        <f aca="false">N810+O810+P810</f>
        <v>0</v>
      </c>
      <c r="N810" s="90" t="n">
        <f aca="false">F810+J810</f>
        <v>0</v>
      </c>
      <c r="O810" s="90" t="n">
        <f aca="false">G810+K810</f>
        <v>0</v>
      </c>
      <c r="P810" s="90" t="n">
        <f aca="false">H810+L810</f>
        <v>0</v>
      </c>
      <c r="Q810" s="90" t="n">
        <f aca="false">R810+S810+T810</f>
        <v>0</v>
      </c>
      <c r="R810" s="85"/>
      <c r="S810" s="86"/>
      <c r="T810" s="86"/>
      <c r="U810" s="86"/>
      <c r="V810" s="86"/>
      <c r="W810" s="86"/>
      <c r="X810" s="86"/>
      <c r="Y810" s="86" t="n">
        <f aca="false">Z810+AA810+AB810</f>
        <v>0</v>
      </c>
      <c r="Z810" s="90" t="n">
        <f aca="false">R810+V810</f>
        <v>0</v>
      </c>
      <c r="AA810" s="90" t="n">
        <f aca="false">S810+W810</f>
        <v>0</v>
      </c>
      <c r="AB810" s="90" t="n">
        <f aca="false">T810+X810</f>
        <v>0</v>
      </c>
      <c r="AC810" s="87" t="n">
        <f aca="false">AD810+AE810</f>
        <v>0</v>
      </c>
      <c r="AD810" s="87" t="n">
        <f aca="false">F810+R810</f>
        <v>0</v>
      </c>
      <c r="AE810" s="87"/>
      <c r="AF810" s="87"/>
      <c r="AG810" s="315"/>
      <c r="AH810" s="315"/>
      <c r="AI810" s="315"/>
      <c r="AJ810" s="315"/>
      <c r="AK810" s="86" t="n">
        <f aca="false">AL810+AM810+AN810</f>
        <v>0</v>
      </c>
      <c r="AL810" s="85" t="n">
        <f aca="false">AD810+AH810</f>
        <v>0</v>
      </c>
      <c r="AM810" s="85" t="n">
        <f aca="false">AE810+AI810</f>
        <v>0</v>
      </c>
      <c r="AN810" s="85" t="n">
        <f aca="false">AF810+AJ810</f>
        <v>0</v>
      </c>
    </row>
    <row r="811" s="3" customFormat="true" ht="65.1" hidden="true" customHeight="true" outlineLevel="0" collapsed="false">
      <c r="A811" s="46"/>
      <c r="B811" s="106"/>
      <c r="C811" s="48"/>
      <c r="D811" s="48"/>
      <c r="E811" s="90" t="n">
        <f aca="false">F811+G811+H811</f>
        <v>0</v>
      </c>
      <c r="F811" s="85"/>
      <c r="G811" s="86"/>
      <c r="H811" s="91" t="n">
        <f aca="false">H812</f>
        <v>0</v>
      </c>
      <c r="I811" s="90" t="n">
        <f aca="false">J811+K811+L811</f>
        <v>0</v>
      </c>
      <c r="J811" s="91"/>
      <c r="K811" s="91"/>
      <c r="L811" s="91"/>
      <c r="M811" s="90" t="n">
        <f aca="false">N811+O811+P811</f>
        <v>0</v>
      </c>
      <c r="N811" s="90" t="n">
        <f aca="false">F811+J811</f>
        <v>0</v>
      </c>
      <c r="O811" s="90" t="n">
        <f aca="false">G811+K811</f>
        <v>0</v>
      </c>
      <c r="P811" s="90" t="n">
        <f aca="false">H811+L811</f>
        <v>0</v>
      </c>
      <c r="Q811" s="90" t="n">
        <f aca="false">R811+S811+T811</f>
        <v>0</v>
      </c>
      <c r="R811" s="86"/>
      <c r="S811" s="86"/>
      <c r="T811" s="86"/>
      <c r="U811" s="86"/>
      <c r="V811" s="86"/>
      <c r="W811" s="86"/>
      <c r="X811" s="86"/>
      <c r="Y811" s="86" t="n">
        <f aca="false">Z811+AA811+AB811</f>
        <v>0</v>
      </c>
      <c r="Z811" s="90" t="n">
        <f aca="false">R811+V811</f>
        <v>0</v>
      </c>
      <c r="AA811" s="90" t="n">
        <f aca="false">S811+W811</f>
        <v>0</v>
      </c>
      <c r="AB811" s="90" t="n">
        <f aca="false">T811+X811</f>
        <v>0</v>
      </c>
      <c r="AC811" s="87"/>
      <c r="AD811" s="87"/>
      <c r="AE811" s="87"/>
      <c r="AF811" s="87"/>
      <c r="AG811" s="315"/>
      <c r="AH811" s="315"/>
      <c r="AI811" s="315"/>
      <c r="AJ811" s="315"/>
      <c r="AK811" s="86" t="n">
        <f aca="false">AL811+AM811+AN811</f>
        <v>0</v>
      </c>
      <c r="AL811" s="85" t="n">
        <f aca="false">AD811+AH811</f>
        <v>0</v>
      </c>
      <c r="AM811" s="85" t="n">
        <f aca="false">AE811+AI811</f>
        <v>0</v>
      </c>
      <c r="AN811" s="85" t="n">
        <f aca="false">AF811+AJ811</f>
        <v>0</v>
      </c>
    </row>
    <row r="812" s="3" customFormat="true" ht="65.1" hidden="true" customHeight="true" outlineLevel="0" collapsed="false">
      <c r="A812" s="296" t="s">
        <v>530</v>
      </c>
      <c r="B812" s="100" t="s">
        <v>531</v>
      </c>
      <c r="C812" s="48"/>
      <c r="D812" s="48"/>
      <c r="E812" s="90" t="n">
        <f aca="false">F812+G812+H812</f>
        <v>0</v>
      </c>
      <c r="F812" s="85" t="n">
        <f aca="false">F813</f>
        <v>0</v>
      </c>
      <c r="G812" s="86"/>
      <c r="H812" s="91" t="n">
        <f aca="false">H813</f>
        <v>0</v>
      </c>
      <c r="I812" s="90" t="n">
        <f aca="false">J812+K812+L812</f>
        <v>0</v>
      </c>
      <c r="J812" s="91" t="n">
        <f aca="false">J813</f>
        <v>0</v>
      </c>
      <c r="K812" s="91"/>
      <c r="L812" s="91"/>
      <c r="M812" s="90" t="n">
        <f aca="false">N812+O812+P812</f>
        <v>0</v>
      </c>
      <c r="N812" s="90" t="n">
        <f aca="false">F812+J812</f>
        <v>0</v>
      </c>
      <c r="O812" s="90" t="n">
        <f aca="false">G812+K812</f>
        <v>0</v>
      </c>
      <c r="P812" s="90" t="n">
        <f aca="false">H812+L812</f>
        <v>0</v>
      </c>
      <c r="Q812" s="90" t="n">
        <f aca="false">R812+S812+T812</f>
        <v>0</v>
      </c>
      <c r="R812" s="87" t="n">
        <f aca="false">R813</f>
        <v>0</v>
      </c>
      <c r="S812" s="116"/>
      <c r="T812" s="86"/>
      <c r="U812" s="85" t="n">
        <f aca="false">V812+W812+X812</f>
        <v>0</v>
      </c>
      <c r="V812" s="85" t="n">
        <f aca="false">V813</f>
        <v>0</v>
      </c>
      <c r="W812" s="86"/>
      <c r="X812" s="86"/>
      <c r="Y812" s="86" t="n">
        <f aca="false">Z812+AA812+AB812</f>
        <v>0</v>
      </c>
      <c r="Z812" s="90" t="n">
        <f aca="false">R812+V812</f>
        <v>0</v>
      </c>
      <c r="AA812" s="90" t="n">
        <f aca="false">S812+W812</f>
        <v>0</v>
      </c>
      <c r="AB812" s="90" t="n">
        <f aca="false">T812+X812</f>
        <v>0</v>
      </c>
      <c r="AC812" s="87" t="n">
        <f aca="false">AD812+AE812</f>
        <v>46</v>
      </c>
      <c r="AD812" s="87" t="n">
        <f aca="false">AD813</f>
        <v>46</v>
      </c>
      <c r="AE812" s="87"/>
      <c r="AF812" s="87"/>
      <c r="AG812" s="316" t="n">
        <f aca="false">AH812+AI812+AJ812</f>
        <v>0</v>
      </c>
      <c r="AH812" s="316" t="n">
        <f aca="false">AH813</f>
        <v>0</v>
      </c>
      <c r="AI812" s="316"/>
      <c r="AJ812" s="316"/>
      <c r="AK812" s="86" t="n">
        <f aca="false">AL812+AM812+AN812</f>
        <v>46</v>
      </c>
      <c r="AL812" s="85" t="n">
        <f aca="false">AD812+AH812</f>
        <v>46</v>
      </c>
      <c r="AM812" s="85" t="n">
        <f aca="false">AE812+AI812</f>
        <v>0</v>
      </c>
      <c r="AN812" s="85" t="n">
        <f aca="false">AF812+AJ812</f>
        <v>0</v>
      </c>
    </row>
    <row r="813" s="3" customFormat="true" ht="65.1" hidden="true" customHeight="true" outlineLevel="0" collapsed="false">
      <c r="A813" s="219" t="s">
        <v>468</v>
      </c>
      <c r="B813" s="48" t="s">
        <v>469</v>
      </c>
      <c r="C813" s="48"/>
      <c r="D813" s="48"/>
      <c r="E813" s="90" t="n">
        <f aca="false">F813+G813+H813</f>
        <v>0</v>
      </c>
      <c r="F813" s="85" t="n">
        <f aca="false">F814</f>
        <v>0</v>
      </c>
      <c r="G813" s="86"/>
      <c r="H813" s="91" t="n">
        <f aca="false">H814</f>
        <v>0</v>
      </c>
      <c r="I813" s="90" t="n">
        <f aca="false">J813+K813+L813</f>
        <v>0</v>
      </c>
      <c r="J813" s="91" t="n">
        <f aca="false">J814</f>
        <v>0</v>
      </c>
      <c r="K813" s="91"/>
      <c r="L813" s="91"/>
      <c r="M813" s="90" t="n">
        <f aca="false">N813+O813+P813</f>
        <v>0</v>
      </c>
      <c r="N813" s="90" t="n">
        <f aca="false">F813+J813</f>
        <v>0</v>
      </c>
      <c r="O813" s="90" t="n">
        <f aca="false">G813+K813</f>
        <v>0</v>
      </c>
      <c r="P813" s="90" t="n">
        <f aca="false">H813+L813</f>
        <v>0</v>
      </c>
      <c r="Q813" s="90" t="n">
        <f aca="false">R813+S813+T813</f>
        <v>0</v>
      </c>
      <c r="R813" s="87" t="n">
        <f aca="false">R814</f>
        <v>0</v>
      </c>
      <c r="S813" s="116"/>
      <c r="T813" s="86"/>
      <c r="U813" s="85" t="n">
        <f aca="false">V813+W813+X813</f>
        <v>0</v>
      </c>
      <c r="V813" s="85" t="n">
        <f aca="false">V814</f>
        <v>0</v>
      </c>
      <c r="W813" s="86"/>
      <c r="X813" s="86"/>
      <c r="Y813" s="85" t="n">
        <f aca="false">Z813+AA813+AB813</f>
        <v>0</v>
      </c>
      <c r="Z813" s="90" t="n">
        <f aca="false">R813+V813</f>
        <v>0</v>
      </c>
      <c r="AA813" s="90" t="n">
        <f aca="false">S813+W813</f>
        <v>0</v>
      </c>
      <c r="AB813" s="90" t="n">
        <f aca="false">T813+X813</f>
        <v>0</v>
      </c>
      <c r="AC813" s="87" t="n">
        <f aca="false">AD813+AE813</f>
        <v>46</v>
      </c>
      <c r="AD813" s="87" t="n">
        <f aca="false">AD814</f>
        <v>46</v>
      </c>
      <c r="AE813" s="87"/>
      <c r="AF813" s="87"/>
      <c r="AG813" s="316" t="n">
        <f aca="false">AH813+AI813+AJ813</f>
        <v>0</v>
      </c>
      <c r="AH813" s="316" t="n">
        <f aca="false">AH814</f>
        <v>0</v>
      </c>
      <c r="AI813" s="316"/>
      <c r="AJ813" s="316"/>
      <c r="AK813" s="86" t="n">
        <f aca="false">AL813+AM813+AN813</f>
        <v>46</v>
      </c>
      <c r="AL813" s="85" t="n">
        <f aca="false">AD813+AH813</f>
        <v>46</v>
      </c>
      <c r="AM813" s="85" t="n">
        <f aca="false">AE813+AI813</f>
        <v>0</v>
      </c>
      <c r="AN813" s="85" t="n">
        <f aca="false">AF813+AJ813</f>
        <v>0</v>
      </c>
    </row>
    <row r="814" s="3" customFormat="true" ht="17.25" hidden="true" customHeight="true" outlineLevel="0" collapsed="false">
      <c r="A814" s="219" t="s">
        <v>253</v>
      </c>
      <c r="B814" s="48" t="s">
        <v>470</v>
      </c>
      <c r="C814" s="48"/>
      <c r="D814" s="48"/>
      <c r="E814" s="90" t="n">
        <f aca="false">F814+G814+H814</f>
        <v>0</v>
      </c>
      <c r="F814" s="85" t="n">
        <f aca="false">F815</f>
        <v>0</v>
      </c>
      <c r="G814" s="86"/>
      <c r="H814" s="91" t="n">
        <f aca="false">H815</f>
        <v>0</v>
      </c>
      <c r="I814" s="90" t="n">
        <f aca="false">J814+K814+L814</f>
        <v>0</v>
      </c>
      <c r="J814" s="91" t="n">
        <f aca="false">J815</f>
        <v>0</v>
      </c>
      <c r="K814" s="91"/>
      <c r="L814" s="91"/>
      <c r="M814" s="90" t="n">
        <f aca="false">N814+O814+P814</f>
        <v>0</v>
      </c>
      <c r="N814" s="90" t="n">
        <f aca="false">F814+J814</f>
        <v>0</v>
      </c>
      <c r="O814" s="90" t="n">
        <f aca="false">G814+K814</f>
        <v>0</v>
      </c>
      <c r="P814" s="90" t="n">
        <f aca="false">H814+L814</f>
        <v>0</v>
      </c>
      <c r="Q814" s="90" t="n">
        <f aca="false">R814+S814+T814</f>
        <v>0</v>
      </c>
      <c r="R814" s="87" t="n">
        <f aca="false">R815</f>
        <v>0</v>
      </c>
      <c r="S814" s="116"/>
      <c r="T814" s="86"/>
      <c r="U814" s="85" t="n">
        <f aca="false">V814+W814+X814</f>
        <v>0</v>
      </c>
      <c r="V814" s="85" t="n">
        <f aca="false">V815</f>
        <v>0</v>
      </c>
      <c r="W814" s="86"/>
      <c r="X814" s="86"/>
      <c r="Y814" s="85" t="n">
        <f aca="false">Z814+AA814+AB814</f>
        <v>0</v>
      </c>
      <c r="Z814" s="90" t="n">
        <f aca="false">R814+V814</f>
        <v>0</v>
      </c>
      <c r="AA814" s="90" t="n">
        <f aca="false">S814+W814</f>
        <v>0</v>
      </c>
      <c r="AB814" s="90" t="n">
        <f aca="false">T814+X814</f>
        <v>0</v>
      </c>
      <c r="AC814" s="87" t="n">
        <f aca="false">AD814+AE814</f>
        <v>46</v>
      </c>
      <c r="AD814" s="87" t="n">
        <f aca="false">AD816</f>
        <v>46</v>
      </c>
      <c r="AE814" s="87"/>
      <c r="AF814" s="87"/>
      <c r="AG814" s="316" t="n">
        <f aca="false">AH814+AI814+AJ814</f>
        <v>0</v>
      </c>
      <c r="AH814" s="316" t="n">
        <f aca="false">AH815</f>
        <v>0</v>
      </c>
      <c r="AI814" s="316"/>
      <c r="AJ814" s="316"/>
      <c r="AK814" s="86" t="n">
        <f aca="false">AL814+AM814+AN814</f>
        <v>46</v>
      </c>
      <c r="AL814" s="85" t="n">
        <f aca="false">AD814+AH814</f>
        <v>46</v>
      </c>
      <c r="AM814" s="85" t="n">
        <f aca="false">AE814+AI814</f>
        <v>0</v>
      </c>
      <c r="AN814" s="85" t="n">
        <f aca="false">AF814+AJ814</f>
        <v>0</v>
      </c>
    </row>
    <row r="815" s="3" customFormat="true" ht="75" hidden="true" customHeight="false" outlineLevel="0" collapsed="false">
      <c r="A815" s="175" t="s">
        <v>430</v>
      </c>
      <c r="B815" s="48" t="s">
        <v>470</v>
      </c>
      <c r="C815" s="48" t="s">
        <v>64</v>
      </c>
      <c r="D815" s="48"/>
      <c r="E815" s="90" t="n">
        <f aca="false">F815+G815+H815</f>
        <v>0</v>
      </c>
      <c r="F815" s="85" t="n">
        <f aca="false">F816</f>
        <v>0</v>
      </c>
      <c r="G815" s="86"/>
      <c r="H815" s="91" t="n">
        <f aca="false">H816</f>
        <v>0</v>
      </c>
      <c r="I815" s="90" t="n">
        <f aca="false">J815+K815+L815</f>
        <v>0</v>
      </c>
      <c r="J815" s="91" t="n">
        <f aca="false">J816</f>
        <v>0</v>
      </c>
      <c r="K815" s="91"/>
      <c r="L815" s="91"/>
      <c r="M815" s="90" t="n">
        <f aca="false">N815+O815+P815</f>
        <v>0</v>
      </c>
      <c r="N815" s="90" t="n">
        <f aca="false">F815+J815</f>
        <v>0</v>
      </c>
      <c r="O815" s="90" t="n">
        <f aca="false">G815+K815</f>
        <v>0</v>
      </c>
      <c r="P815" s="90" t="n">
        <f aca="false">H815+L815</f>
        <v>0</v>
      </c>
      <c r="Q815" s="90" t="n">
        <f aca="false">R815+S815+T815</f>
        <v>0</v>
      </c>
      <c r="R815" s="87" t="n">
        <f aca="false">R816</f>
        <v>0</v>
      </c>
      <c r="S815" s="116"/>
      <c r="T815" s="86"/>
      <c r="U815" s="85" t="n">
        <f aca="false">V815+W815+X815</f>
        <v>0</v>
      </c>
      <c r="V815" s="85" t="n">
        <f aca="false">V816</f>
        <v>0</v>
      </c>
      <c r="W815" s="86"/>
      <c r="X815" s="86"/>
      <c r="Y815" s="85" t="n">
        <f aca="false">Z815+AA815+AB815</f>
        <v>0</v>
      </c>
      <c r="Z815" s="90" t="n">
        <f aca="false">R815+V815</f>
        <v>0</v>
      </c>
      <c r="AA815" s="90" t="n">
        <f aca="false">S815+W815</f>
        <v>0</v>
      </c>
      <c r="AB815" s="90" t="n">
        <f aca="false">T815+X815</f>
        <v>0</v>
      </c>
      <c r="AC815" s="87" t="n">
        <f aca="false">AD815+AE815</f>
        <v>46</v>
      </c>
      <c r="AD815" s="87" t="n">
        <f aca="false">AD816</f>
        <v>46</v>
      </c>
      <c r="AE815" s="87"/>
      <c r="AF815" s="87"/>
      <c r="AG815" s="316" t="n">
        <f aca="false">AH815+AI815+AJ815</f>
        <v>0</v>
      </c>
      <c r="AH815" s="316" t="n">
        <f aca="false">AH816</f>
        <v>0</v>
      </c>
      <c r="AI815" s="316"/>
      <c r="AJ815" s="316"/>
      <c r="AK815" s="86" t="n">
        <f aca="false">AL815+AM815+AN815</f>
        <v>46</v>
      </c>
      <c r="AL815" s="85" t="n">
        <f aca="false">AD815+AH815</f>
        <v>46</v>
      </c>
      <c r="AM815" s="85" t="n">
        <f aca="false">AE815+AI815</f>
        <v>0</v>
      </c>
      <c r="AN815" s="85" t="n">
        <f aca="false">AF815+AJ815</f>
        <v>0</v>
      </c>
    </row>
    <row r="816" s="3" customFormat="true" ht="31.5" hidden="true" customHeight="true" outlineLevel="0" collapsed="false">
      <c r="A816" s="397" t="s">
        <v>169</v>
      </c>
      <c r="B816" s="48" t="s">
        <v>470</v>
      </c>
      <c r="C816" s="48" t="s">
        <v>64</v>
      </c>
      <c r="D816" s="48" t="s">
        <v>170</v>
      </c>
      <c r="E816" s="90" t="n">
        <f aca="false">F816+G816+H816</f>
        <v>0</v>
      </c>
      <c r="F816" s="85"/>
      <c r="G816" s="86" t="n">
        <v>0</v>
      </c>
      <c r="H816" s="91" t="n">
        <f aca="false">H817</f>
        <v>0</v>
      </c>
      <c r="I816" s="90" t="n">
        <f aca="false">J816+K816+L816</f>
        <v>0</v>
      </c>
      <c r="J816" s="91"/>
      <c r="K816" s="91"/>
      <c r="L816" s="91"/>
      <c r="M816" s="90" t="n">
        <f aca="false">N816+O816+P816</f>
        <v>0</v>
      </c>
      <c r="N816" s="90" t="n">
        <f aca="false">F816+J816</f>
        <v>0</v>
      </c>
      <c r="O816" s="90" t="n">
        <f aca="false">G816+K816</f>
        <v>0</v>
      </c>
      <c r="P816" s="90" t="n">
        <f aca="false">H816+L816</f>
        <v>0</v>
      </c>
      <c r="Q816" s="90" t="n">
        <f aca="false">R816+S816+T816</f>
        <v>0</v>
      </c>
      <c r="R816" s="87"/>
      <c r="S816" s="116"/>
      <c r="T816" s="86"/>
      <c r="U816" s="85" t="n">
        <f aca="false">V816+W816+X816</f>
        <v>0</v>
      </c>
      <c r="V816" s="85"/>
      <c r="W816" s="86"/>
      <c r="X816" s="86"/>
      <c r="Y816" s="85" t="n">
        <f aca="false">Z816+AA816+AB816</f>
        <v>0</v>
      </c>
      <c r="Z816" s="90" t="n">
        <f aca="false">R816+V816</f>
        <v>0</v>
      </c>
      <c r="AA816" s="90" t="n">
        <f aca="false">S816+W816</f>
        <v>0</v>
      </c>
      <c r="AB816" s="90" t="n">
        <f aca="false">T816+X816</f>
        <v>0</v>
      </c>
      <c r="AC816" s="87" t="n">
        <f aca="false">AD816+AE816</f>
        <v>46</v>
      </c>
      <c r="AD816" s="87" t="n">
        <v>46</v>
      </c>
      <c r="AE816" s="87"/>
      <c r="AF816" s="87"/>
      <c r="AG816" s="316" t="n">
        <f aca="false">AH816+AI816+AJ816</f>
        <v>0</v>
      </c>
      <c r="AH816" s="316"/>
      <c r="AI816" s="316"/>
      <c r="AJ816" s="316"/>
      <c r="AK816" s="86" t="n">
        <f aca="false">AL816+AM816+AN816</f>
        <v>0</v>
      </c>
      <c r="AL816" s="85"/>
      <c r="AM816" s="85" t="n">
        <f aca="false">AE816+AI816</f>
        <v>0</v>
      </c>
      <c r="AN816" s="85" t="n">
        <f aca="false">AF816+AJ816</f>
        <v>0</v>
      </c>
    </row>
    <row r="817" s="3" customFormat="true" ht="65.1" hidden="true" customHeight="true" outlineLevel="0" collapsed="false">
      <c r="A817" s="175" t="s">
        <v>430</v>
      </c>
      <c r="B817" s="48" t="s">
        <v>470</v>
      </c>
      <c r="C817" s="48" t="s">
        <v>64</v>
      </c>
      <c r="D817" s="48"/>
      <c r="E817" s="90" t="n">
        <f aca="false">F817+G817+H817</f>
        <v>0</v>
      </c>
      <c r="F817" s="86"/>
      <c r="G817" s="86"/>
      <c r="H817" s="91" t="n">
        <f aca="false">H818</f>
        <v>0</v>
      </c>
      <c r="I817" s="90" t="n">
        <f aca="false">J817+K817+L817</f>
        <v>0</v>
      </c>
      <c r="J817" s="91"/>
      <c r="K817" s="91"/>
      <c r="L817" s="91"/>
      <c r="M817" s="90" t="n">
        <f aca="false">N817+O817+P817</f>
        <v>0</v>
      </c>
      <c r="N817" s="90" t="n">
        <f aca="false">F817+J817</f>
        <v>0</v>
      </c>
      <c r="O817" s="90" t="n">
        <f aca="false">G817+K817</f>
        <v>0</v>
      </c>
      <c r="P817" s="90" t="n">
        <f aca="false">H817+L817</f>
        <v>0</v>
      </c>
      <c r="Q817" s="90" t="n">
        <f aca="false">R817+S817+T817</f>
        <v>0</v>
      </c>
      <c r="R817" s="87" t="n">
        <f aca="false">R818</f>
        <v>0</v>
      </c>
      <c r="S817" s="116"/>
      <c r="T817" s="86"/>
      <c r="U817" s="86" t="n">
        <f aca="false">V817+W817+X817</f>
        <v>0</v>
      </c>
      <c r="V817" s="86"/>
      <c r="W817" s="86"/>
      <c r="X817" s="86"/>
      <c r="Y817" s="86" t="n">
        <f aca="false">Z817+AA817+AB817</f>
        <v>0</v>
      </c>
      <c r="Z817" s="90" t="n">
        <f aca="false">R817+V817</f>
        <v>0</v>
      </c>
      <c r="AA817" s="90" t="n">
        <f aca="false">S817+W817</f>
        <v>0</v>
      </c>
      <c r="AB817" s="90" t="n">
        <f aca="false">T817+X817</f>
        <v>0</v>
      </c>
      <c r="AC817" s="87" t="n">
        <f aca="false">AD817+AE817</f>
        <v>0</v>
      </c>
      <c r="AD817" s="87" t="n">
        <f aca="false">F817+R817</f>
        <v>0</v>
      </c>
      <c r="AE817" s="87"/>
      <c r="AF817" s="87"/>
      <c r="AG817" s="315" t="n">
        <f aca="false">AH817+AI817+AJ817</f>
        <v>0</v>
      </c>
      <c r="AH817" s="315"/>
      <c r="AI817" s="315"/>
      <c r="AJ817" s="315"/>
      <c r="AK817" s="86" t="n">
        <f aca="false">AL817+AM817+AN817</f>
        <v>0</v>
      </c>
      <c r="AL817" s="85" t="n">
        <f aca="false">AD817+AH817</f>
        <v>0</v>
      </c>
      <c r="AM817" s="85" t="n">
        <f aca="false">AE817+AI817</f>
        <v>0</v>
      </c>
      <c r="AN817" s="85" t="n">
        <f aca="false">AF817+AJ817</f>
        <v>0</v>
      </c>
    </row>
    <row r="818" s="3" customFormat="true" ht="33" hidden="true" customHeight="true" outlineLevel="0" collapsed="false">
      <c r="A818" s="175" t="s">
        <v>169</v>
      </c>
      <c r="B818" s="48" t="s">
        <v>470</v>
      </c>
      <c r="C818" s="48" t="s">
        <v>64</v>
      </c>
      <c r="D818" s="48" t="s">
        <v>170</v>
      </c>
      <c r="E818" s="90" t="n">
        <f aca="false">F818+G818+H818</f>
        <v>0</v>
      </c>
      <c r="F818" s="86"/>
      <c r="G818" s="86"/>
      <c r="H818" s="91" t="n">
        <f aca="false">H826</f>
        <v>0</v>
      </c>
      <c r="I818" s="90" t="n">
        <f aca="false">J818+K818+L818</f>
        <v>0</v>
      </c>
      <c r="J818" s="91"/>
      <c r="K818" s="91"/>
      <c r="L818" s="91"/>
      <c r="M818" s="90" t="n">
        <f aca="false">N818+O818+P818</f>
        <v>0</v>
      </c>
      <c r="N818" s="90" t="n">
        <f aca="false">F818+J818</f>
        <v>0</v>
      </c>
      <c r="O818" s="90" t="n">
        <f aca="false">G818+K818</f>
        <v>0</v>
      </c>
      <c r="P818" s="90" t="n">
        <f aca="false">H818+L818</f>
        <v>0</v>
      </c>
      <c r="Q818" s="90" t="n">
        <f aca="false">R818+S818+T818</f>
        <v>0</v>
      </c>
      <c r="R818" s="32"/>
      <c r="S818" s="116"/>
      <c r="T818" s="86"/>
      <c r="U818" s="86" t="n">
        <f aca="false">V818+W818+X818</f>
        <v>0</v>
      </c>
      <c r="V818" s="86"/>
      <c r="W818" s="86"/>
      <c r="X818" s="86"/>
      <c r="Y818" s="86" t="n">
        <f aca="false">Z818+AA818+AB818</f>
        <v>0</v>
      </c>
      <c r="Z818" s="90" t="n">
        <f aca="false">R818+V818</f>
        <v>0</v>
      </c>
      <c r="AA818" s="90" t="n">
        <f aca="false">S818+W818</f>
        <v>0</v>
      </c>
      <c r="AB818" s="90" t="n">
        <f aca="false">T818+X818</f>
        <v>0</v>
      </c>
      <c r="AC818" s="87" t="n">
        <f aca="false">AD818+AE818</f>
        <v>0</v>
      </c>
      <c r="AD818" s="87" t="n">
        <f aca="false">F818+R818</f>
        <v>0</v>
      </c>
      <c r="AE818" s="87"/>
      <c r="AF818" s="87"/>
      <c r="AG818" s="315" t="n">
        <f aca="false">AH818+AI818+AJ818</f>
        <v>0</v>
      </c>
      <c r="AH818" s="315"/>
      <c r="AI818" s="315"/>
      <c r="AJ818" s="315"/>
      <c r="AK818" s="86" t="n">
        <f aca="false">AL818+AM818+AN818</f>
        <v>0</v>
      </c>
      <c r="AL818" s="85" t="n">
        <f aca="false">AD818+AH818</f>
        <v>0</v>
      </c>
      <c r="AM818" s="85" t="n">
        <f aca="false">AE818+AI818</f>
        <v>0</v>
      </c>
      <c r="AN818" s="85" t="n">
        <f aca="false">AF818+AJ818</f>
        <v>0</v>
      </c>
    </row>
    <row r="819" s="3" customFormat="true" ht="69" hidden="false" customHeight="true" outlineLevel="0" collapsed="false">
      <c r="A819" s="296" t="s">
        <v>530</v>
      </c>
      <c r="B819" s="100" t="s">
        <v>557</v>
      </c>
      <c r="C819" s="48"/>
      <c r="D819" s="48"/>
      <c r="E819" s="90" t="n">
        <f aca="false">F819+G819+H819</f>
        <v>46</v>
      </c>
      <c r="F819" s="85" t="n">
        <f aca="false">F820</f>
        <v>46</v>
      </c>
      <c r="G819" s="86"/>
      <c r="H819" s="91"/>
      <c r="I819" s="90" t="n">
        <f aca="false">J819+K819+L819</f>
        <v>-24.4</v>
      </c>
      <c r="J819" s="91" t="n">
        <f aca="false">J820</f>
        <v>-24.4</v>
      </c>
      <c r="K819" s="91"/>
      <c r="L819" s="91"/>
      <c r="M819" s="90" t="n">
        <f aca="false">N819+O819+P819</f>
        <v>21.6</v>
      </c>
      <c r="N819" s="90" t="n">
        <f aca="false">F819+J819</f>
        <v>21.6</v>
      </c>
      <c r="O819" s="90" t="n">
        <f aca="false">G819+K819</f>
        <v>0</v>
      </c>
      <c r="P819" s="90" t="n">
        <f aca="false">H819+L819</f>
        <v>0</v>
      </c>
      <c r="Q819" s="90" t="n">
        <f aca="false">R819+S819+T819</f>
        <v>46</v>
      </c>
      <c r="R819" s="87" t="n">
        <f aca="false">R820</f>
        <v>46</v>
      </c>
      <c r="S819" s="116"/>
      <c r="T819" s="86"/>
      <c r="U819" s="85" t="n">
        <f aca="false">V819+W819+X819</f>
        <v>0</v>
      </c>
      <c r="V819" s="85" t="n">
        <f aca="false">V820</f>
        <v>0</v>
      </c>
      <c r="W819" s="85"/>
      <c r="X819" s="85"/>
      <c r="Y819" s="85" t="n">
        <f aca="false">Z819+AA819+AB819</f>
        <v>46</v>
      </c>
      <c r="Z819" s="90" t="n">
        <f aca="false">R819+V819</f>
        <v>46</v>
      </c>
      <c r="AA819" s="90" t="n">
        <f aca="false">S819+W819</f>
        <v>0</v>
      </c>
      <c r="AB819" s="90" t="n">
        <f aca="false">T819+X819</f>
        <v>0</v>
      </c>
      <c r="AC819" s="87" t="n">
        <f aca="false">AD819+AE819</f>
        <v>46</v>
      </c>
      <c r="AD819" s="87" t="n">
        <f aca="false">AD820</f>
        <v>46</v>
      </c>
      <c r="AE819" s="87"/>
      <c r="AF819" s="87"/>
      <c r="AG819" s="316" t="n">
        <f aca="false">AH819+AI819+AJ819</f>
        <v>0</v>
      </c>
      <c r="AH819" s="316" t="n">
        <f aca="false">AH820</f>
        <v>0</v>
      </c>
      <c r="AI819" s="316"/>
      <c r="AJ819" s="316"/>
      <c r="AK819" s="85" t="n">
        <f aca="false">AL819+AM819+AN819</f>
        <v>46</v>
      </c>
      <c r="AL819" s="85" t="n">
        <f aca="false">AD819+AH819</f>
        <v>46</v>
      </c>
      <c r="AM819" s="85" t="n">
        <f aca="false">AE819+AI819</f>
        <v>0</v>
      </c>
      <c r="AN819" s="85" t="n">
        <f aca="false">AF819+AJ819</f>
        <v>0</v>
      </c>
    </row>
    <row r="820" s="3" customFormat="true" ht="33" hidden="false" customHeight="true" outlineLevel="0" collapsed="false">
      <c r="A820" s="219" t="s">
        <v>468</v>
      </c>
      <c r="B820" s="48" t="s">
        <v>558</v>
      </c>
      <c r="C820" s="48"/>
      <c r="D820" s="48"/>
      <c r="E820" s="90" t="n">
        <f aca="false">F820+G820+H820</f>
        <v>46</v>
      </c>
      <c r="F820" s="85" t="n">
        <f aca="false">F821</f>
        <v>46</v>
      </c>
      <c r="G820" s="86"/>
      <c r="H820" s="91"/>
      <c r="I820" s="90" t="n">
        <f aca="false">J820+K820+L820</f>
        <v>-24.4</v>
      </c>
      <c r="J820" s="91" t="n">
        <f aca="false">J821</f>
        <v>-24.4</v>
      </c>
      <c r="K820" s="91"/>
      <c r="L820" s="91"/>
      <c r="M820" s="90" t="n">
        <f aca="false">N820+O820+P820</f>
        <v>21.6</v>
      </c>
      <c r="N820" s="90" t="n">
        <f aca="false">F820+J820</f>
        <v>21.6</v>
      </c>
      <c r="O820" s="90" t="n">
        <f aca="false">G820+K820</f>
        <v>0</v>
      </c>
      <c r="P820" s="90" t="n">
        <f aca="false">H820+L820</f>
        <v>0</v>
      </c>
      <c r="Q820" s="90" t="n">
        <f aca="false">R820+S820+T820</f>
        <v>46</v>
      </c>
      <c r="R820" s="87" t="n">
        <f aca="false">R821</f>
        <v>46</v>
      </c>
      <c r="S820" s="116"/>
      <c r="T820" s="86"/>
      <c r="U820" s="85" t="n">
        <f aca="false">V820+W820+X820</f>
        <v>0</v>
      </c>
      <c r="V820" s="85" t="n">
        <f aca="false">V821</f>
        <v>0</v>
      </c>
      <c r="W820" s="85"/>
      <c r="X820" s="85"/>
      <c r="Y820" s="85" t="n">
        <f aca="false">Z820+AA820+AB820</f>
        <v>46</v>
      </c>
      <c r="Z820" s="90" t="n">
        <f aca="false">R820+V820</f>
        <v>46</v>
      </c>
      <c r="AA820" s="90" t="n">
        <f aca="false">S820+W820</f>
        <v>0</v>
      </c>
      <c r="AB820" s="90" t="n">
        <f aca="false">T820+X820</f>
        <v>0</v>
      </c>
      <c r="AC820" s="87" t="n">
        <f aca="false">AD820+AE820</f>
        <v>46</v>
      </c>
      <c r="AD820" s="87" t="n">
        <f aca="false">AD821</f>
        <v>46</v>
      </c>
      <c r="AE820" s="87"/>
      <c r="AF820" s="87"/>
      <c r="AG820" s="316" t="n">
        <f aca="false">AH820+AI820+AJ820</f>
        <v>0</v>
      </c>
      <c r="AH820" s="316" t="n">
        <f aca="false">AH821</f>
        <v>0</v>
      </c>
      <c r="AI820" s="316"/>
      <c r="AJ820" s="316"/>
      <c r="AK820" s="85" t="n">
        <f aca="false">AL820+AM820+AN820</f>
        <v>46</v>
      </c>
      <c r="AL820" s="85" t="n">
        <f aca="false">AD820+AH820</f>
        <v>46</v>
      </c>
      <c r="AM820" s="85" t="n">
        <f aca="false">AE820+AI820</f>
        <v>0</v>
      </c>
      <c r="AN820" s="85" t="n">
        <f aca="false">AF820+AJ820</f>
        <v>0</v>
      </c>
    </row>
    <row r="821" s="3" customFormat="true" ht="21.75" hidden="false" customHeight="true" outlineLevel="0" collapsed="false">
      <c r="A821" s="219" t="s">
        <v>253</v>
      </c>
      <c r="B821" s="48" t="s">
        <v>559</v>
      </c>
      <c r="C821" s="48"/>
      <c r="D821" s="48"/>
      <c r="E821" s="90" t="n">
        <f aca="false">F821+G821+H821</f>
        <v>46</v>
      </c>
      <c r="F821" s="85" t="n">
        <f aca="false">F822</f>
        <v>46</v>
      </c>
      <c r="G821" s="86"/>
      <c r="H821" s="91"/>
      <c r="I821" s="90" t="n">
        <f aca="false">J821+K821+L821</f>
        <v>-24.4</v>
      </c>
      <c r="J821" s="91" t="n">
        <f aca="false">J822</f>
        <v>-24.4</v>
      </c>
      <c r="K821" s="91"/>
      <c r="L821" s="91"/>
      <c r="M821" s="90" t="n">
        <f aca="false">N821+O821+P821</f>
        <v>21.6</v>
      </c>
      <c r="N821" s="90" t="n">
        <f aca="false">F821+J821</f>
        <v>21.6</v>
      </c>
      <c r="O821" s="90" t="n">
        <f aca="false">G821+K821</f>
        <v>0</v>
      </c>
      <c r="P821" s="90" t="n">
        <f aca="false">H821+L821</f>
        <v>0</v>
      </c>
      <c r="Q821" s="90" t="n">
        <f aca="false">R821+S821+T821</f>
        <v>46</v>
      </c>
      <c r="R821" s="87" t="n">
        <f aca="false">R822</f>
        <v>46</v>
      </c>
      <c r="S821" s="116"/>
      <c r="T821" s="86"/>
      <c r="U821" s="85" t="n">
        <f aca="false">V821+W821+X821</f>
        <v>0</v>
      </c>
      <c r="V821" s="85" t="n">
        <f aca="false">V822</f>
        <v>0</v>
      </c>
      <c r="W821" s="85"/>
      <c r="X821" s="85"/>
      <c r="Y821" s="85" t="n">
        <f aca="false">Z821+AA821+AB821</f>
        <v>46</v>
      </c>
      <c r="Z821" s="90" t="n">
        <f aca="false">R821+V821</f>
        <v>46</v>
      </c>
      <c r="AA821" s="90" t="n">
        <f aca="false">S821+W821</f>
        <v>0</v>
      </c>
      <c r="AB821" s="90" t="n">
        <f aca="false">T821+X821</f>
        <v>0</v>
      </c>
      <c r="AC821" s="87" t="n">
        <f aca="false">AD821+AE821</f>
        <v>46</v>
      </c>
      <c r="AD821" s="87" t="n">
        <f aca="false">AD822</f>
        <v>46</v>
      </c>
      <c r="AE821" s="87"/>
      <c r="AF821" s="87"/>
      <c r="AG821" s="316" t="n">
        <f aca="false">AH821+AI821+AJ821</f>
        <v>0</v>
      </c>
      <c r="AH821" s="316" t="n">
        <f aca="false">AH822</f>
        <v>0</v>
      </c>
      <c r="AI821" s="316"/>
      <c r="AJ821" s="316"/>
      <c r="AK821" s="85" t="n">
        <f aca="false">AL821+AM821+AN821</f>
        <v>46</v>
      </c>
      <c r="AL821" s="85" t="n">
        <f aca="false">AD821+AH821</f>
        <v>46</v>
      </c>
      <c r="AM821" s="85" t="n">
        <f aca="false">AE821+AI821</f>
        <v>0</v>
      </c>
      <c r="AN821" s="85" t="n">
        <f aca="false">AF821+AJ821</f>
        <v>0</v>
      </c>
    </row>
    <row r="822" s="3" customFormat="true" ht="75" hidden="false" customHeight="false" outlineLevel="0" collapsed="false">
      <c r="A822" s="175" t="s">
        <v>430</v>
      </c>
      <c r="B822" s="48" t="s">
        <v>559</v>
      </c>
      <c r="C822" s="48" t="s">
        <v>64</v>
      </c>
      <c r="D822" s="48"/>
      <c r="E822" s="90" t="n">
        <f aca="false">F822+G822+H822</f>
        <v>46</v>
      </c>
      <c r="F822" s="85" t="n">
        <f aca="false">F823</f>
        <v>46</v>
      </c>
      <c r="G822" s="86"/>
      <c r="H822" s="91"/>
      <c r="I822" s="90" t="n">
        <f aca="false">J822+K822+L822</f>
        <v>-24.4</v>
      </c>
      <c r="J822" s="91" t="n">
        <f aca="false">J823</f>
        <v>-24.4</v>
      </c>
      <c r="K822" s="91"/>
      <c r="L822" s="91"/>
      <c r="M822" s="90" t="n">
        <f aca="false">N822+O822+P822</f>
        <v>21.6</v>
      </c>
      <c r="N822" s="90" t="n">
        <f aca="false">F822+J822</f>
        <v>21.6</v>
      </c>
      <c r="O822" s="90" t="n">
        <f aca="false">G822+K822</f>
        <v>0</v>
      </c>
      <c r="P822" s="90" t="n">
        <f aca="false">H822+L822</f>
        <v>0</v>
      </c>
      <c r="Q822" s="90" t="n">
        <f aca="false">R822+S822+T822</f>
        <v>46</v>
      </c>
      <c r="R822" s="87" t="n">
        <f aca="false">R823</f>
        <v>46</v>
      </c>
      <c r="S822" s="116"/>
      <c r="T822" s="86"/>
      <c r="U822" s="85" t="n">
        <f aca="false">V822+W822+X822</f>
        <v>0</v>
      </c>
      <c r="V822" s="85" t="n">
        <f aca="false">V823</f>
        <v>0</v>
      </c>
      <c r="W822" s="85"/>
      <c r="X822" s="85"/>
      <c r="Y822" s="85" t="n">
        <f aca="false">Z822+AA822+AB822</f>
        <v>46</v>
      </c>
      <c r="Z822" s="90" t="n">
        <f aca="false">R822+V822</f>
        <v>46</v>
      </c>
      <c r="AA822" s="90" t="n">
        <f aca="false">S822+W822</f>
        <v>0</v>
      </c>
      <c r="AB822" s="90" t="n">
        <f aca="false">T822+X822</f>
        <v>0</v>
      </c>
      <c r="AC822" s="87" t="n">
        <f aca="false">AD822+AE822</f>
        <v>46</v>
      </c>
      <c r="AD822" s="87" t="n">
        <f aca="false">AD823</f>
        <v>46</v>
      </c>
      <c r="AE822" s="87"/>
      <c r="AF822" s="87"/>
      <c r="AG822" s="316" t="n">
        <f aca="false">AH822+AI822+AJ822</f>
        <v>0</v>
      </c>
      <c r="AH822" s="316" t="n">
        <f aca="false">AH823</f>
        <v>0</v>
      </c>
      <c r="AI822" s="316"/>
      <c r="AJ822" s="316"/>
      <c r="AK822" s="85" t="n">
        <f aca="false">AL822+AM822+AN822</f>
        <v>46</v>
      </c>
      <c r="AL822" s="85" t="n">
        <f aca="false">AD822+AH822</f>
        <v>46</v>
      </c>
      <c r="AM822" s="85" t="n">
        <f aca="false">AE822+AI822</f>
        <v>0</v>
      </c>
      <c r="AN822" s="85" t="n">
        <f aca="false">AF822+AJ822</f>
        <v>0</v>
      </c>
    </row>
    <row r="823" s="3" customFormat="true" ht="33" hidden="false" customHeight="true" outlineLevel="0" collapsed="false">
      <c r="A823" s="397" t="s">
        <v>169</v>
      </c>
      <c r="B823" s="48" t="s">
        <v>559</v>
      </c>
      <c r="C823" s="48" t="s">
        <v>64</v>
      </c>
      <c r="D823" s="48" t="s">
        <v>170</v>
      </c>
      <c r="E823" s="90" t="n">
        <f aca="false">F823+G823+H823</f>
        <v>46</v>
      </c>
      <c r="F823" s="85" t="n">
        <v>46</v>
      </c>
      <c r="G823" s="86"/>
      <c r="H823" s="91"/>
      <c r="I823" s="90" t="n">
        <f aca="false">J823+K823+L823</f>
        <v>-24.4</v>
      </c>
      <c r="J823" s="91" t="n">
        <v>-24.4</v>
      </c>
      <c r="K823" s="91"/>
      <c r="L823" s="91"/>
      <c r="M823" s="90" t="n">
        <f aca="false">N823+O823+P823</f>
        <v>21.6</v>
      </c>
      <c r="N823" s="90" t="n">
        <f aca="false">F823+J823</f>
        <v>21.6</v>
      </c>
      <c r="O823" s="90" t="n">
        <f aca="false">G823+K823</f>
        <v>0</v>
      </c>
      <c r="P823" s="90" t="n">
        <f aca="false">H823+L823</f>
        <v>0</v>
      </c>
      <c r="Q823" s="90" t="n">
        <f aca="false">R823+S823+T823</f>
        <v>46</v>
      </c>
      <c r="R823" s="87" t="n">
        <v>46</v>
      </c>
      <c r="S823" s="116"/>
      <c r="T823" s="86"/>
      <c r="U823" s="85" t="n">
        <f aca="false">V823+W823+X823</f>
        <v>0</v>
      </c>
      <c r="V823" s="85"/>
      <c r="W823" s="85"/>
      <c r="X823" s="85"/>
      <c r="Y823" s="85" t="n">
        <f aca="false">Z823+AA823+AB823</f>
        <v>46</v>
      </c>
      <c r="Z823" s="90" t="n">
        <f aca="false">R823+V823</f>
        <v>46</v>
      </c>
      <c r="AA823" s="90" t="n">
        <f aca="false">S823+W823</f>
        <v>0</v>
      </c>
      <c r="AB823" s="90" t="n">
        <f aca="false">T823+X823</f>
        <v>0</v>
      </c>
      <c r="AC823" s="87" t="n">
        <f aca="false">AD823+AE823</f>
        <v>46</v>
      </c>
      <c r="AD823" s="87" t="n">
        <v>46</v>
      </c>
      <c r="AE823" s="87"/>
      <c r="AF823" s="87"/>
      <c r="AG823" s="316" t="n">
        <f aca="false">AH823+AI823+AJ823</f>
        <v>0</v>
      </c>
      <c r="AH823" s="316"/>
      <c r="AI823" s="316"/>
      <c r="AJ823" s="316"/>
      <c r="AK823" s="85" t="n">
        <f aca="false">AL823+AM823+AN823</f>
        <v>46</v>
      </c>
      <c r="AL823" s="85" t="n">
        <f aca="false">AD823+AH823</f>
        <v>46</v>
      </c>
      <c r="AM823" s="85" t="n">
        <f aca="false">AE823+AI823</f>
        <v>0</v>
      </c>
      <c r="AN823" s="85" t="n">
        <f aca="false">AF823+AJ823</f>
        <v>0</v>
      </c>
    </row>
    <row r="824" s="3" customFormat="true" ht="33" hidden="true" customHeight="true" outlineLevel="0" collapsed="false">
      <c r="A824" s="175" t="s">
        <v>430</v>
      </c>
      <c r="B824" s="48" t="s">
        <v>559</v>
      </c>
      <c r="C824" s="48" t="s">
        <v>64</v>
      </c>
      <c r="D824" s="48"/>
      <c r="E824" s="90" t="n">
        <f aca="false">F824+G824+H824</f>
        <v>0</v>
      </c>
      <c r="F824" s="86"/>
      <c r="G824" s="86"/>
      <c r="H824" s="91"/>
      <c r="I824" s="90" t="n">
        <f aca="false">J824+K824+L824</f>
        <v>0</v>
      </c>
      <c r="J824" s="91"/>
      <c r="K824" s="91"/>
      <c r="L824" s="91"/>
      <c r="M824" s="90" t="n">
        <f aca="false">N824+O824+P824</f>
        <v>0</v>
      </c>
      <c r="N824" s="90" t="n">
        <f aca="false">F824+J824</f>
        <v>0</v>
      </c>
      <c r="O824" s="90" t="n">
        <f aca="false">G824+K824</f>
        <v>0</v>
      </c>
      <c r="P824" s="90" t="n">
        <f aca="false">H824+L824</f>
        <v>0</v>
      </c>
      <c r="Q824" s="90" t="n">
        <f aca="false">R824+S824+T824</f>
        <v>0</v>
      </c>
      <c r="R824" s="32"/>
      <c r="S824" s="116"/>
      <c r="T824" s="86"/>
      <c r="U824" s="86" t="n">
        <f aca="false">V824+W824+X824</f>
        <v>0</v>
      </c>
      <c r="V824" s="86"/>
      <c r="W824" s="86"/>
      <c r="X824" s="86"/>
      <c r="Y824" s="86" t="n">
        <f aca="false">Z824+AA824+AB824</f>
        <v>0</v>
      </c>
      <c r="Z824" s="90" t="n">
        <f aca="false">R824+V824</f>
        <v>0</v>
      </c>
      <c r="AA824" s="90" t="n">
        <f aca="false">S824+W824</f>
        <v>0</v>
      </c>
      <c r="AB824" s="90" t="n">
        <f aca="false">T824+X824</f>
        <v>0</v>
      </c>
      <c r="AC824" s="87" t="n">
        <f aca="false">AD824+AE824</f>
        <v>0</v>
      </c>
      <c r="AD824" s="87"/>
      <c r="AE824" s="87"/>
      <c r="AF824" s="87"/>
      <c r="AG824" s="315" t="n">
        <f aca="false">AH824+AI824+AJ824+AK824</f>
        <v>0</v>
      </c>
      <c r="AH824" s="315"/>
      <c r="AI824" s="315"/>
      <c r="AJ824" s="315"/>
      <c r="AK824" s="85" t="n">
        <f aca="false">AL824+AM824+AN824</f>
        <v>0</v>
      </c>
      <c r="AL824" s="85" t="n">
        <f aca="false">AD824+AH824</f>
        <v>0</v>
      </c>
      <c r="AM824" s="85" t="n">
        <f aca="false">AE824+AI824</f>
        <v>0</v>
      </c>
      <c r="AN824" s="85" t="n">
        <f aca="false">AF824+AJ824</f>
        <v>0</v>
      </c>
    </row>
    <row r="825" s="3" customFormat="true" ht="33" hidden="true" customHeight="true" outlineLevel="0" collapsed="false">
      <c r="A825" s="175" t="s">
        <v>169</v>
      </c>
      <c r="B825" s="48" t="s">
        <v>559</v>
      </c>
      <c r="C825" s="48" t="s">
        <v>64</v>
      </c>
      <c r="D825" s="48" t="s">
        <v>170</v>
      </c>
      <c r="E825" s="90" t="n">
        <f aca="false">F825+G825+H825</f>
        <v>0</v>
      </c>
      <c r="F825" s="86"/>
      <c r="G825" s="86"/>
      <c r="H825" s="91"/>
      <c r="I825" s="90" t="n">
        <f aca="false">J825+K825+L825</f>
        <v>0</v>
      </c>
      <c r="J825" s="91"/>
      <c r="K825" s="91"/>
      <c r="L825" s="91"/>
      <c r="M825" s="90" t="n">
        <f aca="false">N825+O825+P825</f>
        <v>0</v>
      </c>
      <c r="N825" s="90" t="n">
        <f aca="false">F825+J825</f>
        <v>0</v>
      </c>
      <c r="O825" s="90" t="n">
        <f aca="false">G825+K825</f>
        <v>0</v>
      </c>
      <c r="P825" s="90" t="n">
        <f aca="false">H825+L825</f>
        <v>0</v>
      </c>
      <c r="Q825" s="90" t="n">
        <f aca="false">R825+S825+T825</f>
        <v>0</v>
      </c>
      <c r="R825" s="32"/>
      <c r="S825" s="116"/>
      <c r="T825" s="86"/>
      <c r="U825" s="86" t="n">
        <f aca="false">V825+W825+X825</f>
        <v>0</v>
      </c>
      <c r="V825" s="86"/>
      <c r="W825" s="86"/>
      <c r="X825" s="86"/>
      <c r="Y825" s="86" t="n">
        <f aca="false">Z825+AA825+AB825</f>
        <v>0</v>
      </c>
      <c r="Z825" s="90" t="n">
        <f aca="false">R825+V825</f>
        <v>0</v>
      </c>
      <c r="AA825" s="90" t="n">
        <f aca="false">S825+W825</f>
        <v>0</v>
      </c>
      <c r="AB825" s="90" t="n">
        <f aca="false">T825+X825</f>
        <v>0</v>
      </c>
      <c r="AC825" s="87" t="n">
        <f aca="false">AD825+AE825</f>
        <v>0</v>
      </c>
      <c r="AD825" s="87"/>
      <c r="AE825" s="87"/>
      <c r="AF825" s="87"/>
      <c r="AG825" s="315" t="n">
        <f aca="false">AH825+AI825+AJ825+AK825</f>
        <v>0</v>
      </c>
      <c r="AH825" s="315"/>
      <c r="AI825" s="315"/>
      <c r="AJ825" s="315"/>
      <c r="AK825" s="85" t="n">
        <f aca="false">AL825+AM825+AN825</f>
        <v>0</v>
      </c>
      <c r="AL825" s="85" t="n">
        <f aca="false">AD825+AH825</f>
        <v>0</v>
      </c>
      <c r="AM825" s="85" t="n">
        <f aca="false">AE825+AI825</f>
        <v>0</v>
      </c>
      <c r="AN825" s="85" t="n">
        <f aca="false">AF825+AJ825</f>
        <v>0</v>
      </c>
    </row>
    <row r="826" s="3" customFormat="true" ht="65.1" hidden="false" customHeight="true" outlineLevel="0" collapsed="false">
      <c r="A826" s="270" t="s">
        <v>532</v>
      </c>
      <c r="B826" s="100" t="s">
        <v>257</v>
      </c>
      <c r="C826" s="48"/>
      <c r="D826" s="48"/>
      <c r="E826" s="90" t="n">
        <f aca="false">F826+G826+H826</f>
        <v>2</v>
      </c>
      <c r="F826" s="85" t="n">
        <f aca="false">F827</f>
        <v>2</v>
      </c>
      <c r="G826" s="86"/>
      <c r="H826" s="91" t="n">
        <f aca="false">H827</f>
        <v>0</v>
      </c>
      <c r="I826" s="90" t="n">
        <f aca="false">J826+K826+L826</f>
        <v>0</v>
      </c>
      <c r="J826" s="91"/>
      <c r="K826" s="91"/>
      <c r="L826" s="91"/>
      <c r="M826" s="90" t="n">
        <f aca="false">N826+O826+P826</f>
        <v>2</v>
      </c>
      <c r="N826" s="90" t="n">
        <f aca="false">F826+J826</f>
        <v>2</v>
      </c>
      <c r="O826" s="90" t="n">
        <f aca="false">G826+K826</f>
        <v>0</v>
      </c>
      <c r="P826" s="90" t="n">
        <f aca="false">H826+L826</f>
        <v>0</v>
      </c>
      <c r="Q826" s="90" t="n">
        <f aca="false">R826+S826+T826</f>
        <v>0</v>
      </c>
      <c r="R826" s="87" t="n">
        <f aca="false">R827</f>
        <v>0</v>
      </c>
      <c r="S826" s="116"/>
      <c r="T826" s="86"/>
      <c r="U826" s="86"/>
      <c r="V826" s="86"/>
      <c r="W826" s="86"/>
      <c r="X826" s="86"/>
      <c r="Y826" s="86" t="n">
        <f aca="false">Z826+AA826+AB826</f>
        <v>0</v>
      </c>
      <c r="Z826" s="90" t="n">
        <f aca="false">R826+V826</f>
        <v>0</v>
      </c>
      <c r="AA826" s="90" t="n">
        <f aca="false">S826+W826</f>
        <v>0</v>
      </c>
      <c r="AB826" s="90" t="n">
        <f aca="false">T826+X826</f>
        <v>0</v>
      </c>
      <c r="AC826" s="87" t="n">
        <f aca="false">AD826+AE826</f>
        <v>0</v>
      </c>
      <c r="AD826" s="87"/>
      <c r="AE826" s="87"/>
      <c r="AF826" s="87"/>
      <c r="AG826" s="315"/>
      <c r="AH826" s="315"/>
      <c r="AI826" s="315"/>
      <c r="AJ826" s="315"/>
      <c r="AK826" s="86" t="n">
        <f aca="false">AL826+AM826+AN826</f>
        <v>0</v>
      </c>
      <c r="AL826" s="85" t="n">
        <f aca="false">AD826+AH826</f>
        <v>0</v>
      </c>
      <c r="AM826" s="85" t="n">
        <f aca="false">AE826+AI826</f>
        <v>0</v>
      </c>
      <c r="AN826" s="85" t="n">
        <f aca="false">AF826+AJ826</f>
        <v>0</v>
      </c>
    </row>
    <row r="827" s="3" customFormat="true" ht="18.75" hidden="false" customHeight="true" outlineLevel="0" collapsed="false">
      <c r="A827" s="219" t="s">
        <v>253</v>
      </c>
      <c r="B827" s="100" t="s">
        <v>257</v>
      </c>
      <c r="C827" s="48"/>
      <c r="D827" s="48"/>
      <c r="E827" s="90" t="n">
        <f aca="false">F827+G827+H827</f>
        <v>2</v>
      </c>
      <c r="F827" s="85" t="n">
        <f aca="false">F828</f>
        <v>2</v>
      </c>
      <c r="G827" s="86"/>
      <c r="H827" s="91" t="n">
        <f aca="false">H828</f>
        <v>0</v>
      </c>
      <c r="I827" s="90" t="n">
        <f aca="false">J827+K827+L827</f>
        <v>0</v>
      </c>
      <c r="J827" s="91"/>
      <c r="K827" s="91"/>
      <c r="L827" s="91"/>
      <c r="M827" s="90" t="n">
        <f aca="false">N827+O827+P827</f>
        <v>2</v>
      </c>
      <c r="N827" s="90" t="n">
        <f aca="false">F827+J827</f>
        <v>2</v>
      </c>
      <c r="O827" s="90" t="n">
        <f aca="false">G827+K827</f>
        <v>0</v>
      </c>
      <c r="P827" s="90" t="n">
        <f aca="false">H827+L827</f>
        <v>0</v>
      </c>
      <c r="Q827" s="90" t="n">
        <f aca="false">R827+S827+T827</f>
        <v>0</v>
      </c>
      <c r="R827" s="87" t="n">
        <f aca="false">R828</f>
        <v>0</v>
      </c>
      <c r="S827" s="116"/>
      <c r="T827" s="86"/>
      <c r="U827" s="86"/>
      <c r="V827" s="86"/>
      <c r="W827" s="86"/>
      <c r="X827" s="86"/>
      <c r="Y827" s="86" t="n">
        <f aca="false">Z827+AA827+AB827</f>
        <v>0</v>
      </c>
      <c r="Z827" s="90" t="n">
        <f aca="false">R827+V827</f>
        <v>0</v>
      </c>
      <c r="AA827" s="90" t="n">
        <f aca="false">S827+W827</f>
        <v>0</v>
      </c>
      <c r="AB827" s="90" t="n">
        <f aca="false">T827+X827</f>
        <v>0</v>
      </c>
      <c r="AC827" s="87" t="n">
        <f aca="false">AD827+AE827</f>
        <v>0</v>
      </c>
      <c r="AD827" s="87"/>
      <c r="AE827" s="87"/>
      <c r="AF827" s="87"/>
      <c r="AG827" s="315"/>
      <c r="AH827" s="315"/>
      <c r="AI827" s="315"/>
      <c r="AJ827" s="315"/>
      <c r="AK827" s="86" t="n">
        <f aca="false">AL827+AM827+AN827</f>
        <v>0</v>
      </c>
      <c r="AL827" s="85" t="n">
        <f aca="false">AD827+AH827</f>
        <v>0</v>
      </c>
      <c r="AM827" s="85" t="n">
        <f aca="false">AE827+AI827</f>
        <v>0</v>
      </c>
      <c r="AN827" s="85" t="n">
        <f aca="false">AF827+AJ827</f>
        <v>0</v>
      </c>
    </row>
    <row r="828" s="3" customFormat="true" ht="45" hidden="false" customHeight="true" outlineLevel="0" collapsed="false">
      <c r="A828" s="46" t="s">
        <v>47</v>
      </c>
      <c r="B828" s="100" t="s">
        <v>257</v>
      </c>
      <c r="C828" s="48" t="s">
        <v>48</v>
      </c>
      <c r="D828" s="48"/>
      <c r="E828" s="90" t="n">
        <f aca="false">F828+G828+H828</f>
        <v>2</v>
      </c>
      <c r="F828" s="85" t="n">
        <f aca="false">F829</f>
        <v>2</v>
      </c>
      <c r="G828" s="86"/>
      <c r="H828" s="91" t="n">
        <f aca="false">H829</f>
        <v>0</v>
      </c>
      <c r="I828" s="90" t="n">
        <f aca="false">J828+K828+L828</f>
        <v>0</v>
      </c>
      <c r="J828" s="91"/>
      <c r="K828" s="91"/>
      <c r="L828" s="91"/>
      <c r="M828" s="90" t="n">
        <f aca="false">N828+O828+P828</f>
        <v>2</v>
      </c>
      <c r="N828" s="90" t="n">
        <f aca="false">F828+J828</f>
        <v>2</v>
      </c>
      <c r="O828" s="90" t="n">
        <f aca="false">G828+K828</f>
        <v>0</v>
      </c>
      <c r="P828" s="90" t="n">
        <f aca="false">H828+L828</f>
        <v>0</v>
      </c>
      <c r="Q828" s="90" t="n">
        <f aca="false">R828+S828+T828</f>
        <v>0</v>
      </c>
      <c r="R828" s="87" t="n">
        <f aca="false">R829</f>
        <v>0</v>
      </c>
      <c r="S828" s="116"/>
      <c r="T828" s="86"/>
      <c r="U828" s="86"/>
      <c r="V828" s="86"/>
      <c r="W828" s="86"/>
      <c r="X828" s="86"/>
      <c r="Y828" s="86" t="n">
        <f aca="false">Z828+AA828+AB828</f>
        <v>0</v>
      </c>
      <c r="Z828" s="90" t="n">
        <f aca="false">R828+V828</f>
        <v>0</v>
      </c>
      <c r="AA828" s="90" t="n">
        <f aca="false">S828+W828</f>
        <v>0</v>
      </c>
      <c r="AB828" s="90" t="n">
        <f aca="false">T828+X828</f>
        <v>0</v>
      </c>
      <c r="AC828" s="87" t="n">
        <f aca="false">AD828+AE828</f>
        <v>0</v>
      </c>
      <c r="AD828" s="87"/>
      <c r="AE828" s="87"/>
      <c r="AF828" s="87"/>
      <c r="AG828" s="315"/>
      <c r="AH828" s="315"/>
      <c r="AI828" s="315"/>
      <c r="AJ828" s="315"/>
      <c r="AK828" s="86" t="n">
        <f aca="false">AL828+AM828+AN828</f>
        <v>0</v>
      </c>
      <c r="AL828" s="85" t="n">
        <f aca="false">AD828+AH828</f>
        <v>0</v>
      </c>
      <c r="AM828" s="85" t="n">
        <f aca="false">AE828+AI828</f>
        <v>0</v>
      </c>
      <c r="AN828" s="85" t="n">
        <f aca="false">AF828+AJ828</f>
        <v>0</v>
      </c>
    </row>
    <row r="829" s="3" customFormat="true" ht="32.25" hidden="false" customHeight="true" outlineLevel="0" collapsed="false">
      <c r="A829" s="60" t="s">
        <v>59</v>
      </c>
      <c r="B829" s="100" t="s">
        <v>257</v>
      </c>
      <c r="C829" s="216" t="s">
        <v>48</v>
      </c>
      <c r="D829" s="216" t="s">
        <v>60</v>
      </c>
      <c r="E829" s="90" t="n">
        <f aca="false">F829+G829+H829</f>
        <v>2</v>
      </c>
      <c r="F829" s="85" t="n">
        <v>2</v>
      </c>
      <c r="G829" s="86"/>
      <c r="H829" s="91" t="n">
        <f aca="false">H830</f>
        <v>0</v>
      </c>
      <c r="I829" s="90" t="n">
        <f aca="false">J829+K829+L829</f>
        <v>0</v>
      </c>
      <c r="J829" s="91"/>
      <c r="K829" s="91"/>
      <c r="L829" s="91"/>
      <c r="M829" s="90" t="n">
        <f aca="false">N829+O829+P829</f>
        <v>2</v>
      </c>
      <c r="N829" s="90" t="n">
        <f aca="false">F829+J829</f>
        <v>2</v>
      </c>
      <c r="O829" s="90" t="n">
        <f aca="false">G829+K829</f>
        <v>0</v>
      </c>
      <c r="P829" s="90" t="n">
        <f aca="false">H829+L829</f>
        <v>0</v>
      </c>
      <c r="Q829" s="90" t="n">
        <f aca="false">R829+S829+T829</f>
        <v>0</v>
      </c>
      <c r="R829" s="87"/>
      <c r="S829" s="86"/>
      <c r="T829" s="86"/>
      <c r="U829" s="86"/>
      <c r="V829" s="86"/>
      <c r="W829" s="86"/>
      <c r="X829" s="86"/>
      <c r="Y829" s="86" t="n">
        <f aca="false">Z829+AA829+AB829</f>
        <v>0</v>
      </c>
      <c r="Z829" s="90" t="n">
        <f aca="false">R829+V829</f>
        <v>0</v>
      </c>
      <c r="AA829" s="90" t="n">
        <f aca="false">S829+W829</f>
        <v>0</v>
      </c>
      <c r="AB829" s="90" t="n">
        <f aca="false">T829+X829</f>
        <v>0</v>
      </c>
      <c r="AC829" s="86"/>
      <c r="AD829" s="86"/>
      <c r="AE829" s="86"/>
      <c r="AF829" s="86"/>
      <c r="AG829" s="315"/>
      <c r="AH829" s="315"/>
      <c r="AI829" s="315"/>
      <c r="AJ829" s="315"/>
      <c r="AK829" s="86" t="n">
        <f aca="false">AL829+AM829+AN829</f>
        <v>0</v>
      </c>
      <c r="AL829" s="85" t="n">
        <f aca="false">AD829+AH829</f>
        <v>0</v>
      </c>
      <c r="AM829" s="85" t="n">
        <f aca="false">AE829+AI829</f>
        <v>0</v>
      </c>
      <c r="AN829" s="85" t="n">
        <f aca="false">AF829+AJ829</f>
        <v>0</v>
      </c>
    </row>
    <row r="830" s="3" customFormat="true" ht="65.1" hidden="false" customHeight="true" outlineLevel="0" collapsed="false">
      <c r="A830" s="270" t="s">
        <v>533</v>
      </c>
      <c r="B830" s="427" t="s">
        <v>360</v>
      </c>
      <c r="C830" s="48"/>
      <c r="D830" s="48"/>
      <c r="E830" s="90" t="n">
        <f aca="false">F830+G830+H830</f>
        <v>100</v>
      </c>
      <c r="F830" s="85" t="n">
        <f aca="false">F831</f>
        <v>100</v>
      </c>
      <c r="G830" s="86"/>
      <c r="H830" s="91" t="n">
        <f aca="false">H831</f>
        <v>0</v>
      </c>
      <c r="I830" s="90" t="n">
        <f aca="false">J830+K830+L830</f>
        <v>0</v>
      </c>
      <c r="J830" s="91"/>
      <c r="K830" s="91"/>
      <c r="L830" s="91"/>
      <c r="M830" s="90" t="n">
        <f aca="false">N830+O830+P830</f>
        <v>100</v>
      </c>
      <c r="N830" s="90" t="n">
        <f aca="false">F830+J830</f>
        <v>100</v>
      </c>
      <c r="O830" s="90" t="n">
        <f aca="false">G830+K830</f>
        <v>0</v>
      </c>
      <c r="P830" s="90" t="n">
        <f aca="false">H830+L830</f>
        <v>0</v>
      </c>
      <c r="Q830" s="90" t="n">
        <f aca="false">R830+S830+T830</f>
        <v>100</v>
      </c>
      <c r="R830" s="87" t="n">
        <f aca="false">R831</f>
        <v>100</v>
      </c>
      <c r="S830" s="116"/>
      <c r="T830" s="86"/>
      <c r="U830" s="86"/>
      <c r="V830" s="86"/>
      <c r="W830" s="86"/>
      <c r="X830" s="86"/>
      <c r="Y830" s="86" t="n">
        <f aca="false">Z830+AA830+AB830</f>
        <v>100</v>
      </c>
      <c r="Z830" s="90" t="n">
        <f aca="false">R830+V830</f>
        <v>100</v>
      </c>
      <c r="AA830" s="90" t="n">
        <f aca="false">S830+W830</f>
        <v>0</v>
      </c>
      <c r="AB830" s="90" t="n">
        <f aca="false">T830+X830</f>
        <v>0</v>
      </c>
      <c r="AC830" s="87" t="n">
        <f aca="false">AD830+AE830</f>
        <v>100</v>
      </c>
      <c r="AD830" s="87" t="n">
        <f aca="false">AD831</f>
        <v>100</v>
      </c>
      <c r="AE830" s="87"/>
      <c r="AF830" s="87"/>
      <c r="AG830" s="315"/>
      <c r="AH830" s="315"/>
      <c r="AI830" s="315"/>
      <c r="AJ830" s="315"/>
      <c r="AK830" s="85" t="n">
        <f aca="false">AL830+AM830+AN830</f>
        <v>100</v>
      </c>
      <c r="AL830" s="85" t="n">
        <f aca="false">AD830+AH830</f>
        <v>100</v>
      </c>
      <c r="AM830" s="85" t="n">
        <f aca="false">AE830+AI830</f>
        <v>0</v>
      </c>
      <c r="AN830" s="85" t="n">
        <f aca="false">AF830+AJ830</f>
        <v>0</v>
      </c>
    </row>
    <row r="831" s="3" customFormat="true" ht="32.25" hidden="false" customHeight="true" outlineLevel="0" collapsed="false">
      <c r="A831" s="219" t="s">
        <v>228</v>
      </c>
      <c r="B831" s="427" t="s">
        <v>568</v>
      </c>
      <c r="C831" s="48"/>
      <c r="D831" s="48"/>
      <c r="E831" s="90" t="n">
        <f aca="false">F831+G831+H831</f>
        <v>100</v>
      </c>
      <c r="F831" s="85" t="n">
        <f aca="false">F832</f>
        <v>100</v>
      </c>
      <c r="G831" s="86"/>
      <c r="H831" s="91" t="n">
        <f aca="false">H832</f>
        <v>0</v>
      </c>
      <c r="I831" s="90" t="n">
        <f aca="false">J831+K831+L831</f>
        <v>0</v>
      </c>
      <c r="J831" s="91"/>
      <c r="K831" s="91"/>
      <c r="L831" s="91"/>
      <c r="M831" s="90" t="n">
        <f aca="false">N831+O831+P831</f>
        <v>100</v>
      </c>
      <c r="N831" s="90" t="n">
        <f aca="false">F831+J831</f>
        <v>100</v>
      </c>
      <c r="O831" s="90" t="n">
        <f aca="false">G831+K831</f>
        <v>0</v>
      </c>
      <c r="P831" s="90" t="n">
        <f aca="false">H831+L831</f>
        <v>0</v>
      </c>
      <c r="Q831" s="90" t="n">
        <f aca="false">R831+S831+T831</f>
        <v>100</v>
      </c>
      <c r="R831" s="87" t="n">
        <f aca="false">R832</f>
        <v>100</v>
      </c>
      <c r="S831" s="116"/>
      <c r="T831" s="86"/>
      <c r="U831" s="86"/>
      <c r="V831" s="86"/>
      <c r="W831" s="86"/>
      <c r="X831" s="86"/>
      <c r="Y831" s="86" t="n">
        <f aca="false">Z831+AA831+AB831</f>
        <v>100</v>
      </c>
      <c r="Z831" s="90" t="n">
        <f aca="false">R831+V831</f>
        <v>100</v>
      </c>
      <c r="AA831" s="90" t="n">
        <f aca="false">S831+W831</f>
        <v>0</v>
      </c>
      <c r="AB831" s="90" t="n">
        <f aca="false">T831+X831</f>
        <v>0</v>
      </c>
      <c r="AC831" s="87" t="n">
        <f aca="false">AD831+AE831</f>
        <v>100</v>
      </c>
      <c r="AD831" s="87" t="n">
        <f aca="false">AD832</f>
        <v>100</v>
      </c>
      <c r="AE831" s="87"/>
      <c r="AF831" s="87"/>
      <c r="AG831" s="315"/>
      <c r="AH831" s="315"/>
      <c r="AI831" s="315"/>
      <c r="AJ831" s="315"/>
      <c r="AK831" s="85" t="n">
        <f aca="false">AL831+AM831+AN831</f>
        <v>100</v>
      </c>
      <c r="AL831" s="85" t="n">
        <f aca="false">AD831+AH831</f>
        <v>100</v>
      </c>
      <c r="AM831" s="85" t="n">
        <f aca="false">AE831+AI831</f>
        <v>0</v>
      </c>
      <c r="AN831" s="85" t="n">
        <f aca="false">AF831+AJ831</f>
        <v>0</v>
      </c>
    </row>
    <row r="832" s="3" customFormat="true" ht="46.5" hidden="false" customHeight="true" outlineLevel="0" collapsed="false">
      <c r="A832" s="46" t="s">
        <v>47</v>
      </c>
      <c r="B832" s="427" t="s">
        <v>568</v>
      </c>
      <c r="C832" s="48" t="s">
        <v>48</v>
      </c>
      <c r="D832" s="48"/>
      <c r="E832" s="90" t="n">
        <f aca="false">F832+G832+H832</f>
        <v>100</v>
      </c>
      <c r="F832" s="85" t="n">
        <f aca="false">F833</f>
        <v>100</v>
      </c>
      <c r="G832" s="86"/>
      <c r="H832" s="91" t="n">
        <f aca="false">H833</f>
        <v>0</v>
      </c>
      <c r="I832" s="90" t="n">
        <f aca="false">J832+K832+L832</f>
        <v>0</v>
      </c>
      <c r="J832" s="91"/>
      <c r="K832" s="91"/>
      <c r="L832" s="91"/>
      <c r="M832" s="90" t="n">
        <f aca="false">N832+O832+P832</f>
        <v>100</v>
      </c>
      <c r="N832" s="90" t="n">
        <f aca="false">F832+J832</f>
        <v>100</v>
      </c>
      <c r="O832" s="90" t="n">
        <f aca="false">G832+K832</f>
        <v>0</v>
      </c>
      <c r="P832" s="90" t="n">
        <f aca="false">H832+L832</f>
        <v>0</v>
      </c>
      <c r="Q832" s="90" t="n">
        <f aca="false">R832+S832+T832</f>
        <v>100</v>
      </c>
      <c r="R832" s="87" t="n">
        <f aca="false">R833</f>
        <v>100</v>
      </c>
      <c r="S832" s="116"/>
      <c r="T832" s="86"/>
      <c r="U832" s="86"/>
      <c r="V832" s="86"/>
      <c r="W832" s="86"/>
      <c r="X832" s="86"/>
      <c r="Y832" s="86" t="n">
        <f aca="false">Z832+AA832+AB832</f>
        <v>100</v>
      </c>
      <c r="Z832" s="90" t="n">
        <f aca="false">R832+V832</f>
        <v>100</v>
      </c>
      <c r="AA832" s="90" t="n">
        <f aca="false">S832+W832</f>
        <v>0</v>
      </c>
      <c r="AB832" s="90" t="n">
        <f aca="false">T832+X832</f>
        <v>0</v>
      </c>
      <c r="AC832" s="87" t="n">
        <f aca="false">AD832+AE832</f>
        <v>100</v>
      </c>
      <c r="AD832" s="87" t="n">
        <f aca="false">AD833</f>
        <v>100</v>
      </c>
      <c r="AE832" s="87"/>
      <c r="AF832" s="87"/>
      <c r="AG832" s="315"/>
      <c r="AH832" s="315"/>
      <c r="AI832" s="315"/>
      <c r="AJ832" s="315"/>
      <c r="AK832" s="85" t="n">
        <f aca="false">AL832+AM832+AN832</f>
        <v>100</v>
      </c>
      <c r="AL832" s="85" t="n">
        <f aca="false">AD832+AH832</f>
        <v>100</v>
      </c>
      <c r="AM832" s="85" t="n">
        <f aca="false">AE832+AI832</f>
        <v>0</v>
      </c>
      <c r="AN832" s="85" t="n">
        <f aca="false">AF832+AJ832</f>
        <v>0</v>
      </c>
    </row>
    <row r="833" s="3" customFormat="true" ht="18" hidden="false" customHeight="true" outlineLevel="0" collapsed="false">
      <c r="A833" s="60" t="s">
        <v>230</v>
      </c>
      <c r="B833" s="427" t="s">
        <v>568</v>
      </c>
      <c r="C833" s="216" t="s">
        <v>48</v>
      </c>
      <c r="D833" s="216" t="s">
        <v>231</v>
      </c>
      <c r="E833" s="90" t="n">
        <f aca="false">F833+G833+H833</f>
        <v>100</v>
      </c>
      <c r="F833" s="85" t="n">
        <v>100</v>
      </c>
      <c r="G833" s="86"/>
      <c r="H833" s="91" t="n">
        <f aca="false">H834</f>
        <v>0</v>
      </c>
      <c r="I833" s="90" t="n">
        <f aca="false">J833+K833+L833</f>
        <v>0</v>
      </c>
      <c r="J833" s="91"/>
      <c r="K833" s="91"/>
      <c r="L833" s="91"/>
      <c r="M833" s="90" t="n">
        <f aca="false">N833+O833+P833</f>
        <v>100</v>
      </c>
      <c r="N833" s="90" t="n">
        <f aca="false">F833+J833</f>
        <v>100</v>
      </c>
      <c r="O833" s="90" t="n">
        <f aca="false">G833+K833</f>
        <v>0</v>
      </c>
      <c r="P833" s="90" t="n">
        <f aca="false">H833+L833</f>
        <v>0</v>
      </c>
      <c r="Q833" s="90" t="n">
        <f aca="false">R833+S833+T833</f>
        <v>100</v>
      </c>
      <c r="R833" s="87" t="n">
        <v>100</v>
      </c>
      <c r="S833" s="86"/>
      <c r="T833" s="86"/>
      <c r="U833" s="86"/>
      <c r="V833" s="86"/>
      <c r="W833" s="86"/>
      <c r="X833" s="86"/>
      <c r="Y833" s="86" t="n">
        <f aca="false">Z833+AA833+AB833</f>
        <v>100</v>
      </c>
      <c r="Z833" s="90" t="n">
        <f aca="false">R833+V833</f>
        <v>100</v>
      </c>
      <c r="AA833" s="90" t="n">
        <f aca="false">S833+W833</f>
        <v>0</v>
      </c>
      <c r="AB833" s="90" t="n">
        <f aca="false">T833+X833</f>
        <v>0</v>
      </c>
      <c r="AC833" s="87" t="n">
        <f aca="false">AD833+AE833</f>
        <v>100</v>
      </c>
      <c r="AD833" s="87" t="n">
        <v>100</v>
      </c>
      <c r="AE833" s="86"/>
      <c r="AF833" s="86"/>
      <c r="AG833" s="315"/>
      <c r="AH833" s="315"/>
      <c r="AI833" s="315"/>
      <c r="AJ833" s="315"/>
      <c r="AK833" s="85" t="n">
        <f aca="false">AL833+AM833+AN833</f>
        <v>100</v>
      </c>
      <c r="AL833" s="85" t="n">
        <f aca="false">AD833+AH833</f>
        <v>100</v>
      </c>
      <c r="AM833" s="85" t="n">
        <f aca="false">AE833+AI833</f>
        <v>0</v>
      </c>
      <c r="AN833" s="85" t="n">
        <f aca="false">AF833+AJ833</f>
        <v>0</v>
      </c>
    </row>
    <row r="834" s="3" customFormat="true" ht="55.5" hidden="false" customHeight="true" outlineLevel="0" collapsed="false">
      <c r="A834" s="428" t="s">
        <v>560</v>
      </c>
      <c r="B834" s="429" t="s">
        <v>679</v>
      </c>
      <c r="C834" s="345"/>
      <c r="D834" s="345"/>
      <c r="E834" s="90" t="n">
        <f aca="false">F834+G834+H834</f>
        <v>351.5</v>
      </c>
      <c r="F834" s="86" t="n">
        <f aca="false">F835</f>
        <v>351.5</v>
      </c>
      <c r="G834" s="345"/>
      <c r="H834" s="345"/>
      <c r="I834" s="90" t="n">
        <f aca="false">J834+K834+L834</f>
        <v>0</v>
      </c>
      <c r="J834" s="430" t="n">
        <f aca="false">J835</f>
        <v>0</v>
      </c>
      <c r="K834" s="345"/>
      <c r="L834" s="345"/>
      <c r="M834" s="90" t="n">
        <f aca="false">N834+O834+P834</f>
        <v>351.5</v>
      </c>
      <c r="N834" s="90" t="n">
        <f aca="false">F834+J834</f>
        <v>351.5</v>
      </c>
      <c r="O834" s="90" t="n">
        <f aca="false">G834+K834</f>
        <v>0</v>
      </c>
      <c r="P834" s="90" t="n">
        <f aca="false">H834+L834</f>
        <v>0</v>
      </c>
      <c r="Q834" s="90" t="n">
        <f aca="false">R834+S834+T834</f>
        <v>1636.8</v>
      </c>
      <c r="R834" s="86" t="n">
        <f aca="false">R835</f>
        <v>1636.8</v>
      </c>
      <c r="S834" s="345"/>
      <c r="T834" s="345"/>
      <c r="U834" s="86" t="n">
        <f aca="false">V834+W834+X834</f>
        <v>0</v>
      </c>
      <c r="V834" s="86" t="n">
        <f aca="false">V835</f>
        <v>0</v>
      </c>
      <c r="W834" s="345"/>
      <c r="X834" s="345"/>
      <c r="Y834" s="86" t="n">
        <f aca="false">Z834+AA834+AB834</f>
        <v>1636.8</v>
      </c>
      <c r="Z834" s="90" t="n">
        <f aca="false">R834+V834</f>
        <v>1636.8</v>
      </c>
      <c r="AA834" s="90" t="n">
        <f aca="false">S834+W834</f>
        <v>0</v>
      </c>
      <c r="AB834" s="90" t="n">
        <f aca="false">T834+X834</f>
        <v>0</v>
      </c>
      <c r="AC834" s="87" t="n">
        <f aca="false">AD834+AE834</f>
        <v>1753.7</v>
      </c>
      <c r="AD834" s="86" t="n">
        <f aca="false">AD835</f>
        <v>1753.7</v>
      </c>
      <c r="AE834" s="345"/>
      <c r="AF834" s="345"/>
      <c r="AG834" s="345" t="n">
        <f aca="false">AH834+AI834+AJ834</f>
        <v>0</v>
      </c>
      <c r="AH834" s="345" t="n">
        <f aca="false">AH835</f>
        <v>0</v>
      </c>
      <c r="AI834" s="345"/>
      <c r="AJ834" s="345"/>
      <c r="AK834" s="86" t="n">
        <f aca="false">AL834+AM834+AN834</f>
        <v>1753.7</v>
      </c>
      <c r="AL834" s="85" t="n">
        <f aca="false">AD834+AH834</f>
        <v>1753.7</v>
      </c>
      <c r="AM834" s="85" t="n">
        <f aca="false">AE834+AI834</f>
        <v>0</v>
      </c>
      <c r="AN834" s="85" t="n">
        <f aca="false">AF834+AJ834</f>
        <v>0</v>
      </c>
    </row>
    <row r="835" s="3" customFormat="true" ht="28.5" hidden="false" customHeight="true" outlineLevel="0" collapsed="false">
      <c r="A835" s="431" t="s">
        <v>127</v>
      </c>
      <c r="B835" s="429" t="s">
        <v>679</v>
      </c>
      <c r="C835" s="345" t="n">
        <v>200</v>
      </c>
      <c r="D835" s="345"/>
      <c r="E835" s="90" t="n">
        <f aca="false">F835+G835+H835</f>
        <v>351.5</v>
      </c>
      <c r="F835" s="86" t="n">
        <f aca="false">F836</f>
        <v>351.5</v>
      </c>
      <c r="G835" s="345"/>
      <c r="H835" s="345"/>
      <c r="I835" s="90" t="n">
        <f aca="false">J835+K835+L835</f>
        <v>0</v>
      </c>
      <c r="J835" s="430" t="n">
        <f aca="false">J836</f>
        <v>0</v>
      </c>
      <c r="K835" s="345"/>
      <c r="L835" s="345"/>
      <c r="M835" s="90" t="n">
        <f aca="false">N835+O835+P835</f>
        <v>351.5</v>
      </c>
      <c r="N835" s="90" t="n">
        <f aca="false">F835+J835</f>
        <v>351.5</v>
      </c>
      <c r="O835" s="90" t="n">
        <f aca="false">G835+K835</f>
        <v>0</v>
      </c>
      <c r="P835" s="90" t="n">
        <f aca="false">H835+L835</f>
        <v>0</v>
      </c>
      <c r="Q835" s="90" t="n">
        <f aca="false">R835+S835+T835</f>
        <v>1636.8</v>
      </c>
      <c r="R835" s="86" t="n">
        <f aca="false">R836</f>
        <v>1636.8</v>
      </c>
      <c r="S835" s="345"/>
      <c r="T835" s="345"/>
      <c r="U835" s="86" t="n">
        <f aca="false">V835+W835+X835</f>
        <v>0</v>
      </c>
      <c r="V835" s="86" t="n">
        <f aca="false">V836</f>
        <v>0</v>
      </c>
      <c r="W835" s="345"/>
      <c r="X835" s="345"/>
      <c r="Y835" s="86" t="n">
        <f aca="false">Z835+AA835+AB835</f>
        <v>1636.8</v>
      </c>
      <c r="Z835" s="90" t="n">
        <f aca="false">R835+V835</f>
        <v>1636.8</v>
      </c>
      <c r="AA835" s="90" t="n">
        <f aca="false">S835+W835</f>
        <v>0</v>
      </c>
      <c r="AB835" s="90" t="n">
        <f aca="false">T835+X835</f>
        <v>0</v>
      </c>
      <c r="AC835" s="87" t="n">
        <f aca="false">AD835+AE835</f>
        <v>1753.7</v>
      </c>
      <c r="AD835" s="86" t="n">
        <f aca="false">AD836</f>
        <v>1753.7</v>
      </c>
      <c r="AE835" s="345"/>
      <c r="AF835" s="345"/>
      <c r="AG835" s="345" t="n">
        <f aca="false">AH835+AI835+AJ835</f>
        <v>0</v>
      </c>
      <c r="AH835" s="345" t="n">
        <f aca="false">AH836</f>
        <v>0</v>
      </c>
      <c r="AI835" s="345"/>
      <c r="AJ835" s="345"/>
      <c r="AK835" s="86" t="n">
        <f aca="false">AL835+AM835+AN835</f>
        <v>1753.7</v>
      </c>
      <c r="AL835" s="85" t="n">
        <f aca="false">AD835+AH835</f>
        <v>1753.7</v>
      </c>
      <c r="AM835" s="85" t="n">
        <f aca="false">AE835+AI835</f>
        <v>0</v>
      </c>
      <c r="AN835" s="85" t="n">
        <f aca="false">AF835+AJ835</f>
        <v>0</v>
      </c>
    </row>
    <row r="836" s="3" customFormat="true" ht="20.25" hidden="false" customHeight="true" outlineLevel="0" collapsed="false">
      <c r="A836" s="345" t="s">
        <v>138</v>
      </c>
      <c r="B836" s="429" t="s">
        <v>679</v>
      </c>
      <c r="C836" s="345" t="n">
        <v>200</v>
      </c>
      <c r="D836" s="345" t="n">
        <v>503</v>
      </c>
      <c r="E836" s="90" t="n">
        <f aca="false">F836+G836+H836</f>
        <v>351.5</v>
      </c>
      <c r="F836" s="86" t="n">
        <v>351.5</v>
      </c>
      <c r="G836" s="345"/>
      <c r="H836" s="345"/>
      <c r="I836" s="90" t="n">
        <f aca="false">J836+K836+L836</f>
        <v>0</v>
      </c>
      <c r="J836" s="430"/>
      <c r="K836" s="345"/>
      <c r="L836" s="345"/>
      <c r="M836" s="90" t="n">
        <f aca="false">N836+O836+P836</f>
        <v>351.5</v>
      </c>
      <c r="N836" s="90" t="n">
        <f aca="false">F836+J836</f>
        <v>351.5</v>
      </c>
      <c r="O836" s="90" t="n">
        <f aca="false">G836+K836</f>
        <v>0</v>
      </c>
      <c r="P836" s="90" t="n">
        <f aca="false">H836+L836</f>
        <v>0</v>
      </c>
      <c r="Q836" s="90" t="n">
        <f aca="false">R836+S836+T836</f>
        <v>1636.8</v>
      </c>
      <c r="R836" s="86" t="n">
        <v>1636.8</v>
      </c>
      <c r="S836" s="345"/>
      <c r="T836" s="345"/>
      <c r="U836" s="86" t="n">
        <f aca="false">V836+W836+X836</f>
        <v>0</v>
      </c>
      <c r="V836" s="86"/>
      <c r="W836" s="345"/>
      <c r="X836" s="345"/>
      <c r="Y836" s="86" t="n">
        <f aca="false">Z836+AA836+AB836</f>
        <v>1636.8</v>
      </c>
      <c r="Z836" s="90" t="n">
        <f aca="false">R836+V836</f>
        <v>1636.8</v>
      </c>
      <c r="AA836" s="90" t="n">
        <f aca="false">S836+W836</f>
        <v>0</v>
      </c>
      <c r="AB836" s="90" t="n">
        <f aca="false">T836+X836</f>
        <v>0</v>
      </c>
      <c r="AC836" s="87" t="n">
        <f aca="false">AD836+AE836</f>
        <v>1753.7</v>
      </c>
      <c r="AD836" s="86" t="n">
        <v>1753.7</v>
      </c>
      <c r="AE836" s="345"/>
      <c r="AF836" s="345"/>
      <c r="AG836" s="345" t="n">
        <f aca="false">AH836+AI836+AJ836</f>
        <v>0</v>
      </c>
      <c r="AH836" s="345"/>
      <c r="AI836" s="345"/>
      <c r="AJ836" s="345"/>
      <c r="AK836" s="86" t="n">
        <f aca="false">AL836+AM836+AN836</f>
        <v>1753.7</v>
      </c>
      <c r="AL836" s="85" t="n">
        <f aca="false">AD836+AH836</f>
        <v>1753.7</v>
      </c>
      <c r="AM836" s="85" t="n">
        <f aca="false">AE836+AI836</f>
        <v>0</v>
      </c>
      <c r="AN836" s="85" t="n">
        <f aca="false">AF836+AJ836</f>
        <v>0</v>
      </c>
    </row>
  </sheetData>
  <mergeCells count="29">
    <mergeCell ref="AE1:AN1"/>
    <mergeCell ref="AE2:AN2"/>
    <mergeCell ref="AE3:AN3"/>
    <mergeCell ref="AC4:AN4"/>
    <mergeCell ref="AE6:AN6"/>
    <mergeCell ref="AE7:AN7"/>
    <mergeCell ref="AD8:AN8"/>
    <mergeCell ref="AC9:AN9"/>
    <mergeCell ref="AJ10:AN10"/>
    <mergeCell ref="AJ11:AN11"/>
    <mergeCell ref="R12:AG12"/>
    <mergeCell ref="S13:AE13"/>
    <mergeCell ref="T14:AE14"/>
    <mergeCell ref="A16:A19"/>
    <mergeCell ref="B16:B19"/>
    <mergeCell ref="C16:C19"/>
    <mergeCell ref="D16:D19"/>
    <mergeCell ref="E16:P17"/>
    <mergeCell ref="Q16:AB17"/>
    <mergeCell ref="AC16:AN17"/>
    <mergeCell ref="E18:H18"/>
    <mergeCell ref="I18:L18"/>
    <mergeCell ref="M18:P18"/>
    <mergeCell ref="Q18:T18"/>
    <mergeCell ref="U18:X18"/>
    <mergeCell ref="Y18:AB18"/>
    <mergeCell ref="AC18:AF18"/>
    <mergeCell ref="AG18:AJ18"/>
    <mergeCell ref="AK18:A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Admin</cp:lastModifiedBy>
  <cp:lastPrinted>2019-08-21T12:32:27Z</cp:lastPrinted>
  <dcterms:modified xsi:type="dcterms:W3CDTF">2019-12-17T11:56:00Z</dcterms:modified>
  <cp:revision>0</cp:revision>
  <dc:subject/>
  <dc:title/>
</cp:coreProperties>
</file>